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  <sheet name="error" sheetId="10" state="visible" r:id="rId11"/>
    <sheet name="scale factor" sheetId="11" state="visible" r:id="rId12"/>
    <sheet name="133 &amp; 134 comp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base</t>
  </si>
  <si>
    <t xml:space="preserve">scale</t>
  </si>
  <si>
    <t xml:space="preserve">ave</t>
  </si>
  <si>
    <t xml:space="preserve">stdev</t>
  </si>
  <si>
    <t xml:space="preserve">#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sz val="16.2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rro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J$1:$J$1024</c:f>
              <c:numCache>
                <c:formatCode>General</c:formatCode>
                <c:ptCount val="1024"/>
                <c:pt idx="0">
                  <c:v>-0.199700083194676</c:v>
                </c:pt>
                <c:pt idx="1">
                  <c:v>0.0102999168053245</c:v>
                </c:pt>
                <c:pt idx="2">
                  <c:v>0.0970499168053244</c:v>
                </c:pt>
                <c:pt idx="3">
                  <c:v>0.0592999168053244</c:v>
                </c:pt>
                <c:pt idx="4">
                  <c:v>0.938299916805324</c:v>
                </c:pt>
                <c:pt idx="5">
                  <c:v>0.957049916805325</c:v>
                </c:pt>
                <c:pt idx="6">
                  <c:v>0.224799916805324</c:v>
                </c:pt>
                <c:pt idx="7">
                  <c:v>-1.02195008319468</c:v>
                </c:pt>
                <c:pt idx="8">
                  <c:v>0.236049916805324</c:v>
                </c:pt>
                <c:pt idx="9">
                  <c:v>0.645299916805325</c:v>
                </c:pt>
                <c:pt idx="10">
                  <c:v>1.21629991680532</c:v>
                </c:pt>
                <c:pt idx="11">
                  <c:v>-0.000450083194675495</c:v>
                </c:pt>
                <c:pt idx="12">
                  <c:v>0.874549916805324</c:v>
                </c:pt>
                <c:pt idx="13">
                  <c:v>0.566549916805324</c:v>
                </c:pt>
                <c:pt idx="14">
                  <c:v>0.592549916805325</c:v>
                </c:pt>
                <c:pt idx="15">
                  <c:v>-0.0194500831946757</c:v>
                </c:pt>
                <c:pt idx="16">
                  <c:v>0.288549916805325</c:v>
                </c:pt>
                <c:pt idx="17">
                  <c:v>-0.338450083194676</c:v>
                </c:pt>
                <c:pt idx="18">
                  <c:v>-0.0869500831946756</c:v>
                </c:pt>
                <c:pt idx="19">
                  <c:v>0.0592999168053244</c:v>
                </c:pt>
                <c:pt idx="20">
                  <c:v>-0.0722000831946757</c:v>
                </c:pt>
                <c:pt idx="21">
                  <c:v>-0.237450083194676</c:v>
                </c:pt>
                <c:pt idx="22">
                  <c:v>0.284549916805325</c:v>
                </c:pt>
                <c:pt idx="23">
                  <c:v>-0.394700083194676</c:v>
                </c:pt>
                <c:pt idx="24">
                  <c:v>0.156799916805325</c:v>
                </c:pt>
                <c:pt idx="25">
                  <c:v>0.172049916805324</c:v>
                </c:pt>
                <c:pt idx="26">
                  <c:v>0.318549916805325</c:v>
                </c:pt>
                <c:pt idx="27">
                  <c:v>-0.477700083194676</c:v>
                </c:pt>
                <c:pt idx="28">
                  <c:v>0.360049916805324</c:v>
                </c:pt>
                <c:pt idx="29">
                  <c:v>0.551549916805324</c:v>
                </c:pt>
                <c:pt idx="30">
                  <c:v>-0.398950083194676</c:v>
                </c:pt>
                <c:pt idx="31">
                  <c:v>0.0747999168053244</c:v>
                </c:pt>
                <c:pt idx="32">
                  <c:v>0.363799916805324</c:v>
                </c:pt>
                <c:pt idx="33">
                  <c:v>0.318549916805325</c:v>
                </c:pt>
                <c:pt idx="34">
                  <c:v>-0.0307000831946756</c:v>
                </c:pt>
                <c:pt idx="35">
                  <c:v>0.0405499168053244</c:v>
                </c:pt>
                <c:pt idx="36">
                  <c:v>-0.394950083194676</c:v>
                </c:pt>
                <c:pt idx="37">
                  <c:v>0.577799916805325</c:v>
                </c:pt>
                <c:pt idx="38">
                  <c:v>0.517549916805325</c:v>
                </c:pt>
                <c:pt idx="39">
                  <c:v>0.608049916805324</c:v>
                </c:pt>
                <c:pt idx="40">
                  <c:v>0.326049916805324</c:v>
                </c:pt>
                <c:pt idx="41">
                  <c:v>0.0932999168053244</c:v>
                </c:pt>
                <c:pt idx="42">
                  <c:v>-0.522700083194676</c:v>
                </c:pt>
                <c:pt idx="43">
                  <c:v>-0.0682000831946755</c:v>
                </c:pt>
                <c:pt idx="44">
                  <c:v>-0.473450083194675</c:v>
                </c:pt>
                <c:pt idx="45">
                  <c:v>-0.0712000831946756</c:v>
                </c:pt>
                <c:pt idx="46">
                  <c:v>-0.487450083194676</c:v>
                </c:pt>
                <c:pt idx="47">
                  <c:v>-0.284200083194676</c:v>
                </c:pt>
                <c:pt idx="48">
                  <c:v>-0.00195008319467571</c:v>
                </c:pt>
                <c:pt idx="49">
                  <c:v>-0.167700083194676</c:v>
                </c:pt>
                <c:pt idx="50">
                  <c:v>-0.401450083194675</c:v>
                </c:pt>
                <c:pt idx="51">
                  <c:v>0.356549916805325</c:v>
                </c:pt>
                <c:pt idx="52">
                  <c:v>-0.0982000831946754</c:v>
                </c:pt>
                <c:pt idx="53">
                  <c:v>1.02879991680532</c:v>
                </c:pt>
                <c:pt idx="54">
                  <c:v>1.57679991680532</c:v>
                </c:pt>
                <c:pt idx="55">
                  <c:v>1.32179991680532</c:v>
                </c:pt>
                <c:pt idx="56">
                  <c:v>0.889799916805325</c:v>
                </c:pt>
                <c:pt idx="57">
                  <c:v>0.980049916805324</c:v>
                </c:pt>
                <c:pt idx="58">
                  <c:v>0.157549916805324</c:v>
                </c:pt>
                <c:pt idx="59">
                  <c:v>0.551549916805324</c:v>
                </c:pt>
                <c:pt idx="60">
                  <c:v>-0.342200083194676</c:v>
                </c:pt>
                <c:pt idx="61">
                  <c:v>-0.466200083194676</c:v>
                </c:pt>
                <c:pt idx="62">
                  <c:v>0.897299916805324</c:v>
                </c:pt>
                <c:pt idx="63">
                  <c:v>-0.533950083194676</c:v>
                </c:pt>
                <c:pt idx="64">
                  <c:v>0.127299916805325</c:v>
                </c:pt>
                <c:pt idx="65">
                  <c:v>0.382549916805324</c:v>
                </c:pt>
                <c:pt idx="66">
                  <c:v>0.517799916805325</c:v>
                </c:pt>
                <c:pt idx="67">
                  <c:v>0.0970499168053244</c:v>
                </c:pt>
                <c:pt idx="68">
                  <c:v>-0.608700083194676</c:v>
                </c:pt>
                <c:pt idx="69">
                  <c:v>0.206049916805324</c:v>
                </c:pt>
                <c:pt idx="70">
                  <c:v>-0.229700083194676</c:v>
                </c:pt>
                <c:pt idx="71">
                  <c:v>0.386549916805324</c:v>
                </c:pt>
                <c:pt idx="72">
                  <c:v>0.0332999168053244</c:v>
                </c:pt>
                <c:pt idx="73">
                  <c:v>0.0970499168053244</c:v>
                </c:pt>
                <c:pt idx="74">
                  <c:v>0.0630499168053245</c:v>
                </c:pt>
                <c:pt idx="75">
                  <c:v>0.326299916805325</c:v>
                </c:pt>
                <c:pt idx="76">
                  <c:v>0.322299916805325</c:v>
                </c:pt>
                <c:pt idx="77">
                  <c:v>0.101049916805324</c:v>
                </c:pt>
                <c:pt idx="78">
                  <c:v>-0.191950083194676</c:v>
                </c:pt>
                <c:pt idx="79">
                  <c:v>-0.0529500831946756</c:v>
                </c:pt>
                <c:pt idx="80">
                  <c:v>-0.147200083194676</c:v>
                </c:pt>
                <c:pt idx="81">
                  <c:v>0.0292999168053244</c:v>
                </c:pt>
                <c:pt idx="82">
                  <c:v>0.382549916805324</c:v>
                </c:pt>
                <c:pt idx="83">
                  <c:v>0.341299916805325</c:v>
                </c:pt>
                <c:pt idx="84">
                  <c:v>-0.285950083194676</c:v>
                </c:pt>
                <c:pt idx="85">
                  <c:v>-0.0569500831946755</c:v>
                </c:pt>
                <c:pt idx="86">
                  <c:v>-0.180950083194676</c:v>
                </c:pt>
                <c:pt idx="87">
                  <c:v>0.221049916805324</c:v>
                </c:pt>
                <c:pt idx="88">
                  <c:v>-0.165950083194676</c:v>
                </c:pt>
                <c:pt idx="89">
                  <c:v>0.698299916805325</c:v>
                </c:pt>
                <c:pt idx="90">
                  <c:v>-0.439950083194676</c:v>
                </c:pt>
                <c:pt idx="91">
                  <c:v>0.0555499168053244</c:v>
                </c:pt>
                <c:pt idx="92">
                  <c:v>-0.0457000831946756</c:v>
                </c:pt>
                <c:pt idx="93">
                  <c:v>0.825799916805325</c:v>
                </c:pt>
                <c:pt idx="94">
                  <c:v>0.239549916805324</c:v>
                </c:pt>
                <c:pt idx="95">
                  <c:v>-0.533700083194676</c:v>
                </c:pt>
                <c:pt idx="96">
                  <c:v>-0.0232000831946755</c:v>
                </c:pt>
                <c:pt idx="97">
                  <c:v>-0.116950083194676</c:v>
                </c:pt>
                <c:pt idx="98">
                  <c:v>0.318549916805325</c:v>
                </c:pt>
                <c:pt idx="99">
                  <c:v>-0.327200083194676</c:v>
                </c:pt>
                <c:pt idx="100">
                  <c:v>0.262299916805325</c:v>
                </c:pt>
                <c:pt idx="101">
                  <c:v>0.0145499168053245</c:v>
                </c:pt>
                <c:pt idx="102">
                  <c:v>0.191049916805324</c:v>
                </c:pt>
                <c:pt idx="103">
                  <c:v>-0.316200083194676</c:v>
                </c:pt>
                <c:pt idx="104">
                  <c:v>-0.590200083194676</c:v>
                </c:pt>
                <c:pt idx="105">
                  <c:v>0.258549916805325</c:v>
                </c:pt>
                <c:pt idx="106">
                  <c:v>-0.218450083194676</c:v>
                </c:pt>
                <c:pt idx="107">
                  <c:v>0.0145499168053243</c:v>
                </c:pt>
                <c:pt idx="108">
                  <c:v>0.0105499168053243</c:v>
                </c:pt>
                <c:pt idx="109">
                  <c:v>0.630299916805325</c:v>
                </c:pt>
                <c:pt idx="110">
                  <c:v>0.198549916805325</c:v>
                </c:pt>
                <c:pt idx="111">
                  <c:v>-0.360950083194676</c:v>
                </c:pt>
                <c:pt idx="112">
                  <c:v>0.142049916805324</c:v>
                </c:pt>
                <c:pt idx="113">
                  <c:v>0.585299916805324</c:v>
                </c:pt>
                <c:pt idx="114">
                  <c:v>1.89979991680532</c:v>
                </c:pt>
                <c:pt idx="115">
                  <c:v>-0.394950083194676</c:v>
                </c:pt>
                <c:pt idx="116">
                  <c:v>-0.278450083194676</c:v>
                </c:pt>
                <c:pt idx="117">
                  <c:v>0.0630499168053245</c:v>
                </c:pt>
                <c:pt idx="118">
                  <c:v>0.0970499168053244</c:v>
                </c:pt>
                <c:pt idx="119">
                  <c:v>-0.270700083194676</c:v>
                </c:pt>
                <c:pt idx="120">
                  <c:v>-0.308450083194676</c:v>
                </c:pt>
                <c:pt idx="121">
                  <c:v>-0.293450083194676</c:v>
                </c:pt>
                <c:pt idx="122">
                  <c:v>0.0742999168053244</c:v>
                </c:pt>
                <c:pt idx="123">
                  <c:v>-0.169950083194675</c:v>
                </c:pt>
                <c:pt idx="124">
                  <c:v>0.825549916805324</c:v>
                </c:pt>
                <c:pt idx="125">
                  <c:v>1.37779991680532</c:v>
                </c:pt>
                <c:pt idx="126">
                  <c:v>-0.383700083194676</c:v>
                </c:pt>
                <c:pt idx="127">
                  <c:v>0.172299916805324</c:v>
                </c:pt>
                <c:pt idx="128">
                  <c:v>-0.819450083194676</c:v>
                </c:pt>
                <c:pt idx="129">
                  <c:v>0.870799916805324</c:v>
                </c:pt>
                <c:pt idx="130">
                  <c:v>0.198549916805325</c:v>
                </c:pt>
                <c:pt idx="131">
                  <c:v>0.957049916805325</c:v>
                </c:pt>
                <c:pt idx="132">
                  <c:v>-0.499950083194676</c:v>
                </c:pt>
                <c:pt idx="133">
                  <c:v>0.318299916805324</c:v>
                </c:pt>
                <c:pt idx="134">
                  <c:v>-0.0382000831946755</c:v>
                </c:pt>
                <c:pt idx="135">
                  <c:v>-0.361200083194676</c:v>
                </c:pt>
                <c:pt idx="136">
                  <c:v>-0.665200083194676</c:v>
                </c:pt>
                <c:pt idx="137">
                  <c:v>0.288549916805325</c:v>
                </c:pt>
                <c:pt idx="138">
                  <c:v>0.825799916805324</c:v>
                </c:pt>
                <c:pt idx="139">
                  <c:v>0.442799916805324</c:v>
                </c:pt>
                <c:pt idx="140">
                  <c:v>-0.297200083194676</c:v>
                </c:pt>
                <c:pt idx="141">
                  <c:v>0.322299916805324</c:v>
                </c:pt>
                <c:pt idx="142">
                  <c:v>-0.312200083194676</c:v>
                </c:pt>
                <c:pt idx="143">
                  <c:v>0.0182999168053244</c:v>
                </c:pt>
                <c:pt idx="144">
                  <c:v>0.0295499168053245</c:v>
                </c:pt>
                <c:pt idx="145">
                  <c:v>0.307299916805324</c:v>
                </c:pt>
                <c:pt idx="146">
                  <c:v>-0.150950083194676</c:v>
                </c:pt>
                <c:pt idx="147">
                  <c:v>0.142049916805324</c:v>
                </c:pt>
                <c:pt idx="148">
                  <c:v>0.577799916805324</c:v>
                </c:pt>
                <c:pt idx="149">
                  <c:v>0.303549916805325</c:v>
                </c:pt>
                <c:pt idx="150">
                  <c:v>-0.274450083194676</c:v>
                </c:pt>
                <c:pt idx="151">
                  <c:v>0.641799916805325</c:v>
                </c:pt>
                <c:pt idx="152">
                  <c:v>0.604299916805325</c:v>
                </c:pt>
                <c:pt idx="153">
                  <c:v>-0.447450083194676</c:v>
                </c:pt>
                <c:pt idx="154">
                  <c:v>0.191049916805324</c:v>
                </c:pt>
                <c:pt idx="155">
                  <c:v>0.0482999168053244</c:v>
                </c:pt>
                <c:pt idx="156">
                  <c:v>-0.0382000831946755</c:v>
                </c:pt>
                <c:pt idx="157">
                  <c:v>0.611799916805325</c:v>
                </c:pt>
                <c:pt idx="158">
                  <c:v>0.904549916805324</c:v>
                </c:pt>
                <c:pt idx="159">
                  <c:v>0.127049916805324</c:v>
                </c:pt>
                <c:pt idx="160">
                  <c:v>0.112299916805325</c:v>
                </c:pt>
                <c:pt idx="161">
                  <c:v>-0.409700083194676</c:v>
                </c:pt>
                <c:pt idx="162">
                  <c:v>0.577549916805325</c:v>
                </c:pt>
                <c:pt idx="163">
                  <c:v>-0.169700083194676</c:v>
                </c:pt>
                <c:pt idx="164">
                  <c:v>-0.330950083194676</c:v>
                </c:pt>
                <c:pt idx="165">
                  <c:v>0.431299916805325</c:v>
                </c:pt>
                <c:pt idx="166">
                  <c:v>-0.0869500831946756</c:v>
                </c:pt>
                <c:pt idx="167">
                  <c:v>0.277549916805324</c:v>
                </c:pt>
                <c:pt idx="168">
                  <c:v>-0.342200083194676</c:v>
                </c:pt>
                <c:pt idx="169">
                  <c:v>-0.465950083194676</c:v>
                </c:pt>
                <c:pt idx="170">
                  <c:v>0.371299916805325</c:v>
                </c:pt>
                <c:pt idx="171">
                  <c:v>0.299799916805324</c:v>
                </c:pt>
                <c:pt idx="172">
                  <c:v>0.0742999168053244</c:v>
                </c:pt>
                <c:pt idx="173">
                  <c:v>-0.620200083194676</c:v>
                </c:pt>
                <c:pt idx="174">
                  <c:v>0.160799916805325</c:v>
                </c:pt>
                <c:pt idx="175">
                  <c:v>-0.665200083194676</c:v>
                </c:pt>
                <c:pt idx="176">
                  <c:v>-0.492700083194676</c:v>
                </c:pt>
                <c:pt idx="177">
                  <c:v>-0.398450083194676</c:v>
                </c:pt>
                <c:pt idx="178">
                  <c:v>-0.368700083194676</c:v>
                </c:pt>
                <c:pt idx="179">
                  <c:v>0.371049916805324</c:v>
                </c:pt>
                <c:pt idx="180">
                  <c:v>0.397049916805325</c:v>
                </c:pt>
                <c:pt idx="181">
                  <c:v>-0.586450083194676</c:v>
                </c:pt>
                <c:pt idx="182">
                  <c:v>0.498799916805324</c:v>
                </c:pt>
                <c:pt idx="183">
                  <c:v>-0.0117000831946756</c:v>
                </c:pt>
                <c:pt idx="184">
                  <c:v>-0.395200083194676</c:v>
                </c:pt>
                <c:pt idx="185">
                  <c:v>-0.278450083194676</c:v>
                </c:pt>
                <c:pt idx="186">
                  <c:v>0.111799916805325</c:v>
                </c:pt>
                <c:pt idx="187">
                  <c:v>0.292299916805325</c:v>
                </c:pt>
                <c:pt idx="188">
                  <c:v>-0.282450083194676</c:v>
                </c:pt>
                <c:pt idx="189">
                  <c:v>-0.635200083194676</c:v>
                </c:pt>
                <c:pt idx="190">
                  <c:v>0.810799916805324</c:v>
                </c:pt>
                <c:pt idx="191">
                  <c:v>-0.0832000831946755</c:v>
                </c:pt>
                <c:pt idx="192">
                  <c:v>-0.233450083194676</c:v>
                </c:pt>
                <c:pt idx="193">
                  <c:v>-0.252450083194676</c:v>
                </c:pt>
                <c:pt idx="194">
                  <c:v>-0.116700083194675</c:v>
                </c:pt>
                <c:pt idx="195">
                  <c:v>0.0670499168053244</c:v>
                </c:pt>
                <c:pt idx="196">
                  <c:v>0.224799916805324</c:v>
                </c:pt>
                <c:pt idx="197">
                  <c:v>0.131049916805324</c:v>
                </c:pt>
                <c:pt idx="198">
                  <c:v>0.592549916805325</c:v>
                </c:pt>
                <c:pt idx="199">
                  <c:v>-0.0722000831946757</c:v>
                </c:pt>
                <c:pt idx="200">
                  <c:v>-0.526200083194676</c:v>
                </c:pt>
                <c:pt idx="201">
                  <c:v>-0.331200083194676</c:v>
                </c:pt>
                <c:pt idx="202">
                  <c:v>0.450299916805324</c:v>
                </c:pt>
                <c:pt idx="203">
                  <c:v>0.146049916805324</c:v>
                </c:pt>
                <c:pt idx="204">
                  <c:v>-0.0907000831946756</c:v>
                </c:pt>
                <c:pt idx="205">
                  <c:v>0.322549916805324</c:v>
                </c:pt>
                <c:pt idx="206">
                  <c:v>-0.331200083194676</c:v>
                </c:pt>
                <c:pt idx="207">
                  <c:v>-0.0342000831946756</c:v>
                </c:pt>
                <c:pt idx="208">
                  <c:v>-0.620200083194676</c:v>
                </c:pt>
                <c:pt idx="209">
                  <c:v>0.0630499168053245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16801413"/>
        <c:axId val="31842420"/>
      </c:scatterChart>
      <c:valAx>
        <c:axId val="16801413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42420"/>
        <c:crossesAt val="0"/>
        <c:crossBetween val="midCat"/>
      </c:valAx>
      <c:valAx>
        <c:axId val="318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80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1145268993322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23178950079"/>
          <c:y val="0.0718741271762406"/>
          <c:w val="0.818774949564322"/>
          <c:h val="0.928125872823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A$3:$A$202</c:f>
              <c:numCache>
                <c:formatCode>General</c:formatCode>
                <c:ptCount val="200"/>
                <c:pt idx="0">
                  <c:v>0.561478369384357</c:v>
                </c:pt>
                <c:pt idx="1">
                  <c:v>0.717778369384358</c:v>
                </c:pt>
                <c:pt idx="2">
                  <c:v>0.0928783693843578</c:v>
                </c:pt>
                <c:pt idx="3">
                  <c:v>0.210078369384358</c:v>
                </c:pt>
                <c:pt idx="4">
                  <c:v>0.444378369384358</c:v>
                </c:pt>
                <c:pt idx="5">
                  <c:v>-0.122121630615642</c:v>
                </c:pt>
                <c:pt idx="6">
                  <c:v>-0.336721630615642</c:v>
                </c:pt>
                <c:pt idx="7">
                  <c:v>0.034178369384358</c:v>
                </c:pt>
                <c:pt idx="8">
                  <c:v>0.190278369384358</c:v>
                </c:pt>
                <c:pt idx="9">
                  <c:v>-0.0244216306156424</c:v>
                </c:pt>
                <c:pt idx="10">
                  <c:v>0.131878369384358</c:v>
                </c:pt>
                <c:pt idx="11">
                  <c:v>0.287878369384358</c:v>
                </c:pt>
                <c:pt idx="12">
                  <c:v>-0.122221630615642</c:v>
                </c:pt>
                <c:pt idx="13">
                  <c:v>-0.024421630615642</c:v>
                </c:pt>
                <c:pt idx="14">
                  <c:v>-0.415121630615642</c:v>
                </c:pt>
                <c:pt idx="15">
                  <c:v>-0.0441216306156422</c:v>
                </c:pt>
                <c:pt idx="16">
                  <c:v>0.0339783693843578</c:v>
                </c:pt>
                <c:pt idx="17">
                  <c:v>0.248978369384358</c:v>
                </c:pt>
                <c:pt idx="18">
                  <c:v>0.229378369384358</c:v>
                </c:pt>
                <c:pt idx="19">
                  <c:v>0.327078369384358</c:v>
                </c:pt>
                <c:pt idx="20">
                  <c:v>-0.102521630615642</c:v>
                </c:pt>
                <c:pt idx="21">
                  <c:v>0.229478369384358</c:v>
                </c:pt>
                <c:pt idx="22">
                  <c:v>0.0925783693843578</c:v>
                </c:pt>
                <c:pt idx="23">
                  <c:v>-0.122221630615642</c:v>
                </c:pt>
                <c:pt idx="24">
                  <c:v>-0.161121630615642</c:v>
                </c:pt>
                <c:pt idx="25">
                  <c:v>-0.00482163061564211</c:v>
                </c:pt>
                <c:pt idx="26">
                  <c:v>-0.043821630615642</c:v>
                </c:pt>
                <c:pt idx="27">
                  <c:v>-0.0244216306156422</c:v>
                </c:pt>
                <c:pt idx="28">
                  <c:v>0.092978369384358</c:v>
                </c:pt>
                <c:pt idx="29">
                  <c:v>-0.532321630615642</c:v>
                </c:pt>
                <c:pt idx="30">
                  <c:v>-0.0633216306156419</c:v>
                </c:pt>
                <c:pt idx="31">
                  <c:v>-0.219721630615642</c:v>
                </c:pt>
                <c:pt idx="32">
                  <c:v>-0.082821630615642</c:v>
                </c:pt>
                <c:pt idx="33">
                  <c:v>-0.219621630615642</c:v>
                </c:pt>
                <c:pt idx="34">
                  <c:v>-0.141621630615642</c:v>
                </c:pt>
                <c:pt idx="35">
                  <c:v>0.170778369384358</c:v>
                </c:pt>
                <c:pt idx="36">
                  <c:v>-0.0049216306156421</c:v>
                </c:pt>
                <c:pt idx="37">
                  <c:v>0.112278369384358</c:v>
                </c:pt>
                <c:pt idx="38">
                  <c:v>0.112278369384358</c:v>
                </c:pt>
                <c:pt idx="39">
                  <c:v>-0.102521630615642</c:v>
                </c:pt>
                <c:pt idx="40">
                  <c:v>-0.0636216306156421</c:v>
                </c:pt>
                <c:pt idx="41">
                  <c:v>-0.0634216306156421</c:v>
                </c:pt>
                <c:pt idx="42">
                  <c:v>0.385678369384358</c:v>
                </c:pt>
                <c:pt idx="43">
                  <c:v>-0.161021630615642</c:v>
                </c:pt>
                <c:pt idx="44">
                  <c:v>0.385578369384358</c:v>
                </c:pt>
                <c:pt idx="45">
                  <c:v>-0.141621630615642</c:v>
                </c:pt>
                <c:pt idx="46">
                  <c:v>-0.0243216306156422</c:v>
                </c:pt>
                <c:pt idx="47">
                  <c:v>0.0926783693843576</c:v>
                </c:pt>
                <c:pt idx="48">
                  <c:v>0.190378369384357</c:v>
                </c:pt>
                <c:pt idx="49">
                  <c:v>0.717778369384358</c:v>
                </c:pt>
                <c:pt idx="50">
                  <c:v>0.991078369384358</c:v>
                </c:pt>
                <c:pt idx="51">
                  <c:v>1.45977836938436</c:v>
                </c:pt>
                <c:pt idx="52">
                  <c:v>2.49507836938436</c:v>
                </c:pt>
                <c:pt idx="53">
                  <c:v>3.23717836938436</c:v>
                </c:pt>
                <c:pt idx="54">
                  <c:v>3.86227836938436</c:v>
                </c:pt>
                <c:pt idx="55">
                  <c:v>2.55367836938436</c:v>
                </c:pt>
                <c:pt idx="56">
                  <c:v>2.26077836938436</c:v>
                </c:pt>
                <c:pt idx="57">
                  <c:v>1.65537836938436</c:v>
                </c:pt>
                <c:pt idx="58">
                  <c:v>1.01077836938436</c:v>
                </c:pt>
                <c:pt idx="59">
                  <c:v>1.30377836938436</c:v>
                </c:pt>
                <c:pt idx="60">
                  <c:v>0.502878369384358</c:v>
                </c:pt>
                <c:pt idx="61">
                  <c:v>0.795878369384358</c:v>
                </c:pt>
                <c:pt idx="62">
                  <c:v>0.268478369384358</c:v>
                </c:pt>
                <c:pt idx="63">
                  <c:v>0.619978369384358</c:v>
                </c:pt>
                <c:pt idx="64">
                  <c:v>-0.0634216306156421</c:v>
                </c:pt>
                <c:pt idx="65">
                  <c:v>0.307578369384358</c:v>
                </c:pt>
                <c:pt idx="66">
                  <c:v>-0.00502163061564209</c:v>
                </c:pt>
                <c:pt idx="67">
                  <c:v>-0.219721630615642</c:v>
                </c:pt>
                <c:pt idx="68">
                  <c:v>-0.317321630615642</c:v>
                </c:pt>
                <c:pt idx="69">
                  <c:v>0.248978369384358</c:v>
                </c:pt>
                <c:pt idx="70">
                  <c:v>0.366078369384358</c:v>
                </c:pt>
                <c:pt idx="71">
                  <c:v>-0.414921630615642</c:v>
                </c:pt>
                <c:pt idx="72">
                  <c:v>-0.180721630615642</c:v>
                </c:pt>
                <c:pt idx="73">
                  <c:v>0.288078369384358</c:v>
                </c:pt>
                <c:pt idx="74">
                  <c:v>0.0536783693843577</c:v>
                </c:pt>
                <c:pt idx="75">
                  <c:v>-0.0244216306156422</c:v>
                </c:pt>
                <c:pt idx="76">
                  <c:v>0.190278369384358</c:v>
                </c:pt>
                <c:pt idx="77">
                  <c:v>0.307478369384358</c:v>
                </c:pt>
                <c:pt idx="78">
                  <c:v>0.502978369384358</c:v>
                </c:pt>
                <c:pt idx="79">
                  <c:v>0.0536783693843579</c:v>
                </c:pt>
                <c:pt idx="80">
                  <c:v>0.131878369384358</c:v>
                </c:pt>
                <c:pt idx="81">
                  <c:v>-0.00472163061564213</c:v>
                </c:pt>
                <c:pt idx="82">
                  <c:v>0.0341783693843583</c:v>
                </c:pt>
                <c:pt idx="83">
                  <c:v>-0.0829216306156422</c:v>
                </c:pt>
                <c:pt idx="84">
                  <c:v>0.170978369384358</c:v>
                </c:pt>
                <c:pt idx="85">
                  <c:v>0.522478369384358</c:v>
                </c:pt>
                <c:pt idx="86">
                  <c:v>0.0926783693843576</c:v>
                </c:pt>
                <c:pt idx="87">
                  <c:v>0.0340783693843578</c:v>
                </c:pt>
                <c:pt idx="88">
                  <c:v>-0.395521630615642</c:v>
                </c:pt>
                <c:pt idx="89">
                  <c:v>-0.0441216306156422</c:v>
                </c:pt>
                <c:pt idx="90">
                  <c:v>0.209878369384358</c:v>
                </c:pt>
                <c:pt idx="91">
                  <c:v>0.209878369384358</c:v>
                </c:pt>
                <c:pt idx="92">
                  <c:v>0.366178369384358</c:v>
                </c:pt>
                <c:pt idx="93">
                  <c:v>-0.219921630615642</c:v>
                </c:pt>
                <c:pt idx="94">
                  <c:v>-0.0440216306156422</c:v>
                </c:pt>
                <c:pt idx="95">
                  <c:v>0.0146783693843577</c:v>
                </c:pt>
                <c:pt idx="96">
                  <c:v>0.0732783693843577</c:v>
                </c:pt>
                <c:pt idx="97">
                  <c:v>-0.0441216306156422</c:v>
                </c:pt>
                <c:pt idx="98">
                  <c:v>-0.200221630615642</c:v>
                </c:pt>
                <c:pt idx="99">
                  <c:v>-0.239321630615642</c:v>
                </c:pt>
                <c:pt idx="100">
                  <c:v>0.346778369384358</c:v>
                </c:pt>
                <c:pt idx="101">
                  <c:v>-0.0830216306156422</c:v>
                </c:pt>
                <c:pt idx="102">
                  <c:v>-0.122021630615642</c:v>
                </c:pt>
                <c:pt idx="103">
                  <c:v>-0.141621630615642</c:v>
                </c:pt>
                <c:pt idx="104">
                  <c:v>-0.356521630615642</c:v>
                </c:pt>
                <c:pt idx="105">
                  <c:v>-0.434521630615642</c:v>
                </c:pt>
                <c:pt idx="106">
                  <c:v>0.092778369384358</c:v>
                </c:pt>
                <c:pt idx="107">
                  <c:v>0.366378369384358</c:v>
                </c:pt>
                <c:pt idx="108">
                  <c:v>0.502878369384358</c:v>
                </c:pt>
                <c:pt idx="109">
                  <c:v>0.0145783693843577</c:v>
                </c:pt>
                <c:pt idx="110">
                  <c:v>0.092778369384358</c:v>
                </c:pt>
                <c:pt idx="111">
                  <c:v>-0.297821630615642</c:v>
                </c:pt>
                <c:pt idx="112">
                  <c:v>0.170878369384358</c:v>
                </c:pt>
                <c:pt idx="113">
                  <c:v>-0.766621630615642</c:v>
                </c:pt>
                <c:pt idx="114">
                  <c:v>0.522578369384358</c:v>
                </c:pt>
                <c:pt idx="115">
                  <c:v>0.327178369384358</c:v>
                </c:pt>
                <c:pt idx="116">
                  <c:v>0.600378369384358</c:v>
                </c:pt>
                <c:pt idx="117">
                  <c:v>0.248878369384358</c:v>
                </c:pt>
                <c:pt idx="118">
                  <c:v>-0.043821630615642</c:v>
                </c:pt>
                <c:pt idx="119">
                  <c:v>-0.0636216306156423</c:v>
                </c:pt>
                <c:pt idx="120">
                  <c:v>-0.434521630615642</c:v>
                </c:pt>
                <c:pt idx="121">
                  <c:v>0.0730783693843577</c:v>
                </c:pt>
                <c:pt idx="122">
                  <c:v>-0.180521630615642</c:v>
                </c:pt>
                <c:pt idx="123">
                  <c:v>-0.0832216306156421</c:v>
                </c:pt>
                <c:pt idx="124">
                  <c:v>0.503078369384358</c:v>
                </c:pt>
                <c:pt idx="125">
                  <c:v>0.151178369384358</c:v>
                </c:pt>
                <c:pt idx="126">
                  <c:v>0.229378369384358</c:v>
                </c:pt>
                <c:pt idx="127">
                  <c:v>-0.161021630615642</c:v>
                </c:pt>
                <c:pt idx="128">
                  <c:v>0.483478369384357</c:v>
                </c:pt>
                <c:pt idx="129">
                  <c:v>-0.043821630615642</c:v>
                </c:pt>
                <c:pt idx="130">
                  <c:v>-0.356521630615642</c:v>
                </c:pt>
                <c:pt idx="131">
                  <c:v>0.034178369384358</c:v>
                </c:pt>
                <c:pt idx="132">
                  <c:v>-0.629821630615642</c:v>
                </c:pt>
                <c:pt idx="133">
                  <c:v>-0.180621630615642</c:v>
                </c:pt>
                <c:pt idx="134">
                  <c:v>0.463878369384358</c:v>
                </c:pt>
                <c:pt idx="135">
                  <c:v>0.385678369384358</c:v>
                </c:pt>
                <c:pt idx="136">
                  <c:v>-0.376021630615642</c:v>
                </c:pt>
                <c:pt idx="137">
                  <c:v>0.307678369384358</c:v>
                </c:pt>
                <c:pt idx="138">
                  <c:v>0.151378369384358</c:v>
                </c:pt>
                <c:pt idx="139">
                  <c:v>-0.239321630615642</c:v>
                </c:pt>
                <c:pt idx="140">
                  <c:v>-0.0049216306156421</c:v>
                </c:pt>
                <c:pt idx="141">
                  <c:v>0.0341783693843578</c:v>
                </c:pt>
                <c:pt idx="142">
                  <c:v>0.639578369384358</c:v>
                </c:pt>
                <c:pt idx="143">
                  <c:v>0.424878369384358</c:v>
                </c:pt>
                <c:pt idx="144">
                  <c:v>0.0536783693843579</c:v>
                </c:pt>
                <c:pt idx="145">
                  <c:v>0.268578369384358</c:v>
                </c:pt>
                <c:pt idx="146">
                  <c:v>0.327078369384358</c:v>
                </c:pt>
                <c:pt idx="147">
                  <c:v>0.229378369384358</c:v>
                </c:pt>
                <c:pt idx="148">
                  <c:v>0.444378369384358</c:v>
                </c:pt>
                <c:pt idx="149">
                  <c:v>0.151378369384358</c:v>
                </c:pt>
                <c:pt idx="150">
                  <c:v>0.0340783693843576</c:v>
                </c:pt>
                <c:pt idx="151">
                  <c:v>-0.0049216306156421</c:v>
                </c:pt>
                <c:pt idx="152">
                  <c:v>-0.161221630615642</c:v>
                </c:pt>
                <c:pt idx="153">
                  <c:v>0.112278369384358</c:v>
                </c:pt>
                <c:pt idx="154">
                  <c:v>-0.0051216306156423</c:v>
                </c:pt>
                <c:pt idx="155">
                  <c:v>-0.180721630615642</c:v>
                </c:pt>
                <c:pt idx="156">
                  <c:v>-0.219721630615642</c:v>
                </c:pt>
                <c:pt idx="157">
                  <c:v>0.346678369384358</c:v>
                </c:pt>
                <c:pt idx="158">
                  <c:v>0.249178369384358</c:v>
                </c:pt>
                <c:pt idx="159">
                  <c:v>-0.043921630615642</c:v>
                </c:pt>
                <c:pt idx="160">
                  <c:v>-0.200221630615642</c:v>
                </c:pt>
                <c:pt idx="161">
                  <c:v>-0.102421630615642</c:v>
                </c:pt>
                <c:pt idx="162">
                  <c:v>0.795778369384357</c:v>
                </c:pt>
                <c:pt idx="163">
                  <c:v>0.229478369384358</c:v>
                </c:pt>
                <c:pt idx="164">
                  <c:v>-0.278421630615642</c:v>
                </c:pt>
                <c:pt idx="165">
                  <c:v>-0.376021630615642</c:v>
                </c:pt>
                <c:pt idx="166">
                  <c:v>0.268378369384358</c:v>
                </c:pt>
                <c:pt idx="167">
                  <c:v>-0.473621630615642</c:v>
                </c:pt>
                <c:pt idx="168">
                  <c:v>-0.043921630615642</c:v>
                </c:pt>
                <c:pt idx="169">
                  <c:v>0.346678369384358</c:v>
                </c:pt>
                <c:pt idx="170">
                  <c:v>-0.415121630615642</c:v>
                </c:pt>
                <c:pt idx="171">
                  <c:v>-0.297921630615642</c:v>
                </c:pt>
                <c:pt idx="172">
                  <c:v>-0.141521630615642</c:v>
                </c:pt>
                <c:pt idx="173">
                  <c:v>0.542078369384358</c:v>
                </c:pt>
                <c:pt idx="174">
                  <c:v>0.0927783693843576</c:v>
                </c:pt>
                <c:pt idx="175">
                  <c:v>-0.102621630615642</c:v>
                </c:pt>
                <c:pt idx="176">
                  <c:v>-0.0635216306156423</c:v>
                </c:pt>
                <c:pt idx="177">
                  <c:v>-0.0440216306156422</c:v>
                </c:pt>
                <c:pt idx="178">
                  <c:v>-0.434521630615642</c:v>
                </c:pt>
                <c:pt idx="179">
                  <c:v>-0.180921630615642</c:v>
                </c:pt>
                <c:pt idx="180">
                  <c:v>0.170878369384358</c:v>
                </c:pt>
                <c:pt idx="181">
                  <c:v>0.170978369384358</c:v>
                </c:pt>
                <c:pt idx="182">
                  <c:v>-0.258721630615642</c:v>
                </c:pt>
                <c:pt idx="183">
                  <c:v>-0.375921630615642</c:v>
                </c:pt>
                <c:pt idx="184">
                  <c:v>-0.161221630615642</c:v>
                </c:pt>
                <c:pt idx="185">
                  <c:v>0.0341783693843578</c:v>
                </c:pt>
                <c:pt idx="186">
                  <c:v>0.073178369384358</c:v>
                </c:pt>
                <c:pt idx="187">
                  <c:v>0.248978369384357</c:v>
                </c:pt>
                <c:pt idx="188">
                  <c:v>0.131678369384358</c:v>
                </c:pt>
                <c:pt idx="189">
                  <c:v>0.620178369384358</c:v>
                </c:pt>
                <c:pt idx="190">
                  <c:v>0.170778369384358</c:v>
                </c:pt>
                <c:pt idx="191">
                  <c:v>-0.258821630615642</c:v>
                </c:pt>
                <c:pt idx="192">
                  <c:v>0.112278369384358</c:v>
                </c:pt>
                <c:pt idx="193">
                  <c:v>0.209978369384358</c:v>
                </c:pt>
                <c:pt idx="194">
                  <c:v>0.170778369384358</c:v>
                </c:pt>
                <c:pt idx="195">
                  <c:v>0.366178369384358</c:v>
                </c:pt>
                <c:pt idx="196">
                  <c:v>-0.571421630615642</c:v>
                </c:pt>
                <c:pt idx="197">
                  <c:v>0.209978369384358</c:v>
                </c:pt>
                <c:pt idx="198">
                  <c:v>-0.161021630615642</c:v>
                </c:pt>
                <c:pt idx="199">
                  <c:v>-0.1026216306156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B$3:$B$202</c:f>
              <c:numCache>
                <c:formatCode>General</c:formatCode>
                <c:ptCount val="200"/>
                <c:pt idx="0">
                  <c:v>0.06480593</c:v>
                </c:pt>
                <c:pt idx="1">
                  <c:v>0.153351384</c:v>
                </c:pt>
                <c:pt idx="2">
                  <c:v>0.27780593</c:v>
                </c:pt>
                <c:pt idx="3">
                  <c:v>0.117987748</c:v>
                </c:pt>
                <c:pt idx="4">
                  <c:v>-0.130648616</c:v>
                </c:pt>
                <c:pt idx="5">
                  <c:v>-0.219375889</c:v>
                </c:pt>
                <c:pt idx="6">
                  <c:v>-0.077375889</c:v>
                </c:pt>
                <c:pt idx="7">
                  <c:v>-0.326012252</c:v>
                </c:pt>
                <c:pt idx="8">
                  <c:v>-0.077375889</c:v>
                </c:pt>
                <c:pt idx="9">
                  <c:v>-0.16619407</c:v>
                </c:pt>
                <c:pt idx="10">
                  <c:v>-0.006375889</c:v>
                </c:pt>
                <c:pt idx="11">
                  <c:v>-0.024012252</c:v>
                </c:pt>
                <c:pt idx="12">
                  <c:v>0.011351384</c:v>
                </c:pt>
                <c:pt idx="13">
                  <c:v>0.153260475</c:v>
                </c:pt>
                <c:pt idx="14">
                  <c:v>0.25980593</c:v>
                </c:pt>
                <c:pt idx="15">
                  <c:v>-0.095103161</c:v>
                </c:pt>
                <c:pt idx="16">
                  <c:v>0.117987748</c:v>
                </c:pt>
                <c:pt idx="17">
                  <c:v>-0.006375889</c:v>
                </c:pt>
                <c:pt idx="18">
                  <c:v>0.171442293</c:v>
                </c:pt>
                <c:pt idx="19">
                  <c:v>-0.041830434</c:v>
                </c:pt>
                <c:pt idx="20">
                  <c:v>0.20671502</c:v>
                </c:pt>
                <c:pt idx="21">
                  <c:v>0.082442293</c:v>
                </c:pt>
                <c:pt idx="22">
                  <c:v>-0.023921343</c:v>
                </c:pt>
                <c:pt idx="23">
                  <c:v>0.171260475</c:v>
                </c:pt>
                <c:pt idx="24">
                  <c:v>-0.041830434</c:v>
                </c:pt>
                <c:pt idx="25">
                  <c:v>0.082351384</c:v>
                </c:pt>
                <c:pt idx="26">
                  <c:v>-0.21928498</c:v>
                </c:pt>
                <c:pt idx="27">
                  <c:v>0.188987748</c:v>
                </c:pt>
                <c:pt idx="28">
                  <c:v>0.028987748</c:v>
                </c:pt>
                <c:pt idx="29">
                  <c:v>-0.006375889</c:v>
                </c:pt>
                <c:pt idx="30">
                  <c:v>0.224351384</c:v>
                </c:pt>
                <c:pt idx="31">
                  <c:v>0.082533202</c:v>
                </c:pt>
                <c:pt idx="32">
                  <c:v>-0.077375889</c:v>
                </c:pt>
                <c:pt idx="33">
                  <c:v>0.260169566</c:v>
                </c:pt>
                <c:pt idx="34">
                  <c:v>0.171260475</c:v>
                </c:pt>
                <c:pt idx="35">
                  <c:v>0.171260475</c:v>
                </c:pt>
                <c:pt idx="36">
                  <c:v>0.224442293</c:v>
                </c:pt>
                <c:pt idx="37">
                  <c:v>0.117896839</c:v>
                </c:pt>
                <c:pt idx="38">
                  <c:v>-0.006375889</c:v>
                </c:pt>
                <c:pt idx="39">
                  <c:v>0.259987748</c:v>
                </c:pt>
                <c:pt idx="40">
                  <c:v>-0.148375889</c:v>
                </c:pt>
                <c:pt idx="41">
                  <c:v>0.41971502</c:v>
                </c:pt>
                <c:pt idx="42">
                  <c:v>0.224442293</c:v>
                </c:pt>
                <c:pt idx="43">
                  <c:v>-0.041921343</c:v>
                </c:pt>
                <c:pt idx="44">
                  <c:v>0.117987748</c:v>
                </c:pt>
                <c:pt idx="45">
                  <c:v>-0.272648616</c:v>
                </c:pt>
                <c:pt idx="46">
                  <c:v>0.100078657</c:v>
                </c:pt>
                <c:pt idx="47">
                  <c:v>-0.112830434</c:v>
                </c:pt>
                <c:pt idx="48">
                  <c:v>-0.041830434</c:v>
                </c:pt>
                <c:pt idx="49">
                  <c:v>0.06471502</c:v>
                </c:pt>
                <c:pt idx="50">
                  <c:v>0.49080593</c:v>
                </c:pt>
                <c:pt idx="51">
                  <c:v>0.206624111</c:v>
                </c:pt>
                <c:pt idx="52">
                  <c:v>1.041078657</c:v>
                </c:pt>
                <c:pt idx="53">
                  <c:v>1.21871502</c:v>
                </c:pt>
                <c:pt idx="54">
                  <c:v>1.43180593</c:v>
                </c:pt>
                <c:pt idx="55">
                  <c:v>1.449442293</c:v>
                </c:pt>
                <c:pt idx="56">
                  <c:v>0.916896839</c:v>
                </c:pt>
                <c:pt idx="57">
                  <c:v>0.952351384</c:v>
                </c:pt>
                <c:pt idx="58">
                  <c:v>1.005533202</c:v>
                </c:pt>
                <c:pt idx="59">
                  <c:v>0.952442293</c:v>
                </c:pt>
                <c:pt idx="60">
                  <c:v>0.34871502</c:v>
                </c:pt>
                <c:pt idx="61">
                  <c:v>0.029260475</c:v>
                </c:pt>
                <c:pt idx="62">
                  <c:v>-0.059921343</c:v>
                </c:pt>
                <c:pt idx="63">
                  <c:v>0.295442293</c:v>
                </c:pt>
                <c:pt idx="64">
                  <c:v>0.117896839</c:v>
                </c:pt>
                <c:pt idx="65">
                  <c:v>0.011442293</c:v>
                </c:pt>
                <c:pt idx="66">
                  <c:v>0.135624111</c:v>
                </c:pt>
                <c:pt idx="67">
                  <c:v>-0.254921343</c:v>
                </c:pt>
                <c:pt idx="68">
                  <c:v>0.099987748</c:v>
                </c:pt>
                <c:pt idx="69">
                  <c:v>-0.024103161</c:v>
                </c:pt>
                <c:pt idx="70">
                  <c:v>0.259987748</c:v>
                </c:pt>
                <c:pt idx="71">
                  <c:v>0.224533202</c:v>
                </c:pt>
                <c:pt idx="72">
                  <c:v>-0.112921343</c:v>
                </c:pt>
                <c:pt idx="73">
                  <c:v>0.011442293</c:v>
                </c:pt>
                <c:pt idx="74">
                  <c:v>0.117987748</c:v>
                </c:pt>
                <c:pt idx="75">
                  <c:v>-0.166012252</c:v>
                </c:pt>
                <c:pt idx="76">
                  <c:v>-0.272557707</c:v>
                </c:pt>
                <c:pt idx="77">
                  <c:v>0.153442293</c:v>
                </c:pt>
                <c:pt idx="78">
                  <c:v>-0.112830434</c:v>
                </c:pt>
                <c:pt idx="79">
                  <c:v>-0.201739525</c:v>
                </c:pt>
                <c:pt idx="80">
                  <c:v>-0.059648616</c:v>
                </c:pt>
                <c:pt idx="81">
                  <c:v>-0.077466798</c:v>
                </c:pt>
                <c:pt idx="82">
                  <c:v>0.011533202</c:v>
                </c:pt>
                <c:pt idx="83">
                  <c:v>0.188896839</c:v>
                </c:pt>
                <c:pt idx="84">
                  <c:v>-0.041830434</c:v>
                </c:pt>
                <c:pt idx="85">
                  <c:v>-0.237012252</c:v>
                </c:pt>
                <c:pt idx="86">
                  <c:v>0.313351384</c:v>
                </c:pt>
                <c:pt idx="87">
                  <c:v>0.028987748</c:v>
                </c:pt>
                <c:pt idx="88">
                  <c:v>0.046896839</c:v>
                </c:pt>
                <c:pt idx="89">
                  <c:v>0.100078657</c:v>
                </c:pt>
                <c:pt idx="90">
                  <c:v>0.064533202</c:v>
                </c:pt>
                <c:pt idx="91">
                  <c:v>-0.041921343</c:v>
                </c:pt>
                <c:pt idx="92">
                  <c:v>-0.059648616</c:v>
                </c:pt>
                <c:pt idx="93">
                  <c:v>0.082442293</c:v>
                </c:pt>
                <c:pt idx="94">
                  <c:v>0.100260475</c:v>
                </c:pt>
                <c:pt idx="95">
                  <c:v>-0.02419407</c:v>
                </c:pt>
                <c:pt idx="96">
                  <c:v>0.064533202</c:v>
                </c:pt>
                <c:pt idx="97">
                  <c:v>-0.059739525</c:v>
                </c:pt>
                <c:pt idx="98">
                  <c:v>-0.272557707</c:v>
                </c:pt>
                <c:pt idx="99">
                  <c:v>0.242169566</c:v>
                </c:pt>
                <c:pt idx="100">
                  <c:v>-0.414739525</c:v>
                </c:pt>
                <c:pt idx="101">
                  <c:v>-0.272648616</c:v>
                </c:pt>
                <c:pt idx="102">
                  <c:v>0.06471502</c:v>
                </c:pt>
                <c:pt idx="103">
                  <c:v>-0.14828498</c:v>
                </c:pt>
                <c:pt idx="104">
                  <c:v>0.206624111</c:v>
                </c:pt>
                <c:pt idx="105">
                  <c:v>0.171169566</c:v>
                </c:pt>
                <c:pt idx="106">
                  <c:v>0.260078657</c:v>
                </c:pt>
                <c:pt idx="107">
                  <c:v>0.188896839</c:v>
                </c:pt>
                <c:pt idx="108">
                  <c:v>0.082533202</c:v>
                </c:pt>
                <c:pt idx="109">
                  <c:v>-0.183830434</c:v>
                </c:pt>
                <c:pt idx="110">
                  <c:v>0.117987748</c:v>
                </c:pt>
                <c:pt idx="111">
                  <c:v>-0.112921343</c:v>
                </c:pt>
                <c:pt idx="112">
                  <c:v>-0.219375889</c:v>
                </c:pt>
                <c:pt idx="113">
                  <c:v>-0.077375889</c:v>
                </c:pt>
                <c:pt idx="114">
                  <c:v>0.384351384</c:v>
                </c:pt>
                <c:pt idx="115">
                  <c:v>-0.23728498</c:v>
                </c:pt>
                <c:pt idx="116">
                  <c:v>-0.130739525</c:v>
                </c:pt>
                <c:pt idx="117">
                  <c:v>-0.041739525</c:v>
                </c:pt>
                <c:pt idx="118">
                  <c:v>-0.041921343</c:v>
                </c:pt>
                <c:pt idx="119">
                  <c:v>0.011351384</c:v>
                </c:pt>
                <c:pt idx="120">
                  <c:v>-0.006466798</c:v>
                </c:pt>
                <c:pt idx="121">
                  <c:v>-0.02419407</c:v>
                </c:pt>
                <c:pt idx="122">
                  <c:v>0.189078657</c:v>
                </c:pt>
                <c:pt idx="123">
                  <c:v>0.34871502</c:v>
                </c:pt>
                <c:pt idx="124">
                  <c:v>0.118078657</c:v>
                </c:pt>
                <c:pt idx="125">
                  <c:v>-0.219375889</c:v>
                </c:pt>
                <c:pt idx="126">
                  <c:v>-0.006375889</c:v>
                </c:pt>
                <c:pt idx="127">
                  <c:v>0.117987748</c:v>
                </c:pt>
                <c:pt idx="128">
                  <c:v>-0.254830434</c:v>
                </c:pt>
                <c:pt idx="129">
                  <c:v>0.295533202</c:v>
                </c:pt>
                <c:pt idx="130">
                  <c:v>0.082442293</c:v>
                </c:pt>
                <c:pt idx="131">
                  <c:v>-0.059557707</c:v>
                </c:pt>
                <c:pt idx="132">
                  <c:v>-0.130557707</c:v>
                </c:pt>
                <c:pt idx="133">
                  <c:v>0.20671502</c:v>
                </c:pt>
                <c:pt idx="134">
                  <c:v>-0.059466798</c:v>
                </c:pt>
                <c:pt idx="135">
                  <c:v>-0.041739525</c:v>
                </c:pt>
                <c:pt idx="136">
                  <c:v>0.259987748</c:v>
                </c:pt>
                <c:pt idx="137">
                  <c:v>-0.183921343</c:v>
                </c:pt>
                <c:pt idx="138">
                  <c:v>0.313442293</c:v>
                </c:pt>
                <c:pt idx="139">
                  <c:v>0.188896839</c:v>
                </c:pt>
                <c:pt idx="140">
                  <c:v>-0.059739525</c:v>
                </c:pt>
                <c:pt idx="141">
                  <c:v>0.171260475</c:v>
                </c:pt>
                <c:pt idx="142">
                  <c:v>-0.095012252</c:v>
                </c:pt>
                <c:pt idx="143">
                  <c:v>0.401896839</c:v>
                </c:pt>
                <c:pt idx="144">
                  <c:v>0.04680593</c:v>
                </c:pt>
                <c:pt idx="145">
                  <c:v>-0.02419407</c:v>
                </c:pt>
                <c:pt idx="146">
                  <c:v>-0.041830434</c:v>
                </c:pt>
                <c:pt idx="147">
                  <c:v>-0.14828498</c:v>
                </c:pt>
                <c:pt idx="148">
                  <c:v>-0.219375889</c:v>
                </c:pt>
                <c:pt idx="149">
                  <c:v>0.029169566</c:v>
                </c:pt>
                <c:pt idx="150">
                  <c:v>0.419896839</c:v>
                </c:pt>
                <c:pt idx="151">
                  <c:v>0.224624111</c:v>
                </c:pt>
                <c:pt idx="152">
                  <c:v>-0.09519407</c:v>
                </c:pt>
                <c:pt idx="153">
                  <c:v>-0.16619407</c:v>
                </c:pt>
                <c:pt idx="154">
                  <c:v>0.011442293</c:v>
                </c:pt>
                <c:pt idx="155">
                  <c:v>-0.30828498</c:v>
                </c:pt>
                <c:pt idx="156">
                  <c:v>-0.00628498</c:v>
                </c:pt>
                <c:pt idx="157">
                  <c:v>0.046896839</c:v>
                </c:pt>
                <c:pt idx="158">
                  <c:v>0.171260475</c:v>
                </c:pt>
                <c:pt idx="159">
                  <c:v>-0.148557707</c:v>
                </c:pt>
                <c:pt idx="160">
                  <c:v>-0.112830434</c:v>
                </c:pt>
                <c:pt idx="161">
                  <c:v>-0.237103161</c:v>
                </c:pt>
                <c:pt idx="162">
                  <c:v>0.242351384</c:v>
                </c:pt>
                <c:pt idx="163">
                  <c:v>-0.059557707</c:v>
                </c:pt>
                <c:pt idx="164">
                  <c:v>-0.201648616</c:v>
                </c:pt>
                <c:pt idx="165">
                  <c:v>-0.095103161</c:v>
                </c:pt>
                <c:pt idx="166">
                  <c:v>0.082260475</c:v>
                </c:pt>
                <c:pt idx="167">
                  <c:v>-0.112739525</c:v>
                </c:pt>
                <c:pt idx="168">
                  <c:v>0.171260475</c:v>
                </c:pt>
                <c:pt idx="169">
                  <c:v>-0.112648616</c:v>
                </c:pt>
                <c:pt idx="170">
                  <c:v>0.27780593</c:v>
                </c:pt>
                <c:pt idx="171">
                  <c:v>-0.201648616</c:v>
                </c:pt>
                <c:pt idx="172">
                  <c:v>0.011351384</c:v>
                </c:pt>
                <c:pt idx="173">
                  <c:v>0.33080593</c:v>
                </c:pt>
                <c:pt idx="174">
                  <c:v>-0.024103161</c:v>
                </c:pt>
                <c:pt idx="175">
                  <c:v>0.206624111</c:v>
                </c:pt>
                <c:pt idx="176">
                  <c:v>-0.237103161</c:v>
                </c:pt>
                <c:pt idx="177">
                  <c:v>0.011442293</c:v>
                </c:pt>
                <c:pt idx="178">
                  <c:v>-0.024012252</c:v>
                </c:pt>
                <c:pt idx="179">
                  <c:v>-0.041648616</c:v>
                </c:pt>
                <c:pt idx="180">
                  <c:v>-0.02419407</c:v>
                </c:pt>
                <c:pt idx="181">
                  <c:v>0.13571502</c:v>
                </c:pt>
                <c:pt idx="182">
                  <c:v>0.153533202</c:v>
                </c:pt>
                <c:pt idx="183">
                  <c:v>0.100260475</c:v>
                </c:pt>
                <c:pt idx="184">
                  <c:v>-0.059466798</c:v>
                </c:pt>
                <c:pt idx="185">
                  <c:v>0.224351384</c:v>
                </c:pt>
                <c:pt idx="186">
                  <c:v>-0.02419407</c:v>
                </c:pt>
                <c:pt idx="187">
                  <c:v>-0.024103161</c:v>
                </c:pt>
                <c:pt idx="188">
                  <c:v>-0.237103161</c:v>
                </c:pt>
                <c:pt idx="189">
                  <c:v>-0.130557707</c:v>
                </c:pt>
                <c:pt idx="190">
                  <c:v>0.029169566</c:v>
                </c:pt>
                <c:pt idx="191">
                  <c:v>-0.095103161</c:v>
                </c:pt>
                <c:pt idx="192">
                  <c:v>-0.077375889</c:v>
                </c:pt>
                <c:pt idx="193">
                  <c:v>-0.361557707</c:v>
                </c:pt>
                <c:pt idx="194">
                  <c:v>-0.166012252</c:v>
                </c:pt>
                <c:pt idx="195">
                  <c:v>-0.112921343</c:v>
                </c:pt>
                <c:pt idx="196">
                  <c:v>-0.219375889</c:v>
                </c:pt>
                <c:pt idx="197">
                  <c:v>0.153442293</c:v>
                </c:pt>
                <c:pt idx="198">
                  <c:v>0.153442293</c:v>
                </c:pt>
                <c:pt idx="199">
                  <c:v>-0.00619407</c:v>
                </c:pt>
              </c:numCache>
            </c:numRef>
          </c:yVal>
          <c:smooth val="1"/>
        </c:ser>
        <c:axId val="11079544"/>
        <c:axId val="8658674"/>
      </c:scatterChart>
      <c:valAx>
        <c:axId val="1107954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8674"/>
        <c:crossesAt val="0"/>
        <c:crossBetween val="midCat"/>
      </c:valAx>
      <c:valAx>
        <c:axId val="86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7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713782890501"/>
          <c:y val="0.424169071781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D$1:$D$1024</c:f>
              <c:numCache>
                <c:formatCode>General</c:formatCode>
                <c:ptCount val="1024"/>
                <c:pt idx="0">
                  <c:v>1.172</c:v>
                </c:pt>
                <c:pt idx="1">
                  <c:v>2.344</c:v>
                </c:pt>
                <c:pt idx="2">
                  <c:v>0.586</c:v>
                </c:pt>
                <c:pt idx="3">
                  <c:v>2.148</c:v>
                </c:pt>
                <c:pt idx="4">
                  <c:v>1.953</c:v>
                </c:pt>
                <c:pt idx="5">
                  <c:v>2.148</c:v>
                </c:pt>
                <c:pt idx="6">
                  <c:v>0.391</c:v>
                </c:pt>
                <c:pt idx="7">
                  <c:v>1.562</c:v>
                </c:pt>
                <c:pt idx="8">
                  <c:v>0.391</c:v>
                </c:pt>
                <c:pt idx="9">
                  <c:v>1.172</c:v>
                </c:pt>
                <c:pt idx="10">
                  <c:v>0.586</c:v>
                </c:pt>
                <c:pt idx="11">
                  <c:v>0.977</c:v>
                </c:pt>
                <c:pt idx="12">
                  <c:v>0.781</c:v>
                </c:pt>
                <c:pt idx="13">
                  <c:v>1.562</c:v>
                </c:pt>
                <c:pt idx="14">
                  <c:v>1.172</c:v>
                </c:pt>
                <c:pt idx="15">
                  <c:v>0.977</c:v>
                </c:pt>
                <c:pt idx="16">
                  <c:v>1.172</c:v>
                </c:pt>
                <c:pt idx="17">
                  <c:v>0.977</c:v>
                </c:pt>
                <c:pt idx="18">
                  <c:v>1.562</c:v>
                </c:pt>
                <c:pt idx="19">
                  <c:v>1.367</c:v>
                </c:pt>
                <c:pt idx="20">
                  <c:v>1.562</c:v>
                </c:pt>
                <c:pt idx="21">
                  <c:v>1.367</c:v>
                </c:pt>
                <c:pt idx="22">
                  <c:v>1.562</c:v>
                </c:pt>
                <c:pt idx="23">
                  <c:v>2.344</c:v>
                </c:pt>
                <c:pt idx="24">
                  <c:v>1.562</c:v>
                </c:pt>
                <c:pt idx="25">
                  <c:v>0.781</c:v>
                </c:pt>
                <c:pt idx="26">
                  <c:v>1.172</c:v>
                </c:pt>
                <c:pt idx="27">
                  <c:v>0.586</c:v>
                </c:pt>
                <c:pt idx="28">
                  <c:v>0.391</c:v>
                </c:pt>
                <c:pt idx="29">
                  <c:v>0.586</c:v>
                </c:pt>
                <c:pt idx="30">
                  <c:v>0.977</c:v>
                </c:pt>
                <c:pt idx="31">
                  <c:v>1.953</c:v>
                </c:pt>
                <c:pt idx="32">
                  <c:v>0.781</c:v>
                </c:pt>
                <c:pt idx="33">
                  <c:v>2.344</c:v>
                </c:pt>
                <c:pt idx="34">
                  <c:v>0.391</c:v>
                </c:pt>
                <c:pt idx="35">
                  <c:v>0.781</c:v>
                </c:pt>
                <c:pt idx="36">
                  <c:v>1.562</c:v>
                </c:pt>
                <c:pt idx="37">
                  <c:v>3.711</c:v>
                </c:pt>
                <c:pt idx="38">
                  <c:v>1.562</c:v>
                </c:pt>
                <c:pt idx="39">
                  <c:v>0.977</c:v>
                </c:pt>
                <c:pt idx="40">
                  <c:v>1.367</c:v>
                </c:pt>
                <c:pt idx="41">
                  <c:v>0.586</c:v>
                </c:pt>
                <c:pt idx="42">
                  <c:v>1.562</c:v>
                </c:pt>
                <c:pt idx="43">
                  <c:v>0.195</c:v>
                </c:pt>
                <c:pt idx="44">
                  <c:v>0.977</c:v>
                </c:pt>
                <c:pt idx="45">
                  <c:v>0.977</c:v>
                </c:pt>
                <c:pt idx="46">
                  <c:v>3.516</c:v>
                </c:pt>
                <c:pt idx="47">
                  <c:v>1.562</c:v>
                </c:pt>
                <c:pt idx="48">
                  <c:v>0.391</c:v>
                </c:pt>
                <c:pt idx="49">
                  <c:v>1.172</c:v>
                </c:pt>
                <c:pt idx="50">
                  <c:v>0.977</c:v>
                </c:pt>
                <c:pt idx="51">
                  <c:v>4.883</c:v>
                </c:pt>
                <c:pt idx="52">
                  <c:v>2.93</c:v>
                </c:pt>
                <c:pt idx="53">
                  <c:v>4.102</c:v>
                </c:pt>
                <c:pt idx="54">
                  <c:v>4.687</c:v>
                </c:pt>
                <c:pt idx="55">
                  <c:v>1.758</c:v>
                </c:pt>
                <c:pt idx="56">
                  <c:v>2.539</c:v>
                </c:pt>
                <c:pt idx="57">
                  <c:v>2.734</c:v>
                </c:pt>
                <c:pt idx="58">
                  <c:v>2.734</c:v>
                </c:pt>
                <c:pt idx="59">
                  <c:v>1.758</c:v>
                </c:pt>
                <c:pt idx="60">
                  <c:v>2.344</c:v>
                </c:pt>
                <c:pt idx="61">
                  <c:v>1.953</c:v>
                </c:pt>
                <c:pt idx="62">
                  <c:v>2.734</c:v>
                </c:pt>
                <c:pt idx="63">
                  <c:v>2.148</c:v>
                </c:pt>
                <c:pt idx="64">
                  <c:v>1.562</c:v>
                </c:pt>
                <c:pt idx="65">
                  <c:v>2.734</c:v>
                </c:pt>
                <c:pt idx="66">
                  <c:v>0.195</c:v>
                </c:pt>
                <c:pt idx="67">
                  <c:v>1.172</c:v>
                </c:pt>
                <c:pt idx="68">
                  <c:v>1.367</c:v>
                </c:pt>
                <c:pt idx="69">
                  <c:v>1.562</c:v>
                </c:pt>
                <c:pt idx="70">
                  <c:v>0.586</c:v>
                </c:pt>
                <c:pt idx="71">
                  <c:v>0.391</c:v>
                </c:pt>
                <c:pt idx="72">
                  <c:v>0.586</c:v>
                </c:pt>
                <c:pt idx="73">
                  <c:v>1.367</c:v>
                </c:pt>
                <c:pt idx="74">
                  <c:v>0.781</c:v>
                </c:pt>
                <c:pt idx="75">
                  <c:v>0.977</c:v>
                </c:pt>
                <c:pt idx="76">
                  <c:v>2.148</c:v>
                </c:pt>
                <c:pt idx="77">
                  <c:v>1.953</c:v>
                </c:pt>
                <c:pt idx="78">
                  <c:v>1.367</c:v>
                </c:pt>
                <c:pt idx="79">
                  <c:v>1.953</c:v>
                </c:pt>
                <c:pt idx="80">
                  <c:v>0.195</c:v>
                </c:pt>
                <c:pt idx="81">
                  <c:v>0.586</c:v>
                </c:pt>
                <c:pt idx="82">
                  <c:v>0.586</c:v>
                </c:pt>
                <c:pt idx="83">
                  <c:v>1.758</c:v>
                </c:pt>
                <c:pt idx="84">
                  <c:v>0.781</c:v>
                </c:pt>
                <c:pt idx="85">
                  <c:v>1.953</c:v>
                </c:pt>
                <c:pt idx="86">
                  <c:v>0.781</c:v>
                </c:pt>
                <c:pt idx="87">
                  <c:v>2.148</c:v>
                </c:pt>
                <c:pt idx="88">
                  <c:v>0.781</c:v>
                </c:pt>
                <c:pt idx="89">
                  <c:v>2.539</c:v>
                </c:pt>
                <c:pt idx="90">
                  <c:v>0.977</c:v>
                </c:pt>
                <c:pt idx="91">
                  <c:v>1.562</c:v>
                </c:pt>
                <c:pt idx="92">
                  <c:v>1.562</c:v>
                </c:pt>
                <c:pt idx="93">
                  <c:v>1.758</c:v>
                </c:pt>
                <c:pt idx="94">
                  <c:v>0.781</c:v>
                </c:pt>
                <c:pt idx="95">
                  <c:v>3.516</c:v>
                </c:pt>
                <c:pt idx="96">
                  <c:v>0.391</c:v>
                </c:pt>
                <c:pt idx="97">
                  <c:v>1.172</c:v>
                </c:pt>
                <c:pt idx="98">
                  <c:v>1.172</c:v>
                </c:pt>
                <c:pt idx="99">
                  <c:v>1.758</c:v>
                </c:pt>
                <c:pt idx="100">
                  <c:v>0.586</c:v>
                </c:pt>
                <c:pt idx="101">
                  <c:v>1.562</c:v>
                </c:pt>
                <c:pt idx="102">
                  <c:v>1.758</c:v>
                </c:pt>
                <c:pt idx="103">
                  <c:v>1.562</c:v>
                </c:pt>
                <c:pt idx="104">
                  <c:v>1.562</c:v>
                </c:pt>
                <c:pt idx="105">
                  <c:v>1.367</c:v>
                </c:pt>
                <c:pt idx="106">
                  <c:v>1.953</c:v>
                </c:pt>
                <c:pt idx="107">
                  <c:v>0.781</c:v>
                </c:pt>
                <c:pt idx="108">
                  <c:v>1.172</c:v>
                </c:pt>
                <c:pt idx="109">
                  <c:v>0.977</c:v>
                </c:pt>
                <c:pt idx="110">
                  <c:v>1.367</c:v>
                </c:pt>
                <c:pt idx="111">
                  <c:v>2.539</c:v>
                </c:pt>
                <c:pt idx="112">
                  <c:v>0.781</c:v>
                </c:pt>
                <c:pt idx="113">
                  <c:v>0.586</c:v>
                </c:pt>
                <c:pt idx="114">
                  <c:v>1.172</c:v>
                </c:pt>
                <c:pt idx="115">
                  <c:v>1.562</c:v>
                </c:pt>
                <c:pt idx="116">
                  <c:v>2.539</c:v>
                </c:pt>
                <c:pt idx="117">
                  <c:v>1.172</c:v>
                </c:pt>
                <c:pt idx="118">
                  <c:v>0.781</c:v>
                </c:pt>
                <c:pt idx="119">
                  <c:v>2.539</c:v>
                </c:pt>
                <c:pt idx="120">
                  <c:v>0</c:v>
                </c:pt>
                <c:pt idx="121">
                  <c:v>0.586</c:v>
                </c:pt>
                <c:pt idx="122">
                  <c:v>1.367</c:v>
                </c:pt>
                <c:pt idx="123">
                  <c:v>0.586</c:v>
                </c:pt>
                <c:pt idx="124">
                  <c:v>0.586</c:v>
                </c:pt>
                <c:pt idx="125">
                  <c:v>1.953</c:v>
                </c:pt>
                <c:pt idx="126">
                  <c:v>0.977</c:v>
                </c:pt>
                <c:pt idx="127">
                  <c:v>3.906</c:v>
                </c:pt>
                <c:pt idx="128">
                  <c:v>0.781</c:v>
                </c:pt>
                <c:pt idx="129">
                  <c:v>1.562</c:v>
                </c:pt>
                <c:pt idx="130">
                  <c:v>0.977</c:v>
                </c:pt>
                <c:pt idx="131">
                  <c:v>1.172</c:v>
                </c:pt>
                <c:pt idx="132">
                  <c:v>1.367</c:v>
                </c:pt>
                <c:pt idx="133">
                  <c:v>0.586</c:v>
                </c:pt>
                <c:pt idx="134">
                  <c:v>0.391</c:v>
                </c:pt>
                <c:pt idx="135">
                  <c:v>0.977</c:v>
                </c:pt>
                <c:pt idx="136">
                  <c:v>0</c:v>
                </c:pt>
                <c:pt idx="137">
                  <c:v>0</c:v>
                </c:pt>
                <c:pt idx="138">
                  <c:v>1.562</c:v>
                </c:pt>
                <c:pt idx="139">
                  <c:v>1.758</c:v>
                </c:pt>
                <c:pt idx="140">
                  <c:v>0.977</c:v>
                </c:pt>
                <c:pt idx="141">
                  <c:v>1.562</c:v>
                </c:pt>
                <c:pt idx="142">
                  <c:v>1.562</c:v>
                </c:pt>
                <c:pt idx="143">
                  <c:v>1.172</c:v>
                </c:pt>
                <c:pt idx="144">
                  <c:v>0.977</c:v>
                </c:pt>
                <c:pt idx="145">
                  <c:v>0.781</c:v>
                </c:pt>
                <c:pt idx="146">
                  <c:v>2.93</c:v>
                </c:pt>
                <c:pt idx="147">
                  <c:v>0.977</c:v>
                </c:pt>
                <c:pt idx="148">
                  <c:v>2.539</c:v>
                </c:pt>
                <c:pt idx="149">
                  <c:v>0.586</c:v>
                </c:pt>
                <c:pt idx="150">
                  <c:v>1.758</c:v>
                </c:pt>
                <c:pt idx="151">
                  <c:v>1.367</c:v>
                </c:pt>
                <c:pt idx="152">
                  <c:v>1.367</c:v>
                </c:pt>
                <c:pt idx="153">
                  <c:v>1.758</c:v>
                </c:pt>
                <c:pt idx="154">
                  <c:v>0.391</c:v>
                </c:pt>
                <c:pt idx="155">
                  <c:v>4.297</c:v>
                </c:pt>
                <c:pt idx="156">
                  <c:v>0.977</c:v>
                </c:pt>
                <c:pt idx="157">
                  <c:v>0.195</c:v>
                </c:pt>
                <c:pt idx="158">
                  <c:v>0.391</c:v>
                </c:pt>
                <c:pt idx="159">
                  <c:v>0.781</c:v>
                </c:pt>
                <c:pt idx="160">
                  <c:v>1.367</c:v>
                </c:pt>
                <c:pt idx="161">
                  <c:v>4.492</c:v>
                </c:pt>
                <c:pt idx="162">
                  <c:v>2.539</c:v>
                </c:pt>
                <c:pt idx="163">
                  <c:v>0.391</c:v>
                </c:pt>
                <c:pt idx="164">
                  <c:v>2.93</c:v>
                </c:pt>
                <c:pt idx="165">
                  <c:v>1.953</c:v>
                </c:pt>
                <c:pt idx="166">
                  <c:v>0.586</c:v>
                </c:pt>
                <c:pt idx="167">
                  <c:v>1.758</c:v>
                </c:pt>
                <c:pt idx="168">
                  <c:v>0.586</c:v>
                </c:pt>
                <c:pt idx="169">
                  <c:v>0.781</c:v>
                </c:pt>
                <c:pt idx="170">
                  <c:v>1.562</c:v>
                </c:pt>
                <c:pt idx="171">
                  <c:v>0.586</c:v>
                </c:pt>
                <c:pt idx="172">
                  <c:v>1.562</c:v>
                </c:pt>
                <c:pt idx="173">
                  <c:v>1.172</c:v>
                </c:pt>
                <c:pt idx="174">
                  <c:v>0.977</c:v>
                </c:pt>
                <c:pt idx="175">
                  <c:v>1.172</c:v>
                </c:pt>
                <c:pt idx="176">
                  <c:v>3.125</c:v>
                </c:pt>
                <c:pt idx="177">
                  <c:v>1.172</c:v>
                </c:pt>
                <c:pt idx="178">
                  <c:v>1.562</c:v>
                </c:pt>
                <c:pt idx="179">
                  <c:v>1.367</c:v>
                </c:pt>
                <c:pt idx="180">
                  <c:v>1.172</c:v>
                </c:pt>
                <c:pt idx="181">
                  <c:v>1.172</c:v>
                </c:pt>
                <c:pt idx="182">
                  <c:v>3.125</c:v>
                </c:pt>
                <c:pt idx="183">
                  <c:v>1.172</c:v>
                </c:pt>
                <c:pt idx="184">
                  <c:v>0.781</c:v>
                </c:pt>
                <c:pt idx="185">
                  <c:v>1.172</c:v>
                </c:pt>
                <c:pt idx="186">
                  <c:v>4.297</c:v>
                </c:pt>
                <c:pt idx="187">
                  <c:v>0.586</c:v>
                </c:pt>
                <c:pt idx="188">
                  <c:v>1.172</c:v>
                </c:pt>
                <c:pt idx="189">
                  <c:v>1.562</c:v>
                </c:pt>
                <c:pt idx="190">
                  <c:v>1.367</c:v>
                </c:pt>
                <c:pt idx="191">
                  <c:v>0.391</c:v>
                </c:pt>
                <c:pt idx="192">
                  <c:v>1.562</c:v>
                </c:pt>
                <c:pt idx="193">
                  <c:v>0.781</c:v>
                </c:pt>
                <c:pt idx="194">
                  <c:v>0.391</c:v>
                </c:pt>
                <c:pt idx="195">
                  <c:v>0.391</c:v>
                </c:pt>
                <c:pt idx="196">
                  <c:v>1.367</c:v>
                </c:pt>
                <c:pt idx="197">
                  <c:v>0.586</c:v>
                </c:pt>
                <c:pt idx="198">
                  <c:v>0.781</c:v>
                </c:pt>
                <c:pt idx="199">
                  <c:v>1.953</c:v>
                </c:pt>
                <c:pt idx="200">
                  <c:v>0.977</c:v>
                </c:pt>
                <c:pt idx="201">
                  <c:v>0.977</c:v>
                </c:pt>
                <c:pt idx="202">
                  <c:v>1.758</c:v>
                </c:pt>
                <c:pt idx="203">
                  <c:v>2.148</c:v>
                </c:pt>
                <c:pt idx="204">
                  <c:v>2.734</c:v>
                </c:pt>
                <c:pt idx="205">
                  <c:v>0.195</c:v>
                </c:pt>
                <c:pt idx="206">
                  <c:v>0.781</c:v>
                </c:pt>
                <c:pt idx="207">
                  <c:v>1.758</c:v>
                </c:pt>
                <c:pt idx="208">
                  <c:v>1.562</c:v>
                </c:pt>
                <c:pt idx="209">
                  <c:v>3.711</c:v>
                </c:pt>
                <c:pt idx="210">
                  <c:v>1.367</c:v>
                </c:pt>
                <c:pt idx="211">
                  <c:v>0.391</c:v>
                </c:pt>
                <c:pt idx="212">
                  <c:v>1.953</c:v>
                </c:pt>
                <c:pt idx="213">
                  <c:v>0.781</c:v>
                </c:pt>
                <c:pt idx="214">
                  <c:v>1.172</c:v>
                </c:pt>
                <c:pt idx="215">
                  <c:v>0.586</c:v>
                </c:pt>
                <c:pt idx="216">
                  <c:v>1.758</c:v>
                </c:pt>
                <c:pt idx="217">
                  <c:v>2.344</c:v>
                </c:pt>
                <c:pt idx="218">
                  <c:v>0.781</c:v>
                </c:pt>
                <c:pt idx="219">
                  <c:v>1.172</c:v>
                </c:pt>
                <c:pt idx="220">
                  <c:v>1.172</c:v>
                </c:pt>
                <c:pt idx="221">
                  <c:v>0.977</c:v>
                </c:pt>
                <c:pt idx="222">
                  <c:v>0.586</c:v>
                </c:pt>
                <c:pt idx="223">
                  <c:v>0.586</c:v>
                </c:pt>
                <c:pt idx="224">
                  <c:v>1.367</c:v>
                </c:pt>
                <c:pt idx="225">
                  <c:v>2.344</c:v>
                </c:pt>
                <c:pt idx="226">
                  <c:v>1.172</c:v>
                </c:pt>
                <c:pt idx="227">
                  <c:v>1.562</c:v>
                </c:pt>
                <c:pt idx="228">
                  <c:v>0.391</c:v>
                </c:pt>
                <c:pt idx="229">
                  <c:v>1.172</c:v>
                </c:pt>
                <c:pt idx="230">
                  <c:v>1.562</c:v>
                </c:pt>
                <c:pt idx="231">
                  <c:v>2.148</c:v>
                </c:pt>
                <c:pt idx="232">
                  <c:v>2.344</c:v>
                </c:pt>
                <c:pt idx="233">
                  <c:v>0.977</c:v>
                </c:pt>
                <c:pt idx="234">
                  <c:v>1.758</c:v>
                </c:pt>
                <c:pt idx="235">
                  <c:v>0.781</c:v>
                </c:pt>
                <c:pt idx="236">
                  <c:v>1.367</c:v>
                </c:pt>
                <c:pt idx="237">
                  <c:v>0.195</c:v>
                </c:pt>
                <c:pt idx="238">
                  <c:v>1.172</c:v>
                </c:pt>
                <c:pt idx="239">
                  <c:v>1.172</c:v>
                </c:pt>
                <c:pt idx="240">
                  <c:v>3.711</c:v>
                </c:pt>
                <c:pt idx="241">
                  <c:v>1.367</c:v>
                </c:pt>
                <c:pt idx="242">
                  <c:v>1.172</c:v>
                </c:pt>
                <c:pt idx="243">
                  <c:v>1.367</c:v>
                </c:pt>
                <c:pt idx="244">
                  <c:v>1.172</c:v>
                </c:pt>
                <c:pt idx="245">
                  <c:v>0.977</c:v>
                </c:pt>
                <c:pt idx="246">
                  <c:v>2.734</c:v>
                </c:pt>
                <c:pt idx="247">
                  <c:v>0.781</c:v>
                </c:pt>
                <c:pt idx="248">
                  <c:v>1.758</c:v>
                </c:pt>
                <c:pt idx="249">
                  <c:v>2.539</c:v>
                </c:pt>
                <c:pt idx="250">
                  <c:v>1.367</c:v>
                </c:pt>
                <c:pt idx="251">
                  <c:v>0.781</c:v>
                </c:pt>
                <c:pt idx="252">
                  <c:v>2.539</c:v>
                </c:pt>
                <c:pt idx="253">
                  <c:v>1.367</c:v>
                </c:pt>
                <c:pt idx="254">
                  <c:v>0.781</c:v>
                </c:pt>
                <c:pt idx="255">
                  <c:v>0.977</c:v>
                </c:pt>
                <c:pt idx="256">
                  <c:v>0.195</c:v>
                </c:pt>
                <c:pt idx="257">
                  <c:v>1.367</c:v>
                </c:pt>
                <c:pt idx="258">
                  <c:v>1.367</c:v>
                </c:pt>
                <c:pt idx="259">
                  <c:v>2.344</c:v>
                </c:pt>
                <c:pt idx="260">
                  <c:v>0.586</c:v>
                </c:pt>
                <c:pt idx="261">
                  <c:v>2.148</c:v>
                </c:pt>
                <c:pt idx="262">
                  <c:v>2.148</c:v>
                </c:pt>
                <c:pt idx="263">
                  <c:v>0.977</c:v>
                </c:pt>
                <c:pt idx="264">
                  <c:v>1.172</c:v>
                </c:pt>
                <c:pt idx="265">
                  <c:v>0.781</c:v>
                </c:pt>
                <c:pt idx="266">
                  <c:v>1.562</c:v>
                </c:pt>
                <c:pt idx="267">
                  <c:v>1.758</c:v>
                </c:pt>
                <c:pt idx="268">
                  <c:v>2.344</c:v>
                </c:pt>
                <c:pt idx="269">
                  <c:v>2.148</c:v>
                </c:pt>
                <c:pt idx="270">
                  <c:v>1.562</c:v>
                </c:pt>
                <c:pt idx="271">
                  <c:v>1.562</c:v>
                </c:pt>
                <c:pt idx="272">
                  <c:v>0.977</c:v>
                </c:pt>
                <c:pt idx="273">
                  <c:v>1.367</c:v>
                </c:pt>
                <c:pt idx="274">
                  <c:v>1.172</c:v>
                </c:pt>
                <c:pt idx="275">
                  <c:v>0.977</c:v>
                </c:pt>
                <c:pt idx="276">
                  <c:v>1.367</c:v>
                </c:pt>
                <c:pt idx="277">
                  <c:v>1.367</c:v>
                </c:pt>
                <c:pt idx="278">
                  <c:v>2.93</c:v>
                </c:pt>
                <c:pt idx="279">
                  <c:v>2.344</c:v>
                </c:pt>
                <c:pt idx="280">
                  <c:v>2.148</c:v>
                </c:pt>
                <c:pt idx="281">
                  <c:v>0.977</c:v>
                </c:pt>
                <c:pt idx="282">
                  <c:v>1.953</c:v>
                </c:pt>
                <c:pt idx="283">
                  <c:v>0.977</c:v>
                </c:pt>
                <c:pt idx="284">
                  <c:v>1.953</c:v>
                </c:pt>
                <c:pt idx="285">
                  <c:v>1.367</c:v>
                </c:pt>
                <c:pt idx="286">
                  <c:v>2.148</c:v>
                </c:pt>
                <c:pt idx="287">
                  <c:v>0.195</c:v>
                </c:pt>
                <c:pt idx="288">
                  <c:v>1.758</c:v>
                </c:pt>
                <c:pt idx="289">
                  <c:v>1.172</c:v>
                </c:pt>
                <c:pt idx="290">
                  <c:v>1.758</c:v>
                </c:pt>
                <c:pt idx="291">
                  <c:v>1.367</c:v>
                </c:pt>
                <c:pt idx="292">
                  <c:v>2.539</c:v>
                </c:pt>
                <c:pt idx="293">
                  <c:v>2.539</c:v>
                </c:pt>
                <c:pt idx="294">
                  <c:v>3.32</c:v>
                </c:pt>
                <c:pt idx="295">
                  <c:v>1.953</c:v>
                </c:pt>
                <c:pt idx="296">
                  <c:v>0.781</c:v>
                </c:pt>
                <c:pt idx="297">
                  <c:v>2.344</c:v>
                </c:pt>
                <c:pt idx="298">
                  <c:v>0.977</c:v>
                </c:pt>
                <c:pt idx="299">
                  <c:v>0.977</c:v>
                </c:pt>
                <c:pt idx="300">
                  <c:v>0.586</c:v>
                </c:pt>
                <c:pt idx="301">
                  <c:v>2.344</c:v>
                </c:pt>
                <c:pt idx="302">
                  <c:v>1.367</c:v>
                </c:pt>
                <c:pt idx="303">
                  <c:v>0.391</c:v>
                </c:pt>
                <c:pt idx="304">
                  <c:v>1.172</c:v>
                </c:pt>
                <c:pt idx="305">
                  <c:v>0.586</c:v>
                </c:pt>
                <c:pt idx="306">
                  <c:v>0.977</c:v>
                </c:pt>
                <c:pt idx="307">
                  <c:v>1.758</c:v>
                </c:pt>
                <c:pt idx="308">
                  <c:v>2.344</c:v>
                </c:pt>
                <c:pt idx="309">
                  <c:v>1.367</c:v>
                </c:pt>
                <c:pt idx="310">
                  <c:v>0.977</c:v>
                </c:pt>
                <c:pt idx="311">
                  <c:v>0.781</c:v>
                </c:pt>
                <c:pt idx="312">
                  <c:v>0.977</c:v>
                </c:pt>
                <c:pt idx="313">
                  <c:v>0.586</c:v>
                </c:pt>
                <c:pt idx="314">
                  <c:v>3.711</c:v>
                </c:pt>
                <c:pt idx="315">
                  <c:v>2.148</c:v>
                </c:pt>
                <c:pt idx="316">
                  <c:v>1.953</c:v>
                </c:pt>
                <c:pt idx="317">
                  <c:v>0.195</c:v>
                </c:pt>
                <c:pt idx="318">
                  <c:v>1.562</c:v>
                </c:pt>
                <c:pt idx="319">
                  <c:v>0.977</c:v>
                </c:pt>
                <c:pt idx="320">
                  <c:v>1.953</c:v>
                </c:pt>
                <c:pt idx="321">
                  <c:v>1.172</c:v>
                </c:pt>
                <c:pt idx="322">
                  <c:v>2.539</c:v>
                </c:pt>
                <c:pt idx="323">
                  <c:v>0.781</c:v>
                </c:pt>
                <c:pt idx="324">
                  <c:v>0.391</c:v>
                </c:pt>
                <c:pt idx="325">
                  <c:v>1.172</c:v>
                </c:pt>
                <c:pt idx="326">
                  <c:v>1.172</c:v>
                </c:pt>
                <c:pt idx="327">
                  <c:v>1.953</c:v>
                </c:pt>
                <c:pt idx="328">
                  <c:v>0.391</c:v>
                </c:pt>
                <c:pt idx="329">
                  <c:v>2.148</c:v>
                </c:pt>
                <c:pt idx="330">
                  <c:v>0.195</c:v>
                </c:pt>
                <c:pt idx="331">
                  <c:v>0.781</c:v>
                </c:pt>
                <c:pt idx="332">
                  <c:v>1.367</c:v>
                </c:pt>
                <c:pt idx="333">
                  <c:v>0.977</c:v>
                </c:pt>
                <c:pt idx="334">
                  <c:v>1.758</c:v>
                </c:pt>
                <c:pt idx="335">
                  <c:v>0.781</c:v>
                </c:pt>
                <c:pt idx="336">
                  <c:v>1.172</c:v>
                </c:pt>
                <c:pt idx="337">
                  <c:v>0.586</c:v>
                </c:pt>
                <c:pt idx="338">
                  <c:v>0.977</c:v>
                </c:pt>
                <c:pt idx="339">
                  <c:v>2.344</c:v>
                </c:pt>
                <c:pt idx="340">
                  <c:v>0.781</c:v>
                </c:pt>
                <c:pt idx="341">
                  <c:v>0.781</c:v>
                </c:pt>
                <c:pt idx="342">
                  <c:v>3.32</c:v>
                </c:pt>
                <c:pt idx="343">
                  <c:v>0.586</c:v>
                </c:pt>
                <c:pt idx="344">
                  <c:v>1.172</c:v>
                </c:pt>
                <c:pt idx="345">
                  <c:v>0.391</c:v>
                </c:pt>
                <c:pt idx="346">
                  <c:v>0.391</c:v>
                </c:pt>
                <c:pt idx="347">
                  <c:v>1.367</c:v>
                </c:pt>
                <c:pt idx="348">
                  <c:v>2.148</c:v>
                </c:pt>
                <c:pt idx="349">
                  <c:v>2.344</c:v>
                </c:pt>
                <c:pt idx="350">
                  <c:v>0.977</c:v>
                </c:pt>
                <c:pt idx="351">
                  <c:v>2.539</c:v>
                </c:pt>
                <c:pt idx="352">
                  <c:v>3.125</c:v>
                </c:pt>
                <c:pt idx="353">
                  <c:v>1.758</c:v>
                </c:pt>
                <c:pt idx="354">
                  <c:v>1.953</c:v>
                </c:pt>
                <c:pt idx="355">
                  <c:v>0.781</c:v>
                </c:pt>
                <c:pt idx="356">
                  <c:v>1.172</c:v>
                </c:pt>
                <c:pt idx="357">
                  <c:v>0.586</c:v>
                </c:pt>
                <c:pt idx="358">
                  <c:v>1.367</c:v>
                </c:pt>
                <c:pt idx="359">
                  <c:v>1.172</c:v>
                </c:pt>
                <c:pt idx="360">
                  <c:v>0.977</c:v>
                </c:pt>
                <c:pt idx="361">
                  <c:v>0.586</c:v>
                </c:pt>
                <c:pt idx="362">
                  <c:v>0.195</c:v>
                </c:pt>
                <c:pt idx="363">
                  <c:v>0.195</c:v>
                </c:pt>
                <c:pt idx="364">
                  <c:v>0.781</c:v>
                </c:pt>
                <c:pt idx="365">
                  <c:v>0.977</c:v>
                </c:pt>
                <c:pt idx="366">
                  <c:v>1.172</c:v>
                </c:pt>
                <c:pt idx="367">
                  <c:v>0.781</c:v>
                </c:pt>
                <c:pt idx="368">
                  <c:v>0.391</c:v>
                </c:pt>
                <c:pt idx="369">
                  <c:v>0.586</c:v>
                </c:pt>
                <c:pt idx="370">
                  <c:v>1.953</c:v>
                </c:pt>
                <c:pt idx="371">
                  <c:v>1.953</c:v>
                </c:pt>
                <c:pt idx="372">
                  <c:v>0.391</c:v>
                </c:pt>
                <c:pt idx="373">
                  <c:v>0.977</c:v>
                </c:pt>
                <c:pt idx="374">
                  <c:v>0.391</c:v>
                </c:pt>
                <c:pt idx="375">
                  <c:v>1.367</c:v>
                </c:pt>
                <c:pt idx="376">
                  <c:v>0.195</c:v>
                </c:pt>
                <c:pt idx="377">
                  <c:v>1.172</c:v>
                </c:pt>
                <c:pt idx="378">
                  <c:v>0.781</c:v>
                </c:pt>
                <c:pt idx="379">
                  <c:v>1.367</c:v>
                </c:pt>
                <c:pt idx="380">
                  <c:v>1.172</c:v>
                </c:pt>
                <c:pt idx="381">
                  <c:v>2.344</c:v>
                </c:pt>
                <c:pt idx="382">
                  <c:v>0.195</c:v>
                </c:pt>
                <c:pt idx="383">
                  <c:v>0.781</c:v>
                </c:pt>
                <c:pt idx="384">
                  <c:v>0.781</c:v>
                </c:pt>
                <c:pt idx="385">
                  <c:v>1.953</c:v>
                </c:pt>
                <c:pt idx="386">
                  <c:v>3.125</c:v>
                </c:pt>
                <c:pt idx="387">
                  <c:v>0</c:v>
                </c:pt>
                <c:pt idx="388">
                  <c:v>1.172</c:v>
                </c:pt>
                <c:pt idx="389">
                  <c:v>0.586</c:v>
                </c:pt>
                <c:pt idx="390">
                  <c:v>0.781</c:v>
                </c:pt>
                <c:pt idx="391">
                  <c:v>2.734</c:v>
                </c:pt>
                <c:pt idx="392">
                  <c:v>2.148</c:v>
                </c:pt>
                <c:pt idx="393">
                  <c:v>1.172</c:v>
                </c:pt>
                <c:pt idx="394">
                  <c:v>3.32</c:v>
                </c:pt>
                <c:pt idx="395">
                  <c:v>0.977</c:v>
                </c:pt>
                <c:pt idx="396">
                  <c:v>4.102</c:v>
                </c:pt>
                <c:pt idx="397">
                  <c:v>2.734</c:v>
                </c:pt>
                <c:pt idx="398">
                  <c:v>2.344</c:v>
                </c:pt>
                <c:pt idx="399">
                  <c:v>1.172</c:v>
                </c:pt>
                <c:pt idx="400">
                  <c:v>0.781</c:v>
                </c:pt>
                <c:pt idx="401">
                  <c:v>0.586</c:v>
                </c:pt>
                <c:pt idx="402">
                  <c:v>0.977</c:v>
                </c:pt>
                <c:pt idx="403">
                  <c:v>0.977</c:v>
                </c:pt>
                <c:pt idx="404">
                  <c:v>2.344</c:v>
                </c:pt>
                <c:pt idx="405">
                  <c:v>0.586</c:v>
                </c:pt>
                <c:pt idx="406">
                  <c:v>1.367</c:v>
                </c:pt>
                <c:pt idx="407">
                  <c:v>0.586</c:v>
                </c:pt>
                <c:pt idx="408">
                  <c:v>2.344</c:v>
                </c:pt>
                <c:pt idx="409">
                  <c:v>1.367</c:v>
                </c:pt>
                <c:pt idx="410">
                  <c:v>0.391</c:v>
                </c:pt>
                <c:pt idx="411">
                  <c:v>1.953</c:v>
                </c:pt>
                <c:pt idx="412">
                  <c:v>1.172</c:v>
                </c:pt>
                <c:pt idx="413">
                  <c:v>1.172</c:v>
                </c:pt>
                <c:pt idx="414">
                  <c:v>1.367</c:v>
                </c:pt>
                <c:pt idx="415">
                  <c:v>0.781</c:v>
                </c:pt>
                <c:pt idx="416">
                  <c:v>0.977</c:v>
                </c:pt>
                <c:pt idx="417">
                  <c:v>1.367</c:v>
                </c:pt>
                <c:pt idx="418">
                  <c:v>1.172</c:v>
                </c:pt>
                <c:pt idx="419">
                  <c:v>0.195</c:v>
                </c:pt>
                <c:pt idx="420">
                  <c:v>1.758</c:v>
                </c:pt>
                <c:pt idx="421">
                  <c:v>0.586</c:v>
                </c:pt>
                <c:pt idx="422">
                  <c:v>0.781</c:v>
                </c:pt>
                <c:pt idx="423">
                  <c:v>2.148</c:v>
                </c:pt>
                <c:pt idx="424">
                  <c:v>2.148</c:v>
                </c:pt>
                <c:pt idx="425">
                  <c:v>0.781</c:v>
                </c:pt>
                <c:pt idx="426">
                  <c:v>0.977</c:v>
                </c:pt>
                <c:pt idx="427">
                  <c:v>1.367</c:v>
                </c:pt>
                <c:pt idx="428">
                  <c:v>1.758</c:v>
                </c:pt>
                <c:pt idx="429">
                  <c:v>2.734</c:v>
                </c:pt>
                <c:pt idx="430">
                  <c:v>2.539</c:v>
                </c:pt>
                <c:pt idx="431">
                  <c:v>1.367</c:v>
                </c:pt>
                <c:pt idx="432">
                  <c:v>0.977</c:v>
                </c:pt>
                <c:pt idx="433">
                  <c:v>0.977</c:v>
                </c:pt>
                <c:pt idx="434">
                  <c:v>1.172</c:v>
                </c:pt>
                <c:pt idx="435">
                  <c:v>0.195</c:v>
                </c:pt>
                <c:pt idx="436">
                  <c:v>1.172</c:v>
                </c:pt>
                <c:pt idx="437">
                  <c:v>3.125</c:v>
                </c:pt>
                <c:pt idx="438">
                  <c:v>0.391</c:v>
                </c:pt>
                <c:pt idx="439">
                  <c:v>0.781</c:v>
                </c:pt>
                <c:pt idx="440">
                  <c:v>0.586</c:v>
                </c:pt>
                <c:pt idx="441">
                  <c:v>1.562</c:v>
                </c:pt>
                <c:pt idx="442">
                  <c:v>2.539</c:v>
                </c:pt>
                <c:pt idx="443">
                  <c:v>0.586</c:v>
                </c:pt>
                <c:pt idx="444">
                  <c:v>2.539</c:v>
                </c:pt>
                <c:pt idx="445">
                  <c:v>3.516</c:v>
                </c:pt>
                <c:pt idx="446">
                  <c:v>3.516</c:v>
                </c:pt>
                <c:pt idx="447">
                  <c:v>1.562</c:v>
                </c:pt>
                <c:pt idx="448">
                  <c:v>1.758</c:v>
                </c:pt>
                <c:pt idx="449">
                  <c:v>0.977</c:v>
                </c:pt>
                <c:pt idx="450">
                  <c:v>0.586</c:v>
                </c:pt>
                <c:pt idx="451">
                  <c:v>1.172</c:v>
                </c:pt>
                <c:pt idx="452">
                  <c:v>2.344</c:v>
                </c:pt>
                <c:pt idx="453">
                  <c:v>2.539</c:v>
                </c:pt>
                <c:pt idx="454">
                  <c:v>0.586</c:v>
                </c:pt>
                <c:pt idx="455">
                  <c:v>0.781</c:v>
                </c:pt>
                <c:pt idx="456">
                  <c:v>1.172</c:v>
                </c:pt>
                <c:pt idx="457">
                  <c:v>2.344</c:v>
                </c:pt>
                <c:pt idx="458">
                  <c:v>1.367</c:v>
                </c:pt>
                <c:pt idx="459">
                  <c:v>0.781</c:v>
                </c:pt>
                <c:pt idx="460">
                  <c:v>1.562</c:v>
                </c:pt>
                <c:pt idx="461">
                  <c:v>0.391</c:v>
                </c:pt>
                <c:pt idx="462">
                  <c:v>1.172</c:v>
                </c:pt>
                <c:pt idx="463">
                  <c:v>3.516</c:v>
                </c:pt>
                <c:pt idx="464">
                  <c:v>2.148</c:v>
                </c:pt>
                <c:pt idx="465">
                  <c:v>0.195</c:v>
                </c:pt>
                <c:pt idx="466">
                  <c:v>1.758</c:v>
                </c:pt>
                <c:pt idx="467">
                  <c:v>2.148</c:v>
                </c:pt>
                <c:pt idx="468">
                  <c:v>0.977</c:v>
                </c:pt>
                <c:pt idx="469">
                  <c:v>1.172</c:v>
                </c:pt>
                <c:pt idx="470">
                  <c:v>0.977</c:v>
                </c:pt>
                <c:pt idx="471">
                  <c:v>1.367</c:v>
                </c:pt>
                <c:pt idx="472">
                  <c:v>1.172</c:v>
                </c:pt>
                <c:pt idx="473">
                  <c:v>3.711</c:v>
                </c:pt>
                <c:pt idx="474">
                  <c:v>1.562</c:v>
                </c:pt>
                <c:pt idx="475">
                  <c:v>3.125</c:v>
                </c:pt>
                <c:pt idx="476">
                  <c:v>2.344</c:v>
                </c:pt>
                <c:pt idx="477">
                  <c:v>0.391</c:v>
                </c:pt>
                <c:pt idx="478">
                  <c:v>1.367</c:v>
                </c:pt>
                <c:pt idx="479">
                  <c:v>1.758</c:v>
                </c:pt>
                <c:pt idx="480">
                  <c:v>1.953</c:v>
                </c:pt>
                <c:pt idx="481">
                  <c:v>2.344</c:v>
                </c:pt>
                <c:pt idx="482">
                  <c:v>1.562</c:v>
                </c:pt>
                <c:pt idx="483">
                  <c:v>0.586</c:v>
                </c:pt>
                <c:pt idx="484">
                  <c:v>0.977</c:v>
                </c:pt>
                <c:pt idx="485">
                  <c:v>2.344</c:v>
                </c:pt>
                <c:pt idx="486">
                  <c:v>0.391</c:v>
                </c:pt>
                <c:pt idx="487">
                  <c:v>0.391</c:v>
                </c:pt>
                <c:pt idx="488">
                  <c:v>1.172</c:v>
                </c:pt>
                <c:pt idx="489">
                  <c:v>1.758</c:v>
                </c:pt>
                <c:pt idx="490">
                  <c:v>1.172</c:v>
                </c:pt>
                <c:pt idx="491">
                  <c:v>2.344</c:v>
                </c:pt>
                <c:pt idx="492">
                  <c:v>1.562</c:v>
                </c:pt>
                <c:pt idx="493">
                  <c:v>2.148</c:v>
                </c:pt>
                <c:pt idx="494">
                  <c:v>0.586</c:v>
                </c:pt>
                <c:pt idx="495">
                  <c:v>0.586</c:v>
                </c:pt>
                <c:pt idx="496">
                  <c:v>0.781</c:v>
                </c:pt>
                <c:pt idx="497">
                  <c:v>1.953</c:v>
                </c:pt>
                <c:pt idx="498">
                  <c:v>1.562</c:v>
                </c:pt>
                <c:pt idx="499">
                  <c:v>0.977</c:v>
                </c:pt>
                <c:pt idx="500">
                  <c:v>0.586</c:v>
                </c:pt>
                <c:pt idx="501">
                  <c:v>1.172</c:v>
                </c:pt>
                <c:pt idx="502">
                  <c:v>2.148</c:v>
                </c:pt>
                <c:pt idx="503">
                  <c:v>0.781</c:v>
                </c:pt>
                <c:pt idx="504">
                  <c:v>0.586</c:v>
                </c:pt>
                <c:pt idx="505">
                  <c:v>0.586</c:v>
                </c:pt>
                <c:pt idx="506">
                  <c:v>2.734</c:v>
                </c:pt>
                <c:pt idx="507">
                  <c:v>2.148</c:v>
                </c:pt>
                <c:pt idx="508">
                  <c:v>0.586</c:v>
                </c:pt>
                <c:pt idx="509">
                  <c:v>1.562</c:v>
                </c:pt>
                <c:pt idx="510">
                  <c:v>1.172</c:v>
                </c:pt>
                <c:pt idx="511">
                  <c:v>0.391</c:v>
                </c:pt>
                <c:pt idx="512">
                  <c:v>1.172</c:v>
                </c:pt>
                <c:pt idx="513">
                  <c:v>1.172</c:v>
                </c:pt>
                <c:pt idx="514">
                  <c:v>0.781</c:v>
                </c:pt>
                <c:pt idx="515">
                  <c:v>1.172</c:v>
                </c:pt>
                <c:pt idx="516">
                  <c:v>0.586</c:v>
                </c:pt>
                <c:pt idx="517">
                  <c:v>2.93</c:v>
                </c:pt>
                <c:pt idx="518">
                  <c:v>0.977</c:v>
                </c:pt>
                <c:pt idx="519">
                  <c:v>1.562</c:v>
                </c:pt>
                <c:pt idx="520">
                  <c:v>0.977</c:v>
                </c:pt>
                <c:pt idx="521">
                  <c:v>1.172</c:v>
                </c:pt>
                <c:pt idx="522">
                  <c:v>2.148</c:v>
                </c:pt>
                <c:pt idx="523">
                  <c:v>1.172</c:v>
                </c:pt>
                <c:pt idx="524">
                  <c:v>1.562</c:v>
                </c:pt>
                <c:pt idx="525">
                  <c:v>0.781</c:v>
                </c:pt>
                <c:pt idx="526">
                  <c:v>0.977</c:v>
                </c:pt>
                <c:pt idx="527">
                  <c:v>1.758</c:v>
                </c:pt>
                <c:pt idx="528">
                  <c:v>1.367</c:v>
                </c:pt>
                <c:pt idx="529">
                  <c:v>1.367</c:v>
                </c:pt>
                <c:pt idx="530">
                  <c:v>1.953</c:v>
                </c:pt>
                <c:pt idx="531">
                  <c:v>1.367</c:v>
                </c:pt>
                <c:pt idx="532">
                  <c:v>0.195</c:v>
                </c:pt>
                <c:pt idx="533">
                  <c:v>1.562</c:v>
                </c:pt>
                <c:pt idx="534">
                  <c:v>3.125</c:v>
                </c:pt>
                <c:pt idx="535">
                  <c:v>1.953</c:v>
                </c:pt>
                <c:pt idx="536">
                  <c:v>0.977</c:v>
                </c:pt>
                <c:pt idx="537">
                  <c:v>1.562</c:v>
                </c:pt>
                <c:pt idx="538">
                  <c:v>1.758</c:v>
                </c:pt>
                <c:pt idx="539">
                  <c:v>1.758</c:v>
                </c:pt>
                <c:pt idx="540">
                  <c:v>0.781</c:v>
                </c:pt>
                <c:pt idx="541">
                  <c:v>0.977</c:v>
                </c:pt>
                <c:pt idx="542">
                  <c:v>1.172</c:v>
                </c:pt>
                <c:pt idx="543">
                  <c:v>0.586</c:v>
                </c:pt>
                <c:pt idx="544">
                  <c:v>3.125</c:v>
                </c:pt>
                <c:pt idx="545">
                  <c:v>0.781</c:v>
                </c:pt>
                <c:pt idx="546">
                  <c:v>1.562</c:v>
                </c:pt>
                <c:pt idx="547">
                  <c:v>1.758</c:v>
                </c:pt>
                <c:pt idx="548">
                  <c:v>0.781</c:v>
                </c:pt>
                <c:pt idx="549">
                  <c:v>0.195</c:v>
                </c:pt>
                <c:pt idx="550">
                  <c:v>1.562</c:v>
                </c:pt>
                <c:pt idx="551">
                  <c:v>1.367</c:v>
                </c:pt>
                <c:pt idx="552">
                  <c:v>1.562</c:v>
                </c:pt>
                <c:pt idx="553">
                  <c:v>2.344</c:v>
                </c:pt>
                <c:pt idx="554">
                  <c:v>2.734</c:v>
                </c:pt>
                <c:pt idx="555">
                  <c:v>2.148</c:v>
                </c:pt>
                <c:pt idx="556">
                  <c:v>1.367</c:v>
                </c:pt>
                <c:pt idx="557">
                  <c:v>0.391</c:v>
                </c:pt>
                <c:pt idx="558">
                  <c:v>1.172</c:v>
                </c:pt>
                <c:pt idx="559">
                  <c:v>3.32</c:v>
                </c:pt>
                <c:pt idx="560">
                  <c:v>1.172</c:v>
                </c:pt>
                <c:pt idx="561">
                  <c:v>1.367</c:v>
                </c:pt>
                <c:pt idx="562">
                  <c:v>1.953</c:v>
                </c:pt>
                <c:pt idx="563">
                  <c:v>2.344</c:v>
                </c:pt>
                <c:pt idx="564">
                  <c:v>0.781</c:v>
                </c:pt>
                <c:pt idx="565">
                  <c:v>1.367</c:v>
                </c:pt>
                <c:pt idx="566">
                  <c:v>1.953</c:v>
                </c:pt>
                <c:pt idx="567">
                  <c:v>0.781</c:v>
                </c:pt>
                <c:pt idx="568">
                  <c:v>1.172</c:v>
                </c:pt>
                <c:pt idx="569">
                  <c:v>1.562</c:v>
                </c:pt>
                <c:pt idx="570">
                  <c:v>0.781</c:v>
                </c:pt>
                <c:pt idx="571">
                  <c:v>1.172</c:v>
                </c:pt>
                <c:pt idx="572">
                  <c:v>0.977</c:v>
                </c:pt>
                <c:pt idx="573">
                  <c:v>0.977</c:v>
                </c:pt>
                <c:pt idx="574">
                  <c:v>2.148</c:v>
                </c:pt>
                <c:pt idx="575">
                  <c:v>0.977</c:v>
                </c:pt>
                <c:pt idx="576">
                  <c:v>0.781</c:v>
                </c:pt>
                <c:pt idx="577">
                  <c:v>2.344</c:v>
                </c:pt>
                <c:pt idx="578">
                  <c:v>0.586</c:v>
                </c:pt>
                <c:pt idx="579">
                  <c:v>0.781</c:v>
                </c:pt>
                <c:pt idx="580">
                  <c:v>0.781</c:v>
                </c:pt>
                <c:pt idx="581">
                  <c:v>0.977</c:v>
                </c:pt>
                <c:pt idx="582">
                  <c:v>0.781</c:v>
                </c:pt>
                <c:pt idx="583">
                  <c:v>1.758</c:v>
                </c:pt>
                <c:pt idx="584">
                  <c:v>1.953</c:v>
                </c:pt>
                <c:pt idx="585">
                  <c:v>1.172</c:v>
                </c:pt>
                <c:pt idx="586">
                  <c:v>0.586</c:v>
                </c:pt>
                <c:pt idx="587">
                  <c:v>1.367</c:v>
                </c:pt>
                <c:pt idx="588">
                  <c:v>0.781</c:v>
                </c:pt>
                <c:pt idx="589">
                  <c:v>0.781</c:v>
                </c:pt>
                <c:pt idx="590">
                  <c:v>1.953</c:v>
                </c:pt>
                <c:pt idx="591">
                  <c:v>2.734</c:v>
                </c:pt>
                <c:pt idx="592">
                  <c:v>0.781</c:v>
                </c:pt>
                <c:pt idx="593">
                  <c:v>2.148</c:v>
                </c:pt>
                <c:pt idx="594">
                  <c:v>1.172</c:v>
                </c:pt>
                <c:pt idx="595">
                  <c:v>0.977</c:v>
                </c:pt>
                <c:pt idx="596">
                  <c:v>0.586</c:v>
                </c:pt>
                <c:pt idx="597">
                  <c:v>1.367</c:v>
                </c:pt>
                <c:pt idx="598">
                  <c:v>0.586</c:v>
                </c:pt>
                <c:pt idx="599">
                  <c:v>1.562</c:v>
                </c:pt>
                <c:pt idx="600">
                  <c:v>0.586</c:v>
                </c:pt>
                <c:pt idx="601">
                  <c:v>1.758</c:v>
                </c:pt>
                <c:pt idx="602">
                  <c:v>1.953</c:v>
                </c:pt>
                <c:pt idx="603">
                  <c:v>1.367</c:v>
                </c:pt>
                <c:pt idx="604">
                  <c:v>1.562</c:v>
                </c:pt>
                <c:pt idx="605">
                  <c:v>3.516</c:v>
                </c:pt>
                <c:pt idx="606">
                  <c:v>1.953</c:v>
                </c:pt>
                <c:pt idx="607">
                  <c:v>0.977</c:v>
                </c:pt>
                <c:pt idx="608">
                  <c:v>1.953</c:v>
                </c:pt>
                <c:pt idx="609">
                  <c:v>0.391</c:v>
                </c:pt>
                <c:pt idx="610">
                  <c:v>1.367</c:v>
                </c:pt>
                <c:pt idx="611">
                  <c:v>0.977</c:v>
                </c:pt>
                <c:pt idx="612">
                  <c:v>1.758</c:v>
                </c:pt>
                <c:pt idx="613">
                  <c:v>0</c:v>
                </c:pt>
                <c:pt idx="614">
                  <c:v>0.195</c:v>
                </c:pt>
                <c:pt idx="615">
                  <c:v>1.172</c:v>
                </c:pt>
                <c:pt idx="616">
                  <c:v>0.781</c:v>
                </c:pt>
                <c:pt idx="617">
                  <c:v>0.781</c:v>
                </c:pt>
                <c:pt idx="618">
                  <c:v>1.953</c:v>
                </c:pt>
                <c:pt idx="619">
                  <c:v>0.586</c:v>
                </c:pt>
                <c:pt idx="620">
                  <c:v>1.172</c:v>
                </c:pt>
                <c:pt idx="621">
                  <c:v>2.344</c:v>
                </c:pt>
                <c:pt idx="622">
                  <c:v>0.977</c:v>
                </c:pt>
                <c:pt idx="623">
                  <c:v>2.734</c:v>
                </c:pt>
                <c:pt idx="624">
                  <c:v>0.781</c:v>
                </c:pt>
                <c:pt idx="625">
                  <c:v>1.758</c:v>
                </c:pt>
                <c:pt idx="626">
                  <c:v>1.172</c:v>
                </c:pt>
                <c:pt idx="627">
                  <c:v>2.148</c:v>
                </c:pt>
                <c:pt idx="628">
                  <c:v>1.758</c:v>
                </c:pt>
                <c:pt idx="629">
                  <c:v>1.367</c:v>
                </c:pt>
                <c:pt idx="630">
                  <c:v>0.195</c:v>
                </c:pt>
                <c:pt idx="631">
                  <c:v>2.93</c:v>
                </c:pt>
                <c:pt idx="632">
                  <c:v>2.93</c:v>
                </c:pt>
                <c:pt idx="633">
                  <c:v>0.586</c:v>
                </c:pt>
                <c:pt idx="634">
                  <c:v>2.539</c:v>
                </c:pt>
                <c:pt idx="635">
                  <c:v>1.953</c:v>
                </c:pt>
                <c:pt idx="636">
                  <c:v>2.148</c:v>
                </c:pt>
                <c:pt idx="637">
                  <c:v>2.148</c:v>
                </c:pt>
                <c:pt idx="638">
                  <c:v>1.367</c:v>
                </c:pt>
                <c:pt idx="639">
                  <c:v>0.586</c:v>
                </c:pt>
                <c:pt idx="640">
                  <c:v>0.391</c:v>
                </c:pt>
                <c:pt idx="641">
                  <c:v>0.586</c:v>
                </c:pt>
                <c:pt idx="642">
                  <c:v>0.586</c:v>
                </c:pt>
                <c:pt idx="643">
                  <c:v>1.758</c:v>
                </c:pt>
                <c:pt idx="644">
                  <c:v>1.758</c:v>
                </c:pt>
                <c:pt idx="645">
                  <c:v>0.977</c:v>
                </c:pt>
                <c:pt idx="646">
                  <c:v>2.344</c:v>
                </c:pt>
                <c:pt idx="647">
                  <c:v>1.172</c:v>
                </c:pt>
                <c:pt idx="648">
                  <c:v>2.148</c:v>
                </c:pt>
                <c:pt idx="649">
                  <c:v>3.711</c:v>
                </c:pt>
                <c:pt idx="650">
                  <c:v>0.977</c:v>
                </c:pt>
                <c:pt idx="651">
                  <c:v>0.586</c:v>
                </c:pt>
                <c:pt idx="652">
                  <c:v>1.367</c:v>
                </c:pt>
                <c:pt idx="653">
                  <c:v>1.367</c:v>
                </c:pt>
                <c:pt idx="654">
                  <c:v>1.562</c:v>
                </c:pt>
                <c:pt idx="655">
                  <c:v>2.344</c:v>
                </c:pt>
                <c:pt idx="656">
                  <c:v>1.367</c:v>
                </c:pt>
                <c:pt idx="657">
                  <c:v>2.344</c:v>
                </c:pt>
                <c:pt idx="658">
                  <c:v>1.172</c:v>
                </c:pt>
                <c:pt idx="659">
                  <c:v>0.781</c:v>
                </c:pt>
                <c:pt idx="660">
                  <c:v>1.562</c:v>
                </c:pt>
                <c:pt idx="661">
                  <c:v>2.734</c:v>
                </c:pt>
                <c:pt idx="662">
                  <c:v>0.977</c:v>
                </c:pt>
                <c:pt idx="663">
                  <c:v>0.586</c:v>
                </c:pt>
                <c:pt idx="664">
                  <c:v>0.781</c:v>
                </c:pt>
                <c:pt idx="665">
                  <c:v>0.781</c:v>
                </c:pt>
                <c:pt idx="666">
                  <c:v>0.195</c:v>
                </c:pt>
                <c:pt idx="667">
                  <c:v>0.781</c:v>
                </c:pt>
                <c:pt idx="668">
                  <c:v>1.953</c:v>
                </c:pt>
                <c:pt idx="669">
                  <c:v>1.562</c:v>
                </c:pt>
                <c:pt idx="670">
                  <c:v>1.172</c:v>
                </c:pt>
                <c:pt idx="671">
                  <c:v>0.977</c:v>
                </c:pt>
                <c:pt idx="672">
                  <c:v>0.195</c:v>
                </c:pt>
                <c:pt idx="673">
                  <c:v>0</c:v>
                </c:pt>
                <c:pt idx="674">
                  <c:v>0.781</c:v>
                </c:pt>
                <c:pt idx="675">
                  <c:v>0.781</c:v>
                </c:pt>
                <c:pt idx="676">
                  <c:v>1.562</c:v>
                </c:pt>
                <c:pt idx="677">
                  <c:v>1.953</c:v>
                </c:pt>
                <c:pt idx="678">
                  <c:v>1.172</c:v>
                </c:pt>
                <c:pt idx="679">
                  <c:v>0.781</c:v>
                </c:pt>
                <c:pt idx="680">
                  <c:v>0.977</c:v>
                </c:pt>
                <c:pt idx="681">
                  <c:v>0.195</c:v>
                </c:pt>
                <c:pt idx="682">
                  <c:v>1.758</c:v>
                </c:pt>
                <c:pt idx="683">
                  <c:v>0.586</c:v>
                </c:pt>
                <c:pt idx="684">
                  <c:v>1.562</c:v>
                </c:pt>
                <c:pt idx="685">
                  <c:v>1.172</c:v>
                </c:pt>
                <c:pt idx="686">
                  <c:v>1.562</c:v>
                </c:pt>
                <c:pt idx="687">
                  <c:v>0.586</c:v>
                </c:pt>
                <c:pt idx="688">
                  <c:v>0.586</c:v>
                </c:pt>
                <c:pt idx="689">
                  <c:v>1.367</c:v>
                </c:pt>
                <c:pt idx="690">
                  <c:v>1.562</c:v>
                </c:pt>
                <c:pt idx="691">
                  <c:v>0.391</c:v>
                </c:pt>
                <c:pt idx="692">
                  <c:v>2.344</c:v>
                </c:pt>
                <c:pt idx="693">
                  <c:v>0.586</c:v>
                </c:pt>
                <c:pt idx="694">
                  <c:v>1.758</c:v>
                </c:pt>
                <c:pt idx="695">
                  <c:v>1.172</c:v>
                </c:pt>
                <c:pt idx="696">
                  <c:v>0.586</c:v>
                </c:pt>
                <c:pt idx="697">
                  <c:v>0.586</c:v>
                </c:pt>
                <c:pt idx="698">
                  <c:v>2.539</c:v>
                </c:pt>
                <c:pt idx="699">
                  <c:v>0.977</c:v>
                </c:pt>
                <c:pt idx="700">
                  <c:v>0.977</c:v>
                </c:pt>
                <c:pt idx="701">
                  <c:v>1.953</c:v>
                </c:pt>
                <c:pt idx="702">
                  <c:v>0.781</c:v>
                </c:pt>
                <c:pt idx="703">
                  <c:v>1.172</c:v>
                </c:pt>
                <c:pt idx="704">
                  <c:v>0.391</c:v>
                </c:pt>
                <c:pt idx="705">
                  <c:v>1.367</c:v>
                </c:pt>
                <c:pt idx="706">
                  <c:v>3.32</c:v>
                </c:pt>
                <c:pt idx="707">
                  <c:v>2.539</c:v>
                </c:pt>
                <c:pt idx="708">
                  <c:v>1.758</c:v>
                </c:pt>
                <c:pt idx="709">
                  <c:v>1.367</c:v>
                </c:pt>
                <c:pt idx="710">
                  <c:v>1.172</c:v>
                </c:pt>
                <c:pt idx="711">
                  <c:v>0.195</c:v>
                </c:pt>
                <c:pt idx="712">
                  <c:v>1.758</c:v>
                </c:pt>
                <c:pt idx="713">
                  <c:v>1.562</c:v>
                </c:pt>
                <c:pt idx="714">
                  <c:v>0.977</c:v>
                </c:pt>
                <c:pt idx="715">
                  <c:v>3.125</c:v>
                </c:pt>
                <c:pt idx="716">
                  <c:v>3.125</c:v>
                </c:pt>
                <c:pt idx="717">
                  <c:v>1.562</c:v>
                </c:pt>
                <c:pt idx="718">
                  <c:v>3.125</c:v>
                </c:pt>
                <c:pt idx="719">
                  <c:v>1.172</c:v>
                </c:pt>
                <c:pt idx="720">
                  <c:v>2.539</c:v>
                </c:pt>
                <c:pt idx="721">
                  <c:v>0.391</c:v>
                </c:pt>
                <c:pt idx="722">
                  <c:v>0.977</c:v>
                </c:pt>
                <c:pt idx="723">
                  <c:v>2.344</c:v>
                </c:pt>
                <c:pt idx="724">
                  <c:v>0.781</c:v>
                </c:pt>
                <c:pt idx="725">
                  <c:v>2.148</c:v>
                </c:pt>
                <c:pt idx="726">
                  <c:v>1.367</c:v>
                </c:pt>
                <c:pt idx="727">
                  <c:v>3.516</c:v>
                </c:pt>
                <c:pt idx="728">
                  <c:v>1.758</c:v>
                </c:pt>
                <c:pt idx="729">
                  <c:v>0.586</c:v>
                </c:pt>
                <c:pt idx="730">
                  <c:v>0.977</c:v>
                </c:pt>
                <c:pt idx="731">
                  <c:v>1.367</c:v>
                </c:pt>
                <c:pt idx="732">
                  <c:v>0.586</c:v>
                </c:pt>
                <c:pt idx="733">
                  <c:v>2.539</c:v>
                </c:pt>
                <c:pt idx="734">
                  <c:v>0.391</c:v>
                </c:pt>
                <c:pt idx="735">
                  <c:v>0.781</c:v>
                </c:pt>
                <c:pt idx="736">
                  <c:v>0.195</c:v>
                </c:pt>
                <c:pt idx="737">
                  <c:v>1.953</c:v>
                </c:pt>
                <c:pt idx="738">
                  <c:v>2.539</c:v>
                </c:pt>
                <c:pt idx="739">
                  <c:v>6.641</c:v>
                </c:pt>
                <c:pt idx="740">
                  <c:v>0.781</c:v>
                </c:pt>
                <c:pt idx="741">
                  <c:v>2.148</c:v>
                </c:pt>
                <c:pt idx="742">
                  <c:v>2.148</c:v>
                </c:pt>
                <c:pt idx="743">
                  <c:v>0.781</c:v>
                </c:pt>
                <c:pt idx="744">
                  <c:v>1.758</c:v>
                </c:pt>
                <c:pt idx="745">
                  <c:v>0.781</c:v>
                </c:pt>
                <c:pt idx="746">
                  <c:v>3.125</c:v>
                </c:pt>
                <c:pt idx="747">
                  <c:v>0.391</c:v>
                </c:pt>
                <c:pt idx="748">
                  <c:v>1.367</c:v>
                </c:pt>
                <c:pt idx="749">
                  <c:v>5.273</c:v>
                </c:pt>
                <c:pt idx="750">
                  <c:v>1.367</c:v>
                </c:pt>
                <c:pt idx="751">
                  <c:v>0.977</c:v>
                </c:pt>
                <c:pt idx="752">
                  <c:v>1.172</c:v>
                </c:pt>
                <c:pt idx="753">
                  <c:v>0.781</c:v>
                </c:pt>
                <c:pt idx="754">
                  <c:v>0.391</c:v>
                </c:pt>
                <c:pt idx="755">
                  <c:v>1.172</c:v>
                </c:pt>
                <c:pt idx="756">
                  <c:v>2.344</c:v>
                </c:pt>
                <c:pt idx="757">
                  <c:v>1.172</c:v>
                </c:pt>
                <c:pt idx="758">
                  <c:v>1.172</c:v>
                </c:pt>
                <c:pt idx="759">
                  <c:v>0.586</c:v>
                </c:pt>
                <c:pt idx="760">
                  <c:v>0.586</c:v>
                </c:pt>
                <c:pt idx="761">
                  <c:v>0.586</c:v>
                </c:pt>
                <c:pt idx="762">
                  <c:v>0.391</c:v>
                </c:pt>
                <c:pt idx="763">
                  <c:v>0.781</c:v>
                </c:pt>
                <c:pt idx="764">
                  <c:v>0.195</c:v>
                </c:pt>
                <c:pt idx="765">
                  <c:v>0.195</c:v>
                </c:pt>
                <c:pt idx="766">
                  <c:v>0.586</c:v>
                </c:pt>
                <c:pt idx="767">
                  <c:v>0.781</c:v>
                </c:pt>
                <c:pt idx="768">
                  <c:v>4.297</c:v>
                </c:pt>
                <c:pt idx="769">
                  <c:v>1.953</c:v>
                </c:pt>
                <c:pt idx="770">
                  <c:v>1.172</c:v>
                </c:pt>
                <c:pt idx="771">
                  <c:v>2.539</c:v>
                </c:pt>
                <c:pt idx="772">
                  <c:v>2.148</c:v>
                </c:pt>
                <c:pt idx="773">
                  <c:v>1.172</c:v>
                </c:pt>
                <c:pt idx="774">
                  <c:v>1.172</c:v>
                </c:pt>
                <c:pt idx="775">
                  <c:v>1.758</c:v>
                </c:pt>
                <c:pt idx="776">
                  <c:v>0.586</c:v>
                </c:pt>
                <c:pt idx="777">
                  <c:v>4.492</c:v>
                </c:pt>
                <c:pt idx="778">
                  <c:v>0.195</c:v>
                </c:pt>
                <c:pt idx="779">
                  <c:v>0.977</c:v>
                </c:pt>
                <c:pt idx="780">
                  <c:v>0.977</c:v>
                </c:pt>
                <c:pt idx="781">
                  <c:v>1.172</c:v>
                </c:pt>
                <c:pt idx="782">
                  <c:v>0.781</c:v>
                </c:pt>
                <c:pt idx="783">
                  <c:v>0.781</c:v>
                </c:pt>
                <c:pt idx="784">
                  <c:v>0.977</c:v>
                </c:pt>
                <c:pt idx="785">
                  <c:v>2.734</c:v>
                </c:pt>
                <c:pt idx="786">
                  <c:v>1.953</c:v>
                </c:pt>
                <c:pt idx="787">
                  <c:v>2.734</c:v>
                </c:pt>
                <c:pt idx="788">
                  <c:v>0.586</c:v>
                </c:pt>
                <c:pt idx="789">
                  <c:v>0.391</c:v>
                </c:pt>
                <c:pt idx="790">
                  <c:v>1.172</c:v>
                </c:pt>
                <c:pt idx="791">
                  <c:v>0.781</c:v>
                </c:pt>
                <c:pt idx="792">
                  <c:v>1.562</c:v>
                </c:pt>
                <c:pt idx="793">
                  <c:v>1.562</c:v>
                </c:pt>
                <c:pt idx="794">
                  <c:v>0.781</c:v>
                </c:pt>
                <c:pt idx="795">
                  <c:v>1.758</c:v>
                </c:pt>
                <c:pt idx="796">
                  <c:v>0.781</c:v>
                </c:pt>
                <c:pt idx="797">
                  <c:v>1.172</c:v>
                </c:pt>
                <c:pt idx="798">
                  <c:v>1.367</c:v>
                </c:pt>
                <c:pt idx="799">
                  <c:v>0.781</c:v>
                </c:pt>
                <c:pt idx="800">
                  <c:v>1.758</c:v>
                </c:pt>
                <c:pt idx="801">
                  <c:v>0.977</c:v>
                </c:pt>
                <c:pt idx="802">
                  <c:v>1.562</c:v>
                </c:pt>
                <c:pt idx="803">
                  <c:v>2.734</c:v>
                </c:pt>
                <c:pt idx="804">
                  <c:v>1.953</c:v>
                </c:pt>
                <c:pt idx="805">
                  <c:v>1.172</c:v>
                </c:pt>
                <c:pt idx="806">
                  <c:v>1.562</c:v>
                </c:pt>
                <c:pt idx="807">
                  <c:v>1.562</c:v>
                </c:pt>
                <c:pt idx="808">
                  <c:v>0.586</c:v>
                </c:pt>
                <c:pt idx="809">
                  <c:v>1.562</c:v>
                </c:pt>
                <c:pt idx="810">
                  <c:v>1.953</c:v>
                </c:pt>
                <c:pt idx="811">
                  <c:v>0.391</c:v>
                </c:pt>
                <c:pt idx="812">
                  <c:v>0.977</c:v>
                </c:pt>
                <c:pt idx="813">
                  <c:v>1.367</c:v>
                </c:pt>
                <c:pt idx="814">
                  <c:v>1.953</c:v>
                </c:pt>
                <c:pt idx="815">
                  <c:v>1.172</c:v>
                </c:pt>
                <c:pt idx="816">
                  <c:v>1.562</c:v>
                </c:pt>
                <c:pt idx="817">
                  <c:v>0.586</c:v>
                </c:pt>
                <c:pt idx="818">
                  <c:v>1.172</c:v>
                </c:pt>
                <c:pt idx="819">
                  <c:v>0.586</c:v>
                </c:pt>
                <c:pt idx="820">
                  <c:v>1.562</c:v>
                </c:pt>
                <c:pt idx="821">
                  <c:v>1.172</c:v>
                </c:pt>
                <c:pt idx="822">
                  <c:v>1.367</c:v>
                </c:pt>
                <c:pt idx="823">
                  <c:v>1.758</c:v>
                </c:pt>
                <c:pt idx="824">
                  <c:v>2.539</c:v>
                </c:pt>
                <c:pt idx="825">
                  <c:v>0.977</c:v>
                </c:pt>
                <c:pt idx="826">
                  <c:v>1.367</c:v>
                </c:pt>
                <c:pt idx="827">
                  <c:v>1.562</c:v>
                </c:pt>
                <c:pt idx="828">
                  <c:v>0.781</c:v>
                </c:pt>
                <c:pt idx="829">
                  <c:v>2.148</c:v>
                </c:pt>
                <c:pt idx="830">
                  <c:v>0.391</c:v>
                </c:pt>
                <c:pt idx="831">
                  <c:v>1.367</c:v>
                </c:pt>
                <c:pt idx="832">
                  <c:v>1.562</c:v>
                </c:pt>
                <c:pt idx="833">
                  <c:v>1.562</c:v>
                </c:pt>
                <c:pt idx="834">
                  <c:v>1.172</c:v>
                </c:pt>
                <c:pt idx="835">
                  <c:v>1.758</c:v>
                </c:pt>
                <c:pt idx="836">
                  <c:v>1.562</c:v>
                </c:pt>
                <c:pt idx="837">
                  <c:v>2.148</c:v>
                </c:pt>
                <c:pt idx="838">
                  <c:v>1.562</c:v>
                </c:pt>
                <c:pt idx="839">
                  <c:v>1.758</c:v>
                </c:pt>
                <c:pt idx="840">
                  <c:v>1.367</c:v>
                </c:pt>
                <c:pt idx="841">
                  <c:v>1.758</c:v>
                </c:pt>
                <c:pt idx="842">
                  <c:v>0.586</c:v>
                </c:pt>
                <c:pt idx="843">
                  <c:v>0.977</c:v>
                </c:pt>
                <c:pt idx="844">
                  <c:v>0.977</c:v>
                </c:pt>
                <c:pt idx="845">
                  <c:v>2.148</c:v>
                </c:pt>
                <c:pt idx="846">
                  <c:v>1.172</c:v>
                </c:pt>
                <c:pt idx="847">
                  <c:v>1.172</c:v>
                </c:pt>
                <c:pt idx="848">
                  <c:v>1.172</c:v>
                </c:pt>
                <c:pt idx="849">
                  <c:v>1.562</c:v>
                </c:pt>
                <c:pt idx="850">
                  <c:v>0.781</c:v>
                </c:pt>
                <c:pt idx="851">
                  <c:v>1.367</c:v>
                </c:pt>
                <c:pt idx="852">
                  <c:v>0.781</c:v>
                </c:pt>
                <c:pt idx="853">
                  <c:v>0.977</c:v>
                </c:pt>
                <c:pt idx="854">
                  <c:v>0.391</c:v>
                </c:pt>
                <c:pt idx="855">
                  <c:v>0.195</c:v>
                </c:pt>
                <c:pt idx="856">
                  <c:v>1.367</c:v>
                </c:pt>
                <c:pt idx="857">
                  <c:v>1.953</c:v>
                </c:pt>
                <c:pt idx="858">
                  <c:v>1.953</c:v>
                </c:pt>
                <c:pt idx="859">
                  <c:v>2.148</c:v>
                </c:pt>
                <c:pt idx="860">
                  <c:v>0.781</c:v>
                </c:pt>
                <c:pt idx="861">
                  <c:v>0.977</c:v>
                </c:pt>
                <c:pt idx="862">
                  <c:v>1.562</c:v>
                </c:pt>
                <c:pt idx="863">
                  <c:v>0.781</c:v>
                </c:pt>
                <c:pt idx="864">
                  <c:v>0.586</c:v>
                </c:pt>
                <c:pt idx="865">
                  <c:v>0.977</c:v>
                </c:pt>
                <c:pt idx="866">
                  <c:v>1.758</c:v>
                </c:pt>
                <c:pt idx="867">
                  <c:v>1.953</c:v>
                </c:pt>
                <c:pt idx="868">
                  <c:v>0.977</c:v>
                </c:pt>
                <c:pt idx="869">
                  <c:v>0.391</c:v>
                </c:pt>
                <c:pt idx="870">
                  <c:v>4.883</c:v>
                </c:pt>
                <c:pt idx="871">
                  <c:v>0.586</c:v>
                </c:pt>
                <c:pt idx="872">
                  <c:v>0.977</c:v>
                </c:pt>
                <c:pt idx="873">
                  <c:v>0.781</c:v>
                </c:pt>
                <c:pt idx="874">
                  <c:v>1.367</c:v>
                </c:pt>
                <c:pt idx="875">
                  <c:v>0.586</c:v>
                </c:pt>
                <c:pt idx="876">
                  <c:v>1.562</c:v>
                </c:pt>
                <c:pt idx="877">
                  <c:v>1.562</c:v>
                </c:pt>
                <c:pt idx="878">
                  <c:v>0.977</c:v>
                </c:pt>
                <c:pt idx="879">
                  <c:v>0.977</c:v>
                </c:pt>
                <c:pt idx="880">
                  <c:v>0.586</c:v>
                </c:pt>
                <c:pt idx="881">
                  <c:v>1.758</c:v>
                </c:pt>
                <c:pt idx="882">
                  <c:v>2.344</c:v>
                </c:pt>
                <c:pt idx="883">
                  <c:v>1.172</c:v>
                </c:pt>
                <c:pt idx="884">
                  <c:v>0.781</c:v>
                </c:pt>
                <c:pt idx="885">
                  <c:v>0.781</c:v>
                </c:pt>
                <c:pt idx="886">
                  <c:v>0.586</c:v>
                </c:pt>
                <c:pt idx="887">
                  <c:v>1.172</c:v>
                </c:pt>
                <c:pt idx="888">
                  <c:v>1.758</c:v>
                </c:pt>
                <c:pt idx="889">
                  <c:v>1.367</c:v>
                </c:pt>
                <c:pt idx="890">
                  <c:v>0.586</c:v>
                </c:pt>
                <c:pt idx="891">
                  <c:v>1.172</c:v>
                </c:pt>
                <c:pt idx="892">
                  <c:v>1.562</c:v>
                </c:pt>
                <c:pt idx="893">
                  <c:v>0.781</c:v>
                </c:pt>
                <c:pt idx="894">
                  <c:v>0.781</c:v>
                </c:pt>
                <c:pt idx="895">
                  <c:v>0.195</c:v>
                </c:pt>
                <c:pt idx="896">
                  <c:v>0.781</c:v>
                </c:pt>
                <c:pt idx="897">
                  <c:v>1.367</c:v>
                </c:pt>
                <c:pt idx="898">
                  <c:v>1.562</c:v>
                </c:pt>
                <c:pt idx="899">
                  <c:v>1.953</c:v>
                </c:pt>
                <c:pt idx="900">
                  <c:v>0.391</c:v>
                </c:pt>
                <c:pt idx="901">
                  <c:v>0.586</c:v>
                </c:pt>
                <c:pt idx="902">
                  <c:v>0.586</c:v>
                </c:pt>
                <c:pt idx="903">
                  <c:v>2.734</c:v>
                </c:pt>
                <c:pt idx="904">
                  <c:v>0.586</c:v>
                </c:pt>
                <c:pt idx="905">
                  <c:v>2.148</c:v>
                </c:pt>
                <c:pt idx="906">
                  <c:v>0.195</c:v>
                </c:pt>
                <c:pt idx="907">
                  <c:v>1.953</c:v>
                </c:pt>
                <c:pt idx="908">
                  <c:v>1.758</c:v>
                </c:pt>
                <c:pt idx="909">
                  <c:v>1.953</c:v>
                </c:pt>
                <c:pt idx="910">
                  <c:v>1.758</c:v>
                </c:pt>
                <c:pt idx="911">
                  <c:v>1.758</c:v>
                </c:pt>
                <c:pt idx="912">
                  <c:v>1.172</c:v>
                </c:pt>
                <c:pt idx="913">
                  <c:v>0.391</c:v>
                </c:pt>
                <c:pt idx="914">
                  <c:v>1.953</c:v>
                </c:pt>
                <c:pt idx="915">
                  <c:v>0.781</c:v>
                </c:pt>
                <c:pt idx="916">
                  <c:v>1.562</c:v>
                </c:pt>
                <c:pt idx="917">
                  <c:v>1.562</c:v>
                </c:pt>
                <c:pt idx="918">
                  <c:v>2.148</c:v>
                </c:pt>
                <c:pt idx="919">
                  <c:v>1.953</c:v>
                </c:pt>
                <c:pt idx="920">
                  <c:v>1.172</c:v>
                </c:pt>
                <c:pt idx="921">
                  <c:v>1.562</c:v>
                </c:pt>
                <c:pt idx="922">
                  <c:v>2.539</c:v>
                </c:pt>
                <c:pt idx="923">
                  <c:v>0.977</c:v>
                </c:pt>
                <c:pt idx="924">
                  <c:v>0.781</c:v>
                </c:pt>
                <c:pt idx="925">
                  <c:v>2.148</c:v>
                </c:pt>
                <c:pt idx="926">
                  <c:v>2.539</c:v>
                </c:pt>
                <c:pt idx="927">
                  <c:v>1.172</c:v>
                </c:pt>
                <c:pt idx="928">
                  <c:v>1.172</c:v>
                </c:pt>
                <c:pt idx="929">
                  <c:v>1.758</c:v>
                </c:pt>
                <c:pt idx="930">
                  <c:v>0.781</c:v>
                </c:pt>
                <c:pt idx="931">
                  <c:v>1.367</c:v>
                </c:pt>
                <c:pt idx="932">
                  <c:v>0.391</c:v>
                </c:pt>
                <c:pt idx="933">
                  <c:v>0.781</c:v>
                </c:pt>
                <c:pt idx="934">
                  <c:v>0</c:v>
                </c:pt>
                <c:pt idx="935">
                  <c:v>2.344</c:v>
                </c:pt>
                <c:pt idx="936">
                  <c:v>1.562</c:v>
                </c:pt>
                <c:pt idx="937">
                  <c:v>2.734</c:v>
                </c:pt>
                <c:pt idx="938">
                  <c:v>1.367</c:v>
                </c:pt>
                <c:pt idx="939">
                  <c:v>3.32</c:v>
                </c:pt>
                <c:pt idx="940">
                  <c:v>0.781</c:v>
                </c:pt>
                <c:pt idx="941">
                  <c:v>1.172</c:v>
                </c:pt>
                <c:pt idx="942">
                  <c:v>0.781</c:v>
                </c:pt>
                <c:pt idx="943">
                  <c:v>0.586</c:v>
                </c:pt>
                <c:pt idx="944">
                  <c:v>1.367</c:v>
                </c:pt>
                <c:pt idx="945">
                  <c:v>1.758</c:v>
                </c:pt>
                <c:pt idx="946">
                  <c:v>2.148</c:v>
                </c:pt>
                <c:pt idx="947">
                  <c:v>2.344</c:v>
                </c:pt>
                <c:pt idx="948">
                  <c:v>0.977</c:v>
                </c:pt>
                <c:pt idx="949">
                  <c:v>0.195</c:v>
                </c:pt>
                <c:pt idx="950">
                  <c:v>3.125</c:v>
                </c:pt>
                <c:pt idx="951">
                  <c:v>1.172</c:v>
                </c:pt>
                <c:pt idx="952">
                  <c:v>0.977</c:v>
                </c:pt>
                <c:pt idx="953">
                  <c:v>1.367</c:v>
                </c:pt>
                <c:pt idx="954">
                  <c:v>2.734</c:v>
                </c:pt>
                <c:pt idx="955">
                  <c:v>1.172</c:v>
                </c:pt>
                <c:pt idx="956">
                  <c:v>3.516</c:v>
                </c:pt>
                <c:pt idx="957">
                  <c:v>1.172</c:v>
                </c:pt>
                <c:pt idx="958">
                  <c:v>1.758</c:v>
                </c:pt>
                <c:pt idx="959">
                  <c:v>0.977</c:v>
                </c:pt>
                <c:pt idx="960">
                  <c:v>1.367</c:v>
                </c:pt>
                <c:pt idx="961">
                  <c:v>2.539</c:v>
                </c:pt>
                <c:pt idx="962">
                  <c:v>1.367</c:v>
                </c:pt>
                <c:pt idx="963">
                  <c:v>1.758</c:v>
                </c:pt>
                <c:pt idx="964">
                  <c:v>0.586</c:v>
                </c:pt>
                <c:pt idx="965">
                  <c:v>1.953</c:v>
                </c:pt>
                <c:pt idx="966">
                  <c:v>0.586</c:v>
                </c:pt>
                <c:pt idx="967">
                  <c:v>1.562</c:v>
                </c:pt>
                <c:pt idx="968">
                  <c:v>0.781</c:v>
                </c:pt>
                <c:pt idx="969">
                  <c:v>1.758</c:v>
                </c:pt>
                <c:pt idx="970">
                  <c:v>2.93</c:v>
                </c:pt>
                <c:pt idx="971">
                  <c:v>1.367</c:v>
                </c:pt>
                <c:pt idx="972">
                  <c:v>0.977</c:v>
                </c:pt>
                <c:pt idx="973">
                  <c:v>0.977</c:v>
                </c:pt>
                <c:pt idx="974">
                  <c:v>1.367</c:v>
                </c:pt>
                <c:pt idx="975">
                  <c:v>1.367</c:v>
                </c:pt>
                <c:pt idx="976">
                  <c:v>2.734</c:v>
                </c:pt>
                <c:pt idx="977">
                  <c:v>2.93</c:v>
                </c:pt>
                <c:pt idx="978">
                  <c:v>0.781</c:v>
                </c:pt>
                <c:pt idx="979">
                  <c:v>0.977</c:v>
                </c:pt>
                <c:pt idx="980">
                  <c:v>0.586</c:v>
                </c:pt>
                <c:pt idx="981">
                  <c:v>0.977</c:v>
                </c:pt>
                <c:pt idx="982">
                  <c:v>1.562</c:v>
                </c:pt>
                <c:pt idx="983">
                  <c:v>0.977</c:v>
                </c:pt>
                <c:pt idx="984">
                  <c:v>1.953</c:v>
                </c:pt>
                <c:pt idx="985">
                  <c:v>0.977</c:v>
                </c:pt>
                <c:pt idx="986">
                  <c:v>0.977</c:v>
                </c:pt>
                <c:pt idx="987">
                  <c:v>2.344</c:v>
                </c:pt>
                <c:pt idx="988">
                  <c:v>1.367</c:v>
                </c:pt>
                <c:pt idx="989">
                  <c:v>1.367</c:v>
                </c:pt>
                <c:pt idx="990">
                  <c:v>1.758</c:v>
                </c:pt>
                <c:pt idx="991">
                  <c:v>2.148</c:v>
                </c:pt>
                <c:pt idx="992">
                  <c:v>0.781</c:v>
                </c:pt>
                <c:pt idx="993">
                  <c:v>0.781</c:v>
                </c:pt>
                <c:pt idx="994">
                  <c:v>1.367</c:v>
                </c:pt>
                <c:pt idx="995">
                  <c:v>1.953</c:v>
                </c:pt>
                <c:pt idx="996">
                  <c:v>1.562</c:v>
                </c:pt>
                <c:pt idx="997">
                  <c:v>1.367</c:v>
                </c:pt>
                <c:pt idx="998">
                  <c:v>1.172</c:v>
                </c:pt>
                <c:pt idx="999">
                  <c:v>1.758</c:v>
                </c:pt>
                <c:pt idx="1000">
                  <c:v>2.344</c:v>
                </c:pt>
                <c:pt idx="1001">
                  <c:v>1.367</c:v>
                </c:pt>
                <c:pt idx="1002">
                  <c:v>0.977</c:v>
                </c:pt>
                <c:pt idx="1003">
                  <c:v>2.539</c:v>
                </c:pt>
                <c:pt idx="1004">
                  <c:v>1.367</c:v>
                </c:pt>
                <c:pt idx="1005">
                  <c:v>2.734</c:v>
                </c:pt>
                <c:pt idx="1006">
                  <c:v>0.977</c:v>
                </c:pt>
                <c:pt idx="1007">
                  <c:v>1.367</c:v>
                </c:pt>
                <c:pt idx="1008">
                  <c:v>1.367</c:v>
                </c:pt>
                <c:pt idx="1009">
                  <c:v>0.781</c:v>
                </c:pt>
                <c:pt idx="1010">
                  <c:v>0.977</c:v>
                </c:pt>
                <c:pt idx="1011">
                  <c:v>1.953</c:v>
                </c:pt>
                <c:pt idx="1012">
                  <c:v>1.367</c:v>
                </c:pt>
                <c:pt idx="1013">
                  <c:v>0.781</c:v>
                </c:pt>
                <c:pt idx="1014">
                  <c:v>2.539</c:v>
                </c:pt>
                <c:pt idx="1015">
                  <c:v>0.391</c:v>
                </c:pt>
                <c:pt idx="1016">
                  <c:v>0.781</c:v>
                </c:pt>
                <c:pt idx="1017">
                  <c:v>1.172</c:v>
                </c:pt>
                <c:pt idx="1018">
                  <c:v>1.562</c:v>
                </c:pt>
                <c:pt idx="1019">
                  <c:v>0.586</c:v>
                </c:pt>
                <c:pt idx="1020">
                  <c:v>0.586</c:v>
                </c:pt>
                <c:pt idx="1021">
                  <c:v>1.172</c:v>
                </c:pt>
                <c:pt idx="1022">
                  <c:v>1.172</c:v>
                </c:pt>
                <c:pt idx="1023">
                  <c:v>2.344</c:v>
                </c:pt>
              </c:numCache>
            </c:numRef>
          </c:yVal>
          <c:smooth val="1"/>
        </c:ser>
        <c:axId val="63516666"/>
        <c:axId val="68464128"/>
      </c:scatterChart>
      <c:valAx>
        <c:axId val="63516666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28"/>
        <c:crossesAt val="0"/>
        <c:crossBetween val="midCat"/>
      </c:valAx>
      <c:valAx>
        <c:axId val="684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0456563094483"/>
          <c:w val="0.826678513911257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A$1:$A$1024</c:f>
              <c:numCache>
                <c:formatCode>General</c:formatCode>
                <c:ptCount val="1024"/>
                <c:pt idx="0">
                  <c:v>1.953</c:v>
                </c:pt>
                <c:pt idx="1">
                  <c:v>2.148</c:v>
                </c:pt>
                <c:pt idx="2">
                  <c:v>2.148</c:v>
                </c:pt>
                <c:pt idx="3">
                  <c:v>0.977</c:v>
                </c:pt>
                <c:pt idx="4">
                  <c:v>3.125</c:v>
                </c:pt>
                <c:pt idx="5">
                  <c:v>1.172</c:v>
                </c:pt>
                <c:pt idx="6">
                  <c:v>1.367</c:v>
                </c:pt>
                <c:pt idx="7">
                  <c:v>0.391</c:v>
                </c:pt>
                <c:pt idx="8">
                  <c:v>0.781</c:v>
                </c:pt>
                <c:pt idx="9">
                  <c:v>1.562</c:v>
                </c:pt>
                <c:pt idx="10">
                  <c:v>1.367</c:v>
                </c:pt>
                <c:pt idx="11">
                  <c:v>1.367</c:v>
                </c:pt>
                <c:pt idx="12">
                  <c:v>2.148</c:v>
                </c:pt>
                <c:pt idx="13">
                  <c:v>0.977</c:v>
                </c:pt>
                <c:pt idx="14">
                  <c:v>0.977</c:v>
                </c:pt>
                <c:pt idx="15">
                  <c:v>5.078</c:v>
                </c:pt>
                <c:pt idx="16">
                  <c:v>4.297</c:v>
                </c:pt>
                <c:pt idx="17">
                  <c:v>2.344</c:v>
                </c:pt>
                <c:pt idx="18">
                  <c:v>0.586</c:v>
                </c:pt>
                <c:pt idx="19">
                  <c:v>0.586</c:v>
                </c:pt>
                <c:pt idx="20">
                  <c:v>1.172</c:v>
                </c:pt>
                <c:pt idx="21">
                  <c:v>4.102</c:v>
                </c:pt>
                <c:pt idx="22">
                  <c:v>1.758</c:v>
                </c:pt>
                <c:pt idx="23">
                  <c:v>0.195</c:v>
                </c:pt>
                <c:pt idx="24">
                  <c:v>2.148</c:v>
                </c:pt>
                <c:pt idx="25">
                  <c:v>1.758</c:v>
                </c:pt>
                <c:pt idx="26">
                  <c:v>1.367</c:v>
                </c:pt>
                <c:pt idx="27">
                  <c:v>1.562</c:v>
                </c:pt>
                <c:pt idx="28">
                  <c:v>0.195</c:v>
                </c:pt>
                <c:pt idx="29">
                  <c:v>1.953</c:v>
                </c:pt>
                <c:pt idx="30">
                  <c:v>1.172</c:v>
                </c:pt>
                <c:pt idx="31">
                  <c:v>1.953</c:v>
                </c:pt>
                <c:pt idx="32">
                  <c:v>0.781</c:v>
                </c:pt>
                <c:pt idx="33">
                  <c:v>1.758</c:v>
                </c:pt>
                <c:pt idx="34">
                  <c:v>0.781</c:v>
                </c:pt>
                <c:pt idx="35">
                  <c:v>0.781</c:v>
                </c:pt>
                <c:pt idx="36">
                  <c:v>0.977</c:v>
                </c:pt>
                <c:pt idx="37">
                  <c:v>0.586</c:v>
                </c:pt>
                <c:pt idx="38">
                  <c:v>0.586</c:v>
                </c:pt>
                <c:pt idx="39">
                  <c:v>1.758</c:v>
                </c:pt>
                <c:pt idx="40">
                  <c:v>4.102</c:v>
                </c:pt>
                <c:pt idx="41">
                  <c:v>1.953</c:v>
                </c:pt>
                <c:pt idx="42">
                  <c:v>1.367</c:v>
                </c:pt>
                <c:pt idx="43">
                  <c:v>1.562</c:v>
                </c:pt>
                <c:pt idx="44">
                  <c:v>1.367</c:v>
                </c:pt>
                <c:pt idx="45">
                  <c:v>3.516</c:v>
                </c:pt>
                <c:pt idx="46">
                  <c:v>2.344</c:v>
                </c:pt>
                <c:pt idx="47">
                  <c:v>2.148</c:v>
                </c:pt>
                <c:pt idx="48">
                  <c:v>1.953</c:v>
                </c:pt>
                <c:pt idx="49">
                  <c:v>0.977</c:v>
                </c:pt>
                <c:pt idx="50">
                  <c:v>2.93</c:v>
                </c:pt>
                <c:pt idx="51">
                  <c:v>2.734</c:v>
                </c:pt>
                <c:pt idx="52">
                  <c:v>3.125</c:v>
                </c:pt>
                <c:pt idx="53">
                  <c:v>5.078</c:v>
                </c:pt>
                <c:pt idx="54">
                  <c:v>4.297</c:v>
                </c:pt>
                <c:pt idx="55">
                  <c:v>2.93</c:v>
                </c:pt>
                <c:pt idx="56">
                  <c:v>1.172</c:v>
                </c:pt>
                <c:pt idx="57">
                  <c:v>2.93</c:v>
                </c:pt>
                <c:pt idx="58">
                  <c:v>1.758</c:v>
                </c:pt>
                <c:pt idx="59">
                  <c:v>2.734</c:v>
                </c:pt>
                <c:pt idx="60">
                  <c:v>2.344</c:v>
                </c:pt>
                <c:pt idx="61">
                  <c:v>0.977</c:v>
                </c:pt>
                <c:pt idx="62">
                  <c:v>4.492</c:v>
                </c:pt>
                <c:pt idx="63">
                  <c:v>1.953</c:v>
                </c:pt>
                <c:pt idx="64">
                  <c:v>0.781</c:v>
                </c:pt>
                <c:pt idx="65">
                  <c:v>0.586</c:v>
                </c:pt>
                <c:pt idx="66">
                  <c:v>1.172</c:v>
                </c:pt>
                <c:pt idx="67">
                  <c:v>1.367</c:v>
                </c:pt>
                <c:pt idx="68">
                  <c:v>1.758</c:v>
                </c:pt>
                <c:pt idx="69">
                  <c:v>1.172</c:v>
                </c:pt>
                <c:pt idx="70">
                  <c:v>0.781</c:v>
                </c:pt>
                <c:pt idx="71">
                  <c:v>1.172</c:v>
                </c:pt>
                <c:pt idx="72">
                  <c:v>0.977</c:v>
                </c:pt>
                <c:pt idx="73">
                  <c:v>1.953</c:v>
                </c:pt>
                <c:pt idx="74">
                  <c:v>1.367</c:v>
                </c:pt>
                <c:pt idx="75">
                  <c:v>1.758</c:v>
                </c:pt>
                <c:pt idx="76">
                  <c:v>1.562</c:v>
                </c:pt>
                <c:pt idx="77">
                  <c:v>1.172</c:v>
                </c:pt>
                <c:pt idx="78">
                  <c:v>1.562</c:v>
                </c:pt>
                <c:pt idx="79">
                  <c:v>2.148</c:v>
                </c:pt>
                <c:pt idx="80">
                  <c:v>1.562</c:v>
                </c:pt>
                <c:pt idx="81">
                  <c:v>0.781</c:v>
                </c:pt>
                <c:pt idx="82">
                  <c:v>2.344</c:v>
                </c:pt>
                <c:pt idx="83">
                  <c:v>0.977</c:v>
                </c:pt>
                <c:pt idx="84">
                  <c:v>0.586</c:v>
                </c:pt>
                <c:pt idx="85">
                  <c:v>1.758</c:v>
                </c:pt>
                <c:pt idx="86">
                  <c:v>0.586</c:v>
                </c:pt>
                <c:pt idx="87">
                  <c:v>0.586</c:v>
                </c:pt>
                <c:pt idx="88">
                  <c:v>0.781</c:v>
                </c:pt>
                <c:pt idx="89">
                  <c:v>1.562</c:v>
                </c:pt>
                <c:pt idx="90">
                  <c:v>2.344</c:v>
                </c:pt>
                <c:pt idx="91">
                  <c:v>0.586</c:v>
                </c:pt>
                <c:pt idx="92">
                  <c:v>1.953</c:v>
                </c:pt>
                <c:pt idx="93">
                  <c:v>0.391</c:v>
                </c:pt>
                <c:pt idx="94">
                  <c:v>1.367</c:v>
                </c:pt>
                <c:pt idx="95">
                  <c:v>1.953</c:v>
                </c:pt>
                <c:pt idx="96">
                  <c:v>1.172</c:v>
                </c:pt>
                <c:pt idx="97">
                  <c:v>3.711</c:v>
                </c:pt>
                <c:pt idx="98">
                  <c:v>1.758</c:v>
                </c:pt>
                <c:pt idx="99">
                  <c:v>0.977</c:v>
                </c:pt>
                <c:pt idx="100">
                  <c:v>0.781</c:v>
                </c:pt>
                <c:pt idx="101">
                  <c:v>0.781</c:v>
                </c:pt>
                <c:pt idx="102">
                  <c:v>1.953</c:v>
                </c:pt>
                <c:pt idx="103">
                  <c:v>1.172</c:v>
                </c:pt>
                <c:pt idx="104">
                  <c:v>0.586</c:v>
                </c:pt>
                <c:pt idx="105">
                  <c:v>1.367</c:v>
                </c:pt>
                <c:pt idx="106">
                  <c:v>2.734</c:v>
                </c:pt>
                <c:pt idx="107">
                  <c:v>3.516</c:v>
                </c:pt>
                <c:pt idx="108">
                  <c:v>1.758</c:v>
                </c:pt>
                <c:pt idx="109">
                  <c:v>0.781</c:v>
                </c:pt>
                <c:pt idx="110">
                  <c:v>2.734</c:v>
                </c:pt>
                <c:pt idx="111">
                  <c:v>1.953</c:v>
                </c:pt>
                <c:pt idx="112">
                  <c:v>1.758</c:v>
                </c:pt>
                <c:pt idx="113">
                  <c:v>0.977</c:v>
                </c:pt>
                <c:pt idx="114">
                  <c:v>0.195</c:v>
                </c:pt>
                <c:pt idx="115">
                  <c:v>1.562</c:v>
                </c:pt>
                <c:pt idx="116">
                  <c:v>1.953</c:v>
                </c:pt>
                <c:pt idx="117">
                  <c:v>0.977</c:v>
                </c:pt>
                <c:pt idx="118">
                  <c:v>0.586</c:v>
                </c:pt>
                <c:pt idx="119">
                  <c:v>0.391</c:v>
                </c:pt>
                <c:pt idx="120">
                  <c:v>1.367</c:v>
                </c:pt>
                <c:pt idx="121">
                  <c:v>1.562</c:v>
                </c:pt>
                <c:pt idx="122">
                  <c:v>1.172</c:v>
                </c:pt>
                <c:pt idx="123">
                  <c:v>0.586</c:v>
                </c:pt>
                <c:pt idx="124">
                  <c:v>0.781</c:v>
                </c:pt>
                <c:pt idx="125">
                  <c:v>0.781</c:v>
                </c:pt>
                <c:pt idx="126">
                  <c:v>2.148</c:v>
                </c:pt>
                <c:pt idx="127">
                  <c:v>0.195</c:v>
                </c:pt>
                <c:pt idx="128">
                  <c:v>0.391</c:v>
                </c:pt>
                <c:pt idx="129">
                  <c:v>1.172</c:v>
                </c:pt>
                <c:pt idx="130">
                  <c:v>0.781</c:v>
                </c:pt>
                <c:pt idx="131">
                  <c:v>2.344</c:v>
                </c:pt>
                <c:pt idx="132">
                  <c:v>1.953</c:v>
                </c:pt>
                <c:pt idx="133">
                  <c:v>1.953</c:v>
                </c:pt>
                <c:pt idx="134">
                  <c:v>1.953</c:v>
                </c:pt>
                <c:pt idx="135">
                  <c:v>0.586</c:v>
                </c:pt>
                <c:pt idx="136">
                  <c:v>0.391</c:v>
                </c:pt>
                <c:pt idx="137">
                  <c:v>0</c:v>
                </c:pt>
                <c:pt idx="138">
                  <c:v>0.195</c:v>
                </c:pt>
                <c:pt idx="139">
                  <c:v>1.758</c:v>
                </c:pt>
                <c:pt idx="140">
                  <c:v>0.586</c:v>
                </c:pt>
                <c:pt idx="141">
                  <c:v>1.367</c:v>
                </c:pt>
                <c:pt idx="142">
                  <c:v>0.586</c:v>
                </c:pt>
                <c:pt idx="143">
                  <c:v>1.367</c:v>
                </c:pt>
                <c:pt idx="144">
                  <c:v>2.344</c:v>
                </c:pt>
                <c:pt idx="145">
                  <c:v>0.586</c:v>
                </c:pt>
                <c:pt idx="146">
                  <c:v>1.172</c:v>
                </c:pt>
                <c:pt idx="147">
                  <c:v>0.781</c:v>
                </c:pt>
                <c:pt idx="148">
                  <c:v>1.953</c:v>
                </c:pt>
                <c:pt idx="149">
                  <c:v>0.781</c:v>
                </c:pt>
                <c:pt idx="150">
                  <c:v>2.734</c:v>
                </c:pt>
                <c:pt idx="151">
                  <c:v>2.148</c:v>
                </c:pt>
                <c:pt idx="152">
                  <c:v>1.953</c:v>
                </c:pt>
                <c:pt idx="153">
                  <c:v>1.562</c:v>
                </c:pt>
                <c:pt idx="154">
                  <c:v>1.758</c:v>
                </c:pt>
                <c:pt idx="155">
                  <c:v>2.344</c:v>
                </c:pt>
                <c:pt idx="156">
                  <c:v>0.586</c:v>
                </c:pt>
                <c:pt idx="157">
                  <c:v>0.977</c:v>
                </c:pt>
                <c:pt idx="158">
                  <c:v>0.781</c:v>
                </c:pt>
                <c:pt idx="159">
                  <c:v>0.977</c:v>
                </c:pt>
                <c:pt idx="160">
                  <c:v>1.758</c:v>
                </c:pt>
                <c:pt idx="161">
                  <c:v>1.172</c:v>
                </c:pt>
                <c:pt idx="162">
                  <c:v>1.172</c:v>
                </c:pt>
                <c:pt idx="163">
                  <c:v>1.562</c:v>
                </c:pt>
                <c:pt idx="164">
                  <c:v>0.781</c:v>
                </c:pt>
                <c:pt idx="165">
                  <c:v>1.758</c:v>
                </c:pt>
                <c:pt idx="166">
                  <c:v>0.391</c:v>
                </c:pt>
                <c:pt idx="167">
                  <c:v>0.977</c:v>
                </c:pt>
                <c:pt idx="168">
                  <c:v>0.977</c:v>
                </c:pt>
                <c:pt idx="169">
                  <c:v>2.148</c:v>
                </c:pt>
                <c:pt idx="170">
                  <c:v>2.148</c:v>
                </c:pt>
                <c:pt idx="171">
                  <c:v>1.758</c:v>
                </c:pt>
                <c:pt idx="172">
                  <c:v>0.781</c:v>
                </c:pt>
                <c:pt idx="173">
                  <c:v>0.195</c:v>
                </c:pt>
                <c:pt idx="174">
                  <c:v>1.172</c:v>
                </c:pt>
                <c:pt idx="175">
                  <c:v>0.977</c:v>
                </c:pt>
                <c:pt idx="176">
                  <c:v>2.148</c:v>
                </c:pt>
                <c:pt idx="177">
                  <c:v>0.977</c:v>
                </c:pt>
                <c:pt idx="178">
                  <c:v>0.586</c:v>
                </c:pt>
                <c:pt idx="179">
                  <c:v>0.391</c:v>
                </c:pt>
                <c:pt idx="180">
                  <c:v>1.172</c:v>
                </c:pt>
                <c:pt idx="181">
                  <c:v>2.148</c:v>
                </c:pt>
                <c:pt idx="182">
                  <c:v>0.391</c:v>
                </c:pt>
                <c:pt idx="183">
                  <c:v>0.781</c:v>
                </c:pt>
                <c:pt idx="184">
                  <c:v>2.734</c:v>
                </c:pt>
                <c:pt idx="185">
                  <c:v>1.367</c:v>
                </c:pt>
                <c:pt idx="186">
                  <c:v>1.367</c:v>
                </c:pt>
                <c:pt idx="187">
                  <c:v>1.953</c:v>
                </c:pt>
                <c:pt idx="188">
                  <c:v>0.781</c:v>
                </c:pt>
                <c:pt idx="189">
                  <c:v>1.562</c:v>
                </c:pt>
                <c:pt idx="190">
                  <c:v>1.172</c:v>
                </c:pt>
                <c:pt idx="191">
                  <c:v>0.586</c:v>
                </c:pt>
                <c:pt idx="192">
                  <c:v>0.977</c:v>
                </c:pt>
                <c:pt idx="193">
                  <c:v>0.977</c:v>
                </c:pt>
                <c:pt idx="194">
                  <c:v>1.953</c:v>
                </c:pt>
                <c:pt idx="195">
                  <c:v>2.734</c:v>
                </c:pt>
                <c:pt idx="196">
                  <c:v>3.906</c:v>
                </c:pt>
                <c:pt idx="197">
                  <c:v>0.977</c:v>
                </c:pt>
                <c:pt idx="198">
                  <c:v>1.367</c:v>
                </c:pt>
                <c:pt idx="199">
                  <c:v>1.562</c:v>
                </c:pt>
                <c:pt idx="200">
                  <c:v>2.148</c:v>
                </c:pt>
                <c:pt idx="201">
                  <c:v>0.586</c:v>
                </c:pt>
                <c:pt idx="202">
                  <c:v>2.344</c:v>
                </c:pt>
                <c:pt idx="203">
                  <c:v>2.539</c:v>
                </c:pt>
                <c:pt idx="204">
                  <c:v>0.586</c:v>
                </c:pt>
                <c:pt idx="205">
                  <c:v>1.758</c:v>
                </c:pt>
                <c:pt idx="206">
                  <c:v>1.562</c:v>
                </c:pt>
                <c:pt idx="207">
                  <c:v>1.562</c:v>
                </c:pt>
                <c:pt idx="208">
                  <c:v>0.781</c:v>
                </c:pt>
                <c:pt idx="209">
                  <c:v>1.758</c:v>
                </c:pt>
                <c:pt idx="210">
                  <c:v>1.172</c:v>
                </c:pt>
                <c:pt idx="211">
                  <c:v>1.172</c:v>
                </c:pt>
                <c:pt idx="212">
                  <c:v>0.977</c:v>
                </c:pt>
                <c:pt idx="213">
                  <c:v>2.148</c:v>
                </c:pt>
                <c:pt idx="214">
                  <c:v>0.977</c:v>
                </c:pt>
                <c:pt idx="215">
                  <c:v>1.172</c:v>
                </c:pt>
                <c:pt idx="216">
                  <c:v>1.758</c:v>
                </c:pt>
                <c:pt idx="217">
                  <c:v>1.758</c:v>
                </c:pt>
                <c:pt idx="218">
                  <c:v>1.953</c:v>
                </c:pt>
                <c:pt idx="219">
                  <c:v>1.172</c:v>
                </c:pt>
                <c:pt idx="220">
                  <c:v>0.586</c:v>
                </c:pt>
                <c:pt idx="221">
                  <c:v>0.195</c:v>
                </c:pt>
                <c:pt idx="222">
                  <c:v>1.172</c:v>
                </c:pt>
                <c:pt idx="223">
                  <c:v>0.391</c:v>
                </c:pt>
                <c:pt idx="224">
                  <c:v>1.367</c:v>
                </c:pt>
                <c:pt idx="225">
                  <c:v>0.781</c:v>
                </c:pt>
                <c:pt idx="226">
                  <c:v>0.195</c:v>
                </c:pt>
                <c:pt idx="227">
                  <c:v>0.781</c:v>
                </c:pt>
                <c:pt idx="228">
                  <c:v>0.977</c:v>
                </c:pt>
                <c:pt idx="229">
                  <c:v>1.367</c:v>
                </c:pt>
                <c:pt idx="230">
                  <c:v>0.977</c:v>
                </c:pt>
                <c:pt idx="231">
                  <c:v>0.977</c:v>
                </c:pt>
                <c:pt idx="232">
                  <c:v>1.758</c:v>
                </c:pt>
                <c:pt idx="233">
                  <c:v>1.562</c:v>
                </c:pt>
                <c:pt idx="234">
                  <c:v>1.172</c:v>
                </c:pt>
                <c:pt idx="235">
                  <c:v>0.977</c:v>
                </c:pt>
                <c:pt idx="236">
                  <c:v>1.367</c:v>
                </c:pt>
                <c:pt idx="237">
                  <c:v>1.562</c:v>
                </c:pt>
                <c:pt idx="238">
                  <c:v>0.195</c:v>
                </c:pt>
                <c:pt idx="239">
                  <c:v>2.344</c:v>
                </c:pt>
                <c:pt idx="240">
                  <c:v>4.297</c:v>
                </c:pt>
                <c:pt idx="241">
                  <c:v>2.734</c:v>
                </c:pt>
                <c:pt idx="242">
                  <c:v>0.977</c:v>
                </c:pt>
                <c:pt idx="243">
                  <c:v>1.953</c:v>
                </c:pt>
                <c:pt idx="244">
                  <c:v>1.562</c:v>
                </c:pt>
                <c:pt idx="245">
                  <c:v>1.172</c:v>
                </c:pt>
                <c:pt idx="246">
                  <c:v>1.758</c:v>
                </c:pt>
                <c:pt idx="247">
                  <c:v>2.148</c:v>
                </c:pt>
                <c:pt idx="248">
                  <c:v>0.781</c:v>
                </c:pt>
                <c:pt idx="249">
                  <c:v>1.562</c:v>
                </c:pt>
                <c:pt idx="250">
                  <c:v>2.539</c:v>
                </c:pt>
                <c:pt idx="251">
                  <c:v>1.367</c:v>
                </c:pt>
                <c:pt idx="252">
                  <c:v>2.539</c:v>
                </c:pt>
                <c:pt idx="253">
                  <c:v>0.781</c:v>
                </c:pt>
                <c:pt idx="254">
                  <c:v>1.953</c:v>
                </c:pt>
                <c:pt idx="255">
                  <c:v>0.977</c:v>
                </c:pt>
                <c:pt idx="256">
                  <c:v>0.586</c:v>
                </c:pt>
                <c:pt idx="257">
                  <c:v>1.562</c:v>
                </c:pt>
                <c:pt idx="258">
                  <c:v>0.781</c:v>
                </c:pt>
                <c:pt idx="259">
                  <c:v>0.195</c:v>
                </c:pt>
                <c:pt idx="260">
                  <c:v>0.391</c:v>
                </c:pt>
                <c:pt idx="261">
                  <c:v>1.953</c:v>
                </c:pt>
                <c:pt idx="262">
                  <c:v>0.781</c:v>
                </c:pt>
                <c:pt idx="263">
                  <c:v>1.562</c:v>
                </c:pt>
                <c:pt idx="264">
                  <c:v>3.125</c:v>
                </c:pt>
                <c:pt idx="265">
                  <c:v>1.758</c:v>
                </c:pt>
                <c:pt idx="266">
                  <c:v>2.148</c:v>
                </c:pt>
                <c:pt idx="267">
                  <c:v>1.953</c:v>
                </c:pt>
                <c:pt idx="268">
                  <c:v>0</c:v>
                </c:pt>
                <c:pt idx="269">
                  <c:v>4.297</c:v>
                </c:pt>
                <c:pt idx="270">
                  <c:v>3.32</c:v>
                </c:pt>
                <c:pt idx="271">
                  <c:v>0.977</c:v>
                </c:pt>
                <c:pt idx="272">
                  <c:v>0.977</c:v>
                </c:pt>
                <c:pt idx="273">
                  <c:v>1.562</c:v>
                </c:pt>
                <c:pt idx="274">
                  <c:v>1.172</c:v>
                </c:pt>
                <c:pt idx="275">
                  <c:v>1.172</c:v>
                </c:pt>
                <c:pt idx="276">
                  <c:v>2.344</c:v>
                </c:pt>
                <c:pt idx="277">
                  <c:v>2.539</c:v>
                </c:pt>
                <c:pt idx="278">
                  <c:v>0.977</c:v>
                </c:pt>
                <c:pt idx="279">
                  <c:v>2.344</c:v>
                </c:pt>
                <c:pt idx="280">
                  <c:v>2.344</c:v>
                </c:pt>
                <c:pt idx="281">
                  <c:v>0.781</c:v>
                </c:pt>
                <c:pt idx="282">
                  <c:v>1.367</c:v>
                </c:pt>
                <c:pt idx="283">
                  <c:v>0.195</c:v>
                </c:pt>
                <c:pt idx="284">
                  <c:v>1.562</c:v>
                </c:pt>
                <c:pt idx="285">
                  <c:v>1.172</c:v>
                </c:pt>
                <c:pt idx="286">
                  <c:v>1.758</c:v>
                </c:pt>
                <c:pt idx="287">
                  <c:v>0.586</c:v>
                </c:pt>
                <c:pt idx="288">
                  <c:v>1.758</c:v>
                </c:pt>
                <c:pt idx="289">
                  <c:v>0.586</c:v>
                </c:pt>
                <c:pt idx="290">
                  <c:v>1.367</c:v>
                </c:pt>
                <c:pt idx="291">
                  <c:v>0.586</c:v>
                </c:pt>
                <c:pt idx="292">
                  <c:v>1.562</c:v>
                </c:pt>
                <c:pt idx="293">
                  <c:v>1.953</c:v>
                </c:pt>
                <c:pt idx="294">
                  <c:v>1.367</c:v>
                </c:pt>
                <c:pt idx="295">
                  <c:v>1.953</c:v>
                </c:pt>
                <c:pt idx="296">
                  <c:v>1.367</c:v>
                </c:pt>
                <c:pt idx="297">
                  <c:v>0.391</c:v>
                </c:pt>
                <c:pt idx="298">
                  <c:v>0.586</c:v>
                </c:pt>
                <c:pt idx="299">
                  <c:v>0.586</c:v>
                </c:pt>
                <c:pt idx="300">
                  <c:v>1.562</c:v>
                </c:pt>
                <c:pt idx="301">
                  <c:v>0.586</c:v>
                </c:pt>
                <c:pt idx="302">
                  <c:v>0.781</c:v>
                </c:pt>
                <c:pt idx="303">
                  <c:v>1.172</c:v>
                </c:pt>
                <c:pt idx="304">
                  <c:v>1.367</c:v>
                </c:pt>
                <c:pt idx="305">
                  <c:v>1.172</c:v>
                </c:pt>
                <c:pt idx="306">
                  <c:v>2.148</c:v>
                </c:pt>
                <c:pt idx="307">
                  <c:v>0.195</c:v>
                </c:pt>
                <c:pt idx="308">
                  <c:v>2.93</c:v>
                </c:pt>
                <c:pt idx="309">
                  <c:v>0.977</c:v>
                </c:pt>
                <c:pt idx="310">
                  <c:v>1.562</c:v>
                </c:pt>
                <c:pt idx="311">
                  <c:v>2.539</c:v>
                </c:pt>
                <c:pt idx="312">
                  <c:v>1.172</c:v>
                </c:pt>
                <c:pt idx="313">
                  <c:v>0.977</c:v>
                </c:pt>
                <c:pt idx="314">
                  <c:v>1.172</c:v>
                </c:pt>
                <c:pt idx="315">
                  <c:v>3.125</c:v>
                </c:pt>
                <c:pt idx="316">
                  <c:v>1.172</c:v>
                </c:pt>
                <c:pt idx="317">
                  <c:v>3.32</c:v>
                </c:pt>
                <c:pt idx="318">
                  <c:v>2.344</c:v>
                </c:pt>
                <c:pt idx="319">
                  <c:v>1.172</c:v>
                </c:pt>
                <c:pt idx="320">
                  <c:v>1.172</c:v>
                </c:pt>
                <c:pt idx="321">
                  <c:v>1.758</c:v>
                </c:pt>
                <c:pt idx="322">
                  <c:v>1.953</c:v>
                </c:pt>
                <c:pt idx="323">
                  <c:v>1.758</c:v>
                </c:pt>
                <c:pt idx="324">
                  <c:v>0.391</c:v>
                </c:pt>
                <c:pt idx="325">
                  <c:v>1.367</c:v>
                </c:pt>
                <c:pt idx="326">
                  <c:v>1.562</c:v>
                </c:pt>
                <c:pt idx="327">
                  <c:v>0.391</c:v>
                </c:pt>
                <c:pt idx="328">
                  <c:v>2.539</c:v>
                </c:pt>
                <c:pt idx="329">
                  <c:v>0.195</c:v>
                </c:pt>
                <c:pt idx="330">
                  <c:v>1.953</c:v>
                </c:pt>
                <c:pt idx="331">
                  <c:v>0.586</c:v>
                </c:pt>
                <c:pt idx="332">
                  <c:v>1.367</c:v>
                </c:pt>
                <c:pt idx="333">
                  <c:v>0.977</c:v>
                </c:pt>
                <c:pt idx="334">
                  <c:v>1.172</c:v>
                </c:pt>
                <c:pt idx="335">
                  <c:v>0.977</c:v>
                </c:pt>
                <c:pt idx="336">
                  <c:v>1.367</c:v>
                </c:pt>
                <c:pt idx="337">
                  <c:v>1.172</c:v>
                </c:pt>
                <c:pt idx="338">
                  <c:v>0.977</c:v>
                </c:pt>
                <c:pt idx="339">
                  <c:v>3.125</c:v>
                </c:pt>
                <c:pt idx="340">
                  <c:v>0.781</c:v>
                </c:pt>
                <c:pt idx="341">
                  <c:v>3.32</c:v>
                </c:pt>
                <c:pt idx="342">
                  <c:v>1.367</c:v>
                </c:pt>
                <c:pt idx="343">
                  <c:v>1.758</c:v>
                </c:pt>
                <c:pt idx="344">
                  <c:v>1.172</c:v>
                </c:pt>
                <c:pt idx="345">
                  <c:v>1.562</c:v>
                </c:pt>
                <c:pt idx="346">
                  <c:v>2.148</c:v>
                </c:pt>
                <c:pt idx="347">
                  <c:v>2.148</c:v>
                </c:pt>
                <c:pt idx="348">
                  <c:v>2.148</c:v>
                </c:pt>
                <c:pt idx="349">
                  <c:v>0.781</c:v>
                </c:pt>
                <c:pt idx="350">
                  <c:v>1.172</c:v>
                </c:pt>
                <c:pt idx="351">
                  <c:v>0.977</c:v>
                </c:pt>
                <c:pt idx="352">
                  <c:v>1.953</c:v>
                </c:pt>
                <c:pt idx="353">
                  <c:v>2.344</c:v>
                </c:pt>
                <c:pt idx="354">
                  <c:v>1.367</c:v>
                </c:pt>
                <c:pt idx="355">
                  <c:v>1.367</c:v>
                </c:pt>
                <c:pt idx="356">
                  <c:v>2.734</c:v>
                </c:pt>
                <c:pt idx="357">
                  <c:v>1.172</c:v>
                </c:pt>
                <c:pt idx="358">
                  <c:v>2.148</c:v>
                </c:pt>
                <c:pt idx="359">
                  <c:v>1.953</c:v>
                </c:pt>
                <c:pt idx="360">
                  <c:v>1.758</c:v>
                </c:pt>
                <c:pt idx="361">
                  <c:v>2.344</c:v>
                </c:pt>
                <c:pt idx="362">
                  <c:v>1.953</c:v>
                </c:pt>
                <c:pt idx="363">
                  <c:v>1.172</c:v>
                </c:pt>
                <c:pt idx="364">
                  <c:v>2.734</c:v>
                </c:pt>
                <c:pt idx="365">
                  <c:v>0.195</c:v>
                </c:pt>
                <c:pt idx="366">
                  <c:v>1.562</c:v>
                </c:pt>
                <c:pt idx="367">
                  <c:v>2.93</c:v>
                </c:pt>
                <c:pt idx="368">
                  <c:v>0.977</c:v>
                </c:pt>
                <c:pt idx="369">
                  <c:v>2.148</c:v>
                </c:pt>
                <c:pt idx="370">
                  <c:v>1.172</c:v>
                </c:pt>
                <c:pt idx="371">
                  <c:v>1.562</c:v>
                </c:pt>
                <c:pt idx="372">
                  <c:v>1.953</c:v>
                </c:pt>
                <c:pt idx="373">
                  <c:v>0.195</c:v>
                </c:pt>
                <c:pt idx="374">
                  <c:v>0.977</c:v>
                </c:pt>
                <c:pt idx="375">
                  <c:v>1.758</c:v>
                </c:pt>
                <c:pt idx="376">
                  <c:v>0.195</c:v>
                </c:pt>
                <c:pt idx="377">
                  <c:v>0.781</c:v>
                </c:pt>
                <c:pt idx="378">
                  <c:v>0.586</c:v>
                </c:pt>
                <c:pt idx="379">
                  <c:v>1.953</c:v>
                </c:pt>
                <c:pt idx="380">
                  <c:v>4.492</c:v>
                </c:pt>
                <c:pt idx="381">
                  <c:v>2.539</c:v>
                </c:pt>
                <c:pt idx="382">
                  <c:v>2.148</c:v>
                </c:pt>
                <c:pt idx="383">
                  <c:v>1.953</c:v>
                </c:pt>
                <c:pt idx="384">
                  <c:v>2.148</c:v>
                </c:pt>
                <c:pt idx="385">
                  <c:v>0.586</c:v>
                </c:pt>
                <c:pt idx="386">
                  <c:v>0.195</c:v>
                </c:pt>
                <c:pt idx="387">
                  <c:v>0.391</c:v>
                </c:pt>
                <c:pt idx="388">
                  <c:v>0.586</c:v>
                </c:pt>
                <c:pt idx="389">
                  <c:v>2.539</c:v>
                </c:pt>
                <c:pt idx="390">
                  <c:v>1.758</c:v>
                </c:pt>
                <c:pt idx="391">
                  <c:v>0.391</c:v>
                </c:pt>
                <c:pt idx="392">
                  <c:v>1.172</c:v>
                </c:pt>
                <c:pt idx="393">
                  <c:v>0.391</c:v>
                </c:pt>
                <c:pt idx="394">
                  <c:v>0.977</c:v>
                </c:pt>
                <c:pt idx="395">
                  <c:v>2.539</c:v>
                </c:pt>
                <c:pt idx="396">
                  <c:v>0.977</c:v>
                </c:pt>
                <c:pt idx="397">
                  <c:v>1.562</c:v>
                </c:pt>
                <c:pt idx="398">
                  <c:v>1.367</c:v>
                </c:pt>
                <c:pt idx="399">
                  <c:v>0.977</c:v>
                </c:pt>
                <c:pt idx="400">
                  <c:v>1.953</c:v>
                </c:pt>
                <c:pt idx="401">
                  <c:v>2.539</c:v>
                </c:pt>
                <c:pt idx="402">
                  <c:v>0.586</c:v>
                </c:pt>
                <c:pt idx="403">
                  <c:v>1.172</c:v>
                </c:pt>
                <c:pt idx="404">
                  <c:v>1.758</c:v>
                </c:pt>
                <c:pt idx="405">
                  <c:v>3.125</c:v>
                </c:pt>
                <c:pt idx="406">
                  <c:v>1.758</c:v>
                </c:pt>
                <c:pt idx="407">
                  <c:v>3.516</c:v>
                </c:pt>
                <c:pt idx="408">
                  <c:v>0.977</c:v>
                </c:pt>
                <c:pt idx="409">
                  <c:v>1.953</c:v>
                </c:pt>
                <c:pt idx="410">
                  <c:v>1.367</c:v>
                </c:pt>
                <c:pt idx="411">
                  <c:v>1.367</c:v>
                </c:pt>
                <c:pt idx="412">
                  <c:v>1.562</c:v>
                </c:pt>
                <c:pt idx="413">
                  <c:v>0.977</c:v>
                </c:pt>
                <c:pt idx="414">
                  <c:v>1.172</c:v>
                </c:pt>
                <c:pt idx="415">
                  <c:v>1.758</c:v>
                </c:pt>
                <c:pt idx="416">
                  <c:v>2.344</c:v>
                </c:pt>
                <c:pt idx="417">
                  <c:v>0.977</c:v>
                </c:pt>
                <c:pt idx="418">
                  <c:v>0.195</c:v>
                </c:pt>
                <c:pt idx="419">
                  <c:v>0.781</c:v>
                </c:pt>
                <c:pt idx="420">
                  <c:v>1.562</c:v>
                </c:pt>
                <c:pt idx="421">
                  <c:v>1.367</c:v>
                </c:pt>
                <c:pt idx="422">
                  <c:v>2.148</c:v>
                </c:pt>
                <c:pt idx="423">
                  <c:v>0.977</c:v>
                </c:pt>
                <c:pt idx="424">
                  <c:v>2.734</c:v>
                </c:pt>
                <c:pt idx="425">
                  <c:v>2.148</c:v>
                </c:pt>
                <c:pt idx="426">
                  <c:v>2.148</c:v>
                </c:pt>
                <c:pt idx="427">
                  <c:v>0.781</c:v>
                </c:pt>
                <c:pt idx="428">
                  <c:v>3.32</c:v>
                </c:pt>
                <c:pt idx="429">
                  <c:v>0.781</c:v>
                </c:pt>
                <c:pt idx="430">
                  <c:v>1.758</c:v>
                </c:pt>
                <c:pt idx="431">
                  <c:v>1.367</c:v>
                </c:pt>
                <c:pt idx="432">
                  <c:v>1.172</c:v>
                </c:pt>
                <c:pt idx="433">
                  <c:v>1.953</c:v>
                </c:pt>
                <c:pt idx="434">
                  <c:v>2.148</c:v>
                </c:pt>
                <c:pt idx="435">
                  <c:v>0.586</c:v>
                </c:pt>
                <c:pt idx="436">
                  <c:v>0.977</c:v>
                </c:pt>
                <c:pt idx="437">
                  <c:v>0.977</c:v>
                </c:pt>
                <c:pt idx="438">
                  <c:v>1.758</c:v>
                </c:pt>
                <c:pt idx="439">
                  <c:v>2.344</c:v>
                </c:pt>
                <c:pt idx="440">
                  <c:v>2.344</c:v>
                </c:pt>
                <c:pt idx="441">
                  <c:v>2.148</c:v>
                </c:pt>
                <c:pt idx="442">
                  <c:v>0.781</c:v>
                </c:pt>
                <c:pt idx="443">
                  <c:v>1.172</c:v>
                </c:pt>
                <c:pt idx="444">
                  <c:v>0.977</c:v>
                </c:pt>
                <c:pt idx="445">
                  <c:v>0.586</c:v>
                </c:pt>
                <c:pt idx="446">
                  <c:v>1.367</c:v>
                </c:pt>
                <c:pt idx="447">
                  <c:v>0.977</c:v>
                </c:pt>
                <c:pt idx="448">
                  <c:v>1.562</c:v>
                </c:pt>
                <c:pt idx="449">
                  <c:v>1.367</c:v>
                </c:pt>
                <c:pt idx="450">
                  <c:v>2.148</c:v>
                </c:pt>
                <c:pt idx="451">
                  <c:v>1.172</c:v>
                </c:pt>
                <c:pt idx="452">
                  <c:v>1.562</c:v>
                </c:pt>
                <c:pt idx="453">
                  <c:v>1.172</c:v>
                </c:pt>
                <c:pt idx="454">
                  <c:v>0.586</c:v>
                </c:pt>
                <c:pt idx="455">
                  <c:v>1.367</c:v>
                </c:pt>
                <c:pt idx="456">
                  <c:v>2.344</c:v>
                </c:pt>
                <c:pt idx="457">
                  <c:v>0.977</c:v>
                </c:pt>
                <c:pt idx="458">
                  <c:v>0.195</c:v>
                </c:pt>
                <c:pt idx="459">
                  <c:v>0.586</c:v>
                </c:pt>
                <c:pt idx="460">
                  <c:v>2.344</c:v>
                </c:pt>
                <c:pt idx="461">
                  <c:v>1.953</c:v>
                </c:pt>
                <c:pt idx="462">
                  <c:v>1.172</c:v>
                </c:pt>
                <c:pt idx="463">
                  <c:v>1.758</c:v>
                </c:pt>
                <c:pt idx="464">
                  <c:v>0.977</c:v>
                </c:pt>
                <c:pt idx="465">
                  <c:v>1.172</c:v>
                </c:pt>
                <c:pt idx="466">
                  <c:v>0.391</c:v>
                </c:pt>
                <c:pt idx="467">
                  <c:v>1.172</c:v>
                </c:pt>
                <c:pt idx="468">
                  <c:v>1.367</c:v>
                </c:pt>
                <c:pt idx="469">
                  <c:v>0.781</c:v>
                </c:pt>
                <c:pt idx="470">
                  <c:v>1.172</c:v>
                </c:pt>
                <c:pt idx="471">
                  <c:v>3.32</c:v>
                </c:pt>
                <c:pt idx="472">
                  <c:v>3.125</c:v>
                </c:pt>
                <c:pt idx="473">
                  <c:v>0.781</c:v>
                </c:pt>
                <c:pt idx="474">
                  <c:v>0.391</c:v>
                </c:pt>
                <c:pt idx="475">
                  <c:v>1.367</c:v>
                </c:pt>
                <c:pt idx="476">
                  <c:v>1.562</c:v>
                </c:pt>
                <c:pt idx="477">
                  <c:v>2.539</c:v>
                </c:pt>
                <c:pt idx="478">
                  <c:v>1.562</c:v>
                </c:pt>
                <c:pt idx="479">
                  <c:v>2.148</c:v>
                </c:pt>
                <c:pt idx="480">
                  <c:v>4.687</c:v>
                </c:pt>
                <c:pt idx="481">
                  <c:v>0.586</c:v>
                </c:pt>
                <c:pt idx="482">
                  <c:v>2.148</c:v>
                </c:pt>
                <c:pt idx="483">
                  <c:v>2.344</c:v>
                </c:pt>
                <c:pt idx="484">
                  <c:v>0.977</c:v>
                </c:pt>
                <c:pt idx="485">
                  <c:v>1.562</c:v>
                </c:pt>
                <c:pt idx="486">
                  <c:v>0.586</c:v>
                </c:pt>
                <c:pt idx="487">
                  <c:v>2.148</c:v>
                </c:pt>
                <c:pt idx="488">
                  <c:v>0.977</c:v>
                </c:pt>
                <c:pt idx="489">
                  <c:v>0.781</c:v>
                </c:pt>
                <c:pt idx="490">
                  <c:v>0.977</c:v>
                </c:pt>
                <c:pt idx="491">
                  <c:v>1.758</c:v>
                </c:pt>
                <c:pt idx="492">
                  <c:v>0.781</c:v>
                </c:pt>
                <c:pt idx="493">
                  <c:v>1.562</c:v>
                </c:pt>
                <c:pt idx="494">
                  <c:v>1.367</c:v>
                </c:pt>
                <c:pt idx="495">
                  <c:v>0.781</c:v>
                </c:pt>
                <c:pt idx="496">
                  <c:v>0.977</c:v>
                </c:pt>
                <c:pt idx="497">
                  <c:v>1.758</c:v>
                </c:pt>
                <c:pt idx="498">
                  <c:v>0.977</c:v>
                </c:pt>
                <c:pt idx="499">
                  <c:v>0.781</c:v>
                </c:pt>
                <c:pt idx="500">
                  <c:v>1.562</c:v>
                </c:pt>
                <c:pt idx="501">
                  <c:v>0.781</c:v>
                </c:pt>
                <c:pt idx="502">
                  <c:v>0.977</c:v>
                </c:pt>
                <c:pt idx="503">
                  <c:v>1.562</c:v>
                </c:pt>
                <c:pt idx="504">
                  <c:v>1.562</c:v>
                </c:pt>
                <c:pt idx="505">
                  <c:v>0.195</c:v>
                </c:pt>
                <c:pt idx="506">
                  <c:v>2.539</c:v>
                </c:pt>
                <c:pt idx="507">
                  <c:v>0.586</c:v>
                </c:pt>
                <c:pt idx="508">
                  <c:v>2.539</c:v>
                </c:pt>
                <c:pt idx="509">
                  <c:v>1.367</c:v>
                </c:pt>
                <c:pt idx="510">
                  <c:v>2.344</c:v>
                </c:pt>
                <c:pt idx="511">
                  <c:v>1.562</c:v>
                </c:pt>
                <c:pt idx="512">
                  <c:v>0.781</c:v>
                </c:pt>
                <c:pt idx="513">
                  <c:v>1.172</c:v>
                </c:pt>
                <c:pt idx="514">
                  <c:v>1.562</c:v>
                </c:pt>
                <c:pt idx="515">
                  <c:v>2.148</c:v>
                </c:pt>
                <c:pt idx="516">
                  <c:v>1.758</c:v>
                </c:pt>
                <c:pt idx="517">
                  <c:v>0.195</c:v>
                </c:pt>
                <c:pt idx="518">
                  <c:v>1.367</c:v>
                </c:pt>
                <c:pt idx="519">
                  <c:v>1.172</c:v>
                </c:pt>
                <c:pt idx="520">
                  <c:v>1.562</c:v>
                </c:pt>
                <c:pt idx="521">
                  <c:v>0.781</c:v>
                </c:pt>
                <c:pt idx="522">
                  <c:v>1.367</c:v>
                </c:pt>
                <c:pt idx="523">
                  <c:v>1.953</c:v>
                </c:pt>
                <c:pt idx="524">
                  <c:v>1.172</c:v>
                </c:pt>
                <c:pt idx="525">
                  <c:v>0.977</c:v>
                </c:pt>
                <c:pt idx="526">
                  <c:v>2.148</c:v>
                </c:pt>
                <c:pt idx="527">
                  <c:v>1.562</c:v>
                </c:pt>
                <c:pt idx="528">
                  <c:v>2.344</c:v>
                </c:pt>
                <c:pt idx="529">
                  <c:v>0.195</c:v>
                </c:pt>
                <c:pt idx="530">
                  <c:v>1.172</c:v>
                </c:pt>
                <c:pt idx="531">
                  <c:v>2.93</c:v>
                </c:pt>
                <c:pt idx="532">
                  <c:v>2.148</c:v>
                </c:pt>
                <c:pt idx="533">
                  <c:v>2.539</c:v>
                </c:pt>
                <c:pt idx="534">
                  <c:v>0.781</c:v>
                </c:pt>
                <c:pt idx="535">
                  <c:v>0.586</c:v>
                </c:pt>
                <c:pt idx="536">
                  <c:v>0.195</c:v>
                </c:pt>
                <c:pt idx="537">
                  <c:v>0.977</c:v>
                </c:pt>
                <c:pt idx="538">
                  <c:v>2.344</c:v>
                </c:pt>
                <c:pt idx="539">
                  <c:v>0.781</c:v>
                </c:pt>
                <c:pt idx="540">
                  <c:v>2.93</c:v>
                </c:pt>
                <c:pt idx="541">
                  <c:v>1.953</c:v>
                </c:pt>
                <c:pt idx="542">
                  <c:v>2.93</c:v>
                </c:pt>
                <c:pt idx="543">
                  <c:v>1.562</c:v>
                </c:pt>
                <c:pt idx="544">
                  <c:v>1.953</c:v>
                </c:pt>
                <c:pt idx="545">
                  <c:v>2.93</c:v>
                </c:pt>
                <c:pt idx="546">
                  <c:v>0.195</c:v>
                </c:pt>
                <c:pt idx="547">
                  <c:v>1.367</c:v>
                </c:pt>
                <c:pt idx="548">
                  <c:v>1.562</c:v>
                </c:pt>
                <c:pt idx="549">
                  <c:v>2.148</c:v>
                </c:pt>
                <c:pt idx="550">
                  <c:v>3.32</c:v>
                </c:pt>
                <c:pt idx="551">
                  <c:v>1.953</c:v>
                </c:pt>
                <c:pt idx="552">
                  <c:v>0.977</c:v>
                </c:pt>
                <c:pt idx="553">
                  <c:v>0.781</c:v>
                </c:pt>
                <c:pt idx="554">
                  <c:v>1.172</c:v>
                </c:pt>
                <c:pt idx="555">
                  <c:v>0.977</c:v>
                </c:pt>
                <c:pt idx="556">
                  <c:v>1.758</c:v>
                </c:pt>
                <c:pt idx="557">
                  <c:v>0.781</c:v>
                </c:pt>
                <c:pt idx="558">
                  <c:v>1.758</c:v>
                </c:pt>
                <c:pt idx="559">
                  <c:v>1.172</c:v>
                </c:pt>
                <c:pt idx="560">
                  <c:v>2.148</c:v>
                </c:pt>
                <c:pt idx="561">
                  <c:v>1.172</c:v>
                </c:pt>
                <c:pt idx="562">
                  <c:v>0.977</c:v>
                </c:pt>
                <c:pt idx="563">
                  <c:v>0.977</c:v>
                </c:pt>
                <c:pt idx="564">
                  <c:v>0.781</c:v>
                </c:pt>
                <c:pt idx="565">
                  <c:v>1.367</c:v>
                </c:pt>
                <c:pt idx="566">
                  <c:v>2.539</c:v>
                </c:pt>
                <c:pt idx="567">
                  <c:v>0.977</c:v>
                </c:pt>
                <c:pt idx="568">
                  <c:v>1.953</c:v>
                </c:pt>
                <c:pt idx="569">
                  <c:v>1.562</c:v>
                </c:pt>
                <c:pt idx="570">
                  <c:v>1.367</c:v>
                </c:pt>
                <c:pt idx="571">
                  <c:v>1.367</c:v>
                </c:pt>
                <c:pt idx="572">
                  <c:v>1.953</c:v>
                </c:pt>
                <c:pt idx="573">
                  <c:v>2.344</c:v>
                </c:pt>
                <c:pt idx="574">
                  <c:v>1.172</c:v>
                </c:pt>
                <c:pt idx="575">
                  <c:v>1.367</c:v>
                </c:pt>
                <c:pt idx="576">
                  <c:v>1.758</c:v>
                </c:pt>
                <c:pt idx="577">
                  <c:v>1.172</c:v>
                </c:pt>
                <c:pt idx="578">
                  <c:v>0.781</c:v>
                </c:pt>
                <c:pt idx="579">
                  <c:v>0.195</c:v>
                </c:pt>
                <c:pt idx="580">
                  <c:v>0.781</c:v>
                </c:pt>
                <c:pt idx="581">
                  <c:v>1.172</c:v>
                </c:pt>
                <c:pt idx="582">
                  <c:v>0.781</c:v>
                </c:pt>
                <c:pt idx="583">
                  <c:v>0.391</c:v>
                </c:pt>
                <c:pt idx="584">
                  <c:v>1.367</c:v>
                </c:pt>
                <c:pt idx="585">
                  <c:v>1.758</c:v>
                </c:pt>
                <c:pt idx="586">
                  <c:v>2.539</c:v>
                </c:pt>
                <c:pt idx="587">
                  <c:v>3.125</c:v>
                </c:pt>
                <c:pt idx="588">
                  <c:v>0.781</c:v>
                </c:pt>
                <c:pt idx="589">
                  <c:v>1.172</c:v>
                </c:pt>
                <c:pt idx="590">
                  <c:v>2.344</c:v>
                </c:pt>
                <c:pt idx="591">
                  <c:v>1.367</c:v>
                </c:pt>
                <c:pt idx="592">
                  <c:v>2.539</c:v>
                </c:pt>
                <c:pt idx="593">
                  <c:v>1.758</c:v>
                </c:pt>
                <c:pt idx="594">
                  <c:v>0.586</c:v>
                </c:pt>
                <c:pt idx="595">
                  <c:v>4.492</c:v>
                </c:pt>
                <c:pt idx="596">
                  <c:v>2.734</c:v>
                </c:pt>
                <c:pt idx="597">
                  <c:v>2.344</c:v>
                </c:pt>
                <c:pt idx="598">
                  <c:v>0.977</c:v>
                </c:pt>
                <c:pt idx="599">
                  <c:v>0.781</c:v>
                </c:pt>
                <c:pt idx="600">
                  <c:v>7.031</c:v>
                </c:pt>
                <c:pt idx="601">
                  <c:v>1.562</c:v>
                </c:pt>
                <c:pt idx="602">
                  <c:v>0.977</c:v>
                </c:pt>
                <c:pt idx="603">
                  <c:v>1.758</c:v>
                </c:pt>
                <c:pt idx="604">
                  <c:v>0.977</c:v>
                </c:pt>
                <c:pt idx="605">
                  <c:v>0.195</c:v>
                </c:pt>
                <c:pt idx="606">
                  <c:v>1.367</c:v>
                </c:pt>
                <c:pt idx="607">
                  <c:v>3.906</c:v>
                </c:pt>
                <c:pt idx="608">
                  <c:v>1.758</c:v>
                </c:pt>
                <c:pt idx="609">
                  <c:v>0.586</c:v>
                </c:pt>
                <c:pt idx="610">
                  <c:v>0.977</c:v>
                </c:pt>
                <c:pt idx="611">
                  <c:v>0.781</c:v>
                </c:pt>
                <c:pt idx="612">
                  <c:v>0.781</c:v>
                </c:pt>
                <c:pt idx="613">
                  <c:v>1.953</c:v>
                </c:pt>
                <c:pt idx="614">
                  <c:v>2.344</c:v>
                </c:pt>
                <c:pt idx="615">
                  <c:v>1.562</c:v>
                </c:pt>
                <c:pt idx="616">
                  <c:v>1.758</c:v>
                </c:pt>
                <c:pt idx="617">
                  <c:v>1.953</c:v>
                </c:pt>
                <c:pt idx="618">
                  <c:v>0.586</c:v>
                </c:pt>
                <c:pt idx="619">
                  <c:v>0.977</c:v>
                </c:pt>
                <c:pt idx="620">
                  <c:v>0</c:v>
                </c:pt>
                <c:pt idx="621">
                  <c:v>1.953</c:v>
                </c:pt>
                <c:pt idx="622">
                  <c:v>1.758</c:v>
                </c:pt>
                <c:pt idx="623">
                  <c:v>1.367</c:v>
                </c:pt>
                <c:pt idx="624">
                  <c:v>0.781</c:v>
                </c:pt>
                <c:pt idx="625">
                  <c:v>1.172</c:v>
                </c:pt>
                <c:pt idx="626">
                  <c:v>1.953</c:v>
                </c:pt>
                <c:pt idx="627">
                  <c:v>0.391</c:v>
                </c:pt>
                <c:pt idx="628">
                  <c:v>0.195</c:v>
                </c:pt>
                <c:pt idx="629">
                  <c:v>1.953</c:v>
                </c:pt>
                <c:pt idx="630">
                  <c:v>0.977</c:v>
                </c:pt>
                <c:pt idx="631">
                  <c:v>1.367</c:v>
                </c:pt>
                <c:pt idx="632">
                  <c:v>0.586</c:v>
                </c:pt>
                <c:pt idx="633">
                  <c:v>1.953</c:v>
                </c:pt>
                <c:pt idx="634">
                  <c:v>1.562</c:v>
                </c:pt>
                <c:pt idx="635">
                  <c:v>3.906</c:v>
                </c:pt>
                <c:pt idx="636">
                  <c:v>3.125</c:v>
                </c:pt>
                <c:pt idx="637">
                  <c:v>2.148</c:v>
                </c:pt>
                <c:pt idx="638">
                  <c:v>1.758</c:v>
                </c:pt>
                <c:pt idx="639">
                  <c:v>0.586</c:v>
                </c:pt>
                <c:pt idx="640">
                  <c:v>1.562</c:v>
                </c:pt>
                <c:pt idx="641">
                  <c:v>0.781</c:v>
                </c:pt>
                <c:pt idx="642">
                  <c:v>2.344</c:v>
                </c:pt>
                <c:pt idx="643">
                  <c:v>0.977</c:v>
                </c:pt>
                <c:pt idx="644">
                  <c:v>1.367</c:v>
                </c:pt>
                <c:pt idx="645">
                  <c:v>1.758</c:v>
                </c:pt>
                <c:pt idx="646">
                  <c:v>2.539</c:v>
                </c:pt>
                <c:pt idx="647">
                  <c:v>1.172</c:v>
                </c:pt>
                <c:pt idx="648">
                  <c:v>0.977</c:v>
                </c:pt>
                <c:pt idx="649">
                  <c:v>2.344</c:v>
                </c:pt>
                <c:pt idx="650">
                  <c:v>0</c:v>
                </c:pt>
                <c:pt idx="651">
                  <c:v>0.195</c:v>
                </c:pt>
                <c:pt idx="652">
                  <c:v>1.367</c:v>
                </c:pt>
                <c:pt idx="653">
                  <c:v>3.125</c:v>
                </c:pt>
                <c:pt idx="654">
                  <c:v>0.586</c:v>
                </c:pt>
                <c:pt idx="655">
                  <c:v>1.562</c:v>
                </c:pt>
                <c:pt idx="656">
                  <c:v>2.148</c:v>
                </c:pt>
                <c:pt idx="657">
                  <c:v>0.781</c:v>
                </c:pt>
                <c:pt idx="658">
                  <c:v>1.172</c:v>
                </c:pt>
                <c:pt idx="659">
                  <c:v>0.781</c:v>
                </c:pt>
                <c:pt idx="660">
                  <c:v>1.758</c:v>
                </c:pt>
                <c:pt idx="661">
                  <c:v>1.367</c:v>
                </c:pt>
                <c:pt idx="662">
                  <c:v>0.977</c:v>
                </c:pt>
                <c:pt idx="663">
                  <c:v>1.367</c:v>
                </c:pt>
                <c:pt idx="664">
                  <c:v>1.562</c:v>
                </c:pt>
                <c:pt idx="665">
                  <c:v>1.367</c:v>
                </c:pt>
                <c:pt idx="666">
                  <c:v>0.977</c:v>
                </c:pt>
                <c:pt idx="667">
                  <c:v>1.953</c:v>
                </c:pt>
                <c:pt idx="668">
                  <c:v>1.367</c:v>
                </c:pt>
                <c:pt idx="669">
                  <c:v>0.586</c:v>
                </c:pt>
                <c:pt idx="670">
                  <c:v>0.195</c:v>
                </c:pt>
                <c:pt idx="671">
                  <c:v>0.977</c:v>
                </c:pt>
                <c:pt idx="672">
                  <c:v>0.781</c:v>
                </c:pt>
                <c:pt idx="673">
                  <c:v>0.977</c:v>
                </c:pt>
                <c:pt idx="674">
                  <c:v>0.391</c:v>
                </c:pt>
                <c:pt idx="675">
                  <c:v>0.977</c:v>
                </c:pt>
                <c:pt idx="676">
                  <c:v>2.734</c:v>
                </c:pt>
                <c:pt idx="677">
                  <c:v>1.172</c:v>
                </c:pt>
                <c:pt idx="678">
                  <c:v>1.367</c:v>
                </c:pt>
                <c:pt idx="679">
                  <c:v>0.781</c:v>
                </c:pt>
                <c:pt idx="680">
                  <c:v>0</c:v>
                </c:pt>
                <c:pt idx="681">
                  <c:v>1.953</c:v>
                </c:pt>
                <c:pt idx="682">
                  <c:v>0.781</c:v>
                </c:pt>
                <c:pt idx="683">
                  <c:v>1.172</c:v>
                </c:pt>
                <c:pt idx="684">
                  <c:v>0.977</c:v>
                </c:pt>
                <c:pt idx="685">
                  <c:v>3.125</c:v>
                </c:pt>
                <c:pt idx="686">
                  <c:v>1.172</c:v>
                </c:pt>
                <c:pt idx="687">
                  <c:v>1.758</c:v>
                </c:pt>
                <c:pt idx="688">
                  <c:v>0.391</c:v>
                </c:pt>
                <c:pt idx="689">
                  <c:v>1.172</c:v>
                </c:pt>
                <c:pt idx="690">
                  <c:v>1.562</c:v>
                </c:pt>
                <c:pt idx="691">
                  <c:v>2.734</c:v>
                </c:pt>
                <c:pt idx="692">
                  <c:v>1.953</c:v>
                </c:pt>
                <c:pt idx="693">
                  <c:v>1.562</c:v>
                </c:pt>
                <c:pt idx="694">
                  <c:v>1.172</c:v>
                </c:pt>
                <c:pt idx="695">
                  <c:v>2.734</c:v>
                </c:pt>
                <c:pt idx="696">
                  <c:v>0.781</c:v>
                </c:pt>
                <c:pt idx="697">
                  <c:v>2.148</c:v>
                </c:pt>
                <c:pt idx="698">
                  <c:v>0.977</c:v>
                </c:pt>
                <c:pt idx="699">
                  <c:v>0.586</c:v>
                </c:pt>
                <c:pt idx="700">
                  <c:v>0.586</c:v>
                </c:pt>
                <c:pt idx="701">
                  <c:v>1.758</c:v>
                </c:pt>
                <c:pt idx="702">
                  <c:v>0.977</c:v>
                </c:pt>
                <c:pt idx="703">
                  <c:v>3.711</c:v>
                </c:pt>
                <c:pt idx="704">
                  <c:v>1.367</c:v>
                </c:pt>
                <c:pt idx="705">
                  <c:v>1.172</c:v>
                </c:pt>
                <c:pt idx="706">
                  <c:v>0.977</c:v>
                </c:pt>
                <c:pt idx="707">
                  <c:v>1.367</c:v>
                </c:pt>
                <c:pt idx="708">
                  <c:v>0.195</c:v>
                </c:pt>
                <c:pt idx="709">
                  <c:v>2.148</c:v>
                </c:pt>
                <c:pt idx="710">
                  <c:v>1.562</c:v>
                </c:pt>
                <c:pt idx="711">
                  <c:v>3.711</c:v>
                </c:pt>
                <c:pt idx="712">
                  <c:v>0.391</c:v>
                </c:pt>
                <c:pt idx="713">
                  <c:v>0.391</c:v>
                </c:pt>
                <c:pt idx="714">
                  <c:v>1.172</c:v>
                </c:pt>
                <c:pt idx="715">
                  <c:v>1.953</c:v>
                </c:pt>
                <c:pt idx="716">
                  <c:v>1.562</c:v>
                </c:pt>
                <c:pt idx="717">
                  <c:v>1.562</c:v>
                </c:pt>
                <c:pt idx="718">
                  <c:v>0.195</c:v>
                </c:pt>
                <c:pt idx="719">
                  <c:v>2.148</c:v>
                </c:pt>
                <c:pt idx="720">
                  <c:v>1.172</c:v>
                </c:pt>
                <c:pt idx="721">
                  <c:v>0.391</c:v>
                </c:pt>
                <c:pt idx="722">
                  <c:v>1.367</c:v>
                </c:pt>
                <c:pt idx="723">
                  <c:v>1.562</c:v>
                </c:pt>
                <c:pt idx="724">
                  <c:v>2.344</c:v>
                </c:pt>
                <c:pt idx="725">
                  <c:v>0.781</c:v>
                </c:pt>
                <c:pt idx="726">
                  <c:v>0.977</c:v>
                </c:pt>
                <c:pt idx="727">
                  <c:v>3.32</c:v>
                </c:pt>
                <c:pt idx="728">
                  <c:v>0.977</c:v>
                </c:pt>
                <c:pt idx="729">
                  <c:v>0.781</c:v>
                </c:pt>
                <c:pt idx="730">
                  <c:v>0.391</c:v>
                </c:pt>
                <c:pt idx="731">
                  <c:v>2.148</c:v>
                </c:pt>
                <c:pt idx="732">
                  <c:v>0.391</c:v>
                </c:pt>
                <c:pt idx="733">
                  <c:v>0.781</c:v>
                </c:pt>
                <c:pt idx="734">
                  <c:v>1.367</c:v>
                </c:pt>
                <c:pt idx="735">
                  <c:v>2.148</c:v>
                </c:pt>
                <c:pt idx="736">
                  <c:v>1.172</c:v>
                </c:pt>
                <c:pt idx="737">
                  <c:v>2.734</c:v>
                </c:pt>
                <c:pt idx="738">
                  <c:v>1.367</c:v>
                </c:pt>
                <c:pt idx="739">
                  <c:v>0.586</c:v>
                </c:pt>
                <c:pt idx="740">
                  <c:v>2.734</c:v>
                </c:pt>
                <c:pt idx="741">
                  <c:v>0.586</c:v>
                </c:pt>
                <c:pt idx="742">
                  <c:v>1.758</c:v>
                </c:pt>
                <c:pt idx="743">
                  <c:v>1.758</c:v>
                </c:pt>
                <c:pt idx="744">
                  <c:v>1.367</c:v>
                </c:pt>
                <c:pt idx="745">
                  <c:v>1.172</c:v>
                </c:pt>
                <c:pt idx="746">
                  <c:v>0.977</c:v>
                </c:pt>
                <c:pt idx="747">
                  <c:v>2.148</c:v>
                </c:pt>
                <c:pt idx="748">
                  <c:v>1.758</c:v>
                </c:pt>
                <c:pt idx="749">
                  <c:v>4.492</c:v>
                </c:pt>
                <c:pt idx="750">
                  <c:v>2.148</c:v>
                </c:pt>
                <c:pt idx="751">
                  <c:v>2.93</c:v>
                </c:pt>
                <c:pt idx="752">
                  <c:v>0.391</c:v>
                </c:pt>
                <c:pt idx="753">
                  <c:v>1.172</c:v>
                </c:pt>
                <c:pt idx="754">
                  <c:v>1.953</c:v>
                </c:pt>
                <c:pt idx="755">
                  <c:v>1.367</c:v>
                </c:pt>
                <c:pt idx="756">
                  <c:v>1.172</c:v>
                </c:pt>
                <c:pt idx="757">
                  <c:v>0.586</c:v>
                </c:pt>
                <c:pt idx="758">
                  <c:v>2.148</c:v>
                </c:pt>
                <c:pt idx="759">
                  <c:v>0.586</c:v>
                </c:pt>
                <c:pt idx="760">
                  <c:v>3.711</c:v>
                </c:pt>
                <c:pt idx="761">
                  <c:v>3.711</c:v>
                </c:pt>
                <c:pt idx="762">
                  <c:v>2.148</c:v>
                </c:pt>
                <c:pt idx="763">
                  <c:v>1.367</c:v>
                </c:pt>
                <c:pt idx="764">
                  <c:v>2.93</c:v>
                </c:pt>
                <c:pt idx="765">
                  <c:v>1.562</c:v>
                </c:pt>
                <c:pt idx="766">
                  <c:v>1.367</c:v>
                </c:pt>
                <c:pt idx="767">
                  <c:v>2.539</c:v>
                </c:pt>
                <c:pt idx="768">
                  <c:v>2.148</c:v>
                </c:pt>
                <c:pt idx="769">
                  <c:v>2.539</c:v>
                </c:pt>
                <c:pt idx="770">
                  <c:v>0.781</c:v>
                </c:pt>
                <c:pt idx="771">
                  <c:v>1.758</c:v>
                </c:pt>
                <c:pt idx="772">
                  <c:v>0.977</c:v>
                </c:pt>
                <c:pt idx="773">
                  <c:v>2.148</c:v>
                </c:pt>
                <c:pt idx="774">
                  <c:v>0.586</c:v>
                </c:pt>
                <c:pt idx="775">
                  <c:v>0.977</c:v>
                </c:pt>
                <c:pt idx="776">
                  <c:v>1.172</c:v>
                </c:pt>
                <c:pt idx="777">
                  <c:v>0.195</c:v>
                </c:pt>
                <c:pt idx="778">
                  <c:v>2.148</c:v>
                </c:pt>
                <c:pt idx="779">
                  <c:v>2.148</c:v>
                </c:pt>
                <c:pt idx="780">
                  <c:v>3.125</c:v>
                </c:pt>
                <c:pt idx="781">
                  <c:v>1.367</c:v>
                </c:pt>
                <c:pt idx="782">
                  <c:v>1.562</c:v>
                </c:pt>
                <c:pt idx="783">
                  <c:v>1.172</c:v>
                </c:pt>
                <c:pt idx="784">
                  <c:v>2.344</c:v>
                </c:pt>
                <c:pt idx="785">
                  <c:v>1.172</c:v>
                </c:pt>
                <c:pt idx="786">
                  <c:v>0</c:v>
                </c:pt>
                <c:pt idx="787">
                  <c:v>1.367</c:v>
                </c:pt>
                <c:pt idx="788">
                  <c:v>1.172</c:v>
                </c:pt>
                <c:pt idx="789">
                  <c:v>1.172</c:v>
                </c:pt>
                <c:pt idx="790">
                  <c:v>2.344</c:v>
                </c:pt>
                <c:pt idx="791">
                  <c:v>0.977</c:v>
                </c:pt>
                <c:pt idx="792">
                  <c:v>0.586</c:v>
                </c:pt>
                <c:pt idx="793">
                  <c:v>0.977</c:v>
                </c:pt>
                <c:pt idx="794">
                  <c:v>1.172</c:v>
                </c:pt>
                <c:pt idx="795">
                  <c:v>1.172</c:v>
                </c:pt>
                <c:pt idx="796">
                  <c:v>1.367</c:v>
                </c:pt>
                <c:pt idx="797">
                  <c:v>1.172</c:v>
                </c:pt>
                <c:pt idx="798">
                  <c:v>0.977</c:v>
                </c:pt>
                <c:pt idx="799">
                  <c:v>5.469</c:v>
                </c:pt>
                <c:pt idx="800">
                  <c:v>1.172</c:v>
                </c:pt>
                <c:pt idx="801">
                  <c:v>1.367</c:v>
                </c:pt>
                <c:pt idx="802">
                  <c:v>1.172</c:v>
                </c:pt>
                <c:pt idx="803">
                  <c:v>1.562</c:v>
                </c:pt>
                <c:pt idx="804">
                  <c:v>0.977</c:v>
                </c:pt>
                <c:pt idx="805">
                  <c:v>2.539</c:v>
                </c:pt>
                <c:pt idx="806">
                  <c:v>0.977</c:v>
                </c:pt>
                <c:pt idx="807">
                  <c:v>1.172</c:v>
                </c:pt>
                <c:pt idx="808">
                  <c:v>1.953</c:v>
                </c:pt>
                <c:pt idx="809">
                  <c:v>0.586</c:v>
                </c:pt>
                <c:pt idx="810">
                  <c:v>1.367</c:v>
                </c:pt>
                <c:pt idx="811">
                  <c:v>0.781</c:v>
                </c:pt>
                <c:pt idx="812">
                  <c:v>1.562</c:v>
                </c:pt>
                <c:pt idx="813">
                  <c:v>1.953</c:v>
                </c:pt>
                <c:pt idx="814">
                  <c:v>1.172</c:v>
                </c:pt>
                <c:pt idx="815">
                  <c:v>0.586</c:v>
                </c:pt>
                <c:pt idx="816">
                  <c:v>1.758</c:v>
                </c:pt>
                <c:pt idx="817">
                  <c:v>2.539</c:v>
                </c:pt>
                <c:pt idx="818">
                  <c:v>1.367</c:v>
                </c:pt>
                <c:pt idx="819">
                  <c:v>0.586</c:v>
                </c:pt>
                <c:pt idx="820">
                  <c:v>0.781</c:v>
                </c:pt>
                <c:pt idx="821">
                  <c:v>1.562</c:v>
                </c:pt>
                <c:pt idx="822">
                  <c:v>0.391</c:v>
                </c:pt>
                <c:pt idx="823">
                  <c:v>0.391</c:v>
                </c:pt>
                <c:pt idx="824">
                  <c:v>0.977</c:v>
                </c:pt>
                <c:pt idx="825">
                  <c:v>1.367</c:v>
                </c:pt>
                <c:pt idx="826">
                  <c:v>2.734</c:v>
                </c:pt>
                <c:pt idx="827">
                  <c:v>0.781</c:v>
                </c:pt>
                <c:pt idx="828">
                  <c:v>2.148</c:v>
                </c:pt>
                <c:pt idx="829">
                  <c:v>1.562</c:v>
                </c:pt>
                <c:pt idx="830">
                  <c:v>1.367</c:v>
                </c:pt>
                <c:pt idx="831">
                  <c:v>0.586</c:v>
                </c:pt>
                <c:pt idx="832">
                  <c:v>2.344</c:v>
                </c:pt>
                <c:pt idx="833">
                  <c:v>1.562</c:v>
                </c:pt>
                <c:pt idx="834">
                  <c:v>1.172</c:v>
                </c:pt>
                <c:pt idx="835">
                  <c:v>1.367</c:v>
                </c:pt>
                <c:pt idx="836">
                  <c:v>1.953</c:v>
                </c:pt>
                <c:pt idx="837">
                  <c:v>1.562</c:v>
                </c:pt>
                <c:pt idx="838">
                  <c:v>2.148</c:v>
                </c:pt>
                <c:pt idx="839">
                  <c:v>0.977</c:v>
                </c:pt>
                <c:pt idx="840">
                  <c:v>0.977</c:v>
                </c:pt>
                <c:pt idx="841">
                  <c:v>0.781</c:v>
                </c:pt>
                <c:pt idx="842">
                  <c:v>1.172</c:v>
                </c:pt>
                <c:pt idx="843">
                  <c:v>0.195</c:v>
                </c:pt>
                <c:pt idx="844">
                  <c:v>0</c:v>
                </c:pt>
                <c:pt idx="845">
                  <c:v>1.758</c:v>
                </c:pt>
                <c:pt idx="846">
                  <c:v>1.172</c:v>
                </c:pt>
                <c:pt idx="847">
                  <c:v>2.734</c:v>
                </c:pt>
                <c:pt idx="848">
                  <c:v>2.734</c:v>
                </c:pt>
                <c:pt idx="849">
                  <c:v>1.758</c:v>
                </c:pt>
                <c:pt idx="850">
                  <c:v>0.781</c:v>
                </c:pt>
                <c:pt idx="851">
                  <c:v>0.977</c:v>
                </c:pt>
                <c:pt idx="852">
                  <c:v>2.148</c:v>
                </c:pt>
                <c:pt idx="853">
                  <c:v>2.344</c:v>
                </c:pt>
                <c:pt idx="854">
                  <c:v>1.562</c:v>
                </c:pt>
                <c:pt idx="855">
                  <c:v>3.32</c:v>
                </c:pt>
                <c:pt idx="856">
                  <c:v>1.367</c:v>
                </c:pt>
                <c:pt idx="857">
                  <c:v>2.148</c:v>
                </c:pt>
                <c:pt idx="858">
                  <c:v>0.391</c:v>
                </c:pt>
                <c:pt idx="859">
                  <c:v>1.758</c:v>
                </c:pt>
                <c:pt idx="860">
                  <c:v>0.977</c:v>
                </c:pt>
                <c:pt idx="861">
                  <c:v>1.953</c:v>
                </c:pt>
                <c:pt idx="862">
                  <c:v>0.977</c:v>
                </c:pt>
                <c:pt idx="863">
                  <c:v>0.391</c:v>
                </c:pt>
                <c:pt idx="864">
                  <c:v>2.539</c:v>
                </c:pt>
                <c:pt idx="865">
                  <c:v>3.32</c:v>
                </c:pt>
                <c:pt idx="866">
                  <c:v>2.539</c:v>
                </c:pt>
                <c:pt idx="867">
                  <c:v>1.367</c:v>
                </c:pt>
                <c:pt idx="868">
                  <c:v>0.586</c:v>
                </c:pt>
                <c:pt idx="869">
                  <c:v>1.758</c:v>
                </c:pt>
                <c:pt idx="870">
                  <c:v>1.953</c:v>
                </c:pt>
                <c:pt idx="871">
                  <c:v>0.586</c:v>
                </c:pt>
                <c:pt idx="872">
                  <c:v>1.367</c:v>
                </c:pt>
                <c:pt idx="873">
                  <c:v>0.977</c:v>
                </c:pt>
                <c:pt idx="874">
                  <c:v>1.758</c:v>
                </c:pt>
                <c:pt idx="875">
                  <c:v>0.195</c:v>
                </c:pt>
                <c:pt idx="876">
                  <c:v>1.562</c:v>
                </c:pt>
                <c:pt idx="877">
                  <c:v>1.172</c:v>
                </c:pt>
                <c:pt idx="878">
                  <c:v>3.516</c:v>
                </c:pt>
                <c:pt idx="879">
                  <c:v>1.172</c:v>
                </c:pt>
                <c:pt idx="880">
                  <c:v>1.172</c:v>
                </c:pt>
                <c:pt idx="881">
                  <c:v>1.367</c:v>
                </c:pt>
                <c:pt idx="882">
                  <c:v>0.977</c:v>
                </c:pt>
                <c:pt idx="883">
                  <c:v>1.562</c:v>
                </c:pt>
                <c:pt idx="884">
                  <c:v>0.391</c:v>
                </c:pt>
                <c:pt idx="885">
                  <c:v>2.539</c:v>
                </c:pt>
                <c:pt idx="886">
                  <c:v>2.734</c:v>
                </c:pt>
                <c:pt idx="887">
                  <c:v>0.977</c:v>
                </c:pt>
                <c:pt idx="888">
                  <c:v>1.172</c:v>
                </c:pt>
                <c:pt idx="889">
                  <c:v>1.758</c:v>
                </c:pt>
                <c:pt idx="890">
                  <c:v>0.391</c:v>
                </c:pt>
                <c:pt idx="891">
                  <c:v>1.758</c:v>
                </c:pt>
                <c:pt idx="892">
                  <c:v>1.367</c:v>
                </c:pt>
                <c:pt idx="893">
                  <c:v>1.367</c:v>
                </c:pt>
                <c:pt idx="894">
                  <c:v>0.586</c:v>
                </c:pt>
                <c:pt idx="895">
                  <c:v>1.562</c:v>
                </c:pt>
                <c:pt idx="896">
                  <c:v>0.195</c:v>
                </c:pt>
                <c:pt idx="897">
                  <c:v>1.367</c:v>
                </c:pt>
                <c:pt idx="898">
                  <c:v>0.781</c:v>
                </c:pt>
                <c:pt idx="899">
                  <c:v>2.93</c:v>
                </c:pt>
                <c:pt idx="900">
                  <c:v>1.367</c:v>
                </c:pt>
                <c:pt idx="901">
                  <c:v>1.172</c:v>
                </c:pt>
                <c:pt idx="902">
                  <c:v>1.367</c:v>
                </c:pt>
                <c:pt idx="903">
                  <c:v>0.781</c:v>
                </c:pt>
                <c:pt idx="904">
                  <c:v>1.562</c:v>
                </c:pt>
                <c:pt idx="905">
                  <c:v>0.977</c:v>
                </c:pt>
                <c:pt idx="906">
                  <c:v>1.562</c:v>
                </c:pt>
                <c:pt idx="907">
                  <c:v>0.781</c:v>
                </c:pt>
                <c:pt idx="908">
                  <c:v>1.367</c:v>
                </c:pt>
                <c:pt idx="909">
                  <c:v>1.367</c:v>
                </c:pt>
                <c:pt idx="910">
                  <c:v>0.977</c:v>
                </c:pt>
                <c:pt idx="911">
                  <c:v>0.977</c:v>
                </c:pt>
                <c:pt idx="912">
                  <c:v>0.391</c:v>
                </c:pt>
                <c:pt idx="913">
                  <c:v>1.367</c:v>
                </c:pt>
                <c:pt idx="914">
                  <c:v>2.734</c:v>
                </c:pt>
                <c:pt idx="915">
                  <c:v>0.977</c:v>
                </c:pt>
                <c:pt idx="916">
                  <c:v>0.391</c:v>
                </c:pt>
                <c:pt idx="917">
                  <c:v>1.172</c:v>
                </c:pt>
                <c:pt idx="918">
                  <c:v>1.953</c:v>
                </c:pt>
                <c:pt idx="919">
                  <c:v>1.953</c:v>
                </c:pt>
                <c:pt idx="920">
                  <c:v>0.391</c:v>
                </c:pt>
                <c:pt idx="921">
                  <c:v>1.562</c:v>
                </c:pt>
                <c:pt idx="922">
                  <c:v>0.977</c:v>
                </c:pt>
                <c:pt idx="923">
                  <c:v>0.586</c:v>
                </c:pt>
                <c:pt idx="924">
                  <c:v>1.172</c:v>
                </c:pt>
                <c:pt idx="925">
                  <c:v>0.781</c:v>
                </c:pt>
                <c:pt idx="926">
                  <c:v>1.562</c:v>
                </c:pt>
                <c:pt idx="927">
                  <c:v>2.148</c:v>
                </c:pt>
                <c:pt idx="928">
                  <c:v>0.977</c:v>
                </c:pt>
                <c:pt idx="929">
                  <c:v>1.758</c:v>
                </c:pt>
                <c:pt idx="930">
                  <c:v>1.367</c:v>
                </c:pt>
                <c:pt idx="931">
                  <c:v>0.586</c:v>
                </c:pt>
                <c:pt idx="932">
                  <c:v>2.539</c:v>
                </c:pt>
                <c:pt idx="933">
                  <c:v>1.562</c:v>
                </c:pt>
                <c:pt idx="934">
                  <c:v>1.172</c:v>
                </c:pt>
                <c:pt idx="935">
                  <c:v>0.781</c:v>
                </c:pt>
                <c:pt idx="936">
                  <c:v>2.148</c:v>
                </c:pt>
                <c:pt idx="937">
                  <c:v>3.32</c:v>
                </c:pt>
                <c:pt idx="938">
                  <c:v>0.391</c:v>
                </c:pt>
                <c:pt idx="939">
                  <c:v>3.125</c:v>
                </c:pt>
                <c:pt idx="940">
                  <c:v>1.562</c:v>
                </c:pt>
                <c:pt idx="941">
                  <c:v>1.758</c:v>
                </c:pt>
                <c:pt idx="942">
                  <c:v>1.367</c:v>
                </c:pt>
                <c:pt idx="943">
                  <c:v>2.734</c:v>
                </c:pt>
                <c:pt idx="944">
                  <c:v>1.562</c:v>
                </c:pt>
                <c:pt idx="945">
                  <c:v>1.953</c:v>
                </c:pt>
                <c:pt idx="946">
                  <c:v>1.758</c:v>
                </c:pt>
                <c:pt idx="947">
                  <c:v>0.391</c:v>
                </c:pt>
                <c:pt idx="948">
                  <c:v>2.148</c:v>
                </c:pt>
                <c:pt idx="949">
                  <c:v>1.758</c:v>
                </c:pt>
                <c:pt idx="950">
                  <c:v>0.781</c:v>
                </c:pt>
                <c:pt idx="951">
                  <c:v>2.539</c:v>
                </c:pt>
                <c:pt idx="952">
                  <c:v>0.195</c:v>
                </c:pt>
                <c:pt idx="953">
                  <c:v>1.172</c:v>
                </c:pt>
                <c:pt idx="954">
                  <c:v>2.734</c:v>
                </c:pt>
                <c:pt idx="955">
                  <c:v>3.32</c:v>
                </c:pt>
                <c:pt idx="956">
                  <c:v>0.977</c:v>
                </c:pt>
                <c:pt idx="957">
                  <c:v>2.148</c:v>
                </c:pt>
                <c:pt idx="958">
                  <c:v>0.781</c:v>
                </c:pt>
                <c:pt idx="959">
                  <c:v>1.367</c:v>
                </c:pt>
                <c:pt idx="960">
                  <c:v>1.172</c:v>
                </c:pt>
                <c:pt idx="961">
                  <c:v>1.562</c:v>
                </c:pt>
                <c:pt idx="962">
                  <c:v>2.734</c:v>
                </c:pt>
                <c:pt idx="963">
                  <c:v>0.977</c:v>
                </c:pt>
                <c:pt idx="964">
                  <c:v>0.586</c:v>
                </c:pt>
                <c:pt idx="965">
                  <c:v>1.172</c:v>
                </c:pt>
                <c:pt idx="966">
                  <c:v>1.172</c:v>
                </c:pt>
                <c:pt idx="967">
                  <c:v>1.758</c:v>
                </c:pt>
                <c:pt idx="968">
                  <c:v>0.391</c:v>
                </c:pt>
                <c:pt idx="969">
                  <c:v>0.977</c:v>
                </c:pt>
                <c:pt idx="970">
                  <c:v>1.172</c:v>
                </c:pt>
                <c:pt idx="971">
                  <c:v>1.172</c:v>
                </c:pt>
                <c:pt idx="972">
                  <c:v>1.367</c:v>
                </c:pt>
                <c:pt idx="973">
                  <c:v>1.172</c:v>
                </c:pt>
                <c:pt idx="974">
                  <c:v>2.344</c:v>
                </c:pt>
                <c:pt idx="975">
                  <c:v>1.953</c:v>
                </c:pt>
                <c:pt idx="976">
                  <c:v>0.586</c:v>
                </c:pt>
                <c:pt idx="977">
                  <c:v>1.172</c:v>
                </c:pt>
                <c:pt idx="978">
                  <c:v>1.562</c:v>
                </c:pt>
                <c:pt idx="979">
                  <c:v>0.391</c:v>
                </c:pt>
                <c:pt idx="980">
                  <c:v>0.781</c:v>
                </c:pt>
                <c:pt idx="981">
                  <c:v>1.953</c:v>
                </c:pt>
                <c:pt idx="982">
                  <c:v>1.953</c:v>
                </c:pt>
                <c:pt idx="983">
                  <c:v>1.953</c:v>
                </c:pt>
                <c:pt idx="984">
                  <c:v>2.148</c:v>
                </c:pt>
                <c:pt idx="985">
                  <c:v>0.977</c:v>
                </c:pt>
                <c:pt idx="986">
                  <c:v>0.781</c:v>
                </c:pt>
                <c:pt idx="987">
                  <c:v>1.758</c:v>
                </c:pt>
                <c:pt idx="988">
                  <c:v>0.781</c:v>
                </c:pt>
                <c:pt idx="989">
                  <c:v>1.953</c:v>
                </c:pt>
                <c:pt idx="990">
                  <c:v>1.758</c:v>
                </c:pt>
                <c:pt idx="991">
                  <c:v>2.344</c:v>
                </c:pt>
                <c:pt idx="992">
                  <c:v>1.367</c:v>
                </c:pt>
                <c:pt idx="993">
                  <c:v>1.758</c:v>
                </c:pt>
                <c:pt idx="994">
                  <c:v>0.586</c:v>
                </c:pt>
                <c:pt idx="995">
                  <c:v>3.32</c:v>
                </c:pt>
                <c:pt idx="996">
                  <c:v>0.781</c:v>
                </c:pt>
                <c:pt idx="997">
                  <c:v>1.172</c:v>
                </c:pt>
                <c:pt idx="998">
                  <c:v>1.562</c:v>
                </c:pt>
                <c:pt idx="999">
                  <c:v>1.953</c:v>
                </c:pt>
                <c:pt idx="1000">
                  <c:v>1.367</c:v>
                </c:pt>
                <c:pt idx="1001">
                  <c:v>1.172</c:v>
                </c:pt>
                <c:pt idx="1002">
                  <c:v>0.586</c:v>
                </c:pt>
                <c:pt idx="1003">
                  <c:v>1.758</c:v>
                </c:pt>
                <c:pt idx="1004">
                  <c:v>1.562</c:v>
                </c:pt>
                <c:pt idx="1005">
                  <c:v>0.391</c:v>
                </c:pt>
                <c:pt idx="1006">
                  <c:v>0.391</c:v>
                </c:pt>
                <c:pt idx="1007">
                  <c:v>0.977</c:v>
                </c:pt>
                <c:pt idx="1008">
                  <c:v>1.758</c:v>
                </c:pt>
                <c:pt idx="1009">
                  <c:v>1.562</c:v>
                </c:pt>
                <c:pt idx="1010">
                  <c:v>0.977</c:v>
                </c:pt>
                <c:pt idx="1011">
                  <c:v>2.344</c:v>
                </c:pt>
                <c:pt idx="1012">
                  <c:v>1.562</c:v>
                </c:pt>
                <c:pt idx="1013">
                  <c:v>0.781</c:v>
                </c:pt>
                <c:pt idx="1014">
                  <c:v>2.148</c:v>
                </c:pt>
                <c:pt idx="1015">
                  <c:v>2.93</c:v>
                </c:pt>
                <c:pt idx="1016">
                  <c:v>2.734</c:v>
                </c:pt>
                <c:pt idx="1017">
                  <c:v>1.953</c:v>
                </c:pt>
                <c:pt idx="1018">
                  <c:v>0.977</c:v>
                </c:pt>
                <c:pt idx="1019">
                  <c:v>1.172</c:v>
                </c:pt>
                <c:pt idx="1020">
                  <c:v>1.172</c:v>
                </c:pt>
                <c:pt idx="1021">
                  <c:v>1.758</c:v>
                </c:pt>
                <c:pt idx="1022">
                  <c:v>1.367</c:v>
                </c:pt>
                <c:pt idx="1023">
                  <c:v>1.953</c:v>
                </c:pt>
              </c:numCache>
            </c:numRef>
          </c:yVal>
          <c:smooth val="1"/>
        </c:ser>
        <c:axId val="28679143"/>
        <c:axId val="92358824"/>
      </c:scatterChart>
      <c:valAx>
        <c:axId val="2867914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824"/>
        <c:crossesAt val="0"/>
        <c:crossBetween val="midCat"/>
      </c:valAx>
      <c:valAx>
        <c:axId val="923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6074825618263"/>
          <c:w val="0.117565391236741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929753117842"/>
          <c:w val="0.826678513911257"/>
          <c:h val="0.903156019343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Q$1:$Q$1024</c:f>
              <c:numCache>
                <c:formatCode>General</c:formatCode>
                <c:ptCount val="1024"/>
                <c:pt idx="0">
                  <c:v>2.124</c:v>
                </c:pt>
                <c:pt idx="1">
                  <c:v>2.17275</c:v>
                </c:pt>
                <c:pt idx="2">
                  <c:v>1.92875</c:v>
                </c:pt>
                <c:pt idx="3">
                  <c:v>1.80675</c:v>
                </c:pt>
                <c:pt idx="4">
                  <c:v>1.90425</c:v>
                </c:pt>
                <c:pt idx="5">
                  <c:v>1.46475</c:v>
                </c:pt>
                <c:pt idx="6">
                  <c:v>1.147625</c:v>
                </c:pt>
                <c:pt idx="7">
                  <c:v>1.806625</c:v>
                </c:pt>
                <c:pt idx="8">
                  <c:v>1.489125</c:v>
                </c:pt>
                <c:pt idx="9">
                  <c:v>1.464875</c:v>
                </c:pt>
                <c:pt idx="10">
                  <c:v>1.831125</c:v>
                </c:pt>
                <c:pt idx="11">
                  <c:v>1.733125</c:v>
                </c:pt>
                <c:pt idx="12">
                  <c:v>1.367125</c:v>
                </c:pt>
                <c:pt idx="13">
                  <c:v>1.513625</c:v>
                </c:pt>
                <c:pt idx="14">
                  <c:v>1.098625</c:v>
                </c:pt>
                <c:pt idx="15">
                  <c:v>1.537875</c:v>
                </c:pt>
                <c:pt idx="16">
                  <c:v>1.684375</c:v>
                </c:pt>
                <c:pt idx="17">
                  <c:v>1.684625</c:v>
                </c:pt>
                <c:pt idx="18">
                  <c:v>1.87975</c:v>
                </c:pt>
                <c:pt idx="19">
                  <c:v>2.050625</c:v>
                </c:pt>
                <c:pt idx="20">
                  <c:v>1.48925</c:v>
                </c:pt>
                <c:pt idx="21">
                  <c:v>2.075125</c:v>
                </c:pt>
                <c:pt idx="22">
                  <c:v>1.684375</c:v>
                </c:pt>
                <c:pt idx="23">
                  <c:v>1.5135</c:v>
                </c:pt>
                <c:pt idx="24">
                  <c:v>1.3185</c:v>
                </c:pt>
                <c:pt idx="25">
                  <c:v>1.63575</c:v>
                </c:pt>
                <c:pt idx="26">
                  <c:v>1.51375</c:v>
                </c:pt>
                <c:pt idx="27">
                  <c:v>1.245125</c:v>
                </c:pt>
                <c:pt idx="28">
                  <c:v>1.41625</c:v>
                </c:pt>
                <c:pt idx="29">
                  <c:v>1.000875</c:v>
                </c:pt>
                <c:pt idx="30">
                  <c:v>1.66025</c:v>
                </c:pt>
                <c:pt idx="31">
                  <c:v>1.318375</c:v>
                </c:pt>
                <c:pt idx="32">
                  <c:v>1.41625</c:v>
                </c:pt>
                <c:pt idx="33">
                  <c:v>1.416125</c:v>
                </c:pt>
                <c:pt idx="34">
                  <c:v>1.48925</c:v>
                </c:pt>
                <c:pt idx="35">
                  <c:v>1.830875</c:v>
                </c:pt>
                <c:pt idx="36">
                  <c:v>1.538125</c:v>
                </c:pt>
                <c:pt idx="37">
                  <c:v>1.855375</c:v>
                </c:pt>
                <c:pt idx="38">
                  <c:v>1.806625</c:v>
                </c:pt>
                <c:pt idx="39">
                  <c:v>1.513625</c:v>
                </c:pt>
                <c:pt idx="40">
                  <c:v>1.58675</c:v>
                </c:pt>
                <c:pt idx="41">
                  <c:v>1.48925</c:v>
                </c:pt>
                <c:pt idx="42">
                  <c:v>2.026375</c:v>
                </c:pt>
                <c:pt idx="43">
                  <c:v>1.39175</c:v>
                </c:pt>
                <c:pt idx="44">
                  <c:v>1.9285</c:v>
                </c:pt>
                <c:pt idx="45">
                  <c:v>1.416</c:v>
                </c:pt>
                <c:pt idx="46">
                  <c:v>1.587</c:v>
                </c:pt>
                <c:pt idx="47">
                  <c:v>1.61125</c:v>
                </c:pt>
                <c:pt idx="48">
                  <c:v>1.831</c:v>
                </c:pt>
                <c:pt idx="49">
                  <c:v>2.22175</c:v>
                </c:pt>
                <c:pt idx="50">
                  <c:v>2.831875</c:v>
                </c:pt>
                <c:pt idx="51">
                  <c:v>3.00275</c:v>
                </c:pt>
                <c:pt idx="52">
                  <c:v>4.077125</c:v>
                </c:pt>
                <c:pt idx="53">
                  <c:v>5.029125</c:v>
                </c:pt>
                <c:pt idx="54">
                  <c:v>5.249</c:v>
                </c:pt>
                <c:pt idx="55">
                  <c:v>4.46775</c:v>
                </c:pt>
                <c:pt idx="56">
                  <c:v>3.881875</c:v>
                </c:pt>
                <c:pt idx="57">
                  <c:v>3.466875</c:v>
                </c:pt>
                <c:pt idx="58">
                  <c:v>2.661125</c:v>
                </c:pt>
                <c:pt idx="59">
                  <c:v>2.9785</c:v>
                </c:pt>
                <c:pt idx="60">
                  <c:v>2.124</c:v>
                </c:pt>
                <c:pt idx="61">
                  <c:v>2.2705</c:v>
                </c:pt>
                <c:pt idx="62">
                  <c:v>1.6845</c:v>
                </c:pt>
                <c:pt idx="63">
                  <c:v>2.29475</c:v>
                </c:pt>
                <c:pt idx="64">
                  <c:v>1.5625</c:v>
                </c:pt>
                <c:pt idx="65">
                  <c:v>1.635625</c:v>
                </c:pt>
                <c:pt idx="66">
                  <c:v>1.58675</c:v>
                </c:pt>
                <c:pt idx="67">
                  <c:v>1.171875</c:v>
                </c:pt>
                <c:pt idx="68">
                  <c:v>1.22075</c:v>
                </c:pt>
                <c:pt idx="69">
                  <c:v>1.9775</c:v>
                </c:pt>
                <c:pt idx="70">
                  <c:v>1.75775</c:v>
                </c:pt>
                <c:pt idx="71">
                  <c:v>1.172</c:v>
                </c:pt>
                <c:pt idx="72">
                  <c:v>1.464875</c:v>
                </c:pt>
                <c:pt idx="73">
                  <c:v>1.708875</c:v>
                </c:pt>
                <c:pt idx="74">
                  <c:v>1.586875</c:v>
                </c:pt>
                <c:pt idx="75">
                  <c:v>1.75775</c:v>
                </c:pt>
                <c:pt idx="76">
                  <c:v>1.87975</c:v>
                </c:pt>
                <c:pt idx="77">
                  <c:v>1.953</c:v>
                </c:pt>
                <c:pt idx="78">
                  <c:v>1.904375</c:v>
                </c:pt>
                <c:pt idx="79">
                  <c:v>1.513625</c:v>
                </c:pt>
                <c:pt idx="80">
                  <c:v>1.391625</c:v>
                </c:pt>
                <c:pt idx="81">
                  <c:v>1.465</c:v>
                </c:pt>
                <c:pt idx="82">
                  <c:v>1.513625</c:v>
                </c:pt>
                <c:pt idx="83">
                  <c:v>1.294</c:v>
                </c:pt>
                <c:pt idx="84">
                  <c:v>1.611375</c:v>
                </c:pt>
                <c:pt idx="85">
                  <c:v>2.124</c:v>
                </c:pt>
                <c:pt idx="86">
                  <c:v>1.61125</c:v>
                </c:pt>
                <c:pt idx="87">
                  <c:v>1.73325</c:v>
                </c:pt>
                <c:pt idx="88">
                  <c:v>1.245125</c:v>
                </c:pt>
                <c:pt idx="89">
                  <c:v>1.415875</c:v>
                </c:pt>
                <c:pt idx="90">
                  <c:v>1.831</c:v>
                </c:pt>
                <c:pt idx="91">
                  <c:v>1.73325</c:v>
                </c:pt>
                <c:pt idx="92">
                  <c:v>1.831</c:v>
                </c:pt>
                <c:pt idx="93">
                  <c:v>1.342625</c:v>
                </c:pt>
                <c:pt idx="94">
                  <c:v>1.220625</c:v>
                </c:pt>
                <c:pt idx="95">
                  <c:v>1.63575</c:v>
                </c:pt>
                <c:pt idx="96">
                  <c:v>1.684625</c:v>
                </c:pt>
                <c:pt idx="97">
                  <c:v>1.56225</c:v>
                </c:pt>
                <c:pt idx="98">
                  <c:v>1.2695</c:v>
                </c:pt>
                <c:pt idx="99">
                  <c:v>1.3915</c:v>
                </c:pt>
                <c:pt idx="100">
                  <c:v>1.66025</c:v>
                </c:pt>
                <c:pt idx="101">
                  <c:v>1.538125</c:v>
                </c:pt>
                <c:pt idx="102">
                  <c:v>1.513625</c:v>
                </c:pt>
                <c:pt idx="103">
                  <c:v>1.440375</c:v>
                </c:pt>
                <c:pt idx="104">
                  <c:v>1.2695</c:v>
                </c:pt>
                <c:pt idx="105">
                  <c:v>1.1475</c:v>
                </c:pt>
                <c:pt idx="106">
                  <c:v>1.709</c:v>
                </c:pt>
                <c:pt idx="107">
                  <c:v>2.173</c:v>
                </c:pt>
                <c:pt idx="108">
                  <c:v>2.05075</c:v>
                </c:pt>
                <c:pt idx="109">
                  <c:v>1.6845</c:v>
                </c:pt>
                <c:pt idx="110">
                  <c:v>1.5625</c:v>
                </c:pt>
                <c:pt idx="111">
                  <c:v>1.123125</c:v>
                </c:pt>
                <c:pt idx="112">
                  <c:v>1.6845</c:v>
                </c:pt>
                <c:pt idx="113">
                  <c:v>0.805625</c:v>
                </c:pt>
                <c:pt idx="114">
                  <c:v>2.002</c:v>
                </c:pt>
                <c:pt idx="115">
                  <c:v>1.8555</c:v>
                </c:pt>
                <c:pt idx="116">
                  <c:v>2.245875</c:v>
                </c:pt>
                <c:pt idx="117">
                  <c:v>1.8065</c:v>
                </c:pt>
                <c:pt idx="118">
                  <c:v>1.587</c:v>
                </c:pt>
                <c:pt idx="119">
                  <c:v>1.58675</c:v>
                </c:pt>
                <c:pt idx="120">
                  <c:v>1.098625</c:v>
                </c:pt>
                <c:pt idx="121">
                  <c:v>1.46475</c:v>
                </c:pt>
                <c:pt idx="122">
                  <c:v>1.367375</c:v>
                </c:pt>
                <c:pt idx="123">
                  <c:v>1.56225</c:v>
                </c:pt>
                <c:pt idx="124">
                  <c:v>1.928875</c:v>
                </c:pt>
                <c:pt idx="125">
                  <c:v>1.8065</c:v>
                </c:pt>
                <c:pt idx="126">
                  <c:v>1.904125</c:v>
                </c:pt>
                <c:pt idx="127">
                  <c:v>1.465</c:v>
                </c:pt>
                <c:pt idx="128">
                  <c:v>1.904375</c:v>
                </c:pt>
                <c:pt idx="129">
                  <c:v>1.660375</c:v>
                </c:pt>
                <c:pt idx="130">
                  <c:v>1.19625</c:v>
                </c:pt>
                <c:pt idx="131">
                  <c:v>1.391625</c:v>
                </c:pt>
                <c:pt idx="132">
                  <c:v>0.903375</c:v>
                </c:pt>
                <c:pt idx="133">
                  <c:v>1.22075</c:v>
                </c:pt>
                <c:pt idx="134">
                  <c:v>1.6845</c:v>
                </c:pt>
                <c:pt idx="135">
                  <c:v>1.953125</c:v>
                </c:pt>
                <c:pt idx="136">
                  <c:v>1.147375</c:v>
                </c:pt>
                <c:pt idx="137">
                  <c:v>2.026375</c:v>
                </c:pt>
                <c:pt idx="138">
                  <c:v>1.953125</c:v>
                </c:pt>
                <c:pt idx="139">
                  <c:v>1.440375</c:v>
                </c:pt>
                <c:pt idx="140">
                  <c:v>1.75775</c:v>
                </c:pt>
                <c:pt idx="141">
                  <c:v>1.611375</c:v>
                </c:pt>
                <c:pt idx="142">
                  <c:v>1.90425</c:v>
                </c:pt>
                <c:pt idx="143">
                  <c:v>2.002125</c:v>
                </c:pt>
                <c:pt idx="144">
                  <c:v>1.367125</c:v>
                </c:pt>
                <c:pt idx="145">
                  <c:v>1.709</c:v>
                </c:pt>
                <c:pt idx="146">
                  <c:v>1.90425</c:v>
                </c:pt>
                <c:pt idx="147">
                  <c:v>1.733375</c:v>
                </c:pt>
                <c:pt idx="148">
                  <c:v>2.19725</c:v>
                </c:pt>
                <c:pt idx="149">
                  <c:v>1.806625</c:v>
                </c:pt>
                <c:pt idx="150">
                  <c:v>1.708875</c:v>
                </c:pt>
                <c:pt idx="151">
                  <c:v>1.660125</c:v>
                </c:pt>
                <c:pt idx="152">
                  <c:v>1.611125</c:v>
                </c:pt>
                <c:pt idx="153">
                  <c:v>1.75775</c:v>
                </c:pt>
                <c:pt idx="154">
                  <c:v>1.659875</c:v>
                </c:pt>
                <c:pt idx="155">
                  <c:v>1.34275</c:v>
                </c:pt>
                <c:pt idx="156">
                  <c:v>1.318375</c:v>
                </c:pt>
                <c:pt idx="157">
                  <c:v>1.90425</c:v>
                </c:pt>
                <c:pt idx="158">
                  <c:v>1.758</c:v>
                </c:pt>
                <c:pt idx="159">
                  <c:v>1.63575</c:v>
                </c:pt>
                <c:pt idx="160">
                  <c:v>1.2695</c:v>
                </c:pt>
                <c:pt idx="161">
                  <c:v>1.51375</c:v>
                </c:pt>
                <c:pt idx="162">
                  <c:v>2.17275</c:v>
                </c:pt>
                <c:pt idx="163">
                  <c:v>1.928625</c:v>
                </c:pt>
                <c:pt idx="164">
                  <c:v>1.31825</c:v>
                </c:pt>
                <c:pt idx="165">
                  <c:v>1.220625</c:v>
                </c:pt>
                <c:pt idx="166">
                  <c:v>2.026125</c:v>
                </c:pt>
                <c:pt idx="167">
                  <c:v>1.07425</c:v>
                </c:pt>
                <c:pt idx="168">
                  <c:v>1.538125</c:v>
                </c:pt>
                <c:pt idx="169">
                  <c:v>1.806625</c:v>
                </c:pt>
                <c:pt idx="170">
                  <c:v>1.000875</c:v>
                </c:pt>
                <c:pt idx="171">
                  <c:v>1.31825</c:v>
                </c:pt>
                <c:pt idx="172">
                  <c:v>1.464875</c:v>
                </c:pt>
                <c:pt idx="173">
                  <c:v>2.34375</c:v>
                </c:pt>
                <c:pt idx="174">
                  <c:v>1.684625</c:v>
                </c:pt>
                <c:pt idx="175">
                  <c:v>1.586875</c:v>
                </c:pt>
                <c:pt idx="176">
                  <c:v>1.48925</c:v>
                </c:pt>
                <c:pt idx="177">
                  <c:v>1.635625</c:v>
                </c:pt>
                <c:pt idx="178">
                  <c:v>1.123125</c:v>
                </c:pt>
                <c:pt idx="179">
                  <c:v>1.440125</c:v>
                </c:pt>
                <c:pt idx="180">
                  <c:v>1.709</c:v>
                </c:pt>
                <c:pt idx="181">
                  <c:v>1.635875</c:v>
                </c:pt>
                <c:pt idx="182">
                  <c:v>1.34275</c:v>
                </c:pt>
                <c:pt idx="183">
                  <c:v>1.294</c:v>
                </c:pt>
                <c:pt idx="184">
                  <c:v>1.537875</c:v>
                </c:pt>
                <c:pt idx="185">
                  <c:v>1.318375</c:v>
                </c:pt>
                <c:pt idx="186">
                  <c:v>1.782125</c:v>
                </c:pt>
                <c:pt idx="187">
                  <c:v>1.855375</c:v>
                </c:pt>
                <c:pt idx="188">
                  <c:v>1.635625</c:v>
                </c:pt>
                <c:pt idx="189">
                  <c:v>1.464875</c:v>
                </c:pt>
                <c:pt idx="190">
                  <c:v>1.73325</c:v>
                </c:pt>
                <c:pt idx="191">
                  <c:v>1.318375</c:v>
                </c:pt>
                <c:pt idx="192">
                  <c:v>1.75775</c:v>
                </c:pt>
                <c:pt idx="193">
                  <c:v>1.757875</c:v>
                </c:pt>
                <c:pt idx="194">
                  <c:v>1.977375</c:v>
                </c:pt>
                <c:pt idx="195">
                  <c:v>2.075125</c:v>
                </c:pt>
                <c:pt idx="196">
                  <c:v>1.000875</c:v>
                </c:pt>
                <c:pt idx="197">
                  <c:v>1.806625</c:v>
                </c:pt>
                <c:pt idx="198">
                  <c:v>1.1965</c:v>
                </c:pt>
                <c:pt idx="199">
                  <c:v>1.489125</c:v>
                </c:pt>
                <c:pt idx="200">
                  <c:v>1.3915</c:v>
                </c:pt>
                <c:pt idx="201">
                  <c:v>1.879875</c:v>
                </c:pt>
                <c:pt idx="202">
                  <c:v>1.245125</c:v>
                </c:pt>
                <c:pt idx="203">
                  <c:v>1.416</c:v>
                </c:pt>
                <c:pt idx="204">
                  <c:v>1.806625</c:v>
                </c:pt>
                <c:pt idx="205">
                  <c:v>1.879875</c:v>
                </c:pt>
                <c:pt idx="206">
                  <c:v>1.123125</c:v>
                </c:pt>
                <c:pt idx="207">
                  <c:v>1.63575</c:v>
                </c:pt>
                <c:pt idx="208">
                  <c:v>2.00175</c:v>
                </c:pt>
                <c:pt idx="209">
                  <c:v>1.904125</c:v>
                </c:pt>
                <c:pt idx="210">
                  <c:v>1.0985</c:v>
                </c:pt>
                <c:pt idx="211">
                  <c:v>1.34275</c:v>
                </c:pt>
                <c:pt idx="212">
                  <c:v>2.221625</c:v>
                </c:pt>
                <c:pt idx="213">
                  <c:v>1.001</c:v>
                </c:pt>
                <c:pt idx="214">
                  <c:v>1.63575</c:v>
                </c:pt>
                <c:pt idx="215">
                  <c:v>1.342625</c:v>
                </c:pt>
                <c:pt idx="216">
                  <c:v>1.39175</c:v>
                </c:pt>
                <c:pt idx="217">
                  <c:v>1.66025</c:v>
                </c:pt>
                <c:pt idx="218">
                  <c:v>1.66</c:v>
                </c:pt>
                <c:pt idx="219">
                  <c:v>1.85525</c:v>
                </c:pt>
                <c:pt idx="220">
                  <c:v>1.63575</c:v>
                </c:pt>
                <c:pt idx="221">
                  <c:v>1.9285</c:v>
                </c:pt>
                <c:pt idx="222">
                  <c:v>1.660125</c:v>
                </c:pt>
                <c:pt idx="223">
                  <c:v>1.635875</c:v>
                </c:pt>
                <c:pt idx="224">
                  <c:v>1.977375</c:v>
                </c:pt>
                <c:pt idx="225">
                  <c:v>1.269625</c:v>
                </c:pt>
                <c:pt idx="226">
                  <c:v>1.53825</c:v>
                </c:pt>
                <c:pt idx="227">
                  <c:v>1.782125</c:v>
                </c:pt>
                <c:pt idx="228">
                  <c:v>1.708875</c:v>
                </c:pt>
                <c:pt idx="229">
                  <c:v>2.319375</c:v>
                </c:pt>
                <c:pt idx="230">
                  <c:v>1.757875</c:v>
                </c:pt>
                <c:pt idx="231">
                  <c:v>1.708875</c:v>
                </c:pt>
                <c:pt idx="232">
                  <c:v>1.513625</c:v>
                </c:pt>
                <c:pt idx="233">
                  <c:v>1.538</c:v>
                </c:pt>
                <c:pt idx="234">
                  <c:v>1.757625</c:v>
                </c:pt>
                <c:pt idx="235">
                  <c:v>1.75775</c:v>
                </c:pt>
                <c:pt idx="236">
                  <c:v>1.660125</c:v>
                </c:pt>
                <c:pt idx="237">
                  <c:v>1.611375</c:v>
                </c:pt>
                <c:pt idx="238">
                  <c:v>1.58675</c:v>
                </c:pt>
                <c:pt idx="239">
                  <c:v>2.124</c:v>
                </c:pt>
                <c:pt idx="240">
                  <c:v>1.294</c:v>
                </c:pt>
                <c:pt idx="241">
                  <c:v>1.0985</c:v>
                </c:pt>
                <c:pt idx="242">
                  <c:v>1.294</c:v>
                </c:pt>
                <c:pt idx="243">
                  <c:v>1.66025</c:v>
                </c:pt>
                <c:pt idx="244">
                  <c:v>1.928625</c:v>
                </c:pt>
                <c:pt idx="245">
                  <c:v>1.953125</c:v>
                </c:pt>
                <c:pt idx="246">
                  <c:v>1.391625</c:v>
                </c:pt>
                <c:pt idx="247">
                  <c:v>1.562625</c:v>
                </c:pt>
                <c:pt idx="248">
                  <c:v>1.538</c:v>
                </c:pt>
                <c:pt idx="249">
                  <c:v>1.196375</c:v>
                </c:pt>
                <c:pt idx="250">
                  <c:v>1.855375</c:v>
                </c:pt>
                <c:pt idx="251">
                  <c:v>1.416125</c:v>
                </c:pt>
                <c:pt idx="252">
                  <c:v>0.95225</c:v>
                </c:pt>
                <c:pt idx="253">
                  <c:v>1.8065</c:v>
                </c:pt>
                <c:pt idx="254">
                  <c:v>1.5625</c:v>
                </c:pt>
                <c:pt idx="255">
                  <c:v>1.538</c:v>
                </c:pt>
                <c:pt idx="256">
                  <c:v>1.78225</c:v>
                </c:pt>
                <c:pt idx="257">
                  <c:v>1.1475</c:v>
                </c:pt>
                <c:pt idx="258">
                  <c:v>1.538</c:v>
                </c:pt>
                <c:pt idx="259">
                  <c:v>1.733375</c:v>
                </c:pt>
                <c:pt idx="260">
                  <c:v>1.19625</c:v>
                </c:pt>
                <c:pt idx="261">
                  <c:v>1.66025</c:v>
                </c:pt>
                <c:pt idx="262">
                  <c:v>1.440375</c:v>
                </c:pt>
                <c:pt idx="263">
                  <c:v>1.684625</c:v>
                </c:pt>
                <c:pt idx="264">
                  <c:v>1.31825</c:v>
                </c:pt>
                <c:pt idx="265">
                  <c:v>1.635625</c:v>
                </c:pt>
                <c:pt idx="266">
                  <c:v>2.294875</c:v>
                </c:pt>
                <c:pt idx="267">
                  <c:v>1.22075</c:v>
                </c:pt>
                <c:pt idx="268">
                  <c:v>1.464875</c:v>
                </c:pt>
                <c:pt idx="269">
                  <c:v>1.611375</c:v>
                </c:pt>
                <c:pt idx="270">
                  <c:v>1.709125</c:v>
                </c:pt>
                <c:pt idx="271">
                  <c:v>1.733375</c:v>
                </c:pt>
                <c:pt idx="272">
                  <c:v>1.220625</c:v>
                </c:pt>
                <c:pt idx="273">
                  <c:v>1.3425</c:v>
                </c:pt>
                <c:pt idx="274">
                  <c:v>1.36725</c:v>
                </c:pt>
                <c:pt idx="275">
                  <c:v>1.36725</c:v>
                </c:pt>
                <c:pt idx="276">
                  <c:v>1.464625</c:v>
                </c:pt>
                <c:pt idx="277">
                  <c:v>1.66025</c:v>
                </c:pt>
                <c:pt idx="278">
                  <c:v>1.562375</c:v>
                </c:pt>
                <c:pt idx="279">
                  <c:v>1.5135</c:v>
                </c:pt>
                <c:pt idx="280">
                  <c:v>2.05075</c:v>
                </c:pt>
                <c:pt idx="281">
                  <c:v>1.586875</c:v>
                </c:pt>
                <c:pt idx="282">
                  <c:v>1.36725</c:v>
                </c:pt>
                <c:pt idx="283">
                  <c:v>1.635875</c:v>
                </c:pt>
                <c:pt idx="284">
                  <c:v>1.489375</c:v>
                </c:pt>
                <c:pt idx="285">
                  <c:v>1.708875</c:v>
                </c:pt>
                <c:pt idx="286">
                  <c:v>1.562375</c:v>
                </c:pt>
                <c:pt idx="287">
                  <c:v>1.611375</c:v>
                </c:pt>
                <c:pt idx="288">
                  <c:v>1.78225</c:v>
                </c:pt>
                <c:pt idx="289">
                  <c:v>1.48925</c:v>
                </c:pt>
                <c:pt idx="290">
                  <c:v>1.782125</c:v>
                </c:pt>
                <c:pt idx="291">
                  <c:v>2.075</c:v>
                </c:pt>
                <c:pt idx="292">
                  <c:v>1.3915</c:v>
                </c:pt>
                <c:pt idx="293">
                  <c:v>1.6845</c:v>
                </c:pt>
                <c:pt idx="294">
                  <c:v>0.92775</c:v>
                </c:pt>
                <c:pt idx="295">
                  <c:v>1.464875</c:v>
                </c:pt>
                <c:pt idx="296">
                  <c:v>1.245375</c:v>
                </c:pt>
                <c:pt idx="297">
                  <c:v>1.977375</c:v>
                </c:pt>
                <c:pt idx="298">
                  <c:v>2.00175</c:v>
                </c:pt>
                <c:pt idx="299">
                  <c:v>1.14725</c:v>
                </c:pt>
                <c:pt idx="300">
                  <c:v>1.58675</c:v>
                </c:pt>
                <c:pt idx="301">
                  <c:v>1.58675</c:v>
                </c:pt>
                <c:pt idx="302">
                  <c:v>2.075125</c:v>
                </c:pt>
                <c:pt idx="303">
                  <c:v>1.537875</c:v>
                </c:pt>
                <c:pt idx="304">
                  <c:v>1.098625</c:v>
                </c:pt>
                <c:pt idx="305">
                  <c:v>1.562625</c:v>
                </c:pt>
                <c:pt idx="306">
                  <c:v>1.51375</c:v>
                </c:pt>
                <c:pt idx="307">
                  <c:v>1.782125</c:v>
                </c:pt>
                <c:pt idx="308">
                  <c:v>1.391625</c:v>
                </c:pt>
                <c:pt idx="309">
                  <c:v>1.342625</c:v>
                </c:pt>
                <c:pt idx="310">
                  <c:v>1.5135</c:v>
                </c:pt>
                <c:pt idx="311">
                  <c:v>1.92875</c:v>
                </c:pt>
                <c:pt idx="312">
                  <c:v>1.318375</c:v>
                </c:pt>
                <c:pt idx="313">
                  <c:v>1.489125</c:v>
                </c:pt>
                <c:pt idx="314">
                  <c:v>1.635625</c:v>
                </c:pt>
                <c:pt idx="315">
                  <c:v>1.48925</c:v>
                </c:pt>
                <c:pt idx="316">
                  <c:v>1.831125</c:v>
                </c:pt>
                <c:pt idx="317">
                  <c:v>2.319125</c:v>
                </c:pt>
                <c:pt idx="318">
                  <c:v>2.02625</c:v>
                </c:pt>
                <c:pt idx="319">
                  <c:v>1.31825</c:v>
                </c:pt>
                <c:pt idx="320">
                  <c:v>1.562625</c:v>
                </c:pt>
                <c:pt idx="321">
                  <c:v>2.124</c:v>
                </c:pt>
                <c:pt idx="322">
                  <c:v>1.709125</c:v>
                </c:pt>
                <c:pt idx="323">
                  <c:v>1.367</c:v>
                </c:pt>
                <c:pt idx="324">
                  <c:v>1.587</c:v>
                </c:pt>
                <c:pt idx="325">
                  <c:v>1.953</c:v>
                </c:pt>
                <c:pt idx="326">
                  <c:v>1.953</c:v>
                </c:pt>
                <c:pt idx="327">
                  <c:v>1.831125</c:v>
                </c:pt>
                <c:pt idx="328">
                  <c:v>1.8065</c:v>
                </c:pt>
                <c:pt idx="329">
                  <c:v>1.48925</c:v>
                </c:pt>
                <c:pt idx="330">
                  <c:v>1.36725</c:v>
                </c:pt>
                <c:pt idx="331">
                  <c:v>1.5135</c:v>
                </c:pt>
                <c:pt idx="332">
                  <c:v>1.294</c:v>
                </c:pt>
                <c:pt idx="333">
                  <c:v>1.611125</c:v>
                </c:pt>
                <c:pt idx="334">
                  <c:v>1.51375</c:v>
                </c:pt>
                <c:pt idx="335">
                  <c:v>2.709875</c:v>
                </c:pt>
                <c:pt idx="336">
                  <c:v>1.19625</c:v>
                </c:pt>
                <c:pt idx="337">
                  <c:v>1.92875</c:v>
                </c:pt>
                <c:pt idx="338">
                  <c:v>1.025375</c:v>
                </c:pt>
                <c:pt idx="339">
                  <c:v>1.635875</c:v>
                </c:pt>
                <c:pt idx="340">
                  <c:v>2.05075</c:v>
                </c:pt>
                <c:pt idx="341">
                  <c:v>1.855375</c:v>
                </c:pt>
                <c:pt idx="342">
                  <c:v>2.05075</c:v>
                </c:pt>
                <c:pt idx="343">
                  <c:v>1.074125</c:v>
                </c:pt>
                <c:pt idx="344">
                  <c:v>1.074375</c:v>
                </c:pt>
                <c:pt idx="345">
                  <c:v>1.34275</c:v>
                </c:pt>
                <c:pt idx="346">
                  <c:v>1.9775</c:v>
                </c:pt>
                <c:pt idx="347">
                  <c:v>1.8065</c:v>
                </c:pt>
                <c:pt idx="348">
                  <c:v>2.001875</c:v>
                </c:pt>
                <c:pt idx="349">
                  <c:v>1.36725</c:v>
                </c:pt>
                <c:pt idx="350">
                  <c:v>1.440375</c:v>
                </c:pt>
                <c:pt idx="351">
                  <c:v>1.757875</c:v>
                </c:pt>
                <c:pt idx="352">
                  <c:v>1.782125</c:v>
                </c:pt>
                <c:pt idx="353">
                  <c:v>1.245375</c:v>
                </c:pt>
                <c:pt idx="354">
                  <c:v>1.904125</c:v>
                </c:pt>
                <c:pt idx="355">
                  <c:v>1.220875</c:v>
                </c:pt>
                <c:pt idx="356">
                  <c:v>0.63475</c:v>
                </c:pt>
                <c:pt idx="357">
                  <c:v>1.4405</c:v>
                </c:pt>
                <c:pt idx="358">
                  <c:v>1.587</c:v>
                </c:pt>
                <c:pt idx="359">
                  <c:v>1.318375</c:v>
                </c:pt>
                <c:pt idx="360">
                  <c:v>1.660125</c:v>
                </c:pt>
                <c:pt idx="361">
                  <c:v>1.36725</c:v>
                </c:pt>
                <c:pt idx="362">
                  <c:v>1.416125</c:v>
                </c:pt>
                <c:pt idx="363">
                  <c:v>1.074125</c:v>
                </c:pt>
                <c:pt idx="364">
                  <c:v>1.293875</c:v>
                </c:pt>
                <c:pt idx="365">
                  <c:v>1.367125</c:v>
                </c:pt>
                <c:pt idx="366">
                  <c:v>1.9775</c:v>
                </c:pt>
                <c:pt idx="367">
                  <c:v>2.05075</c:v>
                </c:pt>
                <c:pt idx="368">
                  <c:v>1.75775</c:v>
                </c:pt>
                <c:pt idx="369">
                  <c:v>1.782375</c:v>
                </c:pt>
                <c:pt idx="370">
                  <c:v>1.391375</c:v>
                </c:pt>
                <c:pt idx="371">
                  <c:v>1.587</c:v>
                </c:pt>
                <c:pt idx="372">
                  <c:v>1.586875</c:v>
                </c:pt>
                <c:pt idx="373">
                  <c:v>1.2695</c:v>
                </c:pt>
                <c:pt idx="374">
                  <c:v>1.80675</c:v>
                </c:pt>
                <c:pt idx="375">
                  <c:v>1.245</c:v>
                </c:pt>
                <c:pt idx="376">
                  <c:v>1.342625</c:v>
                </c:pt>
                <c:pt idx="377">
                  <c:v>1.757875</c:v>
                </c:pt>
                <c:pt idx="378">
                  <c:v>1.708875</c:v>
                </c:pt>
                <c:pt idx="379">
                  <c:v>1.709125</c:v>
                </c:pt>
                <c:pt idx="380">
                  <c:v>2.197375</c:v>
                </c:pt>
                <c:pt idx="381">
                  <c:v>1.56225</c:v>
                </c:pt>
                <c:pt idx="382">
                  <c:v>1.733625</c:v>
                </c:pt>
                <c:pt idx="383">
                  <c:v>1.928625</c:v>
                </c:pt>
                <c:pt idx="384">
                  <c:v>2.050875</c:v>
                </c:pt>
                <c:pt idx="385">
                  <c:v>1.611375</c:v>
                </c:pt>
                <c:pt idx="386">
                  <c:v>1.611375</c:v>
                </c:pt>
                <c:pt idx="387">
                  <c:v>1.513625</c:v>
                </c:pt>
                <c:pt idx="388">
                  <c:v>1.757625</c:v>
                </c:pt>
                <c:pt idx="389">
                  <c:v>1.782125</c:v>
                </c:pt>
                <c:pt idx="390">
                  <c:v>1.489125</c:v>
                </c:pt>
                <c:pt idx="391">
                  <c:v>1.611125</c:v>
                </c:pt>
                <c:pt idx="392">
                  <c:v>1.318375</c:v>
                </c:pt>
                <c:pt idx="393">
                  <c:v>2.2215</c:v>
                </c:pt>
                <c:pt idx="394">
                  <c:v>1.51375</c:v>
                </c:pt>
                <c:pt idx="395">
                  <c:v>1.953125</c:v>
                </c:pt>
                <c:pt idx="396">
                  <c:v>1.3915</c:v>
                </c:pt>
                <c:pt idx="397">
                  <c:v>1.464875</c:v>
                </c:pt>
                <c:pt idx="398">
                  <c:v>2.001875</c:v>
                </c:pt>
                <c:pt idx="399">
                  <c:v>1.684625</c:v>
                </c:pt>
                <c:pt idx="400">
                  <c:v>1.367125</c:v>
                </c:pt>
                <c:pt idx="401">
                  <c:v>2.19725</c:v>
                </c:pt>
                <c:pt idx="402">
                  <c:v>1.293875</c:v>
                </c:pt>
                <c:pt idx="403">
                  <c:v>1.513625</c:v>
                </c:pt>
                <c:pt idx="404">
                  <c:v>1.2695</c:v>
                </c:pt>
                <c:pt idx="405">
                  <c:v>1.5625</c:v>
                </c:pt>
                <c:pt idx="406">
                  <c:v>1.831125</c:v>
                </c:pt>
                <c:pt idx="407">
                  <c:v>1.831125</c:v>
                </c:pt>
                <c:pt idx="408">
                  <c:v>1.66025</c:v>
                </c:pt>
                <c:pt idx="409">
                  <c:v>1.24525</c:v>
                </c:pt>
                <c:pt idx="410">
                  <c:v>1.24525</c:v>
                </c:pt>
                <c:pt idx="411">
                  <c:v>1.51375</c:v>
                </c:pt>
                <c:pt idx="412">
                  <c:v>1.611375</c:v>
                </c:pt>
                <c:pt idx="413">
                  <c:v>1.07425</c:v>
                </c:pt>
                <c:pt idx="414">
                  <c:v>2.02625</c:v>
                </c:pt>
                <c:pt idx="415">
                  <c:v>1.928625</c:v>
                </c:pt>
                <c:pt idx="416">
                  <c:v>1.611125</c:v>
                </c:pt>
                <c:pt idx="417">
                  <c:v>1.415875</c:v>
                </c:pt>
                <c:pt idx="418">
                  <c:v>2.31925</c:v>
                </c:pt>
                <c:pt idx="419">
                  <c:v>1.19625</c:v>
                </c:pt>
                <c:pt idx="420">
                  <c:v>1.6845</c:v>
                </c:pt>
                <c:pt idx="421">
                  <c:v>1.83125</c:v>
                </c:pt>
                <c:pt idx="422">
                  <c:v>1.318125</c:v>
                </c:pt>
                <c:pt idx="423">
                  <c:v>1.220875</c:v>
                </c:pt>
                <c:pt idx="424">
                  <c:v>1.904375</c:v>
                </c:pt>
                <c:pt idx="425">
                  <c:v>1.87975</c:v>
                </c:pt>
                <c:pt idx="426">
                  <c:v>1.806625</c:v>
                </c:pt>
                <c:pt idx="427">
                  <c:v>1.367375</c:v>
                </c:pt>
                <c:pt idx="428">
                  <c:v>1.342875</c:v>
                </c:pt>
                <c:pt idx="429">
                  <c:v>1.2205</c:v>
                </c:pt>
                <c:pt idx="430">
                  <c:v>1.172</c:v>
                </c:pt>
                <c:pt idx="431">
                  <c:v>1.5135</c:v>
                </c:pt>
                <c:pt idx="432">
                  <c:v>1.5625</c:v>
                </c:pt>
                <c:pt idx="433">
                  <c:v>1.586875</c:v>
                </c:pt>
                <c:pt idx="434">
                  <c:v>1.025375</c:v>
                </c:pt>
                <c:pt idx="435">
                  <c:v>1.709</c:v>
                </c:pt>
                <c:pt idx="436">
                  <c:v>1.513625</c:v>
                </c:pt>
                <c:pt idx="437">
                  <c:v>1.464875</c:v>
                </c:pt>
                <c:pt idx="438">
                  <c:v>1.952875</c:v>
                </c:pt>
                <c:pt idx="439">
                  <c:v>1.6845</c:v>
                </c:pt>
                <c:pt idx="440">
                  <c:v>1.660125</c:v>
                </c:pt>
                <c:pt idx="441">
                  <c:v>1.80675</c:v>
                </c:pt>
                <c:pt idx="442">
                  <c:v>1.73325</c:v>
                </c:pt>
                <c:pt idx="443">
                  <c:v>1.586875</c:v>
                </c:pt>
                <c:pt idx="444">
                  <c:v>2.050875</c:v>
                </c:pt>
                <c:pt idx="445">
                  <c:v>1.66025</c:v>
                </c:pt>
                <c:pt idx="446">
                  <c:v>1.8555</c:v>
                </c:pt>
                <c:pt idx="447">
                  <c:v>1.31825</c:v>
                </c:pt>
                <c:pt idx="448">
                  <c:v>1.391625</c:v>
                </c:pt>
                <c:pt idx="449">
                  <c:v>1.098625</c:v>
                </c:pt>
                <c:pt idx="450">
                  <c:v>1.879625</c:v>
                </c:pt>
                <c:pt idx="451">
                  <c:v>1.4405</c:v>
                </c:pt>
                <c:pt idx="452">
                  <c:v>1.293875</c:v>
                </c:pt>
                <c:pt idx="453">
                  <c:v>1.391625</c:v>
                </c:pt>
                <c:pt idx="454">
                  <c:v>1.78225</c:v>
                </c:pt>
                <c:pt idx="455">
                  <c:v>1.1475</c:v>
                </c:pt>
                <c:pt idx="456">
                  <c:v>1.245</c:v>
                </c:pt>
                <c:pt idx="457">
                  <c:v>1.63575</c:v>
                </c:pt>
                <c:pt idx="458">
                  <c:v>1.6845</c:v>
                </c:pt>
                <c:pt idx="459">
                  <c:v>1.24525</c:v>
                </c:pt>
                <c:pt idx="460">
                  <c:v>1.831</c:v>
                </c:pt>
                <c:pt idx="461">
                  <c:v>1.8065</c:v>
                </c:pt>
                <c:pt idx="462">
                  <c:v>1.171875</c:v>
                </c:pt>
                <c:pt idx="463">
                  <c:v>1.611375</c:v>
                </c:pt>
                <c:pt idx="464">
                  <c:v>1.587</c:v>
                </c:pt>
                <c:pt idx="465">
                  <c:v>1.6845</c:v>
                </c:pt>
                <c:pt idx="466">
                  <c:v>1.611375</c:v>
                </c:pt>
                <c:pt idx="467">
                  <c:v>1.3915</c:v>
                </c:pt>
                <c:pt idx="468">
                  <c:v>1.8555</c:v>
                </c:pt>
                <c:pt idx="469">
                  <c:v>1.660125</c:v>
                </c:pt>
                <c:pt idx="470">
                  <c:v>1.709</c:v>
                </c:pt>
                <c:pt idx="471">
                  <c:v>2.05075</c:v>
                </c:pt>
                <c:pt idx="472">
                  <c:v>1.074125</c:v>
                </c:pt>
                <c:pt idx="473">
                  <c:v>1.07425</c:v>
                </c:pt>
                <c:pt idx="474">
                  <c:v>1.7335</c:v>
                </c:pt>
                <c:pt idx="475">
                  <c:v>1.684625</c:v>
                </c:pt>
                <c:pt idx="476">
                  <c:v>1.22075</c:v>
                </c:pt>
                <c:pt idx="477">
                  <c:v>1.074375</c:v>
                </c:pt>
                <c:pt idx="478">
                  <c:v>1.9775</c:v>
                </c:pt>
                <c:pt idx="479">
                  <c:v>1.07425</c:v>
                </c:pt>
                <c:pt idx="480">
                  <c:v>1.416</c:v>
                </c:pt>
                <c:pt idx="481">
                  <c:v>1.806375</c:v>
                </c:pt>
                <c:pt idx="482">
                  <c:v>1.24525</c:v>
                </c:pt>
                <c:pt idx="483">
                  <c:v>1.36725</c:v>
                </c:pt>
                <c:pt idx="484">
                  <c:v>1.415875</c:v>
                </c:pt>
                <c:pt idx="485">
                  <c:v>1.928375</c:v>
                </c:pt>
                <c:pt idx="486">
                  <c:v>1.66025</c:v>
                </c:pt>
                <c:pt idx="487">
                  <c:v>1.41625</c:v>
                </c:pt>
                <c:pt idx="488">
                  <c:v>1.293875</c:v>
                </c:pt>
                <c:pt idx="489">
                  <c:v>1.806875</c:v>
                </c:pt>
                <c:pt idx="490">
                  <c:v>1.806625</c:v>
                </c:pt>
                <c:pt idx="491">
                  <c:v>2.05075</c:v>
                </c:pt>
                <c:pt idx="492">
                  <c:v>1.562375</c:v>
                </c:pt>
                <c:pt idx="493">
                  <c:v>2.050625</c:v>
                </c:pt>
                <c:pt idx="494">
                  <c:v>1.220625</c:v>
                </c:pt>
                <c:pt idx="495">
                  <c:v>1.440375</c:v>
                </c:pt>
                <c:pt idx="496">
                  <c:v>1.489125</c:v>
                </c:pt>
                <c:pt idx="497">
                  <c:v>1.56225</c:v>
                </c:pt>
                <c:pt idx="498">
                  <c:v>1.92875</c:v>
                </c:pt>
                <c:pt idx="499">
                  <c:v>1.098625</c:v>
                </c:pt>
                <c:pt idx="500">
                  <c:v>1.416</c:v>
                </c:pt>
                <c:pt idx="501">
                  <c:v>1.513625</c:v>
                </c:pt>
                <c:pt idx="502">
                  <c:v>1.56275</c:v>
                </c:pt>
                <c:pt idx="503">
                  <c:v>1.36725</c:v>
                </c:pt>
                <c:pt idx="504">
                  <c:v>1.22075</c:v>
                </c:pt>
                <c:pt idx="505">
                  <c:v>1.63575</c:v>
                </c:pt>
                <c:pt idx="506">
                  <c:v>1.733375</c:v>
                </c:pt>
                <c:pt idx="507">
                  <c:v>1.36725</c:v>
                </c:pt>
                <c:pt idx="508">
                  <c:v>1.7335</c:v>
                </c:pt>
                <c:pt idx="509">
                  <c:v>1.48925</c:v>
                </c:pt>
                <c:pt idx="510">
                  <c:v>2.1485</c:v>
                </c:pt>
                <c:pt idx="511">
                  <c:v>1.269625</c:v>
                </c:pt>
                <c:pt idx="512">
                  <c:v>1.513625</c:v>
                </c:pt>
                <c:pt idx="513">
                  <c:v>1.269375</c:v>
                </c:pt>
                <c:pt idx="514">
                  <c:v>1.879875</c:v>
                </c:pt>
                <c:pt idx="515">
                  <c:v>1.29375</c:v>
                </c:pt>
                <c:pt idx="516">
                  <c:v>1.831</c:v>
                </c:pt>
                <c:pt idx="517">
                  <c:v>1.22075</c:v>
                </c:pt>
                <c:pt idx="518">
                  <c:v>1.5625</c:v>
                </c:pt>
                <c:pt idx="519">
                  <c:v>1.684625</c:v>
                </c:pt>
                <c:pt idx="520">
                  <c:v>1.538125</c:v>
                </c:pt>
                <c:pt idx="521">
                  <c:v>1.24525</c:v>
                </c:pt>
                <c:pt idx="522">
                  <c:v>1.34275</c:v>
                </c:pt>
                <c:pt idx="523">
                  <c:v>1.9775</c:v>
                </c:pt>
                <c:pt idx="524">
                  <c:v>1.48925</c:v>
                </c:pt>
                <c:pt idx="525">
                  <c:v>1.6845</c:v>
                </c:pt>
                <c:pt idx="526">
                  <c:v>1.831</c:v>
                </c:pt>
                <c:pt idx="527">
                  <c:v>1.587</c:v>
                </c:pt>
                <c:pt idx="528">
                  <c:v>1.733375</c:v>
                </c:pt>
                <c:pt idx="529">
                  <c:v>1.66</c:v>
                </c:pt>
                <c:pt idx="530">
                  <c:v>1.220875</c:v>
                </c:pt>
                <c:pt idx="531">
                  <c:v>1.708875</c:v>
                </c:pt>
                <c:pt idx="532">
                  <c:v>2.075125</c:v>
                </c:pt>
                <c:pt idx="533">
                  <c:v>1.78225</c:v>
                </c:pt>
                <c:pt idx="534">
                  <c:v>1.61125</c:v>
                </c:pt>
                <c:pt idx="535">
                  <c:v>2.02625</c:v>
                </c:pt>
                <c:pt idx="536">
                  <c:v>1.928875</c:v>
                </c:pt>
                <c:pt idx="537">
                  <c:v>1.61125</c:v>
                </c:pt>
                <c:pt idx="538">
                  <c:v>1.66</c:v>
                </c:pt>
                <c:pt idx="539">
                  <c:v>2.050875</c:v>
                </c:pt>
                <c:pt idx="540">
                  <c:v>2.050625</c:v>
                </c:pt>
                <c:pt idx="541">
                  <c:v>1.48925</c:v>
                </c:pt>
                <c:pt idx="542">
                  <c:v>1.44025</c:v>
                </c:pt>
                <c:pt idx="543">
                  <c:v>1.440375</c:v>
                </c:pt>
                <c:pt idx="544">
                  <c:v>0.9765</c:v>
                </c:pt>
                <c:pt idx="545">
                  <c:v>1.7335</c:v>
                </c:pt>
                <c:pt idx="546">
                  <c:v>1.61125</c:v>
                </c:pt>
                <c:pt idx="547">
                  <c:v>1.70875</c:v>
                </c:pt>
                <c:pt idx="548">
                  <c:v>1.342625</c:v>
                </c:pt>
                <c:pt idx="549">
                  <c:v>1.904125</c:v>
                </c:pt>
                <c:pt idx="550">
                  <c:v>1.196375</c:v>
                </c:pt>
                <c:pt idx="551">
                  <c:v>1.80675</c:v>
                </c:pt>
                <c:pt idx="552">
                  <c:v>1.416</c:v>
                </c:pt>
                <c:pt idx="553">
                  <c:v>1.586875</c:v>
                </c:pt>
                <c:pt idx="554">
                  <c:v>1.537875</c:v>
                </c:pt>
                <c:pt idx="555">
                  <c:v>1.806625</c:v>
                </c:pt>
                <c:pt idx="556">
                  <c:v>1.489125</c:v>
                </c:pt>
                <c:pt idx="557">
                  <c:v>1.416</c:v>
                </c:pt>
                <c:pt idx="558">
                  <c:v>1.513625</c:v>
                </c:pt>
                <c:pt idx="559">
                  <c:v>1.90425</c:v>
                </c:pt>
                <c:pt idx="560">
                  <c:v>1.4405</c:v>
                </c:pt>
                <c:pt idx="561">
                  <c:v>1.416</c:v>
                </c:pt>
                <c:pt idx="562">
                  <c:v>1.31825</c:v>
                </c:pt>
                <c:pt idx="563">
                  <c:v>1.73325</c:v>
                </c:pt>
                <c:pt idx="564">
                  <c:v>1.367</c:v>
                </c:pt>
                <c:pt idx="565">
                  <c:v>1.464875</c:v>
                </c:pt>
                <c:pt idx="566">
                  <c:v>1.684625</c:v>
                </c:pt>
                <c:pt idx="567">
                  <c:v>1.88</c:v>
                </c:pt>
                <c:pt idx="568">
                  <c:v>1.66</c:v>
                </c:pt>
                <c:pt idx="569">
                  <c:v>1.904375</c:v>
                </c:pt>
                <c:pt idx="570">
                  <c:v>1.1475</c:v>
                </c:pt>
                <c:pt idx="571">
                  <c:v>2.0265</c:v>
                </c:pt>
                <c:pt idx="572">
                  <c:v>1.733375</c:v>
                </c:pt>
                <c:pt idx="573">
                  <c:v>1.61125</c:v>
                </c:pt>
                <c:pt idx="574">
                  <c:v>1.782125</c:v>
                </c:pt>
                <c:pt idx="575">
                  <c:v>1.220625</c:v>
                </c:pt>
                <c:pt idx="576">
                  <c:v>1.977625</c:v>
                </c:pt>
                <c:pt idx="577">
                  <c:v>1.391625</c:v>
                </c:pt>
                <c:pt idx="578">
                  <c:v>1.538</c:v>
                </c:pt>
                <c:pt idx="579">
                  <c:v>1.63575</c:v>
                </c:pt>
                <c:pt idx="580">
                  <c:v>1.245125</c:v>
                </c:pt>
                <c:pt idx="581">
                  <c:v>1.318375</c:v>
                </c:pt>
                <c:pt idx="582">
                  <c:v>1.58675</c:v>
                </c:pt>
                <c:pt idx="583">
                  <c:v>2.319375</c:v>
                </c:pt>
                <c:pt idx="584">
                  <c:v>1.4405</c:v>
                </c:pt>
                <c:pt idx="585">
                  <c:v>1.36725</c:v>
                </c:pt>
                <c:pt idx="586">
                  <c:v>1.04975</c:v>
                </c:pt>
                <c:pt idx="587">
                  <c:v>1.78225</c:v>
                </c:pt>
                <c:pt idx="588">
                  <c:v>1.586875</c:v>
                </c:pt>
                <c:pt idx="589">
                  <c:v>1.34275</c:v>
                </c:pt>
                <c:pt idx="590">
                  <c:v>1.928625</c:v>
                </c:pt>
                <c:pt idx="591">
                  <c:v>1.733375</c:v>
                </c:pt>
                <c:pt idx="592">
                  <c:v>1.415875</c:v>
                </c:pt>
                <c:pt idx="593">
                  <c:v>1.367</c:v>
                </c:pt>
                <c:pt idx="594">
                  <c:v>1.269625</c:v>
                </c:pt>
                <c:pt idx="595">
                  <c:v>2.05075</c:v>
                </c:pt>
                <c:pt idx="596">
                  <c:v>1.48925</c:v>
                </c:pt>
                <c:pt idx="597">
                  <c:v>1.831125</c:v>
                </c:pt>
                <c:pt idx="598">
                  <c:v>1.7335</c:v>
                </c:pt>
                <c:pt idx="599">
                  <c:v>1.636</c:v>
                </c:pt>
                <c:pt idx="600">
                  <c:v>1.709</c:v>
                </c:pt>
                <c:pt idx="601">
                  <c:v>1.90425</c:v>
                </c:pt>
                <c:pt idx="602">
                  <c:v>1.831125</c:v>
                </c:pt>
                <c:pt idx="603">
                  <c:v>1.196375</c:v>
                </c:pt>
                <c:pt idx="604">
                  <c:v>1.709125</c:v>
                </c:pt>
                <c:pt idx="605">
                  <c:v>1.342625</c:v>
                </c:pt>
                <c:pt idx="606">
                  <c:v>1.293875</c:v>
                </c:pt>
                <c:pt idx="607">
                  <c:v>1.269625</c:v>
                </c:pt>
                <c:pt idx="608">
                  <c:v>1.416</c:v>
                </c:pt>
                <c:pt idx="609">
                  <c:v>1.562375</c:v>
                </c:pt>
                <c:pt idx="610">
                  <c:v>1.269625</c:v>
                </c:pt>
                <c:pt idx="611">
                  <c:v>1.48925</c:v>
                </c:pt>
                <c:pt idx="612">
                  <c:v>1.586875</c:v>
                </c:pt>
                <c:pt idx="613">
                  <c:v>1.391625</c:v>
                </c:pt>
                <c:pt idx="614">
                  <c:v>1.611375</c:v>
                </c:pt>
                <c:pt idx="615">
                  <c:v>1.562375</c:v>
                </c:pt>
                <c:pt idx="616">
                  <c:v>2.221625</c:v>
                </c:pt>
                <c:pt idx="617">
                  <c:v>1.660125</c:v>
                </c:pt>
                <c:pt idx="618">
                  <c:v>1.78225</c:v>
                </c:pt>
                <c:pt idx="619">
                  <c:v>2.099625</c:v>
                </c:pt>
                <c:pt idx="620">
                  <c:v>1.2695</c:v>
                </c:pt>
                <c:pt idx="621">
                  <c:v>1.635625</c:v>
                </c:pt>
                <c:pt idx="622">
                  <c:v>1.26925</c:v>
                </c:pt>
                <c:pt idx="623">
                  <c:v>1.58675</c:v>
                </c:pt>
                <c:pt idx="624">
                  <c:v>2.17275</c:v>
                </c:pt>
                <c:pt idx="625">
                  <c:v>1.416125</c:v>
                </c:pt>
                <c:pt idx="626">
                  <c:v>1.1475</c:v>
                </c:pt>
                <c:pt idx="627">
                  <c:v>1.342875</c:v>
                </c:pt>
                <c:pt idx="628">
                  <c:v>1.538</c:v>
                </c:pt>
                <c:pt idx="629">
                  <c:v>1.538125</c:v>
                </c:pt>
                <c:pt idx="630">
                  <c:v>1.464875</c:v>
                </c:pt>
                <c:pt idx="631">
                  <c:v>1.6355</c:v>
                </c:pt>
                <c:pt idx="632">
                  <c:v>1.220625</c:v>
                </c:pt>
                <c:pt idx="633">
                  <c:v>1.269625</c:v>
                </c:pt>
                <c:pt idx="634">
                  <c:v>1.61125</c:v>
                </c:pt>
                <c:pt idx="635">
                  <c:v>1.318375</c:v>
                </c:pt>
                <c:pt idx="636">
                  <c:v>0.903375</c:v>
                </c:pt>
                <c:pt idx="637">
                  <c:v>1.63575</c:v>
                </c:pt>
                <c:pt idx="638">
                  <c:v>1.538</c:v>
                </c:pt>
                <c:pt idx="639">
                  <c:v>1.660125</c:v>
                </c:pt>
                <c:pt idx="640">
                  <c:v>1.562375</c:v>
                </c:pt>
                <c:pt idx="641">
                  <c:v>1.489125</c:v>
                </c:pt>
                <c:pt idx="642">
                  <c:v>1.123125</c:v>
                </c:pt>
                <c:pt idx="643">
                  <c:v>1.489125</c:v>
                </c:pt>
                <c:pt idx="644">
                  <c:v>1.31825</c:v>
                </c:pt>
                <c:pt idx="645">
                  <c:v>1.9775</c:v>
                </c:pt>
                <c:pt idx="646">
                  <c:v>1.29375</c:v>
                </c:pt>
                <c:pt idx="647">
                  <c:v>1.196375</c:v>
                </c:pt>
                <c:pt idx="648">
                  <c:v>1.123</c:v>
                </c:pt>
                <c:pt idx="649">
                  <c:v>1.220625</c:v>
                </c:pt>
                <c:pt idx="650">
                  <c:v>1.440375</c:v>
                </c:pt>
                <c:pt idx="651">
                  <c:v>1.733375</c:v>
                </c:pt>
                <c:pt idx="652">
                  <c:v>1.48925</c:v>
                </c:pt>
                <c:pt idx="653">
                  <c:v>1.61125</c:v>
                </c:pt>
                <c:pt idx="654">
                  <c:v>1.122875</c:v>
                </c:pt>
                <c:pt idx="655">
                  <c:v>1.5625</c:v>
                </c:pt>
                <c:pt idx="656">
                  <c:v>1.75775</c:v>
                </c:pt>
                <c:pt idx="657">
                  <c:v>1.709</c:v>
                </c:pt>
                <c:pt idx="658">
                  <c:v>1.318375</c:v>
                </c:pt>
                <c:pt idx="659">
                  <c:v>1.708875</c:v>
                </c:pt>
                <c:pt idx="660">
                  <c:v>2.001875</c:v>
                </c:pt>
                <c:pt idx="661">
                  <c:v>1.782</c:v>
                </c:pt>
                <c:pt idx="662">
                  <c:v>1.2695</c:v>
                </c:pt>
                <c:pt idx="663">
                  <c:v>1.9775</c:v>
                </c:pt>
                <c:pt idx="664">
                  <c:v>1.73325</c:v>
                </c:pt>
                <c:pt idx="665">
                  <c:v>1.46475</c:v>
                </c:pt>
                <c:pt idx="666">
                  <c:v>1.171875</c:v>
                </c:pt>
                <c:pt idx="667">
                  <c:v>1.074375</c:v>
                </c:pt>
                <c:pt idx="668">
                  <c:v>1.293875</c:v>
                </c:pt>
                <c:pt idx="669">
                  <c:v>1.269625</c:v>
                </c:pt>
                <c:pt idx="670">
                  <c:v>1.09875</c:v>
                </c:pt>
                <c:pt idx="671">
                  <c:v>1.196375</c:v>
                </c:pt>
                <c:pt idx="672">
                  <c:v>1.5625</c:v>
                </c:pt>
                <c:pt idx="673">
                  <c:v>1.147625</c:v>
                </c:pt>
                <c:pt idx="674">
                  <c:v>1.4405</c:v>
                </c:pt>
                <c:pt idx="675">
                  <c:v>1.440375</c:v>
                </c:pt>
                <c:pt idx="676">
                  <c:v>1.75775</c:v>
                </c:pt>
                <c:pt idx="677">
                  <c:v>1.513625</c:v>
                </c:pt>
                <c:pt idx="678">
                  <c:v>1.172</c:v>
                </c:pt>
                <c:pt idx="679">
                  <c:v>1.294125</c:v>
                </c:pt>
                <c:pt idx="680">
                  <c:v>1.465</c:v>
                </c:pt>
                <c:pt idx="681">
                  <c:v>1.708875</c:v>
                </c:pt>
                <c:pt idx="682">
                  <c:v>1.464875</c:v>
                </c:pt>
                <c:pt idx="683">
                  <c:v>1.245125</c:v>
                </c:pt>
                <c:pt idx="684">
                  <c:v>1.90425</c:v>
                </c:pt>
                <c:pt idx="685">
                  <c:v>1.66025</c:v>
                </c:pt>
                <c:pt idx="686">
                  <c:v>1.147375</c:v>
                </c:pt>
                <c:pt idx="687">
                  <c:v>1.562375</c:v>
                </c:pt>
                <c:pt idx="688">
                  <c:v>1.391375</c:v>
                </c:pt>
                <c:pt idx="689">
                  <c:v>1.709125</c:v>
                </c:pt>
                <c:pt idx="690">
                  <c:v>1.48925</c:v>
                </c:pt>
                <c:pt idx="691">
                  <c:v>1.171875</c:v>
                </c:pt>
                <c:pt idx="692">
                  <c:v>1.24525</c:v>
                </c:pt>
                <c:pt idx="693">
                  <c:v>1.489</c:v>
                </c:pt>
                <c:pt idx="694">
                  <c:v>1.8555</c:v>
                </c:pt>
                <c:pt idx="695">
                  <c:v>1.5625</c:v>
                </c:pt>
                <c:pt idx="696">
                  <c:v>1.4405</c:v>
                </c:pt>
                <c:pt idx="697">
                  <c:v>1.7335</c:v>
                </c:pt>
                <c:pt idx="698">
                  <c:v>2.245875</c:v>
                </c:pt>
                <c:pt idx="699">
                  <c:v>1.73325</c:v>
                </c:pt>
                <c:pt idx="700">
                  <c:v>2.05075</c:v>
                </c:pt>
                <c:pt idx="701">
                  <c:v>1.3915</c:v>
                </c:pt>
                <c:pt idx="702">
                  <c:v>1.220625</c:v>
                </c:pt>
                <c:pt idx="703">
                  <c:v>1.586875</c:v>
                </c:pt>
                <c:pt idx="704">
                  <c:v>1.36725</c:v>
                </c:pt>
                <c:pt idx="705">
                  <c:v>1.5625</c:v>
                </c:pt>
                <c:pt idx="706">
                  <c:v>1.318375</c:v>
                </c:pt>
                <c:pt idx="707">
                  <c:v>1.708875</c:v>
                </c:pt>
                <c:pt idx="708">
                  <c:v>2.124125</c:v>
                </c:pt>
                <c:pt idx="709">
                  <c:v>1.391625</c:v>
                </c:pt>
                <c:pt idx="710">
                  <c:v>1.538</c:v>
                </c:pt>
                <c:pt idx="711">
                  <c:v>1.41625</c:v>
                </c:pt>
                <c:pt idx="712">
                  <c:v>1.34275</c:v>
                </c:pt>
                <c:pt idx="713">
                  <c:v>1.440375</c:v>
                </c:pt>
                <c:pt idx="714">
                  <c:v>1.782</c:v>
                </c:pt>
                <c:pt idx="715">
                  <c:v>1.538</c:v>
                </c:pt>
                <c:pt idx="716">
                  <c:v>1.78225</c:v>
                </c:pt>
                <c:pt idx="717">
                  <c:v>1.171875</c:v>
                </c:pt>
                <c:pt idx="718">
                  <c:v>1.538</c:v>
                </c:pt>
                <c:pt idx="719">
                  <c:v>1.830875</c:v>
                </c:pt>
                <c:pt idx="720">
                  <c:v>1.879875</c:v>
                </c:pt>
                <c:pt idx="721">
                  <c:v>1.537875</c:v>
                </c:pt>
                <c:pt idx="722">
                  <c:v>1.684625</c:v>
                </c:pt>
                <c:pt idx="723">
                  <c:v>1.635625</c:v>
                </c:pt>
                <c:pt idx="724">
                  <c:v>1.2695</c:v>
                </c:pt>
                <c:pt idx="725">
                  <c:v>1.538</c:v>
                </c:pt>
                <c:pt idx="726">
                  <c:v>1.75775</c:v>
                </c:pt>
                <c:pt idx="727">
                  <c:v>1.928375</c:v>
                </c:pt>
                <c:pt idx="728">
                  <c:v>1.733375</c:v>
                </c:pt>
                <c:pt idx="729">
                  <c:v>1.074375</c:v>
                </c:pt>
                <c:pt idx="730">
                  <c:v>2.026375</c:v>
                </c:pt>
                <c:pt idx="731">
                  <c:v>2.09975</c:v>
                </c:pt>
                <c:pt idx="732">
                  <c:v>1.2695</c:v>
                </c:pt>
                <c:pt idx="733">
                  <c:v>1.513625</c:v>
                </c:pt>
                <c:pt idx="734">
                  <c:v>1.342625</c:v>
                </c:pt>
                <c:pt idx="735">
                  <c:v>1.928625</c:v>
                </c:pt>
                <c:pt idx="736">
                  <c:v>1.147625</c:v>
                </c:pt>
                <c:pt idx="737">
                  <c:v>1.489125</c:v>
                </c:pt>
                <c:pt idx="738">
                  <c:v>1.098625</c:v>
                </c:pt>
                <c:pt idx="739">
                  <c:v>1.342625</c:v>
                </c:pt>
                <c:pt idx="740">
                  <c:v>1.464875</c:v>
                </c:pt>
                <c:pt idx="741">
                  <c:v>2.416875</c:v>
                </c:pt>
                <c:pt idx="742">
                  <c:v>1.78225</c:v>
                </c:pt>
                <c:pt idx="743">
                  <c:v>1.22075</c:v>
                </c:pt>
                <c:pt idx="744">
                  <c:v>1.440375</c:v>
                </c:pt>
                <c:pt idx="745">
                  <c:v>0.9765</c:v>
                </c:pt>
                <c:pt idx="746">
                  <c:v>1.537875</c:v>
                </c:pt>
                <c:pt idx="747">
                  <c:v>1.318375</c:v>
                </c:pt>
                <c:pt idx="748">
                  <c:v>1.489375</c:v>
                </c:pt>
                <c:pt idx="749">
                  <c:v>1.6355</c:v>
                </c:pt>
                <c:pt idx="750">
                  <c:v>1.123125</c:v>
                </c:pt>
                <c:pt idx="751">
                  <c:v>1.635625</c:v>
                </c:pt>
                <c:pt idx="752">
                  <c:v>1.757875</c:v>
                </c:pt>
                <c:pt idx="753">
                  <c:v>1.61125</c:v>
                </c:pt>
                <c:pt idx="754">
                  <c:v>1.75775</c:v>
                </c:pt>
                <c:pt idx="755">
                  <c:v>1.708875</c:v>
                </c:pt>
                <c:pt idx="756">
                  <c:v>1.733375</c:v>
                </c:pt>
                <c:pt idx="757">
                  <c:v>1.29375</c:v>
                </c:pt>
                <c:pt idx="758">
                  <c:v>1.245</c:v>
                </c:pt>
                <c:pt idx="759">
                  <c:v>1.367125</c:v>
                </c:pt>
                <c:pt idx="760">
                  <c:v>1.4405</c:v>
                </c:pt>
                <c:pt idx="761">
                  <c:v>1.660125</c:v>
                </c:pt>
                <c:pt idx="762">
                  <c:v>1.416125</c:v>
                </c:pt>
                <c:pt idx="763">
                  <c:v>1.660125</c:v>
                </c:pt>
                <c:pt idx="764">
                  <c:v>1.17175</c:v>
                </c:pt>
                <c:pt idx="765">
                  <c:v>1.36725</c:v>
                </c:pt>
                <c:pt idx="766">
                  <c:v>1.977375</c:v>
                </c:pt>
                <c:pt idx="767">
                  <c:v>2.026375</c:v>
                </c:pt>
                <c:pt idx="768">
                  <c:v>1.4405</c:v>
                </c:pt>
                <c:pt idx="769">
                  <c:v>1.953125</c:v>
                </c:pt>
                <c:pt idx="770">
                  <c:v>1.391625</c:v>
                </c:pt>
                <c:pt idx="771">
                  <c:v>1.123</c:v>
                </c:pt>
                <c:pt idx="772">
                  <c:v>1.904375</c:v>
                </c:pt>
                <c:pt idx="773">
                  <c:v>1.78225</c:v>
                </c:pt>
                <c:pt idx="774">
                  <c:v>1.294</c:v>
                </c:pt>
                <c:pt idx="775">
                  <c:v>1.63575</c:v>
                </c:pt>
                <c:pt idx="776">
                  <c:v>1.5625</c:v>
                </c:pt>
                <c:pt idx="777">
                  <c:v>1.14725</c:v>
                </c:pt>
                <c:pt idx="778">
                  <c:v>1.977625</c:v>
                </c:pt>
                <c:pt idx="779">
                  <c:v>1.294</c:v>
                </c:pt>
                <c:pt idx="780">
                  <c:v>1.3915</c:v>
                </c:pt>
                <c:pt idx="781">
                  <c:v>1.61125</c:v>
                </c:pt>
                <c:pt idx="782">
                  <c:v>1.904375</c:v>
                </c:pt>
                <c:pt idx="783">
                  <c:v>1.34275</c:v>
                </c:pt>
                <c:pt idx="784">
                  <c:v>1.269625</c:v>
                </c:pt>
                <c:pt idx="785">
                  <c:v>2.295</c:v>
                </c:pt>
                <c:pt idx="786">
                  <c:v>1.464875</c:v>
                </c:pt>
                <c:pt idx="787">
                  <c:v>2.099625</c:v>
                </c:pt>
                <c:pt idx="788">
                  <c:v>1.92875</c:v>
                </c:pt>
                <c:pt idx="789">
                  <c:v>1.782</c:v>
                </c:pt>
                <c:pt idx="790">
                  <c:v>2.07525</c:v>
                </c:pt>
                <c:pt idx="791">
                  <c:v>1.172</c:v>
                </c:pt>
                <c:pt idx="792">
                  <c:v>1.440375</c:v>
                </c:pt>
                <c:pt idx="793">
                  <c:v>1.92875</c:v>
                </c:pt>
                <c:pt idx="794">
                  <c:v>2.099625</c:v>
                </c:pt>
                <c:pt idx="795">
                  <c:v>1.709</c:v>
                </c:pt>
                <c:pt idx="796">
                  <c:v>2.050875</c:v>
                </c:pt>
                <c:pt idx="797">
                  <c:v>1.293875</c:v>
                </c:pt>
                <c:pt idx="798">
                  <c:v>1.586875</c:v>
                </c:pt>
                <c:pt idx="799">
                  <c:v>1.48925</c:v>
                </c:pt>
                <c:pt idx="800">
                  <c:v>1.049875</c:v>
                </c:pt>
                <c:pt idx="801">
                  <c:v>1.635875</c:v>
                </c:pt>
                <c:pt idx="802">
                  <c:v>1.5135</c:v>
                </c:pt>
                <c:pt idx="803">
                  <c:v>1.733375</c:v>
                </c:pt>
                <c:pt idx="804">
                  <c:v>1.5625</c:v>
                </c:pt>
                <c:pt idx="805">
                  <c:v>1.440375</c:v>
                </c:pt>
                <c:pt idx="806">
                  <c:v>2.050875</c:v>
                </c:pt>
                <c:pt idx="807">
                  <c:v>1.318375</c:v>
                </c:pt>
                <c:pt idx="808">
                  <c:v>1.48925</c:v>
                </c:pt>
                <c:pt idx="809">
                  <c:v>2.1485</c:v>
                </c:pt>
                <c:pt idx="810">
                  <c:v>1.6115</c:v>
                </c:pt>
                <c:pt idx="811">
                  <c:v>1.684375</c:v>
                </c:pt>
                <c:pt idx="812">
                  <c:v>1.416</c:v>
                </c:pt>
                <c:pt idx="813">
                  <c:v>1.63575</c:v>
                </c:pt>
                <c:pt idx="814">
                  <c:v>2.002</c:v>
                </c:pt>
                <c:pt idx="815">
                  <c:v>1.025375</c:v>
                </c:pt>
                <c:pt idx="816">
                  <c:v>1.92875</c:v>
                </c:pt>
                <c:pt idx="817">
                  <c:v>1.78225</c:v>
                </c:pt>
                <c:pt idx="818">
                  <c:v>1.66025</c:v>
                </c:pt>
                <c:pt idx="819">
                  <c:v>1.9775</c:v>
                </c:pt>
                <c:pt idx="820">
                  <c:v>1.831125</c:v>
                </c:pt>
                <c:pt idx="821">
                  <c:v>1.196125</c:v>
                </c:pt>
                <c:pt idx="822">
                  <c:v>1.73325</c:v>
                </c:pt>
                <c:pt idx="823">
                  <c:v>1.66</c:v>
                </c:pt>
                <c:pt idx="824">
                  <c:v>1.4405</c:v>
                </c:pt>
                <c:pt idx="825">
                  <c:v>1.4405</c:v>
                </c:pt>
                <c:pt idx="826">
                  <c:v>1.51375</c:v>
                </c:pt>
                <c:pt idx="827">
                  <c:v>2.148375</c:v>
                </c:pt>
                <c:pt idx="828">
                  <c:v>1.85525</c:v>
                </c:pt>
                <c:pt idx="829">
                  <c:v>1.61125</c:v>
                </c:pt>
                <c:pt idx="830">
                  <c:v>1.5625</c:v>
                </c:pt>
                <c:pt idx="831">
                  <c:v>1.440375</c:v>
                </c:pt>
                <c:pt idx="832">
                  <c:v>2.343625</c:v>
                </c:pt>
                <c:pt idx="833">
                  <c:v>1.78225</c:v>
                </c:pt>
                <c:pt idx="834">
                  <c:v>2.075</c:v>
                </c:pt>
                <c:pt idx="835">
                  <c:v>1.46475</c:v>
                </c:pt>
                <c:pt idx="836">
                  <c:v>1.196125</c:v>
                </c:pt>
                <c:pt idx="837">
                  <c:v>1.269625</c:v>
                </c:pt>
                <c:pt idx="838">
                  <c:v>1.05</c:v>
                </c:pt>
                <c:pt idx="839">
                  <c:v>1.34275</c:v>
                </c:pt>
                <c:pt idx="840">
                  <c:v>1.245125</c:v>
                </c:pt>
                <c:pt idx="841">
                  <c:v>1.855375</c:v>
                </c:pt>
                <c:pt idx="842">
                  <c:v>1.5625</c:v>
                </c:pt>
                <c:pt idx="843">
                  <c:v>1.831125</c:v>
                </c:pt>
                <c:pt idx="844">
                  <c:v>1.171875</c:v>
                </c:pt>
                <c:pt idx="845">
                  <c:v>1.562375</c:v>
                </c:pt>
                <c:pt idx="846">
                  <c:v>1.684375</c:v>
                </c:pt>
                <c:pt idx="847">
                  <c:v>1.66</c:v>
                </c:pt>
                <c:pt idx="848">
                  <c:v>1.6355</c:v>
                </c:pt>
                <c:pt idx="849">
                  <c:v>1.000875</c:v>
                </c:pt>
                <c:pt idx="850">
                  <c:v>1.245125</c:v>
                </c:pt>
                <c:pt idx="851">
                  <c:v>1.538</c:v>
                </c:pt>
                <c:pt idx="852">
                  <c:v>1.63575</c:v>
                </c:pt>
                <c:pt idx="853">
                  <c:v>1.36725</c:v>
                </c:pt>
                <c:pt idx="854">
                  <c:v>1.537875</c:v>
                </c:pt>
                <c:pt idx="855">
                  <c:v>1.34275</c:v>
                </c:pt>
                <c:pt idx="856">
                  <c:v>1.3915</c:v>
                </c:pt>
                <c:pt idx="857">
                  <c:v>1.36725</c:v>
                </c:pt>
                <c:pt idx="858">
                  <c:v>1.684375</c:v>
                </c:pt>
                <c:pt idx="859">
                  <c:v>1.46475</c:v>
                </c:pt>
                <c:pt idx="860">
                  <c:v>1.757875</c:v>
                </c:pt>
                <c:pt idx="861">
                  <c:v>1.415875</c:v>
                </c:pt>
                <c:pt idx="862">
                  <c:v>1.831</c:v>
                </c:pt>
                <c:pt idx="863">
                  <c:v>1.953125</c:v>
                </c:pt>
                <c:pt idx="864">
                  <c:v>1.220625</c:v>
                </c:pt>
                <c:pt idx="865">
                  <c:v>1.61125</c:v>
                </c:pt>
                <c:pt idx="866">
                  <c:v>2.075125</c:v>
                </c:pt>
                <c:pt idx="867">
                  <c:v>1.66</c:v>
                </c:pt>
                <c:pt idx="868">
                  <c:v>1.172</c:v>
                </c:pt>
                <c:pt idx="869">
                  <c:v>1.904375</c:v>
                </c:pt>
                <c:pt idx="870">
                  <c:v>1.831125</c:v>
                </c:pt>
                <c:pt idx="871">
                  <c:v>1.196375</c:v>
                </c:pt>
                <c:pt idx="872">
                  <c:v>1.87975</c:v>
                </c:pt>
                <c:pt idx="873">
                  <c:v>1.513625</c:v>
                </c:pt>
                <c:pt idx="874">
                  <c:v>1.684625</c:v>
                </c:pt>
                <c:pt idx="875">
                  <c:v>1.733375</c:v>
                </c:pt>
                <c:pt idx="876">
                  <c:v>1.63575</c:v>
                </c:pt>
                <c:pt idx="877">
                  <c:v>1.635625</c:v>
                </c:pt>
                <c:pt idx="878">
                  <c:v>1.5625</c:v>
                </c:pt>
                <c:pt idx="879">
                  <c:v>1.513625</c:v>
                </c:pt>
                <c:pt idx="880">
                  <c:v>1.5625</c:v>
                </c:pt>
                <c:pt idx="881">
                  <c:v>1.48925</c:v>
                </c:pt>
                <c:pt idx="882">
                  <c:v>1.489125</c:v>
                </c:pt>
                <c:pt idx="883">
                  <c:v>1.440375</c:v>
                </c:pt>
                <c:pt idx="884">
                  <c:v>1.51375</c:v>
                </c:pt>
                <c:pt idx="885">
                  <c:v>1.538</c:v>
                </c:pt>
                <c:pt idx="886">
                  <c:v>1.537875</c:v>
                </c:pt>
                <c:pt idx="887">
                  <c:v>1.782125</c:v>
                </c:pt>
                <c:pt idx="888">
                  <c:v>1.342875</c:v>
                </c:pt>
                <c:pt idx="889">
                  <c:v>1.831</c:v>
                </c:pt>
                <c:pt idx="890">
                  <c:v>1.90425</c:v>
                </c:pt>
                <c:pt idx="891">
                  <c:v>1.757625</c:v>
                </c:pt>
                <c:pt idx="892">
                  <c:v>1.269625</c:v>
                </c:pt>
                <c:pt idx="893">
                  <c:v>1.831</c:v>
                </c:pt>
                <c:pt idx="894">
                  <c:v>2.0995</c:v>
                </c:pt>
                <c:pt idx="895">
                  <c:v>1.294</c:v>
                </c:pt>
                <c:pt idx="896">
                  <c:v>1.63575</c:v>
                </c:pt>
                <c:pt idx="897">
                  <c:v>1.538</c:v>
                </c:pt>
                <c:pt idx="898">
                  <c:v>1.87975</c:v>
                </c:pt>
                <c:pt idx="899">
                  <c:v>1.074</c:v>
                </c:pt>
                <c:pt idx="900">
                  <c:v>1.46475</c:v>
                </c:pt>
                <c:pt idx="901">
                  <c:v>1.562625</c:v>
                </c:pt>
                <c:pt idx="902">
                  <c:v>1.416</c:v>
                </c:pt>
                <c:pt idx="903">
                  <c:v>1.782125</c:v>
                </c:pt>
                <c:pt idx="904">
                  <c:v>1.660125</c:v>
                </c:pt>
                <c:pt idx="905">
                  <c:v>1.46475</c:v>
                </c:pt>
                <c:pt idx="906">
                  <c:v>1.36725</c:v>
                </c:pt>
                <c:pt idx="907">
                  <c:v>2.172875</c:v>
                </c:pt>
                <c:pt idx="908">
                  <c:v>1.66</c:v>
                </c:pt>
                <c:pt idx="909">
                  <c:v>1.220625</c:v>
                </c:pt>
                <c:pt idx="910">
                  <c:v>1.538125</c:v>
                </c:pt>
                <c:pt idx="911">
                  <c:v>1.294</c:v>
                </c:pt>
                <c:pt idx="912">
                  <c:v>1.416</c:v>
                </c:pt>
                <c:pt idx="913">
                  <c:v>2.05075</c:v>
                </c:pt>
                <c:pt idx="914">
                  <c:v>1.416125</c:v>
                </c:pt>
                <c:pt idx="915">
                  <c:v>1.75775</c:v>
                </c:pt>
                <c:pt idx="916">
                  <c:v>1.294</c:v>
                </c:pt>
                <c:pt idx="917">
                  <c:v>1.5625</c:v>
                </c:pt>
                <c:pt idx="918">
                  <c:v>1.733375</c:v>
                </c:pt>
                <c:pt idx="919">
                  <c:v>2.19725</c:v>
                </c:pt>
                <c:pt idx="920">
                  <c:v>1.587</c:v>
                </c:pt>
                <c:pt idx="921">
                  <c:v>1.34275</c:v>
                </c:pt>
                <c:pt idx="922">
                  <c:v>1.196375</c:v>
                </c:pt>
                <c:pt idx="923">
                  <c:v>1.12325</c:v>
                </c:pt>
                <c:pt idx="924">
                  <c:v>1.464875</c:v>
                </c:pt>
                <c:pt idx="925">
                  <c:v>1.416125</c:v>
                </c:pt>
                <c:pt idx="926">
                  <c:v>1.391625</c:v>
                </c:pt>
                <c:pt idx="927">
                  <c:v>1.660375</c:v>
                </c:pt>
                <c:pt idx="928">
                  <c:v>1.95325</c:v>
                </c:pt>
                <c:pt idx="929">
                  <c:v>1.977375</c:v>
                </c:pt>
                <c:pt idx="930">
                  <c:v>1.318375</c:v>
                </c:pt>
                <c:pt idx="931">
                  <c:v>1.709</c:v>
                </c:pt>
                <c:pt idx="932">
                  <c:v>1.66</c:v>
                </c:pt>
                <c:pt idx="933">
                  <c:v>1.44025</c:v>
                </c:pt>
                <c:pt idx="934">
                  <c:v>1.196125</c:v>
                </c:pt>
                <c:pt idx="935">
                  <c:v>1.415875</c:v>
                </c:pt>
                <c:pt idx="936">
                  <c:v>1.855375</c:v>
                </c:pt>
                <c:pt idx="937">
                  <c:v>1.562375</c:v>
                </c:pt>
                <c:pt idx="938">
                  <c:v>1.294125</c:v>
                </c:pt>
                <c:pt idx="939">
                  <c:v>1.75775</c:v>
                </c:pt>
                <c:pt idx="940">
                  <c:v>1.416</c:v>
                </c:pt>
                <c:pt idx="941">
                  <c:v>1.562375</c:v>
                </c:pt>
                <c:pt idx="942">
                  <c:v>1.464875</c:v>
                </c:pt>
                <c:pt idx="943">
                  <c:v>1.3915</c:v>
                </c:pt>
                <c:pt idx="944">
                  <c:v>1.6845</c:v>
                </c:pt>
                <c:pt idx="945">
                  <c:v>1.3185</c:v>
                </c:pt>
                <c:pt idx="946">
                  <c:v>1.294</c:v>
                </c:pt>
                <c:pt idx="947">
                  <c:v>2.075125</c:v>
                </c:pt>
                <c:pt idx="948">
                  <c:v>1.58675</c:v>
                </c:pt>
                <c:pt idx="949">
                  <c:v>1.46475</c:v>
                </c:pt>
                <c:pt idx="950">
                  <c:v>1.440375</c:v>
                </c:pt>
                <c:pt idx="951">
                  <c:v>1.928625</c:v>
                </c:pt>
                <c:pt idx="952">
                  <c:v>2.001875</c:v>
                </c:pt>
                <c:pt idx="953">
                  <c:v>2.19725</c:v>
                </c:pt>
                <c:pt idx="954">
                  <c:v>1.07425</c:v>
                </c:pt>
                <c:pt idx="955">
                  <c:v>1.782</c:v>
                </c:pt>
                <c:pt idx="956">
                  <c:v>1.63575</c:v>
                </c:pt>
                <c:pt idx="957">
                  <c:v>1.171875</c:v>
                </c:pt>
                <c:pt idx="958">
                  <c:v>1.294</c:v>
                </c:pt>
                <c:pt idx="959">
                  <c:v>1.8065</c:v>
                </c:pt>
                <c:pt idx="960">
                  <c:v>1.586875</c:v>
                </c:pt>
                <c:pt idx="961">
                  <c:v>2.075</c:v>
                </c:pt>
                <c:pt idx="962">
                  <c:v>2.001875</c:v>
                </c:pt>
                <c:pt idx="963">
                  <c:v>1.75775</c:v>
                </c:pt>
                <c:pt idx="964">
                  <c:v>1.782375</c:v>
                </c:pt>
                <c:pt idx="965">
                  <c:v>2.075</c:v>
                </c:pt>
                <c:pt idx="966">
                  <c:v>2.124125</c:v>
                </c:pt>
                <c:pt idx="967">
                  <c:v>1.440375</c:v>
                </c:pt>
                <c:pt idx="968">
                  <c:v>1.709</c:v>
                </c:pt>
                <c:pt idx="969">
                  <c:v>1.66025</c:v>
                </c:pt>
                <c:pt idx="970">
                  <c:v>2.05075</c:v>
                </c:pt>
                <c:pt idx="971">
                  <c:v>1.782125</c:v>
                </c:pt>
                <c:pt idx="972">
                  <c:v>1.635625</c:v>
                </c:pt>
                <c:pt idx="973">
                  <c:v>1.513625</c:v>
                </c:pt>
                <c:pt idx="974">
                  <c:v>1.660125</c:v>
                </c:pt>
                <c:pt idx="975">
                  <c:v>1.611375</c:v>
                </c:pt>
                <c:pt idx="976">
                  <c:v>1.90425</c:v>
                </c:pt>
                <c:pt idx="977">
                  <c:v>1.92875</c:v>
                </c:pt>
                <c:pt idx="978">
                  <c:v>1.4405</c:v>
                </c:pt>
                <c:pt idx="979">
                  <c:v>1.342875</c:v>
                </c:pt>
                <c:pt idx="980">
                  <c:v>1.31825</c:v>
                </c:pt>
                <c:pt idx="981">
                  <c:v>1.66</c:v>
                </c:pt>
                <c:pt idx="982">
                  <c:v>1.464875</c:v>
                </c:pt>
                <c:pt idx="983">
                  <c:v>1.806375</c:v>
                </c:pt>
                <c:pt idx="984">
                  <c:v>1.36725</c:v>
                </c:pt>
                <c:pt idx="985">
                  <c:v>2.026375</c:v>
                </c:pt>
                <c:pt idx="986">
                  <c:v>1.416</c:v>
                </c:pt>
                <c:pt idx="987">
                  <c:v>1.220625</c:v>
                </c:pt>
                <c:pt idx="988">
                  <c:v>1.831125</c:v>
                </c:pt>
                <c:pt idx="989">
                  <c:v>1.391625</c:v>
                </c:pt>
                <c:pt idx="990">
                  <c:v>1.709</c:v>
                </c:pt>
                <c:pt idx="991">
                  <c:v>1.4405</c:v>
                </c:pt>
                <c:pt idx="992">
                  <c:v>1.806625</c:v>
                </c:pt>
                <c:pt idx="993">
                  <c:v>1.6845</c:v>
                </c:pt>
                <c:pt idx="994">
                  <c:v>1.098625</c:v>
                </c:pt>
                <c:pt idx="995">
                  <c:v>1.660125</c:v>
                </c:pt>
                <c:pt idx="996">
                  <c:v>2.148375</c:v>
                </c:pt>
                <c:pt idx="997">
                  <c:v>2.02625</c:v>
                </c:pt>
                <c:pt idx="998">
                  <c:v>1.4405</c:v>
                </c:pt>
                <c:pt idx="999">
                  <c:v>1.098625</c:v>
                </c:pt>
                <c:pt idx="1000">
                  <c:v>1.7335</c:v>
                </c:pt>
                <c:pt idx="1001">
                  <c:v>1.831</c:v>
                </c:pt>
                <c:pt idx="1002">
                  <c:v>1.586875</c:v>
                </c:pt>
                <c:pt idx="1003">
                  <c:v>1.269375</c:v>
                </c:pt>
                <c:pt idx="1004">
                  <c:v>1.51375</c:v>
                </c:pt>
                <c:pt idx="1005">
                  <c:v>1.074125</c:v>
                </c:pt>
                <c:pt idx="1006">
                  <c:v>1.806625</c:v>
                </c:pt>
                <c:pt idx="1007">
                  <c:v>1.757875</c:v>
                </c:pt>
                <c:pt idx="1008">
                  <c:v>1.19625</c:v>
                </c:pt>
                <c:pt idx="1009">
                  <c:v>1.489375</c:v>
                </c:pt>
                <c:pt idx="1010">
                  <c:v>1.58675</c:v>
                </c:pt>
                <c:pt idx="1011">
                  <c:v>1.757875</c:v>
                </c:pt>
                <c:pt idx="1012">
                  <c:v>1.19625</c:v>
                </c:pt>
                <c:pt idx="1013">
                  <c:v>1.51375</c:v>
                </c:pt>
                <c:pt idx="1014">
                  <c:v>1.660125</c:v>
                </c:pt>
                <c:pt idx="1015">
                  <c:v>1.90425</c:v>
                </c:pt>
                <c:pt idx="1016">
                  <c:v>1.51375</c:v>
                </c:pt>
                <c:pt idx="1017">
                  <c:v>1.709</c:v>
                </c:pt>
                <c:pt idx="1018">
                  <c:v>1.611375</c:v>
                </c:pt>
                <c:pt idx="1019">
                  <c:v>1.684375</c:v>
                </c:pt>
                <c:pt idx="1020">
                  <c:v>1.977375</c:v>
                </c:pt>
                <c:pt idx="1021">
                  <c:v>1.391375</c:v>
                </c:pt>
                <c:pt idx="1022">
                  <c:v>1.78225</c:v>
                </c:pt>
                <c:pt idx="1023">
                  <c:v>1.831</c:v>
                </c:pt>
              </c:numCache>
            </c:numRef>
          </c:yVal>
          <c:smooth val="1"/>
        </c:ser>
        <c:axId val="75709286"/>
        <c:axId val="68233376"/>
      </c:scatterChart>
      <c:valAx>
        <c:axId val="7570928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376"/>
        <c:crossesAt val="0"/>
        <c:crossBetween val="midCat"/>
      </c:valAx>
      <c:valAx>
        <c:axId val="682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32171035886994"/>
          <c:w val="0.117565391236741"/>
          <c:h val="0.0717739882921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60438162953"/>
          <c:y val="0.0640456563094483"/>
          <c:w val="0.843955027601954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C$1:$C$1024</c:f>
              <c:numCache>
                <c:formatCode>General</c:formatCode>
                <c:ptCount val="1024"/>
                <c:pt idx="0">
                  <c:v>1.562</c:v>
                </c:pt>
                <c:pt idx="1">
                  <c:v>0.977</c:v>
                </c:pt>
                <c:pt idx="2">
                  <c:v>0.586</c:v>
                </c:pt>
                <c:pt idx="3">
                  <c:v>0.781</c:v>
                </c:pt>
                <c:pt idx="4">
                  <c:v>0.391</c:v>
                </c:pt>
                <c:pt idx="5">
                  <c:v>2.344</c:v>
                </c:pt>
                <c:pt idx="6">
                  <c:v>1.953</c:v>
                </c:pt>
                <c:pt idx="7">
                  <c:v>2.93</c:v>
                </c:pt>
                <c:pt idx="8">
                  <c:v>2.148</c:v>
                </c:pt>
                <c:pt idx="9">
                  <c:v>0.781</c:v>
                </c:pt>
                <c:pt idx="10">
                  <c:v>1.172</c:v>
                </c:pt>
                <c:pt idx="11">
                  <c:v>1.562</c:v>
                </c:pt>
                <c:pt idx="12">
                  <c:v>1.562</c:v>
                </c:pt>
                <c:pt idx="13">
                  <c:v>1.367</c:v>
                </c:pt>
                <c:pt idx="14">
                  <c:v>2.344</c:v>
                </c:pt>
                <c:pt idx="15">
                  <c:v>0.977</c:v>
                </c:pt>
                <c:pt idx="16">
                  <c:v>1.367</c:v>
                </c:pt>
                <c:pt idx="17">
                  <c:v>1.172</c:v>
                </c:pt>
                <c:pt idx="18">
                  <c:v>2.93</c:v>
                </c:pt>
                <c:pt idx="19">
                  <c:v>0.781</c:v>
                </c:pt>
                <c:pt idx="20">
                  <c:v>0.781</c:v>
                </c:pt>
                <c:pt idx="21">
                  <c:v>0.391</c:v>
                </c:pt>
                <c:pt idx="22">
                  <c:v>0.391</c:v>
                </c:pt>
                <c:pt idx="23">
                  <c:v>1.758</c:v>
                </c:pt>
                <c:pt idx="24">
                  <c:v>1.367</c:v>
                </c:pt>
                <c:pt idx="25">
                  <c:v>0.195</c:v>
                </c:pt>
                <c:pt idx="26">
                  <c:v>2.539</c:v>
                </c:pt>
                <c:pt idx="27">
                  <c:v>0.781</c:v>
                </c:pt>
                <c:pt idx="28">
                  <c:v>0.977</c:v>
                </c:pt>
                <c:pt idx="29">
                  <c:v>0.391</c:v>
                </c:pt>
                <c:pt idx="30">
                  <c:v>1.172</c:v>
                </c:pt>
                <c:pt idx="31">
                  <c:v>0.391</c:v>
                </c:pt>
                <c:pt idx="32">
                  <c:v>0.977</c:v>
                </c:pt>
                <c:pt idx="33">
                  <c:v>1.758</c:v>
                </c:pt>
                <c:pt idx="34">
                  <c:v>1.953</c:v>
                </c:pt>
                <c:pt idx="35">
                  <c:v>2.539</c:v>
                </c:pt>
                <c:pt idx="36">
                  <c:v>0.977</c:v>
                </c:pt>
                <c:pt idx="37">
                  <c:v>0.781</c:v>
                </c:pt>
                <c:pt idx="38">
                  <c:v>1.172</c:v>
                </c:pt>
                <c:pt idx="39">
                  <c:v>1.367</c:v>
                </c:pt>
                <c:pt idx="40">
                  <c:v>2.539</c:v>
                </c:pt>
                <c:pt idx="41">
                  <c:v>0.977</c:v>
                </c:pt>
                <c:pt idx="42">
                  <c:v>1.562</c:v>
                </c:pt>
                <c:pt idx="43">
                  <c:v>1.172</c:v>
                </c:pt>
                <c:pt idx="44">
                  <c:v>1.172</c:v>
                </c:pt>
                <c:pt idx="45">
                  <c:v>1.367</c:v>
                </c:pt>
                <c:pt idx="46">
                  <c:v>0.781</c:v>
                </c:pt>
                <c:pt idx="47">
                  <c:v>0.391</c:v>
                </c:pt>
                <c:pt idx="48">
                  <c:v>0.781</c:v>
                </c:pt>
                <c:pt idx="49">
                  <c:v>0.586</c:v>
                </c:pt>
                <c:pt idx="50">
                  <c:v>0.977</c:v>
                </c:pt>
                <c:pt idx="51">
                  <c:v>2.734</c:v>
                </c:pt>
                <c:pt idx="52">
                  <c:v>1.172</c:v>
                </c:pt>
                <c:pt idx="53">
                  <c:v>2.734</c:v>
                </c:pt>
                <c:pt idx="54">
                  <c:v>3.906</c:v>
                </c:pt>
                <c:pt idx="55">
                  <c:v>3.32</c:v>
                </c:pt>
                <c:pt idx="56">
                  <c:v>4.687</c:v>
                </c:pt>
                <c:pt idx="57">
                  <c:v>2.148</c:v>
                </c:pt>
                <c:pt idx="58">
                  <c:v>1.172</c:v>
                </c:pt>
                <c:pt idx="59">
                  <c:v>1.172</c:v>
                </c:pt>
                <c:pt idx="60">
                  <c:v>2.539</c:v>
                </c:pt>
                <c:pt idx="61">
                  <c:v>3.125</c:v>
                </c:pt>
                <c:pt idx="62">
                  <c:v>1.367</c:v>
                </c:pt>
                <c:pt idx="63">
                  <c:v>1.562</c:v>
                </c:pt>
                <c:pt idx="64">
                  <c:v>1.367</c:v>
                </c:pt>
                <c:pt idx="65">
                  <c:v>1.172</c:v>
                </c:pt>
                <c:pt idx="66">
                  <c:v>1.758</c:v>
                </c:pt>
                <c:pt idx="67">
                  <c:v>2.734</c:v>
                </c:pt>
                <c:pt idx="68">
                  <c:v>2.148</c:v>
                </c:pt>
                <c:pt idx="69">
                  <c:v>3.125</c:v>
                </c:pt>
                <c:pt idx="70">
                  <c:v>1.367</c:v>
                </c:pt>
                <c:pt idx="71">
                  <c:v>0.781</c:v>
                </c:pt>
                <c:pt idx="72">
                  <c:v>0.391</c:v>
                </c:pt>
                <c:pt idx="73">
                  <c:v>3.516</c:v>
                </c:pt>
                <c:pt idx="74">
                  <c:v>0.781</c:v>
                </c:pt>
                <c:pt idx="75">
                  <c:v>0.977</c:v>
                </c:pt>
                <c:pt idx="76">
                  <c:v>1.172</c:v>
                </c:pt>
                <c:pt idx="77">
                  <c:v>0.781</c:v>
                </c:pt>
                <c:pt idx="78">
                  <c:v>0.977</c:v>
                </c:pt>
                <c:pt idx="79">
                  <c:v>0.781</c:v>
                </c:pt>
                <c:pt idx="80">
                  <c:v>1.562</c:v>
                </c:pt>
                <c:pt idx="81">
                  <c:v>0.977</c:v>
                </c:pt>
                <c:pt idx="82">
                  <c:v>1.953</c:v>
                </c:pt>
                <c:pt idx="83">
                  <c:v>0.977</c:v>
                </c:pt>
                <c:pt idx="84">
                  <c:v>1.172</c:v>
                </c:pt>
                <c:pt idx="85">
                  <c:v>1.758</c:v>
                </c:pt>
                <c:pt idx="86">
                  <c:v>1.172</c:v>
                </c:pt>
                <c:pt idx="87">
                  <c:v>0.391</c:v>
                </c:pt>
                <c:pt idx="88">
                  <c:v>0.391</c:v>
                </c:pt>
                <c:pt idx="89">
                  <c:v>1.953</c:v>
                </c:pt>
                <c:pt idx="90">
                  <c:v>0.586</c:v>
                </c:pt>
                <c:pt idx="91">
                  <c:v>1.562</c:v>
                </c:pt>
                <c:pt idx="92">
                  <c:v>0.391</c:v>
                </c:pt>
                <c:pt idx="93">
                  <c:v>1.758</c:v>
                </c:pt>
                <c:pt idx="94">
                  <c:v>2.539</c:v>
                </c:pt>
                <c:pt idx="95">
                  <c:v>3.516</c:v>
                </c:pt>
                <c:pt idx="96">
                  <c:v>0.977</c:v>
                </c:pt>
                <c:pt idx="97">
                  <c:v>1.172</c:v>
                </c:pt>
                <c:pt idx="98">
                  <c:v>0.586</c:v>
                </c:pt>
                <c:pt idx="99">
                  <c:v>1.367</c:v>
                </c:pt>
                <c:pt idx="100">
                  <c:v>1.562</c:v>
                </c:pt>
                <c:pt idx="101">
                  <c:v>0.781</c:v>
                </c:pt>
                <c:pt idx="102">
                  <c:v>0.977</c:v>
                </c:pt>
                <c:pt idx="103">
                  <c:v>0.586</c:v>
                </c:pt>
                <c:pt idx="104">
                  <c:v>1.758</c:v>
                </c:pt>
                <c:pt idx="105">
                  <c:v>1.367</c:v>
                </c:pt>
                <c:pt idx="106">
                  <c:v>2.148</c:v>
                </c:pt>
                <c:pt idx="107">
                  <c:v>0.586</c:v>
                </c:pt>
                <c:pt idx="108">
                  <c:v>0.977</c:v>
                </c:pt>
                <c:pt idx="109">
                  <c:v>1.562</c:v>
                </c:pt>
                <c:pt idx="110">
                  <c:v>0.781</c:v>
                </c:pt>
                <c:pt idx="111">
                  <c:v>1.953</c:v>
                </c:pt>
                <c:pt idx="112">
                  <c:v>1.172</c:v>
                </c:pt>
                <c:pt idx="113">
                  <c:v>0.781</c:v>
                </c:pt>
                <c:pt idx="114">
                  <c:v>0.391</c:v>
                </c:pt>
                <c:pt idx="115">
                  <c:v>0</c:v>
                </c:pt>
                <c:pt idx="116">
                  <c:v>1.172</c:v>
                </c:pt>
                <c:pt idx="117">
                  <c:v>0.977</c:v>
                </c:pt>
                <c:pt idx="118">
                  <c:v>0.391</c:v>
                </c:pt>
                <c:pt idx="119">
                  <c:v>1.562</c:v>
                </c:pt>
                <c:pt idx="120">
                  <c:v>1.953</c:v>
                </c:pt>
                <c:pt idx="121">
                  <c:v>2.93</c:v>
                </c:pt>
                <c:pt idx="122">
                  <c:v>0.781</c:v>
                </c:pt>
                <c:pt idx="123">
                  <c:v>1.953</c:v>
                </c:pt>
                <c:pt idx="124">
                  <c:v>1.172</c:v>
                </c:pt>
                <c:pt idx="125">
                  <c:v>1.172</c:v>
                </c:pt>
                <c:pt idx="126">
                  <c:v>0.977</c:v>
                </c:pt>
                <c:pt idx="127">
                  <c:v>2.148</c:v>
                </c:pt>
                <c:pt idx="128">
                  <c:v>1.562</c:v>
                </c:pt>
                <c:pt idx="129">
                  <c:v>0.977</c:v>
                </c:pt>
                <c:pt idx="130">
                  <c:v>0.391</c:v>
                </c:pt>
                <c:pt idx="131">
                  <c:v>1.953</c:v>
                </c:pt>
                <c:pt idx="132">
                  <c:v>0.781</c:v>
                </c:pt>
                <c:pt idx="133">
                  <c:v>0.977</c:v>
                </c:pt>
                <c:pt idx="134">
                  <c:v>0.391</c:v>
                </c:pt>
                <c:pt idx="135">
                  <c:v>1.172</c:v>
                </c:pt>
                <c:pt idx="136">
                  <c:v>0.391</c:v>
                </c:pt>
                <c:pt idx="137">
                  <c:v>2.539</c:v>
                </c:pt>
                <c:pt idx="138">
                  <c:v>0.781</c:v>
                </c:pt>
                <c:pt idx="139">
                  <c:v>1.953</c:v>
                </c:pt>
                <c:pt idx="140">
                  <c:v>1.953</c:v>
                </c:pt>
                <c:pt idx="141">
                  <c:v>1.172</c:v>
                </c:pt>
                <c:pt idx="142">
                  <c:v>1.562</c:v>
                </c:pt>
                <c:pt idx="143">
                  <c:v>0</c:v>
                </c:pt>
                <c:pt idx="144">
                  <c:v>1.172</c:v>
                </c:pt>
                <c:pt idx="145">
                  <c:v>1.758</c:v>
                </c:pt>
                <c:pt idx="146">
                  <c:v>1.172</c:v>
                </c:pt>
                <c:pt idx="147">
                  <c:v>1.367</c:v>
                </c:pt>
                <c:pt idx="148">
                  <c:v>0.586</c:v>
                </c:pt>
                <c:pt idx="149">
                  <c:v>0.586</c:v>
                </c:pt>
                <c:pt idx="150">
                  <c:v>1.758</c:v>
                </c:pt>
                <c:pt idx="151">
                  <c:v>0.391</c:v>
                </c:pt>
                <c:pt idx="152">
                  <c:v>0.781</c:v>
                </c:pt>
                <c:pt idx="153">
                  <c:v>0.781</c:v>
                </c:pt>
                <c:pt idx="154">
                  <c:v>0.586</c:v>
                </c:pt>
                <c:pt idx="155">
                  <c:v>0.391</c:v>
                </c:pt>
                <c:pt idx="156">
                  <c:v>1.367</c:v>
                </c:pt>
                <c:pt idx="157">
                  <c:v>0.781</c:v>
                </c:pt>
                <c:pt idx="158">
                  <c:v>2.539</c:v>
                </c:pt>
                <c:pt idx="159">
                  <c:v>0.781</c:v>
                </c:pt>
                <c:pt idx="160">
                  <c:v>0.586</c:v>
                </c:pt>
                <c:pt idx="161">
                  <c:v>1.367</c:v>
                </c:pt>
                <c:pt idx="162">
                  <c:v>1.172</c:v>
                </c:pt>
                <c:pt idx="163">
                  <c:v>0.586</c:v>
                </c:pt>
                <c:pt idx="164">
                  <c:v>1.562</c:v>
                </c:pt>
                <c:pt idx="165">
                  <c:v>0.391</c:v>
                </c:pt>
                <c:pt idx="166">
                  <c:v>1.172</c:v>
                </c:pt>
                <c:pt idx="167">
                  <c:v>1.562</c:v>
                </c:pt>
                <c:pt idx="168">
                  <c:v>2.344</c:v>
                </c:pt>
                <c:pt idx="169">
                  <c:v>2.148</c:v>
                </c:pt>
                <c:pt idx="170">
                  <c:v>1.953</c:v>
                </c:pt>
                <c:pt idx="171">
                  <c:v>1.172</c:v>
                </c:pt>
                <c:pt idx="172">
                  <c:v>1.562</c:v>
                </c:pt>
                <c:pt idx="173">
                  <c:v>0.781</c:v>
                </c:pt>
                <c:pt idx="174">
                  <c:v>1.953</c:v>
                </c:pt>
                <c:pt idx="175">
                  <c:v>0.586</c:v>
                </c:pt>
                <c:pt idx="176">
                  <c:v>2.344</c:v>
                </c:pt>
                <c:pt idx="177">
                  <c:v>1.172</c:v>
                </c:pt>
                <c:pt idx="178">
                  <c:v>1.953</c:v>
                </c:pt>
                <c:pt idx="179">
                  <c:v>1.367</c:v>
                </c:pt>
                <c:pt idx="180">
                  <c:v>1.953</c:v>
                </c:pt>
                <c:pt idx="181">
                  <c:v>0.781</c:v>
                </c:pt>
                <c:pt idx="182">
                  <c:v>3.125</c:v>
                </c:pt>
                <c:pt idx="183">
                  <c:v>1.758</c:v>
                </c:pt>
                <c:pt idx="184">
                  <c:v>2.734</c:v>
                </c:pt>
                <c:pt idx="185">
                  <c:v>0.977</c:v>
                </c:pt>
                <c:pt idx="186">
                  <c:v>0.781</c:v>
                </c:pt>
                <c:pt idx="187">
                  <c:v>1.172</c:v>
                </c:pt>
                <c:pt idx="188">
                  <c:v>0.781</c:v>
                </c:pt>
                <c:pt idx="189">
                  <c:v>1.172</c:v>
                </c:pt>
                <c:pt idx="190">
                  <c:v>0.781</c:v>
                </c:pt>
                <c:pt idx="191">
                  <c:v>0.586</c:v>
                </c:pt>
                <c:pt idx="192">
                  <c:v>3.125</c:v>
                </c:pt>
                <c:pt idx="193">
                  <c:v>1.172</c:v>
                </c:pt>
                <c:pt idx="194">
                  <c:v>2.539</c:v>
                </c:pt>
                <c:pt idx="195">
                  <c:v>1.953</c:v>
                </c:pt>
                <c:pt idx="196">
                  <c:v>0.586</c:v>
                </c:pt>
                <c:pt idx="197">
                  <c:v>3.711</c:v>
                </c:pt>
                <c:pt idx="198">
                  <c:v>0.781</c:v>
                </c:pt>
                <c:pt idx="199">
                  <c:v>1.758</c:v>
                </c:pt>
                <c:pt idx="200">
                  <c:v>1.758</c:v>
                </c:pt>
                <c:pt idx="201">
                  <c:v>0.781</c:v>
                </c:pt>
                <c:pt idx="202">
                  <c:v>2.344</c:v>
                </c:pt>
                <c:pt idx="203">
                  <c:v>1.172</c:v>
                </c:pt>
                <c:pt idx="204">
                  <c:v>3.32</c:v>
                </c:pt>
                <c:pt idx="205">
                  <c:v>2.344</c:v>
                </c:pt>
                <c:pt idx="206">
                  <c:v>1.562</c:v>
                </c:pt>
                <c:pt idx="207">
                  <c:v>0.391</c:v>
                </c:pt>
                <c:pt idx="208">
                  <c:v>1.172</c:v>
                </c:pt>
                <c:pt idx="209">
                  <c:v>0.391</c:v>
                </c:pt>
                <c:pt idx="210">
                  <c:v>3.32</c:v>
                </c:pt>
                <c:pt idx="211">
                  <c:v>1.758</c:v>
                </c:pt>
                <c:pt idx="212">
                  <c:v>0.586</c:v>
                </c:pt>
                <c:pt idx="213">
                  <c:v>2.344</c:v>
                </c:pt>
                <c:pt idx="214">
                  <c:v>0.586</c:v>
                </c:pt>
                <c:pt idx="215">
                  <c:v>1.367</c:v>
                </c:pt>
                <c:pt idx="216">
                  <c:v>0.781</c:v>
                </c:pt>
                <c:pt idx="217">
                  <c:v>0.977</c:v>
                </c:pt>
                <c:pt idx="218">
                  <c:v>0.586</c:v>
                </c:pt>
                <c:pt idx="219">
                  <c:v>1.367</c:v>
                </c:pt>
                <c:pt idx="220">
                  <c:v>1.172</c:v>
                </c:pt>
                <c:pt idx="221">
                  <c:v>2.148</c:v>
                </c:pt>
                <c:pt idx="222">
                  <c:v>1.172</c:v>
                </c:pt>
                <c:pt idx="223">
                  <c:v>2.344</c:v>
                </c:pt>
                <c:pt idx="224">
                  <c:v>2.734</c:v>
                </c:pt>
                <c:pt idx="225">
                  <c:v>0.977</c:v>
                </c:pt>
                <c:pt idx="226">
                  <c:v>0.586</c:v>
                </c:pt>
                <c:pt idx="227">
                  <c:v>1.172</c:v>
                </c:pt>
                <c:pt idx="228">
                  <c:v>0.977</c:v>
                </c:pt>
                <c:pt idx="229">
                  <c:v>2.148</c:v>
                </c:pt>
                <c:pt idx="230">
                  <c:v>1.758</c:v>
                </c:pt>
                <c:pt idx="231">
                  <c:v>0.781</c:v>
                </c:pt>
                <c:pt idx="232">
                  <c:v>1.953</c:v>
                </c:pt>
                <c:pt idx="233">
                  <c:v>2.539</c:v>
                </c:pt>
                <c:pt idx="234">
                  <c:v>1.562</c:v>
                </c:pt>
                <c:pt idx="235">
                  <c:v>2.344</c:v>
                </c:pt>
                <c:pt idx="236">
                  <c:v>1.562</c:v>
                </c:pt>
                <c:pt idx="237">
                  <c:v>1.562</c:v>
                </c:pt>
                <c:pt idx="238">
                  <c:v>1.562</c:v>
                </c:pt>
                <c:pt idx="239">
                  <c:v>0.781</c:v>
                </c:pt>
                <c:pt idx="240">
                  <c:v>1.172</c:v>
                </c:pt>
                <c:pt idx="241">
                  <c:v>0.781</c:v>
                </c:pt>
                <c:pt idx="242">
                  <c:v>1.367</c:v>
                </c:pt>
                <c:pt idx="243">
                  <c:v>0.781</c:v>
                </c:pt>
                <c:pt idx="244">
                  <c:v>1.367</c:v>
                </c:pt>
                <c:pt idx="245">
                  <c:v>0.781</c:v>
                </c:pt>
                <c:pt idx="246">
                  <c:v>1.953</c:v>
                </c:pt>
                <c:pt idx="247">
                  <c:v>0.586</c:v>
                </c:pt>
                <c:pt idx="248">
                  <c:v>1.367</c:v>
                </c:pt>
                <c:pt idx="249">
                  <c:v>0.195</c:v>
                </c:pt>
                <c:pt idx="250">
                  <c:v>1.953</c:v>
                </c:pt>
                <c:pt idx="251">
                  <c:v>0.977</c:v>
                </c:pt>
                <c:pt idx="252">
                  <c:v>1.172</c:v>
                </c:pt>
                <c:pt idx="253">
                  <c:v>0.977</c:v>
                </c:pt>
                <c:pt idx="254">
                  <c:v>1.953</c:v>
                </c:pt>
                <c:pt idx="255">
                  <c:v>1.172</c:v>
                </c:pt>
                <c:pt idx="256">
                  <c:v>1.953</c:v>
                </c:pt>
                <c:pt idx="257">
                  <c:v>1.172</c:v>
                </c:pt>
                <c:pt idx="258">
                  <c:v>0.977</c:v>
                </c:pt>
                <c:pt idx="259">
                  <c:v>1.367</c:v>
                </c:pt>
                <c:pt idx="260">
                  <c:v>0.391</c:v>
                </c:pt>
                <c:pt idx="261">
                  <c:v>1.953</c:v>
                </c:pt>
                <c:pt idx="262">
                  <c:v>0.977</c:v>
                </c:pt>
                <c:pt idx="263">
                  <c:v>0.391</c:v>
                </c:pt>
                <c:pt idx="264">
                  <c:v>0.586</c:v>
                </c:pt>
                <c:pt idx="265">
                  <c:v>1.758</c:v>
                </c:pt>
                <c:pt idx="266">
                  <c:v>1.367</c:v>
                </c:pt>
                <c:pt idx="267">
                  <c:v>0</c:v>
                </c:pt>
                <c:pt idx="268">
                  <c:v>2.734</c:v>
                </c:pt>
                <c:pt idx="269">
                  <c:v>1.172</c:v>
                </c:pt>
                <c:pt idx="270">
                  <c:v>0.977</c:v>
                </c:pt>
                <c:pt idx="271">
                  <c:v>0.781</c:v>
                </c:pt>
                <c:pt idx="272">
                  <c:v>0.586</c:v>
                </c:pt>
                <c:pt idx="273">
                  <c:v>1.758</c:v>
                </c:pt>
                <c:pt idx="274">
                  <c:v>0.977</c:v>
                </c:pt>
                <c:pt idx="275">
                  <c:v>0.781</c:v>
                </c:pt>
                <c:pt idx="276">
                  <c:v>1.562</c:v>
                </c:pt>
                <c:pt idx="277">
                  <c:v>1.758</c:v>
                </c:pt>
                <c:pt idx="278">
                  <c:v>1.562</c:v>
                </c:pt>
                <c:pt idx="279">
                  <c:v>0.195</c:v>
                </c:pt>
                <c:pt idx="280">
                  <c:v>2.148</c:v>
                </c:pt>
                <c:pt idx="281">
                  <c:v>0.977</c:v>
                </c:pt>
                <c:pt idx="282">
                  <c:v>2.148</c:v>
                </c:pt>
                <c:pt idx="283">
                  <c:v>0.586</c:v>
                </c:pt>
                <c:pt idx="284">
                  <c:v>0.391</c:v>
                </c:pt>
                <c:pt idx="285">
                  <c:v>0.977</c:v>
                </c:pt>
                <c:pt idx="286">
                  <c:v>1.758</c:v>
                </c:pt>
                <c:pt idx="287">
                  <c:v>1.367</c:v>
                </c:pt>
                <c:pt idx="288">
                  <c:v>1.172</c:v>
                </c:pt>
                <c:pt idx="289">
                  <c:v>2.344</c:v>
                </c:pt>
                <c:pt idx="290">
                  <c:v>2.734</c:v>
                </c:pt>
                <c:pt idx="291">
                  <c:v>1.953</c:v>
                </c:pt>
                <c:pt idx="292">
                  <c:v>0.977</c:v>
                </c:pt>
                <c:pt idx="293">
                  <c:v>0.586</c:v>
                </c:pt>
                <c:pt idx="294">
                  <c:v>1.172</c:v>
                </c:pt>
                <c:pt idx="295">
                  <c:v>1.562</c:v>
                </c:pt>
                <c:pt idx="296">
                  <c:v>1.367</c:v>
                </c:pt>
                <c:pt idx="297">
                  <c:v>2.734</c:v>
                </c:pt>
                <c:pt idx="298">
                  <c:v>0.977</c:v>
                </c:pt>
                <c:pt idx="299">
                  <c:v>1.367</c:v>
                </c:pt>
                <c:pt idx="300">
                  <c:v>3.906</c:v>
                </c:pt>
                <c:pt idx="301">
                  <c:v>1.367</c:v>
                </c:pt>
                <c:pt idx="302">
                  <c:v>0.391</c:v>
                </c:pt>
                <c:pt idx="303">
                  <c:v>1.367</c:v>
                </c:pt>
                <c:pt idx="304">
                  <c:v>1.367</c:v>
                </c:pt>
                <c:pt idx="305">
                  <c:v>0.977</c:v>
                </c:pt>
                <c:pt idx="306">
                  <c:v>1.953</c:v>
                </c:pt>
                <c:pt idx="307">
                  <c:v>0.781</c:v>
                </c:pt>
                <c:pt idx="308">
                  <c:v>0.977</c:v>
                </c:pt>
                <c:pt idx="309">
                  <c:v>0.391</c:v>
                </c:pt>
                <c:pt idx="310">
                  <c:v>1.367</c:v>
                </c:pt>
                <c:pt idx="311">
                  <c:v>1.172</c:v>
                </c:pt>
                <c:pt idx="312">
                  <c:v>1.758</c:v>
                </c:pt>
                <c:pt idx="313">
                  <c:v>0.977</c:v>
                </c:pt>
                <c:pt idx="314">
                  <c:v>0.391</c:v>
                </c:pt>
                <c:pt idx="315">
                  <c:v>1.953</c:v>
                </c:pt>
                <c:pt idx="316">
                  <c:v>0.586</c:v>
                </c:pt>
                <c:pt idx="317">
                  <c:v>2.148</c:v>
                </c:pt>
                <c:pt idx="318">
                  <c:v>1.172</c:v>
                </c:pt>
                <c:pt idx="319">
                  <c:v>1.367</c:v>
                </c:pt>
                <c:pt idx="320">
                  <c:v>1.367</c:v>
                </c:pt>
                <c:pt idx="321">
                  <c:v>3.125</c:v>
                </c:pt>
                <c:pt idx="322">
                  <c:v>3.711</c:v>
                </c:pt>
                <c:pt idx="323">
                  <c:v>1.172</c:v>
                </c:pt>
                <c:pt idx="324">
                  <c:v>0.586</c:v>
                </c:pt>
                <c:pt idx="325">
                  <c:v>1.172</c:v>
                </c:pt>
                <c:pt idx="326">
                  <c:v>2.148</c:v>
                </c:pt>
                <c:pt idx="327">
                  <c:v>0.586</c:v>
                </c:pt>
                <c:pt idx="328">
                  <c:v>1.562</c:v>
                </c:pt>
                <c:pt idx="329">
                  <c:v>1.562</c:v>
                </c:pt>
                <c:pt idx="330">
                  <c:v>0.586</c:v>
                </c:pt>
                <c:pt idx="331">
                  <c:v>1.953</c:v>
                </c:pt>
                <c:pt idx="332">
                  <c:v>0.391</c:v>
                </c:pt>
                <c:pt idx="333">
                  <c:v>0.977</c:v>
                </c:pt>
                <c:pt idx="334">
                  <c:v>0.195</c:v>
                </c:pt>
                <c:pt idx="335">
                  <c:v>0.781</c:v>
                </c:pt>
                <c:pt idx="336">
                  <c:v>2.539</c:v>
                </c:pt>
                <c:pt idx="337">
                  <c:v>1.172</c:v>
                </c:pt>
                <c:pt idx="338">
                  <c:v>2.344</c:v>
                </c:pt>
                <c:pt idx="339">
                  <c:v>0.586</c:v>
                </c:pt>
                <c:pt idx="340">
                  <c:v>0.586</c:v>
                </c:pt>
                <c:pt idx="341">
                  <c:v>1.172</c:v>
                </c:pt>
                <c:pt idx="342">
                  <c:v>0.977</c:v>
                </c:pt>
                <c:pt idx="343">
                  <c:v>1.562</c:v>
                </c:pt>
                <c:pt idx="344">
                  <c:v>1.758</c:v>
                </c:pt>
                <c:pt idx="345">
                  <c:v>2.734</c:v>
                </c:pt>
                <c:pt idx="346">
                  <c:v>1.562</c:v>
                </c:pt>
                <c:pt idx="347">
                  <c:v>0.977</c:v>
                </c:pt>
                <c:pt idx="348">
                  <c:v>1.172</c:v>
                </c:pt>
                <c:pt idx="349">
                  <c:v>0.586</c:v>
                </c:pt>
                <c:pt idx="350">
                  <c:v>1.953</c:v>
                </c:pt>
                <c:pt idx="351">
                  <c:v>1.562</c:v>
                </c:pt>
                <c:pt idx="352">
                  <c:v>3.32</c:v>
                </c:pt>
                <c:pt idx="353">
                  <c:v>1.953</c:v>
                </c:pt>
                <c:pt idx="354">
                  <c:v>0.781</c:v>
                </c:pt>
                <c:pt idx="355">
                  <c:v>0.586</c:v>
                </c:pt>
                <c:pt idx="356">
                  <c:v>1.758</c:v>
                </c:pt>
                <c:pt idx="357">
                  <c:v>0.586</c:v>
                </c:pt>
                <c:pt idx="358">
                  <c:v>0.781</c:v>
                </c:pt>
                <c:pt idx="359">
                  <c:v>1.367</c:v>
                </c:pt>
                <c:pt idx="360">
                  <c:v>1.562</c:v>
                </c:pt>
                <c:pt idx="361">
                  <c:v>0.195</c:v>
                </c:pt>
                <c:pt idx="362">
                  <c:v>1.172</c:v>
                </c:pt>
                <c:pt idx="363">
                  <c:v>0.391</c:v>
                </c:pt>
                <c:pt idx="364">
                  <c:v>1.172</c:v>
                </c:pt>
                <c:pt idx="365">
                  <c:v>1.367</c:v>
                </c:pt>
                <c:pt idx="366">
                  <c:v>1.953</c:v>
                </c:pt>
                <c:pt idx="367">
                  <c:v>0.977</c:v>
                </c:pt>
                <c:pt idx="368">
                  <c:v>1.172</c:v>
                </c:pt>
                <c:pt idx="369">
                  <c:v>2.539</c:v>
                </c:pt>
                <c:pt idx="370">
                  <c:v>0.781</c:v>
                </c:pt>
                <c:pt idx="371">
                  <c:v>0.195</c:v>
                </c:pt>
                <c:pt idx="372">
                  <c:v>1.562</c:v>
                </c:pt>
                <c:pt idx="373">
                  <c:v>1.367</c:v>
                </c:pt>
                <c:pt idx="374">
                  <c:v>0.586</c:v>
                </c:pt>
                <c:pt idx="375">
                  <c:v>3.32</c:v>
                </c:pt>
                <c:pt idx="376">
                  <c:v>1.367</c:v>
                </c:pt>
                <c:pt idx="377">
                  <c:v>0.977</c:v>
                </c:pt>
                <c:pt idx="378">
                  <c:v>2.539</c:v>
                </c:pt>
                <c:pt idx="379">
                  <c:v>0.977</c:v>
                </c:pt>
                <c:pt idx="380">
                  <c:v>0.781</c:v>
                </c:pt>
                <c:pt idx="381">
                  <c:v>2.539</c:v>
                </c:pt>
                <c:pt idx="382">
                  <c:v>0.586</c:v>
                </c:pt>
                <c:pt idx="383">
                  <c:v>0.977</c:v>
                </c:pt>
                <c:pt idx="384">
                  <c:v>1.953</c:v>
                </c:pt>
                <c:pt idx="385">
                  <c:v>2.539</c:v>
                </c:pt>
                <c:pt idx="386">
                  <c:v>1.758</c:v>
                </c:pt>
                <c:pt idx="387">
                  <c:v>0.781</c:v>
                </c:pt>
                <c:pt idx="388">
                  <c:v>2.734</c:v>
                </c:pt>
                <c:pt idx="389">
                  <c:v>0.977</c:v>
                </c:pt>
                <c:pt idx="390">
                  <c:v>1.562</c:v>
                </c:pt>
                <c:pt idx="391">
                  <c:v>1.562</c:v>
                </c:pt>
                <c:pt idx="392">
                  <c:v>1.172</c:v>
                </c:pt>
                <c:pt idx="393">
                  <c:v>1.758</c:v>
                </c:pt>
                <c:pt idx="394">
                  <c:v>0.977</c:v>
                </c:pt>
                <c:pt idx="395">
                  <c:v>3.906</c:v>
                </c:pt>
                <c:pt idx="396">
                  <c:v>1.758</c:v>
                </c:pt>
                <c:pt idx="397">
                  <c:v>2.93</c:v>
                </c:pt>
                <c:pt idx="398">
                  <c:v>1.953</c:v>
                </c:pt>
                <c:pt idx="399">
                  <c:v>0.586</c:v>
                </c:pt>
                <c:pt idx="400">
                  <c:v>1.758</c:v>
                </c:pt>
                <c:pt idx="401">
                  <c:v>2.148</c:v>
                </c:pt>
                <c:pt idx="402">
                  <c:v>1.758</c:v>
                </c:pt>
                <c:pt idx="403">
                  <c:v>1.953</c:v>
                </c:pt>
                <c:pt idx="404">
                  <c:v>1.172</c:v>
                </c:pt>
                <c:pt idx="405">
                  <c:v>1.367</c:v>
                </c:pt>
                <c:pt idx="406">
                  <c:v>0.977</c:v>
                </c:pt>
                <c:pt idx="407">
                  <c:v>1.953</c:v>
                </c:pt>
                <c:pt idx="408">
                  <c:v>2.93</c:v>
                </c:pt>
                <c:pt idx="409">
                  <c:v>1.562</c:v>
                </c:pt>
                <c:pt idx="410">
                  <c:v>4.102</c:v>
                </c:pt>
                <c:pt idx="411">
                  <c:v>2.148</c:v>
                </c:pt>
                <c:pt idx="412">
                  <c:v>0.977</c:v>
                </c:pt>
                <c:pt idx="413">
                  <c:v>0</c:v>
                </c:pt>
                <c:pt idx="414">
                  <c:v>0.977</c:v>
                </c:pt>
                <c:pt idx="415">
                  <c:v>0.781</c:v>
                </c:pt>
                <c:pt idx="416">
                  <c:v>2.93</c:v>
                </c:pt>
                <c:pt idx="417">
                  <c:v>1.367</c:v>
                </c:pt>
                <c:pt idx="418">
                  <c:v>1.172</c:v>
                </c:pt>
                <c:pt idx="419">
                  <c:v>1.172</c:v>
                </c:pt>
                <c:pt idx="420">
                  <c:v>0.781</c:v>
                </c:pt>
                <c:pt idx="421">
                  <c:v>1.172</c:v>
                </c:pt>
                <c:pt idx="422">
                  <c:v>1.953</c:v>
                </c:pt>
                <c:pt idx="423">
                  <c:v>0.781</c:v>
                </c:pt>
                <c:pt idx="424">
                  <c:v>0.977</c:v>
                </c:pt>
                <c:pt idx="425">
                  <c:v>2.148</c:v>
                </c:pt>
                <c:pt idx="426">
                  <c:v>0.391</c:v>
                </c:pt>
                <c:pt idx="427">
                  <c:v>0.586</c:v>
                </c:pt>
                <c:pt idx="428">
                  <c:v>1.953</c:v>
                </c:pt>
                <c:pt idx="429">
                  <c:v>0.586</c:v>
                </c:pt>
                <c:pt idx="430">
                  <c:v>0.781</c:v>
                </c:pt>
                <c:pt idx="431">
                  <c:v>5.078</c:v>
                </c:pt>
                <c:pt idx="432">
                  <c:v>1.562</c:v>
                </c:pt>
                <c:pt idx="433">
                  <c:v>0.586</c:v>
                </c:pt>
                <c:pt idx="434">
                  <c:v>0.781</c:v>
                </c:pt>
                <c:pt idx="435">
                  <c:v>0.391</c:v>
                </c:pt>
                <c:pt idx="436">
                  <c:v>4.492</c:v>
                </c:pt>
                <c:pt idx="437">
                  <c:v>1.758</c:v>
                </c:pt>
                <c:pt idx="438">
                  <c:v>0.781</c:v>
                </c:pt>
                <c:pt idx="439">
                  <c:v>3.516</c:v>
                </c:pt>
                <c:pt idx="440">
                  <c:v>0.977</c:v>
                </c:pt>
                <c:pt idx="441">
                  <c:v>1.758</c:v>
                </c:pt>
                <c:pt idx="442">
                  <c:v>0.977</c:v>
                </c:pt>
                <c:pt idx="443">
                  <c:v>0.195</c:v>
                </c:pt>
                <c:pt idx="444">
                  <c:v>2.93</c:v>
                </c:pt>
                <c:pt idx="445">
                  <c:v>0.391</c:v>
                </c:pt>
                <c:pt idx="446">
                  <c:v>1.172</c:v>
                </c:pt>
                <c:pt idx="447">
                  <c:v>1.562</c:v>
                </c:pt>
                <c:pt idx="448">
                  <c:v>0.391</c:v>
                </c:pt>
                <c:pt idx="449">
                  <c:v>1.367</c:v>
                </c:pt>
                <c:pt idx="450">
                  <c:v>1.953</c:v>
                </c:pt>
                <c:pt idx="451">
                  <c:v>0.977</c:v>
                </c:pt>
                <c:pt idx="452">
                  <c:v>0.195</c:v>
                </c:pt>
                <c:pt idx="453">
                  <c:v>0.195</c:v>
                </c:pt>
                <c:pt idx="454">
                  <c:v>0.781</c:v>
                </c:pt>
                <c:pt idx="455">
                  <c:v>0.586</c:v>
                </c:pt>
                <c:pt idx="456">
                  <c:v>1.562</c:v>
                </c:pt>
                <c:pt idx="457">
                  <c:v>0.977</c:v>
                </c:pt>
                <c:pt idx="458">
                  <c:v>0.195</c:v>
                </c:pt>
                <c:pt idx="459">
                  <c:v>0.977</c:v>
                </c:pt>
                <c:pt idx="460">
                  <c:v>3.125</c:v>
                </c:pt>
                <c:pt idx="461">
                  <c:v>2.344</c:v>
                </c:pt>
                <c:pt idx="462">
                  <c:v>1.172</c:v>
                </c:pt>
                <c:pt idx="463">
                  <c:v>2.344</c:v>
                </c:pt>
                <c:pt idx="464">
                  <c:v>2.344</c:v>
                </c:pt>
                <c:pt idx="465">
                  <c:v>0.977</c:v>
                </c:pt>
                <c:pt idx="466">
                  <c:v>0.977</c:v>
                </c:pt>
                <c:pt idx="467">
                  <c:v>0.586</c:v>
                </c:pt>
                <c:pt idx="468">
                  <c:v>0.781</c:v>
                </c:pt>
                <c:pt idx="469">
                  <c:v>0.977</c:v>
                </c:pt>
                <c:pt idx="470">
                  <c:v>1.172</c:v>
                </c:pt>
                <c:pt idx="471">
                  <c:v>1.367</c:v>
                </c:pt>
                <c:pt idx="472">
                  <c:v>0.195</c:v>
                </c:pt>
                <c:pt idx="473">
                  <c:v>1.172</c:v>
                </c:pt>
                <c:pt idx="474">
                  <c:v>1.562</c:v>
                </c:pt>
                <c:pt idx="475">
                  <c:v>1.758</c:v>
                </c:pt>
                <c:pt idx="476">
                  <c:v>1.172</c:v>
                </c:pt>
                <c:pt idx="477">
                  <c:v>0.781</c:v>
                </c:pt>
                <c:pt idx="478">
                  <c:v>0.195</c:v>
                </c:pt>
                <c:pt idx="479">
                  <c:v>1.758</c:v>
                </c:pt>
                <c:pt idx="480">
                  <c:v>1.367</c:v>
                </c:pt>
                <c:pt idx="481">
                  <c:v>1.562</c:v>
                </c:pt>
                <c:pt idx="482">
                  <c:v>1.172</c:v>
                </c:pt>
                <c:pt idx="483">
                  <c:v>1.953</c:v>
                </c:pt>
                <c:pt idx="484">
                  <c:v>0.586</c:v>
                </c:pt>
                <c:pt idx="485">
                  <c:v>1.562</c:v>
                </c:pt>
                <c:pt idx="486">
                  <c:v>2.148</c:v>
                </c:pt>
                <c:pt idx="487">
                  <c:v>1.562</c:v>
                </c:pt>
                <c:pt idx="488">
                  <c:v>3.906</c:v>
                </c:pt>
                <c:pt idx="489">
                  <c:v>1.953</c:v>
                </c:pt>
                <c:pt idx="490">
                  <c:v>1.758</c:v>
                </c:pt>
                <c:pt idx="491">
                  <c:v>1.367</c:v>
                </c:pt>
                <c:pt idx="492">
                  <c:v>1.758</c:v>
                </c:pt>
                <c:pt idx="493">
                  <c:v>3.906</c:v>
                </c:pt>
                <c:pt idx="494">
                  <c:v>1.367</c:v>
                </c:pt>
                <c:pt idx="495">
                  <c:v>1.367</c:v>
                </c:pt>
                <c:pt idx="496">
                  <c:v>1.172</c:v>
                </c:pt>
                <c:pt idx="497">
                  <c:v>1.953</c:v>
                </c:pt>
                <c:pt idx="498">
                  <c:v>1.172</c:v>
                </c:pt>
                <c:pt idx="499">
                  <c:v>0.586</c:v>
                </c:pt>
                <c:pt idx="500">
                  <c:v>1.562</c:v>
                </c:pt>
                <c:pt idx="501">
                  <c:v>1.562</c:v>
                </c:pt>
                <c:pt idx="502">
                  <c:v>0.977</c:v>
                </c:pt>
                <c:pt idx="503">
                  <c:v>1.367</c:v>
                </c:pt>
                <c:pt idx="504">
                  <c:v>1.758</c:v>
                </c:pt>
                <c:pt idx="505">
                  <c:v>2.539</c:v>
                </c:pt>
                <c:pt idx="506">
                  <c:v>0.977</c:v>
                </c:pt>
                <c:pt idx="507">
                  <c:v>0.586</c:v>
                </c:pt>
                <c:pt idx="508">
                  <c:v>0.586</c:v>
                </c:pt>
                <c:pt idx="509">
                  <c:v>1.367</c:v>
                </c:pt>
                <c:pt idx="510">
                  <c:v>1.562</c:v>
                </c:pt>
                <c:pt idx="511">
                  <c:v>1.758</c:v>
                </c:pt>
                <c:pt idx="512">
                  <c:v>3.711</c:v>
                </c:pt>
                <c:pt idx="513">
                  <c:v>2.344</c:v>
                </c:pt>
                <c:pt idx="514">
                  <c:v>1.758</c:v>
                </c:pt>
                <c:pt idx="515">
                  <c:v>0.977</c:v>
                </c:pt>
                <c:pt idx="516">
                  <c:v>1.172</c:v>
                </c:pt>
                <c:pt idx="517">
                  <c:v>0.391</c:v>
                </c:pt>
                <c:pt idx="518">
                  <c:v>1.562</c:v>
                </c:pt>
                <c:pt idx="519">
                  <c:v>0.391</c:v>
                </c:pt>
                <c:pt idx="520">
                  <c:v>1.172</c:v>
                </c:pt>
                <c:pt idx="521">
                  <c:v>2.344</c:v>
                </c:pt>
                <c:pt idx="522">
                  <c:v>1.172</c:v>
                </c:pt>
                <c:pt idx="523">
                  <c:v>1.562</c:v>
                </c:pt>
                <c:pt idx="524">
                  <c:v>0.391</c:v>
                </c:pt>
                <c:pt idx="525">
                  <c:v>1.172</c:v>
                </c:pt>
                <c:pt idx="526">
                  <c:v>2.539</c:v>
                </c:pt>
                <c:pt idx="527">
                  <c:v>1.367</c:v>
                </c:pt>
                <c:pt idx="528">
                  <c:v>0.977</c:v>
                </c:pt>
                <c:pt idx="529">
                  <c:v>1.172</c:v>
                </c:pt>
                <c:pt idx="530">
                  <c:v>0.781</c:v>
                </c:pt>
                <c:pt idx="531">
                  <c:v>1.758</c:v>
                </c:pt>
                <c:pt idx="532">
                  <c:v>0.781</c:v>
                </c:pt>
                <c:pt idx="533">
                  <c:v>1.758</c:v>
                </c:pt>
                <c:pt idx="534">
                  <c:v>2.148</c:v>
                </c:pt>
                <c:pt idx="535">
                  <c:v>1.758</c:v>
                </c:pt>
                <c:pt idx="536">
                  <c:v>1.172</c:v>
                </c:pt>
                <c:pt idx="537">
                  <c:v>1.758</c:v>
                </c:pt>
                <c:pt idx="538">
                  <c:v>2.734</c:v>
                </c:pt>
                <c:pt idx="539">
                  <c:v>0.977</c:v>
                </c:pt>
                <c:pt idx="540">
                  <c:v>1.367</c:v>
                </c:pt>
                <c:pt idx="541">
                  <c:v>1.953</c:v>
                </c:pt>
                <c:pt idx="542">
                  <c:v>2.344</c:v>
                </c:pt>
                <c:pt idx="543">
                  <c:v>0.781</c:v>
                </c:pt>
                <c:pt idx="544">
                  <c:v>0.586</c:v>
                </c:pt>
                <c:pt idx="545">
                  <c:v>2.539</c:v>
                </c:pt>
                <c:pt idx="546">
                  <c:v>0.586</c:v>
                </c:pt>
                <c:pt idx="547">
                  <c:v>0.977</c:v>
                </c:pt>
                <c:pt idx="548">
                  <c:v>1.367</c:v>
                </c:pt>
                <c:pt idx="549">
                  <c:v>0.977</c:v>
                </c:pt>
                <c:pt idx="550">
                  <c:v>1.562</c:v>
                </c:pt>
                <c:pt idx="551">
                  <c:v>1.367</c:v>
                </c:pt>
                <c:pt idx="552">
                  <c:v>1.172</c:v>
                </c:pt>
                <c:pt idx="553">
                  <c:v>0.586</c:v>
                </c:pt>
                <c:pt idx="554">
                  <c:v>0.195</c:v>
                </c:pt>
                <c:pt idx="555">
                  <c:v>1.562</c:v>
                </c:pt>
                <c:pt idx="556">
                  <c:v>1.172</c:v>
                </c:pt>
                <c:pt idx="557">
                  <c:v>0.586</c:v>
                </c:pt>
                <c:pt idx="558">
                  <c:v>0.586</c:v>
                </c:pt>
                <c:pt idx="559">
                  <c:v>0.977</c:v>
                </c:pt>
                <c:pt idx="560">
                  <c:v>0.977</c:v>
                </c:pt>
                <c:pt idx="561">
                  <c:v>1.172</c:v>
                </c:pt>
                <c:pt idx="562">
                  <c:v>1.562</c:v>
                </c:pt>
                <c:pt idx="563">
                  <c:v>1.758</c:v>
                </c:pt>
                <c:pt idx="564">
                  <c:v>1.758</c:v>
                </c:pt>
                <c:pt idx="565">
                  <c:v>1.562</c:v>
                </c:pt>
                <c:pt idx="566">
                  <c:v>1.367</c:v>
                </c:pt>
                <c:pt idx="567">
                  <c:v>1.953</c:v>
                </c:pt>
                <c:pt idx="568">
                  <c:v>0.586</c:v>
                </c:pt>
                <c:pt idx="569">
                  <c:v>0.391</c:v>
                </c:pt>
                <c:pt idx="570">
                  <c:v>0.977</c:v>
                </c:pt>
                <c:pt idx="571">
                  <c:v>0.781</c:v>
                </c:pt>
                <c:pt idx="572">
                  <c:v>1.172</c:v>
                </c:pt>
                <c:pt idx="573">
                  <c:v>1.367</c:v>
                </c:pt>
                <c:pt idx="574">
                  <c:v>0.586</c:v>
                </c:pt>
                <c:pt idx="575">
                  <c:v>1.758</c:v>
                </c:pt>
                <c:pt idx="576">
                  <c:v>1.367</c:v>
                </c:pt>
                <c:pt idx="577">
                  <c:v>0.781</c:v>
                </c:pt>
                <c:pt idx="578">
                  <c:v>0.195</c:v>
                </c:pt>
                <c:pt idx="579">
                  <c:v>0.195</c:v>
                </c:pt>
                <c:pt idx="580">
                  <c:v>0.977</c:v>
                </c:pt>
                <c:pt idx="581">
                  <c:v>1.367</c:v>
                </c:pt>
                <c:pt idx="582">
                  <c:v>3.125</c:v>
                </c:pt>
                <c:pt idx="583">
                  <c:v>1.953</c:v>
                </c:pt>
                <c:pt idx="584">
                  <c:v>1.367</c:v>
                </c:pt>
                <c:pt idx="585">
                  <c:v>1.172</c:v>
                </c:pt>
                <c:pt idx="586">
                  <c:v>1.562</c:v>
                </c:pt>
                <c:pt idx="587">
                  <c:v>1.562</c:v>
                </c:pt>
                <c:pt idx="588">
                  <c:v>1.758</c:v>
                </c:pt>
                <c:pt idx="589">
                  <c:v>5.664</c:v>
                </c:pt>
                <c:pt idx="590">
                  <c:v>1.562</c:v>
                </c:pt>
                <c:pt idx="591">
                  <c:v>0.977</c:v>
                </c:pt>
                <c:pt idx="592">
                  <c:v>0.977</c:v>
                </c:pt>
                <c:pt idx="593">
                  <c:v>2.539</c:v>
                </c:pt>
                <c:pt idx="594">
                  <c:v>1.172</c:v>
                </c:pt>
                <c:pt idx="595">
                  <c:v>0.977</c:v>
                </c:pt>
                <c:pt idx="596">
                  <c:v>2.148</c:v>
                </c:pt>
                <c:pt idx="597">
                  <c:v>0.977</c:v>
                </c:pt>
                <c:pt idx="598">
                  <c:v>0.977</c:v>
                </c:pt>
                <c:pt idx="599">
                  <c:v>1.172</c:v>
                </c:pt>
                <c:pt idx="600">
                  <c:v>2.734</c:v>
                </c:pt>
                <c:pt idx="601">
                  <c:v>2.344</c:v>
                </c:pt>
                <c:pt idx="602">
                  <c:v>1.953</c:v>
                </c:pt>
                <c:pt idx="603">
                  <c:v>1.758</c:v>
                </c:pt>
                <c:pt idx="604">
                  <c:v>1.172</c:v>
                </c:pt>
                <c:pt idx="605">
                  <c:v>0.586</c:v>
                </c:pt>
                <c:pt idx="606">
                  <c:v>2.148</c:v>
                </c:pt>
                <c:pt idx="607">
                  <c:v>3.32</c:v>
                </c:pt>
                <c:pt idx="608">
                  <c:v>2.734</c:v>
                </c:pt>
                <c:pt idx="609">
                  <c:v>0.586</c:v>
                </c:pt>
                <c:pt idx="610">
                  <c:v>2.148</c:v>
                </c:pt>
                <c:pt idx="611">
                  <c:v>0.781</c:v>
                </c:pt>
                <c:pt idx="612">
                  <c:v>1.562</c:v>
                </c:pt>
                <c:pt idx="613">
                  <c:v>2.148</c:v>
                </c:pt>
                <c:pt idx="614">
                  <c:v>2.344</c:v>
                </c:pt>
                <c:pt idx="615">
                  <c:v>1.172</c:v>
                </c:pt>
                <c:pt idx="616">
                  <c:v>0.391</c:v>
                </c:pt>
                <c:pt idx="617">
                  <c:v>1.367</c:v>
                </c:pt>
                <c:pt idx="618">
                  <c:v>2.93</c:v>
                </c:pt>
                <c:pt idx="619">
                  <c:v>1.172</c:v>
                </c:pt>
                <c:pt idx="620">
                  <c:v>1.172</c:v>
                </c:pt>
                <c:pt idx="621">
                  <c:v>2.148</c:v>
                </c:pt>
                <c:pt idx="622">
                  <c:v>0.781</c:v>
                </c:pt>
                <c:pt idx="623">
                  <c:v>0.977</c:v>
                </c:pt>
                <c:pt idx="624">
                  <c:v>3.906</c:v>
                </c:pt>
                <c:pt idx="625">
                  <c:v>0.391</c:v>
                </c:pt>
                <c:pt idx="626">
                  <c:v>1.562</c:v>
                </c:pt>
                <c:pt idx="627">
                  <c:v>2.344</c:v>
                </c:pt>
                <c:pt idx="628">
                  <c:v>0.781</c:v>
                </c:pt>
                <c:pt idx="629">
                  <c:v>2.344</c:v>
                </c:pt>
                <c:pt idx="630">
                  <c:v>2.148</c:v>
                </c:pt>
                <c:pt idx="631">
                  <c:v>0.781</c:v>
                </c:pt>
                <c:pt idx="632">
                  <c:v>1.953</c:v>
                </c:pt>
                <c:pt idx="633">
                  <c:v>1.562</c:v>
                </c:pt>
                <c:pt idx="634">
                  <c:v>1.758</c:v>
                </c:pt>
                <c:pt idx="635">
                  <c:v>0.781</c:v>
                </c:pt>
                <c:pt idx="636">
                  <c:v>0.781</c:v>
                </c:pt>
                <c:pt idx="637">
                  <c:v>1.172</c:v>
                </c:pt>
                <c:pt idx="638">
                  <c:v>1.953</c:v>
                </c:pt>
                <c:pt idx="639">
                  <c:v>0.781</c:v>
                </c:pt>
                <c:pt idx="640">
                  <c:v>2.148</c:v>
                </c:pt>
                <c:pt idx="641">
                  <c:v>0.977</c:v>
                </c:pt>
                <c:pt idx="642">
                  <c:v>2.344</c:v>
                </c:pt>
                <c:pt idx="643">
                  <c:v>0.195</c:v>
                </c:pt>
                <c:pt idx="644">
                  <c:v>0.586</c:v>
                </c:pt>
                <c:pt idx="645">
                  <c:v>1.953</c:v>
                </c:pt>
                <c:pt idx="646">
                  <c:v>1.172</c:v>
                </c:pt>
                <c:pt idx="647">
                  <c:v>1.562</c:v>
                </c:pt>
                <c:pt idx="648">
                  <c:v>0.586</c:v>
                </c:pt>
                <c:pt idx="649">
                  <c:v>2.344</c:v>
                </c:pt>
                <c:pt idx="650">
                  <c:v>1.367</c:v>
                </c:pt>
                <c:pt idx="651">
                  <c:v>1.172</c:v>
                </c:pt>
                <c:pt idx="652">
                  <c:v>1.367</c:v>
                </c:pt>
                <c:pt idx="653">
                  <c:v>1.367</c:v>
                </c:pt>
                <c:pt idx="654">
                  <c:v>1.562</c:v>
                </c:pt>
                <c:pt idx="655">
                  <c:v>0.781</c:v>
                </c:pt>
                <c:pt idx="656">
                  <c:v>1.172</c:v>
                </c:pt>
                <c:pt idx="657">
                  <c:v>0.977</c:v>
                </c:pt>
                <c:pt idx="658">
                  <c:v>1.367</c:v>
                </c:pt>
                <c:pt idx="659">
                  <c:v>1.758</c:v>
                </c:pt>
                <c:pt idx="660">
                  <c:v>3.711</c:v>
                </c:pt>
                <c:pt idx="661">
                  <c:v>3.711</c:v>
                </c:pt>
                <c:pt idx="662">
                  <c:v>0.781</c:v>
                </c:pt>
                <c:pt idx="663">
                  <c:v>0.391</c:v>
                </c:pt>
                <c:pt idx="664">
                  <c:v>1.172</c:v>
                </c:pt>
                <c:pt idx="665">
                  <c:v>2.344</c:v>
                </c:pt>
                <c:pt idx="666">
                  <c:v>0.391</c:v>
                </c:pt>
                <c:pt idx="667">
                  <c:v>0.586</c:v>
                </c:pt>
                <c:pt idx="668">
                  <c:v>2.148</c:v>
                </c:pt>
                <c:pt idx="669">
                  <c:v>1.562</c:v>
                </c:pt>
                <c:pt idx="670">
                  <c:v>0.781</c:v>
                </c:pt>
                <c:pt idx="671">
                  <c:v>0.586</c:v>
                </c:pt>
                <c:pt idx="672">
                  <c:v>1.172</c:v>
                </c:pt>
                <c:pt idx="673">
                  <c:v>1.172</c:v>
                </c:pt>
                <c:pt idx="674">
                  <c:v>2.148</c:v>
                </c:pt>
                <c:pt idx="675">
                  <c:v>2.344</c:v>
                </c:pt>
                <c:pt idx="676">
                  <c:v>1.367</c:v>
                </c:pt>
                <c:pt idx="677">
                  <c:v>2.539</c:v>
                </c:pt>
                <c:pt idx="678">
                  <c:v>2.148</c:v>
                </c:pt>
                <c:pt idx="679">
                  <c:v>0.586</c:v>
                </c:pt>
                <c:pt idx="680">
                  <c:v>2.93</c:v>
                </c:pt>
                <c:pt idx="681">
                  <c:v>0.586</c:v>
                </c:pt>
                <c:pt idx="682">
                  <c:v>1.562</c:v>
                </c:pt>
                <c:pt idx="683">
                  <c:v>0.977</c:v>
                </c:pt>
                <c:pt idx="684">
                  <c:v>1.172</c:v>
                </c:pt>
                <c:pt idx="685">
                  <c:v>1.172</c:v>
                </c:pt>
                <c:pt idx="686">
                  <c:v>1.758</c:v>
                </c:pt>
                <c:pt idx="687">
                  <c:v>0.977</c:v>
                </c:pt>
                <c:pt idx="688">
                  <c:v>0.781</c:v>
                </c:pt>
                <c:pt idx="689">
                  <c:v>2.344</c:v>
                </c:pt>
                <c:pt idx="690">
                  <c:v>1.953</c:v>
                </c:pt>
                <c:pt idx="691">
                  <c:v>1.758</c:v>
                </c:pt>
                <c:pt idx="692">
                  <c:v>2.148</c:v>
                </c:pt>
                <c:pt idx="693">
                  <c:v>0.391</c:v>
                </c:pt>
                <c:pt idx="694">
                  <c:v>1.172</c:v>
                </c:pt>
                <c:pt idx="695">
                  <c:v>0.391</c:v>
                </c:pt>
                <c:pt idx="696">
                  <c:v>0.977</c:v>
                </c:pt>
                <c:pt idx="697">
                  <c:v>1.953</c:v>
                </c:pt>
                <c:pt idx="698">
                  <c:v>3.125</c:v>
                </c:pt>
                <c:pt idx="699">
                  <c:v>0.977</c:v>
                </c:pt>
                <c:pt idx="700">
                  <c:v>2.148</c:v>
                </c:pt>
                <c:pt idx="701">
                  <c:v>1.172</c:v>
                </c:pt>
                <c:pt idx="702">
                  <c:v>1.562</c:v>
                </c:pt>
                <c:pt idx="703">
                  <c:v>0.977</c:v>
                </c:pt>
                <c:pt idx="704">
                  <c:v>1.367</c:v>
                </c:pt>
                <c:pt idx="705">
                  <c:v>1.953</c:v>
                </c:pt>
                <c:pt idx="706">
                  <c:v>1.953</c:v>
                </c:pt>
                <c:pt idx="707">
                  <c:v>1.172</c:v>
                </c:pt>
                <c:pt idx="708">
                  <c:v>0.781</c:v>
                </c:pt>
                <c:pt idx="709">
                  <c:v>0.781</c:v>
                </c:pt>
                <c:pt idx="710">
                  <c:v>0.586</c:v>
                </c:pt>
                <c:pt idx="711">
                  <c:v>3.711</c:v>
                </c:pt>
                <c:pt idx="712">
                  <c:v>1.758</c:v>
                </c:pt>
                <c:pt idx="713">
                  <c:v>2.344</c:v>
                </c:pt>
                <c:pt idx="714">
                  <c:v>0.586</c:v>
                </c:pt>
                <c:pt idx="715">
                  <c:v>1.758</c:v>
                </c:pt>
                <c:pt idx="716">
                  <c:v>2.539</c:v>
                </c:pt>
                <c:pt idx="717">
                  <c:v>2.148</c:v>
                </c:pt>
                <c:pt idx="718">
                  <c:v>1.367</c:v>
                </c:pt>
                <c:pt idx="719">
                  <c:v>0.781</c:v>
                </c:pt>
                <c:pt idx="720">
                  <c:v>0.586</c:v>
                </c:pt>
                <c:pt idx="721">
                  <c:v>0.781</c:v>
                </c:pt>
                <c:pt idx="722">
                  <c:v>1.367</c:v>
                </c:pt>
                <c:pt idx="723">
                  <c:v>1.367</c:v>
                </c:pt>
                <c:pt idx="724">
                  <c:v>1.367</c:v>
                </c:pt>
                <c:pt idx="725">
                  <c:v>1.172</c:v>
                </c:pt>
                <c:pt idx="726">
                  <c:v>1.172</c:v>
                </c:pt>
                <c:pt idx="727">
                  <c:v>0.586</c:v>
                </c:pt>
                <c:pt idx="728">
                  <c:v>3.906</c:v>
                </c:pt>
                <c:pt idx="729">
                  <c:v>1.562</c:v>
                </c:pt>
                <c:pt idx="730">
                  <c:v>0.391</c:v>
                </c:pt>
                <c:pt idx="731">
                  <c:v>0.586</c:v>
                </c:pt>
                <c:pt idx="732">
                  <c:v>2.539</c:v>
                </c:pt>
                <c:pt idx="733">
                  <c:v>2.148</c:v>
                </c:pt>
                <c:pt idx="734">
                  <c:v>2.539</c:v>
                </c:pt>
                <c:pt idx="735">
                  <c:v>3.711</c:v>
                </c:pt>
                <c:pt idx="736">
                  <c:v>0.586</c:v>
                </c:pt>
                <c:pt idx="737">
                  <c:v>1.367</c:v>
                </c:pt>
                <c:pt idx="738">
                  <c:v>0.977</c:v>
                </c:pt>
                <c:pt idx="739">
                  <c:v>0.977</c:v>
                </c:pt>
                <c:pt idx="740">
                  <c:v>0.977</c:v>
                </c:pt>
                <c:pt idx="741">
                  <c:v>1.172</c:v>
                </c:pt>
                <c:pt idx="742">
                  <c:v>1.758</c:v>
                </c:pt>
                <c:pt idx="743">
                  <c:v>0.977</c:v>
                </c:pt>
                <c:pt idx="744">
                  <c:v>1.562</c:v>
                </c:pt>
                <c:pt idx="745">
                  <c:v>1.562</c:v>
                </c:pt>
                <c:pt idx="746">
                  <c:v>1.758</c:v>
                </c:pt>
                <c:pt idx="747">
                  <c:v>1.172</c:v>
                </c:pt>
                <c:pt idx="748">
                  <c:v>1.172</c:v>
                </c:pt>
                <c:pt idx="749">
                  <c:v>0.781</c:v>
                </c:pt>
                <c:pt idx="750">
                  <c:v>1.562</c:v>
                </c:pt>
                <c:pt idx="751">
                  <c:v>1.562</c:v>
                </c:pt>
                <c:pt idx="752">
                  <c:v>2.148</c:v>
                </c:pt>
                <c:pt idx="753">
                  <c:v>1.367</c:v>
                </c:pt>
                <c:pt idx="754">
                  <c:v>1.367</c:v>
                </c:pt>
                <c:pt idx="755">
                  <c:v>1.562</c:v>
                </c:pt>
                <c:pt idx="756">
                  <c:v>0.391</c:v>
                </c:pt>
                <c:pt idx="757">
                  <c:v>0.781</c:v>
                </c:pt>
                <c:pt idx="758">
                  <c:v>1.562</c:v>
                </c:pt>
                <c:pt idx="759">
                  <c:v>1.172</c:v>
                </c:pt>
                <c:pt idx="760">
                  <c:v>0.391</c:v>
                </c:pt>
                <c:pt idx="761">
                  <c:v>0.586</c:v>
                </c:pt>
                <c:pt idx="762">
                  <c:v>1.953</c:v>
                </c:pt>
                <c:pt idx="763">
                  <c:v>0.781</c:v>
                </c:pt>
                <c:pt idx="764">
                  <c:v>1.172</c:v>
                </c:pt>
                <c:pt idx="765">
                  <c:v>0.391</c:v>
                </c:pt>
                <c:pt idx="766">
                  <c:v>0.781</c:v>
                </c:pt>
                <c:pt idx="767">
                  <c:v>1.758</c:v>
                </c:pt>
                <c:pt idx="768">
                  <c:v>0.781</c:v>
                </c:pt>
                <c:pt idx="769">
                  <c:v>0.781</c:v>
                </c:pt>
                <c:pt idx="770">
                  <c:v>2.344</c:v>
                </c:pt>
                <c:pt idx="771">
                  <c:v>0.781</c:v>
                </c:pt>
                <c:pt idx="772">
                  <c:v>1.758</c:v>
                </c:pt>
                <c:pt idx="773">
                  <c:v>0.977</c:v>
                </c:pt>
                <c:pt idx="774">
                  <c:v>1.172</c:v>
                </c:pt>
                <c:pt idx="775">
                  <c:v>3.32</c:v>
                </c:pt>
                <c:pt idx="776">
                  <c:v>2.344</c:v>
                </c:pt>
                <c:pt idx="777">
                  <c:v>3.711</c:v>
                </c:pt>
                <c:pt idx="778">
                  <c:v>1.367</c:v>
                </c:pt>
                <c:pt idx="779">
                  <c:v>1.758</c:v>
                </c:pt>
                <c:pt idx="780">
                  <c:v>0.977</c:v>
                </c:pt>
                <c:pt idx="781">
                  <c:v>1.562</c:v>
                </c:pt>
                <c:pt idx="782">
                  <c:v>1.172</c:v>
                </c:pt>
                <c:pt idx="783">
                  <c:v>2.344</c:v>
                </c:pt>
                <c:pt idx="784">
                  <c:v>0.391</c:v>
                </c:pt>
                <c:pt idx="785">
                  <c:v>1.562</c:v>
                </c:pt>
                <c:pt idx="786">
                  <c:v>1.562</c:v>
                </c:pt>
                <c:pt idx="787">
                  <c:v>2.148</c:v>
                </c:pt>
                <c:pt idx="788">
                  <c:v>0.977</c:v>
                </c:pt>
                <c:pt idx="789">
                  <c:v>1.172</c:v>
                </c:pt>
                <c:pt idx="790">
                  <c:v>2.148</c:v>
                </c:pt>
                <c:pt idx="791">
                  <c:v>1.562</c:v>
                </c:pt>
                <c:pt idx="792">
                  <c:v>0.977</c:v>
                </c:pt>
                <c:pt idx="793">
                  <c:v>0.977</c:v>
                </c:pt>
                <c:pt idx="794">
                  <c:v>1.953</c:v>
                </c:pt>
                <c:pt idx="795">
                  <c:v>0.977</c:v>
                </c:pt>
                <c:pt idx="796">
                  <c:v>2.344</c:v>
                </c:pt>
                <c:pt idx="797">
                  <c:v>3.32</c:v>
                </c:pt>
                <c:pt idx="798">
                  <c:v>2.344</c:v>
                </c:pt>
                <c:pt idx="799">
                  <c:v>1.172</c:v>
                </c:pt>
                <c:pt idx="800">
                  <c:v>0.195</c:v>
                </c:pt>
                <c:pt idx="801">
                  <c:v>0.977</c:v>
                </c:pt>
                <c:pt idx="802">
                  <c:v>2.344</c:v>
                </c:pt>
                <c:pt idx="803">
                  <c:v>0.195</c:v>
                </c:pt>
                <c:pt idx="804">
                  <c:v>1.758</c:v>
                </c:pt>
                <c:pt idx="805">
                  <c:v>2.148</c:v>
                </c:pt>
                <c:pt idx="806">
                  <c:v>0.781</c:v>
                </c:pt>
                <c:pt idx="807">
                  <c:v>1.562</c:v>
                </c:pt>
                <c:pt idx="808">
                  <c:v>1.562</c:v>
                </c:pt>
                <c:pt idx="809">
                  <c:v>0.391</c:v>
                </c:pt>
                <c:pt idx="810">
                  <c:v>3.32</c:v>
                </c:pt>
                <c:pt idx="811">
                  <c:v>1.562</c:v>
                </c:pt>
                <c:pt idx="812">
                  <c:v>0.977</c:v>
                </c:pt>
                <c:pt idx="813">
                  <c:v>0.586</c:v>
                </c:pt>
                <c:pt idx="814">
                  <c:v>0.977</c:v>
                </c:pt>
                <c:pt idx="815">
                  <c:v>1.953</c:v>
                </c:pt>
                <c:pt idx="816">
                  <c:v>1.367</c:v>
                </c:pt>
                <c:pt idx="817">
                  <c:v>2.734</c:v>
                </c:pt>
                <c:pt idx="818">
                  <c:v>1.562</c:v>
                </c:pt>
                <c:pt idx="819">
                  <c:v>1.367</c:v>
                </c:pt>
                <c:pt idx="820">
                  <c:v>0.781</c:v>
                </c:pt>
                <c:pt idx="821">
                  <c:v>0.977</c:v>
                </c:pt>
                <c:pt idx="822">
                  <c:v>0.977</c:v>
                </c:pt>
                <c:pt idx="823">
                  <c:v>0.781</c:v>
                </c:pt>
                <c:pt idx="824">
                  <c:v>0.781</c:v>
                </c:pt>
                <c:pt idx="825">
                  <c:v>2.539</c:v>
                </c:pt>
                <c:pt idx="826">
                  <c:v>0.586</c:v>
                </c:pt>
                <c:pt idx="827">
                  <c:v>1.562</c:v>
                </c:pt>
                <c:pt idx="828">
                  <c:v>1.758</c:v>
                </c:pt>
                <c:pt idx="829">
                  <c:v>0.781</c:v>
                </c:pt>
                <c:pt idx="830">
                  <c:v>0.977</c:v>
                </c:pt>
                <c:pt idx="831">
                  <c:v>1.367</c:v>
                </c:pt>
                <c:pt idx="832">
                  <c:v>3.32</c:v>
                </c:pt>
                <c:pt idx="833">
                  <c:v>0.977</c:v>
                </c:pt>
                <c:pt idx="834">
                  <c:v>0.977</c:v>
                </c:pt>
                <c:pt idx="835">
                  <c:v>0.391</c:v>
                </c:pt>
                <c:pt idx="836">
                  <c:v>0.586</c:v>
                </c:pt>
                <c:pt idx="837">
                  <c:v>0.195</c:v>
                </c:pt>
                <c:pt idx="838">
                  <c:v>0</c:v>
                </c:pt>
                <c:pt idx="839">
                  <c:v>1.758</c:v>
                </c:pt>
                <c:pt idx="840">
                  <c:v>1.172</c:v>
                </c:pt>
                <c:pt idx="841">
                  <c:v>2.344</c:v>
                </c:pt>
                <c:pt idx="842">
                  <c:v>1.367</c:v>
                </c:pt>
                <c:pt idx="843">
                  <c:v>0.781</c:v>
                </c:pt>
                <c:pt idx="844">
                  <c:v>1.562</c:v>
                </c:pt>
                <c:pt idx="845">
                  <c:v>0.586</c:v>
                </c:pt>
                <c:pt idx="846">
                  <c:v>2.344</c:v>
                </c:pt>
                <c:pt idx="847">
                  <c:v>0.391</c:v>
                </c:pt>
                <c:pt idx="848">
                  <c:v>1.953</c:v>
                </c:pt>
                <c:pt idx="849">
                  <c:v>2.344</c:v>
                </c:pt>
                <c:pt idx="850">
                  <c:v>0.195</c:v>
                </c:pt>
                <c:pt idx="851">
                  <c:v>1.953</c:v>
                </c:pt>
                <c:pt idx="852">
                  <c:v>1.953</c:v>
                </c:pt>
                <c:pt idx="853">
                  <c:v>1.562</c:v>
                </c:pt>
                <c:pt idx="854">
                  <c:v>1.953</c:v>
                </c:pt>
                <c:pt idx="855">
                  <c:v>1.367</c:v>
                </c:pt>
                <c:pt idx="856">
                  <c:v>1.367</c:v>
                </c:pt>
                <c:pt idx="857">
                  <c:v>2.344</c:v>
                </c:pt>
                <c:pt idx="858">
                  <c:v>2.539</c:v>
                </c:pt>
                <c:pt idx="859">
                  <c:v>1.172</c:v>
                </c:pt>
                <c:pt idx="860">
                  <c:v>1.562</c:v>
                </c:pt>
                <c:pt idx="861">
                  <c:v>1.953</c:v>
                </c:pt>
                <c:pt idx="862">
                  <c:v>0.586</c:v>
                </c:pt>
                <c:pt idx="863">
                  <c:v>0.977</c:v>
                </c:pt>
                <c:pt idx="864">
                  <c:v>0.586</c:v>
                </c:pt>
                <c:pt idx="865">
                  <c:v>0.977</c:v>
                </c:pt>
                <c:pt idx="866">
                  <c:v>0.781</c:v>
                </c:pt>
                <c:pt idx="867">
                  <c:v>0.391</c:v>
                </c:pt>
                <c:pt idx="868">
                  <c:v>2.539</c:v>
                </c:pt>
                <c:pt idx="869">
                  <c:v>1.367</c:v>
                </c:pt>
                <c:pt idx="870">
                  <c:v>2.93</c:v>
                </c:pt>
                <c:pt idx="871">
                  <c:v>1.953</c:v>
                </c:pt>
                <c:pt idx="872">
                  <c:v>1.367</c:v>
                </c:pt>
                <c:pt idx="873">
                  <c:v>1.953</c:v>
                </c:pt>
                <c:pt idx="874">
                  <c:v>1.172</c:v>
                </c:pt>
                <c:pt idx="875">
                  <c:v>1.758</c:v>
                </c:pt>
                <c:pt idx="876">
                  <c:v>2.344</c:v>
                </c:pt>
                <c:pt idx="877">
                  <c:v>1.953</c:v>
                </c:pt>
                <c:pt idx="878">
                  <c:v>0.586</c:v>
                </c:pt>
                <c:pt idx="879">
                  <c:v>1.172</c:v>
                </c:pt>
                <c:pt idx="880">
                  <c:v>2.93</c:v>
                </c:pt>
                <c:pt idx="881">
                  <c:v>1.172</c:v>
                </c:pt>
                <c:pt idx="882">
                  <c:v>0.586</c:v>
                </c:pt>
                <c:pt idx="883">
                  <c:v>0.391</c:v>
                </c:pt>
                <c:pt idx="884">
                  <c:v>0.391</c:v>
                </c:pt>
                <c:pt idx="885">
                  <c:v>1.172</c:v>
                </c:pt>
                <c:pt idx="886">
                  <c:v>2.148</c:v>
                </c:pt>
                <c:pt idx="887">
                  <c:v>1.758</c:v>
                </c:pt>
                <c:pt idx="888">
                  <c:v>1.172</c:v>
                </c:pt>
                <c:pt idx="889">
                  <c:v>3.516</c:v>
                </c:pt>
                <c:pt idx="890">
                  <c:v>1.367</c:v>
                </c:pt>
                <c:pt idx="891">
                  <c:v>2.344</c:v>
                </c:pt>
                <c:pt idx="892">
                  <c:v>1.562</c:v>
                </c:pt>
                <c:pt idx="893">
                  <c:v>1.758</c:v>
                </c:pt>
                <c:pt idx="894">
                  <c:v>0.781</c:v>
                </c:pt>
                <c:pt idx="895">
                  <c:v>2.344</c:v>
                </c:pt>
                <c:pt idx="896">
                  <c:v>0.781</c:v>
                </c:pt>
                <c:pt idx="897">
                  <c:v>0.391</c:v>
                </c:pt>
                <c:pt idx="898">
                  <c:v>0.391</c:v>
                </c:pt>
                <c:pt idx="899">
                  <c:v>2.539</c:v>
                </c:pt>
                <c:pt idx="900">
                  <c:v>0.586</c:v>
                </c:pt>
                <c:pt idx="901">
                  <c:v>1.172</c:v>
                </c:pt>
                <c:pt idx="902">
                  <c:v>0.195</c:v>
                </c:pt>
                <c:pt idx="903">
                  <c:v>1.953</c:v>
                </c:pt>
                <c:pt idx="904">
                  <c:v>0.977</c:v>
                </c:pt>
                <c:pt idx="905">
                  <c:v>0.391</c:v>
                </c:pt>
                <c:pt idx="906">
                  <c:v>0.781</c:v>
                </c:pt>
                <c:pt idx="907">
                  <c:v>1.367</c:v>
                </c:pt>
                <c:pt idx="908">
                  <c:v>0.781</c:v>
                </c:pt>
                <c:pt idx="909">
                  <c:v>1.367</c:v>
                </c:pt>
                <c:pt idx="910">
                  <c:v>2.734</c:v>
                </c:pt>
                <c:pt idx="911">
                  <c:v>2.344</c:v>
                </c:pt>
                <c:pt idx="912">
                  <c:v>3.516</c:v>
                </c:pt>
                <c:pt idx="913">
                  <c:v>2.734</c:v>
                </c:pt>
                <c:pt idx="914">
                  <c:v>0.781</c:v>
                </c:pt>
                <c:pt idx="915">
                  <c:v>1.172</c:v>
                </c:pt>
                <c:pt idx="916">
                  <c:v>2.539</c:v>
                </c:pt>
                <c:pt idx="917">
                  <c:v>0.195</c:v>
                </c:pt>
                <c:pt idx="918">
                  <c:v>1.562</c:v>
                </c:pt>
                <c:pt idx="919">
                  <c:v>2.148</c:v>
                </c:pt>
                <c:pt idx="920">
                  <c:v>2.148</c:v>
                </c:pt>
                <c:pt idx="921">
                  <c:v>1.172</c:v>
                </c:pt>
                <c:pt idx="922">
                  <c:v>2.148</c:v>
                </c:pt>
                <c:pt idx="923">
                  <c:v>0.391</c:v>
                </c:pt>
                <c:pt idx="924">
                  <c:v>0.195</c:v>
                </c:pt>
                <c:pt idx="925">
                  <c:v>1.172</c:v>
                </c:pt>
                <c:pt idx="926">
                  <c:v>0.781</c:v>
                </c:pt>
                <c:pt idx="927">
                  <c:v>0.781</c:v>
                </c:pt>
                <c:pt idx="928">
                  <c:v>3.125</c:v>
                </c:pt>
                <c:pt idx="929">
                  <c:v>1.367</c:v>
                </c:pt>
                <c:pt idx="930">
                  <c:v>0.781</c:v>
                </c:pt>
                <c:pt idx="931">
                  <c:v>1.562</c:v>
                </c:pt>
                <c:pt idx="932">
                  <c:v>0.977</c:v>
                </c:pt>
                <c:pt idx="933">
                  <c:v>1.367</c:v>
                </c:pt>
                <c:pt idx="934">
                  <c:v>0.586</c:v>
                </c:pt>
                <c:pt idx="935">
                  <c:v>3.32</c:v>
                </c:pt>
                <c:pt idx="936">
                  <c:v>0.586</c:v>
                </c:pt>
                <c:pt idx="937">
                  <c:v>0.586</c:v>
                </c:pt>
                <c:pt idx="938">
                  <c:v>2.344</c:v>
                </c:pt>
                <c:pt idx="939">
                  <c:v>0.781</c:v>
                </c:pt>
                <c:pt idx="940">
                  <c:v>1.953</c:v>
                </c:pt>
                <c:pt idx="941">
                  <c:v>0.586</c:v>
                </c:pt>
                <c:pt idx="942">
                  <c:v>2.539</c:v>
                </c:pt>
                <c:pt idx="943">
                  <c:v>1.367</c:v>
                </c:pt>
                <c:pt idx="944">
                  <c:v>0.781</c:v>
                </c:pt>
                <c:pt idx="945">
                  <c:v>1.172</c:v>
                </c:pt>
                <c:pt idx="946">
                  <c:v>0.586</c:v>
                </c:pt>
                <c:pt idx="947">
                  <c:v>0.586</c:v>
                </c:pt>
                <c:pt idx="948">
                  <c:v>1.367</c:v>
                </c:pt>
                <c:pt idx="949">
                  <c:v>2.148</c:v>
                </c:pt>
                <c:pt idx="950">
                  <c:v>1.758</c:v>
                </c:pt>
                <c:pt idx="951">
                  <c:v>3.125</c:v>
                </c:pt>
                <c:pt idx="952">
                  <c:v>2.734</c:v>
                </c:pt>
                <c:pt idx="953">
                  <c:v>1.172</c:v>
                </c:pt>
                <c:pt idx="954">
                  <c:v>2.148</c:v>
                </c:pt>
                <c:pt idx="955">
                  <c:v>0.977</c:v>
                </c:pt>
                <c:pt idx="956">
                  <c:v>0.781</c:v>
                </c:pt>
                <c:pt idx="957">
                  <c:v>1.172</c:v>
                </c:pt>
                <c:pt idx="958">
                  <c:v>1.367</c:v>
                </c:pt>
                <c:pt idx="959">
                  <c:v>1.758</c:v>
                </c:pt>
                <c:pt idx="960">
                  <c:v>0.586</c:v>
                </c:pt>
                <c:pt idx="961">
                  <c:v>2.539</c:v>
                </c:pt>
                <c:pt idx="962">
                  <c:v>0</c:v>
                </c:pt>
                <c:pt idx="963">
                  <c:v>1.758</c:v>
                </c:pt>
                <c:pt idx="964">
                  <c:v>1.562</c:v>
                </c:pt>
                <c:pt idx="965">
                  <c:v>1.562</c:v>
                </c:pt>
                <c:pt idx="966">
                  <c:v>0.781</c:v>
                </c:pt>
                <c:pt idx="967">
                  <c:v>0.977</c:v>
                </c:pt>
                <c:pt idx="968">
                  <c:v>2.344</c:v>
                </c:pt>
                <c:pt idx="969">
                  <c:v>2.148</c:v>
                </c:pt>
                <c:pt idx="970">
                  <c:v>0.781</c:v>
                </c:pt>
                <c:pt idx="971">
                  <c:v>2.148</c:v>
                </c:pt>
                <c:pt idx="972">
                  <c:v>0.586</c:v>
                </c:pt>
                <c:pt idx="973">
                  <c:v>0.977</c:v>
                </c:pt>
                <c:pt idx="974">
                  <c:v>0.977</c:v>
                </c:pt>
                <c:pt idx="975">
                  <c:v>1.172</c:v>
                </c:pt>
                <c:pt idx="976">
                  <c:v>0.977</c:v>
                </c:pt>
                <c:pt idx="977">
                  <c:v>0.195</c:v>
                </c:pt>
                <c:pt idx="978">
                  <c:v>1.367</c:v>
                </c:pt>
                <c:pt idx="979">
                  <c:v>0.586</c:v>
                </c:pt>
                <c:pt idx="980">
                  <c:v>1.367</c:v>
                </c:pt>
                <c:pt idx="981">
                  <c:v>1.758</c:v>
                </c:pt>
                <c:pt idx="982">
                  <c:v>1.562</c:v>
                </c:pt>
                <c:pt idx="983">
                  <c:v>0.781</c:v>
                </c:pt>
                <c:pt idx="984">
                  <c:v>0.977</c:v>
                </c:pt>
                <c:pt idx="985">
                  <c:v>0.586</c:v>
                </c:pt>
                <c:pt idx="986">
                  <c:v>0.977</c:v>
                </c:pt>
                <c:pt idx="987">
                  <c:v>0.391</c:v>
                </c:pt>
                <c:pt idx="988">
                  <c:v>0.977</c:v>
                </c:pt>
                <c:pt idx="989">
                  <c:v>0.977</c:v>
                </c:pt>
                <c:pt idx="990">
                  <c:v>1.758</c:v>
                </c:pt>
                <c:pt idx="991">
                  <c:v>1.367</c:v>
                </c:pt>
                <c:pt idx="992">
                  <c:v>0.977</c:v>
                </c:pt>
                <c:pt idx="993">
                  <c:v>2.344</c:v>
                </c:pt>
                <c:pt idx="994">
                  <c:v>2.344</c:v>
                </c:pt>
                <c:pt idx="995">
                  <c:v>1.367</c:v>
                </c:pt>
                <c:pt idx="996">
                  <c:v>0.977</c:v>
                </c:pt>
                <c:pt idx="997">
                  <c:v>0.977</c:v>
                </c:pt>
                <c:pt idx="998">
                  <c:v>0.391</c:v>
                </c:pt>
                <c:pt idx="999">
                  <c:v>1.367</c:v>
                </c:pt>
                <c:pt idx="1000">
                  <c:v>3.125</c:v>
                </c:pt>
                <c:pt idx="1001">
                  <c:v>0.781</c:v>
                </c:pt>
                <c:pt idx="1002">
                  <c:v>0.977</c:v>
                </c:pt>
                <c:pt idx="1003">
                  <c:v>0.195</c:v>
                </c:pt>
                <c:pt idx="1004">
                  <c:v>1.367</c:v>
                </c:pt>
                <c:pt idx="1005">
                  <c:v>1.172</c:v>
                </c:pt>
                <c:pt idx="1006">
                  <c:v>2.734</c:v>
                </c:pt>
                <c:pt idx="1007">
                  <c:v>1.953</c:v>
                </c:pt>
                <c:pt idx="1008">
                  <c:v>1.953</c:v>
                </c:pt>
                <c:pt idx="1009">
                  <c:v>1.367</c:v>
                </c:pt>
                <c:pt idx="1010">
                  <c:v>1.562</c:v>
                </c:pt>
                <c:pt idx="1011">
                  <c:v>1.367</c:v>
                </c:pt>
                <c:pt idx="1012">
                  <c:v>1.172</c:v>
                </c:pt>
                <c:pt idx="1013">
                  <c:v>0.977</c:v>
                </c:pt>
                <c:pt idx="1014">
                  <c:v>1.367</c:v>
                </c:pt>
                <c:pt idx="1015">
                  <c:v>0.781</c:v>
                </c:pt>
                <c:pt idx="1016">
                  <c:v>2.148</c:v>
                </c:pt>
                <c:pt idx="1017">
                  <c:v>1.562</c:v>
                </c:pt>
                <c:pt idx="1018">
                  <c:v>1.172</c:v>
                </c:pt>
                <c:pt idx="1019">
                  <c:v>4.492</c:v>
                </c:pt>
                <c:pt idx="1020">
                  <c:v>0.195</c:v>
                </c:pt>
                <c:pt idx="1021">
                  <c:v>2.539</c:v>
                </c:pt>
                <c:pt idx="1022">
                  <c:v>0</c:v>
                </c:pt>
                <c:pt idx="1023">
                  <c:v>0.586</c:v>
                </c:pt>
              </c:numCache>
            </c:numRef>
          </c:yVal>
          <c:smooth val="1"/>
        </c:ser>
        <c:axId val="86106430"/>
        <c:axId val="55843897"/>
      </c:scatterChart>
      <c:valAx>
        <c:axId val="8610643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97"/>
        <c:crossesAt val="0"/>
        <c:crossBetween val="midCat"/>
      </c:valAx>
      <c:valAx>
        <c:axId val="558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881499465303"/>
          <c:y val="0.466074825618263"/>
          <c:w val="0.0611867395011417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I$1:$I$1024</c:f>
              <c:numCache>
                <c:formatCode>General</c:formatCode>
                <c:ptCount val="1024"/>
                <c:pt idx="0">
                  <c:v>-0.0291657237936771</c:v>
                </c:pt>
                <c:pt idx="1">
                  <c:v>0.0488342762063227</c:v>
                </c:pt>
                <c:pt idx="2">
                  <c:v>-0.575965723793677</c:v>
                </c:pt>
                <c:pt idx="3">
                  <c:v>-0.0291657237936771</c:v>
                </c:pt>
                <c:pt idx="4">
                  <c:v>-0.224365723793677</c:v>
                </c:pt>
                <c:pt idx="5">
                  <c:v>1.10343427620632</c:v>
                </c:pt>
                <c:pt idx="6">
                  <c:v>0.048634276206323</c:v>
                </c:pt>
                <c:pt idx="7">
                  <c:v>-0.302365723793677</c:v>
                </c:pt>
                <c:pt idx="8">
                  <c:v>-0.341965723793677</c:v>
                </c:pt>
                <c:pt idx="9">
                  <c:v>0.400234276206323</c:v>
                </c:pt>
                <c:pt idx="10">
                  <c:v>-0.224165723793677</c:v>
                </c:pt>
                <c:pt idx="11">
                  <c:v>-0.615365723793677</c:v>
                </c:pt>
                <c:pt idx="12">
                  <c:v>0.166034276206323</c:v>
                </c:pt>
                <c:pt idx="13">
                  <c:v>0.166034276206323</c:v>
                </c:pt>
                <c:pt idx="14">
                  <c:v>-0.224565723793677</c:v>
                </c:pt>
                <c:pt idx="15">
                  <c:v>-0.419965723793677</c:v>
                </c:pt>
                <c:pt idx="16">
                  <c:v>-0.536965723793677</c:v>
                </c:pt>
                <c:pt idx="17">
                  <c:v>-0.0291657237936771</c:v>
                </c:pt>
                <c:pt idx="18">
                  <c:v>0.0878342762063229</c:v>
                </c:pt>
                <c:pt idx="19">
                  <c:v>-0.458965723793677</c:v>
                </c:pt>
                <c:pt idx="20">
                  <c:v>0.244034276206323</c:v>
                </c:pt>
                <c:pt idx="21">
                  <c:v>0.361634276206323</c:v>
                </c:pt>
                <c:pt idx="22">
                  <c:v>-0.419565723793677</c:v>
                </c:pt>
                <c:pt idx="23">
                  <c:v>0.166034276206323</c:v>
                </c:pt>
                <c:pt idx="24">
                  <c:v>-0.224565723793677</c:v>
                </c:pt>
                <c:pt idx="25">
                  <c:v>-0.341965723793677</c:v>
                </c:pt>
                <c:pt idx="26">
                  <c:v>0.0880342762063229</c:v>
                </c:pt>
                <c:pt idx="27">
                  <c:v>0.127034276206323</c:v>
                </c:pt>
                <c:pt idx="28">
                  <c:v>-0.224565723793677</c:v>
                </c:pt>
                <c:pt idx="29">
                  <c:v>0.361234276206323</c:v>
                </c:pt>
                <c:pt idx="30">
                  <c:v>-0.380765723793677</c:v>
                </c:pt>
                <c:pt idx="31">
                  <c:v>0.478234276206323</c:v>
                </c:pt>
                <c:pt idx="32">
                  <c:v>0.244234276206323</c:v>
                </c:pt>
                <c:pt idx="33">
                  <c:v>-0.419765723793677</c:v>
                </c:pt>
                <c:pt idx="34">
                  <c:v>-0.185365723793677</c:v>
                </c:pt>
                <c:pt idx="35">
                  <c:v>0.674034276206323</c:v>
                </c:pt>
                <c:pt idx="36">
                  <c:v>0.634834276206323</c:v>
                </c:pt>
                <c:pt idx="37">
                  <c:v>0.790834276206323</c:v>
                </c:pt>
                <c:pt idx="38">
                  <c:v>-0.419765723793677</c:v>
                </c:pt>
                <c:pt idx="39">
                  <c:v>0.048634276206323</c:v>
                </c:pt>
                <c:pt idx="40">
                  <c:v>-0.341765723793677</c:v>
                </c:pt>
                <c:pt idx="41">
                  <c:v>0.283234276206323</c:v>
                </c:pt>
                <c:pt idx="42">
                  <c:v>-0.576365723793677</c:v>
                </c:pt>
                <c:pt idx="43">
                  <c:v>0.478434276206323</c:v>
                </c:pt>
                <c:pt idx="44">
                  <c:v>-0.263565723793677</c:v>
                </c:pt>
                <c:pt idx="45">
                  <c:v>-0.263565723793677</c:v>
                </c:pt>
                <c:pt idx="46">
                  <c:v>0.478634276206323</c:v>
                </c:pt>
                <c:pt idx="47">
                  <c:v>0.0490342762063229</c:v>
                </c:pt>
                <c:pt idx="48">
                  <c:v>-0.107365723793677</c:v>
                </c:pt>
                <c:pt idx="49">
                  <c:v>-0.341565723793677</c:v>
                </c:pt>
                <c:pt idx="50">
                  <c:v>0.947434276206323</c:v>
                </c:pt>
                <c:pt idx="51">
                  <c:v>0.283234276206323</c:v>
                </c:pt>
                <c:pt idx="52">
                  <c:v>0.713034276206323</c:v>
                </c:pt>
                <c:pt idx="53">
                  <c:v>-0.224365723793677</c:v>
                </c:pt>
                <c:pt idx="54">
                  <c:v>0.243834276206323</c:v>
                </c:pt>
                <c:pt idx="55">
                  <c:v>-0.0291657237936771</c:v>
                </c:pt>
                <c:pt idx="56">
                  <c:v>0.556634276206323</c:v>
                </c:pt>
                <c:pt idx="57">
                  <c:v>0.127034276206323</c:v>
                </c:pt>
                <c:pt idx="58">
                  <c:v>0.361634276206323</c:v>
                </c:pt>
                <c:pt idx="59">
                  <c:v>1.57223427620632</c:v>
                </c:pt>
                <c:pt idx="60">
                  <c:v>0.00983427620632282</c:v>
                </c:pt>
                <c:pt idx="61">
                  <c:v>0.908034276206323</c:v>
                </c:pt>
                <c:pt idx="62">
                  <c:v>-0.497965723793677</c:v>
                </c:pt>
                <c:pt idx="63">
                  <c:v>0.205034276206323</c:v>
                </c:pt>
                <c:pt idx="64">
                  <c:v>-0.498165723793677</c:v>
                </c:pt>
                <c:pt idx="65">
                  <c:v>-0.224565723793677</c:v>
                </c:pt>
                <c:pt idx="66">
                  <c:v>-0.536965723793677</c:v>
                </c:pt>
                <c:pt idx="67">
                  <c:v>-0.0293657237936773</c:v>
                </c:pt>
                <c:pt idx="68">
                  <c:v>0.0488342762063227</c:v>
                </c:pt>
                <c:pt idx="69">
                  <c:v>-0.224565723793677</c:v>
                </c:pt>
                <c:pt idx="70">
                  <c:v>0.595634276206323</c:v>
                </c:pt>
                <c:pt idx="71">
                  <c:v>0.205234276206323</c:v>
                </c:pt>
                <c:pt idx="72">
                  <c:v>0.634834276206323</c:v>
                </c:pt>
                <c:pt idx="73">
                  <c:v>0.361234276206323</c:v>
                </c:pt>
                <c:pt idx="74">
                  <c:v>0.400434276206323</c:v>
                </c:pt>
                <c:pt idx="75">
                  <c:v>0.0880342762063229</c:v>
                </c:pt>
                <c:pt idx="76">
                  <c:v>-0.419965723793677</c:v>
                </c:pt>
                <c:pt idx="77">
                  <c:v>0.556434276206323</c:v>
                </c:pt>
                <c:pt idx="78">
                  <c:v>0.0488342762063227</c:v>
                </c:pt>
                <c:pt idx="79">
                  <c:v>0.166034276206323</c:v>
                </c:pt>
                <c:pt idx="80">
                  <c:v>0.00963427620632285</c:v>
                </c:pt>
                <c:pt idx="81">
                  <c:v>0.00983427620632282</c:v>
                </c:pt>
                <c:pt idx="82">
                  <c:v>0.00963427620632285</c:v>
                </c:pt>
                <c:pt idx="83">
                  <c:v>-0.263565723793677</c:v>
                </c:pt>
                <c:pt idx="84">
                  <c:v>-0.419965723793677</c:v>
                </c:pt>
                <c:pt idx="85">
                  <c:v>-0.068365723793677</c:v>
                </c:pt>
                <c:pt idx="86">
                  <c:v>-0.068365723793677</c:v>
                </c:pt>
                <c:pt idx="87">
                  <c:v>-0.107565723793677</c:v>
                </c:pt>
                <c:pt idx="88">
                  <c:v>-0.107365723793677</c:v>
                </c:pt>
                <c:pt idx="89">
                  <c:v>-0.0681657237936773</c:v>
                </c:pt>
                <c:pt idx="90">
                  <c:v>0.244234276206323</c:v>
                </c:pt>
                <c:pt idx="91">
                  <c:v>0.166234276206323</c:v>
                </c:pt>
                <c:pt idx="92">
                  <c:v>0.0878342762063229</c:v>
                </c:pt>
                <c:pt idx="93">
                  <c:v>-0.419965723793677</c:v>
                </c:pt>
                <c:pt idx="94">
                  <c:v>0.361434276206323</c:v>
                </c:pt>
                <c:pt idx="95">
                  <c:v>0.0880342762063229</c:v>
                </c:pt>
                <c:pt idx="96">
                  <c:v>0.790834276206323</c:v>
                </c:pt>
                <c:pt idx="97">
                  <c:v>0.556634276206323</c:v>
                </c:pt>
                <c:pt idx="98">
                  <c:v>-0.107365723793677</c:v>
                </c:pt>
                <c:pt idx="99">
                  <c:v>-0.497765723793677</c:v>
                </c:pt>
                <c:pt idx="100">
                  <c:v>-0.263565723793677</c:v>
                </c:pt>
                <c:pt idx="101">
                  <c:v>0.0878342762063229</c:v>
                </c:pt>
                <c:pt idx="102">
                  <c:v>0.439234276206323</c:v>
                </c:pt>
                <c:pt idx="103">
                  <c:v>-0.0293657237936771</c:v>
                </c:pt>
                <c:pt idx="104">
                  <c:v>0.048634276206323</c:v>
                </c:pt>
                <c:pt idx="105">
                  <c:v>0.00983427620632282</c:v>
                </c:pt>
                <c:pt idx="106">
                  <c:v>-0.146365723793677</c:v>
                </c:pt>
                <c:pt idx="107">
                  <c:v>0.439234276206323</c:v>
                </c:pt>
                <c:pt idx="108">
                  <c:v>-0.341965723793677</c:v>
                </c:pt>
                <c:pt idx="109">
                  <c:v>0.400434276206323</c:v>
                </c:pt>
                <c:pt idx="110">
                  <c:v>-0.0681657237936773</c:v>
                </c:pt>
                <c:pt idx="111">
                  <c:v>0.439434276206323</c:v>
                </c:pt>
                <c:pt idx="112">
                  <c:v>0.048834276206323</c:v>
                </c:pt>
                <c:pt idx="113">
                  <c:v>-0.302565723793677</c:v>
                </c:pt>
                <c:pt idx="114">
                  <c:v>0.205034276206323</c:v>
                </c:pt>
                <c:pt idx="115">
                  <c:v>0.244034276206323</c:v>
                </c:pt>
                <c:pt idx="116">
                  <c:v>0.517434276206323</c:v>
                </c:pt>
                <c:pt idx="117">
                  <c:v>0.048834276206323</c:v>
                </c:pt>
                <c:pt idx="118">
                  <c:v>0.869034276206323</c:v>
                </c:pt>
                <c:pt idx="119">
                  <c:v>0.634634276206323</c:v>
                </c:pt>
                <c:pt idx="120">
                  <c:v>0.00983427620632282</c:v>
                </c:pt>
                <c:pt idx="121">
                  <c:v>0.322234276206323</c:v>
                </c:pt>
                <c:pt idx="122">
                  <c:v>0.00983427620632282</c:v>
                </c:pt>
                <c:pt idx="123">
                  <c:v>-0.0681657237936773</c:v>
                </c:pt>
                <c:pt idx="124">
                  <c:v>-0.0681657237936773</c:v>
                </c:pt>
                <c:pt idx="125">
                  <c:v>-0.0291657237936771</c:v>
                </c:pt>
                <c:pt idx="126">
                  <c:v>0.127034276206323</c:v>
                </c:pt>
                <c:pt idx="127">
                  <c:v>0.166034276206323</c:v>
                </c:pt>
                <c:pt idx="128">
                  <c:v>-0.263565723793677</c:v>
                </c:pt>
                <c:pt idx="129">
                  <c:v>-0.0681657237936773</c:v>
                </c:pt>
                <c:pt idx="130">
                  <c:v>0.244034276206323</c:v>
                </c:pt>
                <c:pt idx="131">
                  <c:v>0.439434276206323</c:v>
                </c:pt>
                <c:pt idx="132">
                  <c:v>-0.107365723793677</c:v>
                </c:pt>
                <c:pt idx="133">
                  <c:v>-0.263565723793677</c:v>
                </c:pt>
                <c:pt idx="134">
                  <c:v>0.556634276206323</c:v>
                </c:pt>
                <c:pt idx="135">
                  <c:v>-0.107165723793677</c:v>
                </c:pt>
                <c:pt idx="136">
                  <c:v>-0.498165723793677</c:v>
                </c:pt>
                <c:pt idx="137">
                  <c:v>0.166034276206323</c:v>
                </c:pt>
                <c:pt idx="138">
                  <c:v>0.0878342762063229</c:v>
                </c:pt>
                <c:pt idx="139">
                  <c:v>-0.380765723793677</c:v>
                </c:pt>
                <c:pt idx="140">
                  <c:v>0.322434276206323</c:v>
                </c:pt>
                <c:pt idx="141">
                  <c:v>-0.341765723793677</c:v>
                </c:pt>
                <c:pt idx="142">
                  <c:v>-0.0685657237936772</c:v>
                </c:pt>
                <c:pt idx="143">
                  <c:v>0.400634276206323</c:v>
                </c:pt>
                <c:pt idx="144">
                  <c:v>-0.068365723793677</c:v>
                </c:pt>
                <c:pt idx="145">
                  <c:v>0.361234276206323</c:v>
                </c:pt>
                <c:pt idx="146">
                  <c:v>-0.146365723793677</c:v>
                </c:pt>
                <c:pt idx="147">
                  <c:v>-0.107565723793677</c:v>
                </c:pt>
                <c:pt idx="148">
                  <c:v>-0.263765723793677</c:v>
                </c:pt>
                <c:pt idx="149">
                  <c:v>0.048834276206323</c:v>
                </c:pt>
                <c:pt idx="150">
                  <c:v>-0.185365723793677</c:v>
                </c:pt>
                <c:pt idx="151">
                  <c:v>0.595634276206323</c:v>
                </c:pt>
                <c:pt idx="152">
                  <c:v>-0.224365723793677</c:v>
                </c:pt>
                <c:pt idx="153">
                  <c:v>0.478634276206323</c:v>
                </c:pt>
                <c:pt idx="154">
                  <c:v>0.595634276206323</c:v>
                </c:pt>
                <c:pt idx="155">
                  <c:v>-0.185765723793677</c:v>
                </c:pt>
                <c:pt idx="156">
                  <c:v>0.126834276206323</c:v>
                </c:pt>
                <c:pt idx="157">
                  <c:v>-0.0291657237936771</c:v>
                </c:pt>
                <c:pt idx="158">
                  <c:v>0.244034276206323</c:v>
                </c:pt>
                <c:pt idx="159">
                  <c:v>0.166034276206323</c:v>
                </c:pt>
                <c:pt idx="160">
                  <c:v>-0.380765723793677</c:v>
                </c:pt>
                <c:pt idx="161">
                  <c:v>0.0878342762063229</c:v>
                </c:pt>
                <c:pt idx="162">
                  <c:v>-0.107365723793677</c:v>
                </c:pt>
                <c:pt idx="163">
                  <c:v>0.713034276206323</c:v>
                </c:pt>
                <c:pt idx="164">
                  <c:v>0.126834276206323</c:v>
                </c:pt>
                <c:pt idx="165">
                  <c:v>-0.224365723793677</c:v>
                </c:pt>
                <c:pt idx="166">
                  <c:v>0.205234276206323</c:v>
                </c:pt>
                <c:pt idx="167">
                  <c:v>-0.224565723793677</c:v>
                </c:pt>
                <c:pt idx="168">
                  <c:v>0.283434276206323</c:v>
                </c:pt>
                <c:pt idx="169">
                  <c:v>-0.107365723793677</c:v>
                </c:pt>
                <c:pt idx="170">
                  <c:v>0.00983427620632282</c:v>
                </c:pt>
                <c:pt idx="171">
                  <c:v>0.830034276206323</c:v>
                </c:pt>
                <c:pt idx="172">
                  <c:v>-0.146565723793677</c:v>
                </c:pt>
                <c:pt idx="173">
                  <c:v>0.400634276206323</c:v>
                </c:pt>
                <c:pt idx="174">
                  <c:v>0.0488342762063227</c:v>
                </c:pt>
                <c:pt idx="175">
                  <c:v>-0.0681657237936773</c:v>
                </c:pt>
                <c:pt idx="176">
                  <c:v>-0.068365723793677</c:v>
                </c:pt>
                <c:pt idx="177">
                  <c:v>-0.185565723793677</c:v>
                </c:pt>
                <c:pt idx="178">
                  <c:v>-0.185365723793677</c:v>
                </c:pt>
                <c:pt idx="179">
                  <c:v>0.127034276206323</c:v>
                </c:pt>
                <c:pt idx="180">
                  <c:v>0.283234276206323</c:v>
                </c:pt>
                <c:pt idx="181">
                  <c:v>0.791034276206323</c:v>
                </c:pt>
                <c:pt idx="182">
                  <c:v>0.0488342762063227</c:v>
                </c:pt>
                <c:pt idx="183">
                  <c:v>-0.732165723793677</c:v>
                </c:pt>
                <c:pt idx="184">
                  <c:v>0.244034276206323</c:v>
                </c:pt>
                <c:pt idx="185">
                  <c:v>0.0490342762063229</c:v>
                </c:pt>
                <c:pt idx="186">
                  <c:v>0.947434276206323</c:v>
                </c:pt>
                <c:pt idx="187">
                  <c:v>0.595634276206323</c:v>
                </c:pt>
                <c:pt idx="188">
                  <c:v>0.0878342762063229</c:v>
                </c:pt>
                <c:pt idx="189">
                  <c:v>0.205234276206323</c:v>
                </c:pt>
                <c:pt idx="190">
                  <c:v>0.713034276206323</c:v>
                </c:pt>
                <c:pt idx="191">
                  <c:v>0.283234276206323</c:v>
                </c:pt>
                <c:pt idx="192">
                  <c:v>-0.458965723793677</c:v>
                </c:pt>
                <c:pt idx="193">
                  <c:v>-0.576165723793677</c:v>
                </c:pt>
                <c:pt idx="194">
                  <c:v>-0.380965723793677</c:v>
                </c:pt>
                <c:pt idx="195">
                  <c:v>-0.341765723793677</c:v>
                </c:pt>
                <c:pt idx="196">
                  <c:v>-0.185565723793677</c:v>
                </c:pt>
                <c:pt idx="197">
                  <c:v>0.00963427620632285</c:v>
                </c:pt>
                <c:pt idx="198">
                  <c:v>0.634834276206323</c:v>
                </c:pt>
                <c:pt idx="199">
                  <c:v>0.595634276206323</c:v>
                </c:pt>
                <c:pt idx="200">
                  <c:v>0.478434276206323</c:v>
                </c:pt>
                <c:pt idx="201">
                  <c:v>-0.068365723793677</c:v>
                </c:pt>
                <c:pt idx="202">
                  <c:v>-0.107365723793677</c:v>
                </c:pt>
                <c:pt idx="203">
                  <c:v>0.048634276206323</c:v>
                </c:pt>
                <c:pt idx="204">
                  <c:v>0.673634276206323</c:v>
                </c:pt>
                <c:pt idx="205">
                  <c:v>0.0488342762063227</c:v>
                </c:pt>
                <c:pt idx="206">
                  <c:v>0.478634276206323</c:v>
                </c:pt>
                <c:pt idx="207">
                  <c:v>-0.224565723793677</c:v>
                </c:pt>
                <c:pt idx="208">
                  <c:v>0.712834276206323</c:v>
                </c:pt>
                <c:pt idx="209">
                  <c:v>-0.224365723793677</c:v>
                </c:pt>
                <c:pt idx="210">
                  <c:v>-0.302365723793677</c:v>
                </c:pt>
                <c:pt idx="211">
                  <c:v>0.205234276206323</c:v>
                </c:pt>
                <c:pt idx="212">
                  <c:v>0.752034276206323</c:v>
                </c:pt>
                <c:pt idx="213">
                  <c:v>0.127034276206323</c:v>
                </c:pt>
                <c:pt idx="214">
                  <c:v>0.439634276206323</c:v>
                </c:pt>
                <c:pt idx="215">
                  <c:v>-0.0683657237936772</c:v>
                </c:pt>
                <c:pt idx="216">
                  <c:v>-0.185565723793677</c:v>
                </c:pt>
                <c:pt idx="217">
                  <c:v>-0.380565723793677</c:v>
                </c:pt>
                <c:pt idx="218">
                  <c:v>-0.614965723793677</c:v>
                </c:pt>
                <c:pt idx="219">
                  <c:v>-0.458965723793677</c:v>
                </c:pt>
                <c:pt idx="220">
                  <c:v>-0.068365723793677</c:v>
                </c:pt>
                <c:pt idx="221">
                  <c:v>-0.302765723793677</c:v>
                </c:pt>
                <c:pt idx="222">
                  <c:v>-0.146165723793677</c:v>
                </c:pt>
                <c:pt idx="223">
                  <c:v>0.400434276206323</c:v>
                </c:pt>
                <c:pt idx="224">
                  <c:v>-0.068365723793677</c:v>
                </c:pt>
                <c:pt idx="225">
                  <c:v>0.400434276206323</c:v>
                </c:pt>
                <c:pt idx="226">
                  <c:v>0.127034276206323</c:v>
                </c:pt>
                <c:pt idx="227">
                  <c:v>-0.0291657237936771</c:v>
                </c:pt>
                <c:pt idx="228">
                  <c:v>-0.0291657237936771</c:v>
                </c:pt>
                <c:pt idx="229">
                  <c:v>0.244034276206323</c:v>
                </c:pt>
                <c:pt idx="230">
                  <c:v>0.322434276206323</c:v>
                </c:pt>
                <c:pt idx="231">
                  <c:v>-0.497765723793677</c:v>
                </c:pt>
                <c:pt idx="232">
                  <c:v>-0.0291657237936771</c:v>
                </c:pt>
                <c:pt idx="233">
                  <c:v>0.00963427620632285</c:v>
                </c:pt>
                <c:pt idx="234">
                  <c:v>-0.107365723793677</c:v>
                </c:pt>
                <c:pt idx="235">
                  <c:v>-0.419965723793677</c:v>
                </c:pt>
                <c:pt idx="236">
                  <c:v>-0.185565723793677</c:v>
                </c:pt>
                <c:pt idx="237">
                  <c:v>0.205034276206323</c:v>
                </c:pt>
                <c:pt idx="238">
                  <c:v>0.634834276206323</c:v>
                </c:pt>
                <c:pt idx="239">
                  <c:v>-0.302765723793677</c:v>
                </c:pt>
                <c:pt idx="240">
                  <c:v>-0.263365723793677</c:v>
                </c:pt>
                <c:pt idx="241">
                  <c:v>-0.341365723793677</c:v>
                </c:pt>
                <c:pt idx="242">
                  <c:v>-0.185565723793677</c:v>
                </c:pt>
                <c:pt idx="243">
                  <c:v>-0.068365723793677</c:v>
                </c:pt>
                <c:pt idx="244">
                  <c:v>-0.0293657237936771</c:v>
                </c:pt>
                <c:pt idx="245">
                  <c:v>0.439434276206323</c:v>
                </c:pt>
                <c:pt idx="246">
                  <c:v>0.205034276206323</c:v>
                </c:pt>
                <c:pt idx="247">
                  <c:v>0.205434276206323</c:v>
                </c:pt>
                <c:pt idx="248">
                  <c:v>-0.0291657237936771</c:v>
                </c:pt>
                <c:pt idx="249">
                  <c:v>0.361034276206323</c:v>
                </c:pt>
                <c:pt idx="250">
                  <c:v>0.595834276206323</c:v>
                </c:pt>
                <c:pt idx="251">
                  <c:v>-0.380765723793677</c:v>
                </c:pt>
                <c:pt idx="252">
                  <c:v>0.244034276206323</c:v>
                </c:pt>
                <c:pt idx="253">
                  <c:v>-0.497965723793677</c:v>
                </c:pt>
                <c:pt idx="254">
                  <c:v>-0.263565723793677</c:v>
                </c:pt>
                <c:pt idx="255">
                  <c:v>0.361234276206323</c:v>
                </c:pt>
                <c:pt idx="256">
                  <c:v>0.00983427620632282</c:v>
                </c:pt>
                <c:pt idx="257">
                  <c:v>-0.146565723793677</c:v>
                </c:pt>
                <c:pt idx="258">
                  <c:v>0.205234276206323</c:v>
                </c:pt>
                <c:pt idx="259">
                  <c:v>0.439634276206323</c:v>
                </c:pt>
                <c:pt idx="260">
                  <c:v>0.791034276206323</c:v>
                </c:pt>
                <c:pt idx="261">
                  <c:v>0.283234276206323</c:v>
                </c:pt>
                <c:pt idx="262">
                  <c:v>0.0100342762063228</c:v>
                </c:pt>
                <c:pt idx="263">
                  <c:v>0.595634276206323</c:v>
                </c:pt>
                <c:pt idx="264">
                  <c:v>0.048634276206323</c:v>
                </c:pt>
                <c:pt idx="265">
                  <c:v>0.712634276206323</c:v>
                </c:pt>
                <c:pt idx="266">
                  <c:v>-0.341765723793677</c:v>
                </c:pt>
                <c:pt idx="267">
                  <c:v>-0.341765723793677</c:v>
                </c:pt>
                <c:pt idx="268">
                  <c:v>0.00963427620632285</c:v>
                </c:pt>
                <c:pt idx="269">
                  <c:v>-0.107365723793677</c:v>
                </c:pt>
                <c:pt idx="270">
                  <c:v>0.205034276206323</c:v>
                </c:pt>
                <c:pt idx="271">
                  <c:v>0.752034276206323</c:v>
                </c:pt>
                <c:pt idx="272">
                  <c:v>0.205434276206323</c:v>
                </c:pt>
                <c:pt idx="273">
                  <c:v>-0.107565723793677</c:v>
                </c:pt>
                <c:pt idx="274">
                  <c:v>-0.107365723793677</c:v>
                </c:pt>
                <c:pt idx="275">
                  <c:v>0.166234276206323</c:v>
                </c:pt>
                <c:pt idx="276">
                  <c:v>0.127034276206323</c:v>
                </c:pt>
                <c:pt idx="277">
                  <c:v>0.244234276206323</c:v>
                </c:pt>
                <c:pt idx="278">
                  <c:v>-0.107365723793677</c:v>
                </c:pt>
                <c:pt idx="279">
                  <c:v>0.986234276206323</c:v>
                </c:pt>
                <c:pt idx="280">
                  <c:v>0.166034276206323</c:v>
                </c:pt>
                <c:pt idx="281">
                  <c:v>-0.224565723793677</c:v>
                </c:pt>
                <c:pt idx="282">
                  <c:v>-0.068365723793677</c:v>
                </c:pt>
                <c:pt idx="283">
                  <c:v>0.478634276206323</c:v>
                </c:pt>
                <c:pt idx="284">
                  <c:v>-0.341565723793677</c:v>
                </c:pt>
                <c:pt idx="285">
                  <c:v>-0.224565723793677</c:v>
                </c:pt>
                <c:pt idx="286">
                  <c:v>0.322234276206323</c:v>
                </c:pt>
                <c:pt idx="287">
                  <c:v>-0.068365723793677</c:v>
                </c:pt>
                <c:pt idx="288">
                  <c:v>-0.0293657237936773</c:v>
                </c:pt>
                <c:pt idx="289">
                  <c:v>0.127034276206323</c:v>
                </c:pt>
                <c:pt idx="290">
                  <c:v>-0.341765723793677</c:v>
                </c:pt>
                <c:pt idx="291">
                  <c:v>-0.146765723793677</c:v>
                </c:pt>
                <c:pt idx="292">
                  <c:v>-0.107165723793677</c:v>
                </c:pt>
                <c:pt idx="293">
                  <c:v>0.322434276206323</c:v>
                </c:pt>
                <c:pt idx="294">
                  <c:v>-0.263765723793677</c:v>
                </c:pt>
                <c:pt idx="295">
                  <c:v>-0.419965723793677</c:v>
                </c:pt>
                <c:pt idx="296">
                  <c:v>0.127034276206323</c:v>
                </c:pt>
                <c:pt idx="297">
                  <c:v>0.634634276206323</c:v>
                </c:pt>
                <c:pt idx="298">
                  <c:v>-0.654165723793677</c:v>
                </c:pt>
                <c:pt idx="299">
                  <c:v>0.517434276206323</c:v>
                </c:pt>
                <c:pt idx="300">
                  <c:v>0.0100342762063228</c:v>
                </c:pt>
                <c:pt idx="301">
                  <c:v>0.595834276206323</c:v>
                </c:pt>
                <c:pt idx="302">
                  <c:v>-0.302565723793677</c:v>
                </c:pt>
                <c:pt idx="303">
                  <c:v>0.322234276206323</c:v>
                </c:pt>
                <c:pt idx="304">
                  <c:v>-0.185565723793677</c:v>
                </c:pt>
                <c:pt idx="305">
                  <c:v>0.00983427620632282</c:v>
                </c:pt>
                <c:pt idx="306">
                  <c:v>0.00983427620632282</c:v>
                </c:pt>
                <c:pt idx="307">
                  <c:v>-0.107565723793677</c:v>
                </c:pt>
                <c:pt idx="308">
                  <c:v>0.400434276206323</c:v>
                </c:pt>
                <c:pt idx="309">
                  <c:v>-0.419765723793677</c:v>
                </c:pt>
                <c:pt idx="310">
                  <c:v>0.048834276206323</c:v>
                </c:pt>
                <c:pt idx="311">
                  <c:v>0.0490342762063229</c:v>
                </c:pt>
                <c:pt idx="312">
                  <c:v>-0.224365723793677</c:v>
                </c:pt>
                <c:pt idx="313">
                  <c:v>0.205034276206323</c:v>
                </c:pt>
                <c:pt idx="314">
                  <c:v>0.166034276206323</c:v>
                </c:pt>
                <c:pt idx="315">
                  <c:v>0.127034276206323</c:v>
                </c:pt>
                <c:pt idx="316">
                  <c:v>0.00983427620632282</c:v>
                </c:pt>
                <c:pt idx="317">
                  <c:v>0.166034276206323</c:v>
                </c:pt>
                <c:pt idx="318">
                  <c:v>0.361234276206323</c:v>
                </c:pt>
                <c:pt idx="319">
                  <c:v>0.712834276206323</c:v>
                </c:pt>
                <c:pt idx="320">
                  <c:v>-0.302365723793677</c:v>
                </c:pt>
                <c:pt idx="321">
                  <c:v>-0.0293657237936771</c:v>
                </c:pt>
                <c:pt idx="322">
                  <c:v>-0.107365723793677</c:v>
                </c:pt>
                <c:pt idx="323">
                  <c:v>-0.419965723793677</c:v>
                </c:pt>
                <c:pt idx="324">
                  <c:v>-0.537165723793677</c:v>
                </c:pt>
                <c:pt idx="325">
                  <c:v>-0.420165723793677</c:v>
                </c:pt>
                <c:pt idx="326">
                  <c:v>-0.185565723793677</c:v>
                </c:pt>
                <c:pt idx="327">
                  <c:v>-0.615165723793677</c:v>
                </c:pt>
                <c:pt idx="328">
                  <c:v>-0.0681657237936773</c:v>
                </c:pt>
                <c:pt idx="329">
                  <c:v>0.752034276206323</c:v>
                </c:pt>
                <c:pt idx="330">
                  <c:v>0.400434276206323</c:v>
                </c:pt>
                <c:pt idx="331">
                  <c:v>0.126834276206323</c:v>
                </c:pt>
                <c:pt idx="332">
                  <c:v>-0.107565723793677</c:v>
                </c:pt>
                <c:pt idx="333">
                  <c:v>-0.497965723793677</c:v>
                </c:pt>
                <c:pt idx="334">
                  <c:v>-0.419965723793677</c:v>
                </c:pt>
                <c:pt idx="335">
                  <c:v>-0.536965723793677</c:v>
                </c:pt>
                <c:pt idx="336">
                  <c:v>-0.224565723793677</c:v>
                </c:pt>
                <c:pt idx="337">
                  <c:v>0.00983427620632282</c:v>
                </c:pt>
                <c:pt idx="338">
                  <c:v>0.00983427620632282</c:v>
                </c:pt>
                <c:pt idx="339">
                  <c:v>-0.0291657237936771</c:v>
                </c:pt>
                <c:pt idx="340">
                  <c:v>0.439434276206323</c:v>
                </c:pt>
                <c:pt idx="341">
                  <c:v>0.322234276206323</c:v>
                </c:pt>
                <c:pt idx="342">
                  <c:v>0.0878342762063229</c:v>
                </c:pt>
                <c:pt idx="343">
                  <c:v>-0.263565723793677</c:v>
                </c:pt>
                <c:pt idx="344">
                  <c:v>-0.497965723793677</c:v>
                </c:pt>
                <c:pt idx="345">
                  <c:v>-0.380965723793677</c:v>
                </c:pt>
                <c:pt idx="346">
                  <c:v>0.205434276206323</c:v>
                </c:pt>
                <c:pt idx="347">
                  <c:v>0.791234276206323</c:v>
                </c:pt>
                <c:pt idx="348">
                  <c:v>-0.341765723793677</c:v>
                </c:pt>
                <c:pt idx="349">
                  <c:v>-0.497965723793677</c:v>
                </c:pt>
                <c:pt idx="350">
                  <c:v>-0.0685657237936772</c:v>
                </c:pt>
                <c:pt idx="351">
                  <c:v>0.0490342762063229</c:v>
                </c:pt>
                <c:pt idx="352">
                  <c:v>-0.341565723793677</c:v>
                </c:pt>
                <c:pt idx="353">
                  <c:v>0.556634276206323</c:v>
                </c:pt>
                <c:pt idx="354">
                  <c:v>-0.0681657237936773</c:v>
                </c:pt>
                <c:pt idx="355">
                  <c:v>-0.263565723793677</c:v>
                </c:pt>
                <c:pt idx="356">
                  <c:v>-0.224565723793677</c:v>
                </c:pt>
                <c:pt idx="357">
                  <c:v>-0.263765723793677</c:v>
                </c:pt>
                <c:pt idx="358">
                  <c:v>0.00963427620632285</c:v>
                </c:pt>
                <c:pt idx="359">
                  <c:v>0.205234276206323</c:v>
                </c:pt>
                <c:pt idx="360">
                  <c:v>-0.575965723793677</c:v>
                </c:pt>
                <c:pt idx="361">
                  <c:v>-0.224565723793677</c:v>
                </c:pt>
                <c:pt idx="362">
                  <c:v>0.204834276206323</c:v>
                </c:pt>
                <c:pt idx="363">
                  <c:v>-0.224765723793677</c:v>
                </c:pt>
                <c:pt idx="364">
                  <c:v>-0.107165723793677</c:v>
                </c:pt>
                <c:pt idx="365">
                  <c:v>0.400434276206323</c:v>
                </c:pt>
                <c:pt idx="366">
                  <c:v>0.048634276206323</c:v>
                </c:pt>
                <c:pt idx="367">
                  <c:v>0.478434276206323</c:v>
                </c:pt>
                <c:pt idx="368">
                  <c:v>-0.107365723793677</c:v>
                </c:pt>
                <c:pt idx="369">
                  <c:v>-0.107165723793677</c:v>
                </c:pt>
                <c:pt idx="370">
                  <c:v>-0.263565723793677</c:v>
                </c:pt>
                <c:pt idx="371">
                  <c:v>-0.458765723793677</c:v>
                </c:pt>
                <c:pt idx="372">
                  <c:v>-0.107365723793677</c:v>
                </c:pt>
                <c:pt idx="373">
                  <c:v>0.0878342762063229</c:v>
                </c:pt>
                <c:pt idx="374">
                  <c:v>0.00983427620632282</c:v>
                </c:pt>
                <c:pt idx="375">
                  <c:v>-0.0681657237936773</c:v>
                </c:pt>
                <c:pt idx="376">
                  <c:v>0.205234276206323</c:v>
                </c:pt>
                <c:pt idx="377">
                  <c:v>-0.224565723793677</c:v>
                </c:pt>
                <c:pt idx="378">
                  <c:v>-0.263565723793677</c:v>
                </c:pt>
                <c:pt idx="379">
                  <c:v>-0.224565723793677</c:v>
                </c:pt>
                <c:pt idx="380">
                  <c:v>0.244234276206323</c:v>
                </c:pt>
                <c:pt idx="381">
                  <c:v>0.439634276206323</c:v>
                </c:pt>
                <c:pt idx="382">
                  <c:v>-0.302765723793677</c:v>
                </c:pt>
                <c:pt idx="383">
                  <c:v>0.244234276206323</c:v>
                </c:pt>
                <c:pt idx="384">
                  <c:v>0.0878342762063229</c:v>
                </c:pt>
                <c:pt idx="385">
                  <c:v>0.361234276206323</c:v>
                </c:pt>
                <c:pt idx="386">
                  <c:v>0.244234276206323</c:v>
                </c:pt>
                <c:pt idx="387">
                  <c:v>0.400034276206323</c:v>
                </c:pt>
                <c:pt idx="388">
                  <c:v>-0.224565723793677</c:v>
                </c:pt>
                <c:pt idx="389">
                  <c:v>0.478634276206323</c:v>
                </c:pt>
                <c:pt idx="390">
                  <c:v>-0.419965723793677</c:v>
                </c:pt>
                <c:pt idx="391">
                  <c:v>-0.302565723793677</c:v>
                </c:pt>
                <c:pt idx="392">
                  <c:v>0.244034276206323</c:v>
                </c:pt>
                <c:pt idx="393">
                  <c:v>-0.185365723793677</c:v>
                </c:pt>
                <c:pt idx="394">
                  <c:v>-0.302765723793677</c:v>
                </c:pt>
                <c:pt idx="395">
                  <c:v>0.556634276206323</c:v>
                </c:pt>
                <c:pt idx="396">
                  <c:v>-0.107365723793677</c:v>
                </c:pt>
                <c:pt idx="397">
                  <c:v>-0.341765723793677</c:v>
                </c:pt>
                <c:pt idx="398">
                  <c:v>-0.146165723793677</c:v>
                </c:pt>
                <c:pt idx="399">
                  <c:v>-0.302565723793677</c:v>
                </c:pt>
                <c:pt idx="400">
                  <c:v>0.283234276206323</c:v>
                </c:pt>
                <c:pt idx="401">
                  <c:v>-0.771365723793677</c:v>
                </c:pt>
                <c:pt idx="402">
                  <c:v>0.00963427620632285</c:v>
                </c:pt>
                <c:pt idx="403">
                  <c:v>-0.0293657237936771</c:v>
                </c:pt>
                <c:pt idx="404">
                  <c:v>0.127034276206323</c:v>
                </c:pt>
                <c:pt idx="405">
                  <c:v>-0.341765723793677</c:v>
                </c:pt>
                <c:pt idx="406">
                  <c:v>-0.0681657237936773</c:v>
                </c:pt>
                <c:pt idx="407">
                  <c:v>0.517434276206323</c:v>
                </c:pt>
                <c:pt idx="408">
                  <c:v>0.713034276206323</c:v>
                </c:pt>
                <c:pt idx="409">
                  <c:v>0.400234276206323</c:v>
                </c:pt>
                <c:pt idx="410">
                  <c:v>0.205234276206323</c:v>
                </c:pt>
                <c:pt idx="411">
                  <c:v>-0.146365723793677</c:v>
                </c:pt>
                <c:pt idx="412">
                  <c:v>-0.224565723793677</c:v>
                </c:pt>
                <c:pt idx="413">
                  <c:v>-0.380965723793677</c:v>
                </c:pt>
                <c:pt idx="414">
                  <c:v>-0.654165723793677</c:v>
                </c:pt>
                <c:pt idx="415">
                  <c:v>-0.185765723793677</c:v>
                </c:pt>
                <c:pt idx="416">
                  <c:v>-0.068365723793677</c:v>
                </c:pt>
                <c:pt idx="417">
                  <c:v>0.0490342762063229</c:v>
                </c:pt>
                <c:pt idx="418">
                  <c:v>-0.0681657237936773</c:v>
                </c:pt>
                <c:pt idx="419">
                  <c:v>-0.0291657237936771</c:v>
                </c:pt>
                <c:pt idx="420">
                  <c:v>-0.341765723793677</c:v>
                </c:pt>
                <c:pt idx="421">
                  <c:v>0.361434276206323</c:v>
                </c:pt>
                <c:pt idx="422">
                  <c:v>0.361234276206323</c:v>
                </c:pt>
                <c:pt idx="423">
                  <c:v>-0.263565723793677</c:v>
                </c:pt>
                <c:pt idx="424">
                  <c:v>0.166034276206323</c:v>
                </c:pt>
                <c:pt idx="425">
                  <c:v>-0.107365723793677</c:v>
                </c:pt>
                <c:pt idx="426">
                  <c:v>-0.185365723793677</c:v>
                </c:pt>
                <c:pt idx="427">
                  <c:v>-0.341765723793677</c:v>
                </c:pt>
                <c:pt idx="428">
                  <c:v>-0.146165723793677</c:v>
                </c:pt>
                <c:pt idx="429">
                  <c:v>0.322234276206323</c:v>
                </c:pt>
                <c:pt idx="430">
                  <c:v>0.00983427620632282</c:v>
                </c:pt>
                <c:pt idx="431">
                  <c:v>-0.458965723793677</c:v>
                </c:pt>
                <c:pt idx="432">
                  <c:v>-0.146565723793677</c:v>
                </c:pt>
                <c:pt idx="433">
                  <c:v>-0.302765723793677</c:v>
                </c:pt>
                <c:pt idx="434">
                  <c:v>0.322034276206323</c:v>
                </c:pt>
                <c:pt idx="435">
                  <c:v>-0.107365723793677</c:v>
                </c:pt>
                <c:pt idx="436">
                  <c:v>-0.419965723793677</c:v>
                </c:pt>
                <c:pt idx="437">
                  <c:v>0.0490342762063229</c:v>
                </c:pt>
                <c:pt idx="438">
                  <c:v>-0.0291657237936771</c:v>
                </c:pt>
                <c:pt idx="439">
                  <c:v>-0.146765723793677</c:v>
                </c:pt>
                <c:pt idx="440">
                  <c:v>-0.341765723793677</c:v>
                </c:pt>
                <c:pt idx="441">
                  <c:v>0.595634276206323</c:v>
                </c:pt>
                <c:pt idx="442">
                  <c:v>-0.536965723793677</c:v>
                </c:pt>
                <c:pt idx="443">
                  <c:v>0.517634276206323</c:v>
                </c:pt>
                <c:pt idx="444">
                  <c:v>0.244234276206323</c:v>
                </c:pt>
                <c:pt idx="445">
                  <c:v>-0.263765723793677</c:v>
                </c:pt>
                <c:pt idx="446">
                  <c:v>-0.224565723793677</c:v>
                </c:pt>
                <c:pt idx="447">
                  <c:v>1.26003427620632</c:v>
                </c:pt>
                <c:pt idx="448">
                  <c:v>0.634834276206323</c:v>
                </c:pt>
                <c:pt idx="449">
                  <c:v>-0.380765723793677</c:v>
                </c:pt>
                <c:pt idx="450">
                  <c:v>0.127034276206323</c:v>
                </c:pt>
                <c:pt idx="451">
                  <c:v>0.00983427620632282</c:v>
                </c:pt>
                <c:pt idx="452">
                  <c:v>-0.0291657237936771</c:v>
                </c:pt>
                <c:pt idx="453">
                  <c:v>0.00983427620632282</c:v>
                </c:pt>
                <c:pt idx="454">
                  <c:v>-0.302565723793677</c:v>
                </c:pt>
                <c:pt idx="455">
                  <c:v>0.0876342762063229</c:v>
                </c:pt>
                <c:pt idx="456">
                  <c:v>-0.380765723793677</c:v>
                </c:pt>
                <c:pt idx="457">
                  <c:v>0.713034276206323</c:v>
                </c:pt>
                <c:pt idx="458">
                  <c:v>-0.224365723793677</c:v>
                </c:pt>
                <c:pt idx="459">
                  <c:v>0.0878342762063229</c:v>
                </c:pt>
                <c:pt idx="460">
                  <c:v>0.322234276206323</c:v>
                </c:pt>
                <c:pt idx="461">
                  <c:v>-0.380765723793677</c:v>
                </c:pt>
                <c:pt idx="462">
                  <c:v>-0.068365723793677</c:v>
                </c:pt>
                <c:pt idx="463">
                  <c:v>0.00983427620632282</c:v>
                </c:pt>
                <c:pt idx="464">
                  <c:v>-0.185765723793677</c:v>
                </c:pt>
                <c:pt idx="465">
                  <c:v>-0.263765723793677</c:v>
                </c:pt>
                <c:pt idx="466">
                  <c:v>0.244234276206323</c:v>
                </c:pt>
                <c:pt idx="467">
                  <c:v>0.439434276206323</c:v>
                </c:pt>
                <c:pt idx="468">
                  <c:v>0.0488342762063227</c:v>
                </c:pt>
                <c:pt idx="469">
                  <c:v>-0.107365723793677</c:v>
                </c:pt>
                <c:pt idx="470">
                  <c:v>0.0490342762063229</c:v>
                </c:pt>
                <c:pt idx="471">
                  <c:v>-0.0293657237936771</c:v>
                </c:pt>
                <c:pt idx="472">
                  <c:v>0.283234276206323</c:v>
                </c:pt>
                <c:pt idx="473">
                  <c:v>-0.185565723793677</c:v>
                </c:pt>
                <c:pt idx="474">
                  <c:v>-0.107165723793677</c:v>
                </c:pt>
                <c:pt idx="475">
                  <c:v>-0.615365723793677</c:v>
                </c:pt>
                <c:pt idx="476">
                  <c:v>-0.263565723793677</c:v>
                </c:pt>
                <c:pt idx="477">
                  <c:v>-0.341765723793677</c:v>
                </c:pt>
                <c:pt idx="478">
                  <c:v>0.127234276206323</c:v>
                </c:pt>
                <c:pt idx="479">
                  <c:v>-0.302765723793677</c:v>
                </c:pt>
                <c:pt idx="480">
                  <c:v>0.244234276206323</c:v>
                </c:pt>
                <c:pt idx="481">
                  <c:v>0.283434276206323</c:v>
                </c:pt>
                <c:pt idx="482">
                  <c:v>0.166234276206323</c:v>
                </c:pt>
                <c:pt idx="483">
                  <c:v>-0.068365723793677</c:v>
                </c:pt>
                <c:pt idx="484">
                  <c:v>-0.146565723793677</c:v>
                </c:pt>
                <c:pt idx="485">
                  <c:v>-0.0291657237936771</c:v>
                </c:pt>
                <c:pt idx="486">
                  <c:v>-0.107565723793677</c:v>
                </c:pt>
                <c:pt idx="487">
                  <c:v>-0.0293657237936771</c:v>
                </c:pt>
                <c:pt idx="488">
                  <c:v>-0.263565723793677</c:v>
                </c:pt>
                <c:pt idx="489">
                  <c:v>0.517434276206323</c:v>
                </c:pt>
                <c:pt idx="490">
                  <c:v>0.556834276206323</c:v>
                </c:pt>
                <c:pt idx="491">
                  <c:v>-0.146565723793677</c:v>
                </c:pt>
                <c:pt idx="492">
                  <c:v>0.0878342762063229</c:v>
                </c:pt>
                <c:pt idx="493">
                  <c:v>0.400234276206323</c:v>
                </c:pt>
                <c:pt idx="494">
                  <c:v>-0.146365723793677</c:v>
                </c:pt>
                <c:pt idx="495">
                  <c:v>0.244234276206323</c:v>
                </c:pt>
                <c:pt idx="496">
                  <c:v>0.205034276206323</c:v>
                </c:pt>
                <c:pt idx="497">
                  <c:v>-0.341965723793677</c:v>
                </c:pt>
                <c:pt idx="498">
                  <c:v>0.127034276206323</c:v>
                </c:pt>
                <c:pt idx="499">
                  <c:v>-0.0293657237936771</c:v>
                </c:pt>
                <c:pt idx="500">
                  <c:v>-0.068365723793677</c:v>
                </c:pt>
                <c:pt idx="501">
                  <c:v>0.0488342762063227</c:v>
                </c:pt>
                <c:pt idx="502">
                  <c:v>0.00983427620632282</c:v>
                </c:pt>
                <c:pt idx="503">
                  <c:v>0.00963427620632285</c:v>
                </c:pt>
                <c:pt idx="504">
                  <c:v>0.0878342762063229</c:v>
                </c:pt>
                <c:pt idx="505">
                  <c:v>-0.419765723793677</c:v>
                </c:pt>
                <c:pt idx="506">
                  <c:v>0.283234276206323</c:v>
                </c:pt>
                <c:pt idx="507">
                  <c:v>0.361234276206323</c:v>
                </c:pt>
                <c:pt idx="508">
                  <c:v>-0.146365723793677</c:v>
                </c:pt>
                <c:pt idx="509">
                  <c:v>-0.302565723793677</c:v>
                </c:pt>
                <c:pt idx="510">
                  <c:v>-0.536965723793677</c:v>
                </c:pt>
                <c:pt idx="511">
                  <c:v>-0.576165723793677</c:v>
                </c:pt>
                <c:pt idx="512">
                  <c:v>0.283234276206323</c:v>
                </c:pt>
                <c:pt idx="513">
                  <c:v>-0.107365723793677</c:v>
                </c:pt>
                <c:pt idx="514">
                  <c:v>-0.0293657237936773</c:v>
                </c:pt>
                <c:pt idx="515">
                  <c:v>0.400434276206323</c:v>
                </c:pt>
                <c:pt idx="516">
                  <c:v>0.0880342762063229</c:v>
                </c:pt>
                <c:pt idx="517">
                  <c:v>-0.302765723793677</c:v>
                </c:pt>
                <c:pt idx="518">
                  <c:v>0.00983427620632282</c:v>
                </c:pt>
                <c:pt idx="519">
                  <c:v>-0.263565723793677</c:v>
                </c:pt>
                <c:pt idx="520">
                  <c:v>-0.380765723793677</c:v>
                </c:pt>
                <c:pt idx="521">
                  <c:v>0.00983427620632282</c:v>
                </c:pt>
                <c:pt idx="522">
                  <c:v>0.166234276206323</c:v>
                </c:pt>
                <c:pt idx="523">
                  <c:v>-0.107365723793677</c:v>
                </c:pt>
                <c:pt idx="524">
                  <c:v>-0.068365723793677</c:v>
                </c:pt>
                <c:pt idx="525">
                  <c:v>0.439434276206323</c:v>
                </c:pt>
                <c:pt idx="526">
                  <c:v>-0.146565723793677</c:v>
                </c:pt>
                <c:pt idx="527">
                  <c:v>-0.0291657237936771</c:v>
                </c:pt>
                <c:pt idx="528">
                  <c:v>-0.341765723793677</c:v>
                </c:pt>
                <c:pt idx="529">
                  <c:v>-0.0291657237936771</c:v>
                </c:pt>
                <c:pt idx="530">
                  <c:v>0.0488342762063227</c:v>
                </c:pt>
                <c:pt idx="531">
                  <c:v>0.673834276206323</c:v>
                </c:pt>
                <c:pt idx="532">
                  <c:v>-0.185565723793677</c:v>
                </c:pt>
                <c:pt idx="533">
                  <c:v>-0.263565723793677</c:v>
                </c:pt>
                <c:pt idx="534">
                  <c:v>0.205034276206323</c:v>
                </c:pt>
                <c:pt idx="535">
                  <c:v>0.361234276206323</c:v>
                </c:pt>
                <c:pt idx="536">
                  <c:v>-0.537165723793677</c:v>
                </c:pt>
                <c:pt idx="537">
                  <c:v>-0.419965723793677</c:v>
                </c:pt>
                <c:pt idx="538">
                  <c:v>0.00983427620632282</c:v>
                </c:pt>
                <c:pt idx="539">
                  <c:v>0.205034276206323</c:v>
                </c:pt>
                <c:pt idx="540">
                  <c:v>-0.224365723793677</c:v>
                </c:pt>
                <c:pt idx="541">
                  <c:v>-0.224565723793677</c:v>
                </c:pt>
                <c:pt idx="542">
                  <c:v>-0.0681657237936773</c:v>
                </c:pt>
                <c:pt idx="543">
                  <c:v>0.0490342762063229</c:v>
                </c:pt>
                <c:pt idx="544">
                  <c:v>-0.224565723793677</c:v>
                </c:pt>
                <c:pt idx="545">
                  <c:v>0.283234276206323</c:v>
                </c:pt>
                <c:pt idx="546">
                  <c:v>-0.0293657237936771</c:v>
                </c:pt>
                <c:pt idx="547">
                  <c:v>-0.0685657237936772</c:v>
                </c:pt>
                <c:pt idx="548">
                  <c:v>-0.185365723793677</c:v>
                </c:pt>
                <c:pt idx="549">
                  <c:v>-0.0681657237936773</c:v>
                </c:pt>
                <c:pt idx="550">
                  <c:v>0.244234276206323</c:v>
                </c:pt>
                <c:pt idx="551">
                  <c:v>0.674034276206323</c:v>
                </c:pt>
                <c:pt idx="552">
                  <c:v>0.166034276206323</c:v>
                </c:pt>
                <c:pt idx="553">
                  <c:v>-0.419765723793677</c:v>
                </c:pt>
                <c:pt idx="554">
                  <c:v>0.166234276206323</c:v>
                </c:pt>
                <c:pt idx="555">
                  <c:v>0.596034276206323</c:v>
                </c:pt>
                <c:pt idx="556">
                  <c:v>-0.146365723793677</c:v>
                </c:pt>
                <c:pt idx="557">
                  <c:v>0.127034276206323</c:v>
                </c:pt>
                <c:pt idx="558">
                  <c:v>0.283234276206323</c:v>
                </c:pt>
                <c:pt idx="559">
                  <c:v>0.322034276206323</c:v>
                </c:pt>
                <c:pt idx="560">
                  <c:v>-0.575965723793677</c:v>
                </c:pt>
                <c:pt idx="561">
                  <c:v>-0.185365723793677</c:v>
                </c:pt>
                <c:pt idx="562">
                  <c:v>-0.185565723793677</c:v>
                </c:pt>
                <c:pt idx="563">
                  <c:v>0.0490342762063229</c:v>
                </c:pt>
                <c:pt idx="564">
                  <c:v>-0.185565723793677</c:v>
                </c:pt>
                <c:pt idx="565">
                  <c:v>-0.107365723793677</c:v>
                </c:pt>
                <c:pt idx="566">
                  <c:v>-0.0681657237936773</c:v>
                </c:pt>
                <c:pt idx="567">
                  <c:v>-0.419965723793677</c:v>
                </c:pt>
                <c:pt idx="568">
                  <c:v>-0.068365723793677</c:v>
                </c:pt>
                <c:pt idx="569">
                  <c:v>-0.575965723793677</c:v>
                </c:pt>
                <c:pt idx="570">
                  <c:v>-0.341965723793677</c:v>
                </c:pt>
                <c:pt idx="571">
                  <c:v>-0.536765723793677</c:v>
                </c:pt>
                <c:pt idx="572">
                  <c:v>-0.185565723793677</c:v>
                </c:pt>
                <c:pt idx="573">
                  <c:v>-0.068365723793677</c:v>
                </c:pt>
                <c:pt idx="574">
                  <c:v>-0.302765723793677</c:v>
                </c:pt>
                <c:pt idx="575">
                  <c:v>-0.146565723793677</c:v>
                </c:pt>
                <c:pt idx="576">
                  <c:v>0.712834276206323</c:v>
                </c:pt>
                <c:pt idx="577">
                  <c:v>0.165834276206323</c:v>
                </c:pt>
                <c:pt idx="578">
                  <c:v>0.322234276206323</c:v>
                </c:pt>
                <c:pt idx="579">
                  <c:v>0.752034276206323</c:v>
                </c:pt>
                <c:pt idx="580">
                  <c:v>0.205034276206323</c:v>
                </c:pt>
                <c:pt idx="581">
                  <c:v>0.244034276206323</c:v>
                </c:pt>
                <c:pt idx="582">
                  <c:v>-0.185765723793677</c:v>
                </c:pt>
                <c:pt idx="583">
                  <c:v>-0.302765723793677</c:v>
                </c:pt>
                <c:pt idx="584">
                  <c:v>-0.380765723793677</c:v>
                </c:pt>
                <c:pt idx="585">
                  <c:v>-0.224565723793677</c:v>
                </c:pt>
                <c:pt idx="586">
                  <c:v>-0.302565723793677</c:v>
                </c:pt>
                <c:pt idx="587">
                  <c:v>0.165834276206323</c:v>
                </c:pt>
                <c:pt idx="588">
                  <c:v>0.205034276206323</c:v>
                </c:pt>
                <c:pt idx="589">
                  <c:v>-0.0291657237936771</c:v>
                </c:pt>
                <c:pt idx="590">
                  <c:v>-0.263765723793677</c:v>
                </c:pt>
                <c:pt idx="591">
                  <c:v>-0.107165723793677</c:v>
                </c:pt>
                <c:pt idx="592">
                  <c:v>0.0880342762063229</c:v>
                </c:pt>
                <c:pt idx="593">
                  <c:v>0.0880342762063227</c:v>
                </c:pt>
                <c:pt idx="594">
                  <c:v>-0.302565723793677</c:v>
                </c:pt>
                <c:pt idx="595">
                  <c:v>-0.263565723793677</c:v>
                </c:pt>
                <c:pt idx="596">
                  <c:v>-0.0681657237936773</c:v>
                </c:pt>
                <c:pt idx="597">
                  <c:v>0.244234276206323</c:v>
                </c:pt>
                <c:pt idx="598">
                  <c:v>-0.497765723793677</c:v>
                </c:pt>
                <c:pt idx="599">
                  <c:v>-0.107365723793677</c:v>
                </c:pt>
                <c:pt idx="600">
                  <c:v>-0.302565723793677</c:v>
                </c:pt>
                <c:pt idx="601">
                  <c:v>-0.0291657237936771</c:v>
                </c:pt>
                <c:pt idx="602">
                  <c:v>0.361634276206323</c:v>
                </c:pt>
                <c:pt idx="603">
                  <c:v>-0.107565723793677</c:v>
                </c:pt>
                <c:pt idx="604">
                  <c:v>-0.224565723793677</c:v>
                </c:pt>
                <c:pt idx="605">
                  <c:v>0.400634276206323</c:v>
                </c:pt>
                <c:pt idx="606">
                  <c:v>0.595634276206323</c:v>
                </c:pt>
                <c:pt idx="607">
                  <c:v>-0.341965723793677</c:v>
                </c:pt>
                <c:pt idx="608">
                  <c:v>0.283034276206323</c:v>
                </c:pt>
                <c:pt idx="609">
                  <c:v>0.0490342762063229</c:v>
                </c:pt>
                <c:pt idx="610">
                  <c:v>0.0880342762063229</c:v>
                </c:pt>
                <c:pt idx="611">
                  <c:v>0.244234276206323</c:v>
                </c:pt>
                <c:pt idx="612">
                  <c:v>0.322234276206323</c:v>
                </c:pt>
                <c:pt idx="613">
                  <c:v>-0.0295657237936771</c:v>
                </c:pt>
                <c:pt idx="614">
                  <c:v>0.244034276206323</c:v>
                </c:pt>
                <c:pt idx="615">
                  <c:v>-0.068365723793677</c:v>
                </c:pt>
                <c:pt idx="616">
                  <c:v>0.283234276206323</c:v>
                </c:pt>
                <c:pt idx="617">
                  <c:v>-0.0293657237936771</c:v>
                </c:pt>
                <c:pt idx="618">
                  <c:v>-0.341565723793677</c:v>
                </c:pt>
                <c:pt idx="619">
                  <c:v>0.00983427620632282</c:v>
                </c:pt>
                <c:pt idx="620">
                  <c:v>0.0878342762063229</c:v>
                </c:pt>
                <c:pt idx="621">
                  <c:v>-0.576165723793677</c:v>
                </c:pt>
                <c:pt idx="622">
                  <c:v>-0.146365723793677</c:v>
                </c:pt>
                <c:pt idx="623">
                  <c:v>-0.380765723793677</c:v>
                </c:pt>
                <c:pt idx="624">
                  <c:v>0.361434276206323</c:v>
                </c:pt>
                <c:pt idx="625">
                  <c:v>-0.458765723793677</c:v>
                </c:pt>
                <c:pt idx="626">
                  <c:v>0.048834276206323</c:v>
                </c:pt>
                <c:pt idx="627">
                  <c:v>-0.0291657237936771</c:v>
                </c:pt>
                <c:pt idx="628">
                  <c:v>0.205234276206323</c:v>
                </c:pt>
                <c:pt idx="629">
                  <c:v>-0.419765723793677</c:v>
                </c:pt>
                <c:pt idx="630">
                  <c:v>-0.146365723793677</c:v>
                </c:pt>
                <c:pt idx="631">
                  <c:v>0.205034276206323</c:v>
                </c:pt>
                <c:pt idx="632">
                  <c:v>-0.380765723793677</c:v>
                </c:pt>
                <c:pt idx="633">
                  <c:v>-0.224365723793677</c:v>
                </c:pt>
                <c:pt idx="634">
                  <c:v>-0.537165723793677</c:v>
                </c:pt>
                <c:pt idx="635">
                  <c:v>0.673834276206323</c:v>
                </c:pt>
                <c:pt idx="636">
                  <c:v>-0.302765723793677</c:v>
                </c:pt>
                <c:pt idx="637">
                  <c:v>-0.107365723793677</c:v>
                </c:pt>
                <c:pt idx="638">
                  <c:v>0.439234276206323</c:v>
                </c:pt>
                <c:pt idx="639">
                  <c:v>0.634634276206323</c:v>
                </c:pt>
                <c:pt idx="640">
                  <c:v>-0.185365723793677</c:v>
                </c:pt>
                <c:pt idx="641">
                  <c:v>-0.224565723793677</c:v>
                </c:pt>
                <c:pt idx="642">
                  <c:v>-0.419965723793677</c:v>
                </c:pt>
                <c:pt idx="643">
                  <c:v>0.0880342762063229</c:v>
                </c:pt>
                <c:pt idx="644">
                  <c:v>-0.341765723793677</c:v>
                </c:pt>
                <c:pt idx="645">
                  <c:v>-0.341765723793677</c:v>
                </c:pt>
                <c:pt idx="646">
                  <c:v>-0.263565723793677</c:v>
                </c:pt>
                <c:pt idx="647">
                  <c:v>-0.302565723793677</c:v>
                </c:pt>
                <c:pt idx="648">
                  <c:v>-0.185365723793677</c:v>
                </c:pt>
                <c:pt idx="649">
                  <c:v>0.244234276206323</c:v>
                </c:pt>
                <c:pt idx="650">
                  <c:v>0.361234276206323</c:v>
                </c:pt>
                <c:pt idx="651">
                  <c:v>0.00963427620632285</c:v>
                </c:pt>
                <c:pt idx="652">
                  <c:v>0.166034276206323</c:v>
                </c:pt>
                <c:pt idx="653">
                  <c:v>-0.263565723793677</c:v>
                </c:pt>
                <c:pt idx="654">
                  <c:v>-0.0683657237936772</c:v>
                </c:pt>
                <c:pt idx="655">
                  <c:v>-0.380765723793677</c:v>
                </c:pt>
                <c:pt idx="656">
                  <c:v>-0.107365723793677</c:v>
                </c:pt>
                <c:pt idx="657">
                  <c:v>0.322434276206323</c:v>
                </c:pt>
                <c:pt idx="658">
                  <c:v>-0.224565723793677</c:v>
                </c:pt>
                <c:pt idx="659">
                  <c:v>-0.966765723793677</c:v>
                </c:pt>
                <c:pt idx="660">
                  <c:v>0.361234276206323</c:v>
                </c:pt>
                <c:pt idx="661">
                  <c:v>-0.224565723793677</c:v>
                </c:pt>
                <c:pt idx="662">
                  <c:v>-0.341565723793677</c:v>
                </c:pt>
                <c:pt idx="663">
                  <c:v>-0.185565723793677</c:v>
                </c:pt>
                <c:pt idx="664">
                  <c:v>-0.224565723793677</c:v>
                </c:pt>
                <c:pt idx="665">
                  <c:v>-0.146565723793677</c:v>
                </c:pt>
                <c:pt idx="666">
                  <c:v>-0.497965723793677</c:v>
                </c:pt>
                <c:pt idx="667">
                  <c:v>0.869034276206323</c:v>
                </c:pt>
                <c:pt idx="668">
                  <c:v>0.0488342762063227</c:v>
                </c:pt>
                <c:pt idx="669">
                  <c:v>-0.302565723793677</c:v>
                </c:pt>
                <c:pt idx="670">
                  <c:v>0.166234276206323</c:v>
                </c:pt>
                <c:pt idx="671">
                  <c:v>-0.575965723793677</c:v>
                </c:pt>
                <c:pt idx="672">
                  <c:v>-0.068365723793677</c:v>
                </c:pt>
                <c:pt idx="673">
                  <c:v>-0.0681657237936773</c:v>
                </c:pt>
                <c:pt idx="674">
                  <c:v>0.283234276206323</c:v>
                </c:pt>
                <c:pt idx="675">
                  <c:v>-0.263565723793677</c:v>
                </c:pt>
                <c:pt idx="676">
                  <c:v>-0.224565723793677</c:v>
                </c:pt>
                <c:pt idx="677">
                  <c:v>-0.419965723793677</c:v>
                </c:pt>
                <c:pt idx="678">
                  <c:v>-0.107565723793677</c:v>
                </c:pt>
                <c:pt idx="679">
                  <c:v>0.400434276206323</c:v>
                </c:pt>
                <c:pt idx="680">
                  <c:v>-0.380765723793677</c:v>
                </c:pt>
                <c:pt idx="681">
                  <c:v>-0.419565723793677</c:v>
                </c:pt>
                <c:pt idx="682">
                  <c:v>-0.224565723793677</c:v>
                </c:pt>
                <c:pt idx="683">
                  <c:v>-0.341565723793677</c:v>
                </c:pt>
                <c:pt idx="684">
                  <c:v>0.439434276206323</c:v>
                </c:pt>
                <c:pt idx="685">
                  <c:v>0.283434276206323</c:v>
                </c:pt>
                <c:pt idx="686">
                  <c:v>0.127034276206323</c:v>
                </c:pt>
                <c:pt idx="687">
                  <c:v>0.0488342762063227</c:v>
                </c:pt>
                <c:pt idx="688">
                  <c:v>-0.302565723793677</c:v>
                </c:pt>
                <c:pt idx="689">
                  <c:v>-0.263565723793677</c:v>
                </c:pt>
                <c:pt idx="690">
                  <c:v>0.244234276206323</c:v>
                </c:pt>
                <c:pt idx="691">
                  <c:v>0.00963427620632285</c:v>
                </c:pt>
                <c:pt idx="692">
                  <c:v>-0.0685657237936772</c:v>
                </c:pt>
                <c:pt idx="693">
                  <c:v>-0.419765723793677</c:v>
                </c:pt>
                <c:pt idx="694">
                  <c:v>-0.302765723793677</c:v>
                </c:pt>
                <c:pt idx="695">
                  <c:v>-0.341765723793677</c:v>
                </c:pt>
                <c:pt idx="696">
                  <c:v>-0.0293657237936773</c:v>
                </c:pt>
                <c:pt idx="697">
                  <c:v>0.322234276206323</c:v>
                </c:pt>
                <c:pt idx="698">
                  <c:v>0.126834276206323</c:v>
                </c:pt>
                <c:pt idx="699">
                  <c:v>-0.693165723793677</c:v>
                </c:pt>
                <c:pt idx="700">
                  <c:v>-0.458765723793677</c:v>
                </c:pt>
                <c:pt idx="701">
                  <c:v>0.556634276206323</c:v>
                </c:pt>
                <c:pt idx="702">
                  <c:v>-0.341965723793677</c:v>
                </c:pt>
                <c:pt idx="703">
                  <c:v>0.283034276206323</c:v>
                </c:pt>
                <c:pt idx="704">
                  <c:v>-0.185565723793677</c:v>
                </c:pt>
                <c:pt idx="705">
                  <c:v>-0.302565723793677</c:v>
                </c:pt>
                <c:pt idx="706">
                  <c:v>-0.419765723793677</c:v>
                </c:pt>
                <c:pt idx="707">
                  <c:v>-0.224565723793677</c:v>
                </c:pt>
                <c:pt idx="708">
                  <c:v>0.556634276206323</c:v>
                </c:pt>
                <c:pt idx="709">
                  <c:v>-0.0291657237936771</c:v>
                </c:pt>
                <c:pt idx="710">
                  <c:v>0.00983427620632282</c:v>
                </c:pt>
                <c:pt idx="711">
                  <c:v>0.751834276206323</c:v>
                </c:pt>
                <c:pt idx="712">
                  <c:v>0.712834276206323</c:v>
                </c:pt>
                <c:pt idx="713">
                  <c:v>-0.107565723793677</c:v>
                </c:pt>
                <c:pt idx="714">
                  <c:v>0.244234276206323</c:v>
                </c:pt>
                <c:pt idx="715">
                  <c:v>0.478634276206323</c:v>
                </c:pt>
                <c:pt idx="716">
                  <c:v>0.439434276206323</c:v>
                </c:pt>
                <c:pt idx="717">
                  <c:v>0.322434276206323</c:v>
                </c:pt>
                <c:pt idx="718">
                  <c:v>-0.185365723793677</c:v>
                </c:pt>
                <c:pt idx="719">
                  <c:v>0.361234276206323</c:v>
                </c:pt>
                <c:pt idx="720">
                  <c:v>-0.302365723793677</c:v>
                </c:pt>
                <c:pt idx="721">
                  <c:v>-0.068365723793677</c:v>
                </c:pt>
                <c:pt idx="722">
                  <c:v>0.0488342762063227</c:v>
                </c:pt>
                <c:pt idx="723">
                  <c:v>0.0882342762063229</c:v>
                </c:pt>
                <c:pt idx="724">
                  <c:v>-0.0681657237936773</c:v>
                </c:pt>
                <c:pt idx="725">
                  <c:v>0.478634276206323</c:v>
                </c:pt>
                <c:pt idx="726">
                  <c:v>-0.185565723793677</c:v>
                </c:pt>
                <c:pt idx="727">
                  <c:v>0.361634276206323</c:v>
                </c:pt>
                <c:pt idx="728">
                  <c:v>-0.185565723793677</c:v>
                </c:pt>
                <c:pt idx="729">
                  <c:v>0.166034276206323</c:v>
                </c:pt>
                <c:pt idx="730">
                  <c:v>0.127034276206323</c:v>
                </c:pt>
                <c:pt idx="731">
                  <c:v>-0.185365723793677</c:v>
                </c:pt>
                <c:pt idx="732">
                  <c:v>-0.302765723793677</c:v>
                </c:pt>
                <c:pt idx="733">
                  <c:v>0.322434276206323</c:v>
                </c:pt>
                <c:pt idx="734">
                  <c:v>-0.458965723793677</c:v>
                </c:pt>
                <c:pt idx="735">
                  <c:v>0.127034276206323</c:v>
                </c:pt>
                <c:pt idx="736">
                  <c:v>0.869034276206323</c:v>
                </c:pt>
                <c:pt idx="737">
                  <c:v>-0.0685657237936772</c:v>
                </c:pt>
                <c:pt idx="738">
                  <c:v>0.0878342762063229</c:v>
                </c:pt>
                <c:pt idx="739">
                  <c:v>0.361434276206323</c:v>
                </c:pt>
                <c:pt idx="740">
                  <c:v>-0.224565723793677</c:v>
                </c:pt>
                <c:pt idx="741">
                  <c:v>1.22083427620632</c:v>
                </c:pt>
                <c:pt idx="742">
                  <c:v>-0.419965723793677</c:v>
                </c:pt>
                <c:pt idx="743">
                  <c:v>-0.0681657237936773</c:v>
                </c:pt>
                <c:pt idx="744">
                  <c:v>0.244234276206323</c:v>
                </c:pt>
                <c:pt idx="745">
                  <c:v>-0.380965723793677</c:v>
                </c:pt>
                <c:pt idx="746">
                  <c:v>-0.0681657237936773</c:v>
                </c:pt>
                <c:pt idx="747">
                  <c:v>0.595634276206323</c:v>
                </c:pt>
                <c:pt idx="748">
                  <c:v>-0.419765723793677</c:v>
                </c:pt>
                <c:pt idx="749">
                  <c:v>0.517634276206323</c:v>
                </c:pt>
                <c:pt idx="750">
                  <c:v>0.439434276206323</c:v>
                </c:pt>
                <c:pt idx="751">
                  <c:v>-0.146365723793677</c:v>
                </c:pt>
                <c:pt idx="752">
                  <c:v>-0.224565723793677</c:v>
                </c:pt>
                <c:pt idx="753">
                  <c:v>0.439434276206323</c:v>
                </c:pt>
                <c:pt idx="754">
                  <c:v>0.048834276206323</c:v>
                </c:pt>
                <c:pt idx="755">
                  <c:v>-0.185365723793677</c:v>
                </c:pt>
                <c:pt idx="756">
                  <c:v>-0.497965723793677</c:v>
                </c:pt>
                <c:pt idx="757">
                  <c:v>-0.0293657237936771</c:v>
                </c:pt>
                <c:pt idx="758">
                  <c:v>0.400634276206323</c:v>
                </c:pt>
                <c:pt idx="759">
                  <c:v>0.166234276206323</c:v>
                </c:pt>
                <c:pt idx="760">
                  <c:v>-0.224565723793677</c:v>
                </c:pt>
                <c:pt idx="761">
                  <c:v>-0.380765723793677</c:v>
                </c:pt>
                <c:pt idx="762">
                  <c:v>-0.419765723793677</c:v>
                </c:pt>
                <c:pt idx="763">
                  <c:v>0.478634276206323</c:v>
                </c:pt>
                <c:pt idx="764">
                  <c:v>0.244034276206323</c:v>
                </c:pt>
                <c:pt idx="765">
                  <c:v>0.048834276206323</c:v>
                </c:pt>
                <c:pt idx="766">
                  <c:v>0.0490342762063229</c:v>
                </c:pt>
                <c:pt idx="767">
                  <c:v>0.0490342762063229</c:v>
                </c:pt>
                <c:pt idx="768">
                  <c:v>-0.341765723793677</c:v>
                </c:pt>
                <c:pt idx="769">
                  <c:v>-0.341765723793677</c:v>
                </c:pt>
                <c:pt idx="770">
                  <c:v>-0.380765723793677</c:v>
                </c:pt>
                <c:pt idx="771">
                  <c:v>0.048834276206323</c:v>
                </c:pt>
                <c:pt idx="772">
                  <c:v>0.713034276206323</c:v>
                </c:pt>
                <c:pt idx="773">
                  <c:v>-0.224765723793677</c:v>
                </c:pt>
                <c:pt idx="774">
                  <c:v>0.00983427620632282</c:v>
                </c:pt>
                <c:pt idx="775">
                  <c:v>0.166034276206323</c:v>
                </c:pt>
                <c:pt idx="776">
                  <c:v>0.556834276206323</c:v>
                </c:pt>
                <c:pt idx="777">
                  <c:v>-0.380765723793677</c:v>
                </c:pt>
                <c:pt idx="778">
                  <c:v>-0.0293657237936771</c:v>
                </c:pt>
                <c:pt idx="779">
                  <c:v>0.322234276206323</c:v>
                </c:pt>
                <c:pt idx="780">
                  <c:v>0.361434276206323</c:v>
                </c:pt>
                <c:pt idx="781">
                  <c:v>-0.0685657237936772</c:v>
                </c:pt>
                <c:pt idx="782">
                  <c:v>0.439434276206323</c:v>
                </c:pt>
                <c:pt idx="783">
                  <c:v>0.00963427620632285</c:v>
                </c:pt>
                <c:pt idx="784">
                  <c:v>-0.224565723793677</c:v>
                </c:pt>
                <c:pt idx="785">
                  <c:v>-0.536765723793677</c:v>
                </c:pt>
                <c:pt idx="786">
                  <c:v>0.673834276206323</c:v>
                </c:pt>
                <c:pt idx="787">
                  <c:v>0.244234276206323</c:v>
                </c:pt>
                <c:pt idx="788">
                  <c:v>-0.0291657237936771</c:v>
                </c:pt>
                <c:pt idx="789">
                  <c:v>-0.068365723793677</c:v>
                </c:pt>
                <c:pt idx="790">
                  <c:v>-0.185365723793677</c:v>
                </c:pt>
                <c:pt idx="791">
                  <c:v>0.361634276206323</c:v>
                </c:pt>
                <c:pt idx="792">
                  <c:v>0.947234276206323</c:v>
                </c:pt>
                <c:pt idx="793">
                  <c:v>0.205234276206323</c:v>
                </c:pt>
                <c:pt idx="794">
                  <c:v>0.00983427620632282</c:v>
                </c:pt>
                <c:pt idx="795">
                  <c:v>0.595634276206323</c:v>
                </c:pt>
                <c:pt idx="796">
                  <c:v>-0.536765723793677</c:v>
                </c:pt>
                <c:pt idx="797">
                  <c:v>-0.146365723793677</c:v>
                </c:pt>
                <c:pt idx="798">
                  <c:v>-0.224565723793677</c:v>
                </c:pt>
                <c:pt idx="799">
                  <c:v>-0.224365723793677</c:v>
                </c:pt>
                <c:pt idx="800">
                  <c:v>-0.263565723793677</c:v>
                </c:pt>
                <c:pt idx="801">
                  <c:v>-0.146565723793677</c:v>
                </c:pt>
                <c:pt idx="802">
                  <c:v>0.400234276206323</c:v>
                </c:pt>
                <c:pt idx="803">
                  <c:v>-0.185565723793677</c:v>
                </c:pt>
                <c:pt idx="804">
                  <c:v>0.556634276206323</c:v>
                </c:pt>
                <c:pt idx="805">
                  <c:v>-0.107365723793677</c:v>
                </c:pt>
                <c:pt idx="806">
                  <c:v>-0.263365723793677</c:v>
                </c:pt>
                <c:pt idx="807">
                  <c:v>-0.107565723793677</c:v>
                </c:pt>
                <c:pt idx="808">
                  <c:v>0.166034276206323</c:v>
                </c:pt>
                <c:pt idx="809">
                  <c:v>-0.185165723793677</c:v>
                </c:pt>
                <c:pt idx="810">
                  <c:v>0.986434276206323</c:v>
                </c:pt>
                <c:pt idx="811">
                  <c:v>0.986434276206323</c:v>
                </c:pt>
                <c:pt idx="812">
                  <c:v>0.322234276206323</c:v>
                </c:pt>
                <c:pt idx="813">
                  <c:v>0.126834276206323</c:v>
                </c:pt>
                <c:pt idx="814">
                  <c:v>-0.302765723793677</c:v>
                </c:pt>
                <c:pt idx="815">
                  <c:v>0.361234276206323</c:v>
                </c:pt>
                <c:pt idx="816">
                  <c:v>0.0488342762063227</c:v>
                </c:pt>
                <c:pt idx="817">
                  <c:v>0.166034276206323</c:v>
                </c:pt>
                <c:pt idx="818">
                  <c:v>0.166034276206323</c:v>
                </c:pt>
                <c:pt idx="819">
                  <c:v>-0.0293657237936771</c:v>
                </c:pt>
                <c:pt idx="820">
                  <c:v>0.00963427620632285</c:v>
                </c:pt>
                <c:pt idx="821">
                  <c:v>-0.536965723793677</c:v>
                </c:pt>
                <c:pt idx="822">
                  <c:v>0.244234276206323</c:v>
                </c:pt>
                <c:pt idx="823">
                  <c:v>-0.380965723793677</c:v>
                </c:pt>
                <c:pt idx="824">
                  <c:v>0.830034276206323</c:v>
                </c:pt>
                <c:pt idx="825">
                  <c:v>-0.224765723793677</c:v>
                </c:pt>
                <c:pt idx="826">
                  <c:v>0.556634276206323</c:v>
                </c:pt>
                <c:pt idx="827">
                  <c:v>0.244234276206323</c:v>
                </c:pt>
                <c:pt idx="828">
                  <c:v>0.400434276206323</c:v>
                </c:pt>
                <c:pt idx="829">
                  <c:v>0.283234276206323</c:v>
                </c:pt>
                <c:pt idx="830">
                  <c:v>0.283434276206323</c:v>
                </c:pt>
                <c:pt idx="831">
                  <c:v>0.361234276206323</c:v>
                </c:pt>
                <c:pt idx="832">
                  <c:v>0.0878342762063229</c:v>
                </c:pt>
                <c:pt idx="833">
                  <c:v>0.166034276206323</c:v>
                </c:pt>
                <c:pt idx="834">
                  <c:v>0.0488342762063227</c:v>
                </c:pt>
                <c:pt idx="835">
                  <c:v>-0.185765723793677</c:v>
                </c:pt>
                <c:pt idx="836">
                  <c:v>0.244234276206323</c:v>
                </c:pt>
                <c:pt idx="837">
                  <c:v>-0.068365723793677</c:v>
                </c:pt>
                <c:pt idx="838">
                  <c:v>0.634834276206323</c:v>
                </c:pt>
                <c:pt idx="839">
                  <c:v>0.361234276206323</c:v>
                </c:pt>
                <c:pt idx="840">
                  <c:v>0.439434276206323</c:v>
                </c:pt>
                <c:pt idx="841">
                  <c:v>0.0880342762063229</c:v>
                </c:pt>
                <c:pt idx="842">
                  <c:v>-0.732365723793677</c:v>
                </c:pt>
                <c:pt idx="843">
                  <c:v>-0.068365723793677</c:v>
                </c:pt>
                <c:pt idx="844">
                  <c:v>-0.537165723793677</c:v>
                </c:pt>
                <c:pt idx="845">
                  <c:v>-0.458765723793677</c:v>
                </c:pt>
                <c:pt idx="846">
                  <c:v>0.439434276206323</c:v>
                </c:pt>
                <c:pt idx="847">
                  <c:v>0.00983427620632282</c:v>
                </c:pt>
                <c:pt idx="848">
                  <c:v>-0.068365723793677</c:v>
                </c:pt>
                <c:pt idx="849">
                  <c:v>-0.185365723793677</c:v>
                </c:pt>
                <c:pt idx="850">
                  <c:v>-0.497765723793677</c:v>
                </c:pt>
                <c:pt idx="851">
                  <c:v>0.322234276206323</c:v>
                </c:pt>
                <c:pt idx="852">
                  <c:v>0.166034276206323</c:v>
                </c:pt>
                <c:pt idx="853">
                  <c:v>1.18183427620632</c:v>
                </c:pt>
                <c:pt idx="854">
                  <c:v>-0.107365723793677</c:v>
                </c:pt>
                <c:pt idx="855">
                  <c:v>0.322034276206323</c:v>
                </c:pt>
                <c:pt idx="856">
                  <c:v>0.126834276206323</c:v>
                </c:pt>
                <c:pt idx="857">
                  <c:v>0.0880342762063229</c:v>
                </c:pt>
                <c:pt idx="858">
                  <c:v>0.400434276206323</c:v>
                </c:pt>
                <c:pt idx="859">
                  <c:v>0.126834276206323</c:v>
                </c:pt>
                <c:pt idx="860">
                  <c:v>0.478634276206323</c:v>
                </c:pt>
                <c:pt idx="861">
                  <c:v>-0.302565723793677</c:v>
                </c:pt>
                <c:pt idx="862">
                  <c:v>-0.0293657237936773</c:v>
                </c:pt>
                <c:pt idx="863">
                  <c:v>-0.068365723793677</c:v>
                </c:pt>
                <c:pt idx="864">
                  <c:v>0.0100342762063228</c:v>
                </c:pt>
                <c:pt idx="865">
                  <c:v>0.0878342762063229</c:v>
                </c:pt>
                <c:pt idx="866">
                  <c:v>0.205034276206323</c:v>
                </c:pt>
                <c:pt idx="867">
                  <c:v>0.595634276206323</c:v>
                </c:pt>
                <c:pt idx="868">
                  <c:v>0.205034276206323</c:v>
                </c:pt>
                <c:pt idx="869">
                  <c:v>0.517834276206323</c:v>
                </c:pt>
                <c:pt idx="870">
                  <c:v>0.0878342762063229</c:v>
                </c:pt>
                <c:pt idx="871">
                  <c:v>0.244234276206323</c:v>
                </c:pt>
                <c:pt idx="872">
                  <c:v>0.127034276206323</c:v>
                </c:pt>
                <c:pt idx="873">
                  <c:v>0.478434276206323</c:v>
                </c:pt>
                <c:pt idx="874">
                  <c:v>-0.0291657237936771</c:v>
                </c:pt>
                <c:pt idx="875">
                  <c:v>0.244234276206323</c:v>
                </c:pt>
                <c:pt idx="876">
                  <c:v>0.791034276206323</c:v>
                </c:pt>
                <c:pt idx="877">
                  <c:v>0.0488342762063227</c:v>
                </c:pt>
                <c:pt idx="878">
                  <c:v>-0.576165723793677</c:v>
                </c:pt>
                <c:pt idx="879">
                  <c:v>0.166034276206323</c:v>
                </c:pt>
                <c:pt idx="880">
                  <c:v>-0.224565723793677</c:v>
                </c:pt>
                <c:pt idx="881">
                  <c:v>-0.263565723793677</c:v>
                </c:pt>
                <c:pt idx="882">
                  <c:v>0.869034276206323</c:v>
                </c:pt>
                <c:pt idx="883">
                  <c:v>-0.185565723793677</c:v>
                </c:pt>
                <c:pt idx="884">
                  <c:v>-0.380765723793677</c:v>
                </c:pt>
                <c:pt idx="885">
                  <c:v>-0.419965723793677</c:v>
                </c:pt>
                <c:pt idx="886">
                  <c:v>0.0878342762063229</c:v>
                </c:pt>
                <c:pt idx="887">
                  <c:v>-0.068365723793677</c:v>
                </c:pt>
                <c:pt idx="888">
                  <c:v>0.283434276206323</c:v>
                </c:pt>
                <c:pt idx="889">
                  <c:v>-0.0681657237936773</c:v>
                </c:pt>
                <c:pt idx="890">
                  <c:v>0.166034276206323</c:v>
                </c:pt>
                <c:pt idx="891">
                  <c:v>0.205034276206323</c:v>
                </c:pt>
                <c:pt idx="892">
                  <c:v>0.00983427620632282</c:v>
                </c:pt>
                <c:pt idx="893">
                  <c:v>0.322434276206323</c:v>
                </c:pt>
                <c:pt idx="894">
                  <c:v>-0.146365723793677</c:v>
                </c:pt>
                <c:pt idx="895">
                  <c:v>0.595834276206323</c:v>
                </c:pt>
                <c:pt idx="896">
                  <c:v>0.244034276206323</c:v>
                </c:pt>
                <c:pt idx="897">
                  <c:v>0.322434276206323</c:v>
                </c:pt>
                <c:pt idx="898">
                  <c:v>-0.068365723793677</c:v>
                </c:pt>
                <c:pt idx="899">
                  <c:v>0.166034276206323</c:v>
                </c:pt>
                <c:pt idx="900">
                  <c:v>0.244234276206323</c:v>
                </c:pt>
                <c:pt idx="901">
                  <c:v>-0.0685657237936772</c:v>
                </c:pt>
                <c:pt idx="902">
                  <c:v>-0.0685657237936772</c:v>
                </c:pt>
                <c:pt idx="903">
                  <c:v>-0.458965723793677</c:v>
                </c:pt>
                <c:pt idx="904">
                  <c:v>-0.497765723793677</c:v>
                </c:pt>
                <c:pt idx="905">
                  <c:v>0.400434276206323</c:v>
                </c:pt>
                <c:pt idx="906">
                  <c:v>0.439434276206323</c:v>
                </c:pt>
                <c:pt idx="907">
                  <c:v>-0.0289657237936773</c:v>
                </c:pt>
                <c:pt idx="908">
                  <c:v>-0.380565723793677</c:v>
                </c:pt>
                <c:pt idx="909">
                  <c:v>0.361434276206323</c:v>
                </c:pt>
                <c:pt idx="910">
                  <c:v>-0.341765723793677</c:v>
                </c:pt>
                <c:pt idx="911">
                  <c:v>0.048834276206323</c:v>
                </c:pt>
                <c:pt idx="912">
                  <c:v>-0.419765723793677</c:v>
                </c:pt>
                <c:pt idx="913">
                  <c:v>-0.614965723793677</c:v>
                </c:pt>
                <c:pt idx="914">
                  <c:v>-0.732165723793677</c:v>
                </c:pt>
                <c:pt idx="915">
                  <c:v>-0.302765723793677</c:v>
                </c:pt>
                <c:pt idx="916">
                  <c:v>0.0882342762063229</c:v>
                </c:pt>
                <c:pt idx="917">
                  <c:v>-0.107365723793677</c:v>
                </c:pt>
                <c:pt idx="918">
                  <c:v>0.0490342762063229</c:v>
                </c:pt>
                <c:pt idx="919">
                  <c:v>-0.419765723793677</c:v>
                </c:pt>
                <c:pt idx="920">
                  <c:v>0.166034276206323</c:v>
                </c:pt>
                <c:pt idx="921">
                  <c:v>-0.341565723793677</c:v>
                </c:pt>
                <c:pt idx="922">
                  <c:v>-0.263565723793677</c:v>
                </c:pt>
                <c:pt idx="923">
                  <c:v>-0.185565723793677</c:v>
                </c:pt>
                <c:pt idx="924">
                  <c:v>-0.068365723793677</c:v>
                </c:pt>
                <c:pt idx="925">
                  <c:v>0.00983427620632282</c:v>
                </c:pt>
                <c:pt idx="926">
                  <c:v>0.165834276206323</c:v>
                </c:pt>
                <c:pt idx="927">
                  <c:v>-0.497965723793677</c:v>
                </c:pt>
                <c:pt idx="928">
                  <c:v>0.712834276206323</c:v>
                </c:pt>
                <c:pt idx="929">
                  <c:v>-0.107365723793677</c:v>
                </c:pt>
                <c:pt idx="930">
                  <c:v>-0.302565723793677</c:v>
                </c:pt>
                <c:pt idx="931">
                  <c:v>-0.224565723793677</c:v>
                </c:pt>
                <c:pt idx="932">
                  <c:v>0.0488342762063227</c:v>
                </c:pt>
                <c:pt idx="933">
                  <c:v>0.0488342762063227</c:v>
                </c:pt>
                <c:pt idx="934">
                  <c:v>0.0488342762063227</c:v>
                </c:pt>
                <c:pt idx="935">
                  <c:v>0.283234276206323</c:v>
                </c:pt>
                <c:pt idx="936">
                  <c:v>-0.068365723793677</c:v>
                </c:pt>
                <c:pt idx="937">
                  <c:v>-0.302765723793677</c:v>
                </c:pt>
                <c:pt idx="938">
                  <c:v>0.166234276206323</c:v>
                </c:pt>
                <c:pt idx="939">
                  <c:v>-0.068365723793677</c:v>
                </c:pt>
                <c:pt idx="940">
                  <c:v>-0.107365723793677</c:v>
                </c:pt>
                <c:pt idx="941">
                  <c:v>0.517834276206323</c:v>
                </c:pt>
                <c:pt idx="942">
                  <c:v>-0.536965723793677</c:v>
                </c:pt>
                <c:pt idx="943">
                  <c:v>-0.107365723793677</c:v>
                </c:pt>
                <c:pt idx="944">
                  <c:v>-0.458765723793677</c:v>
                </c:pt>
                <c:pt idx="945">
                  <c:v>-0.0291657237936771</c:v>
                </c:pt>
                <c:pt idx="946">
                  <c:v>0.478434276206323</c:v>
                </c:pt>
                <c:pt idx="947">
                  <c:v>0.127234276206323</c:v>
                </c:pt>
                <c:pt idx="948">
                  <c:v>0.869034276206323</c:v>
                </c:pt>
                <c:pt idx="949">
                  <c:v>0.127034276206323</c:v>
                </c:pt>
                <c:pt idx="950">
                  <c:v>0.361434276206323</c:v>
                </c:pt>
                <c:pt idx="951">
                  <c:v>-0.224365723793677</c:v>
                </c:pt>
                <c:pt idx="952">
                  <c:v>0.0100342762063228</c:v>
                </c:pt>
                <c:pt idx="953">
                  <c:v>0.400434276206323</c:v>
                </c:pt>
                <c:pt idx="954">
                  <c:v>0.048634276206323</c:v>
                </c:pt>
                <c:pt idx="955">
                  <c:v>-0.146565723793677</c:v>
                </c:pt>
                <c:pt idx="956">
                  <c:v>0.0490342762063229</c:v>
                </c:pt>
                <c:pt idx="957">
                  <c:v>-0.302765723793677</c:v>
                </c:pt>
                <c:pt idx="958">
                  <c:v>-0.263565723793677</c:v>
                </c:pt>
                <c:pt idx="959">
                  <c:v>-0.146365723793677</c:v>
                </c:pt>
                <c:pt idx="960">
                  <c:v>-0.107365723793677</c:v>
                </c:pt>
                <c:pt idx="961">
                  <c:v>-0.107565723793677</c:v>
                </c:pt>
                <c:pt idx="962">
                  <c:v>-0.693165723793677</c:v>
                </c:pt>
                <c:pt idx="963">
                  <c:v>0.283434276206323</c:v>
                </c:pt>
                <c:pt idx="964">
                  <c:v>0.00983427620632282</c:v>
                </c:pt>
                <c:pt idx="965">
                  <c:v>-0.302765723793677</c:v>
                </c:pt>
                <c:pt idx="966">
                  <c:v>0.0882342762063229</c:v>
                </c:pt>
                <c:pt idx="967">
                  <c:v>-0.497965723793677</c:v>
                </c:pt>
                <c:pt idx="968">
                  <c:v>0.713034276206323</c:v>
                </c:pt>
                <c:pt idx="969">
                  <c:v>0.244034276206323</c:v>
                </c:pt>
                <c:pt idx="970">
                  <c:v>0.127034276206323</c:v>
                </c:pt>
                <c:pt idx="971">
                  <c:v>-0.341965723793677</c:v>
                </c:pt>
                <c:pt idx="972">
                  <c:v>-0.185565723793677</c:v>
                </c:pt>
                <c:pt idx="973">
                  <c:v>-0.341765723793677</c:v>
                </c:pt>
                <c:pt idx="974">
                  <c:v>-0.146765723793677</c:v>
                </c:pt>
                <c:pt idx="975">
                  <c:v>-0.185565723793677</c:v>
                </c:pt>
                <c:pt idx="976">
                  <c:v>-0.0291657237936771</c:v>
                </c:pt>
                <c:pt idx="977">
                  <c:v>-0.263565723793677</c:v>
                </c:pt>
                <c:pt idx="978">
                  <c:v>-0.693365723793677</c:v>
                </c:pt>
                <c:pt idx="979">
                  <c:v>-0.263565723793677</c:v>
                </c:pt>
                <c:pt idx="980">
                  <c:v>-0.536965723793677</c:v>
                </c:pt>
                <c:pt idx="981">
                  <c:v>-0.614965723793677</c:v>
                </c:pt>
                <c:pt idx="982">
                  <c:v>0.478434276206323</c:v>
                </c:pt>
                <c:pt idx="983">
                  <c:v>0.0490342762063229</c:v>
                </c:pt>
                <c:pt idx="984">
                  <c:v>-0.185365723793677</c:v>
                </c:pt>
                <c:pt idx="985">
                  <c:v>-0.107365723793677</c:v>
                </c:pt>
                <c:pt idx="986">
                  <c:v>0.673834276206323</c:v>
                </c:pt>
                <c:pt idx="987">
                  <c:v>0.166034276206323</c:v>
                </c:pt>
                <c:pt idx="988">
                  <c:v>-0.380765723793677</c:v>
                </c:pt>
                <c:pt idx="989">
                  <c:v>-0.068365723793677</c:v>
                </c:pt>
                <c:pt idx="990">
                  <c:v>0.205034276206323</c:v>
                </c:pt>
                <c:pt idx="991">
                  <c:v>0.283234276206323</c:v>
                </c:pt>
                <c:pt idx="992">
                  <c:v>-0.0293657237936771</c:v>
                </c:pt>
                <c:pt idx="993">
                  <c:v>0.0880342762063229</c:v>
                </c:pt>
                <c:pt idx="994">
                  <c:v>0.556634276206323</c:v>
                </c:pt>
                <c:pt idx="995">
                  <c:v>-0.576165723793677</c:v>
                </c:pt>
                <c:pt idx="996">
                  <c:v>0.204834276206323</c:v>
                </c:pt>
                <c:pt idx="997">
                  <c:v>0.0878342762063229</c:v>
                </c:pt>
                <c:pt idx="998">
                  <c:v>-0.302565723793677</c:v>
                </c:pt>
                <c:pt idx="999">
                  <c:v>-0.693165723793677</c:v>
                </c:pt>
                <c:pt idx="1000">
                  <c:v>0.0488342762063227</c:v>
                </c:pt>
                <c:pt idx="1001">
                  <c:v>0.595634276206323</c:v>
                </c:pt>
                <c:pt idx="1002">
                  <c:v>-0.341765723793677</c:v>
                </c:pt>
                <c:pt idx="1003">
                  <c:v>-0.0293657237936773</c:v>
                </c:pt>
                <c:pt idx="1004">
                  <c:v>-0.536965723793677</c:v>
                </c:pt>
                <c:pt idx="1005">
                  <c:v>-0.341565723793677</c:v>
                </c:pt>
                <c:pt idx="1006">
                  <c:v>-0.107565723793677</c:v>
                </c:pt>
                <c:pt idx="1007">
                  <c:v>0.400434276206323</c:v>
                </c:pt>
                <c:pt idx="1008">
                  <c:v>0.635034276206323</c:v>
                </c:pt>
                <c:pt idx="1009">
                  <c:v>-0.263765723793677</c:v>
                </c:pt>
                <c:pt idx="1010">
                  <c:v>0.439434276206323</c:v>
                </c:pt>
                <c:pt idx="1011">
                  <c:v>0.126834276206323</c:v>
                </c:pt>
                <c:pt idx="1012">
                  <c:v>0.0488342762063227</c:v>
                </c:pt>
                <c:pt idx="1013">
                  <c:v>0.127034276206323</c:v>
                </c:pt>
                <c:pt idx="1014">
                  <c:v>0.283234276206323</c:v>
                </c:pt>
                <c:pt idx="1015">
                  <c:v>-0.263765723793677</c:v>
                </c:pt>
                <c:pt idx="1016">
                  <c:v>0.361034276206323</c:v>
                </c:pt>
                <c:pt idx="1017">
                  <c:v>0.166234276206323</c:v>
                </c:pt>
                <c:pt idx="1018">
                  <c:v>-0.068365723793677</c:v>
                </c:pt>
                <c:pt idx="1019">
                  <c:v>0.322434276206323</c:v>
                </c:pt>
                <c:pt idx="1020">
                  <c:v>-0.458965723793677</c:v>
                </c:pt>
                <c:pt idx="1021">
                  <c:v>-0.341765723793677</c:v>
                </c:pt>
                <c:pt idx="1022">
                  <c:v>0.00983427620632282</c:v>
                </c:pt>
                <c:pt idx="1023">
                  <c:v>0.322434276206323</c:v>
                </c:pt>
              </c:numCache>
            </c:numRef>
          </c:yVal>
          <c:smooth val="1"/>
        </c:ser>
        <c:axId val="86092824"/>
        <c:axId val="6861313"/>
      </c:scatterChart>
      <c:valAx>
        <c:axId val="8609282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3"/>
        <c:crossesAt val="0"/>
        <c:crossBetween val="midCat"/>
      </c:valAx>
      <c:valAx>
        <c:axId val="68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33988585922638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9590927501"/>
          <c:y val="0.0640456563094483"/>
          <c:w val="0.842091940056703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I$1:$I$1024</c:f>
              <c:numCache>
                <c:formatCode>General</c:formatCode>
                <c:ptCount val="1024"/>
                <c:pt idx="0">
                  <c:v>-0.510830615640599</c:v>
                </c:pt>
                <c:pt idx="1">
                  <c:v>0.191969384359401</c:v>
                </c:pt>
                <c:pt idx="2">
                  <c:v>-0.628030615640599</c:v>
                </c:pt>
                <c:pt idx="3">
                  <c:v>-0.510830615640599</c:v>
                </c:pt>
                <c:pt idx="4">
                  <c:v>-0.159230615640599</c:v>
                </c:pt>
                <c:pt idx="5">
                  <c:v>-0.276430615640599</c:v>
                </c:pt>
                <c:pt idx="6">
                  <c:v>-0.0810306156405989</c:v>
                </c:pt>
                <c:pt idx="7">
                  <c:v>-0.276430615640599</c:v>
                </c:pt>
                <c:pt idx="8">
                  <c:v>0.465769384359401</c:v>
                </c:pt>
                <c:pt idx="9">
                  <c:v>-0.198430615640599</c:v>
                </c:pt>
                <c:pt idx="10">
                  <c:v>-0.393630615640599</c:v>
                </c:pt>
                <c:pt idx="11">
                  <c:v>0.309369384359401</c:v>
                </c:pt>
                <c:pt idx="12">
                  <c:v>-0.315430615640599</c:v>
                </c:pt>
                <c:pt idx="13">
                  <c:v>0.348569384359401</c:v>
                </c:pt>
                <c:pt idx="14">
                  <c:v>0.543769384359401</c:v>
                </c:pt>
                <c:pt idx="15">
                  <c:v>-0.276430615640599</c:v>
                </c:pt>
                <c:pt idx="16">
                  <c:v>-0.00283061564059883</c:v>
                </c:pt>
                <c:pt idx="17">
                  <c:v>-0.159230615640599</c:v>
                </c:pt>
                <c:pt idx="18">
                  <c:v>0.387569384359401</c:v>
                </c:pt>
                <c:pt idx="19">
                  <c:v>-0.510830615640599</c:v>
                </c:pt>
                <c:pt idx="20">
                  <c:v>-0.315230615640599</c:v>
                </c:pt>
                <c:pt idx="21">
                  <c:v>0.0361693843594011</c:v>
                </c:pt>
                <c:pt idx="22">
                  <c:v>0.426569384359401</c:v>
                </c:pt>
                <c:pt idx="23">
                  <c:v>0.465569384359401</c:v>
                </c:pt>
                <c:pt idx="24">
                  <c:v>-0.276630615640599</c:v>
                </c:pt>
                <c:pt idx="25">
                  <c:v>-0.589030615640599</c:v>
                </c:pt>
                <c:pt idx="26">
                  <c:v>-0.354430615640599</c:v>
                </c:pt>
                <c:pt idx="27">
                  <c:v>-0.666830615640599</c:v>
                </c:pt>
                <c:pt idx="28">
                  <c:v>-0.823030615640599</c:v>
                </c:pt>
                <c:pt idx="29">
                  <c:v>0.700169384359401</c:v>
                </c:pt>
                <c:pt idx="30">
                  <c:v>-0.00303061564059881</c:v>
                </c:pt>
                <c:pt idx="31">
                  <c:v>0.387369384359401</c:v>
                </c:pt>
                <c:pt idx="32">
                  <c:v>-0.627830615640599</c:v>
                </c:pt>
                <c:pt idx="33">
                  <c:v>-0.510830615640599</c:v>
                </c:pt>
                <c:pt idx="34">
                  <c:v>0.075169384359401</c:v>
                </c:pt>
                <c:pt idx="35">
                  <c:v>-0.00303061564059881</c:v>
                </c:pt>
                <c:pt idx="36">
                  <c:v>-0.471630615640599</c:v>
                </c:pt>
                <c:pt idx="37">
                  <c:v>0.153169384359401</c:v>
                </c:pt>
                <c:pt idx="38">
                  <c:v>-0.432430615640599</c:v>
                </c:pt>
                <c:pt idx="39">
                  <c:v>-0.666630615640599</c:v>
                </c:pt>
                <c:pt idx="40">
                  <c:v>-0.00303061564059903</c:v>
                </c:pt>
                <c:pt idx="41">
                  <c:v>0.075169384359401</c:v>
                </c:pt>
                <c:pt idx="42">
                  <c:v>-0.393830615640599</c:v>
                </c:pt>
                <c:pt idx="43">
                  <c:v>0.582969384359401</c:v>
                </c:pt>
                <c:pt idx="44">
                  <c:v>-0.041830615640599</c:v>
                </c:pt>
                <c:pt idx="45">
                  <c:v>0.231169384359401</c:v>
                </c:pt>
                <c:pt idx="46">
                  <c:v>-0.354430615640599</c:v>
                </c:pt>
                <c:pt idx="47">
                  <c:v>-0.354630615640599</c:v>
                </c:pt>
                <c:pt idx="48">
                  <c:v>-0.628030615640599</c:v>
                </c:pt>
                <c:pt idx="49">
                  <c:v>-0.237430615640599</c:v>
                </c:pt>
                <c:pt idx="50">
                  <c:v>0.426569384359401</c:v>
                </c:pt>
                <c:pt idx="51">
                  <c:v>0.0361693843594011</c:v>
                </c:pt>
                <c:pt idx="52">
                  <c:v>-0.315430615640599</c:v>
                </c:pt>
                <c:pt idx="53">
                  <c:v>-0.550030615640599</c:v>
                </c:pt>
                <c:pt idx="54">
                  <c:v>-0.198230615640599</c:v>
                </c:pt>
                <c:pt idx="55">
                  <c:v>-0.0422306156405989</c:v>
                </c:pt>
                <c:pt idx="56">
                  <c:v>-0.510630615640599</c:v>
                </c:pt>
                <c:pt idx="57">
                  <c:v>0.075169384359401</c:v>
                </c:pt>
                <c:pt idx="58">
                  <c:v>-0.0422306156405989</c:v>
                </c:pt>
                <c:pt idx="59">
                  <c:v>0.660969384359401</c:v>
                </c:pt>
                <c:pt idx="60">
                  <c:v>-0.823430615640599</c:v>
                </c:pt>
                <c:pt idx="61">
                  <c:v>-0.549830615640599</c:v>
                </c:pt>
                <c:pt idx="62">
                  <c:v>0.114169384359401</c:v>
                </c:pt>
                <c:pt idx="63">
                  <c:v>-0.0810306156405989</c:v>
                </c:pt>
                <c:pt idx="64">
                  <c:v>-0.237430615640599</c:v>
                </c:pt>
                <c:pt idx="65">
                  <c:v>-0.00283061564059883</c:v>
                </c:pt>
                <c:pt idx="66">
                  <c:v>0.231369384359401</c:v>
                </c:pt>
                <c:pt idx="67">
                  <c:v>-0.042030615640599</c:v>
                </c:pt>
                <c:pt idx="68">
                  <c:v>0.270169384359401</c:v>
                </c:pt>
                <c:pt idx="69">
                  <c:v>0.582769384359401</c:v>
                </c:pt>
                <c:pt idx="70">
                  <c:v>-0.393430615640599</c:v>
                </c:pt>
                <c:pt idx="71">
                  <c:v>-0.393430615640599</c:v>
                </c:pt>
                <c:pt idx="72">
                  <c:v>0.114169384359401</c:v>
                </c:pt>
                <c:pt idx="73">
                  <c:v>-0.120230615640599</c:v>
                </c:pt>
                <c:pt idx="74">
                  <c:v>0.153169384359401</c:v>
                </c:pt>
                <c:pt idx="75">
                  <c:v>0.270369384359401</c:v>
                </c:pt>
                <c:pt idx="76">
                  <c:v>0.426769384359401</c:v>
                </c:pt>
                <c:pt idx="77">
                  <c:v>-0.0812306156405989</c:v>
                </c:pt>
                <c:pt idx="78">
                  <c:v>0.309569384359401</c:v>
                </c:pt>
                <c:pt idx="79">
                  <c:v>-0.393630615640599</c:v>
                </c:pt>
                <c:pt idx="80">
                  <c:v>-0.120430615640599</c:v>
                </c:pt>
                <c:pt idx="81">
                  <c:v>-0.159230615640599</c:v>
                </c:pt>
                <c:pt idx="82">
                  <c:v>-0.041830615640599</c:v>
                </c:pt>
                <c:pt idx="83">
                  <c:v>0.114369384359401</c:v>
                </c:pt>
                <c:pt idx="84">
                  <c:v>-0.237430615640599</c:v>
                </c:pt>
                <c:pt idx="85">
                  <c:v>-0.198430615640599</c:v>
                </c:pt>
                <c:pt idx="86">
                  <c:v>0.192369384359401</c:v>
                </c:pt>
                <c:pt idx="87">
                  <c:v>0.661169384359401</c:v>
                </c:pt>
                <c:pt idx="88">
                  <c:v>-0.510830615640599</c:v>
                </c:pt>
                <c:pt idx="89">
                  <c:v>-0.315430615640599</c:v>
                </c:pt>
                <c:pt idx="90">
                  <c:v>-0.432630615640599</c:v>
                </c:pt>
                <c:pt idx="91">
                  <c:v>-0.198430615640599</c:v>
                </c:pt>
                <c:pt idx="92">
                  <c:v>-0.0812306156405991</c:v>
                </c:pt>
                <c:pt idx="93">
                  <c:v>-0.120230615640599</c:v>
                </c:pt>
                <c:pt idx="94">
                  <c:v>-0.237430615640599</c:v>
                </c:pt>
                <c:pt idx="95">
                  <c:v>0.270369384359401</c:v>
                </c:pt>
                <c:pt idx="96">
                  <c:v>-0.315230615640599</c:v>
                </c:pt>
                <c:pt idx="97">
                  <c:v>-0.0422306156405989</c:v>
                </c:pt>
                <c:pt idx="98">
                  <c:v>0.426569384359401</c:v>
                </c:pt>
                <c:pt idx="99">
                  <c:v>-0.276430615640599</c:v>
                </c:pt>
                <c:pt idx="100">
                  <c:v>-0.276430615640599</c:v>
                </c:pt>
                <c:pt idx="101">
                  <c:v>-0.354630615640599</c:v>
                </c:pt>
                <c:pt idx="102">
                  <c:v>0.0359693843594011</c:v>
                </c:pt>
                <c:pt idx="103">
                  <c:v>0.661169384359401</c:v>
                </c:pt>
                <c:pt idx="104">
                  <c:v>-0.393430615640599</c:v>
                </c:pt>
                <c:pt idx="105">
                  <c:v>0.660969384359401</c:v>
                </c:pt>
                <c:pt idx="106">
                  <c:v>-0.432630615640599</c:v>
                </c:pt>
                <c:pt idx="107">
                  <c:v>-0.276430615640599</c:v>
                </c:pt>
                <c:pt idx="108">
                  <c:v>-0.706030615640599</c:v>
                </c:pt>
                <c:pt idx="109">
                  <c:v>-0.120030615640599</c:v>
                </c:pt>
                <c:pt idx="110">
                  <c:v>-0.237630615640599</c:v>
                </c:pt>
                <c:pt idx="111">
                  <c:v>-0.159230615640599</c:v>
                </c:pt>
                <c:pt idx="112">
                  <c:v>0.075169384359401</c:v>
                </c:pt>
                <c:pt idx="113">
                  <c:v>-0.276230615640599</c:v>
                </c:pt>
                <c:pt idx="114">
                  <c:v>-0.315430615640599</c:v>
                </c:pt>
                <c:pt idx="115">
                  <c:v>-0.159030615640599</c:v>
                </c:pt>
                <c:pt idx="116">
                  <c:v>-0.159230615640599</c:v>
                </c:pt>
                <c:pt idx="117">
                  <c:v>-0.198230615640599</c:v>
                </c:pt>
                <c:pt idx="118">
                  <c:v>-0.432830615640599</c:v>
                </c:pt>
                <c:pt idx="119">
                  <c:v>-0.745030615640599</c:v>
                </c:pt>
                <c:pt idx="120">
                  <c:v>0.153169384359401</c:v>
                </c:pt>
                <c:pt idx="121">
                  <c:v>0.231369384359401</c:v>
                </c:pt>
                <c:pt idx="122">
                  <c:v>-0.120230615640599</c:v>
                </c:pt>
                <c:pt idx="123">
                  <c:v>0.114169384359401</c:v>
                </c:pt>
                <c:pt idx="124">
                  <c:v>0.231369384359401</c:v>
                </c:pt>
                <c:pt idx="125">
                  <c:v>1.0123693843594</c:v>
                </c:pt>
                <c:pt idx="126">
                  <c:v>0.192169384359401</c:v>
                </c:pt>
                <c:pt idx="127">
                  <c:v>0.504769384359401</c:v>
                </c:pt>
                <c:pt idx="128">
                  <c:v>0.192369384359401</c:v>
                </c:pt>
                <c:pt idx="129">
                  <c:v>0.348769384359401</c:v>
                </c:pt>
                <c:pt idx="130">
                  <c:v>0.309369384359401</c:v>
                </c:pt>
                <c:pt idx="131">
                  <c:v>0.114169384359401</c:v>
                </c:pt>
                <c:pt idx="132">
                  <c:v>-0.120230615640599</c:v>
                </c:pt>
                <c:pt idx="133">
                  <c:v>-0.159430615640599</c:v>
                </c:pt>
                <c:pt idx="134">
                  <c:v>-0.315430615640599</c:v>
                </c:pt>
                <c:pt idx="135">
                  <c:v>0.348369384359401</c:v>
                </c:pt>
                <c:pt idx="136">
                  <c:v>0.582769384359401</c:v>
                </c:pt>
                <c:pt idx="137">
                  <c:v>0.0361693843594011</c:v>
                </c:pt>
                <c:pt idx="138">
                  <c:v>0.739369384359401</c:v>
                </c:pt>
                <c:pt idx="139">
                  <c:v>0.114369384359401</c:v>
                </c:pt>
                <c:pt idx="140">
                  <c:v>0.0359693843594011</c:v>
                </c:pt>
                <c:pt idx="141">
                  <c:v>0.309569384359401</c:v>
                </c:pt>
                <c:pt idx="142">
                  <c:v>-0.198430615640599</c:v>
                </c:pt>
                <c:pt idx="143">
                  <c:v>0.270569384359401</c:v>
                </c:pt>
                <c:pt idx="144">
                  <c:v>-0.315830615640599</c:v>
                </c:pt>
                <c:pt idx="145">
                  <c:v>-0.00303061564059903</c:v>
                </c:pt>
                <c:pt idx="146">
                  <c:v>0.114369384359401</c:v>
                </c:pt>
                <c:pt idx="147">
                  <c:v>-0.354430615640599</c:v>
                </c:pt>
                <c:pt idx="148">
                  <c:v>0.387569384359401</c:v>
                </c:pt>
                <c:pt idx="149">
                  <c:v>0.543969384359401</c:v>
                </c:pt>
                <c:pt idx="150">
                  <c:v>-0.198230615640599</c:v>
                </c:pt>
                <c:pt idx="151">
                  <c:v>0.231369384359401</c:v>
                </c:pt>
                <c:pt idx="152">
                  <c:v>0.153169384359401</c:v>
                </c:pt>
                <c:pt idx="153">
                  <c:v>0.0359693843594011</c:v>
                </c:pt>
                <c:pt idx="154">
                  <c:v>-0.0812306156405991</c:v>
                </c:pt>
                <c:pt idx="155">
                  <c:v>0.504969384359401</c:v>
                </c:pt>
                <c:pt idx="156">
                  <c:v>0.192169384359401</c:v>
                </c:pt>
                <c:pt idx="157">
                  <c:v>0.153169384359401</c:v>
                </c:pt>
                <c:pt idx="158">
                  <c:v>0.0359693843594011</c:v>
                </c:pt>
                <c:pt idx="159">
                  <c:v>0.348569384359401</c:v>
                </c:pt>
                <c:pt idx="160">
                  <c:v>0.348569384359401</c:v>
                </c:pt>
                <c:pt idx="161">
                  <c:v>0.153169384359401</c:v>
                </c:pt>
                <c:pt idx="162">
                  <c:v>-0.393430615640599</c:v>
                </c:pt>
                <c:pt idx="163">
                  <c:v>0.075169384359401</c:v>
                </c:pt>
                <c:pt idx="164">
                  <c:v>-0.315230615640599</c:v>
                </c:pt>
                <c:pt idx="165">
                  <c:v>-0.159230615640599</c:v>
                </c:pt>
                <c:pt idx="166">
                  <c:v>0.660969384359401</c:v>
                </c:pt>
                <c:pt idx="167">
                  <c:v>-0.589030615640599</c:v>
                </c:pt>
                <c:pt idx="168">
                  <c:v>0.270369384359401</c:v>
                </c:pt>
                <c:pt idx="169">
                  <c:v>0.387369384359401</c:v>
                </c:pt>
                <c:pt idx="170">
                  <c:v>-0.510630615640599</c:v>
                </c:pt>
                <c:pt idx="171">
                  <c:v>0.700169384359401</c:v>
                </c:pt>
                <c:pt idx="172">
                  <c:v>0.114369384359401</c:v>
                </c:pt>
                <c:pt idx="173">
                  <c:v>-0.549830615640599</c:v>
                </c:pt>
                <c:pt idx="174">
                  <c:v>0.895369384359401</c:v>
                </c:pt>
                <c:pt idx="175">
                  <c:v>0.738969384359401</c:v>
                </c:pt>
                <c:pt idx="176">
                  <c:v>0.504569384359401</c:v>
                </c:pt>
                <c:pt idx="177">
                  <c:v>-0.315430615640599</c:v>
                </c:pt>
                <c:pt idx="178">
                  <c:v>-0.00283061564059883</c:v>
                </c:pt>
                <c:pt idx="179">
                  <c:v>-0.471630615640599</c:v>
                </c:pt>
                <c:pt idx="180">
                  <c:v>0.543969384359401</c:v>
                </c:pt>
                <c:pt idx="181">
                  <c:v>0.153369384359401</c:v>
                </c:pt>
                <c:pt idx="182">
                  <c:v>-0.0422306156405989</c:v>
                </c:pt>
                <c:pt idx="183">
                  <c:v>-0.510830615640599</c:v>
                </c:pt>
                <c:pt idx="184">
                  <c:v>-0.198230615640599</c:v>
                </c:pt>
                <c:pt idx="185">
                  <c:v>0.348769384359401</c:v>
                </c:pt>
                <c:pt idx="186">
                  <c:v>0.113969384359401</c:v>
                </c:pt>
                <c:pt idx="187">
                  <c:v>0.153569384359401</c:v>
                </c:pt>
                <c:pt idx="188">
                  <c:v>-0.667030615640599</c:v>
                </c:pt>
                <c:pt idx="189">
                  <c:v>-0.432630615640599</c:v>
                </c:pt>
                <c:pt idx="190">
                  <c:v>0.231169384359401</c:v>
                </c:pt>
                <c:pt idx="191">
                  <c:v>0.114169384359401</c:v>
                </c:pt>
                <c:pt idx="192">
                  <c:v>-0.159030615640599</c:v>
                </c:pt>
                <c:pt idx="193">
                  <c:v>-0.432630615640599</c:v>
                </c:pt>
                <c:pt idx="194">
                  <c:v>-0.315430615640599</c:v>
                </c:pt>
                <c:pt idx="195">
                  <c:v>-0.276630615640599</c:v>
                </c:pt>
                <c:pt idx="196">
                  <c:v>-0.0810306156405989</c:v>
                </c:pt>
                <c:pt idx="197">
                  <c:v>-0.0810306156405989</c:v>
                </c:pt>
                <c:pt idx="198">
                  <c:v>0.153169384359401</c:v>
                </c:pt>
                <c:pt idx="199">
                  <c:v>-0.315630615640599</c:v>
                </c:pt>
                <c:pt idx="200">
                  <c:v>0.465769384359401</c:v>
                </c:pt>
                <c:pt idx="201">
                  <c:v>-0.315230615640599</c:v>
                </c:pt>
                <c:pt idx="202">
                  <c:v>-0.198230615640599</c:v>
                </c:pt>
                <c:pt idx="203">
                  <c:v>0.504769384359401</c:v>
                </c:pt>
                <c:pt idx="204">
                  <c:v>-0.315630615640599</c:v>
                </c:pt>
                <c:pt idx="205">
                  <c:v>-0.432630615640599</c:v>
                </c:pt>
                <c:pt idx="206">
                  <c:v>0.0361693843594009</c:v>
                </c:pt>
                <c:pt idx="207">
                  <c:v>0.075169384359401</c:v>
                </c:pt>
                <c:pt idx="208">
                  <c:v>-0.237230615640599</c:v>
                </c:pt>
                <c:pt idx="209">
                  <c:v>-0.510830615640599</c:v>
                </c:pt>
                <c:pt idx="210">
                  <c:v>0.0361693843594011</c:v>
                </c:pt>
                <c:pt idx="211">
                  <c:v>-0.315230615640599</c:v>
                </c:pt>
                <c:pt idx="212">
                  <c:v>-0.393630615640599</c:v>
                </c:pt>
                <c:pt idx="213">
                  <c:v>-0.276430615640599</c:v>
                </c:pt>
                <c:pt idx="214">
                  <c:v>0.075169384359401</c:v>
                </c:pt>
                <c:pt idx="215">
                  <c:v>-0.159230615640599</c:v>
                </c:pt>
                <c:pt idx="216">
                  <c:v>0.309369384359401</c:v>
                </c:pt>
                <c:pt idx="217">
                  <c:v>-0.00303061564059903</c:v>
                </c:pt>
                <c:pt idx="218">
                  <c:v>0.114369384359401</c:v>
                </c:pt>
                <c:pt idx="219">
                  <c:v>-0.159230615640599</c:v>
                </c:pt>
                <c:pt idx="220">
                  <c:v>-0.0812306156405991</c:v>
                </c:pt>
                <c:pt idx="221">
                  <c:v>0.0361693843594011</c:v>
                </c:pt>
                <c:pt idx="222">
                  <c:v>1.3639693843594</c:v>
                </c:pt>
                <c:pt idx="223">
                  <c:v>0.075169384359401</c:v>
                </c:pt>
                <c:pt idx="224">
                  <c:v>0.074969384359401</c:v>
                </c:pt>
                <c:pt idx="225">
                  <c:v>-0.354430615640599</c:v>
                </c:pt>
                <c:pt idx="226">
                  <c:v>0.465769384359401</c:v>
                </c:pt>
                <c:pt idx="227">
                  <c:v>-0.667030615640599</c:v>
                </c:pt>
                <c:pt idx="228">
                  <c:v>0.309569384359401</c:v>
                </c:pt>
                <c:pt idx="229">
                  <c:v>-0.0810306156405989</c:v>
                </c:pt>
                <c:pt idx="230">
                  <c:v>0.192369384359401</c:v>
                </c:pt>
                <c:pt idx="231">
                  <c:v>-0.042030615640599</c:v>
                </c:pt>
                <c:pt idx="232">
                  <c:v>0.543769384359401</c:v>
                </c:pt>
                <c:pt idx="233">
                  <c:v>-0.432630615640599</c:v>
                </c:pt>
                <c:pt idx="234">
                  <c:v>0.153369384359401</c:v>
                </c:pt>
                <c:pt idx="235">
                  <c:v>-0.120030615640599</c:v>
                </c:pt>
                <c:pt idx="236">
                  <c:v>-0.237230615640599</c:v>
                </c:pt>
                <c:pt idx="237">
                  <c:v>-0.159230615640599</c:v>
                </c:pt>
                <c:pt idx="238">
                  <c:v>0.0359693843594011</c:v>
                </c:pt>
                <c:pt idx="239">
                  <c:v>-0.237230615640599</c:v>
                </c:pt>
                <c:pt idx="240">
                  <c:v>-0.276430615640599</c:v>
                </c:pt>
                <c:pt idx="241">
                  <c:v>-0.354630615640599</c:v>
                </c:pt>
                <c:pt idx="242">
                  <c:v>-0.432830615640599</c:v>
                </c:pt>
                <c:pt idx="243">
                  <c:v>-0.159230615640599</c:v>
                </c:pt>
                <c:pt idx="244">
                  <c:v>-0.315430615640599</c:v>
                </c:pt>
                <c:pt idx="245">
                  <c:v>0.387569384359401</c:v>
                </c:pt>
                <c:pt idx="246">
                  <c:v>-0.549630615640599</c:v>
                </c:pt>
                <c:pt idx="247">
                  <c:v>-0.198430615640599</c:v>
                </c:pt>
                <c:pt idx="248">
                  <c:v>0.153369384359401</c:v>
                </c:pt>
                <c:pt idx="249">
                  <c:v>0.192369384359401</c:v>
                </c:pt>
                <c:pt idx="250">
                  <c:v>-0.198430615640599</c:v>
                </c:pt>
                <c:pt idx="251">
                  <c:v>-0.237430615640599</c:v>
                </c:pt>
                <c:pt idx="252">
                  <c:v>-0.0812306156405989</c:v>
                </c:pt>
                <c:pt idx="253">
                  <c:v>0.231369384359401</c:v>
                </c:pt>
                <c:pt idx="254">
                  <c:v>-0.588830615640599</c:v>
                </c:pt>
                <c:pt idx="255">
                  <c:v>0.114169384359401</c:v>
                </c:pt>
                <c:pt idx="256">
                  <c:v>-0.198030615640599</c:v>
                </c:pt>
                <c:pt idx="257">
                  <c:v>0.114169384359401</c:v>
                </c:pt>
                <c:pt idx="258">
                  <c:v>0.0361693843594011</c:v>
                </c:pt>
                <c:pt idx="259">
                  <c:v>-0.120230615640599</c:v>
                </c:pt>
                <c:pt idx="260">
                  <c:v>0.270369384359401</c:v>
                </c:pt>
                <c:pt idx="261">
                  <c:v>-0.237230615640599</c:v>
                </c:pt>
                <c:pt idx="262">
                  <c:v>0.465769384359401</c:v>
                </c:pt>
                <c:pt idx="263">
                  <c:v>-0.120230615640599</c:v>
                </c:pt>
                <c:pt idx="264">
                  <c:v>-0.120230615640599</c:v>
                </c:pt>
                <c:pt idx="265">
                  <c:v>0.309569384359401</c:v>
                </c:pt>
                <c:pt idx="266">
                  <c:v>-0.354430615640599</c:v>
                </c:pt>
                <c:pt idx="267">
                  <c:v>0.387569384359401</c:v>
                </c:pt>
                <c:pt idx="268">
                  <c:v>-0.549830615640599</c:v>
                </c:pt>
                <c:pt idx="269">
                  <c:v>-0.354430615640599</c:v>
                </c:pt>
                <c:pt idx="270">
                  <c:v>0.153169384359401</c:v>
                </c:pt>
                <c:pt idx="271">
                  <c:v>-0.159430615640599</c:v>
                </c:pt>
                <c:pt idx="272">
                  <c:v>-0.198230615640599</c:v>
                </c:pt>
                <c:pt idx="273">
                  <c:v>0.114169384359401</c:v>
                </c:pt>
                <c:pt idx="274">
                  <c:v>0.153169384359401</c:v>
                </c:pt>
                <c:pt idx="275">
                  <c:v>-0.393630615640599</c:v>
                </c:pt>
                <c:pt idx="276">
                  <c:v>0.348569384359401</c:v>
                </c:pt>
                <c:pt idx="277">
                  <c:v>0.074969384359401</c:v>
                </c:pt>
                <c:pt idx="278">
                  <c:v>-0.0812306156405991</c:v>
                </c:pt>
                <c:pt idx="279">
                  <c:v>-0.042030615640599</c:v>
                </c:pt>
                <c:pt idx="280">
                  <c:v>0.426769384359401</c:v>
                </c:pt>
                <c:pt idx="281">
                  <c:v>0.192569384359401</c:v>
                </c:pt>
                <c:pt idx="282">
                  <c:v>-0.393630615640599</c:v>
                </c:pt>
                <c:pt idx="283">
                  <c:v>-0.315630615640599</c:v>
                </c:pt>
                <c:pt idx="284">
                  <c:v>0.153169384359401</c:v>
                </c:pt>
                <c:pt idx="285">
                  <c:v>0.543769384359401</c:v>
                </c:pt>
                <c:pt idx="286">
                  <c:v>0.309369384359401</c:v>
                </c:pt>
                <c:pt idx="287">
                  <c:v>0.192369384359401</c:v>
                </c:pt>
                <c:pt idx="288">
                  <c:v>-0.0810306156405989</c:v>
                </c:pt>
                <c:pt idx="289">
                  <c:v>-0.432630615640599</c:v>
                </c:pt>
                <c:pt idx="290">
                  <c:v>-0.159230615640599</c:v>
                </c:pt>
                <c:pt idx="291">
                  <c:v>0.309569384359401</c:v>
                </c:pt>
                <c:pt idx="292">
                  <c:v>-0.393630615640599</c:v>
                </c:pt>
                <c:pt idx="293">
                  <c:v>0.426569384359401</c:v>
                </c:pt>
                <c:pt idx="294">
                  <c:v>-0.237230615640599</c:v>
                </c:pt>
                <c:pt idx="295">
                  <c:v>0.387569384359401</c:v>
                </c:pt>
                <c:pt idx="296">
                  <c:v>0.0357693843594011</c:v>
                </c:pt>
                <c:pt idx="297">
                  <c:v>0.817369384359401</c:v>
                </c:pt>
                <c:pt idx="298">
                  <c:v>0.074969384359401</c:v>
                </c:pt>
                <c:pt idx="299">
                  <c:v>-0.510630615640599</c:v>
                </c:pt>
                <c:pt idx="300">
                  <c:v>-0.276430615640599</c:v>
                </c:pt>
                <c:pt idx="301">
                  <c:v>0.387569384359401</c:v>
                </c:pt>
                <c:pt idx="302">
                  <c:v>1.0905693843594</c:v>
                </c:pt>
                <c:pt idx="303">
                  <c:v>0.074969384359401</c:v>
                </c:pt>
                <c:pt idx="304">
                  <c:v>0.153169384359401</c:v>
                </c:pt>
                <c:pt idx="305">
                  <c:v>-0.042030615640599</c:v>
                </c:pt>
                <c:pt idx="306">
                  <c:v>0.348569384359401</c:v>
                </c:pt>
                <c:pt idx="307">
                  <c:v>0.270369384359401</c:v>
                </c:pt>
                <c:pt idx="308">
                  <c:v>0.621969384359401</c:v>
                </c:pt>
                <c:pt idx="309">
                  <c:v>0.660969384359401</c:v>
                </c:pt>
                <c:pt idx="310">
                  <c:v>0.504569384359401</c:v>
                </c:pt>
                <c:pt idx="311">
                  <c:v>-0.588830615640599</c:v>
                </c:pt>
                <c:pt idx="312">
                  <c:v>0.387369384359401</c:v>
                </c:pt>
                <c:pt idx="313">
                  <c:v>0.621769384359401</c:v>
                </c:pt>
                <c:pt idx="314">
                  <c:v>0.309369384359401</c:v>
                </c:pt>
                <c:pt idx="315">
                  <c:v>-0.471830615640599</c:v>
                </c:pt>
                <c:pt idx="316">
                  <c:v>-0.471630615640599</c:v>
                </c:pt>
                <c:pt idx="317">
                  <c:v>-0.354230615640599</c:v>
                </c:pt>
                <c:pt idx="318">
                  <c:v>-0.550030615640599</c:v>
                </c:pt>
                <c:pt idx="319">
                  <c:v>-0.00303061564059903</c:v>
                </c:pt>
                <c:pt idx="320">
                  <c:v>0.856369384359401</c:v>
                </c:pt>
                <c:pt idx="321">
                  <c:v>0.114169384359401</c:v>
                </c:pt>
                <c:pt idx="322">
                  <c:v>0.270369384359401</c:v>
                </c:pt>
                <c:pt idx="323">
                  <c:v>-0.354230615640599</c:v>
                </c:pt>
                <c:pt idx="324">
                  <c:v>-0.237430615640599</c:v>
                </c:pt>
                <c:pt idx="325">
                  <c:v>0.231369384359401</c:v>
                </c:pt>
                <c:pt idx="326">
                  <c:v>-0.159030615640599</c:v>
                </c:pt>
                <c:pt idx="327">
                  <c:v>0.231369384359401</c:v>
                </c:pt>
                <c:pt idx="328">
                  <c:v>0.387569384359401</c:v>
                </c:pt>
                <c:pt idx="329">
                  <c:v>0.231369384359401</c:v>
                </c:pt>
                <c:pt idx="330">
                  <c:v>-0.628030615640599</c:v>
                </c:pt>
                <c:pt idx="331">
                  <c:v>0.231369384359401</c:v>
                </c:pt>
                <c:pt idx="332">
                  <c:v>0.074969384359401</c:v>
                </c:pt>
                <c:pt idx="333">
                  <c:v>0.543769384359401</c:v>
                </c:pt>
                <c:pt idx="334">
                  <c:v>0.074969384359401</c:v>
                </c:pt>
                <c:pt idx="335">
                  <c:v>0.192369384359401</c:v>
                </c:pt>
                <c:pt idx="336">
                  <c:v>0.270369384359401</c:v>
                </c:pt>
                <c:pt idx="337">
                  <c:v>0.309369384359401</c:v>
                </c:pt>
                <c:pt idx="338">
                  <c:v>1.1299693843594</c:v>
                </c:pt>
                <c:pt idx="339">
                  <c:v>-0.198230615640599</c:v>
                </c:pt>
                <c:pt idx="340">
                  <c:v>-0.00283061564059883</c:v>
                </c:pt>
                <c:pt idx="341">
                  <c:v>-0.588630615640599</c:v>
                </c:pt>
                <c:pt idx="342">
                  <c:v>0.074969384359401</c:v>
                </c:pt>
                <c:pt idx="343">
                  <c:v>0.465769384359401</c:v>
                </c:pt>
                <c:pt idx="344">
                  <c:v>-0.0422306156405989</c:v>
                </c:pt>
                <c:pt idx="345">
                  <c:v>0.0357693843594009</c:v>
                </c:pt>
                <c:pt idx="346">
                  <c:v>-0.120230615640599</c:v>
                </c:pt>
                <c:pt idx="347">
                  <c:v>0.504569384359401</c:v>
                </c:pt>
                <c:pt idx="348">
                  <c:v>-0.0422306156405989</c:v>
                </c:pt>
                <c:pt idx="349">
                  <c:v>-0.628030615640599</c:v>
                </c:pt>
                <c:pt idx="350">
                  <c:v>-0.237430615640599</c:v>
                </c:pt>
                <c:pt idx="351">
                  <c:v>-0.0810306156405989</c:v>
                </c:pt>
                <c:pt idx="352">
                  <c:v>-0.276430615640599</c:v>
                </c:pt>
                <c:pt idx="353">
                  <c:v>0.465769384359401</c:v>
                </c:pt>
                <c:pt idx="354">
                  <c:v>0.075169384359401</c:v>
                </c:pt>
                <c:pt idx="355">
                  <c:v>0.0361693843594011</c:v>
                </c:pt>
                <c:pt idx="356">
                  <c:v>0.153369384359401</c:v>
                </c:pt>
                <c:pt idx="357">
                  <c:v>-0.315430615640599</c:v>
                </c:pt>
                <c:pt idx="358">
                  <c:v>0.0359693843594011</c:v>
                </c:pt>
                <c:pt idx="359">
                  <c:v>-0.393430615640599</c:v>
                </c:pt>
                <c:pt idx="360">
                  <c:v>0.348569384359401</c:v>
                </c:pt>
                <c:pt idx="361">
                  <c:v>0.387369384359401</c:v>
                </c:pt>
                <c:pt idx="362">
                  <c:v>0.309569384359401</c:v>
                </c:pt>
                <c:pt idx="363">
                  <c:v>-0.549630615640599</c:v>
                </c:pt>
                <c:pt idx="364">
                  <c:v>-0.159030615640599</c:v>
                </c:pt>
                <c:pt idx="365">
                  <c:v>0.153369384359401</c:v>
                </c:pt>
                <c:pt idx="366">
                  <c:v>0.270369384359401</c:v>
                </c:pt>
                <c:pt idx="367">
                  <c:v>-0.393630615640599</c:v>
                </c:pt>
                <c:pt idx="368">
                  <c:v>-0.00303061564059903</c:v>
                </c:pt>
                <c:pt idx="369">
                  <c:v>-0.120430615640599</c:v>
                </c:pt>
                <c:pt idx="370">
                  <c:v>-0.237430615640599</c:v>
                </c:pt>
                <c:pt idx="371">
                  <c:v>-0.00303061564059903</c:v>
                </c:pt>
                <c:pt idx="372">
                  <c:v>-0.667030615640599</c:v>
                </c:pt>
                <c:pt idx="373">
                  <c:v>-0.354630615640599</c:v>
                </c:pt>
                <c:pt idx="374">
                  <c:v>-0.510630615640599</c:v>
                </c:pt>
                <c:pt idx="375">
                  <c:v>-0.0810306156405989</c:v>
                </c:pt>
                <c:pt idx="376">
                  <c:v>0.387569384359401</c:v>
                </c:pt>
                <c:pt idx="377">
                  <c:v>0.738969384359401</c:v>
                </c:pt>
                <c:pt idx="378">
                  <c:v>0.0361693843594011</c:v>
                </c:pt>
                <c:pt idx="379">
                  <c:v>0.075169384359401</c:v>
                </c:pt>
                <c:pt idx="380">
                  <c:v>-0.0810306156405989</c:v>
                </c:pt>
                <c:pt idx="381">
                  <c:v>0.231369384359401</c:v>
                </c:pt>
                <c:pt idx="382">
                  <c:v>-0.042030615640599</c:v>
                </c:pt>
                <c:pt idx="383">
                  <c:v>-0.471630615640599</c:v>
                </c:pt>
                <c:pt idx="384">
                  <c:v>0.348769384359401</c:v>
                </c:pt>
                <c:pt idx="385">
                  <c:v>0.152969384359401</c:v>
                </c:pt>
                <c:pt idx="386">
                  <c:v>0.270569384359401</c:v>
                </c:pt>
                <c:pt idx="387">
                  <c:v>-0.042030615640599</c:v>
                </c:pt>
                <c:pt idx="388">
                  <c:v>0.387769384359401</c:v>
                </c:pt>
                <c:pt idx="389">
                  <c:v>0.739169384359401</c:v>
                </c:pt>
                <c:pt idx="390">
                  <c:v>0.504969384359401</c:v>
                </c:pt>
                <c:pt idx="391">
                  <c:v>0.231569384359401</c:v>
                </c:pt>
                <c:pt idx="392">
                  <c:v>-0.237430615640599</c:v>
                </c:pt>
                <c:pt idx="393">
                  <c:v>0.387769384359401</c:v>
                </c:pt>
                <c:pt idx="394">
                  <c:v>-0.354430615640599</c:v>
                </c:pt>
                <c:pt idx="395">
                  <c:v>-0.354830615640599</c:v>
                </c:pt>
                <c:pt idx="396">
                  <c:v>-0.159230615640599</c:v>
                </c:pt>
                <c:pt idx="397">
                  <c:v>-0.393630615640599</c:v>
                </c:pt>
                <c:pt idx="398">
                  <c:v>-0.120230615640599</c:v>
                </c:pt>
                <c:pt idx="399">
                  <c:v>-0.0812306156405989</c:v>
                </c:pt>
                <c:pt idx="400">
                  <c:v>-0.0810306156405989</c:v>
                </c:pt>
                <c:pt idx="401">
                  <c:v>-0.510830615640599</c:v>
                </c:pt>
                <c:pt idx="402">
                  <c:v>-0.471630615640599</c:v>
                </c:pt>
                <c:pt idx="403">
                  <c:v>0.074969384359401</c:v>
                </c:pt>
                <c:pt idx="404">
                  <c:v>0.856369384359401</c:v>
                </c:pt>
                <c:pt idx="405">
                  <c:v>-0.120430615640599</c:v>
                </c:pt>
                <c:pt idx="406">
                  <c:v>0.270369384359401</c:v>
                </c:pt>
                <c:pt idx="407">
                  <c:v>0.426769384359401</c:v>
                </c:pt>
                <c:pt idx="408">
                  <c:v>-0.589030615640599</c:v>
                </c:pt>
                <c:pt idx="409">
                  <c:v>0.621969384359401</c:v>
                </c:pt>
                <c:pt idx="410">
                  <c:v>0.465769384359401</c:v>
                </c:pt>
                <c:pt idx="411">
                  <c:v>0.348569384359401</c:v>
                </c:pt>
                <c:pt idx="412">
                  <c:v>0.075169384359401</c:v>
                </c:pt>
                <c:pt idx="413">
                  <c:v>-0.237230615640599</c:v>
                </c:pt>
                <c:pt idx="414">
                  <c:v>-0.393630615640599</c:v>
                </c:pt>
                <c:pt idx="415">
                  <c:v>0.0751693843594012</c:v>
                </c:pt>
                <c:pt idx="416">
                  <c:v>-0.315230615640599</c:v>
                </c:pt>
                <c:pt idx="417">
                  <c:v>0.387569384359401</c:v>
                </c:pt>
                <c:pt idx="418">
                  <c:v>-0.315630615640599</c:v>
                </c:pt>
                <c:pt idx="419">
                  <c:v>-0.471630615640599</c:v>
                </c:pt>
                <c:pt idx="420">
                  <c:v>0.114369384359401</c:v>
                </c:pt>
                <c:pt idx="421">
                  <c:v>-0.120230615640599</c:v>
                </c:pt>
                <c:pt idx="422">
                  <c:v>-0.041830615640599</c:v>
                </c:pt>
                <c:pt idx="423">
                  <c:v>0.348369384359401</c:v>
                </c:pt>
                <c:pt idx="424">
                  <c:v>0.114169384359401</c:v>
                </c:pt>
                <c:pt idx="425">
                  <c:v>-0.471630615640599</c:v>
                </c:pt>
                <c:pt idx="426">
                  <c:v>0.582969384359401</c:v>
                </c:pt>
                <c:pt idx="427">
                  <c:v>0.192369384359401</c:v>
                </c:pt>
                <c:pt idx="428">
                  <c:v>-0.393430615640599</c:v>
                </c:pt>
                <c:pt idx="429">
                  <c:v>-0.393630615640599</c:v>
                </c:pt>
                <c:pt idx="430">
                  <c:v>0.426569384359401</c:v>
                </c:pt>
                <c:pt idx="431">
                  <c:v>-0.550030615640599</c:v>
                </c:pt>
                <c:pt idx="432">
                  <c:v>0.153369384359401</c:v>
                </c:pt>
                <c:pt idx="433">
                  <c:v>0.348569384359401</c:v>
                </c:pt>
                <c:pt idx="434">
                  <c:v>0.153169384359401</c:v>
                </c:pt>
                <c:pt idx="435">
                  <c:v>0.270369384359401</c:v>
                </c:pt>
                <c:pt idx="436">
                  <c:v>-0.393430615640599</c:v>
                </c:pt>
                <c:pt idx="437">
                  <c:v>-0.276630615640599</c:v>
                </c:pt>
                <c:pt idx="438">
                  <c:v>-0.510630615640599</c:v>
                </c:pt>
                <c:pt idx="439">
                  <c:v>-0.159230615640599</c:v>
                </c:pt>
                <c:pt idx="440">
                  <c:v>-0.237230615640599</c:v>
                </c:pt>
                <c:pt idx="441">
                  <c:v>-0.315630615640599</c:v>
                </c:pt>
                <c:pt idx="442">
                  <c:v>0.426569384359401</c:v>
                </c:pt>
                <c:pt idx="443">
                  <c:v>0.348569384359401</c:v>
                </c:pt>
                <c:pt idx="444">
                  <c:v>-0.0810306156405989</c:v>
                </c:pt>
                <c:pt idx="445">
                  <c:v>0.192369384359401</c:v>
                </c:pt>
                <c:pt idx="446">
                  <c:v>-0.276430615640599</c:v>
                </c:pt>
                <c:pt idx="447">
                  <c:v>0.153169384359401</c:v>
                </c:pt>
                <c:pt idx="448">
                  <c:v>-0.510630615640599</c:v>
                </c:pt>
                <c:pt idx="449">
                  <c:v>-0.042030615640599</c:v>
                </c:pt>
                <c:pt idx="450">
                  <c:v>-0.315430615640599</c:v>
                </c:pt>
                <c:pt idx="451">
                  <c:v>-0.315630615640599</c:v>
                </c:pt>
                <c:pt idx="452">
                  <c:v>0.387569384359401</c:v>
                </c:pt>
                <c:pt idx="453">
                  <c:v>-0.120030615640599</c:v>
                </c:pt>
                <c:pt idx="454">
                  <c:v>0.114169384359401</c:v>
                </c:pt>
                <c:pt idx="455">
                  <c:v>0.153369384359401</c:v>
                </c:pt>
                <c:pt idx="456">
                  <c:v>0.231569384359401</c:v>
                </c:pt>
                <c:pt idx="457">
                  <c:v>-0.159230615640599</c:v>
                </c:pt>
                <c:pt idx="458">
                  <c:v>-0.315630615640599</c:v>
                </c:pt>
                <c:pt idx="459">
                  <c:v>0.387769384359401</c:v>
                </c:pt>
                <c:pt idx="460">
                  <c:v>-0.666830615640599</c:v>
                </c:pt>
                <c:pt idx="461">
                  <c:v>-0.237430615640599</c:v>
                </c:pt>
                <c:pt idx="462">
                  <c:v>0.153369384359401</c:v>
                </c:pt>
                <c:pt idx="463">
                  <c:v>-0.120230615640599</c:v>
                </c:pt>
                <c:pt idx="464">
                  <c:v>-0.198230615640599</c:v>
                </c:pt>
                <c:pt idx="465">
                  <c:v>-0.237430615640599</c:v>
                </c:pt>
                <c:pt idx="466">
                  <c:v>-0.315430615640599</c:v>
                </c:pt>
                <c:pt idx="467">
                  <c:v>-0.315630615640599</c:v>
                </c:pt>
                <c:pt idx="468">
                  <c:v>-0.198430615640599</c:v>
                </c:pt>
                <c:pt idx="469">
                  <c:v>0.114169384359401</c:v>
                </c:pt>
                <c:pt idx="470">
                  <c:v>0.699969384359401</c:v>
                </c:pt>
                <c:pt idx="471">
                  <c:v>-0.315630615640599</c:v>
                </c:pt>
                <c:pt idx="472">
                  <c:v>-0.120230615640599</c:v>
                </c:pt>
                <c:pt idx="473">
                  <c:v>-0.120030615640599</c:v>
                </c:pt>
                <c:pt idx="474">
                  <c:v>-0.354430615640599</c:v>
                </c:pt>
                <c:pt idx="475">
                  <c:v>-0.0422306156405989</c:v>
                </c:pt>
                <c:pt idx="476">
                  <c:v>-0.276430615640599</c:v>
                </c:pt>
                <c:pt idx="477">
                  <c:v>-0.667030615640599</c:v>
                </c:pt>
                <c:pt idx="478">
                  <c:v>-0.237230615640599</c:v>
                </c:pt>
                <c:pt idx="479">
                  <c:v>0.309569384359401</c:v>
                </c:pt>
                <c:pt idx="480">
                  <c:v>0.543769384359401</c:v>
                </c:pt>
                <c:pt idx="481">
                  <c:v>-0.042030615640599</c:v>
                </c:pt>
                <c:pt idx="482">
                  <c:v>-0.276230615640599</c:v>
                </c:pt>
                <c:pt idx="483">
                  <c:v>-0.237230615640599</c:v>
                </c:pt>
                <c:pt idx="484">
                  <c:v>-0.471830615640599</c:v>
                </c:pt>
                <c:pt idx="485">
                  <c:v>-0.120030615640599</c:v>
                </c:pt>
                <c:pt idx="486">
                  <c:v>-0.393630615640599</c:v>
                </c:pt>
                <c:pt idx="487">
                  <c:v>-0.198230615640599</c:v>
                </c:pt>
                <c:pt idx="488">
                  <c:v>0.231169384359401</c:v>
                </c:pt>
                <c:pt idx="489">
                  <c:v>0.114169384359401</c:v>
                </c:pt>
                <c:pt idx="490">
                  <c:v>0.504769384359401</c:v>
                </c:pt>
                <c:pt idx="491">
                  <c:v>0.153569384359401</c:v>
                </c:pt>
                <c:pt idx="492">
                  <c:v>0.426769384359401</c:v>
                </c:pt>
                <c:pt idx="493">
                  <c:v>-0.198230615640599</c:v>
                </c:pt>
                <c:pt idx="494">
                  <c:v>0.192369384359401</c:v>
                </c:pt>
                <c:pt idx="495">
                  <c:v>0.114169384359401</c:v>
                </c:pt>
                <c:pt idx="496">
                  <c:v>0.114169384359401</c:v>
                </c:pt>
                <c:pt idx="497">
                  <c:v>-0.120430615640599</c:v>
                </c:pt>
                <c:pt idx="498">
                  <c:v>0.309369384359401</c:v>
                </c:pt>
                <c:pt idx="499">
                  <c:v>-0.276430615640599</c:v>
                </c:pt>
                <c:pt idx="500">
                  <c:v>-0.0810306156405989</c:v>
                </c:pt>
                <c:pt idx="501">
                  <c:v>1.0515693843594</c:v>
                </c:pt>
                <c:pt idx="502">
                  <c:v>-0.00323061564059879</c:v>
                </c:pt>
                <c:pt idx="503">
                  <c:v>-0.549630615640599</c:v>
                </c:pt>
                <c:pt idx="504">
                  <c:v>0.504769384359401</c:v>
                </c:pt>
                <c:pt idx="505">
                  <c:v>0.153169384359401</c:v>
                </c:pt>
                <c:pt idx="506">
                  <c:v>0.504969384359401</c:v>
                </c:pt>
                <c:pt idx="507">
                  <c:v>-0.237230615640599</c:v>
                </c:pt>
                <c:pt idx="508">
                  <c:v>0.348369384359401</c:v>
                </c:pt>
                <c:pt idx="509">
                  <c:v>0.270369384359401</c:v>
                </c:pt>
                <c:pt idx="510">
                  <c:v>-0.471830615640599</c:v>
                </c:pt>
                <c:pt idx="511">
                  <c:v>0.113969384359401</c:v>
                </c:pt>
                <c:pt idx="512">
                  <c:v>0.231369384359401</c:v>
                </c:pt>
                <c:pt idx="513">
                  <c:v>0.465769384359401</c:v>
                </c:pt>
                <c:pt idx="514">
                  <c:v>0.387569384359401</c:v>
                </c:pt>
                <c:pt idx="515">
                  <c:v>0.075169384359401</c:v>
                </c:pt>
                <c:pt idx="516">
                  <c:v>0.582769384359401</c:v>
                </c:pt>
                <c:pt idx="517">
                  <c:v>0.426569384359401</c:v>
                </c:pt>
                <c:pt idx="518">
                  <c:v>0.153169384359401</c:v>
                </c:pt>
                <c:pt idx="519">
                  <c:v>-0.627830615640599</c:v>
                </c:pt>
                <c:pt idx="520">
                  <c:v>-0.198430615640599</c:v>
                </c:pt>
                <c:pt idx="521">
                  <c:v>0.153169384359401</c:v>
                </c:pt>
                <c:pt idx="522">
                  <c:v>-0.354430615640599</c:v>
                </c:pt>
                <c:pt idx="523">
                  <c:v>-0.393830615640599</c:v>
                </c:pt>
                <c:pt idx="524">
                  <c:v>1.0907693843594</c:v>
                </c:pt>
                <c:pt idx="525">
                  <c:v>0.074969384359401</c:v>
                </c:pt>
                <c:pt idx="526">
                  <c:v>-0.00283061564059883</c:v>
                </c:pt>
                <c:pt idx="527">
                  <c:v>-0.120030615640599</c:v>
                </c:pt>
                <c:pt idx="528">
                  <c:v>-0.237430615640599</c:v>
                </c:pt>
                <c:pt idx="529">
                  <c:v>-0.0422306156405989</c:v>
                </c:pt>
                <c:pt idx="530">
                  <c:v>-0.198230615640599</c:v>
                </c:pt>
                <c:pt idx="531">
                  <c:v>0.192369384359401</c:v>
                </c:pt>
                <c:pt idx="532">
                  <c:v>-0.0810306156405989</c:v>
                </c:pt>
                <c:pt idx="533">
                  <c:v>0.0357693843594009</c:v>
                </c:pt>
                <c:pt idx="534">
                  <c:v>-0.354430615640599</c:v>
                </c:pt>
                <c:pt idx="535">
                  <c:v>-0.00303061564059881</c:v>
                </c:pt>
                <c:pt idx="536">
                  <c:v>-0.432830615640599</c:v>
                </c:pt>
                <c:pt idx="537">
                  <c:v>-0.471430615640599</c:v>
                </c:pt>
                <c:pt idx="538">
                  <c:v>-0.354430615640599</c:v>
                </c:pt>
                <c:pt idx="539">
                  <c:v>-0.315430615640599</c:v>
                </c:pt>
                <c:pt idx="540">
                  <c:v>0.192369384359401</c:v>
                </c:pt>
                <c:pt idx="541">
                  <c:v>-0.354430615640599</c:v>
                </c:pt>
                <c:pt idx="542">
                  <c:v>-0.00283061564059883</c:v>
                </c:pt>
                <c:pt idx="543">
                  <c:v>0.231369384359401</c:v>
                </c:pt>
                <c:pt idx="544">
                  <c:v>0.153169384359401</c:v>
                </c:pt>
                <c:pt idx="545">
                  <c:v>0.348569384359401</c:v>
                </c:pt>
                <c:pt idx="546">
                  <c:v>0.895369384359401</c:v>
                </c:pt>
                <c:pt idx="547">
                  <c:v>-0.120030615640599</c:v>
                </c:pt>
                <c:pt idx="548">
                  <c:v>0.0361693843594009</c:v>
                </c:pt>
                <c:pt idx="549">
                  <c:v>-0.198030615640599</c:v>
                </c:pt>
                <c:pt idx="550">
                  <c:v>-0.041830615640599</c:v>
                </c:pt>
                <c:pt idx="551">
                  <c:v>0.504369384359401</c:v>
                </c:pt>
                <c:pt idx="552">
                  <c:v>-0.354630615640599</c:v>
                </c:pt>
                <c:pt idx="553">
                  <c:v>-0.237230615640599</c:v>
                </c:pt>
                <c:pt idx="554">
                  <c:v>0.113969384359401</c:v>
                </c:pt>
                <c:pt idx="555">
                  <c:v>0.270569384359401</c:v>
                </c:pt>
                <c:pt idx="556">
                  <c:v>0.114369384359401</c:v>
                </c:pt>
                <c:pt idx="557">
                  <c:v>0.699969384359402</c:v>
                </c:pt>
                <c:pt idx="558">
                  <c:v>-0.276430615640599</c:v>
                </c:pt>
                <c:pt idx="559">
                  <c:v>0.700169384359401</c:v>
                </c:pt>
                <c:pt idx="560">
                  <c:v>0.153369384359401</c:v>
                </c:pt>
                <c:pt idx="561">
                  <c:v>-0.159230615640599</c:v>
                </c:pt>
                <c:pt idx="562">
                  <c:v>0.075169384359401</c:v>
                </c:pt>
                <c:pt idx="563">
                  <c:v>0.192369384359401</c:v>
                </c:pt>
                <c:pt idx="564">
                  <c:v>0.387569384359401</c:v>
                </c:pt>
                <c:pt idx="565">
                  <c:v>-0.00323061564059879</c:v>
                </c:pt>
                <c:pt idx="566">
                  <c:v>-0.120030615640599</c:v>
                </c:pt>
                <c:pt idx="567">
                  <c:v>-0.159230615640599</c:v>
                </c:pt>
                <c:pt idx="568">
                  <c:v>-0.0810306156405989</c:v>
                </c:pt>
                <c:pt idx="569">
                  <c:v>-0.471630615640599</c:v>
                </c:pt>
                <c:pt idx="570">
                  <c:v>-0.276430615640599</c:v>
                </c:pt>
                <c:pt idx="571">
                  <c:v>-0.588830615640599</c:v>
                </c:pt>
                <c:pt idx="572">
                  <c:v>-0.00303061564059881</c:v>
                </c:pt>
                <c:pt idx="573">
                  <c:v>0.543969384359401</c:v>
                </c:pt>
                <c:pt idx="574">
                  <c:v>-0.276430615640599</c:v>
                </c:pt>
                <c:pt idx="575">
                  <c:v>-0.354430615640599</c:v>
                </c:pt>
                <c:pt idx="576">
                  <c:v>0.113969384359401</c:v>
                </c:pt>
                <c:pt idx="577">
                  <c:v>0.0359693843594011</c:v>
                </c:pt>
                <c:pt idx="578">
                  <c:v>-0.042030615640599</c:v>
                </c:pt>
                <c:pt idx="579">
                  <c:v>0.0359693843594011</c:v>
                </c:pt>
                <c:pt idx="580">
                  <c:v>0.309569384359401</c:v>
                </c:pt>
                <c:pt idx="581">
                  <c:v>-0.237430615640599</c:v>
                </c:pt>
                <c:pt idx="582">
                  <c:v>-0.393430615640599</c:v>
                </c:pt>
                <c:pt idx="583">
                  <c:v>0.504969384359401</c:v>
                </c:pt>
                <c:pt idx="584">
                  <c:v>1.0127693843594</c:v>
                </c:pt>
                <c:pt idx="585">
                  <c:v>-0.042030615640599</c:v>
                </c:pt>
                <c:pt idx="586">
                  <c:v>-0.588830615640599</c:v>
                </c:pt>
                <c:pt idx="587">
                  <c:v>-0.0810306156405989</c:v>
                </c:pt>
                <c:pt idx="588">
                  <c:v>-0.042030615640599</c:v>
                </c:pt>
                <c:pt idx="589">
                  <c:v>0.114169384359401</c:v>
                </c:pt>
                <c:pt idx="590">
                  <c:v>0.0361693843594011</c:v>
                </c:pt>
                <c:pt idx="591">
                  <c:v>-0.745030615640599</c:v>
                </c:pt>
                <c:pt idx="592">
                  <c:v>-0.00303061564059881</c:v>
                </c:pt>
                <c:pt idx="593">
                  <c:v>-0.120030615640599</c:v>
                </c:pt>
                <c:pt idx="594">
                  <c:v>0.0359693843594011</c:v>
                </c:pt>
                <c:pt idx="595">
                  <c:v>0.0361693843594011</c:v>
                </c:pt>
                <c:pt idx="596">
                  <c:v>-0.549830615640599</c:v>
                </c:pt>
                <c:pt idx="597">
                  <c:v>0.426569384359401</c:v>
                </c:pt>
                <c:pt idx="598">
                  <c:v>0.0359693843594011</c:v>
                </c:pt>
                <c:pt idx="599">
                  <c:v>-0.432630615640599</c:v>
                </c:pt>
                <c:pt idx="600">
                  <c:v>-0.0810306156405989</c:v>
                </c:pt>
                <c:pt idx="601">
                  <c:v>-0.159230615640599</c:v>
                </c:pt>
                <c:pt idx="602">
                  <c:v>-0.120230615640599</c:v>
                </c:pt>
                <c:pt idx="603">
                  <c:v>0.231369384359401</c:v>
                </c:pt>
                <c:pt idx="604">
                  <c:v>0.661169384359401</c:v>
                </c:pt>
                <c:pt idx="605">
                  <c:v>0.778369384359401</c:v>
                </c:pt>
                <c:pt idx="606">
                  <c:v>-0.393430615640599</c:v>
                </c:pt>
                <c:pt idx="607">
                  <c:v>-0.00283061564059883</c:v>
                </c:pt>
                <c:pt idx="608">
                  <c:v>-0.159030615640599</c:v>
                </c:pt>
                <c:pt idx="609">
                  <c:v>-0.120030615640599</c:v>
                </c:pt>
                <c:pt idx="610">
                  <c:v>-0.393630615640599</c:v>
                </c:pt>
                <c:pt idx="611">
                  <c:v>0.114169384359401</c:v>
                </c:pt>
                <c:pt idx="612">
                  <c:v>-0.042030615640599</c:v>
                </c:pt>
                <c:pt idx="613">
                  <c:v>-0.0808306156405991</c:v>
                </c:pt>
                <c:pt idx="614">
                  <c:v>-0.198430615640599</c:v>
                </c:pt>
                <c:pt idx="615">
                  <c:v>-0.276630615640599</c:v>
                </c:pt>
                <c:pt idx="616">
                  <c:v>0.387569384359401</c:v>
                </c:pt>
                <c:pt idx="617">
                  <c:v>0.231569384359401</c:v>
                </c:pt>
                <c:pt idx="618">
                  <c:v>-0.159230615640599</c:v>
                </c:pt>
                <c:pt idx="619">
                  <c:v>-0.198230615640599</c:v>
                </c:pt>
                <c:pt idx="620">
                  <c:v>-0.120230615640599</c:v>
                </c:pt>
                <c:pt idx="621">
                  <c:v>-0.198230615640599</c:v>
                </c:pt>
                <c:pt idx="622">
                  <c:v>0.192369384359401</c:v>
                </c:pt>
                <c:pt idx="623">
                  <c:v>-0.198230615640599</c:v>
                </c:pt>
                <c:pt idx="624">
                  <c:v>-0.159030615640599</c:v>
                </c:pt>
                <c:pt idx="625">
                  <c:v>0.387769384359401</c:v>
                </c:pt>
                <c:pt idx="626">
                  <c:v>0.114169384359401</c:v>
                </c:pt>
                <c:pt idx="627">
                  <c:v>-0.471630615640599</c:v>
                </c:pt>
                <c:pt idx="628">
                  <c:v>-0.510830615640599</c:v>
                </c:pt>
                <c:pt idx="629">
                  <c:v>-0.432630615640599</c:v>
                </c:pt>
                <c:pt idx="630">
                  <c:v>1.2861693843594</c:v>
                </c:pt>
                <c:pt idx="631">
                  <c:v>0.778369384359401</c:v>
                </c:pt>
                <c:pt idx="632">
                  <c:v>0.934569384359401</c:v>
                </c:pt>
                <c:pt idx="633">
                  <c:v>-0.276230615640599</c:v>
                </c:pt>
                <c:pt idx="634">
                  <c:v>-0.237230615640599</c:v>
                </c:pt>
                <c:pt idx="635">
                  <c:v>-0.198230615640599</c:v>
                </c:pt>
                <c:pt idx="636">
                  <c:v>0.621969384359401</c:v>
                </c:pt>
                <c:pt idx="637">
                  <c:v>-0.042030615640599</c:v>
                </c:pt>
                <c:pt idx="638">
                  <c:v>-0.315430615640599</c:v>
                </c:pt>
                <c:pt idx="639">
                  <c:v>0.465569384359401</c:v>
                </c:pt>
                <c:pt idx="640">
                  <c:v>-0.00323061564059879</c:v>
                </c:pt>
                <c:pt idx="641">
                  <c:v>-0.198430615640599</c:v>
                </c:pt>
                <c:pt idx="642">
                  <c:v>0.270369384359401</c:v>
                </c:pt>
                <c:pt idx="643">
                  <c:v>-0.237430615640599</c:v>
                </c:pt>
                <c:pt idx="644">
                  <c:v>-0.549830615640599</c:v>
                </c:pt>
                <c:pt idx="645">
                  <c:v>-0.237230615640599</c:v>
                </c:pt>
                <c:pt idx="646">
                  <c:v>-0.667030615640599</c:v>
                </c:pt>
                <c:pt idx="647">
                  <c:v>-0.354430615640599</c:v>
                </c:pt>
                <c:pt idx="648">
                  <c:v>-0.159230615640599</c:v>
                </c:pt>
                <c:pt idx="649">
                  <c:v>-0.354430615640599</c:v>
                </c:pt>
                <c:pt idx="650">
                  <c:v>0.270369384359401</c:v>
                </c:pt>
                <c:pt idx="651">
                  <c:v>0.270569384359401</c:v>
                </c:pt>
                <c:pt idx="652">
                  <c:v>1.0907693843594</c:v>
                </c:pt>
                <c:pt idx="653">
                  <c:v>-0.0814306156405988</c:v>
                </c:pt>
                <c:pt idx="654">
                  <c:v>0.739169384359401</c:v>
                </c:pt>
                <c:pt idx="655">
                  <c:v>-0.159430615640599</c:v>
                </c:pt>
                <c:pt idx="656">
                  <c:v>-0.432830615640599</c:v>
                </c:pt>
                <c:pt idx="657">
                  <c:v>0.270369384359401</c:v>
                </c:pt>
                <c:pt idx="658">
                  <c:v>0.700169384359401</c:v>
                </c:pt>
                <c:pt idx="659">
                  <c:v>-0.120230615640599</c:v>
                </c:pt>
                <c:pt idx="660">
                  <c:v>-0.471830615640599</c:v>
                </c:pt>
                <c:pt idx="661">
                  <c:v>0.465969384359401</c:v>
                </c:pt>
                <c:pt idx="662">
                  <c:v>0.074969384359401</c:v>
                </c:pt>
                <c:pt idx="663">
                  <c:v>-0.471630615640599</c:v>
                </c:pt>
                <c:pt idx="664">
                  <c:v>-0.237630615640599</c:v>
                </c:pt>
                <c:pt idx="665">
                  <c:v>-0.315430615640599</c:v>
                </c:pt>
                <c:pt idx="666">
                  <c:v>-0.237430615640599</c:v>
                </c:pt>
                <c:pt idx="667">
                  <c:v>-0.315430615640599</c:v>
                </c:pt>
                <c:pt idx="668">
                  <c:v>-0.042030615640599</c:v>
                </c:pt>
                <c:pt idx="669">
                  <c:v>-0.628030615640599</c:v>
                </c:pt>
                <c:pt idx="670">
                  <c:v>0.0361693843594009</c:v>
                </c:pt>
                <c:pt idx="671">
                  <c:v>-0.198230615640599</c:v>
                </c:pt>
                <c:pt idx="672">
                  <c:v>-0.432630615640599</c:v>
                </c:pt>
                <c:pt idx="673">
                  <c:v>-0.0812306156405989</c:v>
                </c:pt>
                <c:pt idx="674">
                  <c:v>0.074969384359401</c:v>
                </c:pt>
                <c:pt idx="675">
                  <c:v>-0.120230615640599</c:v>
                </c:pt>
                <c:pt idx="676">
                  <c:v>-0.237430615640599</c:v>
                </c:pt>
                <c:pt idx="677">
                  <c:v>-0.276630615640599</c:v>
                </c:pt>
                <c:pt idx="678">
                  <c:v>0.504969384359401</c:v>
                </c:pt>
                <c:pt idx="679">
                  <c:v>-0.0812306156405991</c:v>
                </c:pt>
                <c:pt idx="680">
                  <c:v>-0.00303061564059881</c:v>
                </c:pt>
                <c:pt idx="681">
                  <c:v>0.543969384359401</c:v>
                </c:pt>
                <c:pt idx="682">
                  <c:v>-0.315230615640599</c:v>
                </c:pt>
                <c:pt idx="683">
                  <c:v>0.114169384359401</c:v>
                </c:pt>
                <c:pt idx="684">
                  <c:v>-0.159230615640599</c:v>
                </c:pt>
                <c:pt idx="685">
                  <c:v>-0.510830615640599</c:v>
                </c:pt>
                <c:pt idx="686">
                  <c:v>-0.315430615640599</c:v>
                </c:pt>
                <c:pt idx="687">
                  <c:v>0.270569384359401</c:v>
                </c:pt>
                <c:pt idx="688">
                  <c:v>-0.159230615640599</c:v>
                </c:pt>
                <c:pt idx="689">
                  <c:v>-0.315430615640599</c:v>
                </c:pt>
                <c:pt idx="690">
                  <c:v>0.504769384359401</c:v>
                </c:pt>
                <c:pt idx="691">
                  <c:v>-0.393630615640599</c:v>
                </c:pt>
                <c:pt idx="692">
                  <c:v>0.621769384359401</c:v>
                </c:pt>
                <c:pt idx="693">
                  <c:v>-0.198430615640599</c:v>
                </c:pt>
                <c:pt idx="694">
                  <c:v>-0.0810306156405989</c:v>
                </c:pt>
                <c:pt idx="695">
                  <c:v>0.348769384359401</c:v>
                </c:pt>
                <c:pt idx="696">
                  <c:v>-0.667030615640599</c:v>
                </c:pt>
                <c:pt idx="697">
                  <c:v>0.309569384359401</c:v>
                </c:pt>
                <c:pt idx="698">
                  <c:v>-0.0812306156405991</c:v>
                </c:pt>
                <c:pt idx="699">
                  <c:v>-0.589030615640599</c:v>
                </c:pt>
                <c:pt idx="700">
                  <c:v>0.621969384359401</c:v>
                </c:pt>
                <c:pt idx="701">
                  <c:v>-0.0812306156405989</c:v>
                </c:pt>
                <c:pt idx="702">
                  <c:v>0.114169384359401</c:v>
                </c:pt>
                <c:pt idx="703">
                  <c:v>0.192169384359401</c:v>
                </c:pt>
                <c:pt idx="704">
                  <c:v>0.426569384359401</c:v>
                </c:pt>
                <c:pt idx="705">
                  <c:v>0.231169384359401</c:v>
                </c:pt>
                <c:pt idx="706">
                  <c:v>-0.510630615640599</c:v>
                </c:pt>
                <c:pt idx="707">
                  <c:v>0.270569384359401</c:v>
                </c:pt>
                <c:pt idx="708">
                  <c:v>0.153169384359401</c:v>
                </c:pt>
                <c:pt idx="709">
                  <c:v>-0.276430615640599</c:v>
                </c:pt>
                <c:pt idx="710">
                  <c:v>-0.315430615640599</c:v>
                </c:pt>
                <c:pt idx="711">
                  <c:v>-0.549830615640599</c:v>
                </c:pt>
                <c:pt idx="712">
                  <c:v>0.114369384359401</c:v>
                </c:pt>
                <c:pt idx="713">
                  <c:v>0.0359693843594011</c:v>
                </c:pt>
                <c:pt idx="714">
                  <c:v>0.153369384359401</c:v>
                </c:pt>
                <c:pt idx="715">
                  <c:v>0.0359693843594011</c:v>
                </c:pt>
                <c:pt idx="716">
                  <c:v>-0.315630615640599</c:v>
                </c:pt>
                <c:pt idx="717">
                  <c:v>0.152969384359401</c:v>
                </c:pt>
                <c:pt idx="718">
                  <c:v>0.0361693843594009</c:v>
                </c:pt>
                <c:pt idx="719">
                  <c:v>0.0751693843594012</c:v>
                </c:pt>
                <c:pt idx="720">
                  <c:v>0.192169384359401</c:v>
                </c:pt>
                <c:pt idx="721">
                  <c:v>-0.120230615640599</c:v>
                </c:pt>
                <c:pt idx="722">
                  <c:v>-0.315630615640599</c:v>
                </c:pt>
                <c:pt idx="723">
                  <c:v>-0.0810306156405989</c:v>
                </c:pt>
                <c:pt idx="724">
                  <c:v>-0.393630615640599</c:v>
                </c:pt>
                <c:pt idx="725">
                  <c:v>-0.315630615640599</c:v>
                </c:pt>
                <c:pt idx="726">
                  <c:v>-0.198430615640599</c:v>
                </c:pt>
                <c:pt idx="727">
                  <c:v>0.153369384359401</c:v>
                </c:pt>
                <c:pt idx="728">
                  <c:v>-0.159430615640599</c:v>
                </c:pt>
                <c:pt idx="729">
                  <c:v>-0.510630615640599</c:v>
                </c:pt>
                <c:pt idx="730">
                  <c:v>0.426769384359401</c:v>
                </c:pt>
                <c:pt idx="731">
                  <c:v>-0.198430615640599</c:v>
                </c:pt>
                <c:pt idx="732">
                  <c:v>-0.354430615640599</c:v>
                </c:pt>
                <c:pt idx="733">
                  <c:v>-0.198230615640599</c:v>
                </c:pt>
                <c:pt idx="734">
                  <c:v>-0.237230615640599</c:v>
                </c:pt>
                <c:pt idx="735">
                  <c:v>-0.628030615640599</c:v>
                </c:pt>
                <c:pt idx="736">
                  <c:v>0.621969384359401</c:v>
                </c:pt>
                <c:pt idx="737">
                  <c:v>-0.276230615640599</c:v>
                </c:pt>
                <c:pt idx="738">
                  <c:v>-0.120230615640599</c:v>
                </c:pt>
                <c:pt idx="739">
                  <c:v>-0.042030615640599</c:v>
                </c:pt>
                <c:pt idx="740">
                  <c:v>0.231169384359401</c:v>
                </c:pt>
                <c:pt idx="741">
                  <c:v>0.504769384359401</c:v>
                </c:pt>
                <c:pt idx="742">
                  <c:v>0.153169384359401</c:v>
                </c:pt>
                <c:pt idx="743">
                  <c:v>-0.120030615640599</c:v>
                </c:pt>
                <c:pt idx="744">
                  <c:v>-0.550030615640599</c:v>
                </c:pt>
                <c:pt idx="745">
                  <c:v>-0.041830615640599</c:v>
                </c:pt>
                <c:pt idx="746">
                  <c:v>0.426569384359401</c:v>
                </c:pt>
                <c:pt idx="747">
                  <c:v>0.0359693843594011</c:v>
                </c:pt>
                <c:pt idx="748">
                  <c:v>0.621969384359401</c:v>
                </c:pt>
                <c:pt idx="749">
                  <c:v>-0.00283061564059883</c:v>
                </c:pt>
                <c:pt idx="750">
                  <c:v>0.075169384359401</c:v>
                </c:pt>
                <c:pt idx="751">
                  <c:v>-0.0812306156405991</c:v>
                </c:pt>
                <c:pt idx="752">
                  <c:v>0.504769384359401</c:v>
                </c:pt>
                <c:pt idx="753">
                  <c:v>1.0517693843594</c:v>
                </c:pt>
                <c:pt idx="754">
                  <c:v>0.153169384359401</c:v>
                </c:pt>
                <c:pt idx="755">
                  <c:v>0.426569384359401</c:v>
                </c:pt>
                <c:pt idx="756">
                  <c:v>0.387569384359401</c:v>
                </c:pt>
                <c:pt idx="757">
                  <c:v>0.075169384359401</c:v>
                </c:pt>
                <c:pt idx="758">
                  <c:v>0.192169384359401</c:v>
                </c:pt>
                <c:pt idx="759">
                  <c:v>0.543969384359401</c:v>
                </c:pt>
                <c:pt idx="760">
                  <c:v>-0.628030615640599</c:v>
                </c:pt>
                <c:pt idx="761">
                  <c:v>-0.354630615640599</c:v>
                </c:pt>
                <c:pt idx="762">
                  <c:v>-0.549830615640599</c:v>
                </c:pt>
                <c:pt idx="763">
                  <c:v>-0.510630615640599</c:v>
                </c:pt>
                <c:pt idx="764">
                  <c:v>0.778369384359401</c:v>
                </c:pt>
                <c:pt idx="765">
                  <c:v>-0.315430615640599</c:v>
                </c:pt>
                <c:pt idx="766">
                  <c:v>-0.589030615640599</c:v>
                </c:pt>
                <c:pt idx="767">
                  <c:v>-0.0422306156405989</c:v>
                </c:pt>
                <c:pt idx="768">
                  <c:v>-0.198230615640599</c:v>
                </c:pt>
                <c:pt idx="769">
                  <c:v>-0.901230615640599</c:v>
                </c:pt>
                <c:pt idx="770">
                  <c:v>-0.354430615640599</c:v>
                </c:pt>
                <c:pt idx="771">
                  <c:v>-0.315430615640599</c:v>
                </c:pt>
                <c:pt idx="772">
                  <c:v>-0.00303061564059881</c:v>
                </c:pt>
                <c:pt idx="773">
                  <c:v>0.0361693843594011</c:v>
                </c:pt>
                <c:pt idx="774">
                  <c:v>0.191969384359401</c:v>
                </c:pt>
                <c:pt idx="775">
                  <c:v>0.426769384359401</c:v>
                </c:pt>
                <c:pt idx="776">
                  <c:v>0.348569384359401</c:v>
                </c:pt>
                <c:pt idx="777">
                  <c:v>0.465769384359401</c:v>
                </c:pt>
                <c:pt idx="778">
                  <c:v>0.660969384359401</c:v>
                </c:pt>
                <c:pt idx="779">
                  <c:v>0.699969384359402</c:v>
                </c:pt>
                <c:pt idx="780">
                  <c:v>-0.471830615640599</c:v>
                </c:pt>
                <c:pt idx="781">
                  <c:v>-0.120230615640599</c:v>
                </c:pt>
                <c:pt idx="782">
                  <c:v>0.582969384359401</c:v>
                </c:pt>
                <c:pt idx="783">
                  <c:v>-0.315430615640599</c:v>
                </c:pt>
                <c:pt idx="784">
                  <c:v>0.817169384359401</c:v>
                </c:pt>
                <c:pt idx="785">
                  <c:v>-0.159230615640599</c:v>
                </c:pt>
                <c:pt idx="786">
                  <c:v>-0.159030615640599</c:v>
                </c:pt>
                <c:pt idx="787">
                  <c:v>-0.159230615640599</c:v>
                </c:pt>
                <c:pt idx="788">
                  <c:v>0.621969384359401</c:v>
                </c:pt>
                <c:pt idx="789">
                  <c:v>0.113969384359401</c:v>
                </c:pt>
                <c:pt idx="790">
                  <c:v>-0.159230615640599</c:v>
                </c:pt>
                <c:pt idx="791">
                  <c:v>0.504969384359401</c:v>
                </c:pt>
                <c:pt idx="792">
                  <c:v>-0.042030615640599</c:v>
                </c:pt>
                <c:pt idx="793">
                  <c:v>-0.315230615640599</c:v>
                </c:pt>
                <c:pt idx="794">
                  <c:v>-0.0810306156405989</c:v>
                </c:pt>
                <c:pt idx="795">
                  <c:v>-0.471630615640599</c:v>
                </c:pt>
                <c:pt idx="796">
                  <c:v>-0.432630615640599</c:v>
                </c:pt>
                <c:pt idx="797">
                  <c:v>-0.549830615640599</c:v>
                </c:pt>
                <c:pt idx="798">
                  <c:v>-0.237230615640599</c:v>
                </c:pt>
                <c:pt idx="799">
                  <c:v>0.231369384359401</c:v>
                </c:pt>
                <c:pt idx="800">
                  <c:v>-0.471830615640599</c:v>
                </c:pt>
                <c:pt idx="801">
                  <c:v>0.114169384359401</c:v>
                </c:pt>
                <c:pt idx="802">
                  <c:v>-0.472030615640599</c:v>
                </c:pt>
                <c:pt idx="803">
                  <c:v>-0.706230615640599</c:v>
                </c:pt>
                <c:pt idx="804">
                  <c:v>0.192169384359401</c:v>
                </c:pt>
                <c:pt idx="805">
                  <c:v>0.0751693843594012</c:v>
                </c:pt>
                <c:pt idx="806">
                  <c:v>0.934569384359401</c:v>
                </c:pt>
                <c:pt idx="807">
                  <c:v>-0.159030615640599</c:v>
                </c:pt>
                <c:pt idx="808">
                  <c:v>-0.198230615640599</c:v>
                </c:pt>
                <c:pt idx="809">
                  <c:v>-0.00283061564059883</c:v>
                </c:pt>
                <c:pt idx="810">
                  <c:v>0.895369384359401</c:v>
                </c:pt>
                <c:pt idx="811">
                  <c:v>-0.00303061564059903</c:v>
                </c:pt>
                <c:pt idx="812">
                  <c:v>0.113969384359401</c:v>
                </c:pt>
                <c:pt idx="813">
                  <c:v>-0.237230615640599</c:v>
                </c:pt>
                <c:pt idx="814">
                  <c:v>0.309369384359401</c:v>
                </c:pt>
                <c:pt idx="815">
                  <c:v>0.270369384359401</c:v>
                </c:pt>
                <c:pt idx="816">
                  <c:v>0.777969384359401</c:v>
                </c:pt>
                <c:pt idx="817">
                  <c:v>-0.00303061564059881</c:v>
                </c:pt>
                <c:pt idx="818">
                  <c:v>0.543969384359401</c:v>
                </c:pt>
                <c:pt idx="819">
                  <c:v>-0.042030615640599</c:v>
                </c:pt>
                <c:pt idx="820">
                  <c:v>-0.471630615640599</c:v>
                </c:pt>
                <c:pt idx="821">
                  <c:v>-0.237230615640599</c:v>
                </c:pt>
                <c:pt idx="822">
                  <c:v>-0.549830615640599</c:v>
                </c:pt>
                <c:pt idx="823">
                  <c:v>0.309169384359401</c:v>
                </c:pt>
                <c:pt idx="824">
                  <c:v>-0.510430615640599</c:v>
                </c:pt>
                <c:pt idx="825">
                  <c:v>-0.510830615640599</c:v>
                </c:pt>
                <c:pt idx="826">
                  <c:v>-0.198230615640599</c:v>
                </c:pt>
                <c:pt idx="827">
                  <c:v>0.192369384359401</c:v>
                </c:pt>
                <c:pt idx="828">
                  <c:v>0.153169384359401</c:v>
                </c:pt>
                <c:pt idx="829">
                  <c:v>1.2079693843594</c:v>
                </c:pt>
                <c:pt idx="830">
                  <c:v>0.114369384359401</c:v>
                </c:pt>
                <c:pt idx="831">
                  <c:v>0.0361693843594011</c:v>
                </c:pt>
                <c:pt idx="832">
                  <c:v>-0.276430615640599</c:v>
                </c:pt>
                <c:pt idx="833">
                  <c:v>-0.315630615640599</c:v>
                </c:pt>
                <c:pt idx="834">
                  <c:v>0.270169384359401</c:v>
                </c:pt>
                <c:pt idx="835">
                  <c:v>0.309569384359401</c:v>
                </c:pt>
                <c:pt idx="836">
                  <c:v>-0.00283061564059883</c:v>
                </c:pt>
                <c:pt idx="837">
                  <c:v>-0.0422306156405989</c:v>
                </c:pt>
                <c:pt idx="838">
                  <c:v>-0.276430615640599</c:v>
                </c:pt>
                <c:pt idx="839">
                  <c:v>-0.783830615640599</c:v>
                </c:pt>
                <c:pt idx="840">
                  <c:v>-0.393630615640599</c:v>
                </c:pt>
                <c:pt idx="841">
                  <c:v>0.582769384359401</c:v>
                </c:pt>
                <c:pt idx="842">
                  <c:v>0.270569384359401</c:v>
                </c:pt>
                <c:pt idx="843">
                  <c:v>-0.0422306156405989</c:v>
                </c:pt>
                <c:pt idx="844">
                  <c:v>-0.315430615640599</c:v>
                </c:pt>
                <c:pt idx="845">
                  <c:v>-0.276630615640599</c:v>
                </c:pt>
                <c:pt idx="846">
                  <c:v>-0.120230615640599</c:v>
                </c:pt>
                <c:pt idx="847">
                  <c:v>-0.588830615640599</c:v>
                </c:pt>
                <c:pt idx="848">
                  <c:v>-0.276430615640599</c:v>
                </c:pt>
                <c:pt idx="849">
                  <c:v>-0.354630615640599</c:v>
                </c:pt>
                <c:pt idx="850">
                  <c:v>0.114169384359401</c:v>
                </c:pt>
                <c:pt idx="851">
                  <c:v>0.0359693843594011</c:v>
                </c:pt>
                <c:pt idx="852">
                  <c:v>0.309369384359401</c:v>
                </c:pt>
                <c:pt idx="853">
                  <c:v>-0.198430615640599</c:v>
                </c:pt>
                <c:pt idx="854">
                  <c:v>0.192169384359401</c:v>
                </c:pt>
                <c:pt idx="855">
                  <c:v>-0.00303061564059903</c:v>
                </c:pt>
                <c:pt idx="856">
                  <c:v>-0.159230615640599</c:v>
                </c:pt>
                <c:pt idx="857">
                  <c:v>-0.00323061564059879</c:v>
                </c:pt>
                <c:pt idx="858">
                  <c:v>0.660969384359401</c:v>
                </c:pt>
                <c:pt idx="859">
                  <c:v>0.074969384359401</c:v>
                </c:pt>
                <c:pt idx="860">
                  <c:v>0.231369384359401</c:v>
                </c:pt>
                <c:pt idx="861">
                  <c:v>-0.159230615640599</c:v>
                </c:pt>
                <c:pt idx="862">
                  <c:v>-0.120230615640599</c:v>
                </c:pt>
                <c:pt idx="863">
                  <c:v>-0.198430615640599</c:v>
                </c:pt>
                <c:pt idx="864">
                  <c:v>-0.550030615640599</c:v>
                </c:pt>
                <c:pt idx="865">
                  <c:v>-0.315430615640599</c:v>
                </c:pt>
                <c:pt idx="866">
                  <c:v>0.270569384359401</c:v>
                </c:pt>
                <c:pt idx="867">
                  <c:v>-0.0812306156405991</c:v>
                </c:pt>
                <c:pt idx="868">
                  <c:v>0.0359693843594011</c:v>
                </c:pt>
                <c:pt idx="869">
                  <c:v>0.113969384359401</c:v>
                </c:pt>
                <c:pt idx="870">
                  <c:v>-0.042030615640599</c:v>
                </c:pt>
                <c:pt idx="871">
                  <c:v>0.074969384359401</c:v>
                </c:pt>
                <c:pt idx="872">
                  <c:v>-0.0810306156405989</c:v>
                </c:pt>
                <c:pt idx="873">
                  <c:v>0.153369384359401</c:v>
                </c:pt>
                <c:pt idx="874">
                  <c:v>0.309569384359401</c:v>
                </c:pt>
                <c:pt idx="875">
                  <c:v>-0.237230615640599</c:v>
                </c:pt>
                <c:pt idx="876">
                  <c:v>0.074969384359401</c:v>
                </c:pt>
                <c:pt idx="877">
                  <c:v>0.0361693843594011</c:v>
                </c:pt>
                <c:pt idx="878">
                  <c:v>-0.159030615640599</c:v>
                </c:pt>
                <c:pt idx="879">
                  <c:v>0.270569384359401</c:v>
                </c:pt>
                <c:pt idx="880">
                  <c:v>0.582969384359401</c:v>
                </c:pt>
                <c:pt idx="881">
                  <c:v>0.504769384359401</c:v>
                </c:pt>
                <c:pt idx="882">
                  <c:v>0.0361693843594011</c:v>
                </c:pt>
                <c:pt idx="883">
                  <c:v>-0.471630615640599</c:v>
                </c:pt>
                <c:pt idx="884">
                  <c:v>-0.432630615640599</c:v>
                </c:pt>
                <c:pt idx="885">
                  <c:v>-0.120230615640599</c:v>
                </c:pt>
                <c:pt idx="886">
                  <c:v>0.387769384359401</c:v>
                </c:pt>
                <c:pt idx="887">
                  <c:v>-0.041830615640599</c:v>
                </c:pt>
                <c:pt idx="888">
                  <c:v>0.192369384359401</c:v>
                </c:pt>
                <c:pt idx="889">
                  <c:v>-0.0812306156405991</c:v>
                </c:pt>
                <c:pt idx="890">
                  <c:v>-0.588830615640599</c:v>
                </c:pt>
                <c:pt idx="891">
                  <c:v>1.2081693843594</c:v>
                </c:pt>
                <c:pt idx="892">
                  <c:v>-0.00303061564059881</c:v>
                </c:pt>
                <c:pt idx="893">
                  <c:v>0.231369384359401</c:v>
                </c:pt>
                <c:pt idx="894">
                  <c:v>-0.237430615640599</c:v>
                </c:pt>
                <c:pt idx="895">
                  <c:v>0.074969384359401</c:v>
                </c:pt>
                <c:pt idx="896">
                  <c:v>-0.276430615640599</c:v>
                </c:pt>
                <c:pt idx="897">
                  <c:v>-0.354630615640599</c:v>
                </c:pt>
                <c:pt idx="898">
                  <c:v>-0.198430615640599</c:v>
                </c:pt>
                <c:pt idx="899">
                  <c:v>0.543769384359401</c:v>
                </c:pt>
                <c:pt idx="900">
                  <c:v>0.153369384359401</c:v>
                </c:pt>
                <c:pt idx="901">
                  <c:v>0.739169384359401</c:v>
                </c:pt>
                <c:pt idx="902">
                  <c:v>0.153169384359401</c:v>
                </c:pt>
                <c:pt idx="903">
                  <c:v>-0.628030615640599</c:v>
                </c:pt>
                <c:pt idx="904">
                  <c:v>0.074969384359401</c:v>
                </c:pt>
                <c:pt idx="905">
                  <c:v>0.700169384359401</c:v>
                </c:pt>
                <c:pt idx="906">
                  <c:v>-0.00303061564059903</c:v>
                </c:pt>
                <c:pt idx="907">
                  <c:v>-0.237430615640599</c:v>
                </c:pt>
                <c:pt idx="908">
                  <c:v>-0.315230615640599</c:v>
                </c:pt>
                <c:pt idx="909">
                  <c:v>-0.393630615640599</c:v>
                </c:pt>
                <c:pt idx="910">
                  <c:v>-0.354430615640599</c:v>
                </c:pt>
                <c:pt idx="911">
                  <c:v>0.192169384359401</c:v>
                </c:pt>
                <c:pt idx="912">
                  <c:v>-0.198230615640599</c:v>
                </c:pt>
                <c:pt idx="913">
                  <c:v>-0.354630615640599</c:v>
                </c:pt>
                <c:pt idx="914">
                  <c:v>-0.00303061564059903</c:v>
                </c:pt>
                <c:pt idx="915">
                  <c:v>0.387769384359401</c:v>
                </c:pt>
                <c:pt idx="916">
                  <c:v>0.231369384359401</c:v>
                </c:pt>
                <c:pt idx="917">
                  <c:v>0.426569384359401</c:v>
                </c:pt>
                <c:pt idx="918">
                  <c:v>0.309369384359401</c:v>
                </c:pt>
                <c:pt idx="919">
                  <c:v>-0.237230615640599</c:v>
                </c:pt>
                <c:pt idx="920">
                  <c:v>-0.432630615640599</c:v>
                </c:pt>
                <c:pt idx="921">
                  <c:v>-0.159230615640599</c:v>
                </c:pt>
                <c:pt idx="922">
                  <c:v>-0.354430615640599</c:v>
                </c:pt>
                <c:pt idx="923">
                  <c:v>0.0359693843594011</c:v>
                </c:pt>
                <c:pt idx="924">
                  <c:v>0.270369384359401</c:v>
                </c:pt>
                <c:pt idx="925">
                  <c:v>-0.354430615640599</c:v>
                </c:pt>
                <c:pt idx="926">
                  <c:v>-0.432430615640599</c:v>
                </c:pt>
                <c:pt idx="927">
                  <c:v>-0.354630615640599</c:v>
                </c:pt>
                <c:pt idx="928">
                  <c:v>-0.042030615640599</c:v>
                </c:pt>
                <c:pt idx="929">
                  <c:v>-0.159030615640599</c:v>
                </c:pt>
                <c:pt idx="930">
                  <c:v>-0.667030615640599</c:v>
                </c:pt>
                <c:pt idx="931">
                  <c:v>-0.549830615640599</c:v>
                </c:pt>
                <c:pt idx="932">
                  <c:v>0.309369384359401</c:v>
                </c:pt>
                <c:pt idx="933">
                  <c:v>-0.315430615640599</c:v>
                </c:pt>
                <c:pt idx="934">
                  <c:v>-0.198630615640599</c:v>
                </c:pt>
                <c:pt idx="935">
                  <c:v>-0.042030615640599</c:v>
                </c:pt>
                <c:pt idx="936">
                  <c:v>0.348569384359401</c:v>
                </c:pt>
                <c:pt idx="937">
                  <c:v>-0.0812306156405991</c:v>
                </c:pt>
                <c:pt idx="938">
                  <c:v>-0.627830615640599</c:v>
                </c:pt>
                <c:pt idx="939">
                  <c:v>-0.0812306156405989</c:v>
                </c:pt>
                <c:pt idx="940">
                  <c:v>0.465969384359401</c:v>
                </c:pt>
                <c:pt idx="941">
                  <c:v>-0.00303061564059881</c:v>
                </c:pt>
                <c:pt idx="942">
                  <c:v>-0.042030615640599</c:v>
                </c:pt>
                <c:pt idx="943">
                  <c:v>-0.198430615640599</c:v>
                </c:pt>
                <c:pt idx="944">
                  <c:v>0.231369384359401</c:v>
                </c:pt>
                <c:pt idx="945">
                  <c:v>-0.276230615640599</c:v>
                </c:pt>
                <c:pt idx="946">
                  <c:v>-0.432630615640599</c:v>
                </c:pt>
                <c:pt idx="947">
                  <c:v>-0.510630615640599</c:v>
                </c:pt>
                <c:pt idx="948">
                  <c:v>0.504969384359401</c:v>
                </c:pt>
                <c:pt idx="949">
                  <c:v>0.075369384359401</c:v>
                </c:pt>
                <c:pt idx="950">
                  <c:v>0.075169384359401</c:v>
                </c:pt>
                <c:pt idx="951">
                  <c:v>-0.393430615640599</c:v>
                </c:pt>
                <c:pt idx="952">
                  <c:v>0.152969384359401</c:v>
                </c:pt>
                <c:pt idx="953">
                  <c:v>-0.120430615640599</c:v>
                </c:pt>
                <c:pt idx="954">
                  <c:v>-0.0422306156405989</c:v>
                </c:pt>
                <c:pt idx="955">
                  <c:v>-0.432830615640599</c:v>
                </c:pt>
                <c:pt idx="956">
                  <c:v>-0.354630615640599</c:v>
                </c:pt>
                <c:pt idx="957">
                  <c:v>-0.042030615640599</c:v>
                </c:pt>
                <c:pt idx="958">
                  <c:v>-0.510630615640599</c:v>
                </c:pt>
                <c:pt idx="959">
                  <c:v>-0.510430615640599</c:v>
                </c:pt>
                <c:pt idx="960">
                  <c:v>0.309569384359401</c:v>
                </c:pt>
                <c:pt idx="961">
                  <c:v>-0.0812306156405991</c:v>
                </c:pt>
                <c:pt idx="962">
                  <c:v>0.465769384359401</c:v>
                </c:pt>
                <c:pt idx="963">
                  <c:v>-0.159230615640599</c:v>
                </c:pt>
                <c:pt idx="964">
                  <c:v>-0.745030615640599</c:v>
                </c:pt>
                <c:pt idx="965">
                  <c:v>-0.315630615640599</c:v>
                </c:pt>
                <c:pt idx="966">
                  <c:v>-0.549830615640599</c:v>
                </c:pt>
                <c:pt idx="967">
                  <c:v>0.153169384359401</c:v>
                </c:pt>
                <c:pt idx="968">
                  <c:v>-0.0812306156405989</c:v>
                </c:pt>
                <c:pt idx="969">
                  <c:v>0.231369384359401</c:v>
                </c:pt>
                <c:pt idx="970">
                  <c:v>0.348369384359401</c:v>
                </c:pt>
                <c:pt idx="971">
                  <c:v>0.504769384359401</c:v>
                </c:pt>
                <c:pt idx="972">
                  <c:v>-0.0812306156405991</c:v>
                </c:pt>
                <c:pt idx="973">
                  <c:v>0.583169384359401</c:v>
                </c:pt>
                <c:pt idx="974">
                  <c:v>0.582969384359401</c:v>
                </c:pt>
                <c:pt idx="975">
                  <c:v>-0.237230615640599</c:v>
                </c:pt>
                <c:pt idx="976">
                  <c:v>-0.315430615640599</c:v>
                </c:pt>
                <c:pt idx="977">
                  <c:v>-0.315430615640599</c:v>
                </c:pt>
                <c:pt idx="978">
                  <c:v>0.348569384359401</c:v>
                </c:pt>
                <c:pt idx="979">
                  <c:v>-0.628030615640599</c:v>
                </c:pt>
                <c:pt idx="980">
                  <c:v>-0.00303061564059903</c:v>
                </c:pt>
                <c:pt idx="981">
                  <c:v>-0.354630615640599</c:v>
                </c:pt>
                <c:pt idx="982">
                  <c:v>0.426569384359401</c:v>
                </c:pt>
                <c:pt idx="983">
                  <c:v>-0.432830615640599</c:v>
                </c:pt>
                <c:pt idx="984">
                  <c:v>0.0359693843594011</c:v>
                </c:pt>
                <c:pt idx="985">
                  <c:v>0.348369384359401</c:v>
                </c:pt>
                <c:pt idx="986">
                  <c:v>0.114369384359401</c:v>
                </c:pt>
                <c:pt idx="987">
                  <c:v>-0.393630615640599</c:v>
                </c:pt>
                <c:pt idx="988">
                  <c:v>-0.120230615640599</c:v>
                </c:pt>
                <c:pt idx="989">
                  <c:v>-0.0812306156405991</c:v>
                </c:pt>
                <c:pt idx="990">
                  <c:v>0.661169384359401</c:v>
                </c:pt>
                <c:pt idx="991">
                  <c:v>-0.393630615640599</c:v>
                </c:pt>
                <c:pt idx="992">
                  <c:v>0.270369384359401</c:v>
                </c:pt>
                <c:pt idx="993">
                  <c:v>0.426569384359401</c:v>
                </c:pt>
                <c:pt idx="994">
                  <c:v>-0.315230615640599</c:v>
                </c:pt>
                <c:pt idx="995">
                  <c:v>0.0359693843594011</c:v>
                </c:pt>
                <c:pt idx="996">
                  <c:v>0.0357693843594009</c:v>
                </c:pt>
                <c:pt idx="997">
                  <c:v>-0.159030615640599</c:v>
                </c:pt>
                <c:pt idx="998">
                  <c:v>0.856369384359401</c:v>
                </c:pt>
                <c:pt idx="999">
                  <c:v>-0.042030615640599</c:v>
                </c:pt>
                <c:pt idx="1000">
                  <c:v>-0.276430615640599</c:v>
                </c:pt>
                <c:pt idx="1001">
                  <c:v>-0.042030615640599</c:v>
                </c:pt>
                <c:pt idx="1002">
                  <c:v>0.309569384359401</c:v>
                </c:pt>
                <c:pt idx="1003">
                  <c:v>-0.0814306156405988</c:v>
                </c:pt>
                <c:pt idx="1004">
                  <c:v>0.270369384359401</c:v>
                </c:pt>
                <c:pt idx="1005">
                  <c:v>0.0363693843594011</c:v>
                </c:pt>
                <c:pt idx="1006">
                  <c:v>-0.0812306156405991</c:v>
                </c:pt>
                <c:pt idx="1007">
                  <c:v>0.465769384359401</c:v>
                </c:pt>
                <c:pt idx="1008">
                  <c:v>0.309369384359401</c:v>
                </c:pt>
                <c:pt idx="1009">
                  <c:v>-0.315430615640599</c:v>
                </c:pt>
                <c:pt idx="1010">
                  <c:v>0.231569384359401</c:v>
                </c:pt>
                <c:pt idx="1011">
                  <c:v>0.192369384359401</c:v>
                </c:pt>
                <c:pt idx="1012">
                  <c:v>-0.0810306156405989</c:v>
                </c:pt>
                <c:pt idx="1013">
                  <c:v>0.074969384359401</c:v>
                </c:pt>
                <c:pt idx="1014">
                  <c:v>0.465769384359401</c:v>
                </c:pt>
                <c:pt idx="1015">
                  <c:v>0.114169384359401</c:v>
                </c:pt>
                <c:pt idx="1016">
                  <c:v>-0.432430615640599</c:v>
                </c:pt>
                <c:pt idx="1017">
                  <c:v>0.348769384359401</c:v>
                </c:pt>
                <c:pt idx="1018">
                  <c:v>-0.0810306156405989</c:v>
                </c:pt>
                <c:pt idx="1019">
                  <c:v>-0.042030615640599</c:v>
                </c:pt>
                <c:pt idx="1020">
                  <c:v>0.309569384359401</c:v>
                </c:pt>
                <c:pt idx="1021">
                  <c:v>0.270369384359401</c:v>
                </c:pt>
                <c:pt idx="1022">
                  <c:v>-0.510830615640599</c:v>
                </c:pt>
                <c:pt idx="1023">
                  <c:v>-0.432430615640599</c:v>
                </c:pt>
              </c:numCache>
            </c:numRef>
          </c:yVal>
          <c:smooth val="1"/>
        </c:ser>
        <c:axId val="37943917"/>
        <c:axId val="10780515"/>
      </c:scatterChart>
      <c:valAx>
        <c:axId val="3794391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515"/>
        <c:crossesAt val="0"/>
        <c:crossBetween val="midCat"/>
      </c:valAx>
      <c:valAx>
        <c:axId val="107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294154938507"/>
          <c:w val="0.826631069581178"/>
          <c:h val="0.90363889945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'ang.'!$B$1:$B$7</c:f>
              <c:numCache>
                <c:formatCode>General</c:formatCode>
                <c:ptCount val="7"/>
                <c:pt idx="0">
                  <c:v>6.85359900166389</c:v>
                </c:pt>
                <c:pt idx="1">
                  <c:v>17.4433621741542</c:v>
                </c:pt>
                <c:pt idx="2">
                  <c:v>26.8284509151414</c:v>
                </c:pt>
                <c:pt idx="3">
                  <c:v>25.002169093178</c:v>
                </c:pt>
                <c:pt idx="4">
                  <c:v>9.98211347753744</c:v>
                </c:pt>
                <c:pt idx="5">
                  <c:v>5.17647986688852</c:v>
                </c:pt>
                <c:pt idx="6">
                  <c:v>-1.28333677204659</c:v>
                </c:pt>
              </c:numCache>
            </c:numRef>
          </c:yVal>
          <c:smooth val="1"/>
        </c:ser>
        <c:axId val="29030952"/>
        <c:axId val="57323570"/>
      </c:scatterChart>
      <c:valAx>
        <c:axId val="290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570"/>
        <c:crossesAt val="0"/>
        <c:crossBetween val="midCat"/>
      </c:valAx>
      <c:valAx>
        <c:axId val="573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83428426525"/>
          <c:w val="0.117748484342844"/>
          <c:h val="0.071510079878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D$3:$D$202</c:f>
              <c:numCache>
                <c:formatCode>General</c:formatCode>
                <c:ptCount val="200"/>
                <c:pt idx="0">
                  <c:v>-22.685</c:v>
                </c:pt>
                <c:pt idx="1">
                  <c:v>-62.021</c:v>
                </c:pt>
                <c:pt idx="2">
                  <c:v>-46.282</c:v>
                </c:pt>
                <c:pt idx="3">
                  <c:v>-58.091</c:v>
                </c:pt>
                <c:pt idx="4">
                  <c:v>-26.614</c:v>
                </c:pt>
                <c:pt idx="5">
                  <c:v>0.933</c:v>
                </c:pt>
                <c:pt idx="6">
                  <c:v>32.41</c:v>
                </c:pt>
                <c:pt idx="7">
                  <c:v>56.028</c:v>
                </c:pt>
                <c:pt idx="8">
                  <c:v>-34.494</c:v>
                </c:pt>
                <c:pt idx="9">
                  <c:v>-22.685</c:v>
                </c:pt>
                <c:pt idx="10">
                  <c:v>-30.544</c:v>
                </c:pt>
                <c:pt idx="11">
                  <c:v>-6.966</c:v>
                </c:pt>
                <c:pt idx="12">
                  <c:v>12.742</c:v>
                </c:pt>
                <c:pt idx="13">
                  <c:v>40.289</c:v>
                </c:pt>
                <c:pt idx="14">
                  <c:v>-42.353</c:v>
                </c:pt>
                <c:pt idx="15">
                  <c:v>36.38</c:v>
                </c:pt>
                <c:pt idx="16">
                  <c:v>-10.876</c:v>
                </c:pt>
                <c:pt idx="17">
                  <c:v>-30.544</c:v>
                </c:pt>
                <c:pt idx="18">
                  <c:v>16.672</c:v>
                </c:pt>
                <c:pt idx="19">
                  <c:v>-42.373</c:v>
                </c:pt>
                <c:pt idx="20">
                  <c:v>-22.664</c:v>
                </c:pt>
                <c:pt idx="21">
                  <c:v>-38.423</c:v>
                </c:pt>
                <c:pt idx="22">
                  <c:v>-10.876</c:v>
                </c:pt>
                <c:pt idx="23">
                  <c:v>91.475</c:v>
                </c:pt>
                <c:pt idx="24">
                  <c:v>28.501</c:v>
                </c:pt>
                <c:pt idx="25">
                  <c:v>28.48</c:v>
                </c:pt>
                <c:pt idx="26">
                  <c:v>67.837</c:v>
                </c:pt>
                <c:pt idx="27">
                  <c:v>8.792</c:v>
                </c:pt>
                <c:pt idx="28">
                  <c:v>-42.333</c:v>
                </c:pt>
                <c:pt idx="29">
                  <c:v>-30.544</c:v>
                </c:pt>
                <c:pt idx="30">
                  <c:v>0.933</c:v>
                </c:pt>
                <c:pt idx="31">
                  <c:v>-38.403</c:v>
                </c:pt>
                <c:pt idx="32">
                  <c:v>-38.403</c:v>
                </c:pt>
                <c:pt idx="33">
                  <c:v>52.098</c:v>
                </c:pt>
                <c:pt idx="34">
                  <c:v>56.048</c:v>
                </c:pt>
                <c:pt idx="35">
                  <c:v>-10.876</c:v>
                </c:pt>
                <c:pt idx="36">
                  <c:v>4.883</c:v>
                </c:pt>
                <c:pt idx="37">
                  <c:v>-46.282</c:v>
                </c:pt>
                <c:pt idx="38">
                  <c:v>-54.162</c:v>
                </c:pt>
                <c:pt idx="39">
                  <c:v>8.812</c:v>
                </c:pt>
                <c:pt idx="40">
                  <c:v>-2.996</c:v>
                </c:pt>
                <c:pt idx="41">
                  <c:v>71.807</c:v>
                </c:pt>
                <c:pt idx="42">
                  <c:v>52.098</c:v>
                </c:pt>
                <c:pt idx="43">
                  <c:v>-22.685</c:v>
                </c:pt>
                <c:pt idx="44">
                  <c:v>-10.876</c:v>
                </c:pt>
                <c:pt idx="45">
                  <c:v>4.863</c:v>
                </c:pt>
                <c:pt idx="46">
                  <c:v>-62.041</c:v>
                </c:pt>
                <c:pt idx="47">
                  <c:v>-34.473</c:v>
                </c:pt>
                <c:pt idx="48">
                  <c:v>-65.991</c:v>
                </c:pt>
                <c:pt idx="49">
                  <c:v>-65.95</c:v>
                </c:pt>
                <c:pt idx="50">
                  <c:v>-34.473</c:v>
                </c:pt>
                <c:pt idx="51">
                  <c:v>48.148</c:v>
                </c:pt>
                <c:pt idx="52">
                  <c:v>111.143</c:v>
                </c:pt>
                <c:pt idx="53">
                  <c:v>95.404</c:v>
                </c:pt>
                <c:pt idx="54">
                  <c:v>122.931</c:v>
                </c:pt>
                <c:pt idx="55">
                  <c:v>107.193</c:v>
                </c:pt>
                <c:pt idx="56">
                  <c:v>134.74</c:v>
                </c:pt>
                <c:pt idx="57">
                  <c:v>44.219</c:v>
                </c:pt>
                <c:pt idx="58">
                  <c:v>52.098</c:v>
                </c:pt>
                <c:pt idx="59">
                  <c:v>-2.976</c:v>
                </c:pt>
                <c:pt idx="60">
                  <c:v>20.621</c:v>
                </c:pt>
                <c:pt idx="61">
                  <c:v>126.881</c:v>
                </c:pt>
                <c:pt idx="62">
                  <c:v>40.269</c:v>
                </c:pt>
                <c:pt idx="63">
                  <c:v>36.34</c:v>
                </c:pt>
                <c:pt idx="64">
                  <c:v>36.34</c:v>
                </c:pt>
                <c:pt idx="65">
                  <c:v>32.43</c:v>
                </c:pt>
                <c:pt idx="66">
                  <c:v>28.48</c:v>
                </c:pt>
                <c:pt idx="67">
                  <c:v>119.002</c:v>
                </c:pt>
                <c:pt idx="68">
                  <c:v>36.34</c:v>
                </c:pt>
                <c:pt idx="69">
                  <c:v>59.957</c:v>
                </c:pt>
                <c:pt idx="70">
                  <c:v>-6.946</c:v>
                </c:pt>
                <c:pt idx="71">
                  <c:v>-46.282</c:v>
                </c:pt>
                <c:pt idx="72">
                  <c:v>-2.976</c:v>
                </c:pt>
                <c:pt idx="73">
                  <c:v>99.354</c:v>
                </c:pt>
                <c:pt idx="74">
                  <c:v>-50.212</c:v>
                </c:pt>
                <c:pt idx="75">
                  <c:v>-10.856</c:v>
                </c:pt>
                <c:pt idx="76">
                  <c:v>-18.735</c:v>
                </c:pt>
                <c:pt idx="77">
                  <c:v>-30.544</c:v>
                </c:pt>
                <c:pt idx="78">
                  <c:v>-34.494</c:v>
                </c:pt>
                <c:pt idx="79">
                  <c:v>-14.825</c:v>
                </c:pt>
                <c:pt idx="80">
                  <c:v>-54.162</c:v>
                </c:pt>
                <c:pt idx="81">
                  <c:v>-46.262</c:v>
                </c:pt>
                <c:pt idx="82">
                  <c:v>95.384</c:v>
                </c:pt>
                <c:pt idx="83">
                  <c:v>-42.353</c:v>
                </c:pt>
                <c:pt idx="84">
                  <c:v>-6.926</c:v>
                </c:pt>
                <c:pt idx="85">
                  <c:v>36.36</c:v>
                </c:pt>
                <c:pt idx="86">
                  <c:v>-2.996</c:v>
                </c:pt>
                <c:pt idx="87">
                  <c:v>-18.735</c:v>
                </c:pt>
                <c:pt idx="88">
                  <c:v>79.666</c:v>
                </c:pt>
                <c:pt idx="89">
                  <c:v>67.837</c:v>
                </c:pt>
                <c:pt idx="90">
                  <c:v>-34.494</c:v>
                </c:pt>
                <c:pt idx="91">
                  <c:v>-34.494</c:v>
                </c:pt>
                <c:pt idx="92">
                  <c:v>-46.282</c:v>
                </c:pt>
                <c:pt idx="93">
                  <c:v>-10.876</c:v>
                </c:pt>
                <c:pt idx="94">
                  <c:v>20.601</c:v>
                </c:pt>
                <c:pt idx="95">
                  <c:v>103.283</c:v>
                </c:pt>
                <c:pt idx="96">
                  <c:v>-30.544</c:v>
                </c:pt>
                <c:pt idx="97">
                  <c:v>-14.825</c:v>
                </c:pt>
                <c:pt idx="98">
                  <c:v>-30.544</c:v>
                </c:pt>
                <c:pt idx="99">
                  <c:v>56.028</c:v>
                </c:pt>
                <c:pt idx="100">
                  <c:v>99.314</c:v>
                </c:pt>
                <c:pt idx="101">
                  <c:v>-6.946</c:v>
                </c:pt>
                <c:pt idx="102">
                  <c:v>-26.594</c:v>
                </c:pt>
                <c:pt idx="103">
                  <c:v>-26.614</c:v>
                </c:pt>
                <c:pt idx="104">
                  <c:v>28.48</c:v>
                </c:pt>
                <c:pt idx="105">
                  <c:v>56.048</c:v>
                </c:pt>
                <c:pt idx="106">
                  <c:v>-3.017</c:v>
                </c:pt>
                <c:pt idx="107">
                  <c:v>-42.353</c:v>
                </c:pt>
                <c:pt idx="108">
                  <c:v>28.501</c:v>
                </c:pt>
                <c:pt idx="109">
                  <c:v>20.601</c:v>
                </c:pt>
                <c:pt idx="110">
                  <c:v>-58.091</c:v>
                </c:pt>
                <c:pt idx="111">
                  <c:v>48.148</c:v>
                </c:pt>
                <c:pt idx="112">
                  <c:v>-10.856</c:v>
                </c:pt>
                <c:pt idx="113">
                  <c:v>-10.896</c:v>
                </c:pt>
                <c:pt idx="114">
                  <c:v>32.45</c:v>
                </c:pt>
                <c:pt idx="115">
                  <c:v>-18.755</c:v>
                </c:pt>
                <c:pt idx="116">
                  <c:v>-30.564</c:v>
                </c:pt>
                <c:pt idx="117">
                  <c:v>12.742</c:v>
                </c:pt>
                <c:pt idx="118">
                  <c:v>4.863</c:v>
                </c:pt>
                <c:pt idx="119">
                  <c:v>-30.564</c:v>
                </c:pt>
                <c:pt idx="120">
                  <c:v>40.269</c:v>
                </c:pt>
                <c:pt idx="121">
                  <c:v>36.38</c:v>
                </c:pt>
                <c:pt idx="122">
                  <c:v>-38.423</c:v>
                </c:pt>
                <c:pt idx="123">
                  <c:v>44.239</c:v>
                </c:pt>
                <c:pt idx="124">
                  <c:v>-38.423</c:v>
                </c:pt>
                <c:pt idx="125">
                  <c:v>-77.779</c:v>
                </c:pt>
                <c:pt idx="126">
                  <c:v>-6.926</c:v>
                </c:pt>
                <c:pt idx="127">
                  <c:v>-14.825</c:v>
                </c:pt>
                <c:pt idx="128">
                  <c:v>4.843</c:v>
                </c:pt>
                <c:pt idx="129">
                  <c:v>-58.071</c:v>
                </c:pt>
                <c:pt idx="130">
                  <c:v>16.672</c:v>
                </c:pt>
                <c:pt idx="131">
                  <c:v>-10.856</c:v>
                </c:pt>
                <c:pt idx="132">
                  <c:v>-30.544</c:v>
                </c:pt>
                <c:pt idx="133">
                  <c:v>-14.785</c:v>
                </c:pt>
                <c:pt idx="134">
                  <c:v>-46.302</c:v>
                </c:pt>
                <c:pt idx="135">
                  <c:v>-73.83</c:v>
                </c:pt>
                <c:pt idx="136">
                  <c:v>4.883</c:v>
                </c:pt>
                <c:pt idx="137">
                  <c:v>-22.685</c:v>
                </c:pt>
                <c:pt idx="138">
                  <c:v>-50.232</c:v>
                </c:pt>
                <c:pt idx="139">
                  <c:v>-2.996</c:v>
                </c:pt>
                <c:pt idx="140">
                  <c:v>32.41</c:v>
                </c:pt>
                <c:pt idx="141">
                  <c:v>-22.664</c:v>
                </c:pt>
                <c:pt idx="142">
                  <c:v>48.169</c:v>
                </c:pt>
                <c:pt idx="143">
                  <c:v>-38.423</c:v>
                </c:pt>
                <c:pt idx="144">
                  <c:v>28.501</c:v>
                </c:pt>
                <c:pt idx="145">
                  <c:v>52.098</c:v>
                </c:pt>
                <c:pt idx="146">
                  <c:v>-30.524</c:v>
                </c:pt>
                <c:pt idx="147">
                  <c:v>-38.443</c:v>
                </c:pt>
                <c:pt idx="148">
                  <c:v>-14.805</c:v>
                </c:pt>
                <c:pt idx="149">
                  <c:v>-46.282</c:v>
                </c:pt>
                <c:pt idx="150">
                  <c:v>-3.017</c:v>
                </c:pt>
                <c:pt idx="151">
                  <c:v>-26.614</c:v>
                </c:pt>
                <c:pt idx="152">
                  <c:v>-6.966</c:v>
                </c:pt>
                <c:pt idx="153">
                  <c:v>12.742</c:v>
                </c:pt>
                <c:pt idx="154">
                  <c:v>-22.685</c:v>
                </c:pt>
                <c:pt idx="155">
                  <c:v>-26.614</c:v>
                </c:pt>
                <c:pt idx="156">
                  <c:v>-42.353</c:v>
                </c:pt>
                <c:pt idx="157">
                  <c:v>-10.896</c:v>
                </c:pt>
                <c:pt idx="158">
                  <c:v>32.41</c:v>
                </c:pt>
                <c:pt idx="159">
                  <c:v>-18.735</c:v>
                </c:pt>
                <c:pt idx="160">
                  <c:v>-14.825</c:v>
                </c:pt>
                <c:pt idx="161">
                  <c:v>12.722</c:v>
                </c:pt>
                <c:pt idx="162">
                  <c:v>-42.353</c:v>
                </c:pt>
                <c:pt idx="163">
                  <c:v>-22.685</c:v>
                </c:pt>
                <c:pt idx="164">
                  <c:v>4.883</c:v>
                </c:pt>
                <c:pt idx="165">
                  <c:v>63.907</c:v>
                </c:pt>
                <c:pt idx="166">
                  <c:v>-69.92</c:v>
                </c:pt>
                <c:pt idx="167">
                  <c:v>20.601</c:v>
                </c:pt>
                <c:pt idx="168">
                  <c:v>87.525</c:v>
                </c:pt>
                <c:pt idx="169">
                  <c:v>4.863</c:v>
                </c:pt>
                <c:pt idx="170">
                  <c:v>0.933</c:v>
                </c:pt>
                <c:pt idx="171">
                  <c:v>-22.685</c:v>
                </c:pt>
                <c:pt idx="172">
                  <c:v>-14.825</c:v>
                </c:pt>
                <c:pt idx="173">
                  <c:v>20.601</c:v>
                </c:pt>
                <c:pt idx="174">
                  <c:v>-18.735</c:v>
                </c:pt>
                <c:pt idx="175">
                  <c:v>-38.423</c:v>
                </c:pt>
                <c:pt idx="176">
                  <c:v>-26.594</c:v>
                </c:pt>
                <c:pt idx="177">
                  <c:v>-10.876</c:v>
                </c:pt>
                <c:pt idx="178">
                  <c:v>-18.735</c:v>
                </c:pt>
                <c:pt idx="179">
                  <c:v>20.601</c:v>
                </c:pt>
                <c:pt idx="180">
                  <c:v>-46.302</c:v>
                </c:pt>
                <c:pt idx="181">
                  <c:v>-34.494</c:v>
                </c:pt>
                <c:pt idx="182">
                  <c:v>52.078</c:v>
                </c:pt>
                <c:pt idx="183">
                  <c:v>-30.524</c:v>
                </c:pt>
                <c:pt idx="184">
                  <c:v>0.933</c:v>
                </c:pt>
                <c:pt idx="185">
                  <c:v>-42.373</c:v>
                </c:pt>
                <c:pt idx="186">
                  <c:v>-6.926</c:v>
                </c:pt>
                <c:pt idx="187">
                  <c:v>20.641</c:v>
                </c:pt>
                <c:pt idx="188">
                  <c:v>71.786</c:v>
                </c:pt>
                <c:pt idx="189">
                  <c:v>-42.373</c:v>
                </c:pt>
                <c:pt idx="190">
                  <c:v>-22.705</c:v>
                </c:pt>
                <c:pt idx="191">
                  <c:v>-14.805</c:v>
                </c:pt>
                <c:pt idx="192">
                  <c:v>99.314</c:v>
                </c:pt>
                <c:pt idx="193">
                  <c:v>-38.403</c:v>
                </c:pt>
                <c:pt idx="194">
                  <c:v>59.978</c:v>
                </c:pt>
                <c:pt idx="195">
                  <c:v>56.048</c:v>
                </c:pt>
                <c:pt idx="196">
                  <c:v>-30.524</c:v>
                </c:pt>
                <c:pt idx="197">
                  <c:v>79.666</c:v>
                </c:pt>
                <c:pt idx="198">
                  <c:v>-34.494</c:v>
                </c:pt>
                <c:pt idx="199">
                  <c:v>-26.6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P$3:$P$202</c:f>
              <c:numCache>
                <c:formatCode>General</c:formatCode>
                <c:ptCount val="200"/>
                <c:pt idx="0">
                  <c:v>-22.5139101497504</c:v>
                </c:pt>
                <c:pt idx="1">
                  <c:v>-61.5539101497504</c:v>
                </c:pt>
                <c:pt idx="2">
                  <c:v>-45.9339101497504</c:v>
                </c:pt>
                <c:pt idx="3">
                  <c:v>-57.6539101497504</c:v>
                </c:pt>
                <c:pt idx="4">
                  <c:v>-26.4139101497504</c:v>
                </c:pt>
                <c:pt idx="5">
                  <c:v>0.926089850249579</c:v>
                </c:pt>
                <c:pt idx="6">
                  <c:v>32.1660898502496</c:v>
                </c:pt>
                <c:pt idx="7">
                  <c:v>55.6060898502496</c:v>
                </c:pt>
                <c:pt idx="8">
                  <c:v>-34.2339101497504</c:v>
                </c:pt>
                <c:pt idx="9">
                  <c:v>-22.5139101497504</c:v>
                </c:pt>
                <c:pt idx="10">
                  <c:v>-30.3139101497504</c:v>
                </c:pt>
                <c:pt idx="11">
                  <c:v>-6.9139101497504</c:v>
                </c:pt>
                <c:pt idx="12">
                  <c:v>12.6460898502496</c:v>
                </c:pt>
                <c:pt idx="13">
                  <c:v>39.9860898502496</c:v>
                </c:pt>
                <c:pt idx="14">
                  <c:v>-42.0339101497504</c:v>
                </c:pt>
                <c:pt idx="15">
                  <c:v>36.1060898502496</c:v>
                </c:pt>
                <c:pt idx="16">
                  <c:v>-10.7939101497504</c:v>
                </c:pt>
                <c:pt idx="17">
                  <c:v>-30.3139101497504</c:v>
                </c:pt>
                <c:pt idx="18">
                  <c:v>16.5460898502496</c:v>
                </c:pt>
                <c:pt idx="19">
                  <c:v>-42.0539101497504</c:v>
                </c:pt>
                <c:pt idx="20">
                  <c:v>-22.4939101497504</c:v>
                </c:pt>
                <c:pt idx="21">
                  <c:v>-38.1339101497504</c:v>
                </c:pt>
                <c:pt idx="22">
                  <c:v>-10.7939101497504</c:v>
                </c:pt>
                <c:pt idx="23">
                  <c:v>90.7860898502496</c:v>
                </c:pt>
                <c:pt idx="24">
                  <c:v>28.2860898502496</c:v>
                </c:pt>
                <c:pt idx="25">
                  <c:v>28.2660898502496</c:v>
                </c:pt>
                <c:pt idx="26">
                  <c:v>67.3260898502496</c:v>
                </c:pt>
                <c:pt idx="27">
                  <c:v>8.72608985024959</c:v>
                </c:pt>
                <c:pt idx="28">
                  <c:v>-42.0139101497504</c:v>
                </c:pt>
                <c:pt idx="29">
                  <c:v>-30.3139101497504</c:v>
                </c:pt>
                <c:pt idx="30">
                  <c:v>0.926089850249579</c:v>
                </c:pt>
                <c:pt idx="31">
                  <c:v>-38.1139101497504</c:v>
                </c:pt>
                <c:pt idx="32">
                  <c:v>-38.1139101497504</c:v>
                </c:pt>
                <c:pt idx="33">
                  <c:v>51.7060898502496</c:v>
                </c:pt>
                <c:pt idx="34">
                  <c:v>55.6260898502496</c:v>
                </c:pt>
                <c:pt idx="35">
                  <c:v>-10.7939101497504</c:v>
                </c:pt>
                <c:pt idx="36">
                  <c:v>4.84608985024959</c:v>
                </c:pt>
                <c:pt idx="37">
                  <c:v>-45.9339101497504</c:v>
                </c:pt>
                <c:pt idx="38">
                  <c:v>-53.7539101497504</c:v>
                </c:pt>
                <c:pt idx="39">
                  <c:v>8.74608985024958</c:v>
                </c:pt>
                <c:pt idx="40">
                  <c:v>-2.97391014975041</c:v>
                </c:pt>
                <c:pt idx="41">
                  <c:v>71.2660898502496</c:v>
                </c:pt>
                <c:pt idx="42">
                  <c:v>51.7060898502496</c:v>
                </c:pt>
                <c:pt idx="43">
                  <c:v>-22.5139101497504</c:v>
                </c:pt>
                <c:pt idx="44">
                  <c:v>-10.7939101497504</c:v>
                </c:pt>
                <c:pt idx="45">
                  <c:v>4.82608985024959</c:v>
                </c:pt>
                <c:pt idx="46">
                  <c:v>-61.5739101497504</c:v>
                </c:pt>
                <c:pt idx="47">
                  <c:v>-34.2139101497504</c:v>
                </c:pt>
                <c:pt idx="48">
                  <c:v>-65.4939101497504</c:v>
                </c:pt>
                <c:pt idx="49">
                  <c:v>-65.4539101497504</c:v>
                </c:pt>
                <c:pt idx="50">
                  <c:v>-34.2139101497504</c:v>
                </c:pt>
                <c:pt idx="51">
                  <c:v>47.7860898502496</c:v>
                </c:pt>
                <c:pt idx="52">
                  <c:v>110.30608985025</c:v>
                </c:pt>
                <c:pt idx="53">
                  <c:v>94.6860898502496</c:v>
                </c:pt>
                <c:pt idx="54">
                  <c:v>122.00608985025</c:v>
                </c:pt>
                <c:pt idx="55">
                  <c:v>106.38608985025</c:v>
                </c:pt>
                <c:pt idx="56">
                  <c:v>133.72608985025</c:v>
                </c:pt>
                <c:pt idx="57">
                  <c:v>43.8860898502496</c:v>
                </c:pt>
                <c:pt idx="58">
                  <c:v>51.7060898502496</c:v>
                </c:pt>
                <c:pt idx="59">
                  <c:v>-2.95391014975042</c:v>
                </c:pt>
                <c:pt idx="60">
                  <c:v>20.4660898502496</c:v>
                </c:pt>
                <c:pt idx="61">
                  <c:v>125.92608985025</c:v>
                </c:pt>
                <c:pt idx="62">
                  <c:v>39.9660898502496</c:v>
                </c:pt>
                <c:pt idx="63">
                  <c:v>36.0660898502496</c:v>
                </c:pt>
                <c:pt idx="64">
                  <c:v>36.0660898502496</c:v>
                </c:pt>
                <c:pt idx="65">
                  <c:v>32.1860898502496</c:v>
                </c:pt>
                <c:pt idx="66">
                  <c:v>28.2660898502496</c:v>
                </c:pt>
                <c:pt idx="67">
                  <c:v>118.10608985025</c:v>
                </c:pt>
                <c:pt idx="68">
                  <c:v>36.0660898502496</c:v>
                </c:pt>
                <c:pt idx="69">
                  <c:v>59.5060898502496</c:v>
                </c:pt>
                <c:pt idx="70">
                  <c:v>-6.8939101497504</c:v>
                </c:pt>
                <c:pt idx="71">
                  <c:v>-45.9339101497504</c:v>
                </c:pt>
                <c:pt idx="72">
                  <c:v>-2.95391014975042</c:v>
                </c:pt>
                <c:pt idx="73">
                  <c:v>98.6060898502496</c:v>
                </c:pt>
                <c:pt idx="74">
                  <c:v>-49.8339101497504</c:v>
                </c:pt>
                <c:pt idx="75">
                  <c:v>-10.7739101497504</c:v>
                </c:pt>
                <c:pt idx="76">
                  <c:v>-18.5939101497504</c:v>
                </c:pt>
                <c:pt idx="77">
                  <c:v>-30.3139101497504</c:v>
                </c:pt>
                <c:pt idx="78">
                  <c:v>-34.2339101497504</c:v>
                </c:pt>
                <c:pt idx="79">
                  <c:v>-14.7139101497504</c:v>
                </c:pt>
                <c:pt idx="80">
                  <c:v>-53.7539101497504</c:v>
                </c:pt>
                <c:pt idx="81">
                  <c:v>-45.9139101497504</c:v>
                </c:pt>
                <c:pt idx="82">
                  <c:v>94.6660898502496</c:v>
                </c:pt>
                <c:pt idx="83">
                  <c:v>-42.0339101497504</c:v>
                </c:pt>
                <c:pt idx="84">
                  <c:v>-6.87391014975041</c:v>
                </c:pt>
                <c:pt idx="85">
                  <c:v>36.0860898502496</c:v>
                </c:pt>
                <c:pt idx="86">
                  <c:v>-2.97391014975041</c:v>
                </c:pt>
                <c:pt idx="87">
                  <c:v>-18.5939101497504</c:v>
                </c:pt>
                <c:pt idx="88">
                  <c:v>79.0660898502496</c:v>
                </c:pt>
                <c:pt idx="89">
                  <c:v>67.3260898502496</c:v>
                </c:pt>
                <c:pt idx="90">
                  <c:v>-34.2339101497504</c:v>
                </c:pt>
                <c:pt idx="91">
                  <c:v>-34.2339101497504</c:v>
                </c:pt>
                <c:pt idx="92">
                  <c:v>-45.9339101497504</c:v>
                </c:pt>
                <c:pt idx="93">
                  <c:v>-10.7939101497504</c:v>
                </c:pt>
                <c:pt idx="94">
                  <c:v>20.4460898502496</c:v>
                </c:pt>
                <c:pt idx="95">
                  <c:v>102.50608985025</c:v>
                </c:pt>
                <c:pt idx="96">
                  <c:v>-30.3139101497504</c:v>
                </c:pt>
                <c:pt idx="97">
                  <c:v>-14.7139101497504</c:v>
                </c:pt>
                <c:pt idx="98">
                  <c:v>-30.3139101497504</c:v>
                </c:pt>
                <c:pt idx="99">
                  <c:v>55.6060898502496</c:v>
                </c:pt>
                <c:pt idx="100">
                  <c:v>98.5660898502496</c:v>
                </c:pt>
                <c:pt idx="101">
                  <c:v>-6.8939101497504</c:v>
                </c:pt>
                <c:pt idx="102">
                  <c:v>-26.3939101497504</c:v>
                </c:pt>
                <c:pt idx="103">
                  <c:v>-26.4139101497504</c:v>
                </c:pt>
                <c:pt idx="104">
                  <c:v>28.2660898502496</c:v>
                </c:pt>
                <c:pt idx="105">
                  <c:v>55.6260898502496</c:v>
                </c:pt>
                <c:pt idx="106">
                  <c:v>-2.99391014975041</c:v>
                </c:pt>
                <c:pt idx="107">
                  <c:v>-42.0339101497504</c:v>
                </c:pt>
                <c:pt idx="108">
                  <c:v>28.2860898502496</c:v>
                </c:pt>
                <c:pt idx="109">
                  <c:v>20.4460898502496</c:v>
                </c:pt>
                <c:pt idx="110">
                  <c:v>-57.6539101497504</c:v>
                </c:pt>
                <c:pt idx="111">
                  <c:v>47.7860898502496</c:v>
                </c:pt>
                <c:pt idx="112">
                  <c:v>-10.7739101497504</c:v>
                </c:pt>
                <c:pt idx="113">
                  <c:v>-10.8139101497504</c:v>
                </c:pt>
                <c:pt idx="114">
                  <c:v>32.2060898502496</c:v>
                </c:pt>
                <c:pt idx="115">
                  <c:v>-18.6139101497504</c:v>
                </c:pt>
                <c:pt idx="116">
                  <c:v>-30.3339101497504</c:v>
                </c:pt>
                <c:pt idx="117">
                  <c:v>12.6460898502496</c:v>
                </c:pt>
                <c:pt idx="118">
                  <c:v>4.82608985024959</c:v>
                </c:pt>
                <c:pt idx="119">
                  <c:v>-30.3339101497504</c:v>
                </c:pt>
                <c:pt idx="120">
                  <c:v>39.9660898502496</c:v>
                </c:pt>
                <c:pt idx="121">
                  <c:v>36.1060898502496</c:v>
                </c:pt>
                <c:pt idx="122">
                  <c:v>-38.1339101497504</c:v>
                </c:pt>
                <c:pt idx="123">
                  <c:v>43.9060898502496</c:v>
                </c:pt>
                <c:pt idx="124">
                  <c:v>-38.1339101497504</c:v>
                </c:pt>
                <c:pt idx="125">
                  <c:v>-77.1939101497504</c:v>
                </c:pt>
                <c:pt idx="126">
                  <c:v>-6.87391014975041</c:v>
                </c:pt>
                <c:pt idx="127">
                  <c:v>-14.7139101497504</c:v>
                </c:pt>
                <c:pt idx="128">
                  <c:v>4.8060898502496</c:v>
                </c:pt>
                <c:pt idx="129">
                  <c:v>-57.6339101497504</c:v>
                </c:pt>
                <c:pt idx="130">
                  <c:v>16.5460898502496</c:v>
                </c:pt>
                <c:pt idx="131">
                  <c:v>-10.7739101497504</c:v>
                </c:pt>
                <c:pt idx="132">
                  <c:v>-30.3139101497504</c:v>
                </c:pt>
                <c:pt idx="133">
                  <c:v>-14.6739101497504</c:v>
                </c:pt>
                <c:pt idx="134">
                  <c:v>-45.9539101497504</c:v>
                </c:pt>
                <c:pt idx="135">
                  <c:v>-73.2739101497504</c:v>
                </c:pt>
                <c:pt idx="136">
                  <c:v>4.84608985024959</c:v>
                </c:pt>
                <c:pt idx="137">
                  <c:v>-22.5139101497504</c:v>
                </c:pt>
                <c:pt idx="138">
                  <c:v>-49.8539101497504</c:v>
                </c:pt>
                <c:pt idx="139">
                  <c:v>-2.97391014975041</c:v>
                </c:pt>
                <c:pt idx="140">
                  <c:v>32.1660898502496</c:v>
                </c:pt>
                <c:pt idx="141">
                  <c:v>-22.4939101497504</c:v>
                </c:pt>
                <c:pt idx="142">
                  <c:v>47.8060898502496</c:v>
                </c:pt>
                <c:pt idx="143">
                  <c:v>-38.1339101497504</c:v>
                </c:pt>
                <c:pt idx="144">
                  <c:v>28.2860898502496</c:v>
                </c:pt>
                <c:pt idx="145">
                  <c:v>51.7060898502496</c:v>
                </c:pt>
                <c:pt idx="146">
                  <c:v>-30.2939101497504</c:v>
                </c:pt>
                <c:pt idx="147">
                  <c:v>-38.1539101497504</c:v>
                </c:pt>
                <c:pt idx="148">
                  <c:v>-14.6939101497504</c:v>
                </c:pt>
                <c:pt idx="149">
                  <c:v>-45.9339101497504</c:v>
                </c:pt>
                <c:pt idx="150">
                  <c:v>-2.99391014975041</c:v>
                </c:pt>
                <c:pt idx="151">
                  <c:v>-26.4139101497504</c:v>
                </c:pt>
                <c:pt idx="152">
                  <c:v>-6.9139101497504</c:v>
                </c:pt>
                <c:pt idx="153">
                  <c:v>12.6460898502496</c:v>
                </c:pt>
                <c:pt idx="154">
                  <c:v>-22.5139101497504</c:v>
                </c:pt>
                <c:pt idx="155">
                  <c:v>-26.4139101497504</c:v>
                </c:pt>
                <c:pt idx="156">
                  <c:v>-42.0339101497504</c:v>
                </c:pt>
                <c:pt idx="157">
                  <c:v>-10.8139101497504</c:v>
                </c:pt>
                <c:pt idx="158">
                  <c:v>32.1660898502496</c:v>
                </c:pt>
                <c:pt idx="159">
                  <c:v>-18.5939101497504</c:v>
                </c:pt>
                <c:pt idx="160">
                  <c:v>-14.7139101497504</c:v>
                </c:pt>
                <c:pt idx="161">
                  <c:v>12.6260898502496</c:v>
                </c:pt>
                <c:pt idx="162">
                  <c:v>-42.0339101497504</c:v>
                </c:pt>
                <c:pt idx="163">
                  <c:v>-22.5139101497504</c:v>
                </c:pt>
                <c:pt idx="164">
                  <c:v>4.84608985024959</c:v>
                </c:pt>
                <c:pt idx="165">
                  <c:v>63.4260898502496</c:v>
                </c:pt>
                <c:pt idx="166">
                  <c:v>-69.3939101497504</c:v>
                </c:pt>
                <c:pt idx="167">
                  <c:v>20.4460898502496</c:v>
                </c:pt>
                <c:pt idx="168">
                  <c:v>86.8660898502496</c:v>
                </c:pt>
                <c:pt idx="169">
                  <c:v>4.82608985024959</c:v>
                </c:pt>
                <c:pt idx="170">
                  <c:v>0.926089850249579</c:v>
                </c:pt>
                <c:pt idx="171">
                  <c:v>-22.5139101497504</c:v>
                </c:pt>
                <c:pt idx="172">
                  <c:v>-14.7139101497504</c:v>
                </c:pt>
                <c:pt idx="173">
                  <c:v>20.4460898502496</c:v>
                </c:pt>
                <c:pt idx="174">
                  <c:v>-18.5939101497504</c:v>
                </c:pt>
                <c:pt idx="175">
                  <c:v>-38.1339101497504</c:v>
                </c:pt>
                <c:pt idx="176">
                  <c:v>-26.3939101497504</c:v>
                </c:pt>
                <c:pt idx="177">
                  <c:v>-10.7939101497504</c:v>
                </c:pt>
                <c:pt idx="178">
                  <c:v>-18.5939101497504</c:v>
                </c:pt>
                <c:pt idx="179">
                  <c:v>20.4460898502496</c:v>
                </c:pt>
                <c:pt idx="180">
                  <c:v>-45.9539101497504</c:v>
                </c:pt>
                <c:pt idx="181">
                  <c:v>-34.2339101497504</c:v>
                </c:pt>
                <c:pt idx="182">
                  <c:v>51.6860898502496</c:v>
                </c:pt>
                <c:pt idx="183">
                  <c:v>-30.2939101497504</c:v>
                </c:pt>
                <c:pt idx="184">
                  <c:v>0.926089850249579</c:v>
                </c:pt>
                <c:pt idx="185">
                  <c:v>-42.0539101497504</c:v>
                </c:pt>
                <c:pt idx="186">
                  <c:v>-6.87391014975041</c:v>
                </c:pt>
                <c:pt idx="187">
                  <c:v>20.4860898502496</c:v>
                </c:pt>
                <c:pt idx="188">
                  <c:v>71.2460898502496</c:v>
                </c:pt>
                <c:pt idx="189">
                  <c:v>-42.0539101497504</c:v>
                </c:pt>
                <c:pt idx="190">
                  <c:v>-22.5339101497504</c:v>
                </c:pt>
                <c:pt idx="191">
                  <c:v>-14.6939101497504</c:v>
                </c:pt>
                <c:pt idx="192">
                  <c:v>98.5660898502496</c:v>
                </c:pt>
                <c:pt idx="193">
                  <c:v>-38.1139101497504</c:v>
                </c:pt>
                <c:pt idx="194">
                  <c:v>59.5260898502496</c:v>
                </c:pt>
                <c:pt idx="195">
                  <c:v>55.6260898502496</c:v>
                </c:pt>
                <c:pt idx="196">
                  <c:v>-30.2939101497504</c:v>
                </c:pt>
                <c:pt idx="197">
                  <c:v>79.0660898502496</c:v>
                </c:pt>
                <c:pt idx="198">
                  <c:v>-34.2339101497504</c:v>
                </c:pt>
                <c:pt idx="199">
                  <c:v>-26.4139101497504</c:v>
                </c:pt>
              </c:numCache>
            </c:numRef>
          </c:yVal>
          <c:smooth val="1"/>
        </c:ser>
        <c:axId val="35074330"/>
        <c:axId val="30378304"/>
      </c:scatterChart>
      <c:valAx>
        <c:axId val="35074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78304"/>
        <c:crossesAt val="0"/>
        <c:crossBetween val="midCat"/>
      </c:valAx>
      <c:valAx>
        <c:axId val="303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7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0641300239385"/>
          <c:w val="0.146320093457944"/>
          <c:h val="0.1422451807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3</xdr:col>
      <xdr:colOff>90360</xdr:colOff>
      <xdr:row>26</xdr:row>
      <xdr:rowOff>66240</xdr:rowOff>
    </xdr:to>
    <xdr:graphicFrame>
      <xdr:nvGraphicFramePr>
        <xdr:cNvPr id="9" name="Chart 3"/>
        <xdr:cNvGraphicFramePr/>
      </xdr:nvGraphicFramePr>
      <xdr:xfrm>
        <a:off x="0" y="410040"/>
        <a:ext cx="83865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480</xdr:colOff>
      <xdr:row>6</xdr:row>
      <xdr:rowOff>123840</xdr:rowOff>
    </xdr:from>
    <xdr:to>
      <xdr:col>20</xdr:col>
      <xdr:colOff>70560</xdr:colOff>
      <xdr:row>24</xdr:row>
      <xdr:rowOff>47520</xdr:rowOff>
    </xdr:to>
    <xdr:graphicFrame>
      <xdr:nvGraphicFramePr>
        <xdr:cNvPr id="1" name="Chart 1"/>
        <xdr:cNvGraphicFramePr/>
      </xdr:nvGraphicFramePr>
      <xdr:xfrm>
        <a:off x="6361920" y="109548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7</xdr:row>
      <xdr:rowOff>152280</xdr:rowOff>
    </xdr:from>
    <xdr:to>
      <xdr:col>17</xdr:col>
      <xdr:colOff>29988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4666680" y="1285920"/>
        <a:ext cx="6482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8920</xdr:colOff>
      <xdr:row>6</xdr:row>
      <xdr:rowOff>123840</xdr:rowOff>
    </xdr:from>
    <xdr:to>
      <xdr:col>22</xdr:col>
      <xdr:colOff>369360</xdr:colOff>
      <xdr:row>24</xdr:row>
      <xdr:rowOff>37800</xdr:rowOff>
    </xdr:to>
    <xdr:graphicFrame>
      <xdr:nvGraphicFramePr>
        <xdr:cNvPr id="3" name="Chart 1"/>
        <xdr:cNvGraphicFramePr/>
      </xdr:nvGraphicFramePr>
      <xdr:xfrm>
        <a:off x="7927200" y="1095480"/>
        <a:ext cx="6482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04760</xdr:rowOff>
    </xdr:from>
    <xdr:to>
      <xdr:col>19</xdr:col>
      <xdr:colOff>479520</xdr:colOff>
      <xdr:row>25</xdr:row>
      <xdr:rowOff>28440</xdr:rowOff>
    </xdr:to>
    <xdr:graphicFrame>
      <xdr:nvGraphicFramePr>
        <xdr:cNvPr id="4" name="Chart 1"/>
        <xdr:cNvGraphicFramePr/>
      </xdr:nvGraphicFramePr>
      <xdr:xfrm>
        <a:off x="149400" y="1238400"/>
        <a:ext cx="124552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5</xdr:col>
      <xdr:colOff>140040</xdr:colOff>
      <xdr:row>26</xdr:row>
      <xdr:rowOff>37800</xdr:rowOff>
    </xdr:to>
    <xdr:graphicFrame>
      <xdr:nvGraphicFramePr>
        <xdr:cNvPr id="5" name="Chart 1"/>
        <xdr:cNvGraphicFramePr/>
      </xdr:nvGraphicFramePr>
      <xdr:xfrm>
        <a:off x="324072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6</xdr:col>
      <xdr:colOff>140400</xdr:colOff>
      <xdr:row>26</xdr:row>
      <xdr:rowOff>37800</xdr:rowOff>
    </xdr:to>
    <xdr:graphicFrame>
      <xdr:nvGraphicFramePr>
        <xdr:cNvPr id="6" name="Chart 1"/>
        <xdr:cNvGraphicFramePr/>
      </xdr:nvGraphicFramePr>
      <xdr:xfrm>
        <a:off x="3240720" y="1409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4</xdr:row>
      <xdr:rowOff>0</xdr:rowOff>
    </xdr:from>
    <xdr:to>
      <xdr:col>15</xdr:col>
      <xdr:colOff>279720</xdr:colOff>
      <xdr:row>21</xdr:row>
      <xdr:rowOff>86040</xdr:rowOff>
    </xdr:to>
    <xdr:graphicFrame>
      <xdr:nvGraphicFramePr>
        <xdr:cNvPr id="7" name="Chart 1"/>
        <xdr:cNvGraphicFramePr/>
      </xdr:nvGraphicFramePr>
      <xdr:xfrm>
        <a:off x="3380400" y="647640"/>
        <a:ext cx="64720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114480</xdr:rowOff>
    </xdr:from>
    <xdr:to>
      <xdr:col>14</xdr:col>
      <xdr:colOff>309600</xdr:colOff>
      <xdr:row>28</xdr:row>
      <xdr:rowOff>56880</xdr:rowOff>
    </xdr:to>
    <xdr:graphicFrame>
      <xdr:nvGraphicFramePr>
        <xdr:cNvPr id="8" name="Chart 1"/>
        <xdr:cNvGraphicFramePr/>
      </xdr:nvGraphicFramePr>
      <xdr:xfrm>
        <a:off x="3081240" y="173376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2.75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2.75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2.75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2.75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2.75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2.75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  <row r="13" customFormat="false" ht="12.75" hidden="false" customHeight="false" outlineLevel="0" collapsed="false">
      <c r="A13" s="0" t="n">
        <v>14.5</v>
      </c>
      <c r="B13" s="0" t="n">
        <v>4813</v>
      </c>
      <c r="C13" s="0" t="n">
        <f aca="false">F4</f>
        <v>4827</v>
      </c>
      <c r="D13" s="0" t="n">
        <f aca="false">I4</f>
        <v>4837</v>
      </c>
      <c r="E13" s="0" t="n">
        <f aca="false">L4</f>
        <v>4847</v>
      </c>
    </row>
    <row r="14" customFormat="false" ht="12.75" hidden="false" customHeight="false" outlineLevel="0" collapsed="false">
      <c r="A14" s="0" t="n">
        <v>7</v>
      </c>
      <c r="B14" s="0" t="n">
        <v>4819</v>
      </c>
      <c r="C14" s="0" t="n">
        <v>4830</v>
      </c>
      <c r="D14" s="0" t="n">
        <v>4840</v>
      </c>
      <c r="E14" s="0" t="n">
        <v>4850</v>
      </c>
    </row>
    <row r="15" customFormat="false" ht="12.75" hidden="false" customHeight="false" outlineLevel="0" collapsed="false">
      <c r="A15" s="0" t="n">
        <v>9.5</v>
      </c>
      <c r="B15" s="0" t="n">
        <v>4818</v>
      </c>
      <c r="C15" s="0" t="n">
        <v>4829</v>
      </c>
      <c r="D15" s="0" t="n">
        <v>4839</v>
      </c>
      <c r="E15" s="0" t="n">
        <v>4849</v>
      </c>
    </row>
    <row r="16" customFormat="false" ht="12.75" hidden="false" customHeight="false" outlineLevel="0" collapsed="false">
      <c r="A16" s="0" t="n">
        <v>12</v>
      </c>
      <c r="B16" s="0" t="n">
        <v>4817</v>
      </c>
      <c r="C16" s="0" t="n">
        <v>4828</v>
      </c>
      <c r="D16" s="0" t="n">
        <v>4838</v>
      </c>
      <c r="E16" s="0" t="n">
        <v>4848</v>
      </c>
    </row>
    <row r="17" customFormat="false" ht="12.75" hidden="false" customHeight="false" outlineLevel="0" collapsed="false">
      <c r="A17" s="0" t="n">
        <v>14.5</v>
      </c>
      <c r="B17" s="0" t="n">
        <v>4814</v>
      </c>
      <c r="C17" s="0" t="n">
        <f aca="false">G4</f>
        <v>4831</v>
      </c>
      <c r="D17" s="0" t="n">
        <f aca="false">J4</f>
        <v>4841</v>
      </c>
      <c r="E17" s="0" t="n">
        <f aca="false">M4</f>
        <v>4851</v>
      </c>
    </row>
    <row r="19" customFormat="false" ht="12.75" hidden="false" customHeight="false" outlineLevel="0" collapsed="false">
      <c r="A19" s="0" t="n">
        <v>14.5</v>
      </c>
      <c r="B19" s="0" t="n">
        <f aca="false">C4</f>
        <v>4814</v>
      </c>
      <c r="C19" s="0" t="n">
        <f aca="false">D4</f>
        <v>4820</v>
      </c>
      <c r="D19" s="0" t="n">
        <v>4823</v>
      </c>
      <c r="E19" s="0" t="n">
        <f aca="false">H4</f>
        <v>4833</v>
      </c>
      <c r="F19" s="0" t="n">
        <v>4843</v>
      </c>
      <c r="G19" s="0" t="n">
        <v>4854</v>
      </c>
    </row>
    <row r="20" customFormat="false" ht="12.75" hidden="false" customHeight="false" outlineLevel="0" collapsed="false">
      <c r="A20" s="0" t="n">
        <v>17</v>
      </c>
      <c r="B20" s="0" t="n">
        <f aca="false">C5</f>
        <v>4815</v>
      </c>
      <c r="D20" s="0" t="n">
        <v>4824</v>
      </c>
      <c r="E20" s="0" t="n">
        <v>4834</v>
      </c>
      <c r="F20" s="0" t="n">
        <v>4844</v>
      </c>
      <c r="G20" s="0" t="n">
        <v>4855</v>
      </c>
    </row>
    <row r="21" customFormat="false" ht="12.75" hidden="false" customHeight="false" outlineLevel="0" collapsed="false">
      <c r="A21" s="0" t="n">
        <v>19.5</v>
      </c>
      <c r="C21" s="0" t="n">
        <v>4821</v>
      </c>
      <c r="D21" s="0" t="n">
        <v>4825</v>
      </c>
      <c r="E21" s="0" t="n">
        <v>4835</v>
      </c>
      <c r="F21" s="0" t="n">
        <v>4845</v>
      </c>
      <c r="G21" s="0" t="n">
        <v>4856</v>
      </c>
    </row>
    <row r="22" customFormat="false" ht="12.75" hidden="false" customHeight="false" outlineLevel="0" collapsed="false">
      <c r="A22" s="0" t="n">
        <v>22</v>
      </c>
      <c r="C22" s="0" t="n">
        <v>4822</v>
      </c>
      <c r="D22" s="0" t="n">
        <v>4826</v>
      </c>
      <c r="E22" s="0" t="n">
        <v>4836</v>
      </c>
      <c r="F22" s="0" t="n">
        <v>4846</v>
      </c>
      <c r="G22" s="0" t="n">
        <v>4857</v>
      </c>
    </row>
    <row r="23" customFormat="false" ht="12.75" hidden="false" customHeight="false" outlineLevel="0" collapsed="false">
      <c r="A23" s="0" t="n">
        <v>14.5</v>
      </c>
      <c r="B23" s="0" t="n">
        <f aca="false">D4</f>
        <v>4820</v>
      </c>
      <c r="C23" s="0" t="n">
        <f aca="false">E4</f>
        <v>4823</v>
      </c>
      <c r="D23" s="0" t="n">
        <f aca="false">F4</f>
        <v>4827</v>
      </c>
      <c r="E23" s="0" t="n">
        <f aca="false">I4</f>
        <v>4837</v>
      </c>
      <c r="F23" s="0" t="n">
        <v>4847</v>
      </c>
      <c r="G23" s="0" t="n">
        <f aca="false">O4</f>
        <v>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n">
        <v>14.5</v>
      </c>
      <c r="B1" s="1" t="n">
        <v>1</v>
      </c>
      <c r="C1" s="1" t="n">
        <v>1</v>
      </c>
      <c r="D1" s="1" t="n">
        <v>1</v>
      </c>
      <c r="E1" s="1" t="n">
        <v>1</v>
      </c>
    </row>
    <row r="2" customFormat="false" ht="15" hidden="false" customHeight="false" outlineLevel="0" collapsed="false">
      <c r="A2" s="1" t="n">
        <v>7</v>
      </c>
      <c r="B2" s="1" t="n">
        <v>0.385</v>
      </c>
      <c r="C2" s="1" t="n">
        <v>0.943</v>
      </c>
      <c r="D2" s="1" t="n">
        <v>0.54</v>
      </c>
      <c r="E2" s="1" t="n">
        <v>0.56</v>
      </c>
    </row>
    <row r="3" customFormat="false" ht="15" hidden="false" customHeight="false" outlineLevel="0" collapsed="false">
      <c r="A3" s="1" t="n">
        <v>9.5</v>
      </c>
      <c r="B3" s="1" t="n">
        <v>0.519</v>
      </c>
      <c r="C3" s="1" t="n">
        <v>1.045</v>
      </c>
      <c r="D3" s="1" t="n">
        <v>1.413</v>
      </c>
      <c r="E3" s="1" t="n">
        <v>0.802</v>
      </c>
    </row>
    <row r="4" customFormat="false" ht="15" hidden="false" customHeight="false" outlineLevel="0" collapsed="false">
      <c r="A4" s="1" t="n">
        <v>12</v>
      </c>
      <c r="B4" s="1" t="n">
        <v>0.788</v>
      </c>
      <c r="C4" s="1" t="n">
        <v>1.437</v>
      </c>
      <c r="D4" s="1" t="n">
        <v>1.619</v>
      </c>
      <c r="E4" s="1" t="n">
        <v>0.941</v>
      </c>
    </row>
    <row r="5" customFormat="false" ht="15" hidden="false" customHeight="false" outlineLevel="0" collapsed="false">
      <c r="A5" s="1" t="n">
        <v>14.5</v>
      </c>
      <c r="B5" s="1" t="n">
        <v>0.874</v>
      </c>
      <c r="C5" s="1" t="n">
        <v>1.19</v>
      </c>
      <c r="D5" s="1" t="n">
        <v>0.96</v>
      </c>
      <c r="E5" s="1" t="n">
        <v>1.396</v>
      </c>
    </row>
    <row r="8" customFormat="false" ht="15" hidden="false" customHeight="false" outlineLevel="0" collapsed="false">
      <c r="A8" s="1" t="n">
        <v>14.5</v>
      </c>
      <c r="B8" s="1" t="n">
        <v>1</v>
      </c>
      <c r="C8" s="1" t="n">
        <v>1</v>
      </c>
      <c r="D8" s="1" t="n">
        <v>1</v>
      </c>
      <c r="E8" s="1" t="n">
        <v>1</v>
      </c>
    </row>
    <row r="9" customFormat="false" ht="15" hidden="false" customHeight="false" outlineLevel="0" collapsed="false">
      <c r="A9" s="1" t="n">
        <v>17</v>
      </c>
      <c r="B9" s="1" t="n">
        <v>0.474</v>
      </c>
      <c r="C9" s="1" t="n">
        <v>0.412</v>
      </c>
      <c r="D9" s="1" t="n">
        <v>0.291</v>
      </c>
      <c r="E9" s="1" t="n">
        <v>1.095</v>
      </c>
    </row>
    <row r="10" customFormat="false" ht="15" hidden="false" customHeight="false" outlineLevel="0" collapsed="false">
      <c r="A10" s="1" t="n">
        <v>19.5</v>
      </c>
      <c r="B10" s="1" t="n">
        <v>-0.078</v>
      </c>
      <c r="C10" s="1" t="n">
        <v>0.117</v>
      </c>
      <c r="D10" s="1" t="n">
        <v>0.312</v>
      </c>
      <c r="E10" s="1" t="n">
        <v>0.192</v>
      </c>
    </row>
    <row r="11" customFormat="false" ht="15" hidden="false" customHeight="false" outlineLevel="0" collapsed="false">
      <c r="A11" s="1" t="n">
        <v>22</v>
      </c>
      <c r="B11" s="1" t="n">
        <v>-0.137</v>
      </c>
      <c r="C11" s="1" t="n">
        <v>0.259</v>
      </c>
      <c r="D11" s="1" t="n">
        <v>-0.24</v>
      </c>
      <c r="E11" s="1" t="n">
        <v>-0.14</v>
      </c>
    </row>
    <row r="12" customFormat="false" ht="15" hidden="false" customHeight="false" outlineLevel="0" collapsed="false">
      <c r="A12" s="1" t="n">
        <v>14.5</v>
      </c>
      <c r="B12" s="1" t="n">
        <v>0.682</v>
      </c>
      <c r="C12" s="1" t="n">
        <v>0.673</v>
      </c>
      <c r="D12" s="1" t="n">
        <v>1.11</v>
      </c>
      <c r="E12" s="1" t="n">
        <v>0.857</v>
      </c>
    </row>
    <row r="14" customFormat="false" ht="12.75" hidden="false" customHeight="false" outlineLevel="0" collapsed="false">
      <c r="F14" s="0" t="s">
        <v>2</v>
      </c>
      <c r="G14" s="0" t="s">
        <v>3</v>
      </c>
      <c r="H14" s="0" t="s">
        <v>4</v>
      </c>
      <c r="I14" s="0" t="s">
        <v>5</v>
      </c>
    </row>
    <row r="15" customFormat="false" ht="15" hidden="false" customHeight="false" outlineLevel="0" collapsed="false">
      <c r="A15" s="1" t="n">
        <v>14.5</v>
      </c>
      <c r="B15" s="0" t="n">
        <f aca="false">(B$1/B$5-1)*4*0+1</f>
        <v>1</v>
      </c>
      <c r="C15" s="1" t="n">
        <v>1</v>
      </c>
      <c r="D15" s="1" t="n">
        <v>1</v>
      </c>
      <c r="E15" s="1" t="n">
        <v>1</v>
      </c>
      <c r="F15" s="0" t="n">
        <f aca="false">AVERAGE(B15:E15)</f>
        <v>1</v>
      </c>
      <c r="G15" s="0" t="n">
        <f aca="false">STDEV(B15:F15)</f>
        <v>0</v>
      </c>
      <c r="H15" s="1" t="n">
        <v>4</v>
      </c>
      <c r="I15" s="0" t="n">
        <f aca="false">SQRT((H15-1)/H15)*G15</f>
        <v>0</v>
      </c>
      <c r="J15" s="0" t="n">
        <f aca="false">I15*1000/2</f>
        <v>0</v>
      </c>
    </row>
    <row r="16" customFormat="false" ht="15" hidden="false" customHeight="false" outlineLevel="0" collapsed="false">
      <c r="A16" s="1" t="n">
        <v>7</v>
      </c>
      <c r="B16" s="0" t="n">
        <f aca="false">B2*((B$1/B$5-1)/4*1+1)</f>
        <v>0.39887585812357</v>
      </c>
      <c r="C16" s="0" t="n">
        <f aca="false">C2*((C$1/C$5-1)/4*1+1)</f>
        <v>0.905359243697479</v>
      </c>
      <c r="D16" s="0" t="n">
        <f aca="false">D2*((D$1/D$5-1)/4*1+1)</f>
        <v>0.545625</v>
      </c>
      <c r="E16" s="0" t="n">
        <f aca="false">E2*((E$1/E$5-1)/4*1+1)</f>
        <v>0.52028653295129</v>
      </c>
      <c r="F16" s="0" t="n">
        <f aca="false">AVERAGE(B16:E16)</f>
        <v>0.592536658693085</v>
      </c>
      <c r="G16" s="0" t="n">
        <f aca="false">STDEV(B16:F16)</f>
        <v>0.188933361107229</v>
      </c>
      <c r="H16" s="1" t="n">
        <v>4</v>
      </c>
      <c r="I16" s="0" t="n">
        <f aca="false">SQRT((H16-1)/H16)*G16</f>
        <v>0.163621090341239</v>
      </c>
      <c r="J16" s="0" t="n">
        <f aca="false">I16*1000/2</f>
        <v>81.8105451706196</v>
      </c>
    </row>
    <row r="17" customFormat="false" ht="15" hidden="false" customHeight="false" outlineLevel="0" collapsed="false">
      <c r="A17" s="1" t="n">
        <v>9.5</v>
      </c>
      <c r="B17" s="0" t="n">
        <f aca="false">B3*((B$1/B$5-1)/4*2+1)</f>
        <v>0.556410755148742</v>
      </c>
      <c r="C17" s="0" t="n">
        <f aca="false">C3*((C$1/C$5-1)/4*1+1)</f>
        <v>1.00328781512605</v>
      </c>
      <c r="D17" s="0" t="n">
        <f aca="false">D3*((D$1/D$5-1)/4*1+1)</f>
        <v>1.42771875</v>
      </c>
      <c r="E17" s="0" t="n">
        <f aca="false">E3*((E$1/E$5-1)/4*1+1)</f>
        <v>0.745124641833811</v>
      </c>
      <c r="F17" s="0" t="n">
        <f aca="false">AVERAGE(B17:E17)</f>
        <v>0.933135490527151</v>
      </c>
      <c r="G17" s="0" t="n">
        <f aca="false">STDEV(B17:F17)</f>
        <v>0.326651019694467</v>
      </c>
      <c r="H17" s="1" t="n">
        <v>4</v>
      </c>
      <c r="I17" s="0" t="n">
        <f aca="false">SQRT((H17-1)/H17)*G17</f>
        <v>0.282888081227499</v>
      </c>
      <c r="J17" s="0" t="n">
        <f aca="false">I17*1000/2</f>
        <v>141.44404061375</v>
      </c>
    </row>
    <row r="18" customFormat="false" ht="15" hidden="false" customHeight="false" outlineLevel="0" collapsed="false">
      <c r="A18" s="1" t="n">
        <v>12</v>
      </c>
      <c r="B18" s="0" t="n">
        <f aca="false">B4*((B$1/B$5-1)/4*3+1)</f>
        <v>0.873201372997712</v>
      </c>
      <c r="C18" s="0" t="n">
        <f aca="false">C4*((C$1/C$5-1)/4*3+1)</f>
        <v>1.26492226890756</v>
      </c>
      <c r="D18" s="0" t="n">
        <f aca="false">D4*((D$1/D$5-1)/4*3+1)</f>
        <v>1.66959375</v>
      </c>
      <c r="E18" s="0" t="n">
        <f aca="false">E4*((E$1/E$5-1)/4*3+1)</f>
        <v>0.740801575931232</v>
      </c>
      <c r="F18" s="0" t="n">
        <f aca="false">AVERAGE(B18:E18)</f>
        <v>1.13712974195913</v>
      </c>
      <c r="G18" s="0" t="n">
        <f aca="false">STDEV(B18:F18)</f>
        <v>0.362830211301542</v>
      </c>
      <c r="H18" s="1" t="n">
        <v>4</v>
      </c>
      <c r="I18" s="0" t="n">
        <f aca="false">SQRT((H18-1)/H18)*G18</f>
        <v>0.314220180247611</v>
      </c>
      <c r="J18" s="0" t="n">
        <f aca="false">I18*1000/2</f>
        <v>157.110090123805</v>
      </c>
    </row>
    <row r="19" customFormat="false" ht="15" hidden="false" customHeight="false" outlineLevel="0" collapsed="false">
      <c r="A19" s="1" t="n">
        <v>14.5</v>
      </c>
      <c r="B19" s="0" t="n">
        <f aca="false">B5*((B$1/B$5-1)/4*4+1)</f>
        <v>1</v>
      </c>
      <c r="C19" s="0" t="n">
        <f aca="false">C5*((C$1/C$5-1)/4*4+1)</f>
        <v>1</v>
      </c>
      <c r="D19" s="0" t="n">
        <f aca="false">D5*((D$1/D$5-1)/4*4+1)</f>
        <v>1</v>
      </c>
      <c r="E19" s="0" t="n">
        <f aca="false">E5*((E$1/E$5-1)/4*4+1)</f>
        <v>1</v>
      </c>
      <c r="F19" s="0" t="n">
        <f aca="false">AVERAGE(B19:E19)</f>
        <v>1</v>
      </c>
      <c r="G19" s="0" t="n">
        <f aca="false">STDEV(B19:F19)</f>
        <v>0</v>
      </c>
      <c r="H19" s="1" t="n">
        <v>4</v>
      </c>
      <c r="I19" s="0" t="n">
        <f aca="false">SQRT((H19-1)/H19)*G19</f>
        <v>0</v>
      </c>
      <c r="J19" s="0" t="n">
        <f aca="false">I19*1000/2</f>
        <v>0</v>
      </c>
    </row>
    <row r="20" customFormat="false" ht="15" hidden="false" customHeight="false" outlineLevel="0" collapsed="false">
      <c r="H20" s="1"/>
    </row>
    <row r="21" customFormat="false" ht="15" hidden="false" customHeight="false" outlineLevel="0" collapsed="false">
      <c r="A21" s="1" t="n">
        <v>14.5</v>
      </c>
      <c r="B21" s="1" t="n">
        <v>1</v>
      </c>
      <c r="C21" s="1" t="n">
        <v>1</v>
      </c>
      <c r="D21" s="1" t="n">
        <v>1</v>
      </c>
      <c r="E21" s="1" t="n">
        <v>1</v>
      </c>
      <c r="F21" s="0" t="n">
        <f aca="false">AVERAGE(B21:E21)</f>
        <v>1</v>
      </c>
      <c r="G21" s="0" t="n">
        <f aca="false">STDEV(B21:F21)</f>
        <v>0</v>
      </c>
      <c r="H21" s="1" t="n">
        <v>4</v>
      </c>
      <c r="I21" s="0" t="n">
        <f aca="false">SQRT((H21-1)/H21)*G21</f>
        <v>0</v>
      </c>
      <c r="J21" s="0" t="n">
        <f aca="false">I21*1000/2</f>
        <v>0</v>
      </c>
    </row>
    <row r="22" customFormat="false" ht="15" hidden="false" customHeight="false" outlineLevel="0" collapsed="false">
      <c r="A22" s="1" t="n">
        <v>17</v>
      </c>
      <c r="B22" s="0" t="n">
        <f aca="false">B9*((B$8/B$12-1)/4*1+1)</f>
        <v>0.529253665689149</v>
      </c>
      <c r="C22" s="0" t="n">
        <f aca="false">C9*((C$8/C$12-1)/4*1+1)</f>
        <v>0.462046062407132</v>
      </c>
      <c r="D22" s="0" t="n">
        <f aca="false">D9*((D$8/D$12-1)/4*1+1)</f>
        <v>0.283790540540541</v>
      </c>
      <c r="E22" s="0" t="n">
        <f aca="false">E9*((E$8/E$12-1)/4*1+1)</f>
        <v>1.14067823803967</v>
      </c>
      <c r="F22" s="0" t="n">
        <f aca="false">AVERAGE(B22:E22)</f>
        <v>0.603942126669124</v>
      </c>
      <c r="G22" s="0" t="n">
        <f aca="false">STDEV(B22:F22)</f>
        <v>0.322604847532716</v>
      </c>
      <c r="H22" s="1" t="n">
        <v>4</v>
      </c>
      <c r="I22" s="0" t="n">
        <f aca="false">SQRT((H22-1)/H22)*G22</f>
        <v>0.279383993347337</v>
      </c>
      <c r="J22" s="0" t="n">
        <f aca="false">I22*1000/2</f>
        <v>139.691996673669</v>
      </c>
    </row>
    <row r="23" customFormat="false" ht="15" hidden="false" customHeight="false" outlineLevel="0" collapsed="false">
      <c r="A23" s="1" t="n">
        <v>19.5</v>
      </c>
      <c r="B23" s="0" t="n">
        <f aca="false">B10*((B$8/B$12-1)/4*2+1)</f>
        <v>-0.0961847507331378</v>
      </c>
      <c r="C23" s="0" t="n">
        <f aca="false">C10*((C$8/C$12-1)/4*2+1)</f>
        <v>0.145424219910847</v>
      </c>
      <c r="D23" s="0" t="n">
        <f aca="false">D10*((D$8/D$12-1)/4*2+1)</f>
        <v>0.296540540540541</v>
      </c>
      <c r="E23" s="0" t="n">
        <f aca="false">E10*((E$8/E$12-1)/4*2+1)</f>
        <v>0.208018669778296</v>
      </c>
      <c r="F23" s="0" t="n">
        <f aca="false">AVERAGE(B23:E23)</f>
        <v>0.138449669874137</v>
      </c>
      <c r="G23" s="0" t="n">
        <f aca="false">STDEV(B23:F23)</f>
        <v>0.145717642049318</v>
      </c>
      <c r="H23" s="1" t="n">
        <v>4</v>
      </c>
      <c r="I23" s="0" t="n">
        <f aca="false">SQRT((H23-1)/H23)*G23</f>
        <v>0.126195179794277</v>
      </c>
      <c r="J23" s="0" t="n">
        <f aca="false">I23*1000/2</f>
        <v>63.0975898971384</v>
      </c>
    </row>
    <row r="24" customFormat="false" ht="15" hidden="false" customHeight="false" outlineLevel="0" collapsed="false">
      <c r="A24" s="1" t="n">
        <v>22</v>
      </c>
      <c r="B24" s="0" t="n">
        <f aca="false">B11*((B$8/B$12-1)/4*3+1)</f>
        <v>-0.184909824046921</v>
      </c>
      <c r="C24" s="0" t="n">
        <f aca="false">C11*((C$8/C$12-1)/4*3+1)</f>
        <v>0.353382986627043</v>
      </c>
      <c r="D24" s="0" t="n">
        <f aca="false">D11*((D$8/D$12-1)/4*3+1)</f>
        <v>-0.222162162162162</v>
      </c>
      <c r="E24" s="0" t="n">
        <f aca="false">E11*((E$8/E$12-1)/4*3+1)</f>
        <v>-0.157520420070012</v>
      </c>
      <c r="F24" s="0" t="n">
        <f aca="false">AVERAGE(B24:E24)</f>
        <v>-0.0528023549130129</v>
      </c>
      <c r="G24" s="0" t="n">
        <f aca="false">STDEV(B24:F24)</f>
        <v>0.235630819591089</v>
      </c>
      <c r="H24" s="1" t="n">
        <v>4</v>
      </c>
      <c r="I24" s="0" t="n">
        <f aca="false">SQRT((H24-1)/H24)*G24</f>
        <v>0.204062275680431</v>
      </c>
      <c r="J24" s="0" t="n">
        <f aca="false">I24*1000/2</f>
        <v>102.031137840215</v>
      </c>
    </row>
    <row r="25" customFormat="false" ht="15" hidden="false" customHeight="false" outlineLevel="0" collapsed="false">
      <c r="A25" s="1" t="n">
        <v>14.5</v>
      </c>
      <c r="B25" s="0" t="n">
        <f aca="false">B12*((B$8/B$12-1)/4*4+1)</f>
        <v>1</v>
      </c>
      <c r="C25" s="0" t="n">
        <f aca="false">C12*((C$8/C$12-1)/4*4+1)</f>
        <v>1</v>
      </c>
      <c r="D25" s="0" t="n">
        <f aca="false">D12*((D$8/D$12-1)/4*4+1)</f>
        <v>1</v>
      </c>
      <c r="E25" s="0" t="n">
        <f aca="false">E12*((E$8/E$12-1)/4*4+1)</f>
        <v>1</v>
      </c>
      <c r="F25" s="0" t="n">
        <f aca="false">AVERAGE(B25:E25)</f>
        <v>1</v>
      </c>
      <c r="G25" s="0" t="n">
        <f aca="false">STDEV(B25:F25)</f>
        <v>0</v>
      </c>
      <c r="H25" s="1" t="n">
        <v>4</v>
      </c>
      <c r="I25" s="0" t="n">
        <f aca="false">SQRT((H25-1)/H25)*G25</f>
        <v>0</v>
      </c>
      <c r="J25" s="0" t="n">
        <f aca="false">I25*1000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11.5</v>
      </c>
      <c r="C1" s="0" t="n">
        <v>14</v>
      </c>
      <c r="D1" s="0" t="n">
        <v>16.5</v>
      </c>
      <c r="G1" s="0" t="n">
        <v>9</v>
      </c>
      <c r="H1" s="0" t="n">
        <v>11.5</v>
      </c>
      <c r="I1" s="0" t="n">
        <v>14</v>
      </c>
      <c r="J1" s="0" t="n">
        <v>16.5</v>
      </c>
      <c r="M1" s="0" t="n">
        <v>9</v>
      </c>
      <c r="N1" s="0" t="n">
        <v>11.5</v>
      </c>
      <c r="O1" s="0" t="n">
        <v>14</v>
      </c>
      <c r="P1" s="0" t="n">
        <v>16.5</v>
      </c>
    </row>
    <row r="2" customFormat="false" ht="12.75" hidden="false" customHeight="false" outlineLevel="0" collapsed="false">
      <c r="L2" s="0" t="s">
        <v>1</v>
      </c>
      <c r="M2" s="0" t="n">
        <v>42</v>
      </c>
      <c r="N2" s="0" t="n">
        <v>42</v>
      </c>
      <c r="O2" s="0" t="n">
        <v>32</v>
      </c>
      <c r="P2" s="0" t="n">
        <v>100</v>
      </c>
    </row>
    <row r="3" customFormat="false" ht="12.75" hidden="false" customHeight="false" outlineLevel="0" collapsed="false">
      <c r="A3" s="0" t="n">
        <v>5.535</v>
      </c>
      <c r="B3" s="0" t="n">
        <v>22.543</v>
      </c>
      <c r="C3" s="0" t="n">
        <v>18.049</v>
      </c>
      <c r="D3" s="0" t="n">
        <v>-22.685</v>
      </c>
      <c r="G3" s="0" t="n">
        <f aca="false">'9.5'!H1</f>
        <v>-0.0218202995008319</v>
      </c>
      <c r="H3" s="0" t="n">
        <f aca="false">'12'!H1</f>
        <v>0.498202995008319</v>
      </c>
      <c r="I3" s="0" t="n">
        <f aca="false">com!R1</f>
        <v>0.550677204658902</v>
      </c>
      <c r="J3" s="0" t="n">
        <f aca="false">'17'!I1</f>
        <v>-0.225139101497504</v>
      </c>
      <c r="M3" s="0" t="n">
        <f aca="false">G3*M$2</f>
        <v>-0.916452579034938</v>
      </c>
      <c r="N3" s="0" t="n">
        <f aca="false">H3*N$2</f>
        <v>20.9245257903494</v>
      </c>
      <c r="O3" s="0" t="n">
        <f aca="false">I3*O$2</f>
        <v>17.6216705490849</v>
      </c>
      <c r="P3" s="0" t="n">
        <f aca="false">J3*P$2</f>
        <v>-22.5139101497504</v>
      </c>
      <c r="R3" s="0" t="n">
        <f aca="false">N2/O2</f>
        <v>1.3125</v>
      </c>
    </row>
    <row r="4" customFormat="false" ht="12.75" hidden="false" customHeight="false" outlineLevel="0" collapsed="false">
      <c r="A4" s="0" t="n">
        <v>23.724</v>
      </c>
      <c r="B4" s="0" t="n">
        <v>22.543</v>
      </c>
      <c r="C4" s="0" t="n">
        <v>23.073</v>
      </c>
      <c r="D4" s="0" t="n">
        <v>-62.021</v>
      </c>
      <c r="G4" s="0" t="n">
        <f aca="false">'9.5'!H2</f>
        <v>0.954846367165835</v>
      </c>
      <c r="H4" s="0" t="n">
        <f aca="false">'12'!H2</f>
        <v>0.498202995008319</v>
      </c>
      <c r="I4" s="0" t="n">
        <f aca="false">com!R2</f>
        <v>0.599427204658902</v>
      </c>
      <c r="J4" s="0" t="n">
        <f aca="false">'17'!I2</f>
        <v>-0.615539101497504</v>
      </c>
      <c r="M4" s="0" t="n">
        <f aca="false">G4*$M$2</f>
        <v>40.1035474209651</v>
      </c>
      <c r="N4" s="0" t="n">
        <f aca="false">H4*N$2</f>
        <v>20.9245257903494</v>
      </c>
      <c r="O4" s="0" t="n">
        <f aca="false">I4*O$2</f>
        <v>19.1816705490849</v>
      </c>
      <c r="P4" s="0" t="n">
        <f aca="false">J4*P$2</f>
        <v>-61.5539101497504</v>
      </c>
      <c r="R4" s="0" t="n">
        <f aca="false">N2/P2</f>
        <v>0.42</v>
      </c>
    </row>
    <row r="5" customFormat="false" ht="12.75" hidden="false" customHeight="false" outlineLevel="0" collapsed="false">
      <c r="A5" s="0" t="n">
        <v>-20.734</v>
      </c>
      <c r="B5" s="0" t="n">
        <v>19.587</v>
      </c>
      <c r="C5" s="0" t="n">
        <v>2.986</v>
      </c>
      <c r="D5" s="0" t="n">
        <v>-46.282</v>
      </c>
      <c r="G5" s="0" t="n">
        <f aca="false">'9.5'!H3</f>
        <v>-0.347486966167499</v>
      </c>
      <c r="H5" s="0" t="n">
        <f aca="false">'12'!H3</f>
        <v>0.432869661674986</v>
      </c>
      <c r="I5" s="0" t="n">
        <f aca="false">com!R3</f>
        <v>0.355427204658902</v>
      </c>
      <c r="J5" s="0" t="n">
        <f aca="false">'17'!I3</f>
        <v>-0.459339101497504</v>
      </c>
      <c r="M5" s="0" t="n">
        <f aca="false">G5*$M$2</f>
        <v>-14.5944525790349</v>
      </c>
      <c r="N5" s="0" t="n">
        <f aca="false">H5*N$2</f>
        <v>18.1805257903494</v>
      </c>
      <c r="O5" s="0" t="n">
        <f aca="false">I5*O$2</f>
        <v>11.3736705490849</v>
      </c>
      <c r="P5" s="0" t="n">
        <f aca="false">J5*P$2</f>
        <v>-45.9339101497504</v>
      </c>
    </row>
    <row r="6" customFormat="false" ht="12.75" hidden="false" customHeight="false" outlineLevel="0" collapsed="false">
      <c r="A6" s="0" t="n">
        <v>-16.699</v>
      </c>
      <c r="B6" s="0" t="n">
        <v>-15.737</v>
      </c>
      <c r="C6" s="0" t="n">
        <v>6.753</v>
      </c>
      <c r="D6" s="0" t="n">
        <v>-58.091</v>
      </c>
      <c r="G6" s="0" t="n">
        <f aca="false">'9.5'!H4</f>
        <v>-0.412820299500832</v>
      </c>
      <c r="H6" s="0" t="n">
        <f aca="false">'12'!H4</f>
        <v>-0.347797004991681</v>
      </c>
      <c r="I6" s="0" t="n">
        <f aca="false">com!R4</f>
        <v>0.233427204658902</v>
      </c>
      <c r="J6" s="0" t="n">
        <f aca="false">'17'!I4</f>
        <v>-0.576539101497504</v>
      </c>
      <c r="M6" s="0" t="n">
        <f aca="false">G6*$M$2</f>
        <v>-17.3384525790349</v>
      </c>
      <c r="N6" s="0" t="n">
        <f aca="false">H6*N$2</f>
        <v>-14.6074742096506</v>
      </c>
      <c r="O6" s="0" t="n">
        <f aca="false">I6*O$2</f>
        <v>7.46967054908485</v>
      </c>
      <c r="P6" s="0" t="n">
        <f aca="false">J6*P$2</f>
        <v>-57.6539101497504</v>
      </c>
    </row>
    <row r="7" customFormat="false" ht="12.75" hidden="false" customHeight="false" outlineLevel="0" collapsed="false">
      <c r="A7" s="0" t="n">
        <v>1.49</v>
      </c>
      <c r="B7" s="0" t="n">
        <v>-1.032</v>
      </c>
      <c r="C7" s="0" t="n">
        <v>14.285</v>
      </c>
      <c r="D7" s="0" t="n">
        <v>-26.614</v>
      </c>
      <c r="G7" s="0" t="n">
        <f aca="false">'9.5'!H5</f>
        <v>0.108179700499168</v>
      </c>
      <c r="H7" s="0" t="n">
        <f aca="false">'12'!H5</f>
        <v>-0.0227970049916806</v>
      </c>
      <c r="I7" s="0" t="n">
        <f aca="false">com!R5</f>
        <v>0.330927204658902</v>
      </c>
      <c r="J7" s="0" t="n">
        <f aca="false">'17'!I5</f>
        <v>-0.264139101497504</v>
      </c>
      <c r="M7" s="0" t="n">
        <f aca="false">G7*$M$2</f>
        <v>4.54354742096506</v>
      </c>
      <c r="N7" s="0" t="n">
        <f aca="false">H7*N$2</f>
        <v>-0.957474209650584</v>
      </c>
      <c r="O7" s="0" t="n">
        <f aca="false">I7*O$2</f>
        <v>10.5896705490849</v>
      </c>
      <c r="P7" s="0" t="n">
        <f aca="false">J7*P$2</f>
        <v>-26.4139101497504</v>
      </c>
    </row>
    <row r="8" customFormat="false" ht="12.75" hidden="false" customHeight="false" outlineLevel="0" collapsed="false">
      <c r="A8" s="0" t="n">
        <v>-10.636</v>
      </c>
      <c r="B8" s="0" t="n">
        <v>-39.326</v>
      </c>
      <c r="C8" s="0" t="n">
        <v>-3.926</v>
      </c>
      <c r="D8" s="0" t="n">
        <v>0.933</v>
      </c>
      <c r="G8" s="0" t="n">
        <f aca="false">'9.5'!H6</f>
        <v>0.0431797004991679</v>
      </c>
      <c r="H8" s="0" t="n">
        <f aca="false">'12'!H6</f>
        <v>-0.869130338325014</v>
      </c>
      <c r="I8" s="0" t="n">
        <f aca="false">com!R6</f>
        <v>-0.108572795341098</v>
      </c>
      <c r="J8" s="0" t="n">
        <f aca="false">'17'!I6</f>
        <v>0.00926089850249579</v>
      </c>
      <c r="M8" s="0" t="n">
        <f aca="false">G8*$M$2</f>
        <v>1.81354742096505</v>
      </c>
      <c r="N8" s="0" t="n">
        <f aca="false">H8*N$2</f>
        <v>-36.5034742096506</v>
      </c>
      <c r="O8" s="0" t="n">
        <f aca="false">I8*O$2</f>
        <v>-3.47432945091514</v>
      </c>
      <c r="P8" s="0" t="n">
        <f aca="false">J8*P$2</f>
        <v>0.926089850249579</v>
      </c>
    </row>
    <row r="9" customFormat="false" ht="12.75" hidden="false" customHeight="false" outlineLevel="0" collapsed="false">
      <c r="A9" s="0" t="n">
        <v>-8.608</v>
      </c>
      <c r="B9" s="0" t="n">
        <v>-9.855</v>
      </c>
      <c r="C9" s="0" t="n">
        <v>-10.824</v>
      </c>
      <c r="D9" s="0" t="n">
        <v>32.41</v>
      </c>
      <c r="G9" s="0" t="n">
        <f aca="false">'9.5'!H7</f>
        <v>-0.542486966167499</v>
      </c>
      <c r="H9" s="0" t="n">
        <f aca="false">'12'!H7</f>
        <v>-0.217797004991681</v>
      </c>
      <c r="I9" s="0" t="n">
        <f aca="false">com!R7</f>
        <v>-0.425697795341098</v>
      </c>
      <c r="J9" s="0" t="n">
        <f aca="false">'17'!I7</f>
        <v>0.321660898502496</v>
      </c>
      <c r="M9" s="0" t="n">
        <f aca="false">G9*$M$2</f>
        <v>-22.7844525790349</v>
      </c>
      <c r="N9" s="0" t="n">
        <f aca="false">H9*N$2</f>
        <v>-9.14747420965059</v>
      </c>
      <c r="O9" s="0" t="n">
        <f aca="false">I9*O$2</f>
        <v>-13.6223294509151</v>
      </c>
      <c r="P9" s="0" t="n">
        <f aca="false">J9*P$2</f>
        <v>32.1660898502496</v>
      </c>
    </row>
    <row r="10" customFormat="false" ht="12.75" hidden="false" customHeight="false" outlineLevel="0" collapsed="false">
      <c r="A10" s="0" t="n">
        <v>-8.608</v>
      </c>
      <c r="B10" s="0" t="n">
        <v>-18.693</v>
      </c>
      <c r="C10" s="0" t="n">
        <v>1.099</v>
      </c>
      <c r="D10" s="0" t="n">
        <v>56.028</v>
      </c>
      <c r="G10" s="0" t="n">
        <f aca="false">'9.5'!H8</f>
        <v>-0.152153632834166</v>
      </c>
      <c r="H10" s="0" t="n">
        <f aca="false">'12'!H8</f>
        <v>-0.413130338325014</v>
      </c>
      <c r="I10" s="0" t="n">
        <f aca="false">com!R8</f>
        <v>0.233302204658902</v>
      </c>
      <c r="J10" s="0" t="n">
        <f aca="false">'17'!I8</f>
        <v>0.556060898502496</v>
      </c>
      <c r="M10" s="0" t="n">
        <f aca="false">G10*$M$2</f>
        <v>-6.39045257903495</v>
      </c>
      <c r="N10" s="0" t="n">
        <f aca="false">H10*N$2</f>
        <v>-17.3514742096506</v>
      </c>
      <c r="O10" s="0" t="n">
        <f aca="false">I10*O$2</f>
        <v>7.46567054908486</v>
      </c>
      <c r="P10" s="0" t="n">
        <f aca="false">J10*P$2</f>
        <v>55.6060898502496</v>
      </c>
    </row>
    <row r="11" customFormat="false" ht="12.75" hidden="false" customHeight="false" outlineLevel="0" collapsed="false">
      <c r="A11" s="0" t="n">
        <v>11.598</v>
      </c>
      <c r="B11" s="0" t="n">
        <v>-39.326</v>
      </c>
      <c r="C11" s="0" t="n">
        <v>6.117</v>
      </c>
      <c r="D11" s="0" t="n">
        <v>-34.494</v>
      </c>
      <c r="G11" s="0" t="n">
        <f aca="false">'9.5'!H9</f>
        <v>0.108513033832501</v>
      </c>
      <c r="H11" s="0" t="n">
        <f aca="false">'12'!H9</f>
        <v>-0.869130338325014</v>
      </c>
      <c r="I11" s="0" t="n">
        <f aca="false">com!R9</f>
        <v>-0.0841977953410982</v>
      </c>
      <c r="J11" s="0" t="n">
        <f aca="false">'17'!I9</f>
        <v>-0.342339101497504</v>
      </c>
      <c r="M11" s="0" t="n">
        <f aca="false">G11*$M$2</f>
        <v>4.55754742096506</v>
      </c>
      <c r="N11" s="0" t="n">
        <f aca="false">H11*N$2</f>
        <v>-36.5034742096506</v>
      </c>
      <c r="O11" s="0" t="n">
        <f aca="false">I11*O$2</f>
        <v>-2.69432945091514</v>
      </c>
      <c r="P11" s="0" t="n">
        <f aca="false">J11*P$2</f>
        <v>-34.2339101497504</v>
      </c>
    </row>
    <row r="12" customFormat="false" ht="12.75" hidden="false" customHeight="false" outlineLevel="0" collapsed="false">
      <c r="A12" s="0" t="n">
        <v>-20.734</v>
      </c>
      <c r="B12" s="0" t="n">
        <v>1.91</v>
      </c>
      <c r="C12" s="0" t="n">
        <v>-0.785</v>
      </c>
      <c r="D12" s="0" t="n">
        <v>-22.685</v>
      </c>
      <c r="G12" s="0" t="n">
        <f aca="false">'9.5'!H10</f>
        <v>-0.347486966167499</v>
      </c>
      <c r="H12" s="0" t="n">
        <f aca="false">'12'!H10</f>
        <v>0.0422029950083196</v>
      </c>
      <c r="I12" s="0" t="n">
        <f aca="false">com!R10</f>
        <v>-0.108447795341098</v>
      </c>
      <c r="J12" s="0" t="n">
        <f aca="false">'17'!I10</f>
        <v>-0.225139101497504</v>
      </c>
      <c r="M12" s="0" t="n">
        <f aca="false">G12*$M$2</f>
        <v>-14.5944525790349</v>
      </c>
      <c r="N12" s="0" t="n">
        <f aca="false">H12*N$2</f>
        <v>1.77252579034942</v>
      </c>
      <c r="O12" s="0" t="n">
        <f aca="false">I12*O$2</f>
        <v>-3.47032945091514</v>
      </c>
      <c r="P12" s="0" t="n">
        <f aca="false">J12*P$2</f>
        <v>-22.5139101497504</v>
      </c>
    </row>
    <row r="13" customFormat="false" ht="12.75" hidden="false" customHeight="false" outlineLevel="0" collapsed="false">
      <c r="A13" s="0" t="n">
        <v>3.518</v>
      </c>
      <c r="B13" s="0" t="n">
        <v>-33.429</v>
      </c>
      <c r="C13" s="0" t="n">
        <v>4.239</v>
      </c>
      <c r="D13" s="0" t="n">
        <v>-30.544</v>
      </c>
      <c r="G13" s="0" t="n">
        <f aca="false">'9.5'!H11</f>
        <v>-0.086820299500832</v>
      </c>
      <c r="H13" s="0" t="n">
        <f aca="false">'12'!H11</f>
        <v>-0.738797004991681</v>
      </c>
      <c r="I13" s="0" t="n">
        <f aca="false">com!R11</f>
        <v>0.257802204658902</v>
      </c>
      <c r="J13" s="0" t="n">
        <f aca="false">'17'!I11</f>
        <v>-0.303139101497504</v>
      </c>
      <c r="M13" s="0" t="n">
        <f aca="false">G13*$M$2</f>
        <v>-3.64645257903495</v>
      </c>
      <c r="N13" s="0" t="n">
        <f aca="false">H13*N$2</f>
        <v>-31.0294742096506</v>
      </c>
      <c r="O13" s="0" t="n">
        <f aca="false">I13*O$2</f>
        <v>8.24967054908486</v>
      </c>
      <c r="P13" s="0" t="n">
        <f aca="false">J13*P$2</f>
        <v>-30.3139101497504</v>
      </c>
    </row>
    <row r="14" customFormat="false" ht="12.75" hidden="false" customHeight="false" outlineLevel="0" collapsed="false">
      <c r="A14" s="0" t="n">
        <v>-8.619</v>
      </c>
      <c r="B14" s="0" t="n">
        <v>-21.65</v>
      </c>
      <c r="C14" s="0" t="n">
        <v>9.254</v>
      </c>
      <c r="D14" s="0" t="n">
        <v>-6.966</v>
      </c>
      <c r="G14" s="0" t="n">
        <f aca="false">'9.5'!H12</f>
        <v>-0.0871536328341653</v>
      </c>
      <c r="H14" s="0" t="n">
        <f aca="false">'12'!H12</f>
        <v>-0.478463671658347</v>
      </c>
      <c r="I14" s="0" t="n">
        <f aca="false">com!R12</f>
        <v>0.159802204658902</v>
      </c>
      <c r="J14" s="0" t="n">
        <f aca="false">'17'!I12</f>
        <v>-0.069139101497504</v>
      </c>
      <c r="M14" s="0" t="n">
        <f aca="false">G14*$M$2</f>
        <v>-3.66045257903494</v>
      </c>
      <c r="N14" s="0" t="n">
        <f aca="false">H14*N$2</f>
        <v>-20.0954742096506</v>
      </c>
      <c r="O14" s="0" t="n">
        <f aca="false">I14*O$2</f>
        <v>5.11367054908486</v>
      </c>
      <c r="P14" s="0" t="n">
        <f aca="false">J14*P$2</f>
        <v>-6.9139101497504</v>
      </c>
    </row>
    <row r="15" customFormat="false" ht="12.75" hidden="false" customHeight="false" outlineLevel="0" collapsed="false">
      <c r="A15" s="0" t="n">
        <v>-16.699</v>
      </c>
      <c r="B15" s="0" t="n">
        <v>13.704</v>
      </c>
      <c r="C15" s="0" t="n">
        <v>-3.929</v>
      </c>
      <c r="D15" s="0" t="n">
        <v>12.742</v>
      </c>
      <c r="G15" s="0" t="n">
        <f aca="false">'9.5'!H13</f>
        <v>-0.542820299500832</v>
      </c>
      <c r="H15" s="0" t="n">
        <f aca="false">'12'!H13</f>
        <v>0.302869661674986</v>
      </c>
      <c r="I15" s="0" t="n">
        <f aca="false">com!R13</f>
        <v>-0.206197795341098</v>
      </c>
      <c r="J15" s="0" t="n">
        <f aca="false">'17'!I13</f>
        <v>0.126460898502496</v>
      </c>
      <c r="M15" s="0" t="n">
        <f aca="false">G15*$M$2</f>
        <v>-22.7984525790349</v>
      </c>
      <c r="N15" s="0" t="n">
        <f aca="false">H15*N$2</f>
        <v>12.7205257903494</v>
      </c>
      <c r="O15" s="0" t="n">
        <f aca="false">I15*O$2</f>
        <v>-6.59832945091515</v>
      </c>
      <c r="P15" s="0" t="n">
        <f aca="false">J15*P$2</f>
        <v>12.6460898502496</v>
      </c>
    </row>
    <row r="16" customFormat="false" ht="12.75" hidden="false" customHeight="false" outlineLevel="0" collapsed="false">
      <c r="A16" s="0" t="n">
        <v>45.948</v>
      </c>
      <c r="B16" s="0" t="n">
        <v>-3.958</v>
      </c>
      <c r="C16" s="0" t="n">
        <v>-0.785</v>
      </c>
      <c r="D16" s="0" t="n">
        <v>40.289</v>
      </c>
      <c r="G16" s="0" t="n">
        <f aca="false">'9.5'!H14</f>
        <v>1.5405130338325</v>
      </c>
      <c r="H16" s="0" t="n">
        <f aca="false">'12'!H14</f>
        <v>-0.0874636716583472</v>
      </c>
      <c r="I16" s="0" t="n">
        <f aca="false">com!R14</f>
        <v>-0.0596977953410982</v>
      </c>
      <c r="J16" s="0" t="n">
        <f aca="false">'17'!I14</f>
        <v>0.399860898502496</v>
      </c>
      <c r="M16" s="0" t="n">
        <f aca="false">G16*$M$2</f>
        <v>64.701547420965</v>
      </c>
      <c r="N16" s="0" t="n">
        <f aca="false">H16*N$2</f>
        <v>-3.67347420965058</v>
      </c>
      <c r="O16" s="0" t="n">
        <f aca="false">I16*O$2</f>
        <v>-1.91032945091514</v>
      </c>
      <c r="P16" s="0" t="n">
        <f aca="false">J16*P$2</f>
        <v>39.9860898502496</v>
      </c>
    </row>
    <row r="17" customFormat="false" ht="12.75" hidden="false" customHeight="false" outlineLevel="0" collapsed="false">
      <c r="A17" s="0" t="n">
        <v>-2.556</v>
      </c>
      <c r="B17" s="0" t="n">
        <v>-3.973</v>
      </c>
      <c r="C17" s="0" t="n">
        <v>-13.344</v>
      </c>
      <c r="D17" s="0" t="n">
        <v>-42.353</v>
      </c>
      <c r="G17" s="0" t="n">
        <f aca="false">'9.5'!H15</f>
        <v>0.0428463671658348</v>
      </c>
      <c r="H17" s="0" t="n">
        <f aca="false">'12'!H15</f>
        <v>-0.0877970049916805</v>
      </c>
      <c r="I17" s="0" t="n">
        <f aca="false">com!R15</f>
        <v>-0.474697795341098</v>
      </c>
      <c r="J17" s="0" t="n">
        <f aca="false">'17'!I15</f>
        <v>-0.420339101497504</v>
      </c>
      <c r="M17" s="0" t="n">
        <f aca="false">G17*$M$2</f>
        <v>1.79954742096506</v>
      </c>
      <c r="N17" s="0" t="n">
        <f aca="false">H17*N$2</f>
        <v>-3.68747420965058</v>
      </c>
      <c r="O17" s="0" t="n">
        <f aca="false">I17*O$2</f>
        <v>-15.1903294509151</v>
      </c>
      <c r="P17" s="0" t="n">
        <f aca="false">J17*P$2</f>
        <v>-42.0339101497504</v>
      </c>
    </row>
    <row r="18" customFormat="false" ht="12.75" hidden="false" customHeight="false" outlineLevel="0" collapsed="false">
      <c r="A18" s="0" t="n">
        <v>-6.591</v>
      </c>
      <c r="B18" s="0" t="n">
        <v>66.735</v>
      </c>
      <c r="C18" s="0" t="n">
        <v>-1.418</v>
      </c>
      <c r="D18" s="0" t="n">
        <v>36.38</v>
      </c>
      <c r="G18" s="0" t="n">
        <f aca="false">'9.5'!H16</f>
        <v>0.108179700499168</v>
      </c>
      <c r="H18" s="0" t="n">
        <f aca="false">'12'!H16</f>
        <v>1.47486966167499</v>
      </c>
      <c r="I18" s="0" t="n">
        <f aca="false">com!R16</f>
        <v>-0.0354477953410981</v>
      </c>
      <c r="J18" s="0" t="n">
        <f aca="false">'17'!I16</f>
        <v>0.361060898502496</v>
      </c>
      <c r="M18" s="0" t="n">
        <f aca="false">G18*$M$2</f>
        <v>4.54354742096506</v>
      </c>
      <c r="N18" s="0" t="n">
        <f aca="false">H18*N$2</f>
        <v>61.9445257903494</v>
      </c>
      <c r="O18" s="0" t="n">
        <f aca="false">I18*O$2</f>
        <v>-1.13432945091514</v>
      </c>
      <c r="P18" s="0" t="n">
        <f aca="false">J18*P$2</f>
        <v>36.1060898502496</v>
      </c>
    </row>
    <row r="19" customFormat="false" ht="12.75" hidden="false" customHeight="false" outlineLevel="0" collapsed="false">
      <c r="A19" s="0" t="n">
        <v>19.669</v>
      </c>
      <c r="B19" s="0" t="n">
        <v>40.22</v>
      </c>
      <c r="C19" s="0" t="n">
        <v>1.092</v>
      </c>
      <c r="D19" s="0" t="n">
        <v>-10.876</v>
      </c>
      <c r="G19" s="0" t="n">
        <f aca="false">'9.5'!H17</f>
        <v>0.563846367165835</v>
      </c>
      <c r="H19" s="0" t="n">
        <f aca="false">'12'!H17</f>
        <v>0.888869661674986</v>
      </c>
      <c r="I19" s="0" t="n">
        <f aca="false">com!R17</f>
        <v>0.111052204658902</v>
      </c>
      <c r="J19" s="0" t="n">
        <f aca="false">'17'!I17</f>
        <v>-0.107939101497504</v>
      </c>
      <c r="M19" s="0" t="n">
        <f aca="false">G19*$M$2</f>
        <v>23.6815474209651</v>
      </c>
      <c r="N19" s="0" t="n">
        <f aca="false">H19*N$2</f>
        <v>37.3325257903494</v>
      </c>
      <c r="O19" s="0" t="n">
        <f aca="false">I19*O$2</f>
        <v>3.55367054908486</v>
      </c>
      <c r="P19" s="0" t="n">
        <f aca="false">J19*P$2</f>
        <v>-10.7939101497504</v>
      </c>
    </row>
    <row r="20" customFormat="false" ht="12.75" hidden="false" customHeight="false" outlineLevel="0" collapsed="false">
      <c r="A20" s="0" t="n">
        <v>41.903</v>
      </c>
      <c r="B20" s="0" t="n">
        <v>4.866</v>
      </c>
      <c r="C20" s="0" t="n">
        <v>8.004</v>
      </c>
      <c r="D20" s="0" t="n">
        <v>-30.544</v>
      </c>
      <c r="G20" s="0" t="n">
        <f aca="false">'9.5'!H18</f>
        <v>0.238513033832501</v>
      </c>
      <c r="H20" s="0" t="n">
        <f aca="false">'12'!H18</f>
        <v>0.107536328341653</v>
      </c>
      <c r="I20" s="0" t="n">
        <f aca="false">com!R18</f>
        <v>0.111302204658902</v>
      </c>
      <c r="J20" s="0" t="n">
        <f aca="false">'17'!I18</f>
        <v>-0.303139101497504</v>
      </c>
      <c r="M20" s="0" t="n">
        <f aca="false">G20*$M$2</f>
        <v>10.0175474209651</v>
      </c>
      <c r="N20" s="0" t="n">
        <f aca="false">H20*N$2</f>
        <v>4.51652579034942</v>
      </c>
      <c r="O20" s="0" t="n">
        <f aca="false">I20*O$2</f>
        <v>3.56167054908486</v>
      </c>
      <c r="P20" s="0" t="n">
        <f aca="false">J20*P$2</f>
        <v>-30.3139101497504</v>
      </c>
    </row>
    <row r="21" customFormat="false" ht="12.75" hidden="false" customHeight="false" outlineLevel="0" collapsed="false">
      <c r="A21" s="0" t="n">
        <v>3.507</v>
      </c>
      <c r="B21" s="0" t="n">
        <v>19.587</v>
      </c>
      <c r="C21" s="0" t="n">
        <v>7.373</v>
      </c>
      <c r="D21" s="0" t="n">
        <v>16.672</v>
      </c>
      <c r="G21" s="0" t="n">
        <f aca="false">'9.5'!H19</f>
        <v>0.238179700499168</v>
      </c>
      <c r="H21" s="0" t="n">
        <f aca="false">'12'!H19</f>
        <v>0.432869661674986</v>
      </c>
      <c r="I21" s="0" t="n">
        <f aca="false">com!R19</f>
        <v>0.306427204658902</v>
      </c>
      <c r="J21" s="0" t="n">
        <f aca="false">'17'!I19</f>
        <v>0.165460898502496</v>
      </c>
      <c r="M21" s="0" t="n">
        <f aca="false">G21*$M$2</f>
        <v>10.0035474209651</v>
      </c>
      <c r="N21" s="0" t="n">
        <f aca="false">H21*N$2</f>
        <v>18.1805257903494</v>
      </c>
      <c r="O21" s="0" t="n">
        <f aca="false">I21*O$2</f>
        <v>9.80567054908486</v>
      </c>
      <c r="P21" s="0" t="n">
        <f aca="false">J21*P$2</f>
        <v>16.5460898502496</v>
      </c>
    </row>
    <row r="22" customFormat="false" ht="12.75" hidden="false" customHeight="false" outlineLevel="0" collapsed="false">
      <c r="A22" s="0" t="n">
        <v>-14.671</v>
      </c>
      <c r="B22" s="0" t="n">
        <v>-33.429</v>
      </c>
      <c r="C22" s="0" t="n">
        <v>10.514</v>
      </c>
      <c r="D22" s="0" t="n">
        <v>-42.373</v>
      </c>
      <c r="G22" s="0" t="n">
        <f aca="false">'9.5'!H20</f>
        <v>-0.477486966167499</v>
      </c>
      <c r="H22" s="0" t="n">
        <f aca="false">'12'!H20</f>
        <v>-0.738797004991681</v>
      </c>
      <c r="I22" s="0" t="n">
        <f aca="false">com!R20</f>
        <v>0.477302204658902</v>
      </c>
      <c r="J22" s="0" t="n">
        <f aca="false">'17'!I20</f>
        <v>-0.420539101497504</v>
      </c>
      <c r="M22" s="0" t="n">
        <f aca="false">G22*$M$2</f>
        <v>-20.0544525790349</v>
      </c>
      <c r="N22" s="0" t="n">
        <f aca="false">H22*N$2</f>
        <v>-31.0294742096506</v>
      </c>
      <c r="O22" s="0" t="n">
        <f aca="false">I22*O$2</f>
        <v>15.2736705490849</v>
      </c>
      <c r="P22" s="0" t="n">
        <f aca="false">J22*P$2</f>
        <v>-42.0539101497504</v>
      </c>
    </row>
    <row r="23" customFormat="false" ht="12.75" hidden="false" customHeight="false" outlineLevel="0" collapsed="false">
      <c r="A23" s="0" t="n">
        <v>-2.556</v>
      </c>
      <c r="B23" s="0" t="n">
        <v>-6.914</v>
      </c>
      <c r="C23" s="0" t="n">
        <v>-3.296</v>
      </c>
      <c r="D23" s="0" t="n">
        <v>-22.664</v>
      </c>
      <c r="G23" s="0" t="n">
        <f aca="false">'9.5'!H21</f>
        <v>0.108179700499168</v>
      </c>
      <c r="H23" s="0" t="n">
        <f aca="false">'12'!H21</f>
        <v>-0.152797004991681</v>
      </c>
      <c r="I23" s="0" t="n">
        <f aca="false">com!R21</f>
        <v>-0.0840727953410982</v>
      </c>
      <c r="J23" s="0" t="n">
        <f aca="false">'17'!I21</f>
        <v>-0.224939101497504</v>
      </c>
      <c r="M23" s="0" t="n">
        <f aca="false">G23*$M$2</f>
        <v>4.54354742096506</v>
      </c>
      <c r="N23" s="0" t="n">
        <f aca="false">H23*N$2</f>
        <v>-6.41747420965059</v>
      </c>
      <c r="O23" s="0" t="n">
        <f aca="false">I23*O$2</f>
        <v>-2.69032945091514</v>
      </c>
      <c r="P23" s="0" t="n">
        <f aca="false">J23*P$2</f>
        <v>-22.4939101497504</v>
      </c>
    </row>
    <row r="24" customFormat="false" ht="12.75" hidden="false" customHeight="false" outlineLevel="0" collapsed="false">
      <c r="A24" s="0" t="n">
        <v>-8.619</v>
      </c>
      <c r="B24" s="0" t="n">
        <v>22.558</v>
      </c>
      <c r="C24" s="0" t="n">
        <v>7.377</v>
      </c>
      <c r="D24" s="0" t="n">
        <v>-38.423</v>
      </c>
      <c r="G24" s="0" t="n">
        <f aca="false">'9.5'!H22</f>
        <v>-0.347486966167499</v>
      </c>
      <c r="H24" s="0" t="n">
        <f aca="false">'12'!H22</f>
        <v>0.498536328341653</v>
      </c>
      <c r="I24" s="0" t="n">
        <f aca="false">com!R22</f>
        <v>0.501802204658902</v>
      </c>
      <c r="J24" s="0" t="n">
        <f aca="false">'17'!I22</f>
        <v>-0.381339101497504</v>
      </c>
      <c r="M24" s="0" t="n">
        <f aca="false">G24*$M$2</f>
        <v>-14.5944525790349</v>
      </c>
      <c r="N24" s="0" t="n">
        <f aca="false">H24*N$2</f>
        <v>20.9385257903494</v>
      </c>
      <c r="O24" s="0" t="n">
        <f aca="false">I24*O$2</f>
        <v>16.0576705490849</v>
      </c>
      <c r="P24" s="0" t="n">
        <f aca="false">J24*P$2</f>
        <v>-38.1339101497504</v>
      </c>
    </row>
    <row r="25" customFormat="false" ht="12.75" hidden="false" customHeight="false" outlineLevel="0" collapsed="false">
      <c r="A25" s="0" t="n">
        <v>-10.636</v>
      </c>
      <c r="B25" s="0" t="n">
        <v>-6.914</v>
      </c>
      <c r="C25" s="0" t="n">
        <v>2.976</v>
      </c>
      <c r="D25" s="0" t="n">
        <v>-10.876</v>
      </c>
      <c r="G25" s="0" t="n">
        <f aca="false">'9.5'!H23</f>
        <v>-0.282486966167499</v>
      </c>
      <c r="H25" s="0" t="n">
        <f aca="false">'12'!H23</f>
        <v>-0.152797004991681</v>
      </c>
      <c r="I25" s="0" t="n">
        <f aca="false">com!R23</f>
        <v>0.111052204658902</v>
      </c>
      <c r="J25" s="0" t="n">
        <f aca="false">'17'!I23</f>
        <v>-0.107939101497504</v>
      </c>
      <c r="M25" s="0" t="n">
        <f aca="false">G25*$M$2</f>
        <v>-11.8644525790349</v>
      </c>
      <c r="N25" s="0" t="n">
        <f aca="false">H25*N$2</f>
        <v>-6.41747420965059</v>
      </c>
      <c r="O25" s="0" t="n">
        <f aca="false">I25*O$2</f>
        <v>3.55367054908486</v>
      </c>
      <c r="P25" s="0" t="n">
        <f aca="false">J25*P$2</f>
        <v>-10.7939101497504</v>
      </c>
    </row>
    <row r="26" customFormat="false" ht="12.75" hidden="false" customHeight="false" outlineLevel="0" collapsed="false">
      <c r="A26" s="0" t="n">
        <v>17.651</v>
      </c>
      <c r="B26" s="0" t="n">
        <v>-51.106</v>
      </c>
      <c r="C26" s="0" t="n">
        <v>-3.929</v>
      </c>
      <c r="D26" s="0" t="n">
        <v>91.475</v>
      </c>
      <c r="G26" s="0" t="n">
        <f aca="false">'9.5'!H24</f>
        <v>0.368513033832501</v>
      </c>
      <c r="H26" s="0" t="n">
        <f aca="false">'12'!H24</f>
        <v>-1.12946367165835</v>
      </c>
      <c r="I26" s="0" t="n">
        <f aca="false">com!R24</f>
        <v>-0.0598227953410981</v>
      </c>
      <c r="J26" s="0" t="n">
        <f aca="false">'17'!I24</f>
        <v>0.907860898502496</v>
      </c>
      <c r="M26" s="0" t="n">
        <f aca="false">G26*$M$2</f>
        <v>15.477547420965</v>
      </c>
      <c r="N26" s="0" t="n">
        <f aca="false">H26*N$2</f>
        <v>-47.4374742096506</v>
      </c>
      <c r="O26" s="0" t="n">
        <f aca="false">I26*O$2</f>
        <v>-1.91432945091514</v>
      </c>
      <c r="P26" s="0" t="n">
        <f aca="false">J26*P$2</f>
        <v>90.7860898502496</v>
      </c>
    </row>
    <row r="27" customFormat="false" ht="12.75" hidden="false" customHeight="false" outlineLevel="0" collapsed="false">
      <c r="A27" s="0" t="n">
        <v>39.885</v>
      </c>
      <c r="B27" s="0" t="n">
        <v>-3.973</v>
      </c>
      <c r="C27" s="0" t="n">
        <v>-5.179</v>
      </c>
      <c r="D27" s="0" t="n">
        <v>28.501</v>
      </c>
      <c r="G27" s="0" t="n">
        <f aca="false">'9.5'!H25</f>
        <v>1.14984636716583</v>
      </c>
      <c r="H27" s="0" t="n">
        <f aca="false">'12'!H25</f>
        <v>-0.0877970049916805</v>
      </c>
      <c r="I27" s="0" t="n">
        <f aca="false">com!R25</f>
        <v>-0.254822795341098</v>
      </c>
      <c r="J27" s="0" t="n">
        <f aca="false">'17'!I25</f>
        <v>0.282860898502496</v>
      </c>
      <c r="M27" s="0" t="n">
        <f aca="false">G27*$M$2</f>
        <v>48.2935474209651</v>
      </c>
      <c r="N27" s="0" t="n">
        <f aca="false">H27*N$2</f>
        <v>-3.68747420965058</v>
      </c>
      <c r="O27" s="0" t="n">
        <f aca="false">I27*O$2</f>
        <v>-8.15432945091514</v>
      </c>
      <c r="P27" s="0" t="n">
        <f aca="false">J27*P$2</f>
        <v>28.2860898502496</v>
      </c>
    </row>
    <row r="28" customFormat="false" ht="12.75" hidden="false" customHeight="false" outlineLevel="0" collapsed="false">
      <c r="A28" s="0" t="n">
        <v>-22.762</v>
      </c>
      <c r="B28" s="0" t="n">
        <v>-1.016</v>
      </c>
      <c r="C28" s="0" t="n">
        <v>-0.155</v>
      </c>
      <c r="D28" s="0" t="n">
        <v>28.48</v>
      </c>
      <c r="G28" s="0" t="n">
        <f aca="false">'9.5'!H26</f>
        <v>-0.282486966167499</v>
      </c>
      <c r="H28" s="0" t="n">
        <f aca="false">'12'!H26</f>
        <v>-0.0224636716583471</v>
      </c>
      <c r="I28" s="0" t="n">
        <f aca="false">com!R26</f>
        <v>0.0624272046589018</v>
      </c>
      <c r="J28" s="0" t="n">
        <f aca="false">'17'!I26</f>
        <v>0.282660898502496</v>
      </c>
      <c r="M28" s="0" t="n">
        <f aca="false">G28*$M$2</f>
        <v>-11.8644525790349</v>
      </c>
      <c r="N28" s="0" t="n">
        <f aca="false">H28*N$2</f>
        <v>-0.943474209650577</v>
      </c>
      <c r="O28" s="0" t="n">
        <f aca="false">I28*O$2</f>
        <v>1.99767054908486</v>
      </c>
      <c r="P28" s="0" t="n">
        <f aca="false">J28*P$2</f>
        <v>28.2660898502496</v>
      </c>
    </row>
    <row r="29" customFormat="false" ht="12.75" hidden="false" customHeight="false" outlineLevel="0" collapsed="false">
      <c r="A29" s="0" t="n">
        <v>13.606</v>
      </c>
      <c r="B29" s="0" t="n">
        <v>-1.032</v>
      </c>
      <c r="C29" s="0" t="n">
        <v>-1.409</v>
      </c>
      <c r="D29" s="0" t="n">
        <v>67.837</v>
      </c>
      <c r="G29" s="0" t="n">
        <f aca="false">'9.5'!H27</f>
        <v>0.628846367165835</v>
      </c>
      <c r="H29" s="0" t="n">
        <f aca="false">'12'!H27</f>
        <v>-0.0227970049916806</v>
      </c>
      <c r="I29" s="0" t="n">
        <f aca="false">com!R27</f>
        <v>-0.0595727953410983</v>
      </c>
      <c r="J29" s="0" t="n">
        <f aca="false">'17'!I27</f>
        <v>0.673260898502496</v>
      </c>
      <c r="M29" s="0" t="n">
        <f aca="false">G29*$M$2</f>
        <v>26.4115474209651</v>
      </c>
      <c r="N29" s="0" t="n">
        <f aca="false">H29*N$2</f>
        <v>-0.957474209650584</v>
      </c>
      <c r="O29" s="0" t="n">
        <f aca="false">I29*O$2</f>
        <v>-1.90632945091514</v>
      </c>
      <c r="P29" s="0" t="n">
        <f aca="false">J29*P$2</f>
        <v>67.3260898502496</v>
      </c>
    </row>
    <row r="30" customFormat="false" ht="12.75" hidden="false" customHeight="false" outlineLevel="0" collapsed="false">
      <c r="A30" s="0" t="n">
        <v>-28.815</v>
      </c>
      <c r="B30" s="0" t="n">
        <v>-12.811</v>
      </c>
      <c r="C30" s="0" t="n">
        <v>-0.785</v>
      </c>
      <c r="D30" s="0" t="n">
        <v>8.792</v>
      </c>
      <c r="G30" s="0" t="n">
        <f aca="false">'9.5'!H28</f>
        <v>-0.868153632834165</v>
      </c>
      <c r="H30" s="0" t="n">
        <f aca="false">'12'!H28</f>
        <v>-0.283130338325014</v>
      </c>
      <c r="I30" s="0" t="n">
        <f aca="false">com!R28</f>
        <v>-0.328197795341098</v>
      </c>
      <c r="J30" s="0" t="n">
        <f aca="false">'17'!I28</f>
        <v>0.0872608985024959</v>
      </c>
      <c r="M30" s="0" t="n">
        <f aca="false">G30*$M$2</f>
        <v>-36.4624525790349</v>
      </c>
      <c r="N30" s="0" t="n">
        <f aca="false">H30*N$2</f>
        <v>-11.8914742096506</v>
      </c>
      <c r="O30" s="0" t="n">
        <f aca="false">I30*O$2</f>
        <v>-10.5023294509151</v>
      </c>
      <c r="P30" s="0" t="n">
        <f aca="false">J30*P$2</f>
        <v>8.72608985024959</v>
      </c>
    </row>
    <row r="31" customFormat="false" ht="12.75" hidden="false" customHeight="false" outlineLevel="0" collapsed="false">
      <c r="A31" s="0" t="n">
        <v>9.57</v>
      </c>
      <c r="B31" s="0" t="n">
        <v>-12.811</v>
      </c>
      <c r="C31" s="0" t="n">
        <v>2.989</v>
      </c>
      <c r="D31" s="0" t="n">
        <v>-42.333</v>
      </c>
      <c r="G31" s="0" t="n">
        <f aca="false">'9.5'!H29</f>
        <v>0.0431797004991679</v>
      </c>
      <c r="H31" s="0" t="n">
        <f aca="false">'12'!H29</f>
        <v>-0.283130338325014</v>
      </c>
      <c r="I31" s="0" t="n">
        <f aca="false">com!R29</f>
        <v>-0.157072795341098</v>
      </c>
      <c r="J31" s="0" t="n">
        <f aca="false">'17'!I29</f>
        <v>-0.420139101497504</v>
      </c>
      <c r="M31" s="0" t="n">
        <f aca="false">G31*$M$2</f>
        <v>1.81354742096505</v>
      </c>
      <c r="N31" s="0" t="n">
        <f aca="false">H31*N$2</f>
        <v>-11.8914742096506</v>
      </c>
      <c r="O31" s="0" t="n">
        <f aca="false">I31*O$2</f>
        <v>-5.02632945091514</v>
      </c>
      <c r="P31" s="0" t="n">
        <f aca="false">J31*P$2</f>
        <v>-42.0139101497504</v>
      </c>
    </row>
    <row r="32" customFormat="false" ht="12.75" hidden="false" customHeight="false" outlineLevel="0" collapsed="false">
      <c r="A32" s="0" t="n">
        <v>-4.573</v>
      </c>
      <c r="B32" s="0" t="n">
        <v>4.866</v>
      </c>
      <c r="C32" s="0" t="n">
        <v>-17.112</v>
      </c>
      <c r="D32" s="0" t="n">
        <v>-30.544</v>
      </c>
      <c r="G32" s="0" t="n">
        <f aca="false">'9.5'!H30</f>
        <v>-0.0871536328341653</v>
      </c>
      <c r="H32" s="0" t="n">
        <f aca="false">'12'!H30</f>
        <v>0.107536328341653</v>
      </c>
      <c r="I32" s="0" t="n">
        <f aca="false">com!R30</f>
        <v>-0.572447795341098</v>
      </c>
      <c r="J32" s="0" t="n">
        <f aca="false">'17'!I30</f>
        <v>-0.303139101497504</v>
      </c>
      <c r="M32" s="0" t="n">
        <f aca="false">G32*$M$2</f>
        <v>-3.66045257903494</v>
      </c>
      <c r="N32" s="0" t="n">
        <f aca="false">H32*N$2</f>
        <v>4.51652579034942</v>
      </c>
      <c r="O32" s="0" t="n">
        <f aca="false">I32*O$2</f>
        <v>-18.3183294509151</v>
      </c>
      <c r="P32" s="0" t="n">
        <f aca="false">J32*P$2</f>
        <v>-30.3139101497504</v>
      </c>
    </row>
    <row r="33" customFormat="false" ht="12.75" hidden="false" customHeight="false" outlineLevel="0" collapsed="false">
      <c r="A33" s="0" t="n">
        <v>-6.591</v>
      </c>
      <c r="B33" s="0" t="n">
        <v>-27.532</v>
      </c>
      <c r="C33" s="0" t="n">
        <v>-2.035</v>
      </c>
      <c r="D33" s="0" t="n">
        <v>0.933</v>
      </c>
      <c r="G33" s="0" t="n">
        <f aca="false">'9.5'!H31</f>
        <v>-0.152153632834166</v>
      </c>
      <c r="H33" s="0" t="n">
        <f aca="false">'12'!H31</f>
        <v>-0.608463671658347</v>
      </c>
      <c r="I33" s="0" t="n">
        <f aca="false">com!R31</f>
        <v>0.0869272046589018</v>
      </c>
      <c r="J33" s="0" t="n">
        <f aca="false">'17'!I31</f>
        <v>0.00926089850249579</v>
      </c>
      <c r="M33" s="0" t="n">
        <f aca="false">G33*$M$2</f>
        <v>-6.39045257903495</v>
      </c>
      <c r="N33" s="0" t="n">
        <f aca="false">H33*N$2</f>
        <v>-25.5554742096506</v>
      </c>
      <c r="O33" s="0" t="n">
        <f aca="false">I33*O$2</f>
        <v>2.78167054908486</v>
      </c>
      <c r="P33" s="0" t="n">
        <f aca="false">J33*P$2</f>
        <v>0.926089850249579</v>
      </c>
    </row>
    <row r="34" customFormat="false" ht="12.75" hidden="false" customHeight="false" outlineLevel="0" collapsed="false">
      <c r="A34" s="0" t="n">
        <v>15.633</v>
      </c>
      <c r="B34" s="0" t="n">
        <v>-12.811</v>
      </c>
      <c r="C34" s="0" t="n">
        <v>-7.063</v>
      </c>
      <c r="D34" s="0" t="n">
        <v>-38.403</v>
      </c>
      <c r="G34" s="0" t="n">
        <f aca="false">'9.5'!H32</f>
        <v>0.498846367165835</v>
      </c>
      <c r="H34" s="0" t="n">
        <f aca="false">'12'!H32</f>
        <v>-0.283130338325014</v>
      </c>
      <c r="I34" s="0" t="n">
        <f aca="false">com!R32</f>
        <v>-0.254947795341098</v>
      </c>
      <c r="J34" s="0" t="n">
        <f aca="false">'17'!I32</f>
        <v>-0.381139101497504</v>
      </c>
      <c r="M34" s="0" t="n">
        <f aca="false">G34*$M$2</f>
        <v>20.9515474209651</v>
      </c>
      <c r="N34" s="0" t="n">
        <f aca="false">H34*N$2</f>
        <v>-11.8914742096506</v>
      </c>
      <c r="O34" s="0" t="n">
        <f aca="false">I34*O$2</f>
        <v>-8.15832945091514</v>
      </c>
      <c r="P34" s="0" t="n">
        <f aca="false">J34*P$2</f>
        <v>-38.1139101497504</v>
      </c>
    </row>
    <row r="35" customFormat="false" ht="12.75" hidden="false" customHeight="false" outlineLevel="0" collapsed="false">
      <c r="A35" s="0" t="n">
        <v>23.714</v>
      </c>
      <c r="B35" s="0" t="n">
        <v>-12.811</v>
      </c>
      <c r="C35" s="0" t="n">
        <v>-2.662</v>
      </c>
      <c r="D35" s="0" t="n">
        <v>-38.403</v>
      </c>
      <c r="G35" s="0" t="n">
        <f aca="false">'9.5'!H33</f>
        <v>0.759179700499168</v>
      </c>
      <c r="H35" s="0" t="n">
        <f aca="false">'12'!H33</f>
        <v>-0.283130338325014</v>
      </c>
      <c r="I35" s="0" t="n">
        <f aca="false">com!R33</f>
        <v>-0.157072795341098</v>
      </c>
      <c r="J35" s="0" t="n">
        <f aca="false">'17'!I33</f>
        <v>-0.381139101497504</v>
      </c>
      <c r="M35" s="0" t="n">
        <f aca="false">G35*$M$2</f>
        <v>31.8855474209651</v>
      </c>
      <c r="N35" s="0" t="n">
        <f aca="false">H35*N$2</f>
        <v>-11.8914742096506</v>
      </c>
      <c r="O35" s="0" t="n">
        <f aca="false">I35*O$2</f>
        <v>-5.02632945091514</v>
      </c>
      <c r="P35" s="0" t="n">
        <f aca="false">J35*P$2</f>
        <v>-38.1139101497504</v>
      </c>
    </row>
    <row r="36" customFormat="false" ht="12.75" hidden="false" customHeight="false" outlineLevel="0" collapsed="false">
      <c r="A36" s="0" t="n">
        <v>11.598</v>
      </c>
      <c r="B36" s="0" t="n">
        <v>-18.693</v>
      </c>
      <c r="C36" s="0" t="n">
        <v>-7.06</v>
      </c>
      <c r="D36" s="0" t="n">
        <v>52.098</v>
      </c>
      <c r="G36" s="0" t="n">
        <f aca="false">'9.5'!H34</f>
        <v>0.564179700499168</v>
      </c>
      <c r="H36" s="0" t="n">
        <f aca="false">'12'!H34</f>
        <v>-0.413130338325014</v>
      </c>
      <c r="I36" s="0" t="n">
        <f aca="false">com!R34</f>
        <v>-0.157197795341098</v>
      </c>
      <c r="J36" s="0" t="n">
        <f aca="false">'17'!I34</f>
        <v>0.517060898502496</v>
      </c>
      <c r="M36" s="0" t="n">
        <f aca="false">G36*$M$2</f>
        <v>23.695547420965</v>
      </c>
      <c r="N36" s="0" t="n">
        <f aca="false">H36*N$2</f>
        <v>-17.3514742096506</v>
      </c>
      <c r="O36" s="0" t="n">
        <f aca="false">I36*O$2</f>
        <v>-5.03032945091514</v>
      </c>
      <c r="P36" s="0" t="n">
        <f aca="false">J36*P$2</f>
        <v>51.7060898502496</v>
      </c>
    </row>
    <row r="37" customFormat="false" ht="12.75" hidden="false" customHeight="false" outlineLevel="0" collapsed="false">
      <c r="A37" s="0" t="n">
        <v>3.518</v>
      </c>
      <c r="B37" s="0" t="n">
        <v>-33.429</v>
      </c>
      <c r="C37" s="0" t="n">
        <v>-4.552</v>
      </c>
      <c r="D37" s="0" t="n">
        <v>56.048</v>
      </c>
      <c r="G37" s="0" t="n">
        <f aca="false">'9.5'!H35</f>
        <v>-0.217153632834165</v>
      </c>
      <c r="H37" s="0" t="n">
        <f aca="false">'12'!H35</f>
        <v>-0.738797004991681</v>
      </c>
      <c r="I37" s="0" t="n">
        <f aca="false">com!R35</f>
        <v>-0.0840727953410982</v>
      </c>
      <c r="J37" s="0" t="n">
        <f aca="false">'17'!I35</f>
        <v>0.556260898502496</v>
      </c>
      <c r="M37" s="0" t="n">
        <f aca="false">G37*$M$2</f>
        <v>-9.12045257903495</v>
      </c>
      <c r="N37" s="0" t="n">
        <f aca="false">H37*N$2</f>
        <v>-31.0294742096506</v>
      </c>
      <c r="O37" s="0" t="n">
        <f aca="false">I37*O$2</f>
        <v>-2.69032945091514</v>
      </c>
      <c r="P37" s="0" t="n">
        <f aca="false">J37*P$2</f>
        <v>55.6260898502496</v>
      </c>
    </row>
    <row r="38" customFormat="false" ht="12.75" hidden="false" customHeight="false" outlineLevel="0" collapsed="false">
      <c r="A38" s="0" t="n">
        <v>-10.636</v>
      </c>
      <c r="B38" s="0" t="n">
        <v>-18.708</v>
      </c>
      <c r="C38" s="0" t="n">
        <v>5.49</v>
      </c>
      <c r="D38" s="0" t="n">
        <v>-10.876</v>
      </c>
      <c r="G38" s="0" t="n">
        <f aca="false">'9.5'!H36</f>
        <v>-0.738153632834165</v>
      </c>
      <c r="H38" s="0" t="n">
        <f aca="false">'12'!H36</f>
        <v>-0.413463671658347</v>
      </c>
      <c r="I38" s="0" t="n">
        <f aca="false">com!R36</f>
        <v>0.257552204658902</v>
      </c>
      <c r="J38" s="0" t="n">
        <f aca="false">'17'!I36</f>
        <v>-0.107939101497504</v>
      </c>
      <c r="M38" s="0" t="n">
        <f aca="false">G38*$M$2</f>
        <v>-31.0024525790349</v>
      </c>
      <c r="N38" s="0" t="n">
        <f aca="false">H38*N$2</f>
        <v>-17.3654742096506</v>
      </c>
      <c r="O38" s="0" t="n">
        <f aca="false">I38*O$2</f>
        <v>8.24167054908486</v>
      </c>
      <c r="P38" s="0" t="n">
        <f aca="false">J38*P$2</f>
        <v>-10.7939101497504</v>
      </c>
    </row>
    <row r="39" customFormat="false" ht="12.75" hidden="false" customHeight="false" outlineLevel="0" collapsed="false">
      <c r="A39" s="0" t="n">
        <v>-12.664</v>
      </c>
      <c r="B39" s="0" t="n">
        <v>-1.016</v>
      </c>
      <c r="C39" s="0" t="n">
        <v>-0.158</v>
      </c>
      <c r="D39" s="0" t="n">
        <v>4.883</v>
      </c>
      <c r="G39" s="0" t="n">
        <f aca="false">'9.5'!H37</f>
        <v>-0.477820299500832</v>
      </c>
      <c r="H39" s="0" t="n">
        <f aca="false">'12'!H37</f>
        <v>-0.0224636716583471</v>
      </c>
      <c r="I39" s="0" t="n">
        <f aca="false">com!R37</f>
        <v>-0.0351977953410982</v>
      </c>
      <c r="J39" s="0" t="n">
        <f aca="false">'17'!I37</f>
        <v>0.0484608985024959</v>
      </c>
      <c r="M39" s="0" t="n">
        <f aca="false">G39*$M$2</f>
        <v>-20.0684525790349</v>
      </c>
      <c r="N39" s="0" t="n">
        <f aca="false">H39*N$2</f>
        <v>-0.943474209650577</v>
      </c>
      <c r="O39" s="0" t="n">
        <f aca="false">I39*O$2</f>
        <v>-1.12632945091514</v>
      </c>
      <c r="P39" s="0" t="n">
        <f aca="false">J39*P$2</f>
        <v>4.84608985024959</v>
      </c>
    </row>
    <row r="40" customFormat="false" ht="12.75" hidden="false" customHeight="false" outlineLevel="0" collapsed="false">
      <c r="A40" s="0" t="n">
        <v>15.633</v>
      </c>
      <c r="B40" s="0" t="n">
        <v>-21.634</v>
      </c>
      <c r="C40" s="0" t="n">
        <v>3.609</v>
      </c>
      <c r="D40" s="0" t="n">
        <v>-46.282</v>
      </c>
      <c r="G40" s="0" t="n">
        <f aca="false">'9.5'!H38</f>
        <v>0.498846367165835</v>
      </c>
      <c r="H40" s="0" t="n">
        <f aca="false">'12'!H38</f>
        <v>-0.478130338325014</v>
      </c>
      <c r="I40" s="0" t="n">
        <f aca="false">com!R38</f>
        <v>0.282052204658902</v>
      </c>
      <c r="J40" s="0" t="n">
        <f aca="false">'17'!I38</f>
        <v>-0.459339101497504</v>
      </c>
      <c r="M40" s="0" t="n">
        <f aca="false">G40*$M$2</f>
        <v>20.9515474209651</v>
      </c>
      <c r="N40" s="0" t="n">
        <f aca="false">H40*N$2</f>
        <v>-20.0814742096506</v>
      </c>
      <c r="O40" s="0" t="n">
        <f aca="false">I40*O$2</f>
        <v>9.02567054908486</v>
      </c>
      <c r="P40" s="0" t="n">
        <f aca="false">J40*P$2</f>
        <v>-45.9339101497504</v>
      </c>
    </row>
    <row r="41" customFormat="false" ht="12.75" hidden="false" customHeight="false" outlineLevel="0" collapsed="false">
      <c r="A41" s="0" t="n">
        <v>-8.619</v>
      </c>
      <c r="B41" s="0" t="n">
        <v>-15.752</v>
      </c>
      <c r="C41" s="0" t="n">
        <v>3.609</v>
      </c>
      <c r="D41" s="0" t="n">
        <v>-54.162</v>
      </c>
      <c r="G41" s="0" t="n">
        <f aca="false">'9.5'!H39</f>
        <v>-0.0871536328341653</v>
      </c>
      <c r="H41" s="0" t="n">
        <f aca="false">'12'!H39</f>
        <v>-0.348130338325014</v>
      </c>
      <c r="I41" s="0" t="n">
        <f aca="false">com!R39</f>
        <v>0.233302204658902</v>
      </c>
      <c r="J41" s="0" t="n">
        <f aca="false">'17'!I39</f>
        <v>-0.537539101497504</v>
      </c>
      <c r="M41" s="0" t="n">
        <f aca="false">G41*$M$2</f>
        <v>-3.66045257903494</v>
      </c>
      <c r="N41" s="0" t="n">
        <f aca="false">H41*N$2</f>
        <v>-14.6214742096506</v>
      </c>
      <c r="O41" s="0" t="n">
        <f aca="false">I41*O$2</f>
        <v>7.46567054908486</v>
      </c>
      <c r="P41" s="0" t="n">
        <f aca="false">J41*P$2</f>
        <v>-53.7539101497504</v>
      </c>
    </row>
    <row r="42" customFormat="false" ht="12.75" hidden="false" customHeight="false" outlineLevel="0" collapsed="false">
      <c r="A42" s="0" t="n">
        <v>-8.598</v>
      </c>
      <c r="B42" s="0" t="n">
        <v>-12.811</v>
      </c>
      <c r="C42" s="0" t="n">
        <v>-3.296</v>
      </c>
      <c r="D42" s="0" t="n">
        <v>8.812</v>
      </c>
      <c r="G42" s="0" t="n">
        <f aca="false">'9.5'!H40</f>
        <v>-0.412153632834165</v>
      </c>
      <c r="H42" s="0" t="n">
        <f aca="false">'12'!H40</f>
        <v>-0.283130338325014</v>
      </c>
      <c r="I42" s="0" t="n">
        <f aca="false">com!R40</f>
        <v>-0.0596977953410982</v>
      </c>
      <c r="J42" s="0" t="n">
        <f aca="false">'17'!I40</f>
        <v>0.0874608985024958</v>
      </c>
      <c r="M42" s="0" t="n">
        <f aca="false">G42*$M$2</f>
        <v>-17.3104525790349</v>
      </c>
      <c r="N42" s="0" t="n">
        <f aca="false">H42*N$2</f>
        <v>-11.8914742096506</v>
      </c>
      <c r="O42" s="0" t="n">
        <f aca="false">I42*O$2</f>
        <v>-1.91032945091514</v>
      </c>
      <c r="P42" s="0" t="n">
        <f aca="false">J42*P$2</f>
        <v>8.74608985024958</v>
      </c>
    </row>
    <row r="43" customFormat="false" ht="12.75" hidden="false" customHeight="false" outlineLevel="0" collapsed="false">
      <c r="A43" s="0" t="n">
        <v>-8.619</v>
      </c>
      <c r="B43" s="0" t="n">
        <v>69.676</v>
      </c>
      <c r="C43" s="0" t="n">
        <v>-2.045</v>
      </c>
      <c r="D43" s="0" t="n">
        <v>-2.996</v>
      </c>
      <c r="G43" s="0" t="n">
        <f aca="false">'9.5'!H41</f>
        <v>-0.0871536328341653</v>
      </c>
      <c r="H43" s="0" t="n">
        <f aca="false">'12'!H41</f>
        <v>1.53986966167499</v>
      </c>
      <c r="I43" s="0" t="n">
        <f aca="false">com!R41</f>
        <v>0.0134272046589019</v>
      </c>
      <c r="J43" s="0" t="n">
        <f aca="false">'17'!I41</f>
        <v>-0.0297391014975041</v>
      </c>
      <c r="M43" s="0" t="n">
        <f aca="false">G43*$M$2</f>
        <v>-3.66045257903494</v>
      </c>
      <c r="N43" s="0" t="n">
        <f aca="false">H43*N$2</f>
        <v>64.6745257903494</v>
      </c>
      <c r="O43" s="0" t="n">
        <f aca="false">I43*O$2</f>
        <v>0.429670549084861</v>
      </c>
      <c r="P43" s="0" t="n">
        <f aca="false">J43*P$2</f>
        <v>-2.97391014975041</v>
      </c>
    </row>
    <row r="44" customFormat="false" ht="12.75" hidden="false" customHeight="false" outlineLevel="0" collapsed="false">
      <c r="A44" s="0" t="n">
        <v>-10.626</v>
      </c>
      <c r="B44" s="0" t="n">
        <v>-1.032</v>
      </c>
      <c r="C44" s="0" t="n">
        <v>-2.039</v>
      </c>
      <c r="D44" s="0" t="n">
        <v>71.807</v>
      </c>
      <c r="G44" s="0" t="n">
        <f aca="false">'9.5'!H42</f>
        <v>-0.477486966167499</v>
      </c>
      <c r="H44" s="0" t="n">
        <f aca="false">'12'!H42</f>
        <v>-0.0227970049916806</v>
      </c>
      <c r="I44" s="0" t="n">
        <f aca="false">com!R42</f>
        <v>-0.0840727953410982</v>
      </c>
      <c r="J44" s="0" t="n">
        <f aca="false">'17'!I42</f>
        <v>0.712660898502496</v>
      </c>
      <c r="M44" s="0" t="n">
        <f aca="false">G44*$M$2</f>
        <v>-20.0544525790349</v>
      </c>
      <c r="N44" s="0" t="n">
        <f aca="false">H44*N$2</f>
        <v>-0.957474209650584</v>
      </c>
      <c r="O44" s="0" t="n">
        <f aca="false">I44*O$2</f>
        <v>-2.69032945091514</v>
      </c>
      <c r="P44" s="0" t="n">
        <f aca="false">J44*P$2</f>
        <v>71.2660898502496</v>
      </c>
    </row>
    <row r="45" customFormat="false" ht="12.75" hidden="false" customHeight="false" outlineLevel="0" collapsed="false">
      <c r="A45" s="0" t="n">
        <v>21.686</v>
      </c>
      <c r="B45" s="0" t="n">
        <v>19.587</v>
      </c>
      <c r="C45" s="0" t="n">
        <v>12.398</v>
      </c>
      <c r="D45" s="0" t="n">
        <v>52.098</v>
      </c>
      <c r="G45" s="0" t="n">
        <f aca="false">'9.5'!H43</f>
        <v>0.693846367165834</v>
      </c>
      <c r="H45" s="0" t="n">
        <f aca="false">'12'!H43</f>
        <v>0.432869661674986</v>
      </c>
      <c r="I45" s="0" t="n">
        <f aca="false">com!R43</f>
        <v>0.453052204658902</v>
      </c>
      <c r="J45" s="0" t="n">
        <f aca="false">'17'!I43</f>
        <v>0.517060898502496</v>
      </c>
      <c r="M45" s="0" t="n">
        <f aca="false">G45*$M$2</f>
        <v>29.141547420965</v>
      </c>
      <c r="N45" s="0" t="n">
        <f aca="false">H45*N$2</f>
        <v>18.1805257903494</v>
      </c>
      <c r="O45" s="0" t="n">
        <f aca="false">I45*O$2</f>
        <v>14.4976705490849</v>
      </c>
      <c r="P45" s="0" t="n">
        <f aca="false">J45*P$2</f>
        <v>51.7060898502496</v>
      </c>
    </row>
    <row r="46" customFormat="false" ht="12.75" hidden="false" customHeight="false" outlineLevel="0" collapsed="false">
      <c r="A46" s="0" t="n">
        <v>-20.745</v>
      </c>
      <c r="B46" s="0" t="n">
        <v>7.807</v>
      </c>
      <c r="C46" s="0" t="n">
        <v>-5.176</v>
      </c>
      <c r="D46" s="0" t="n">
        <v>-22.685</v>
      </c>
      <c r="G46" s="0" t="n">
        <f aca="false">'9.5'!H44</f>
        <v>-0.608153632834165</v>
      </c>
      <c r="H46" s="0" t="n">
        <f aca="false">'12'!H44</f>
        <v>0.172536328341653</v>
      </c>
      <c r="I46" s="0" t="n">
        <f aca="false">com!R44</f>
        <v>-0.181572795341098</v>
      </c>
      <c r="J46" s="0" t="n">
        <f aca="false">'17'!I44</f>
        <v>-0.225139101497504</v>
      </c>
      <c r="M46" s="0" t="n">
        <f aca="false">G46*$M$2</f>
        <v>-25.5424525790349</v>
      </c>
      <c r="N46" s="0" t="n">
        <f aca="false">H46*N$2</f>
        <v>7.24652579034942</v>
      </c>
      <c r="O46" s="0" t="n">
        <f aca="false">I46*O$2</f>
        <v>-5.81032945091514</v>
      </c>
      <c r="P46" s="0" t="n">
        <f aca="false">J46*P$2</f>
        <v>-22.5139101497504</v>
      </c>
    </row>
    <row r="47" customFormat="false" ht="12.75" hidden="false" customHeight="false" outlineLevel="0" collapsed="false">
      <c r="A47" s="0" t="n">
        <v>-14.671</v>
      </c>
      <c r="B47" s="0" t="n">
        <v>-18.693</v>
      </c>
      <c r="C47" s="0" t="n">
        <v>12.395</v>
      </c>
      <c r="D47" s="0" t="n">
        <v>-10.876</v>
      </c>
      <c r="G47" s="0" t="n">
        <f aca="false">'9.5'!H45</f>
        <v>-0.217153632834165</v>
      </c>
      <c r="H47" s="0" t="n">
        <f aca="false">'12'!H45</f>
        <v>-0.413130338325014</v>
      </c>
      <c r="I47" s="0" t="n">
        <f aca="false">com!R45</f>
        <v>0.355177204658902</v>
      </c>
      <c r="J47" s="0" t="n">
        <f aca="false">'17'!I45</f>
        <v>-0.107939101497504</v>
      </c>
      <c r="M47" s="0" t="n">
        <f aca="false">G47*$M$2</f>
        <v>-9.12045257903495</v>
      </c>
      <c r="N47" s="0" t="n">
        <f aca="false">H47*N$2</f>
        <v>-17.3514742096506</v>
      </c>
      <c r="O47" s="0" t="n">
        <f aca="false">I47*O$2</f>
        <v>11.3656705490849</v>
      </c>
      <c r="P47" s="0" t="n">
        <f aca="false">J47*P$2</f>
        <v>-10.7939101497504</v>
      </c>
    </row>
    <row r="48" customFormat="false" ht="12.75" hidden="false" customHeight="false" outlineLevel="0" collapsed="false">
      <c r="A48" s="0" t="n">
        <v>-18.706</v>
      </c>
      <c r="B48" s="0" t="n">
        <v>49.058</v>
      </c>
      <c r="C48" s="0" t="n">
        <v>-4.552</v>
      </c>
      <c r="D48" s="0" t="n">
        <v>4.863</v>
      </c>
      <c r="G48" s="0" t="n">
        <f aca="false">'9.5'!H46</f>
        <v>-0.542486966167499</v>
      </c>
      <c r="H48" s="0" t="n">
        <f aca="false">'12'!H46</f>
        <v>1.08420299500832</v>
      </c>
      <c r="I48" s="0" t="n">
        <f aca="false">com!R46</f>
        <v>-0.157322795341098</v>
      </c>
      <c r="J48" s="0" t="n">
        <f aca="false">'17'!I46</f>
        <v>0.0482608985024959</v>
      </c>
      <c r="M48" s="0" t="n">
        <f aca="false">G48*$M$2</f>
        <v>-22.7844525790349</v>
      </c>
      <c r="N48" s="0" t="n">
        <f aca="false">H48*N$2</f>
        <v>45.5365257903494</v>
      </c>
      <c r="O48" s="0" t="n">
        <f aca="false">I48*O$2</f>
        <v>-5.03432945091515</v>
      </c>
      <c r="P48" s="0" t="n">
        <f aca="false">J48*P$2</f>
        <v>4.82608985024959</v>
      </c>
    </row>
    <row r="49" customFormat="false" ht="12.75" hidden="false" customHeight="false" outlineLevel="0" collapsed="false">
      <c r="A49" s="0" t="n">
        <v>13.616</v>
      </c>
      <c r="B49" s="0" t="n">
        <v>28.44</v>
      </c>
      <c r="C49" s="0" t="n">
        <v>-0.782</v>
      </c>
      <c r="D49" s="0" t="n">
        <v>-62.041</v>
      </c>
      <c r="G49" s="0" t="n">
        <f aca="false">'9.5'!H47</f>
        <v>0.629179700499168</v>
      </c>
      <c r="H49" s="0" t="n">
        <f aca="false">'12'!H47</f>
        <v>0.628536328341653</v>
      </c>
      <c r="I49" s="0" t="n">
        <f aca="false">com!R47</f>
        <v>0.0136772046589018</v>
      </c>
      <c r="J49" s="0" t="n">
        <f aca="false">'17'!I47</f>
        <v>-0.615739101497504</v>
      </c>
      <c r="M49" s="0" t="n">
        <f aca="false">G49*$M$2</f>
        <v>26.425547420965</v>
      </c>
      <c r="N49" s="0" t="n">
        <f aca="false">H49*N$2</f>
        <v>26.3985257903494</v>
      </c>
      <c r="O49" s="0" t="n">
        <f aca="false">I49*O$2</f>
        <v>0.437670549084857</v>
      </c>
      <c r="P49" s="0" t="n">
        <f aca="false">J49*P$2</f>
        <v>-61.5739101497504</v>
      </c>
    </row>
    <row r="50" customFormat="false" ht="12.75" hidden="false" customHeight="false" outlineLevel="0" collapsed="false">
      <c r="A50" s="0" t="n">
        <v>-0.538</v>
      </c>
      <c r="B50" s="0" t="n">
        <v>19.587</v>
      </c>
      <c r="C50" s="0" t="n">
        <v>2.979</v>
      </c>
      <c r="D50" s="0" t="n">
        <v>-34.473</v>
      </c>
      <c r="G50" s="0" t="n">
        <f aca="false">'9.5'!H48</f>
        <v>-0.152486966167499</v>
      </c>
      <c r="H50" s="0" t="n">
        <f aca="false">'12'!H48</f>
        <v>0.432869661674986</v>
      </c>
      <c r="I50" s="0" t="n">
        <f aca="false">com!R48</f>
        <v>0.0379272046589019</v>
      </c>
      <c r="J50" s="0" t="n">
        <f aca="false">'17'!I48</f>
        <v>-0.342139101497504</v>
      </c>
      <c r="M50" s="0" t="n">
        <f aca="false">G50*$M$2</f>
        <v>-6.40445257903495</v>
      </c>
      <c r="N50" s="0" t="n">
        <f aca="false">H50*N$2</f>
        <v>18.1805257903494</v>
      </c>
      <c r="O50" s="0" t="n">
        <f aca="false">I50*O$2</f>
        <v>1.21367054908486</v>
      </c>
      <c r="P50" s="0" t="n">
        <f aca="false">J50*P$2</f>
        <v>-34.2139101497504</v>
      </c>
    </row>
    <row r="51" customFormat="false" ht="12.75" hidden="false" customHeight="false" outlineLevel="0" collapsed="false">
      <c r="A51" s="0" t="n">
        <v>-12.654</v>
      </c>
      <c r="B51" s="0" t="n">
        <v>1.925</v>
      </c>
      <c r="C51" s="0" t="n">
        <v>6.12</v>
      </c>
      <c r="D51" s="0" t="n">
        <v>-65.991</v>
      </c>
      <c r="G51" s="0" t="n">
        <f aca="false">'9.5'!H49</f>
        <v>-0.347486966167499</v>
      </c>
      <c r="H51" s="0" t="n">
        <f aca="false">'12'!H49</f>
        <v>0.0425363283416529</v>
      </c>
      <c r="I51" s="0" t="n">
        <f aca="false">com!R49</f>
        <v>0.257677204658902</v>
      </c>
      <c r="J51" s="0" t="n">
        <f aca="false">'17'!I49</f>
        <v>-0.654939101497504</v>
      </c>
      <c r="M51" s="0" t="n">
        <f aca="false">G51*$M$2</f>
        <v>-14.5944525790349</v>
      </c>
      <c r="N51" s="0" t="n">
        <f aca="false">H51*N$2</f>
        <v>1.78652579034942</v>
      </c>
      <c r="O51" s="0" t="n">
        <f aca="false">I51*O$2</f>
        <v>8.24567054908486</v>
      </c>
      <c r="P51" s="0" t="n">
        <f aca="false">J51*P$2</f>
        <v>-65.4939101497504</v>
      </c>
    </row>
    <row r="52" customFormat="false" ht="12.75" hidden="false" customHeight="false" outlineLevel="0" collapsed="false">
      <c r="A52" s="0" t="n">
        <v>29.777</v>
      </c>
      <c r="B52" s="0" t="n">
        <v>7.822</v>
      </c>
      <c r="C52" s="0" t="n">
        <v>23.073</v>
      </c>
      <c r="D52" s="0" t="n">
        <v>-65.95</v>
      </c>
      <c r="G52" s="0" t="n">
        <f aca="false">'9.5'!H50</f>
        <v>0.563846367165835</v>
      </c>
      <c r="H52" s="0" t="n">
        <f aca="false">'12'!H50</f>
        <v>0.172869661674986</v>
      </c>
      <c r="I52" s="0" t="n">
        <f aca="false">com!R50</f>
        <v>0.648427204658902</v>
      </c>
      <c r="J52" s="0" t="n">
        <f aca="false">'17'!I50</f>
        <v>-0.654539101497504</v>
      </c>
      <c r="M52" s="0" t="n">
        <f aca="false">G52*$M$2</f>
        <v>23.6815474209651</v>
      </c>
      <c r="N52" s="0" t="n">
        <f aca="false">H52*N$2</f>
        <v>7.26052579034942</v>
      </c>
      <c r="O52" s="0" t="n">
        <f aca="false">I52*O$2</f>
        <v>20.7496705490849</v>
      </c>
      <c r="P52" s="0" t="n">
        <f aca="false">J52*P$2</f>
        <v>-65.4539101497504</v>
      </c>
    </row>
    <row r="53" customFormat="false" ht="12.75" hidden="false" customHeight="false" outlineLevel="0" collapsed="false">
      <c r="A53" s="0" t="n">
        <v>25.752</v>
      </c>
      <c r="B53" s="0" t="n">
        <v>72.617</v>
      </c>
      <c r="C53" s="0" t="n">
        <v>31.859</v>
      </c>
      <c r="D53" s="0" t="n">
        <v>-34.473</v>
      </c>
      <c r="G53" s="0" t="n">
        <f aca="false">'9.5'!H51</f>
        <v>-0.086820299500832</v>
      </c>
      <c r="H53" s="0" t="n">
        <f aca="false">'12'!H51</f>
        <v>1.60486966167499</v>
      </c>
      <c r="I53" s="0" t="n">
        <f aca="false">com!R51</f>
        <v>1.2585522046589</v>
      </c>
      <c r="J53" s="0" t="n">
        <f aca="false">'17'!I51</f>
        <v>-0.342139101497504</v>
      </c>
      <c r="M53" s="0" t="n">
        <f aca="false">G53*$M$2</f>
        <v>-3.64645257903495</v>
      </c>
      <c r="N53" s="0" t="n">
        <f aca="false">H53*N$2</f>
        <v>67.4045257903494</v>
      </c>
      <c r="O53" s="0" t="n">
        <f aca="false">I53*O$2</f>
        <v>40.2736705490849</v>
      </c>
      <c r="P53" s="0" t="n">
        <f aca="false">J53*P$2</f>
        <v>-34.2139101497504</v>
      </c>
    </row>
    <row r="54" customFormat="false" ht="12.75" hidden="false" customHeight="false" outlineLevel="0" collapsed="false">
      <c r="A54" s="0" t="n">
        <v>92.424</v>
      </c>
      <c r="B54" s="0" t="n">
        <v>152.148</v>
      </c>
      <c r="C54" s="0" t="n">
        <v>46.925</v>
      </c>
      <c r="D54" s="0" t="n">
        <v>48.148</v>
      </c>
      <c r="G54" s="0" t="n">
        <f aca="false">'9.5'!H52</f>
        <v>2.1915130338325</v>
      </c>
      <c r="H54" s="0" t="n">
        <f aca="false">'12'!H52</f>
        <v>3.36253632834165</v>
      </c>
      <c r="I54" s="0" t="n">
        <f aca="false">com!R52</f>
        <v>1.4294272046589</v>
      </c>
      <c r="J54" s="0" t="n">
        <f aca="false">'17'!I52</f>
        <v>0.477860898502496</v>
      </c>
      <c r="M54" s="0" t="n">
        <f aca="false">G54*$M$2</f>
        <v>92.0435474209651</v>
      </c>
      <c r="N54" s="0" t="n">
        <f aca="false">H54*N$2</f>
        <v>141.226525790349</v>
      </c>
      <c r="O54" s="0" t="n">
        <f aca="false">I54*O$2</f>
        <v>45.7416705490849</v>
      </c>
      <c r="P54" s="0" t="n">
        <f aca="false">J54*P$2</f>
        <v>47.7860898502496</v>
      </c>
    </row>
    <row r="55" customFormat="false" ht="12.75" hidden="false" customHeight="false" outlineLevel="0" collapsed="false">
      <c r="A55" s="0" t="n">
        <v>92.424</v>
      </c>
      <c r="B55" s="0" t="n">
        <v>128.589</v>
      </c>
      <c r="C55" s="0" t="n">
        <v>80.205</v>
      </c>
      <c r="D55" s="0" t="n">
        <v>111.143</v>
      </c>
      <c r="G55" s="0" t="n">
        <f aca="false">'9.5'!H53</f>
        <v>1.93117970049917</v>
      </c>
      <c r="H55" s="0" t="n">
        <f aca="false">'12'!H53</f>
        <v>2.84186966167499</v>
      </c>
      <c r="I55" s="0" t="n">
        <f aca="false">com!R53</f>
        <v>2.5038022046589</v>
      </c>
      <c r="J55" s="0" t="n">
        <f aca="false">'17'!I53</f>
        <v>1.1030608985025</v>
      </c>
      <c r="M55" s="0" t="n">
        <f aca="false">G55*$M$2</f>
        <v>81.1095474209651</v>
      </c>
      <c r="N55" s="0" t="n">
        <f aca="false">H55*N$2</f>
        <v>119.358525790349</v>
      </c>
      <c r="O55" s="0" t="n">
        <f aca="false">I55*O$2</f>
        <v>80.1216705490849</v>
      </c>
      <c r="P55" s="0" t="n">
        <f aca="false">J55*P$2</f>
        <v>110.30608985025</v>
      </c>
    </row>
    <row r="56" customFormat="false" ht="12.75" hidden="false" customHeight="false" outlineLevel="0" collapsed="false">
      <c r="A56" s="0" t="n">
        <v>120.722</v>
      </c>
      <c r="B56" s="0" t="n">
        <v>181.62</v>
      </c>
      <c r="C56" s="0" t="n">
        <v>104.06</v>
      </c>
      <c r="D56" s="0" t="n">
        <v>95.404</v>
      </c>
      <c r="G56" s="0" t="n">
        <f aca="false">'9.5'!H54</f>
        <v>2.5825130338325</v>
      </c>
      <c r="H56" s="0" t="n">
        <f aca="false">'12'!H54</f>
        <v>4.01386966167499</v>
      </c>
      <c r="I56" s="0" t="n">
        <f aca="false">com!R54</f>
        <v>3.4558022046589</v>
      </c>
      <c r="J56" s="0" t="n">
        <f aca="false">'17'!I54</f>
        <v>0.946860898502496</v>
      </c>
      <c r="M56" s="0" t="n">
        <f aca="false">G56*$M$2</f>
        <v>108.465547420965</v>
      </c>
      <c r="N56" s="0" t="n">
        <f aca="false">H56*N$2</f>
        <v>168.582525790349</v>
      </c>
      <c r="O56" s="0" t="n">
        <f aca="false">I56*O$2</f>
        <v>110.585670549085</v>
      </c>
      <c r="P56" s="0" t="n">
        <f aca="false">J56*P$2</f>
        <v>94.6860898502496</v>
      </c>
    </row>
    <row r="57" customFormat="false" ht="12.75" hidden="false" customHeight="false" outlineLevel="0" collapsed="false">
      <c r="A57" s="0" t="n">
        <v>124.757</v>
      </c>
      <c r="B57" s="0" t="n">
        <v>113.868</v>
      </c>
      <c r="C57" s="0" t="n">
        <v>124.154</v>
      </c>
      <c r="D57" s="0" t="n">
        <v>122.931</v>
      </c>
      <c r="G57" s="0" t="n">
        <f aca="false">'9.5'!H55</f>
        <v>2.2565130338325</v>
      </c>
      <c r="H57" s="0" t="n">
        <f aca="false">'12'!H55</f>
        <v>2.51653632834165</v>
      </c>
      <c r="I57" s="0" t="n">
        <f aca="false">com!R55</f>
        <v>3.6756772046589</v>
      </c>
      <c r="J57" s="0" t="n">
        <f aca="false">'17'!I55</f>
        <v>1.2200608985025</v>
      </c>
      <c r="M57" s="0" t="n">
        <f aca="false">G57*$M$2</f>
        <v>94.7735474209651</v>
      </c>
      <c r="N57" s="0" t="n">
        <f aca="false">H57*N$2</f>
        <v>105.694525790349</v>
      </c>
      <c r="O57" s="0" t="n">
        <f aca="false">I57*O$2</f>
        <v>117.621670549085</v>
      </c>
      <c r="P57" s="0" t="n">
        <f aca="false">J57*P$2</f>
        <v>122.00608985025</v>
      </c>
    </row>
    <row r="58" customFormat="false" ht="12.75" hidden="false" customHeight="false" outlineLevel="0" collapsed="false">
      <c r="A58" s="0" t="n">
        <v>82.326</v>
      </c>
      <c r="B58" s="0" t="n">
        <v>119.766</v>
      </c>
      <c r="C58" s="0" t="n">
        <v>82.089</v>
      </c>
      <c r="D58" s="0" t="n">
        <v>107.193</v>
      </c>
      <c r="G58" s="0" t="n">
        <f aca="false">'9.5'!H56</f>
        <v>1.28017970049917</v>
      </c>
      <c r="H58" s="0" t="n">
        <f aca="false">'12'!H56</f>
        <v>2.64686966167499</v>
      </c>
      <c r="I58" s="0" t="n">
        <f aca="false">com!R56</f>
        <v>2.8944272046589</v>
      </c>
      <c r="J58" s="0" t="n">
        <f aca="false">'17'!I56</f>
        <v>1.0638608985025</v>
      </c>
      <c r="M58" s="0" t="n">
        <f aca="false">G58*$M$2</f>
        <v>53.767547420965</v>
      </c>
      <c r="N58" s="0" t="n">
        <f aca="false">H58*N$2</f>
        <v>111.168525790349</v>
      </c>
      <c r="O58" s="0" t="n">
        <f aca="false">I58*O$2</f>
        <v>92.6216705490849</v>
      </c>
      <c r="P58" s="0" t="n">
        <f aca="false">J58*P$2</f>
        <v>106.38608985025</v>
      </c>
    </row>
    <row r="59" customFormat="false" ht="12.75" hidden="false" customHeight="false" outlineLevel="0" collapsed="false">
      <c r="A59" s="0" t="n">
        <v>47.966</v>
      </c>
      <c r="B59" s="0" t="n">
        <v>51.999</v>
      </c>
      <c r="C59" s="0" t="n">
        <v>72.674</v>
      </c>
      <c r="D59" s="0" t="n">
        <v>134.74</v>
      </c>
      <c r="G59" s="0" t="n">
        <f aca="false">'9.5'!H57</f>
        <v>0.759179700499168</v>
      </c>
      <c r="H59" s="0" t="n">
        <f aca="false">'12'!H57</f>
        <v>1.14920299500832</v>
      </c>
      <c r="I59" s="0" t="n">
        <f aca="false">com!R57</f>
        <v>2.3085522046589</v>
      </c>
      <c r="J59" s="0" t="n">
        <f aca="false">'17'!I57</f>
        <v>1.3372608985025</v>
      </c>
      <c r="M59" s="0" t="n">
        <f aca="false">G59*$M$2</f>
        <v>31.8855474209651</v>
      </c>
      <c r="N59" s="0" t="n">
        <f aca="false">H59*N$2</f>
        <v>48.2665257903494</v>
      </c>
      <c r="O59" s="0" t="n">
        <f aca="false">I59*O$2</f>
        <v>73.8736705490849</v>
      </c>
      <c r="P59" s="0" t="n">
        <f aca="false">J59*P$2</f>
        <v>133.72608985025</v>
      </c>
    </row>
    <row r="60" customFormat="false" ht="12.75" hidden="false" customHeight="false" outlineLevel="0" collapsed="false">
      <c r="A60" s="0" t="n">
        <v>76.253</v>
      </c>
      <c r="B60" s="0" t="n">
        <v>105.03</v>
      </c>
      <c r="C60" s="0" t="n">
        <v>53.213</v>
      </c>
      <c r="D60" s="0" t="n">
        <v>44.219</v>
      </c>
      <c r="G60" s="0" t="n">
        <f aca="false">'9.5'!H58</f>
        <v>2.06117970049917</v>
      </c>
      <c r="H60" s="0" t="n">
        <f aca="false">'12'!H58</f>
        <v>2.32120299500832</v>
      </c>
      <c r="I60" s="0" t="n">
        <f aca="false">com!R58</f>
        <v>1.8935522046589</v>
      </c>
      <c r="J60" s="0" t="n">
        <f aca="false">'17'!I58</f>
        <v>0.438860898502496</v>
      </c>
      <c r="M60" s="0" t="n">
        <f aca="false">G60*$M$2</f>
        <v>86.5695474209651</v>
      </c>
      <c r="N60" s="0" t="n">
        <f aca="false">H60*N$2</f>
        <v>97.4905257903494</v>
      </c>
      <c r="O60" s="0" t="n">
        <f aca="false">I60*O$2</f>
        <v>60.5936705490849</v>
      </c>
      <c r="P60" s="0" t="n">
        <f aca="false">J60*P$2</f>
        <v>43.8860898502496</v>
      </c>
    </row>
    <row r="61" customFormat="false" ht="12.75" hidden="false" customHeight="false" outlineLevel="0" collapsed="false">
      <c r="A61" s="0" t="n">
        <v>41.893</v>
      </c>
      <c r="B61" s="0" t="n">
        <v>113.868</v>
      </c>
      <c r="C61" s="0" t="n">
        <v>32.492</v>
      </c>
      <c r="D61" s="0" t="n">
        <v>52.098</v>
      </c>
      <c r="G61" s="0" t="n">
        <f aca="false">'9.5'!H59</f>
        <v>0.954179700499168</v>
      </c>
      <c r="H61" s="0" t="n">
        <f aca="false">'12'!H59</f>
        <v>2.51653632834165</v>
      </c>
      <c r="I61" s="0" t="n">
        <f aca="false">com!R59</f>
        <v>1.0878022046589</v>
      </c>
      <c r="J61" s="0" t="n">
        <f aca="false">'17'!I59</f>
        <v>0.517060898502496</v>
      </c>
      <c r="M61" s="0" t="n">
        <f aca="false">G61*$M$2</f>
        <v>40.0755474209651</v>
      </c>
      <c r="N61" s="0" t="n">
        <f aca="false">H61*N$2</f>
        <v>105.694525790349</v>
      </c>
      <c r="O61" s="0" t="n">
        <f aca="false">I61*O$2</f>
        <v>34.8096705490849</v>
      </c>
      <c r="P61" s="0" t="n">
        <f aca="false">J61*P$2</f>
        <v>51.7060898502496</v>
      </c>
    </row>
    <row r="62" customFormat="false" ht="12.75" hidden="false" customHeight="false" outlineLevel="0" collapsed="false">
      <c r="A62" s="0" t="n">
        <v>27.759</v>
      </c>
      <c r="B62" s="0" t="n">
        <v>69.661</v>
      </c>
      <c r="C62" s="0" t="n">
        <v>41.91</v>
      </c>
      <c r="D62" s="0" t="n">
        <v>-2.976</v>
      </c>
      <c r="G62" s="0" t="n">
        <f aca="false">'9.5'!H60</f>
        <v>0.498846367165835</v>
      </c>
      <c r="H62" s="0" t="n">
        <f aca="false">'12'!H60</f>
        <v>1.53953632834165</v>
      </c>
      <c r="I62" s="0" t="n">
        <f aca="false">com!R60</f>
        <v>1.4051772046589</v>
      </c>
      <c r="J62" s="0" t="n">
        <f aca="false">'17'!I60</f>
        <v>-0.0295391014975042</v>
      </c>
      <c r="M62" s="0" t="n">
        <f aca="false">G62*$M$2</f>
        <v>20.9515474209651</v>
      </c>
      <c r="N62" s="0" t="n">
        <f aca="false">H62*N$2</f>
        <v>64.6605257903494</v>
      </c>
      <c r="O62" s="0" t="n">
        <f aca="false">I62*O$2</f>
        <v>44.9656705490849</v>
      </c>
      <c r="P62" s="0" t="n">
        <f aca="false">J62*P$2</f>
        <v>-2.95391014975042</v>
      </c>
    </row>
    <row r="63" customFormat="false" ht="12.75" hidden="false" customHeight="false" outlineLevel="0" collapsed="false">
      <c r="A63" s="0" t="n">
        <v>19.689</v>
      </c>
      <c r="B63" s="0" t="n">
        <v>34.322</v>
      </c>
      <c r="C63" s="0" t="n">
        <v>16.165</v>
      </c>
      <c r="D63" s="0" t="n">
        <v>20.621</v>
      </c>
      <c r="G63" s="0" t="n">
        <f aca="false">'9.5'!H61</f>
        <v>0.0435130338325014</v>
      </c>
      <c r="H63" s="0" t="n">
        <f aca="false">'12'!H61</f>
        <v>0.758536328341653</v>
      </c>
      <c r="I63" s="0" t="n">
        <f aca="false">com!R61</f>
        <v>0.550677204658902</v>
      </c>
      <c r="J63" s="0" t="n">
        <f aca="false">'17'!I61</f>
        <v>0.204660898502496</v>
      </c>
      <c r="M63" s="0" t="n">
        <f aca="false">G63*$M$2</f>
        <v>1.82754742096506</v>
      </c>
      <c r="N63" s="0" t="n">
        <f aca="false">H63*N$2</f>
        <v>31.8585257903494</v>
      </c>
      <c r="O63" s="0" t="n">
        <f aca="false">I63*O$2</f>
        <v>17.6216705490849</v>
      </c>
      <c r="P63" s="0" t="n">
        <f aca="false">J63*P$2</f>
        <v>20.4660898502496</v>
      </c>
    </row>
    <row r="64" customFormat="false" ht="12.75" hidden="false" customHeight="false" outlineLevel="0" collapsed="false">
      <c r="A64" s="0" t="n">
        <v>33.822</v>
      </c>
      <c r="B64" s="0" t="n">
        <v>10.763</v>
      </c>
      <c r="C64" s="0" t="n">
        <v>25.584</v>
      </c>
      <c r="D64" s="0" t="n">
        <v>126.881</v>
      </c>
      <c r="G64" s="0" t="n">
        <f aca="false">'9.5'!H62</f>
        <v>1.14984636716583</v>
      </c>
      <c r="H64" s="0" t="n">
        <f aca="false">'12'!H62</f>
        <v>0.237869661674986</v>
      </c>
      <c r="I64" s="0" t="n">
        <f aca="false">com!R62</f>
        <v>0.697177204658902</v>
      </c>
      <c r="J64" s="0" t="n">
        <f aca="false">'17'!I62</f>
        <v>1.2592608985025</v>
      </c>
      <c r="M64" s="0" t="n">
        <f aca="false">G64*$M$2</f>
        <v>48.2935474209651</v>
      </c>
      <c r="N64" s="0" t="n">
        <f aca="false">H64*N$2</f>
        <v>9.99052579034941</v>
      </c>
      <c r="O64" s="0" t="n">
        <f aca="false">I64*O$2</f>
        <v>22.3096705490849</v>
      </c>
      <c r="P64" s="0" t="n">
        <f aca="false">J64*P$2</f>
        <v>125.92608985025</v>
      </c>
    </row>
    <row r="65" customFormat="false" ht="12.75" hidden="false" customHeight="false" outlineLevel="0" collapsed="false">
      <c r="A65" s="0" t="n">
        <v>49.973</v>
      </c>
      <c r="B65" s="0" t="n">
        <v>25.499</v>
      </c>
      <c r="C65" s="0" t="n">
        <v>8.63</v>
      </c>
      <c r="D65" s="0" t="n">
        <v>40.269</v>
      </c>
      <c r="G65" s="0" t="n">
        <f aca="false">'9.5'!H63</f>
        <v>1.1495130338325</v>
      </c>
      <c r="H65" s="0" t="n">
        <f aca="false">'12'!H63</f>
        <v>0.563536328341653</v>
      </c>
      <c r="I65" s="0" t="n">
        <f aca="false">com!R63</f>
        <v>0.111177204658902</v>
      </c>
      <c r="J65" s="0" t="n">
        <f aca="false">'17'!I63</f>
        <v>0.399660898502496</v>
      </c>
      <c r="M65" s="0" t="n">
        <f aca="false">G65*$M$2</f>
        <v>48.279547420965</v>
      </c>
      <c r="N65" s="0" t="n">
        <f aca="false">H65*N$2</f>
        <v>23.6685257903494</v>
      </c>
      <c r="O65" s="0" t="n">
        <f aca="false">I65*O$2</f>
        <v>3.55767054908486</v>
      </c>
      <c r="P65" s="0" t="n">
        <f aca="false">J65*P$2</f>
        <v>39.9660898502496</v>
      </c>
    </row>
    <row r="66" customFormat="false" ht="12.75" hidden="false" customHeight="false" outlineLevel="0" collapsed="false">
      <c r="A66" s="0" t="n">
        <v>1.49</v>
      </c>
      <c r="B66" s="0" t="n">
        <v>31.366</v>
      </c>
      <c r="C66" s="0" t="n">
        <v>19.929</v>
      </c>
      <c r="D66" s="0" t="n">
        <v>36.34</v>
      </c>
      <c r="G66" s="0" t="n">
        <f aca="false">'9.5'!H64</f>
        <v>0.108179700499168</v>
      </c>
      <c r="H66" s="0" t="n">
        <f aca="false">'12'!H64</f>
        <v>0.69320299500832</v>
      </c>
      <c r="I66" s="0" t="n">
        <f aca="false">com!R64</f>
        <v>0.721427204658902</v>
      </c>
      <c r="J66" s="0" t="n">
        <f aca="false">'17'!I64</f>
        <v>0.360660898502496</v>
      </c>
      <c r="M66" s="0" t="n">
        <f aca="false">G66*$M$2</f>
        <v>4.54354742096506</v>
      </c>
      <c r="N66" s="0" t="n">
        <f aca="false">H66*N$2</f>
        <v>29.1145257903494</v>
      </c>
      <c r="O66" s="0" t="n">
        <f aca="false">I66*O$2</f>
        <v>23.0856705490849</v>
      </c>
      <c r="P66" s="0" t="n">
        <f aca="false">J66*P$2</f>
        <v>36.0660898502496</v>
      </c>
    </row>
    <row r="67" customFormat="false" ht="12.75" hidden="false" customHeight="false" outlineLevel="0" collapsed="false">
      <c r="A67" s="0" t="n">
        <v>5.515</v>
      </c>
      <c r="B67" s="0" t="n">
        <v>-6.929</v>
      </c>
      <c r="C67" s="0" t="n">
        <v>-2.039</v>
      </c>
      <c r="D67" s="0" t="n">
        <v>36.34</v>
      </c>
      <c r="G67" s="0" t="n">
        <f aca="false">'9.5'!H65</f>
        <v>0.172846367165835</v>
      </c>
      <c r="H67" s="0" t="n">
        <f aca="false">'12'!H65</f>
        <v>-0.153130338325014</v>
      </c>
      <c r="I67" s="0" t="n">
        <f aca="false">com!R65</f>
        <v>-0.0108227953410982</v>
      </c>
      <c r="J67" s="0" t="n">
        <f aca="false">'17'!I65</f>
        <v>0.360660898502496</v>
      </c>
      <c r="M67" s="0" t="n">
        <f aca="false">G67*$M$2</f>
        <v>7.25954742096506</v>
      </c>
      <c r="N67" s="0" t="n">
        <f aca="false">H67*N$2</f>
        <v>-6.43147420965059</v>
      </c>
      <c r="O67" s="0" t="n">
        <f aca="false">I67*O$2</f>
        <v>-0.346329450915142</v>
      </c>
      <c r="P67" s="0" t="n">
        <f aca="false">J67*P$2</f>
        <v>36.0660898502496</v>
      </c>
    </row>
    <row r="68" customFormat="false" ht="12.75" hidden="false" customHeight="false" outlineLevel="0" collapsed="false">
      <c r="A68" s="0" t="n">
        <v>31.805</v>
      </c>
      <c r="B68" s="0" t="n">
        <v>-30.488</v>
      </c>
      <c r="C68" s="0" t="n">
        <v>9.887</v>
      </c>
      <c r="D68" s="0" t="n">
        <v>32.43</v>
      </c>
      <c r="G68" s="0" t="n">
        <f aca="false">'9.5'!H66</f>
        <v>0.889513033832501</v>
      </c>
      <c r="H68" s="0" t="n">
        <f aca="false">'12'!H66</f>
        <v>-0.673797004991681</v>
      </c>
      <c r="I68" s="0" t="n">
        <f aca="false">com!R66</f>
        <v>0.0623022046589017</v>
      </c>
      <c r="J68" s="0" t="n">
        <f aca="false">'17'!I66</f>
        <v>0.321860898502496</v>
      </c>
      <c r="M68" s="0" t="n">
        <f aca="false">G68*$M$2</f>
        <v>37.3595474209651</v>
      </c>
      <c r="N68" s="0" t="n">
        <f aca="false">H68*N$2</f>
        <v>-28.2994742096506</v>
      </c>
      <c r="O68" s="0" t="n">
        <f aca="false">I68*O$2</f>
        <v>1.99367054908485</v>
      </c>
      <c r="P68" s="0" t="n">
        <f aca="false">J68*P$2</f>
        <v>32.1860898502496</v>
      </c>
    </row>
    <row r="69" customFormat="false" ht="12.75" hidden="false" customHeight="false" outlineLevel="0" collapsed="false">
      <c r="A69" s="0" t="n">
        <v>-6.591</v>
      </c>
      <c r="B69" s="0" t="n">
        <v>-30.473</v>
      </c>
      <c r="C69" s="0" t="n">
        <v>-0.161</v>
      </c>
      <c r="D69" s="0" t="n">
        <v>28.48</v>
      </c>
      <c r="G69" s="0" t="n">
        <f aca="false">'9.5'!H67</f>
        <v>-0.803153632834165</v>
      </c>
      <c r="H69" s="0" t="n">
        <f aca="false">'12'!H67</f>
        <v>-0.673463671658347</v>
      </c>
      <c r="I69" s="0" t="n">
        <f aca="false">com!R67</f>
        <v>0.0134272046589019</v>
      </c>
      <c r="J69" s="0" t="n">
        <f aca="false">'17'!I67</f>
        <v>0.282660898502496</v>
      </c>
      <c r="M69" s="0" t="n">
        <f aca="false">G69*$M$2</f>
        <v>-33.732452579035</v>
      </c>
      <c r="N69" s="0" t="n">
        <f aca="false">H69*N$2</f>
        <v>-28.2854742096506</v>
      </c>
      <c r="O69" s="0" t="n">
        <f aca="false">I69*O$2</f>
        <v>0.429670549084861</v>
      </c>
      <c r="P69" s="0" t="n">
        <f aca="false">J69*P$2</f>
        <v>28.2660898502496</v>
      </c>
    </row>
    <row r="70" customFormat="false" ht="12.75" hidden="false" customHeight="false" outlineLevel="0" collapsed="false">
      <c r="A70" s="0" t="n">
        <v>-8.619</v>
      </c>
      <c r="B70" s="0" t="n">
        <v>-3.973</v>
      </c>
      <c r="C70" s="0" t="n">
        <v>-7.063</v>
      </c>
      <c r="D70" s="0" t="n">
        <v>119.002</v>
      </c>
      <c r="G70" s="0" t="n">
        <f aca="false">'9.5'!H68</f>
        <v>-0.282486966167499</v>
      </c>
      <c r="H70" s="0" t="n">
        <f aca="false">'12'!H68</f>
        <v>-0.0877970049916808</v>
      </c>
      <c r="I70" s="0" t="n">
        <f aca="false">com!R68</f>
        <v>-0.401447795341098</v>
      </c>
      <c r="J70" s="0" t="n">
        <f aca="false">'17'!I68</f>
        <v>1.1810608985025</v>
      </c>
      <c r="M70" s="0" t="n">
        <f aca="false">G70*$M$2</f>
        <v>-11.8644525790349</v>
      </c>
      <c r="N70" s="0" t="n">
        <f aca="false">H70*N$2</f>
        <v>-3.68747420965059</v>
      </c>
      <c r="O70" s="0" t="n">
        <f aca="false">I70*O$2</f>
        <v>-12.8463294509151</v>
      </c>
      <c r="P70" s="0" t="n">
        <f aca="false">J70*P$2</f>
        <v>118.10608985025</v>
      </c>
    </row>
    <row r="71" customFormat="false" ht="12.75" hidden="false" customHeight="false" outlineLevel="0" collapsed="false">
      <c r="A71" s="0" t="n">
        <v>15.633</v>
      </c>
      <c r="B71" s="0" t="n">
        <v>25.499</v>
      </c>
      <c r="C71" s="0" t="n">
        <v>-10.2</v>
      </c>
      <c r="D71" s="0" t="n">
        <v>36.34</v>
      </c>
      <c r="G71" s="0" t="n">
        <f aca="false">'9.5'!H69</f>
        <v>0.433846367165835</v>
      </c>
      <c r="H71" s="0" t="n">
        <f aca="false">'12'!H69</f>
        <v>0.563536328341653</v>
      </c>
      <c r="I71" s="0" t="n">
        <f aca="false">com!R69</f>
        <v>-0.352572795341098</v>
      </c>
      <c r="J71" s="0" t="n">
        <f aca="false">'17'!I69</f>
        <v>0.360660898502496</v>
      </c>
      <c r="M71" s="0" t="n">
        <f aca="false">G71*$M$2</f>
        <v>18.2215474209651</v>
      </c>
      <c r="N71" s="0" t="n">
        <f aca="false">H71*N$2</f>
        <v>23.6685257903494</v>
      </c>
      <c r="O71" s="0" t="n">
        <f aca="false">I71*O$2</f>
        <v>-11.2823294509151</v>
      </c>
      <c r="P71" s="0" t="n">
        <f aca="false">J71*P$2</f>
        <v>36.0660898502496</v>
      </c>
    </row>
    <row r="72" customFormat="false" ht="12.75" hidden="false" customHeight="false" outlineLevel="0" collapsed="false">
      <c r="A72" s="0" t="n">
        <v>-2.556</v>
      </c>
      <c r="B72" s="0" t="n">
        <v>-15.752</v>
      </c>
      <c r="C72" s="0" t="n">
        <v>8.004</v>
      </c>
      <c r="D72" s="0" t="n">
        <v>59.957</v>
      </c>
      <c r="G72" s="0" t="n">
        <f aca="false">'9.5'!H70</f>
        <v>-0.0871536328341653</v>
      </c>
      <c r="H72" s="0" t="n">
        <f aca="false">'12'!H70</f>
        <v>-0.348130338325014</v>
      </c>
      <c r="I72" s="0" t="n">
        <f aca="false">com!R70</f>
        <v>0.404177204658902</v>
      </c>
      <c r="J72" s="0" t="n">
        <f aca="false">'17'!I70</f>
        <v>0.595060898502496</v>
      </c>
      <c r="M72" s="0" t="n">
        <f aca="false">G72*$M$2</f>
        <v>-3.66045257903494</v>
      </c>
      <c r="N72" s="0" t="n">
        <f aca="false">H72*N$2</f>
        <v>-14.6214742096506</v>
      </c>
      <c r="O72" s="0" t="n">
        <f aca="false">I72*O$2</f>
        <v>12.9336705490849</v>
      </c>
      <c r="P72" s="0" t="n">
        <f aca="false">J72*P$2</f>
        <v>59.5060898502496</v>
      </c>
    </row>
    <row r="73" customFormat="false" ht="12.75" hidden="false" customHeight="false" outlineLevel="0" collapsed="false">
      <c r="A73" s="0" t="n">
        <v>-20.734</v>
      </c>
      <c r="B73" s="0" t="n">
        <v>31.366</v>
      </c>
      <c r="C73" s="0" t="n">
        <v>11.768</v>
      </c>
      <c r="D73" s="0" t="n">
        <v>-6.946</v>
      </c>
      <c r="G73" s="0" t="n">
        <f aca="false">'9.5'!H71</f>
        <v>-0.607820299500832</v>
      </c>
      <c r="H73" s="0" t="n">
        <f aca="false">'12'!H71</f>
        <v>0.693202995008319</v>
      </c>
      <c r="I73" s="0" t="n">
        <f aca="false">com!R71</f>
        <v>0.184427204658902</v>
      </c>
      <c r="J73" s="0" t="n">
        <f aca="false">'17'!I71</f>
        <v>-0.068939101497504</v>
      </c>
      <c r="M73" s="0" t="n">
        <f aca="false">G73*$M$2</f>
        <v>-25.5284525790349</v>
      </c>
      <c r="N73" s="0" t="n">
        <f aca="false">H73*N$2</f>
        <v>29.1145257903494</v>
      </c>
      <c r="O73" s="0" t="n">
        <f aca="false">I73*O$2</f>
        <v>5.90167054908486</v>
      </c>
      <c r="P73" s="0" t="n">
        <f aca="false">J73*P$2</f>
        <v>-6.8939101497504</v>
      </c>
    </row>
    <row r="74" customFormat="false" ht="12.75" hidden="false" customHeight="false" outlineLevel="0" collapsed="false">
      <c r="A74" s="0" t="n">
        <v>-2.545</v>
      </c>
      <c r="B74" s="0" t="n">
        <v>-21.65</v>
      </c>
      <c r="C74" s="0" t="n">
        <v>-13.338</v>
      </c>
      <c r="D74" s="0" t="n">
        <v>-46.282</v>
      </c>
      <c r="G74" s="0" t="n">
        <f aca="false">'9.5'!H72</f>
        <v>-0.0218202995008319</v>
      </c>
      <c r="H74" s="0" t="n">
        <f aca="false">'12'!H72</f>
        <v>-0.478463671658347</v>
      </c>
      <c r="I74" s="0" t="n">
        <f aca="false">com!R72</f>
        <v>-0.401322795341098</v>
      </c>
      <c r="J74" s="0" t="n">
        <f aca="false">'17'!I72</f>
        <v>-0.459339101497504</v>
      </c>
      <c r="M74" s="0" t="n">
        <f aca="false">G74*$M$2</f>
        <v>-0.916452579034938</v>
      </c>
      <c r="N74" s="0" t="n">
        <f aca="false">H74*N$2</f>
        <v>-20.0954742096506</v>
      </c>
      <c r="O74" s="0" t="n">
        <f aca="false">I74*O$2</f>
        <v>-12.8423294509151</v>
      </c>
      <c r="P74" s="0" t="n">
        <f aca="false">J74*P$2</f>
        <v>-45.9339101497504</v>
      </c>
    </row>
    <row r="75" customFormat="false" ht="12.75" hidden="false" customHeight="false" outlineLevel="0" collapsed="false">
      <c r="A75" s="0" t="n">
        <v>-32.86</v>
      </c>
      <c r="B75" s="0" t="n">
        <v>-21.634</v>
      </c>
      <c r="C75" s="0" t="n">
        <v>-5.809</v>
      </c>
      <c r="D75" s="0" t="n">
        <v>-2.976</v>
      </c>
      <c r="G75" s="0" t="n">
        <f aca="false">'9.5'!H73</f>
        <v>-0.803153632834165</v>
      </c>
      <c r="H75" s="0" t="n">
        <f aca="false">'12'!H73</f>
        <v>-0.478130338325014</v>
      </c>
      <c r="I75" s="0" t="n">
        <f aca="false">com!R73</f>
        <v>-0.108447795341098</v>
      </c>
      <c r="J75" s="0" t="n">
        <f aca="false">'17'!I73</f>
        <v>-0.0295391014975042</v>
      </c>
      <c r="M75" s="0" t="n">
        <f aca="false">G75*$M$2</f>
        <v>-33.732452579035</v>
      </c>
      <c r="N75" s="0" t="n">
        <f aca="false">H75*N$2</f>
        <v>-20.0814742096506</v>
      </c>
      <c r="O75" s="0" t="n">
        <f aca="false">I75*O$2</f>
        <v>-3.47032945091514</v>
      </c>
      <c r="P75" s="0" t="n">
        <f aca="false">J75*P$2</f>
        <v>-2.95391014975042</v>
      </c>
    </row>
    <row r="76" customFormat="false" ht="12.75" hidden="false" customHeight="false" outlineLevel="0" collapsed="false">
      <c r="A76" s="0" t="n">
        <v>-14.682</v>
      </c>
      <c r="B76" s="0" t="n">
        <v>4.866</v>
      </c>
      <c r="C76" s="0" t="n">
        <v>9.26</v>
      </c>
      <c r="D76" s="0" t="n">
        <v>99.354</v>
      </c>
      <c r="G76" s="0" t="n">
        <f aca="false">'9.5'!H74</f>
        <v>-0.282486966167499</v>
      </c>
      <c r="H76" s="0" t="n">
        <f aca="false">'12'!H74</f>
        <v>0.107536328341653</v>
      </c>
      <c r="I76" s="0" t="n">
        <f aca="false">com!R74</f>
        <v>0.135552204658902</v>
      </c>
      <c r="J76" s="0" t="n">
        <f aca="false">'17'!I74</f>
        <v>0.986060898502496</v>
      </c>
      <c r="M76" s="0" t="n">
        <f aca="false">G76*$M$2</f>
        <v>-11.8644525790349</v>
      </c>
      <c r="N76" s="0" t="n">
        <f aca="false">H76*N$2</f>
        <v>4.51652579034942</v>
      </c>
      <c r="O76" s="0" t="n">
        <f aca="false">I76*O$2</f>
        <v>4.33767054908486</v>
      </c>
      <c r="P76" s="0" t="n">
        <f aca="false">J76*P$2</f>
        <v>98.6060898502496</v>
      </c>
    </row>
    <row r="77" customFormat="false" ht="12.75" hidden="false" customHeight="false" outlineLevel="0" collapsed="false">
      <c r="A77" s="0" t="n">
        <v>7.543</v>
      </c>
      <c r="B77" s="0" t="n">
        <v>4.866</v>
      </c>
      <c r="C77" s="0" t="n">
        <v>1.726</v>
      </c>
      <c r="D77" s="0" t="n">
        <v>-50.212</v>
      </c>
      <c r="G77" s="0" t="n">
        <f aca="false">'9.5'!H75</f>
        <v>0.0428463671658348</v>
      </c>
      <c r="H77" s="0" t="n">
        <f aca="false">'12'!H75</f>
        <v>0.107536328341653</v>
      </c>
      <c r="I77" s="0" t="n">
        <f aca="false">com!R75</f>
        <v>0.0135522046589018</v>
      </c>
      <c r="J77" s="0" t="n">
        <f aca="false">'17'!I75</f>
        <v>-0.498339101497504</v>
      </c>
      <c r="M77" s="0" t="n">
        <f aca="false">G77*$M$2</f>
        <v>1.79954742096506</v>
      </c>
      <c r="N77" s="0" t="n">
        <f aca="false">H77*N$2</f>
        <v>4.51652579034942</v>
      </c>
      <c r="O77" s="0" t="n">
        <f aca="false">I77*O$2</f>
        <v>0.433670549084859</v>
      </c>
      <c r="P77" s="0" t="n">
        <f aca="false">J77*P$2</f>
        <v>-49.8339101497504</v>
      </c>
    </row>
    <row r="78" customFormat="false" ht="12.75" hidden="false" customHeight="false" outlineLevel="0" collapsed="false">
      <c r="A78" s="0" t="n">
        <v>31.805</v>
      </c>
      <c r="B78" s="0" t="n">
        <v>19.602</v>
      </c>
      <c r="C78" s="0" t="n">
        <v>-0.785</v>
      </c>
      <c r="D78" s="0" t="n">
        <v>-10.856</v>
      </c>
      <c r="G78" s="0" t="n">
        <f aca="false">'9.5'!H76</f>
        <v>1.08484636716583</v>
      </c>
      <c r="H78" s="0" t="n">
        <f aca="false">'12'!H76</f>
        <v>0.433202995008319</v>
      </c>
      <c r="I78" s="0" t="n">
        <f aca="false">com!R76</f>
        <v>0.184427204658902</v>
      </c>
      <c r="J78" s="0" t="n">
        <f aca="false">'17'!I76</f>
        <v>-0.107739101497504</v>
      </c>
      <c r="M78" s="0" t="n">
        <f aca="false">G78*$M$2</f>
        <v>45.5635474209651</v>
      </c>
      <c r="N78" s="0" t="n">
        <f aca="false">H78*N$2</f>
        <v>18.1945257903494</v>
      </c>
      <c r="O78" s="0" t="n">
        <f aca="false">I78*O$2</f>
        <v>5.90167054908486</v>
      </c>
      <c r="P78" s="0" t="n">
        <f aca="false">J78*P$2</f>
        <v>-10.7739101497504</v>
      </c>
    </row>
    <row r="79" customFormat="false" ht="12.75" hidden="false" customHeight="false" outlineLevel="0" collapsed="false">
      <c r="A79" s="0" t="n">
        <v>3.497</v>
      </c>
      <c r="B79" s="0" t="n">
        <v>22.543</v>
      </c>
      <c r="C79" s="0" t="n">
        <v>6.117</v>
      </c>
      <c r="D79" s="0" t="n">
        <v>-18.735</v>
      </c>
      <c r="G79" s="0" t="n">
        <f aca="false">'9.5'!H77</f>
        <v>0.368179700499168</v>
      </c>
      <c r="H79" s="0" t="n">
        <f aca="false">'12'!H77</f>
        <v>0.498202995008319</v>
      </c>
      <c r="I79" s="0" t="n">
        <f aca="false">com!R77</f>
        <v>0.306427204658902</v>
      </c>
      <c r="J79" s="0" t="n">
        <f aca="false">'17'!I77</f>
        <v>-0.185939101497504</v>
      </c>
      <c r="M79" s="0" t="n">
        <f aca="false">G79*$M$2</f>
        <v>15.4635474209651</v>
      </c>
      <c r="N79" s="0" t="n">
        <f aca="false">H79*N$2</f>
        <v>20.9245257903494</v>
      </c>
      <c r="O79" s="0" t="n">
        <f aca="false">I79*O$2</f>
        <v>9.80567054908486</v>
      </c>
      <c r="P79" s="0" t="n">
        <f aca="false">J79*P$2</f>
        <v>-18.5939101497504</v>
      </c>
    </row>
    <row r="80" customFormat="false" ht="12.75" hidden="false" customHeight="false" outlineLevel="0" collapsed="false">
      <c r="A80" s="0" t="n">
        <v>17.661</v>
      </c>
      <c r="B80" s="0" t="n">
        <v>34.322</v>
      </c>
      <c r="C80" s="0" t="n">
        <v>9.884</v>
      </c>
      <c r="D80" s="0" t="n">
        <v>-30.544</v>
      </c>
      <c r="G80" s="0" t="n">
        <f aca="false">'9.5'!H78</f>
        <v>0.824513033832501</v>
      </c>
      <c r="H80" s="0" t="n">
        <f aca="false">'12'!H78</f>
        <v>0.758536328341653</v>
      </c>
      <c r="I80" s="0" t="n">
        <f aca="false">com!R78</f>
        <v>0.379677204658902</v>
      </c>
      <c r="J80" s="0" t="n">
        <f aca="false">'17'!I78</f>
        <v>-0.303139101497504</v>
      </c>
      <c r="M80" s="0" t="n">
        <f aca="false">G80*$M$2</f>
        <v>34.6295474209651</v>
      </c>
      <c r="N80" s="0" t="n">
        <f aca="false">H80*N$2</f>
        <v>31.8585257903494</v>
      </c>
      <c r="O80" s="0" t="n">
        <f aca="false">I80*O$2</f>
        <v>12.1496705490849</v>
      </c>
      <c r="P80" s="0" t="n">
        <f aca="false">J80*P$2</f>
        <v>-30.3139101497504</v>
      </c>
    </row>
    <row r="81" customFormat="false" ht="12.75" hidden="false" customHeight="false" outlineLevel="0" collapsed="false">
      <c r="A81" s="0" t="n">
        <v>-0.538</v>
      </c>
      <c r="B81" s="0" t="n">
        <v>13.704</v>
      </c>
      <c r="C81" s="0" t="n">
        <v>16.168</v>
      </c>
      <c r="D81" s="0" t="n">
        <v>-34.494</v>
      </c>
      <c r="G81" s="0" t="n">
        <f aca="false">'9.5'!H79</f>
        <v>0.238179700499168</v>
      </c>
      <c r="H81" s="0" t="n">
        <f aca="false">'12'!H79</f>
        <v>0.302869661674986</v>
      </c>
      <c r="I81" s="0" t="n">
        <f aca="false">com!R79</f>
        <v>0.331052204658902</v>
      </c>
      <c r="J81" s="0" t="n">
        <f aca="false">'17'!I79</f>
        <v>-0.342339101497504</v>
      </c>
      <c r="M81" s="0" t="n">
        <f aca="false">G81*$M$2</f>
        <v>10.0035474209651</v>
      </c>
      <c r="N81" s="0" t="n">
        <f aca="false">H81*N$2</f>
        <v>12.7205257903494</v>
      </c>
      <c r="O81" s="0" t="n">
        <f aca="false">I81*O$2</f>
        <v>10.5936705490849</v>
      </c>
      <c r="P81" s="0" t="n">
        <f aca="false">J81*P$2</f>
        <v>-34.2339101497504</v>
      </c>
    </row>
    <row r="82" customFormat="false" ht="12.75" hidden="false" customHeight="false" outlineLevel="0" collapsed="false">
      <c r="A82" s="0" t="n">
        <v>21.707</v>
      </c>
      <c r="B82" s="0" t="n">
        <v>13.689</v>
      </c>
      <c r="C82" s="0" t="n">
        <v>1.726</v>
      </c>
      <c r="D82" s="0" t="n">
        <v>-14.825</v>
      </c>
      <c r="G82" s="0" t="n">
        <f aca="false">'9.5'!H80</f>
        <v>0.173513033832501</v>
      </c>
      <c r="H82" s="0" t="n">
        <f aca="false">'12'!H80</f>
        <v>0.302536328341653</v>
      </c>
      <c r="I82" s="0" t="n">
        <f aca="false">com!R80</f>
        <v>-0.0596977953410982</v>
      </c>
      <c r="J82" s="0" t="n">
        <f aca="false">'17'!I80</f>
        <v>-0.147139101497504</v>
      </c>
      <c r="M82" s="0" t="n">
        <f aca="false">G82*$M$2</f>
        <v>7.28754742096505</v>
      </c>
      <c r="N82" s="0" t="n">
        <f aca="false">H82*N$2</f>
        <v>12.7065257903494</v>
      </c>
      <c r="O82" s="0" t="n">
        <f aca="false">I82*O$2</f>
        <v>-1.91032945091514</v>
      </c>
      <c r="P82" s="0" t="n">
        <f aca="false">J82*P$2</f>
        <v>-14.7139101497504</v>
      </c>
    </row>
    <row r="83" customFormat="false" ht="12.75" hidden="false" customHeight="false" outlineLevel="0" collapsed="false">
      <c r="A83" s="0" t="n">
        <v>-8.619</v>
      </c>
      <c r="B83" s="0" t="n">
        <v>-1.032</v>
      </c>
      <c r="C83" s="0" t="n">
        <v>4.239</v>
      </c>
      <c r="D83" s="0" t="n">
        <v>-54.162</v>
      </c>
      <c r="G83" s="0" t="n">
        <f aca="false">'9.5'!H81</f>
        <v>-0.347486966167499</v>
      </c>
      <c r="H83" s="0" t="n">
        <f aca="false">'12'!H81</f>
        <v>-0.0227970049916806</v>
      </c>
      <c r="I83" s="0" t="n">
        <f aca="false">com!R81</f>
        <v>-0.181697795341098</v>
      </c>
      <c r="J83" s="0" t="n">
        <f aca="false">'17'!I81</f>
        <v>-0.537539101497504</v>
      </c>
      <c r="M83" s="0" t="n">
        <f aca="false">G83*$M$2</f>
        <v>-14.5944525790349</v>
      </c>
      <c r="N83" s="0" t="n">
        <f aca="false">H83*N$2</f>
        <v>-0.957474209650584</v>
      </c>
      <c r="O83" s="0" t="n">
        <f aca="false">I83*O$2</f>
        <v>-5.81432945091514</v>
      </c>
      <c r="P83" s="0" t="n">
        <f aca="false">J83*P$2</f>
        <v>-53.7539101497504</v>
      </c>
    </row>
    <row r="84" customFormat="false" ht="12.75" hidden="false" customHeight="false" outlineLevel="0" collapsed="false">
      <c r="A84" s="0" t="n">
        <v>-10.636</v>
      </c>
      <c r="B84" s="0" t="n">
        <v>-1.016</v>
      </c>
      <c r="C84" s="0" t="n">
        <v>-0.152</v>
      </c>
      <c r="D84" s="0" t="n">
        <v>-46.262</v>
      </c>
      <c r="G84" s="0" t="n">
        <f aca="false">'9.5'!H82</f>
        <v>-0.347486966167499</v>
      </c>
      <c r="H84" s="0" t="n">
        <f aca="false">'12'!H82</f>
        <v>-0.0224636716583471</v>
      </c>
      <c r="I84" s="0" t="n">
        <f aca="false">com!R82</f>
        <v>-0.108322795341098</v>
      </c>
      <c r="J84" s="0" t="n">
        <f aca="false">'17'!I82</f>
        <v>-0.459139101497504</v>
      </c>
      <c r="M84" s="0" t="n">
        <f aca="false">G84*$M$2</f>
        <v>-14.5944525790349</v>
      </c>
      <c r="N84" s="0" t="n">
        <f aca="false">H84*N$2</f>
        <v>-0.943474209650577</v>
      </c>
      <c r="O84" s="0" t="n">
        <f aca="false">I84*O$2</f>
        <v>-3.46632945091515</v>
      </c>
      <c r="P84" s="0" t="n">
        <f aca="false">J84*P$2</f>
        <v>-45.9139101497504</v>
      </c>
    </row>
    <row r="85" customFormat="false" ht="12.75" hidden="false" customHeight="false" outlineLevel="0" collapsed="false">
      <c r="A85" s="0" t="n">
        <v>-18.717</v>
      </c>
      <c r="B85" s="0" t="n">
        <v>10.763</v>
      </c>
      <c r="C85" s="0" t="n">
        <v>1.099</v>
      </c>
      <c r="D85" s="0" t="n">
        <v>95.384</v>
      </c>
      <c r="G85" s="0" t="n">
        <f aca="false">'9.5'!H83</f>
        <v>-0.542820299500832</v>
      </c>
      <c r="H85" s="0" t="n">
        <f aca="false">'12'!H83</f>
        <v>0.237869661674986</v>
      </c>
      <c r="I85" s="0" t="n">
        <f aca="false">com!R83</f>
        <v>-0.0596977953410982</v>
      </c>
      <c r="J85" s="0" t="n">
        <f aca="false">'17'!I83</f>
        <v>0.946660898502496</v>
      </c>
      <c r="M85" s="0" t="n">
        <f aca="false">G85*$M$2</f>
        <v>-22.7984525790349</v>
      </c>
      <c r="N85" s="0" t="n">
        <f aca="false">H85*N$2</f>
        <v>9.99052579034941</v>
      </c>
      <c r="O85" s="0" t="n">
        <f aca="false">I85*O$2</f>
        <v>-1.91032945091514</v>
      </c>
      <c r="P85" s="0" t="n">
        <f aca="false">J85*P$2</f>
        <v>94.6660898502496</v>
      </c>
    </row>
    <row r="86" customFormat="false" ht="12.75" hidden="false" customHeight="false" outlineLevel="0" collapsed="false">
      <c r="A86" s="0" t="n">
        <v>-26.797</v>
      </c>
      <c r="B86" s="0" t="n">
        <v>-24.576</v>
      </c>
      <c r="C86" s="0" t="n">
        <v>-2.666</v>
      </c>
      <c r="D86" s="0" t="n">
        <v>-42.353</v>
      </c>
      <c r="G86" s="0" t="n">
        <f aca="false">'9.5'!H84</f>
        <v>-0.542820299500832</v>
      </c>
      <c r="H86" s="0" t="n">
        <f aca="false">'12'!H84</f>
        <v>-0.543130338325014</v>
      </c>
      <c r="I86" s="0" t="n">
        <f aca="false">com!R84</f>
        <v>-0.279322795341098</v>
      </c>
      <c r="J86" s="0" t="n">
        <f aca="false">'17'!I84</f>
        <v>-0.420339101497504</v>
      </c>
      <c r="M86" s="0" t="n">
        <f aca="false">G86*$M$2</f>
        <v>-22.7984525790349</v>
      </c>
      <c r="N86" s="0" t="n">
        <f aca="false">H86*N$2</f>
        <v>-22.8114742096506</v>
      </c>
      <c r="O86" s="0" t="n">
        <f aca="false">I86*O$2</f>
        <v>-8.93832945091514</v>
      </c>
      <c r="P86" s="0" t="n">
        <f aca="false">J86*P$2</f>
        <v>-42.0339101497504</v>
      </c>
    </row>
    <row r="87" customFormat="false" ht="12.75" hidden="false" customHeight="false" outlineLevel="0" collapsed="false">
      <c r="A87" s="0" t="n">
        <v>-2.566</v>
      </c>
      <c r="B87" s="0" t="n">
        <v>-15.752</v>
      </c>
      <c r="C87" s="0" t="n">
        <v>5.496</v>
      </c>
      <c r="D87" s="0" t="n">
        <v>-6.926</v>
      </c>
      <c r="G87" s="0" t="n">
        <f aca="false">'9.5'!H85</f>
        <v>-0.152486966167499</v>
      </c>
      <c r="H87" s="0" t="n">
        <f aca="false">'12'!H85</f>
        <v>-0.348130338325014</v>
      </c>
      <c r="I87" s="0" t="n">
        <f aca="false">com!R85</f>
        <v>0.0380522046589018</v>
      </c>
      <c r="J87" s="0" t="n">
        <f aca="false">'17'!I85</f>
        <v>-0.0687391014975041</v>
      </c>
      <c r="M87" s="0" t="n">
        <f aca="false">G87*$M$2</f>
        <v>-6.40445257903495</v>
      </c>
      <c r="N87" s="0" t="n">
        <f aca="false">H87*N$2</f>
        <v>-14.6214742096506</v>
      </c>
      <c r="O87" s="0" t="n">
        <f aca="false">I87*O$2</f>
        <v>1.21767054908486</v>
      </c>
      <c r="P87" s="0" t="n">
        <f aca="false">J87*P$2</f>
        <v>-6.87391014975041</v>
      </c>
    </row>
    <row r="88" customFormat="false" ht="12.75" hidden="false" customHeight="false" outlineLevel="0" collapsed="false">
      <c r="A88" s="0" t="n">
        <v>9.57</v>
      </c>
      <c r="B88" s="0" t="n">
        <v>10.748</v>
      </c>
      <c r="C88" s="0" t="n">
        <v>16.795</v>
      </c>
      <c r="D88" s="0" t="n">
        <v>36.36</v>
      </c>
      <c r="G88" s="0" t="n">
        <f aca="false">'9.5'!H86</f>
        <v>0.0431797004991679</v>
      </c>
      <c r="H88" s="0" t="n">
        <f aca="false">'12'!H86</f>
        <v>0.237536328341653</v>
      </c>
      <c r="I88" s="0" t="n">
        <f aca="false">com!R86</f>
        <v>0.550677204658902</v>
      </c>
      <c r="J88" s="0" t="n">
        <f aca="false">'17'!I86</f>
        <v>0.360860898502496</v>
      </c>
      <c r="M88" s="0" t="n">
        <f aca="false">G88*$M$2</f>
        <v>1.81354742096505</v>
      </c>
      <c r="N88" s="0" t="n">
        <f aca="false">H88*N$2</f>
        <v>9.97652579034942</v>
      </c>
      <c r="O88" s="0" t="n">
        <f aca="false">I88*O$2</f>
        <v>17.6216705490849</v>
      </c>
      <c r="P88" s="0" t="n">
        <f aca="false">J88*P$2</f>
        <v>36.0860898502496</v>
      </c>
    </row>
    <row r="89" customFormat="false" ht="12.75" hidden="false" customHeight="false" outlineLevel="0" collapsed="false">
      <c r="A89" s="0" t="n">
        <v>9.57</v>
      </c>
      <c r="B89" s="0" t="n">
        <v>-1.032</v>
      </c>
      <c r="C89" s="0" t="n">
        <v>2.979</v>
      </c>
      <c r="D89" s="0" t="n">
        <v>-2.996</v>
      </c>
      <c r="G89" s="0" t="n">
        <f aca="false">'9.5'!H87</f>
        <v>-0.0221536328341654</v>
      </c>
      <c r="H89" s="0" t="n">
        <f aca="false">'12'!H87</f>
        <v>-0.0227970049916806</v>
      </c>
      <c r="I89" s="0" t="n">
        <f aca="false">com!R87</f>
        <v>0.0379272046589019</v>
      </c>
      <c r="J89" s="0" t="n">
        <f aca="false">'17'!I87</f>
        <v>-0.0297391014975041</v>
      </c>
      <c r="M89" s="0" t="n">
        <f aca="false">G89*$M$2</f>
        <v>-0.930452579034946</v>
      </c>
      <c r="N89" s="0" t="n">
        <f aca="false">H89*N$2</f>
        <v>-0.957474209650584</v>
      </c>
      <c r="O89" s="0" t="n">
        <f aca="false">I89*O$2</f>
        <v>1.21367054908486</v>
      </c>
      <c r="P89" s="0" t="n">
        <f aca="false">J89*P$2</f>
        <v>-2.97391014975041</v>
      </c>
    </row>
    <row r="90" customFormat="false" ht="12.75" hidden="false" customHeight="false" outlineLevel="0" collapsed="false">
      <c r="A90" s="0" t="n">
        <v>-2.566</v>
      </c>
      <c r="B90" s="0" t="n">
        <v>-21.65</v>
      </c>
      <c r="C90" s="0" t="n">
        <v>1.095</v>
      </c>
      <c r="D90" s="0" t="n">
        <v>-18.735</v>
      </c>
      <c r="G90" s="0" t="n">
        <f aca="false">'9.5'!H88</f>
        <v>0.107846367165835</v>
      </c>
      <c r="H90" s="0" t="n">
        <f aca="false">'12'!H88</f>
        <v>-0.478463671658347</v>
      </c>
      <c r="I90" s="0" t="n">
        <f aca="false">com!R88</f>
        <v>0.159927204658902</v>
      </c>
      <c r="J90" s="0" t="n">
        <f aca="false">'17'!I88</f>
        <v>-0.185939101497504</v>
      </c>
      <c r="M90" s="0" t="n">
        <f aca="false">G90*$M$2</f>
        <v>4.52954742096506</v>
      </c>
      <c r="N90" s="0" t="n">
        <f aca="false">H90*N$2</f>
        <v>-20.0954742096506</v>
      </c>
      <c r="O90" s="0" t="n">
        <f aca="false">I90*O$2</f>
        <v>5.11767054908486</v>
      </c>
      <c r="P90" s="0" t="n">
        <f aca="false">J90*P$2</f>
        <v>-18.5939101497504</v>
      </c>
    </row>
    <row r="91" customFormat="false" ht="12.75" hidden="false" customHeight="false" outlineLevel="0" collapsed="false">
      <c r="A91" s="0" t="n">
        <v>27.749</v>
      </c>
      <c r="B91" s="0" t="n">
        <v>-27.532</v>
      </c>
      <c r="C91" s="0" t="n">
        <v>-12.714</v>
      </c>
      <c r="D91" s="0" t="n">
        <v>79.666</v>
      </c>
      <c r="G91" s="0" t="n">
        <f aca="false">'9.5'!H89</f>
        <v>1.0845130338325</v>
      </c>
      <c r="H91" s="0" t="n">
        <f aca="false">'12'!H89</f>
        <v>-0.608463671658347</v>
      </c>
      <c r="I91" s="0" t="n">
        <f aca="false">com!R89</f>
        <v>-0.328197795341098</v>
      </c>
      <c r="J91" s="0" t="n">
        <f aca="false">'17'!I89</f>
        <v>0.790660898502496</v>
      </c>
      <c r="M91" s="0" t="n">
        <f aca="false">G91*$M$2</f>
        <v>45.5495474209651</v>
      </c>
      <c r="N91" s="0" t="n">
        <f aca="false">H91*N$2</f>
        <v>-25.5554742096506</v>
      </c>
      <c r="O91" s="0" t="n">
        <f aca="false">I91*O$2</f>
        <v>-10.5023294509151</v>
      </c>
      <c r="P91" s="0" t="n">
        <f aca="false">J91*P$2</f>
        <v>79.0660898502496</v>
      </c>
    </row>
    <row r="92" customFormat="false" ht="12.75" hidden="false" customHeight="false" outlineLevel="0" collapsed="false">
      <c r="A92" s="0" t="n">
        <v>-4.563</v>
      </c>
      <c r="B92" s="0" t="n">
        <v>7.807</v>
      </c>
      <c r="C92" s="0" t="n">
        <v>-1.418</v>
      </c>
      <c r="D92" s="0" t="n">
        <v>67.837</v>
      </c>
      <c r="G92" s="0" t="n">
        <f aca="false">'9.5'!H90</f>
        <v>-0.0218202995008319</v>
      </c>
      <c r="H92" s="0" t="n">
        <f aca="false">'12'!H90</f>
        <v>0.172536328341653</v>
      </c>
      <c r="I92" s="0" t="n">
        <f aca="false">com!R90</f>
        <v>-0.157447795341098</v>
      </c>
      <c r="J92" s="0" t="n">
        <f aca="false">'17'!I90</f>
        <v>0.673260898502496</v>
      </c>
      <c r="M92" s="0" t="n">
        <f aca="false">G92*$M$2</f>
        <v>-0.916452579034938</v>
      </c>
      <c r="N92" s="0" t="n">
        <f aca="false">H92*N$2</f>
        <v>7.24652579034942</v>
      </c>
      <c r="O92" s="0" t="n">
        <f aca="false">I92*O$2</f>
        <v>-5.03832945091514</v>
      </c>
      <c r="P92" s="0" t="n">
        <f aca="false">J92*P$2</f>
        <v>67.3260898502496</v>
      </c>
    </row>
    <row r="93" customFormat="false" ht="12.75" hidden="false" customHeight="false" outlineLevel="0" collapsed="false">
      <c r="A93" s="0" t="n">
        <v>-0.517</v>
      </c>
      <c r="B93" s="0" t="n">
        <v>4.881</v>
      </c>
      <c r="C93" s="0" t="n">
        <v>6.747</v>
      </c>
      <c r="D93" s="0" t="n">
        <v>-34.494</v>
      </c>
      <c r="G93" s="0" t="n">
        <f aca="false">'9.5'!H91</f>
        <v>0.0435130338325014</v>
      </c>
      <c r="H93" s="0" t="n">
        <f aca="false">'12'!H91</f>
        <v>0.107869661674986</v>
      </c>
      <c r="I93" s="0" t="n">
        <f aca="false">com!R91</f>
        <v>0.257677204658902</v>
      </c>
      <c r="J93" s="0" t="n">
        <f aca="false">'17'!I91</f>
        <v>-0.342339101497504</v>
      </c>
      <c r="M93" s="0" t="n">
        <f aca="false">G93*$M$2</f>
        <v>1.82754742096506</v>
      </c>
      <c r="N93" s="0" t="n">
        <f aca="false">H93*N$2</f>
        <v>4.53052579034942</v>
      </c>
      <c r="O93" s="0" t="n">
        <f aca="false">I93*O$2</f>
        <v>8.24567054908486</v>
      </c>
      <c r="P93" s="0" t="n">
        <f aca="false">J93*P$2</f>
        <v>-34.2339101497504</v>
      </c>
    </row>
    <row r="94" customFormat="false" ht="12.75" hidden="false" customHeight="false" outlineLevel="0" collapsed="false">
      <c r="A94" s="0" t="n">
        <v>-12.664</v>
      </c>
      <c r="B94" s="0" t="n">
        <v>-9.87</v>
      </c>
      <c r="C94" s="0" t="n">
        <v>6.747</v>
      </c>
      <c r="D94" s="0" t="n">
        <v>-34.494</v>
      </c>
      <c r="G94" s="0" t="n">
        <f aca="false">'9.5'!H92</f>
        <v>-0.412820299500832</v>
      </c>
      <c r="H94" s="0" t="n">
        <f aca="false">'12'!H92</f>
        <v>-0.218130338325014</v>
      </c>
      <c r="I94" s="0" t="n">
        <f aca="false">com!R92</f>
        <v>0.159927204658902</v>
      </c>
      <c r="J94" s="0" t="n">
        <f aca="false">'17'!I92</f>
        <v>-0.342339101497504</v>
      </c>
      <c r="M94" s="0" t="n">
        <f aca="false">G94*$M$2</f>
        <v>-17.3384525790349</v>
      </c>
      <c r="N94" s="0" t="n">
        <f aca="false">H94*N$2</f>
        <v>-9.16147420965059</v>
      </c>
      <c r="O94" s="0" t="n">
        <f aca="false">I94*O$2</f>
        <v>5.11767054908486</v>
      </c>
      <c r="P94" s="0" t="n">
        <f aca="false">J94*P$2</f>
        <v>-34.2339101497504</v>
      </c>
    </row>
    <row r="95" customFormat="false" ht="12.75" hidden="false" customHeight="false" outlineLevel="0" collapsed="false">
      <c r="A95" s="0" t="n">
        <v>37.858</v>
      </c>
      <c r="B95" s="0" t="n">
        <v>-1.032</v>
      </c>
      <c r="C95" s="0" t="n">
        <v>11.771</v>
      </c>
      <c r="D95" s="0" t="n">
        <v>-46.282</v>
      </c>
      <c r="G95" s="0" t="n">
        <f aca="false">'9.5'!H93</f>
        <v>1.0845130338325</v>
      </c>
      <c r="H95" s="0" t="n">
        <f aca="false">'12'!H93</f>
        <v>-0.0227970049916806</v>
      </c>
      <c r="I95" s="0" t="n">
        <f aca="false">com!R93</f>
        <v>0.257677204658902</v>
      </c>
      <c r="J95" s="0" t="n">
        <f aca="false">'17'!I93</f>
        <v>-0.459339101497504</v>
      </c>
      <c r="M95" s="0" t="n">
        <f aca="false">G95*$M$2</f>
        <v>45.5495474209651</v>
      </c>
      <c r="N95" s="0" t="n">
        <f aca="false">H95*N$2</f>
        <v>-0.957474209650584</v>
      </c>
      <c r="O95" s="0" t="n">
        <f aca="false">I95*O$2</f>
        <v>8.24567054908486</v>
      </c>
      <c r="P95" s="0" t="n">
        <f aca="false">J95*P$2</f>
        <v>-45.9339101497504</v>
      </c>
    </row>
    <row r="96" customFormat="false" ht="12.75" hidden="false" customHeight="false" outlineLevel="0" collapsed="false">
      <c r="A96" s="0" t="n">
        <v>15.633</v>
      </c>
      <c r="B96" s="0" t="n">
        <v>-6.899</v>
      </c>
      <c r="C96" s="0" t="n">
        <v>-7.069</v>
      </c>
      <c r="D96" s="0" t="n">
        <v>-10.876</v>
      </c>
      <c r="G96" s="0" t="n">
        <f aca="false">'9.5'!H94</f>
        <v>0.563846367165835</v>
      </c>
      <c r="H96" s="0" t="n">
        <f aca="false">'12'!H94</f>
        <v>-0.152463671658347</v>
      </c>
      <c r="I96" s="0" t="n">
        <f aca="false">com!R94</f>
        <v>-0.230697795341098</v>
      </c>
      <c r="J96" s="0" t="n">
        <f aca="false">'17'!I94</f>
        <v>-0.107939101497504</v>
      </c>
      <c r="M96" s="0" t="n">
        <f aca="false">G96*$M$2</f>
        <v>23.6815474209651</v>
      </c>
      <c r="N96" s="0" t="n">
        <f aca="false">H96*N$2</f>
        <v>-6.40347420965058</v>
      </c>
      <c r="O96" s="0" t="n">
        <f aca="false">I96*O$2</f>
        <v>-7.38232945091514</v>
      </c>
      <c r="P96" s="0" t="n">
        <f aca="false">J96*P$2</f>
        <v>-10.7939101497504</v>
      </c>
    </row>
    <row r="97" customFormat="false" ht="12.75" hidden="false" customHeight="false" outlineLevel="0" collapsed="false">
      <c r="A97" s="0" t="n">
        <v>-24.78</v>
      </c>
      <c r="B97" s="0" t="n">
        <v>7.807</v>
      </c>
      <c r="C97" s="0" t="n">
        <v>-1.415</v>
      </c>
      <c r="D97" s="0" t="n">
        <v>20.601</v>
      </c>
      <c r="G97" s="0" t="n">
        <f aca="false">'9.5'!H95</f>
        <v>-0.477820299500832</v>
      </c>
      <c r="H97" s="0" t="n">
        <f aca="false">'12'!H95</f>
        <v>0.172536328341653</v>
      </c>
      <c r="I97" s="0" t="n">
        <f aca="false">com!R95</f>
        <v>-0.352697795341098</v>
      </c>
      <c r="J97" s="0" t="n">
        <f aca="false">'17'!I95</f>
        <v>0.204460898502496</v>
      </c>
      <c r="M97" s="0" t="n">
        <f aca="false">G97*$M$2</f>
        <v>-20.0684525790349</v>
      </c>
      <c r="N97" s="0" t="n">
        <f aca="false">H97*N$2</f>
        <v>7.24652579034942</v>
      </c>
      <c r="O97" s="0" t="n">
        <f aca="false">I97*O$2</f>
        <v>-11.2863294509151</v>
      </c>
      <c r="P97" s="0" t="n">
        <f aca="false">J97*P$2</f>
        <v>20.4460898502496</v>
      </c>
    </row>
    <row r="98" customFormat="false" ht="12.75" hidden="false" customHeight="false" outlineLevel="0" collapsed="false">
      <c r="A98" s="0" t="n">
        <v>13.616</v>
      </c>
      <c r="B98" s="0" t="n">
        <v>31.366</v>
      </c>
      <c r="C98" s="0" t="n">
        <v>0.472</v>
      </c>
      <c r="D98" s="0" t="n">
        <v>103.283</v>
      </c>
      <c r="G98" s="0" t="n">
        <f aca="false">'9.5'!H96</f>
        <v>0.629179700499168</v>
      </c>
      <c r="H98" s="0" t="n">
        <f aca="false">'12'!H96</f>
        <v>0.69320299500832</v>
      </c>
      <c r="I98" s="0" t="n">
        <f aca="false">com!R96</f>
        <v>0.0624272046589018</v>
      </c>
      <c r="J98" s="0" t="n">
        <f aca="false">'17'!I96</f>
        <v>1.0250608985025</v>
      </c>
      <c r="M98" s="0" t="n">
        <f aca="false">G98*$M$2</f>
        <v>26.425547420965</v>
      </c>
      <c r="N98" s="0" t="n">
        <f aca="false">H98*N$2</f>
        <v>29.1145257903494</v>
      </c>
      <c r="O98" s="0" t="n">
        <f aca="false">I98*O$2</f>
        <v>1.99767054908486</v>
      </c>
      <c r="P98" s="0" t="n">
        <f aca="false">J98*P$2</f>
        <v>102.50608985025</v>
      </c>
    </row>
    <row r="99" customFormat="false" ht="12.75" hidden="false" customHeight="false" outlineLevel="0" collapsed="false">
      <c r="A99" s="0" t="n">
        <v>-24.78</v>
      </c>
      <c r="B99" s="0" t="n">
        <v>-18.693</v>
      </c>
      <c r="C99" s="0" t="n">
        <v>2.356</v>
      </c>
      <c r="D99" s="0" t="n">
        <v>-30.544</v>
      </c>
      <c r="G99" s="0" t="n">
        <f aca="false">'9.5'!H97</f>
        <v>-0.412486966167499</v>
      </c>
      <c r="H99" s="0" t="n">
        <f aca="false">'12'!H97</f>
        <v>-0.413130338325014</v>
      </c>
      <c r="I99" s="0" t="n">
        <f aca="false">com!R97</f>
        <v>0.111302204658902</v>
      </c>
      <c r="J99" s="0" t="n">
        <f aca="false">'17'!I97</f>
        <v>-0.303139101497504</v>
      </c>
      <c r="M99" s="0" t="n">
        <f aca="false">G99*$M$2</f>
        <v>-17.3244525790349</v>
      </c>
      <c r="N99" s="0" t="n">
        <f aca="false">H99*N$2</f>
        <v>-17.3514742096506</v>
      </c>
      <c r="O99" s="0" t="n">
        <f aca="false">I99*O$2</f>
        <v>3.56167054908486</v>
      </c>
      <c r="P99" s="0" t="n">
        <f aca="false">J99*P$2</f>
        <v>-30.3139101497504</v>
      </c>
    </row>
    <row r="100" customFormat="false" ht="12.75" hidden="false" customHeight="false" outlineLevel="0" collapsed="false">
      <c r="A100" s="0" t="n">
        <v>-8.608</v>
      </c>
      <c r="B100" s="0" t="n">
        <v>13.704</v>
      </c>
      <c r="C100" s="0" t="n">
        <v>-1.418</v>
      </c>
      <c r="D100" s="0" t="n">
        <v>-14.825</v>
      </c>
      <c r="G100" s="0" t="n">
        <f aca="false">'9.5'!H98</f>
        <v>-0.0218202995008319</v>
      </c>
      <c r="H100" s="0" t="n">
        <f aca="false">'12'!H98</f>
        <v>0.302869661674986</v>
      </c>
      <c r="I100" s="0" t="n">
        <f aca="false">com!R98</f>
        <v>-0.0110727953410981</v>
      </c>
      <c r="J100" s="0" t="n">
        <f aca="false">'17'!I98</f>
        <v>-0.147139101497504</v>
      </c>
      <c r="M100" s="0" t="n">
        <f aca="false">G100*$M$2</f>
        <v>-0.916452579034938</v>
      </c>
      <c r="N100" s="0" t="n">
        <f aca="false">H100*N$2</f>
        <v>12.7205257903494</v>
      </c>
      <c r="O100" s="0" t="n">
        <f aca="false">I100*O$2</f>
        <v>-0.354329450915138</v>
      </c>
      <c r="P100" s="0" t="n">
        <f aca="false">J100*P$2</f>
        <v>-14.7139101497504</v>
      </c>
    </row>
    <row r="101" customFormat="false" ht="12.75" hidden="false" customHeight="false" outlineLevel="0" collapsed="false">
      <c r="A101" s="0" t="n">
        <v>-10.636</v>
      </c>
      <c r="B101" s="0" t="n">
        <v>25.499</v>
      </c>
      <c r="C101" s="0" t="n">
        <v>-6.436</v>
      </c>
      <c r="D101" s="0" t="n">
        <v>-30.544</v>
      </c>
      <c r="G101" s="0" t="n">
        <f aca="false">'9.5'!H99</f>
        <v>-0.0221536328341654</v>
      </c>
      <c r="H101" s="0" t="n">
        <f aca="false">'12'!H99</f>
        <v>0.563536328341653</v>
      </c>
      <c r="I101" s="0" t="n">
        <f aca="false">com!R99</f>
        <v>-0.303822795341098</v>
      </c>
      <c r="J101" s="0" t="n">
        <f aca="false">'17'!I99</f>
        <v>-0.303139101497504</v>
      </c>
      <c r="M101" s="0" t="n">
        <f aca="false">G101*$M$2</f>
        <v>-0.930452579034946</v>
      </c>
      <c r="N101" s="0" t="n">
        <f aca="false">H101*N$2</f>
        <v>23.6685257903494</v>
      </c>
      <c r="O101" s="0" t="n">
        <f aca="false">I101*O$2</f>
        <v>-9.72232945091514</v>
      </c>
      <c r="P101" s="0" t="n">
        <f aca="false">J101*P$2</f>
        <v>-30.3139101497504</v>
      </c>
    </row>
    <row r="102" customFormat="false" ht="12.75" hidden="false" customHeight="false" outlineLevel="0" collapsed="false">
      <c r="A102" s="0" t="n">
        <v>-2.556</v>
      </c>
      <c r="B102" s="0" t="n">
        <v>-15.752</v>
      </c>
      <c r="C102" s="0" t="n">
        <v>-7.693</v>
      </c>
      <c r="D102" s="0" t="n">
        <v>56.028</v>
      </c>
      <c r="G102" s="0" t="n">
        <f aca="false">'9.5'!H100</f>
        <v>0.173179700499168</v>
      </c>
      <c r="H102" s="0" t="n">
        <f aca="false">'12'!H100</f>
        <v>-0.348130338325014</v>
      </c>
      <c r="I102" s="0" t="n">
        <f aca="false">com!R100</f>
        <v>-0.181822795341098</v>
      </c>
      <c r="J102" s="0" t="n">
        <f aca="false">'17'!I100</f>
        <v>0.556060898502496</v>
      </c>
      <c r="M102" s="0" t="n">
        <f aca="false">G102*$M$2</f>
        <v>7.27354742096506</v>
      </c>
      <c r="N102" s="0" t="n">
        <f aca="false">H102*N$2</f>
        <v>-14.6214742096506</v>
      </c>
      <c r="O102" s="0" t="n">
        <f aca="false">I102*O$2</f>
        <v>-5.81832945091514</v>
      </c>
      <c r="P102" s="0" t="n">
        <f aca="false">J102*P$2</f>
        <v>55.6060898502496</v>
      </c>
    </row>
    <row r="103" customFormat="false" ht="12.75" hidden="false" customHeight="false" outlineLevel="0" collapsed="false">
      <c r="A103" s="0" t="n">
        <v>-14.682</v>
      </c>
      <c r="B103" s="0" t="n">
        <v>-1.016</v>
      </c>
      <c r="C103" s="0" t="n">
        <v>11.147</v>
      </c>
      <c r="D103" s="0" t="n">
        <v>99.314</v>
      </c>
      <c r="G103" s="0" t="n">
        <f aca="false">'9.5'!H101</f>
        <v>-0.542820299500832</v>
      </c>
      <c r="H103" s="0" t="n">
        <f aca="false">'12'!H101</f>
        <v>-0.0224636716583471</v>
      </c>
      <c r="I103" s="0" t="n">
        <f aca="false">com!R101</f>
        <v>0.0869272046589018</v>
      </c>
      <c r="J103" s="0" t="n">
        <f aca="false">'17'!I101</f>
        <v>0.985660898502496</v>
      </c>
      <c r="M103" s="0" t="n">
        <f aca="false">G103*$M$2</f>
        <v>-22.7984525790349</v>
      </c>
      <c r="N103" s="0" t="n">
        <f aca="false">H103*N$2</f>
        <v>-0.943474209650577</v>
      </c>
      <c r="O103" s="0" t="n">
        <f aca="false">I103*O$2</f>
        <v>2.78167054908486</v>
      </c>
      <c r="P103" s="0" t="n">
        <f aca="false">J103*P$2</f>
        <v>98.5660898502496</v>
      </c>
    </row>
    <row r="104" customFormat="false" ht="12.75" hidden="false" customHeight="false" outlineLevel="0" collapsed="false">
      <c r="A104" s="0" t="n">
        <v>-4.583</v>
      </c>
      <c r="B104" s="0" t="n">
        <v>-36.37</v>
      </c>
      <c r="C104" s="0" t="n">
        <v>-2.669</v>
      </c>
      <c r="D104" s="0" t="n">
        <v>-6.946</v>
      </c>
      <c r="G104" s="0" t="n">
        <f aca="false">'9.5'!H102</f>
        <v>-0.217486966167499</v>
      </c>
      <c r="H104" s="0" t="n">
        <f aca="false">'12'!H102</f>
        <v>-0.803797004991681</v>
      </c>
      <c r="I104" s="0" t="n">
        <f aca="false">com!R102</f>
        <v>-0.0351977953410982</v>
      </c>
      <c r="J104" s="0" t="n">
        <f aca="false">'17'!I102</f>
        <v>-0.068939101497504</v>
      </c>
      <c r="M104" s="0" t="n">
        <f aca="false">G104*$M$2</f>
        <v>-9.13445257903495</v>
      </c>
      <c r="N104" s="0" t="n">
        <f aca="false">H104*N$2</f>
        <v>-33.7594742096506</v>
      </c>
      <c r="O104" s="0" t="n">
        <f aca="false">I104*O$2</f>
        <v>-1.12632945091514</v>
      </c>
      <c r="P104" s="0" t="n">
        <f aca="false">J104*P$2</f>
        <v>-6.8939101497504</v>
      </c>
    </row>
    <row r="105" customFormat="false" ht="12.75" hidden="false" customHeight="false" outlineLevel="0" collapsed="false">
      <c r="A105" s="0" t="n">
        <v>-4.563</v>
      </c>
      <c r="B105" s="0" t="n">
        <v>4.866</v>
      </c>
      <c r="C105" s="0" t="n">
        <v>-3.922</v>
      </c>
      <c r="D105" s="0" t="n">
        <v>-26.594</v>
      </c>
      <c r="G105" s="0" t="n">
        <f aca="false">'9.5'!H103</f>
        <v>0.108513033832501</v>
      </c>
      <c r="H105" s="0" t="n">
        <f aca="false">'12'!H103</f>
        <v>0.107536328341653</v>
      </c>
      <c r="I105" s="0" t="n">
        <f aca="false">com!R103</f>
        <v>-0.0596977953410982</v>
      </c>
      <c r="J105" s="0" t="n">
        <f aca="false">'17'!I103</f>
        <v>-0.263939101497504</v>
      </c>
      <c r="M105" s="0" t="n">
        <f aca="false">G105*$M$2</f>
        <v>4.55754742096506</v>
      </c>
      <c r="N105" s="0" t="n">
        <f aca="false">H105*N$2</f>
        <v>4.51652579034942</v>
      </c>
      <c r="O105" s="0" t="n">
        <f aca="false">I105*O$2</f>
        <v>-1.91032945091514</v>
      </c>
      <c r="P105" s="0" t="n">
        <f aca="false">J105*P$2</f>
        <v>-26.3939101497504</v>
      </c>
    </row>
    <row r="106" customFormat="false" ht="12.75" hidden="false" customHeight="false" outlineLevel="0" collapsed="false">
      <c r="A106" s="0" t="n">
        <v>1.48</v>
      </c>
      <c r="B106" s="0" t="n">
        <v>-15.752</v>
      </c>
      <c r="C106" s="0" t="n">
        <v>-4.552</v>
      </c>
      <c r="D106" s="0" t="n">
        <v>-26.614</v>
      </c>
      <c r="G106" s="0" t="n">
        <f aca="false">'9.5'!H104</f>
        <v>-0.0221536328341654</v>
      </c>
      <c r="H106" s="0" t="n">
        <f aca="false">'12'!H104</f>
        <v>-0.348130338325014</v>
      </c>
      <c r="I106" s="0" t="n">
        <f aca="false">com!R104</f>
        <v>-0.132947795341098</v>
      </c>
      <c r="J106" s="0" t="n">
        <f aca="false">'17'!I104</f>
        <v>-0.264139101497504</v>
      </c>
      <c r="M106" s="0" t="n">
        <f aca="false">G106*$M$2</f>
        <v>-0.930452579034946</v>
      </c>
      <c r="N106" s="0" t="n">
        <f aca="false">H106*N$2</f>
        <v>-14.6214742096506</v>
      </c>
      <c r="O106" s="0" t="n">
        <f aca="false">I106*O$2</f>
        <v>-4.25432945091514</v>
      </c>
      <c r="P106" s="0" t="n">
        <f aca="false">J106*P$2</f>
        <v>-26.4139101497504</v>
      </c>
    </row>
    <row r="107" customFormat="false" ht="12.75" hidden="false" customHeight="false" outlineLevel="0" collapsed="false">
      <c r="A107" s="0" t="n">
        <v>-16.699</v>
      </c>
      <c r="B107" s="0" t="n">
        <v>4.866</v>
      </c>
      <c r="C107" s="0" t="n">
        <v>-11.461</v>
      </c>
      <c r="D107" s="0" t="n">
        <v>28.48</v>
      </c>
      <c r="G107" s="0" t="n">
        <f aca="false">'9.5'!H105</f>
        <v>-0.347486966167499</v>
      </c>
      <c r="H107" s="0" t="n">
        <f aca="false">'12'!H105</f>
        <v>0.107536328341653</v>
      </c>
      <c r="I107" s="0" t="n">
        <f aca="false">com!R105</f>
        <v>-0.303822795341098</v>
      </c>
      <c r="J107" s="0" t="n">
        <f aca="false">'17'!I105</f>
        <v>0.282660898502496</v>
      </c>
      <c r="M107" s="0" t="n">
        <f aca="false">G107*$M$2</f>
        <v>-14.5944525790349</v>
      </c>
      <c r="N107" s="0" t="n">
        <f aca="false">H107*N$2</f>
        <v>4.51652579034942</v>
      </c>
      <c r="O107" s="0" t="n">
        <f aca="false">I107*O$2</f>
        <v>-9.72232945091514</v>
      </c>
      <c r="P107" s="0" t="n">
        <f aca="false">J107*P$2</f>
        <v>28.2660898502496</v>
      </c>
    </row>
    <row r="108" customFormat="false" ht="12.75" hidden="false" customHeight="false" outlineLevel="0" collapsed="false">
      <c r="A108" s="0" t="n">
        <v>-18.717</v>
      </c>
      <c r="B108" s="0" t="n">
        <v>31.381</v>
      </c>
      <c r="C108" s="0" t="n">
        <v>-13.968</v>
      </c>
      <c r="D108" s="0" t="n">
        <v>56.048</v>
      </c>
      <c r="G108" s="0" t="n">
        <f aca="false">'9.5'!H106</f>
        <v>-0.347486966167499</v>
      </c>
      <c r="H108" s="0" t="n">
        <f aca="false">'12'!H106</f>
        <v>0.693536328341653</v>
      </c>
      <c r="I108" s="0" t="n">
        <f aca="false">com!R106</f>
        <v>-0.425822795341098</v>
      </c>
      <c r="J108" s="0" t="n">
        <f aca="false">'17'!I106</f>
        <v>0.556260898502496</v>
      </c>
      <c r="M108" s="0" t="n">
        <f aca="false">G108*$M$2</f>
        <v>-14.5944525790349</v>
      </c>
      <c r="N108" s="0" t="n">
        <f aca="false">H108*N$2</f>
        <v>29.1285257903494</v>
      </c>
      <c r="O108" s="0" t="n">
        <f aca="false">I108*O$2</f>
        <v>-13.6263294509151</v>
      </c>
      <c r="P108" s="0" t="n">
        <f aca="false">J108*P$2</f>
        <v>55.6260898502496</v>
      </c>
    </row>
    <row r="109" customFormat="false" ht="12.75" hidden="false" customHeight="false" outlineLevel="0" collapsed="false">
      <c r="A109" s="0" t="n">
        <v>-6.591</v>
      </c>
      <c r="B109" s="0" t="n">
        <v>43.161</v>
      </c>
      <c r="C109" s="0" t="n">
        <v>2.982</v>
      </c>
      <c r="D109" s="0" t="n">
        <v>-3.017</v>
      </c>
      <c r="G109" s="0" t="n">
        <f aca="false">'9.5'!H107</f>
        <v>-0.0871536328341653</v>
      </c>
      <c r="H109" s="0" t="n">
        <f aca="false">'12'!H107</f>
        <v>0.953869661674986</v>
      </c>
      <c r="I109" s="0" t="n">
        <f aca="false">com!R107</f>
        <v>0.135677204658902</v>
      </c>
      <c r="J109" s="0" t="n">
        <f aca="false">'17'!I107</f>
        <v>-0.0299391014975041</v>
      </c>
      <c r="M109" s="0" t="n">
        <f aca="false">G109*$M$2</f>
        <v>-3.66045257903494</v>
      </c>
      <c r="N109" s="0" t="n">
        <f aca="false">H109*N$2</f>
        <v>40.0625257903494</v>
      </c>
      <c r="O109" s="0" t="n">
        <f aca="false">I109*O$2</f>
        <v>4.34167054908486</v>
      </c>
      <c r="P109" s="0" t="n">
        <f aca="false">J109*P$2</f>
        <v>-2.99391014975041</v>
      </c>
    </row>
    <row r="110" customFormat="false" ht="12.75" hidden="false" customHeight="false" outlineLevel="0" collapsed="false">
      <c r="A110" s="0" t="n">
        <v>27.759</v>
      </c>
      <c r="B110" s="0" t="n">
        <v>16.66</v>
      </c>
      <c r="C110" s="0" t="n">
        <v>11.777</v>
      </c>
      <c r="D110" s="0" t="n">
        <v>-42.353</v>
      </c>
      <c r="G110" s="0" t="n">
        <f aca="false">'9.5'!H108</f>
        <v>0.759179700499168</v>
      </c>
      <c r="H110" s="0" t="n">
        <f aca="false">'12'!H108</f>
        <v>0.368202995008319</v>
      </c>
      <c r="I110" s="0" t="n">
        <f aca="false">com!R108</f>
        <v>0.599677204658902</v>
      </c>
      <c r="J110" s="0" t="n">
        <f aca="false">'17'!I108</f>
        <v>-0.420339101497504</v>
      </c>
      <c r="M110" s="0" t="n">
        <f aca="false">G110*$M$2</f>
        <v>31.8855474209651</v>
      </c>
      <c r="N110" s="0" t="n">
        <f aca="false">H110*N$2</f>
        <v>15.4645257903494</v>
      </c>
      <c r="O110" s="0" t="n">
        <f aca="false">I110*O$2</f>
        <v>19.1896705490849</v>
      </c>
      <c r="P110" s="0" t="n">
        <f aca="false">J110*P$2</f>
        <v>-42.0339101497504</v>
      </c>
    </row>
    <row r="111" customFormat="false" ht="12.75" hidden="false" customHeight="false" outlineLevel="0" collapsed="false">
      <c r="A111" s="0" t="n">
        <v>-16.699</v>
      </c>
      <c r="B111" s="0" t="n">
        <v>4.881</v>
      </c>
      <c r="C111" s="0" t="n">
        <v>16.165</v>
      </c>
      <c r="D111" s="0" t="n">
        <v>28.501</v>
      </c>
      <c r="G111" s="0" t="n">
        <f aca="false">'9.5'!H109</f>
        <v>-0.152153632834166</v>
      </c>
      <c r="H111" s="0" t="n">
        <f aca="false">'12'!H109</f>
        <v>0.107869661674986</v>
      </c>
      <c r="I111" s="0" t="n">
        <f aca="false">com!R109</f>
        <v>0.477427204658902</v>
      </c>
      <c r="J111" s="0" t="n">
        <f aca="false">'17'!I109</f>
        <v>0.282860898502496</v>
      </c>
      <c r="M111" s="0" t="n">
        <f aca="false">G111*$M$2</f>
        <v>-6.39045257903495</v>
      </c>
      <c r="N111" s="0" t="n">
        <f aca="false">H111*N$2</f>
        <v>4.53052579034942</v>
      </c>
      <c r="O111" s="0" t="n">
        <f aca="false">I111*O$2</f>
        <v>15.2776705490849</v>
      </c>
      <c r="P111" s="0" t="n">
        <f aca="false">J111*P$2</f>
        <v>28.2860898502496</v>
      </c>
    </row>
    <row r="112" customFormat="false" ht="12.75" hidden="false" customHeight="false" outlineLevel="0" collapsed="false">
      <c r="A112" s="0" t="n">
        <v>7.553</v>
      </c>
      <c r="B112" s="0" t="n">
        <v>-15.767</v>
      </c>
      <c r="C112" s="0" t="n">
        <v>0.469</v>
      </c>
      <c r="D112" s="0" t="n">
        <v>20.601</v>
      </c>
      <c r="G112" s="0" t="n">
        <f aca="false">'9.5'!H110</f>
        <v>0.433846367165835</v>
      </c>
      <c r="H112" s="0" t="n">
        <f aca="false">'12'!H110</f>
        <v>-0.348463671658347</v>
      </c>
      <c r="I112" s="0" t="n">
        <f aca="false">com!R110</f>
        <v>0.111177204658902</v>
      </c>
      <c r="J112" s="0" t="n">
        <f aca="false">'17'!I110</f>
        <v>0.204460898502496</v>
      </c>
      <c r="M112" s="0" t="n">
        <f aca="false">G112*$M$2</f>
        <v>18.2215474209651</v>
      </c>
      <c r="N112" s="0" t="n">
        <f aca="false">H112*N$2</f>
        <v>-14.6354742096506</v>
      </c>
      <c r="O112" s="0" t="n">
        <f aca="false">I112*O$2</f>
        <v>3.55767054908486</v>
      </c>
      <c r="P112" s="0" t="n">
        <f aca="false">J112*P$2</f>
        <v>20.4460898502496</v>
      </c>
    </row>
    <row r="113" customFormat="false" ht="12.75" hidden="false" customHeight="false" outlineLevel="0" collapsed="false">
      <c r="A113" s="0" t="n">
        <v>-10.646</v>
      </c>
      <c r="B113" s="0" t="n">
        <v>25.484</v>
      </c>
      <c r="C113" s="0" t="n">
        <v>2.982</v>
      </c>
      <c r="D113" s="0" t="n">
        <v>-58.091</v>
      </c>
      <c r="G113" s="0" t="n">
        <f aca="false">'9.5'!H111</f>
        <v>-0.152486966167499</v>
      </c>
      <c r="H113" s="0" t="n">
        <f aca="false">'12'!H111</f>
        <v>0.56320299500832</v>
      </c>
      <c r="I113" s="0" t="n">
        <f aca="false">com!R111</f>
        <v>-0.0108227953410982</v>
      </c>
      <c r="J113" s="0" t="n">
        <f aca="false">'17'!I111</f>
        <v>-0.576539101497504</v>
      </c>
      <c r="M113" s="0" t="n">
        <f aca="false">G113*$M$2</f>
        <v>-6.40445257903495</v>
      </c>
      <c r="N113" s="0" t="n">
        <f aca="false">H113*N$2</f>
        <v>23.6545257903494</v>
      </c>
      <c r="O113" s="0" t="n">
        <f aca="false">I113*O$2</f>
        <v>-0.346329450915142</v>
      </c>
      <c r="P113" s="0" t="n">
        <f aca="false">J113*P$2</f>
        <v>-57.6539101497504</v>
      </c>
    </row>
    <row r="114" customFormat="false" ht="12.75" hidden="false" customHeight="false" outlineLevel="0" collapsed="false">
      <c r="A114" s="0" t="n">
        <v>-2.556</v>
      </c>
      <c r="B114" s="0" t="n">
        <v>10.748</v>
      </c>
      <c r="C114" s="0" t="n">
        <v>-9.574</v>
      </c>
      <c r="D114" s="0" t="n">
        <v>48.148</v>
      </c>
      <c r="G114" s="0" t="n">
        <f aca="false">'9.5'!H112</f>
        <v>0.108179700499168</v>
      </c>
      <c r="H114" s="0" t="n">
        <f aca="false">'12'!H112</f>
        <v>0.237536328341653</v>
      </c>
      <c r="I114" s="0" t="n">
        <f aca="false">com!R112</f>
        <v>-0.450197795341098</v>
      </c>
      <c r="J114" s="0" t="n">
        <f aca="false">'17'!I112</f>
        <v>0.477860898502496</v>
      </c>
      <c r="M114" s="0" t="n">
        <f aca="false">G114*$M$2</f>
        <v>4.54354742096506</v>
      </c>
      <c r="N114" s="0" t="n">
        <f aca="false">H114*N$2</f>
        <v>9.97652579034942</v>
      </c>
      <c r="O114" s="0" t="n">
        <f aca="false">I114*O$2</f>
        <v>-14.4063294509151</v>
      </c>
      <c r="P114" s="0" t="n">
        <f aca="false">J114*P$2</f>
        <v>47.7860898502496</v>
      </c>
    </row>
    <row r="115" customFormat="false" ht="12.75" hidden="false" customHeight="false" outlineLevel="0" collapsed="false">
      <c r="A115" s="0" t="n">
        <v>-14.671</v>
      </c>
      <c r="B115" s="0" t="n">
        <v>10.763</v>
      </c>
      <c r="C115" s="0" t="n">
        <v>5.493</v>
      </c>
      <c r="D115" s="0" t="n">
        <v>-10.856</v>
      </c>
      <c r="G115" s="0" t="n">
        <f aca="false">'9.5'!H113</f>
        <v>-0.217153632834165</v>
      </c>
      <c r="H115" s="0" t="n">
        <f aca="false">'12'!H113</f>
        <v>0.237869661674986</v>
      </c>
      <c r="I115" s="0" t="n">
        <f aca="false">com!R113</f>
        <v>0.111177204658902</v>
      </c>
      <c r="J115" s="0" t="n">
        <f aca="false">'17'!I113</f>
        <v>-0.107739101497504</v>
      </c>
      <c r="M115" s="0" t="n">
        <f aca="false">G115*$M$2</f>
        <v>-9.12045257903495</v>
      </c>
      <c r="N115" s="0" t="n">
        <f aca="false">H115*N$2</f>
        <v>9.99052579034941</v>
      </c>
      <c r="O115" s="0" t="n">
        <f aca="false">I115*O$2</f>
        <v>3.55767054908485</v>
      </c>
      <c r="P115" s="0" t="n">
        <f aca="false">J115*P$2</f>
        <v>-10.7739101497504</v>
      </c>
    </row>
    <row r="116" customFormat="false" ht="12.75" hidden="false" customHeight="false" outlineLevel="0" collapsed="false">
      <c r="A116" s="0" t="n">
        <v>-18.717</v>
      </c>
      <c r="B116" s="0" t="n">
        <v>-9.855</v>
      </c>
      <c r="C116" s="0" t="n">
        <v>-24.643</v>
      </c>
      <c r="D116" s="0" t="n">
        <v>-10.896</v>
      </c>
      <c r="G116" s="0" t="n">
        <f aca="false">'9.5'!H114</f>
        <v>-0.282486966167499</v>
      </c>
      <c r="H116" s="0" t="n">
        <f aca="false">'12'!H114</f>
        <v>-0.217797004991681</v>
      </c>
      <c r="I116" s="0" t="n">
        <f aca="false">com!R114</f>
        <v>-0.767697795341098</v>
      </c>
      <c r="J116" s="0" t="n">
        <f aca="false">'17'!I114</f>
        <v>-0.108139101497504</v>
      </c>
      <c r="M116" s="0" t="n">
        <f aca="false">G116*$M$2</f>
        <v>-11.8644525790349</v>
      </c>
      <c r="N116" s="0" t="n">
        <f aca="false">H116*N$2</f>
        <v>-9.14747420965059</v>
      </c>
      <c r="O116" s="0" t="n">
        <f aca="false">I116*O$2</f>
        <v>-24.5663294509151</v>
      </c>
      <c r="P116" s="0" t="n">
        <f aca="false">J116*P$2</f>
        <v>-10.8139101497504</v>
      </c>
    </row>
    <row r="117" customFormat="false" ht="12.75" hidden="false" customHeight="false" outlineLevel="0" collapsed="false">
      <c r="A117" s="0" t="n">
        <v>-6.591</v>
      </c>
      <c r="B117" s="0" t="n">
        <v>-33.429</v>
      </c>
      <c r="C117" s="0" t="n">
        <v>16.798</v>
      </c>
      <c r="D117" s="0" t="n">
        <v>32.45</v>
      </c>
      <c r="G117" s="0" t="n">
        <f aca="false">'9.5'!H115</f>
        <v>-0.217153632834165</v>
      </c>
      <c r="H117" s="0" t="n">
        <f aca="false">'12'!H115</f>
        <v>-0.738797004991681</v>
      </c>
      <c r="I117" s="0" t="n">
        <f aca="false">com!R115</f>
        <v>0.428677204658902</v>
      </c>
      <c r="J117" s="0" t="n">
        <f aca="false">'17'!I115</f>
        <v>0.322060898502496</v>
      </c>
      <c r="M117" s="0" t="n">
        <f aca="false">G117*$M$2</f>
        <v>-9.12045257903495</v>
      </c>
      <c r="N117" s="0" t="n">
        <f aca="false">H117*N$2</f>
        <v>-31.0294742096506</v>
      </c>
      <c r="O117" s="0" t="n">
        <f aca="false">I117*O$2</f>
        <v>13.7176705490849</v>
      </c>
      <c r="P117" s="0" t="n">
        <f aca="false">J117*P$2</f>
        <v>32.2060898502496</v>
      </c>
    </row>
    <row r="118" customFormat="false" ht="12.75" hidden="false" customHeight="false" outlineLevel="0" collapsed="false">
      <c r="A118" s="0" t="n">
        <v>-6.601</v>
      </c>
      <c r="B118" s="0" t="n">
        <v>-6.929</v>
      </c>
      <c r="C118" s="0" t="n">
        <v>10.517</v>
      </c>
      <c r="D118" s="0" t="n">
        <v>-18.755</v>
      </c>
      <c r="G118" s="0" t="n">
        <f aca="false">'9.5'!H116</f>
        <v>-0.0221536328341654</v>
      </c>
      <c r="H118" s="0" t="n">
        <f aca="false">'12'!H116</f>
        <v>-0.153130338325014</v>
      </c>
      <c r="I118" s="0" t="n">
        <f aca="false">com!R116</f>
        <v>0.282177204658902</v>
      </c>
      <c r="J118" s="0" t="n">
        <f aca="false">'17'!I116</f>
        <v>-0.186139101497504</v>
      </c>
      <c r="M118" s="0" t="n">
        <f aca="false">G118*$M$2</f>
        <v>-0.930452579034946</v>
      </c>
      <c r="N118" s="0" t="n">
        <f aca="false">H118*N$2</f>
        <v>-6.43147420965059</v>
      </c>
      <c r="O118" s="0" t="n">
        <f aca="false">I118*O$2</f>
        <v>9.02967054908486</v>
      </c>
      <c r="P118" s="0" t="n">
        <f aca="false">J118*P$2</f>
        <v>-18.6139101497504</v>
      </c>
    </row>
    <row r="119" customFormat="false" ht="12.75" hidden="false" customHeight="false" outlineLevel="0" collapsed="false">
      <c r="A119" s="0" t="n">
        <v>17.651</v>
      </c>
      <c r="B119" s="0" t="n">
        <v>-6.914</v>
      </c>
      <c r="C119" s="0" t="n">
        <v>19.299</v>
      </c>
      <c r="D119" s="0" t="n">
        <v>-30.564</v>
      </c>
      <c r="G119" s="0" t="n">
        <f aca="false">'9.5'!H117</f>
        <v>0.759179700499168</v>
      </c>
      <c r="H119" s="0" t="n">
        <f aca="false">'12'!H117</f>
        <v>-0.15279700499168</v>
      </c>
      <c r="I119" s="0" t="n">
        <f aca="false">com!R117</f>
        <v>0.672552204658902</v>
      </c>
      <c r="J119" s="0" t="n">
        <f aca="false">'17'!I117</f>
        <v>-0.303339101497504</v>
      </c>
      <c r="M119" s="0" t="n">
        <f aca="false">G119*$M$2</f>
        <v>31.8855474209651</v>
      </c>
      <c r="N119" s="0" t="n">
        <f aca="false">H119*N$2</f>
        <v>-6.41747420965058</v>
      </c>
      <c r="O119" s="0" t="n">
        <f aca="false">I119*O$2</f>
        <v>21.5216705490849</v>
      </c>
      <c r="P119" s="0" t="n">
        <f aca="false">J119*P$2</f>
        <v>-30.3339101497504</v>
      </c>
    </row>
    <row r="120" customFormat="false" ht="12.75" hidden="false" customHeight="false" outlineLevel="0" collapsed="false">
      <c r="A120" s="0" t="n">
        <v>1.5</v>
      </c>
      <c r="B120" s="0" t="n">
        <v>7.807</v>
      </c>
      <c r="C120" s="0" t="n">
        <v>8</v>
      </c>
      <c r="D120" s="0" t="n">
        <v>12.742</v>
      </c>
      <c r="G120" s="0" t="n">
        <f aca="false">'9.5'!H118</f>
        <v>-0.086820299500832</v>
      </c>
      <c r="H120" s="0" t="n">
        <f aca="false">'12'!H118</f>
        <v>0.172536328341653</v>
      </c>
      <c r="I120" s="0" t="n">
        <f aca="false">com!R118</f>
        <v>0.233177204658902</v>
      </c>
      <c r="J120" s="0" t="n">
        <f aca="false">'17'!I118</f>
        <v>0.126460898502496</v>
      </c>
      <c r="M120" s="0" t="n">
        <f aca="false">G120*$M$2</f>
        <v>-3.64645257903495</v>
      </c>
      <c r="N120" s="0" t="n">
        <f aca="false">H120*N$2</f>
        <v>7.24652579034942</v>
      </c>
      <c r="O120" s="0" t="n">
        <f aca="false">I120*O$2</f>
        <v>7.46167054908486</v>
      </c>
      <c r="P120" s="0" t="n">
        <f aca="false">J120*P$2</f>
        <v>12.6460898502496</v>
      </c>
    </row>
    <row r="121" customFormat="false" ht="12.75" hidden="false" customHeight="false" outlineLevel="0" collapsed="false">
      <c r="A121" s="0" t="n">
        <v>-10.646</v>
      </c>
      <c r="B121" s="0" t="n">
        <v>1.925</v>
      </c>
      <c r="C121" s="0" t="n">
        <v>-1.409</v>
      </c>
      <c r="D121" s="0" t="n">
        <v>4.863</v>
      </c>
      <c r="G121" s="0" t="n">
        <f aca="false">'9.5'!H119</f>
        <v>-0.152486966167499</v>
      </c>
      <c r="H121" s="0" t="n">
        <f aca="false">'12'!H119</f>
        <v>0.0425363283416527</v>
      </c>
      <c r="I121" s="0" t="n">
        <f aca="false">com!R119</f>
        <v>0.0136772046589018</v>
      </c>
      <c r="J121" s="0" t="n">
        <f aca="false">'17'!I119</f>
        <v>0.0482608985024959</v>
      </c>
      <c r="M121" s="0" t="n">
        <f aca="false">G121*$M$2</f>
        <v>-6.40445257903495</v>
      </c>
      <c r="N121" s="0" t="n">
        <f aca="false">H121*N$2</f>
        <v>1.78652579034941</v>
      </c>
      <c r="O121" s="0" t="n">
        <f aca="false">I121*O$2</f>
        <v>0.437670549084857</v>
      </c>
      <c r="P121" s="0" t="n">
        <f aca="false">J121*P$2</f>
        <v>4.82608985024959</v>
      </c>
    </row>
    <row r="122" customFormat="false" ht="12.75" hidden="false" customHeight="false" outlineLevel="0" collapsed="false">
      <c r="A122" s="0" t="n">
        <v>9.57</v>
      </c>
      <c r="B122" s="0" t="n">
        <v>-12.796</v>
      </c>
      <c r="C122" s="0" t="n">
        <v>-2.045</v>
      </c>
      <c r="D122" s="0" t="n">
        <v>-30.564</v>
      </c>
      <c r="G122" s="0" t="n">
        <f aca="false">'9.5'!H120</f>
        <v>0.433513033832501</v>
      </c>
      <c r="H122" s="0" t="n">
        <f aca="false">'12'!H120</f>
        <v>-0.282797004991681</v>
      </c>
      <c r="I122" s="0" t="n">
        <f aca="false">com!R120</f>
        <v>0.0134272046589019</v>
      </c>
      <c r="J122" s="0" t="n">
        <f aca="false">'17'!I120</f>
        <v>-0.303339101497504</v>
      </c>
      <c r="M122" s="0" t="n">
        <f aca="false">G122*$M$2</f>
        <v>18.2075474209651</v>
      </c>
      <c r="N122" s="0" t="n">
        <f aca="false">H122*N$2</f>
        <v>-11.8774742096506</v>
      </c>
      <c r="O122" s="0" t="n">
        <f aca="false">I122*O$2</f>
        <v>0.429670549084861</v>
      </c>
      <c r="P122" s="0" t="n">
        <f aca="false">J122*P$2</f>
        <v>-30.3339101497504</v>
      </c>
    </row>
    <row r="123" customFormat="false" ht="12.75" hidden="false" customHeight="false" outlineLevel="0" collapsed="false">
      <c r="A123" s="0" t="n">
        <v>-0.538</v>
      </c>
      <c r="B123" s="0" t="n">
        <v>-6.914</v>
      </c>
      <c r="C123" s="0" t="n">
        <v>-13.968</v>
      </c>
      <c r="D123" s="0" t="n">
        <v>40.269</v>
      </c>
      <c r="G123" s="0" t="n">
        <f aca="false">'9.5'!H121</f>
        <v>0.0428463671658348</v>
      </c>
      <c r="H123" s="0" t="n">
        <f aca="false">'12'!H121</f>
        <v>-0.152797004991681</v>
      </c>
      <c r="I123" s="0" t="n">
        <f aca="false">com!R121</f>
        <v>-0.474697795341098</v>
      </c>
      <c r="J123" s="0" t="n">
        <f aca="false">'17'!I121</f>
        <v>0.399660898502496</v>
      </c>
      <c r="M123" s="0" t="n">
        <f aca="false">G123*$M$2</f>
        <v>1.79954742096506</v>
      </c>
      <c r="N123" s="0" t="n">
        <f aca="false">H123*N$2</f>
        <v>-6.41747420965059</v>
      </c>
      <c r="O123" s="0" t="n">
        <f aca="false">I123*O$2</f>
        <v>-15.1903294509151</v>
      </c>
      <c r="P123" s="0" t="n">
        <f aca="false">J123*P$2</f>
        <v>39.9660898502496</v>
      </c>
    </row>
    <row r="124" customFormat="false" ht="12.75" hidden="false" customHeight="false" outlineLevel="0" collapsed="false">
      <c r="A124" s="0" t="n">
        <v>-10.626</v>
      </c>
      <c r="B124" s="0" t="n">
        <v>-6.929</v>
      </c>
      <c r="C124" s="0" t="n">
        <v>2.349</v>
      </c>
      <c r="D124" s="0" t="n">
        <v>36.38</v>
      </c>
      <c r="G124" s="0" t="n">
        <f aca="false">'9.5'!H122</f>
        <v>-0.282153632834165</v>
      </c>
      <c r="H124" s="0" t="n">
        <f aca="false">'12'!H122</f>
        <v>-0.153130338325014</v>
      </c>
      <c r="I124" s="0" t="n">
        <f aca="false">com!R122</f>
        <v>-0.108572795341098</v>
      </c>
      <c r="J124" s="0" t="n">
        <f aca="false">'17'!I122</f>
        <v>0.361060898502496</v>
      </c>
      <c r="M124" s="0" t="n">
        <f aca="false">G124*$M$2</f>
        <v>-11.8504525790349</v>
      </c>
      <c r="N124" s="0" t="n">
        <f aca="false">H124*N$2</f>
        <v>-6.43147420965059</v>
      </c>
      <c r="O124" s="0" t="n">
        <f aca="false">I124*O$2</f>
        <v>-3.47432945091514</v>
      </c>
      <c r="P124" s="0" t="n">
        <f aca="false">J124*P$2</f>
        <v>36.1060898502496</v>
      </c>
    </row>
    <row r="125" customFormat="false" ht="12.75" hidden="false" customHeight="false" outlineLevel="0" collapsed="false">
      <c r="A125" s="0" t="n">
        <v>-14.682</v>
      </c>
      <c r="B125" s="0" t="n">
        <v>-1.016</v>
      </c>
      <c r="C125" s="0" t="n">
        <v>-5.803</v>
      </c>
      <c r="D125" s="0" t="n">
        <v>-38.423</v>
      </c>
      <c r="G125" s="0" t="n">
        <f aca="false">'9.5'!H123</f>
        <v>-0.217486966167499</v>
      </c>
      <c r="H125" s="0" t="n">
        <f aca="false">'12'!H123</f>
        <v>-0.0224636716583471</v>
      </c>
      <c r="I125" s="0" t="n">
        <f aca="false">com!R123</f>
        <v>-0.205947795341098</v>
      </c>
      <c r="J125" s="0" t="n">
        <f aca="false">'17'!I123</f>
        <v>-0.381339101497504</v>
      </c>
      <c r="M125" s="0" t="n">
        <f aca="false">G125*$M$2</f>
        <v>-9.13445257903495</v>
      </c>
      <c r="N125" s="0" t="n">
        <f aca="false">H125*N$2</f>
        <v>-0.943474209650577</v>
      </c>
      <c r="O125" s="0" t="n">
        <f aca="false">I125*O$2</f>
        <v>-6.59032945091514</v>
      </c>
      <c r="P125" s="0" t="n">
        <f aca="false">J125*P$2</f>
        <v>-38.1339101497504</v>
      </c>
    </row>
    <row r="126" customFormat="false" ht="12.75" hidden="false" customHeight="false" outlineLevel="0" collapsed="false">
      <c r="A126" s="0" t="n">
        <v>-26.808</v>
      </c>
      <c r="B126" s="0" t="n">
        <v>-15.752</v>
      </c>
      <c r="C126" s="0" t="n">
        <v>-2.675</v>
      </c>
      <c r="D126" s="0" t="n">
        <v>44.239</v>
      </c>
      <c r="G126" s="0" t="n">
        <f aca="false">'9.5'!H124</f>
        <v>-0.608153632834165</v>
      </c>
      <c r="H126" s="0" t="n">
        <f aca="false">'12'!H124</f>
        <v>-0.348130338325014</v>
      </c>
      <c r="I126" s="0" t="n">
        <f aca="false">com!R124</f>
        <v>-0.0110727953410981</v>
      </c>
      <c r="J126" s="0" t="n">
        <f aca="false">'17'!I124</f>
        <v>0.439060898502496</v>
      </c>
      <c r="M126" s="0" t="n">
        <f aca="false">G126*$M$2</f>
        <v>-25.5424525790349</v>
      </c>
      <c r="N126" s="0" t="n">
        <f aca="false">H126*N$2</f>
        <v>-14.6214742096506</v>
      </c>
      <c r="O126" s="0" t="n">
        <f aca="false">I126*O$2</f>
        <v>-0.354329450915138</v>
      </c>
      <c r="P126" s="0" t="n">
        <f aca="false">J126*P$2</f>
        <v>43.9060898502496</v>
      </c>
    </row>
    <row r="127" customFormat="false" ht="12.75" hidden="false" customHeight="false" outlineLevel="0" collapsed="false">
      <c r="A127" s="0" t="n">
        <v>-14.671</v>
      </c>
      <c r="B127" s="0" t="n">
        <v>-15.752</v>
      </c>
      <c r="C127" s="0" t="n">
        <v>16.172</v>
      </c>
      <c r="D127" s="0" t="n">
        <v>-38.423</v>
      </c>
      <c r="G127" s="0" t="n">
        <f aca="false">'9.5'!H125</f>
        <v>-0.347486966167499</v>
      </c>
      <c r="H127" s="0" t="n">
        <f aca="false">'12'!H125</f>
        <v>-0.348130338325014</v>
      </c>
      <c r="I127" s="0" t="n">
        <f aca="false">com!R125</f>
        <v>0.355552204658902</v>
      </c>
      <c r="J127" s="0" t="n">
        <f aca="false">'17'!I125</f>
        <v>-0.381339101497504</v>
      </c>
      <c r="M127" s="0" t="n">
        <f aca="false">G127*$M$2</f>
        <v>-14.5944525790349</v>
      </c>
      <c r="N127" s="0" t="n">
        <f aca="false">H127*N$2</f>
        <v>-14.6214742096506</v>
      </c>
      <c r="O127" s="0" t="n">
        <f aca="false">I127*O$2</f>
        <v>11.3776705490849</v>
      </c>
      <c r="P127" s="0" t="n">
        <f aca="false">J127*P$2</f>
        <v>-38.1339101497504</v>
      </c>
    </row>
    <row r="128" customFormat="false" ht="12.75" hidden="false" customHeight="false" outlineLevel="0" collapsed="false">
      <c r="A128" s="0" t="n">
        <v>-0.538</v>
      </c>
      <c r="B128" s="0" t="n">
        <v>-6.914</v>
      </c>
      <c r="C128" s="0" t="n">
        <v>4.86</v>
      </c>
      <c r="D128" s="0" t="n">
        <v>-77.779</v>
      </c>
      <c r="G128" s="0" t="n">
        <f aca="false">'9.5'!H126</f>
        <v>0.238179700499168</v>
      </c>
      <c r="H128" s="0" t="n">
        <f aca="false">'12'!H126</f>
        <v>-0.15279700499168</v>
      </c>
      <c r="I128" s="0" t="n">
        <f aca="false">com!R126</f>
        <v>0.233177204658902</v>
      </c>
      <c r="J128" s="0" t="n">
        <f aca="false">'17'!I126</f>
        <v>-0.771939101497504</v>
      </c>
      <c r="M128" s="0" t="n">
        <f aca="false">G128*$M$2</f>
        <v>10.0035474209651</v>
      </c>
      <c r="N128" s="0" t="n">
        <f aca="false">H128*N$2</f>
        <v>-6.41747420965058</v>
      </c>
      <c r="O128" s="0" t="n">
        <f aca="false">I128*O$2</f>
        <v>7.46167054908486</v>
      </c>
      <c r="P128" s="0" t="n">
        <f aca="false">J128*P$2</f>
        <v>-77.1939101497504</v>
      </c>
    </row>
    <row r="129" customFormat="false" ht="12.75" hidden="false" customHeight="false" outlineLevel="0" collapsed="false">
      <c r="A129" s="0" t="n">
        <v>19.679</v>
      </c>
      <c r="B129" s="0" t="n">
        <v>51.999</v>
      </c>
      <c r="C129" s="0" t="n">
        <v>7.373</v>
      </c>
      <c r="D129" s="0" t="n">
        <v>-6.926</v>
      </c>
      <c r="G129" s="0" t="n">
        <f aca="false">'9.5'!H127</f>
        <v>0.433846367165835</v>
      </c>
      <c r="H129" s="0" t="n">
        <f aca="false">'12'!H127</f>
        <v>1.14920299500832</v>
      </c>
      <c r="I129" s="0" t="n">
        <f aca="false">com!R127</f>
        <v>0.330802204658902</v>
      </c>
      <c r="J129" s="0" t="n">
        <f aca="false">'17'!I127</f>
        <v>-0.0687391014975041</v>
      </c>
      <c r="M129" s="0" t="n">
        <f aca="false">G129*$M$2</f>
        <v>18.2215474209651</v>
      </c>
      <c r="N129" s="0" t="n">
        <f aca="false">H129*N$2</f>
        <v>48.2665257903494</v>
      </c>
      <c r="O129" s="0" t="n">
        <f aca="false">I129*O$2</f>
        <v>10.5856705490849</v>
      </c>
      <c r="P129" s="0" t="n">
        <f aca="false">J129*P$2</f>
        <v>-6.87391014975041</v>
      </c>
    </row>
    <row r="130" customFormat="false" ht="12.75" hidden="false" customHeight="false" outlineLevel="0" collapsed="false">
      <c r="A130" s="0" t="n">
        <v>25.742</v>
      </c>
      <c r="B130" s="0" t="n">
        <v>-27.547</v>
      </c>
      <c r="C130" s="0" t="n">
        <v>-5.176</v>
      </c>
      <c r="D130" s="0" t="n">
        <v>-14.825</v>
      </c>
      <c r="G130" s="0" t="n">
        <f aca="false">'9.5'!H128</f>
        <v>0.954513033832502</v>
      </c>
      <c r="H130" s="0" t="n">
        <f aca="false">'12'!H128</f>
        <v>-0.608797004991681</v>
      </c>
      <c r="I130" s="0" t="n">
        <f aca="false">com!R128</f>
        <v>-0.108322795341098</v>
      </c>
      <c r="J130" s="0" t="n">
        <f aca="false">'17'!I128</f>
        <v>-0.147139101497504</v>
      </c>
      <c r="M130" s="0" t="n">
        <f aca="false">G130*$M$2</f>
        <v>40.0895474209651</v>
      </c>
      <c r="N130" s="0" t="n">
        <f aca="false">H130*N$2</f>
        <v>-25.5694742096506</v>
      </c>
      <c r="O130" s="0" t="n">
        <f aca="false">I130*O$2</f>
        <v>-3.46632945091515</v>
      </c>
      <c r="P130" s="0" t="n">
        <f aca="false">J130*P$2</f>
        <v>-14.7139101497504</v>
      </c>
    </row>
    <row r="131" customFormat="false" ht="12.75" hidden="false" customHeight="false" outlineLevel="0" collapsed="false">
      <c r="A131" s="0" t="n">
        <v>9.57</v>
      </c>
      <c r="B131" s="0" t="n">
        <v>-6.899</v>
      </c>
      <c r="C131" s="0" t="n">
        <v>15.542</v>
      </c>
      <c r="D131" s="0" t="n">
        <v>4.843</v>
      </c>
      <c r="G131" s="0" t="n">
        <f aca="false">'9.5'!H129</f>
        <v>0.173179700499168</v>
      </c>
      <c r="H131" s="0" t="n">
        <f aca="false">'12'!H129</f>
        <v>-0.152463671658347</v>
      </c>
      <c r="I131" s="0" t="n">
        <f aca="false">com!R129</f>
        <v>0.331052204658902</v>
      </c>
      <c r="J131" s="0" t="n">
        <f aca="false">'17'!I129</f>
        <v>0.048060898502496</v>
      </c>
      <c r="M131" s="0" t="n">
        <f aca="false">G131*$M$2</f>
        <v>7.27354742096506</v>
      </c>
      <c r="N131" s="0" t="n">
        <f aca="false">H131*N$2</f>
        <v>-6.40347420965059</v>
      </c>
      <c r="O131" s="0" t="n">
        <f aca="false">I131*O$2</f>
        <v>10.5936705490849</v>
      </c>
      <c r="P131" s="0" t="n">
        <f aca="false">J131*P$2</f>
        <v>4.8060898502496</v>
      </c>
    </row>
    <row r="132" customFormat="false" ht="12.75" hidden="false" customHeight="false" outlineLevel="0" collapsed="false">
      <c r="A132" s="0" t="n">
        <v>-20.734</v>
      </c>
      <c r="B132" s="0" t="n">
        <v>-9.87</v>
      </c>
      <c r="C132" s="0" t="n">
        <v>-1.409</v>
      </c>
      <c r="D132" s="0" t="n">
        <v>-58.071</v>
      </c>
      <c r="G132" s="0" t="n">
        <f aca="false">'9.5'!H130</f>
        <v>-0.347486966167499</v>
      </c>
      <c r="H132" s="0" t="n">
        <f aca="false">'12'!H130</f>
        <v>-0.218130338325014</v>
      </c>
      <c r="I132" s="0" t="n">
        <f aca="false">com!R130</f>
        <v>0.0870522046589017</v>
      </c>
      <c r="J132" s="0" t="n">
        <f aca="false">'17'!I130</f>
        <v>-0.576339101497504</v>
      </c>
      <c r="M132" s="0" t="n">
        <f aca="false">G132*$M$2</f>
        <v>-14.5944525790349</v>
      </c>
      <c r="N132" s="0" t="n">
        <f aca="false">H132*N$2</f>
        <v>-9.16147420965059</v>
      </c>
      <c r="O132" s="0" t="n">
        <f aca="false">I132*O$2</f>
        <v>2.78567054908486</v>
      </c>
      <c r="P132" s="0" t="n">
        <f aca="false">J132*P$2</f>
        <v>-57.6339101497504</v>
      </c>
    </row>
    <row r="133" customFormat="false" ht="12.75" hidden="false" customHeight="false" outlineLevel="0" collapsed="false">
      <c r="A133" s="0" t="n">
        <v>-10.626</v>
      </c>
      <c r="B133" s="0" t="n">
        <v>-33.429</v>
      </c>
      <c r="C133" s="0" t="n">
        <v>-11.461</v>
      </c>
      <c r="D133" s="0" t="n">
        <v>16.672</v>
      </c>
      <c r="G133" s="0" t="n">
        <f aca="false">'9.5'!H131</f>
        <v>-0.347153632834165</v>
      </c>
      <c r="H133" s="0" t="n">
        <f aca="false">'12'!H131</f>
        <v>-0.738797004991681</v>
      </c>
      <c r="I133" s="0" t="n">
        <f aca="false">com!R131</f>
        <v>-0.377072795341098</v>
      </c>
      <c r="J133" s="0" t="n">
        <f aca="false">'17'!I131</f>
        <v>0.165460898502496</v>
      </c>
      <c r="M133" s="0" t="n">
        <f aca="false">G133*$M$2</f>
        <v>-14.5804525790349</v>
      </c>
      <c r="N133" s="0" t="n">
        <f aca="false">H133*N$2</f>
        <v>-31.0294742096506</v>
      </c>
      <c r="O133" s="0" t="n">
        <f aca="false">I133*O$2</f>
        <v>-12.0663294509151</v>
      </c>
      <c r="P133" s="0" t="n">
        <f aca="false">J133*P$2</f>
        <v>16.5460898502496</v>
      </c>
    </row>
    <row r="134" customFormat="false" ht="12.75" hidden="false" customHeight="false" outlineLevel="0" collapsed="false">
      <c r="A134" s="0" t="n">
        <v>-6.591</v>
      </c>
      <c r="B134" s="0" t="n">
        <v>7.807</v>
      </c>
      <c r="C134" s="0" t="n">
        <v>1.099</v>
      </c>
      <c r="D134" s="0" t="n">
        <v>-10.856</v>
      </c>
      <c r="G134" s="0" t="n">
        <f aca="false">'9.5'!H132</f>
        <v>-0.347486966167499</v>
      </c>
      <c r="H134" s="0" t="n">
        <f aca="false">'12'!H132</f>
        <v>0.172536328341653</v>
      </c>
      <c r="I134" s="0" t="n">
        <f aca="false">com!R132</f>
        <v>-0.181697795341098</v>
      </c>
      <c r="J134" s="0" t="n">
        <f aca="false">'17'!I132</f>
        <v>-0.107739101497504</v>
      </c>
      <c r="M134" s="0" t="n">
        <f aca="false">G134*$M$2</f>
        <v>-14.5944525790349</v>
      </c>
      <c r="N134" s="0" t="n">
        <f aca="false">H134*N$2</f>
        <v>7.24652579034942</v>
      </c>
      <c r="O134" s="0" t="n">
        <f aca="false">I134*O$2</f>
        <v>-5.81432945091514</v>
      </c>
      <c r="P134" s="0" t="n">
        <f aca="false">J134*P$2</f>
        <v>-10.7739101497504</v>
      </c>
    </row>
    <row r="135" customFormat="false" ht="12.75" hidden="false" customHeight="false" outlineLevel="0" collapsed="false">
      <c r="A135" s="0" t="n">
        <v>3.507</v>
      </c>
      <c r="B135" s="0" t="n">
        <v>-1.032</v>
      </c>
      <c r="C135" s="0" t="n">
        <v>-20.246</v>
      </c>
      <c r="D135" s="0" t="n">
        <v>-30.544</v>
      </c>
      <c r="G135" s="0" t="n">
        <f aca="false">'9.5'!H133</f>
        <v>0.173179700499168</v>
      </c>
      <c r="H135" s="0" t="n">
        <f aca="false">'12'!H133</f>
        <v>-0.0227970049916806</v>
      </c>
      <c r="I135" s="0" t="n">
        <f aca="false">com!R133</f>
        <v>-0.669947795341098</v>
      </c>
      <c r="J135" s="0" t="n">
        <f aca="false">'17'!I133</f>
        <v>-0.303139101497504</v>
      </c>
      <c r="M135" s="0" t="n">
        <f aca="false">G135*$M$2</f>
        <v>7.27354742096506</v>
      </c>
      <c r="N135" s="0" t="n">
        <f aca="false">H135*N$2</f>
        <v>-0.957474209650584</v>
      </c>
      <c r="O135" s="0" t="n">
        <f aca="false">I135*O$2</f>
        <v>-21.4383294509151</v>
      </c>
      <c r="P135" s="0" t="n">
        <f aca="false">J135*P$2</f>
        <v>-30.3139101497504</v>
      </c>
    </row>
    <row r="136" customFormat="false" ht="12.75" hidden="false" customHeight="false" outlineLevel="0" collapsed="false">
      <c r="A136" s="0" t="n">
        <v>70.2</v>
      </c>
      <c r="B136" s="0" t="n">
        <v>-21.65</v>
      </c>
      <c r="C136" s="0" t="n">
        <v>-5.806</v>
      </c>
      <c r="D136" s="0" t="n">
        <v>-14.785</v>
      </c>
      <c r="G136" s="0" t="n">
        <f aca="false">'9.5'!H134</f>
        <v>1.73584636716583</v>
      </c>
      <c r="H136" s="0" t="n">
        <f aca="false">'12'!H134</f>
        <v>-0.478463671658347</v>
      </c>
      <c r="I136" s="0" t="n">
        <f aca="false">com!R134</f>
        <v>-0.352572795341098</v>
      </c>
      <c r="J136" s="0" t="n">
        <f aca="false">'17'!I134</f>
        <v>-0.146739101497504</v>
      </c>
      <c r="M136" s="0" t="n">
        <f aca="false">G136*$M$2</f>
        <v>72.9055474209651</v>
      </c>
      <c r="N136" s="0" t="n">
        <f aca="false">H136*N$2</f>
        <v>-20.0954742096506</v>
      </c>
      <c r="O136" s="0" t="n">
        <f aca="false">I136*O$2</f>
        <v>-11.2823294509151</v>
      </c>
      <c r="P136" s="0" t="n">
        <f aca="false">J136*P$2</f>
        <v>-14.6739101497504</v>
      </c>
    </row>
    <row r="137" customFormat="false" ht="12.75" hidden="false" customHeight="false" outlineLevel="0" collapsed="false">
      <c r="A137" s="0" t="n">
        <v>5.535</v>
      </c>
      <c r="B137" s="0" t="n">
        <v>22.528</v>
      </c>
      <c r="C137" s="0" t="n">
        <v>14.912</v>
      </c>
      <c r="D137" s="0" t="n">
        <v>-46.302</v>
      </c>
      <c r="G137" s="0" t="n">
        <f aca="false">'9.5'!H135</f>
        <v>0.303513033832501</v>
      </c>
      <c r="H137" s="0" t="n">
        <f aca="false">'12'!H135</f>
        <v>0.497869661674986</v>
      </c>
      <c r="I137" s="0" t="n">
        <f aca="false">com!R135</f>
        <v>0.111177204658902</v>
      </c>
      <c r="J137" s="0" t="n">
        <f aca="false">'17'!I135</f>
        <v>-0.459539101497504</v>
      </c>
      <c r="M137" s="0" t="n">
        <f aca="false">G137*$M$2</f>
        <v>12.7475474209651</v>
      </c>
      <c r="N137" s="0" t="n">
        <f aca="false">H137*N$2</f>
        <v>20.9105257903494</v>
      </c>
      <c r="O137" s="0" t="n">
        <f aca="false">I137*O$2</f>
        <v>3.55767054908486</v>
      </c>
      <c r="P137" s="0" t="n">
        <f aca="false">J137*P$2</f>
        <v>-45.9539101497504</v>
      </c>
    </row>
    <row r="138" customFormat="false" ht="12.75" hidden="false" customHeight="false" outlineLevel="0" collapsed="false">
      <c r="A138" s="0" t="n">
        <v>-32.86</v>
      </c>
      <c r="B138" s="0" t="n">
        <v>-18.693</v>
      </c>
      <c r="C138" s="0" t="n">
        <v>12.398</v>
      </c>
      <c r="D138" s="0" t="n">
        <v>-73.83</v>
      </c>
      <c r="G138" s="0" t="n">
        <f aca="false">'9.5'!H136</f>
        <v>-0.803153632834165</v>
      </c>
      <c r="H138" s="0" t="n">
        <f aca="false">'12'!H136</f>
        <v>-0.413130338325014</v>
      </c>
      <c r="I138" s="0" t="n">
        <f aca="false">com!R136</f>
        <v>0.379802204658902</v>
      </c>
      <c r="J138" s="0" t="n">
        <f aca="false">'17'!I136</f>
        <v>-0.732739101497504</v>
      </c>
      <c r="M138" s="0" t="n">
        <f aca="false">G138*$M$2</f>
        <v>-33.732452579035</v>
      </c>
      <c r="N138" s="0" t="n">
        <f aca="false">H138*N$2</f>
        <v>-17.3514742096506</v>
      </c>
      <c r="O138" s="0" t="n">
        <f aca="false">I138*O$2</f>
        <v>12.1536705490849</v>
      </c>
      <c r="P138" s="0" t="n">
        <f aca="false">J138*P$2</f>
        <v>-73.2739101497504</v>
      </c>
    </row>
    <row r="139" customFormat="false" ht="12.75" hidden="false" customHeight="false" outlineLevel="0" collapsed="false">
      <c r="A139" s="0" t="n">
        <v>-30.843</v>
      </c>
      <c r="B139" s="0" t="n">
        <v>-3.973</v>
      </c>
      <c r="C139" s="0" t="n">
        <v>-12.087</v>
      </c>
      <c r="D139" s="0" t="n">
        <v>4.883</v>
      </c>
      <c r="G139" s="0" t="n">
        <f aca="false">'9.5'!H137</f>
        <v>-0.673153632834165</v>
      </c>
      <c r="H139" s="0" t="n">
        <f aca="false">'12'!H137</f>
        <v>-0.0877970049916805</v>
      </c>
      <c r="I139" s="0" t="n">
        <f aca="false">com!R137</f>
        <v>-0.425947795341098</v>
      </c>
      <c r="J139" s="0" t="n">
        <f aca="false">'17'!I137</f>
        <v>0.0484608985024959</v>
      </c>
      <c r="M139" s="0" t="n">
        <f aca="false">G139*$M$2</f>
        <v>-28.2724525790349</v>
      </c>
      <c r="N139" s="0" t="n">
        <f aca="false">H139*N$2</f>
        <v>-3.68747420965058</v>
      </c>
      <c r="O139" s="0" t="n">
        <f aca="false">I139*O$2</f>
        <v>-13.6303294509151</v>
      </c>
      <c r="P139" s="0" t="n">
        <f aca="false">J139*P$2</f>
        <v>4.84608985024959</v>
      </c>
    </row>
    <row r="140" customFormat="false" ht="12.75" hidden="false" customHeight="false" outlineLevel="0" collapsed="false">
      <c r="A140" s="0" t="n">
        <v>-20.734</v>
      </c>
      <c r="B140" s="0" t="n">
        <v>13.704</v>
      </c>
      <c r="C140" s="0" t="n">
        <v>9.89</v>
      </c>
      <c r="D140" s="0" t="n">
        <v>-22.685</v>
      </c>
      <c r="G140" s="0" t="n">
        <f aca="false">'9.5'!H138</f>
        <v>-0.607820299500832</v>
      </c>
      <c r="H140" s="0" t="n">
        <f aca="false">'12'!H138</f>
        <v>0.302869661674986</v>
      </c>
      <c r="I140" s="0" t="n">
        <f aca="false">com!R138</f>
        <v>0.453052204658902</v>
      </c>
      <c r="J140" s="0" t="n">
        <f aca="false">'17'!I138</f>
        <v>-0.225139101497504</v>
      </c>
      <c r="M140" s="0" t="n">
        <f aca="false">G140*$M$2</f>
        <v>-25.5284525790349</v>
      </c>
      <c r="N140" s="0" t="n">
        <f aca="false">H140*N$2</f>
        <v>12.7205257903494</v>
      </c>
      <c r="O140" s="0" t="n">
        <f aca="false">I140*O$2</f>
        <v>14.4976705490849</v>
      </c>
      <c r="P140" s="0" t="n">
        <f aca="false">J140*P$2</f>
        <v>-22.5139101497504</v>
      </c>
    </row>
    <row r="141" customFormat="false" ht="12.75" hidden="false" customHeight="false" outlineLevel="0" collapsed="false">
      <c r="A141" s="0" t="n">
        <v>-18.717</v>
      </c>
      <c r="B141" s="0" t="n">
        <v>-24.591</v>
      </c>
      <c r="C141" s="0" t="n">
        <v>4.866</v>
      </c>
      <c r="D141" s="0" t="n">
        <v>-50.232</v>
      </c>
      <c r="G141" s="0" t="n">
        <f aca="false">'9.5'!H139</f>
        <v>-0.282486966167499</v>
      </c>
      <c r="H141" s="0" t="n">
        <f aca="false">'12'!H139</f>
        <v>-0.543463671658347</v>
      </c>
      <c r="I141" s="0" t="n">
        <f aca="false">com!R139</f>
        <v>0.379802204658902</v>
      </c>
      <c r="J141" s="0" t="n">
        <f aca="false">'17'!I139</f>
        <v>-0.498539101497504</v>
      </c>
      <c r="M141" s="0" t="n">
        <f aca="false">G141*$M$2</f>
        <v>-11.8644525790349</v>
      </c>
      <c r="N141" s="0" t="n">
        <f aca="false">H141*N$2</f>
        <v>-22.8254742096506</v>
      </c>
      <c r="O141" s="0" t="n">
        <f aca="false">I141*O$2</f>
        <v>12.1536705490849</v>
      </c>
      <c r="P141" s="0" t="n">
        <f aca="false">J141*P$2</f>
        <v>-49.8539101497504</v>
      </c>
    </row>
    <row r="142" customFormat="false" ht="12.75" hidden="false" customHeight="false" outlineLevel="0" collapsed="false">
      <c r="A142" s="0" t="n">
        <v>-6.591</v>
      </c>
      <c r="B142" s="0" t="n">
        <v>-9.855</v>
      </c>
      <c r="C142" s="0" t="n">
        <v>-7.693</v>
      </c>
      <c r="D142" s="0" t="n">
        <v>-2.996</v>
      </c>
      <c r="G142" s="0" t="n">
        <f aca="false">'9.5'!H140</f>
        <v>-0.0871536328341653</v>
      </c>
      <c r="H142" s="0" t="n">
        <f aca="false">'12'!H140</f>
        <v>-0.217797004991681</v>
      </c>
      <c r="I142" s="0" t="n">
        <f aca="false">com!R140</f>
        <v>-0.132947795341098</v>
      </c>
      <c r="J142" s="0" t="n">
        <f aca="false">'17'!I140</f>
        <v>-0.0297391014975041</v>
      </c>
      <c r="M142" s="0" t="n">
        <f aca="false">G142*$M$2</f>
        <v>-3.66045257903494</v>
      </c>
      <c r="N142" s="0" t="n">
        <f aca="false">H142*N$2</f>
        <v>-9.14747420965059</v>
      </c>
      <c r="O142" s="0" t="n">
        <f aca="false">I142*O$2</f>
        <v>-4.25432945091514</v>
      </c>
      <c r="P142" s="0" t="n">
        <f aca="false">J142*P$2</f>
        <v>-2.97391014975041</v>
      </c>
    </row>
    <row r="143" customFormat="false" ht="12.75" hidden="false" customHeight="false" outlineLevel="0" collapsed="false">
      <c r="A143" s="0" t="n">
        <v>-2.545</v>
      </c>
      <c r="B143" s="0" t="n">
        <v>13.704</v>
      </c>
      <c r="C143" s="0" t="n">
        <v>-0.158</v>
      </c>
      <c r="D143" s="0" t="n">
        <v>32.41</v>
      </c>
      <c r="G143" s="0" t="n">
        <f aca="false">'9.5'!H141</f>
        <v>-0.0218202995008319</v>
      </c>
      <c r="H143" s="0" t="n">
        <f aca="false">'12'!H141</f>
        <v>0.302869661674986</v>
      </c>
      <c r="I143" s="0" t="n">
        <f aca="false">com!R141</f>
        <v>0.184427204658902</v>
      </c>
      <c r="J143" s="0" t="n">
        <f aca="false">'17'!I141</f>
        <v>0.321660898502496</v>
      </c>
      <c r="M143" s="0" t="n">
        <f aca="false">G143*$M$2</f>
        <v>-0.916452579034938</v>
      </c>
      <c r="N143" s="0" t="n">
        <f aca="false">H143*N$2</f>
        <v>12.7205257903494</v>
      </c>
      <c r="O143" s="0" t="n">
        <f aca="false">I143*O$2</f>
        <v>5.90167054908486</v>
      </c>
      <c r="P143" s="0" t="n">
        <f aca="false">J143*P$2</f>
        <v>32.1660898502496</v>
      </c>
    </row>
    <row r="144" customFormat="false" ht="12.75" hidden="false" customHeight="false" outlineLevel="0" collapsed="false">
      <c r="A144" s="0" t="n">
        <v>11.588</v>
      </c>
      <c r="B144" s="0" t="n">
        <v>-6.914</v>
      </c>
      <c r="C144" s="0" t="n">
        <v>1.099</v>
      </c>
      <c r="D144" s="0" t="n">
        <v>-22.664</v>
      </c>
      <c r="G144" s="0" t="n">
        <f aca="false">'9.5'!H142</f>
        <v>0.368513033832501</v>
      </c>
      <c r="H144" s="0" t="n">
        <f aca="false">'12'!H142</f>
        <v>-0.152797004991681</v>
      </c>
      <c r="I144" s="0" t="n">
        <f aca="false">com!R142</f>
        <v>0.0380522046589018</v>
      </c>
      <c r="J144" s="0" t="n">
        <f aca="false">'17'!I142</f>
        <v>-0.224939101497504</v>
      </c>
      <c r="M144" s="0" t="n">
        <f aca="false">G144*$M$2</f>
        <v>15.477547420965</v>
      </c>
      <c r="N144" s="0" t="n">
        <f aca="false">H144*N$2</f>
        <v>-6.41747420965059</v>
      </c>
      <c r="O144" s="0" t="n">
        <f aca="false">I144*O$2</f>
        <v>1.21767054908486</v>
      </c>
      <c r="P144" s="0" t="n">
        <f aca="false">J144*P$2</f>
        <v>-22.4939101497504</v>
      </c>
    </row>
    <row r="145" customFormat="false" ht="12.75" hidden="false" customHeight="false" outlineLevel="0" collapsed="false">
      <c r="A145" s="0" t="n">
        <v>-6.601</v>
      </c>
      <c r="B145" s="0" t="n">
        <v>-3.973</v>
      </c>
      <c r="C145" s="0" t="n">
        <v>20.559</v>
      </c>
      <c r="D145" s="0" t="n">
        <v>48.169</v>
      </c>
      <c r="G145" s="0" t="n">
        <f aca="false">'9.5'!H143</f>
        <v>-0.282486966167499</v>
      </c>
      <c r="H145" s="0" t="n">
        <f aca="false">'12'!H143</f>
        <v>-0.0877970049916805</v>
      </c>
      <c r="I145" s="0" t="n">
        <f aca="false">com!R143</f>
        <v>0.330927204658902</v>
      </c>
      <c r="J145" s="0" t="n">
        <f aca="false">'17'!I143</f>
        <v>0.478060898502496</v>
      </c>
      <c r="M145" s="0" t="n">
        <f aca="false">G145*$M$2</f>
        <v>-11.8644525790349</v>
      </c>
      <c r="N145" s="0" t="n">
        <f aca="false">H145*N$2</f>
        <v>-3.68747420965058</v>
      </c>
      <c r="O145" s="0" t="n">
        <f aca="false">I145*O$2</f>
        <v>10.5896705490849</v>
      </c>
      <c r="P145" s="0" t="n">
        <f aca="false">J145*P$2</f>
        <v>47.8060898502496</v>
      </c>
    </row>
    <row r="146" customFormat="false" ht="12.75" hidden="false" customHeight="false" outlineLevel="0" collapsed="false">
      <c r="A146" s="0" t="n">
        <v>-22.752</v>
      </c>
      <c r="B146" s="0" t="n">
        <v>-27.532</v>
      </c>
      <c r="C146" s="0" t="n">
        <v>13.658</v>
      </c>
      <c r="D146" s="0" t="n">
        <v>-38.423</v>
      </c>
      <c r="G146" s="0" t="n">
        <f aca="false">'9.5'!H144</f>
        <v>-0.412486966167499</v>
      </c>
      <c r="H146" s="0" t="n">
        <f aca="false">'12'!H144</f>
        <v>-0.608463671658347</v>
      </c>
      <c r="I146" s="0" t="n">
        <f aca="false">com!R144</f>
        <v>0.428802204658902</v>
      </c>
      <c r="J146" s="0" t="n">
        <f aca="false">'17'!I144</f>
        <v>-0.381339101497504</v>
      </c>
      <c r="M146" s="0" t="n">
        <f aca="false">G146*$M$2</f>
        <v>-17.324452579035</v>
      </c>
      <c r="N146" s="0" t="n">
        <f aca="false">H146*N$2</f>
        <v>-25.5554742096506</v>
      </c>
      <c r="O146" s="0" t="n">
        <f aca="false">I146*O$2</f>
        <v>13.7216705490849</v>
      </c>
      <c r="P146" s="0" t="n">
        <f aca="false">J146*P$2</f>
        <v>-38.1339101497504</v>
      </c>
    </row>
    <row r="147" customFormat="false" ht="12.75" hidden="false" customHeight="false" outlineLevel="0" collapsed="false">
      <c r="A147" s="0" t="n">
        <v>33.833</v>
      </c>
      <c r="B147" s="0" t="n">
        <v>1.925</v>
      </c>
      <c r="C147" s="0" t="n">
        <v>1.726</v>
      </c>
      <c r="D147" s="0" t="n">
        <v>28.501</v>
      </c>
      <c r="G147" s="0" t="n">
        <f aca="false">'9.5'!H145</f>
        <v>1.21517970049917</v>
      </c>
      <c r="H147" s="0" t="n">
        <f aca="false">'12'!H145</f>
        <v>0.0425363283416527</v>
      </c>
      <c r="I147" s="0" t="n">
        <f aca="false">com!R145</f>
        <v>-0.206197795341098</v>
      </c>
      <c r="J147" s="0" t="n">
        <f aca="false">'17'!I145</f>
        <v>0.282860898502496</v>
      </c>
      <c r="M147" s="0" t="n">
        <f aca="false">G147*$M$2</f>
        <v>51.0375474209651</v>
      </c>
      <c r="N147" s="0" t="n">
        <f aca="false">H147*N$2</f>
        <v>1.78652579034941</v>
      </c>
      <c r="O147" s="0" t="n">
        <f aca="false">I147*O$2</f>
        <v>-6.59832945091514</v>
      </c>
      <c r="P147" s="0" t="n">
        <f aca="false">J147*P$2</f>
        <v>28.2860898502496</v>
      </c>
    </row>
    <row r="148" customFormat="false" ht="12.75" hidden="false" customHeight="false" outlineLevel="0" collapsed="false">
      <c r="A148" s="0" t="n">
        <v>49.983</v>
      </c>
      <c r="B148" s="0" t="n">
        <v>-6.914</v>
      </c>
      <c r="C148" s="0" t="n">
        <v>8.634</v>
      </c>
      <c r="D148" s="0" t="n">
        <v>52.098</v>
      </c>
      <c r="G148" s="0" t="n">
        <f aca="false">'9.5'!H146</f>
        <v>1.6055130338325</v>
      </c>
      <c r="H148" s="0" t="n">
        <f aca="false">'12'!H146</f>
        <v>-0.152797004991681</v>
      </c>
      <c r="I148" s="0" t="n">
        <f aca="false">com!R146</f>
        <v>0.135677204658902</v>
      </c>
      <c r="J148" s="0" t="n">
        <f aca="false">'17'!I146</f>
        <v>0.517060898502496</v>
      </c>
      <c r="M148" s="0" t="n">
        <f aca="false">G148*$M$2</f>
        <v>67.4315474209651</v>
      </c>
      <c r="N148" s="0" t="n">
        <f aca="false">H148*N$2</f>
        <v>-6.41747420965059</v>
      </c>
      <c r="O148" s="0" t="n">
        <f aca="false">I148*O$2</f>
        <v>4.34167054908486</v>
      </c>
      <c r="P148" s="0" t="n">
        <f aca="false">J148*P$2</f>
        <v>51.7060898502496</v>
      </c>
    </row>
    <row r="149" customFormat="false" ht="12.75" hidden="false" customHeight="false" outlineLevel="0" collapsed="false">
      <c r="A149" s="0" t="n">
        <v>37.868</v>
      </c>
      <c r="B149" s="0" t="n">
        <v>-9.855</v>
      </c>
      <c r="C149" s="0" t="n">
        <v>10.514</v>
      </c>
      <c r="D149" s="0" t="n">
        <v>-30.524</v>
      </c>
      <c r="G149" s="0" t="n">
        <f aca="false">'9.5'!H147</f>
        <v>1.28017970049917</v>
      </c>
      <c r="H149" s="0" t="n">
        <f aca="false">'12'!H147</f>
        <v>-0.217797004991681</v>
      </c>
      <c r="I149" s="0" t="n">
        <f aca="false">com!R147</f>
        <v>0.330927204658902</v>
      </c>
      <c r="J149" s="0" t="n">
        <f aca="false">'17'!I147</f>
        <v>-0.302939101497504</v>
      </c>
      <c r="M149" s="0" t="n">
        <f aca="false">G149*$M$2</f>
        <v>53.767547420965</v>
      </c>
      <c r="N149" s="0" t="n">
        <f aca="false">H149*N$2</f>
        <v>-9.14747420965059</v>
      </c>
      <c r="O149" s="0" t="n">
        <f aca="false">I149*O$2</f>
        <v>10.5896705490849</v>
      </c>
      <c r="P149" s="0" t="n">
        <f aca="false">J149*P$2</f>
        <v>-30.2939101497504</v>
      </c>
    </row>
    <row r="150" customFormat="false" ht="12.75" hidden="false" customHeight="false" outlineLevel="0" collapsed="false">
      <c r="A150" s="0" t="n">
        <v>-22.752</v>
      </c>
      <c r="B150" s="0" t="n">
        <v>-3.973</v>
      </c>
      <c r="C150" s="0" t="n">
        <v>7.373</v>
      </c>
      <c r="D150" s="0" t="n">
        <v>-38.443</v>
      </c>
      <c r="G150" s="0" t="n">
        <f aca="false">'9.5'!H148</f>
        <v>-0.412486966167499</v>
      </c>
      <c r="H150" s="0" t="n">
        <f aca="false">'12'!H148</f>
        <v>-0.0877970049916805</v>
      </c>
      <c r="I150" s="0" t="n">
        <f aca="false">com!R148</f>
        <v>0.160052204658902</v>
      </c>
      <c r="J150" s="0" t="n">
        <f aca="false">'17'!I148</f>
        <v>-0.381539101497504</v>
      </c>
      <c r="M150" s="0" t="n">
        <f aca="false">G150*$M$2</f>
        <v>-17.3244525790349</v>
      </c>
      <c r="N150" s="0" t="n">
        <f aca="false">H150*N$2</f>
        <v>-3.68747420965058</v>
      </c>
      <c r="O150" s="0" t="n">
        <f aca="false">I150*O$2</f>
        <v>5.12167054908485</v>
      </c>
      <c r="P150" s="0" t="n">
        <f aca="false">J150*P$2</f>
        <v>-38.1539101497504</v>
      </c>
    </row>
    <row r="151" customFormat="false" ht="12.75" hidden="false" customHeight="false" outlineLevel="0" collapsed="false">
      <c r="A151" s="0" t="n">
        <v>-10.636</v>
      </c>
      <c r="B151" s="0" t="n">
        <v>16.645</v>
      </c>
      <c r="C151" s="0" t="n">
        <v>14.285</v>
      </c>
      <c r="D151" s="0" t="n">
        <v>-14.805</v>
      </c>
      <c r="G151" s="0" t="n">
        <f aca="false">'9.5'!H149</f>
        <v>-0.152153632834165</v>
      </c>
      <c r="H151" s="0" t="n">
        <f aca="false">'12'!H149</f>
        <v>0.367869661674986</v>
      </c>
      <c r="I151" s="0" t="n">
        <f aca="false">com!R149</f>
        <v>0.623927204658902</v>
      </c>
      <c r="J151" s="0" t="n">
        <f aca="false">'17'!I149</f>
        <v>-0.146939101497504</v>
      </c>
      <c r="M151" s="0" t="n">
        <f aca="false">G151*$M$2</f>
        <v>-6.39045257903494</v>
      </c>
      <c r="N151" s="0" t="n">
        <f aca="false">H151*N$2</f>
        <v>15.4505257903494</v>
      </c>
      <c r="O151" s="0" t="n">
        <f aca="false">I151*O$2</f>
        <v>19.9656705490849</v>
      </c>
      <c r="P151" s="0" t="n">
        <f aca="false">J151*P$2</f>
        <v>-14.6939101497504</v>
      </c>
    </row>
    <row r="152" customFormat="false" ht="12.75" hidden="false" customHeight="false" outlineLevel="0" collapsed="false">
      <c r="A152" s="0" t="n">
        <v>1.48</v>
      </c>
      <c r="B152" s="0" t="n">
        <v>-24.591</v>
      </c>
      <c r="C152" s="0" t="n">
        <v>4.866</v>
      </c>
      <c r="D152" s="0" t="n">
        <v>-46.282</v>
      </c>
      <c r="G152" s="0" t="n">
        <f aca="false">'9.5'!H150</f>
        <v>-0.152486966167499</v>
      </c>
      <c r="H152" s="0" t="n">
        <f aca="false">'12'!H150</f>
        <v>-0.543463671658347</v>
      </c>
      <c r="I152" s="0" t="n">
        <f aca="false">com!R150</f>
        <v>0.233302204658902</v>
      </c>
      <c r="J152" s="0" t="n">
        <f aca="false">'17'!I150</f>
        <v>-0.459339101497504</v>
      </c>
      <c r="M152" s="0" t="n">
        <f aca="false">G152*$M$2</f>
        <v>-6.40445257903495</v>
      </c>
      <c r="N152" s="0" t="n">
        <f aca="false">H152*N$2</f>
        <v>-22.8254742096506</v>
      </c>
      <c r="O152" s="0" t="n">
        <f aca="false">I152*O$2</f>
        <v>7.46567054908486</v>
      </c>
      <c r="P152" s="0" t="n">
        <f aca="false">J152*P$2</f>
        <v>-45.9339101497504</v>
      </c>
    </row>
    <row r="153" customFormat="false" ht="12.75" hidden="false" customHeight="false" outlineLevel="0" collapsed="false">
      <c r="A153" s="0" t="n">
        <v>-4.573</v>
      </c>
      <c r="B153" s="0" t="n">
        <v>22.528</v>
      </c>
      <c r="C153" s="0" t="n">
        <v>1.095</v>
      </c>
      <c r="D153" s="0" t="n">
        <v>-3.017</v>
      </c>
      <c r="G153" s="0" t="n">
        <f aca="false">'9.5'!H151</f>
        <v>0.108179700499168</v>
      </c>
      <c r="H153" s="0" t="n">
        <f aca="false">'12'!H151</f>
        <v>0.497869661674986</v>
      </c>
      <c r="I153" s="0" t="n">
        <f aca="false">com!R151</f>
        <v>0.135552204658902</v>
      </c>
      <c r="J153" s="0" t="n">
        <f aca="false">'17'!I151</f>
        <v>-0.0299391014975041</v>
      </c>
      <c r="M153" s="0" t="n">
        <f aca="false">G153*$M$2</f>
        <v>4.54354742096506</v>
      </c>
      <c r="N153" s="0" t="n">
        <f aca="false">H153*N$2</f>
        <v>20.9105257903494</v>
      </c>
      <c r="O153" s="0" t="n">
        <f aca="false">I153*O$2</f>
        <v>4.33767054908486</v>
      </c>
      <c r="P153" s="0" t="n">
        <f aca="false">J153*P$2</f>
        <v>-2.99391014975041</v>
      </c>
    </row>
    <row r="154" customFormat="false" ht="12.75" hidden="false" customHeight="false" outlineLevel="0" collapsed="false">
      <c r="A154" s="0" t="n">
        <v>35.84</v>
      </c>
      <c r="B154" s="0" t="n">
        <v>31.381</v>
      </c>
      <c r="C154" s="0" t="n">
        <v>-0.158</v>
      </c>
      <c r="D154" s="0" t="n">
        <v>-26.614</v>
      </c>
      <c r="G154" s="0" t="n">
        <f aca="false">'9.5'!H152</f>
        <v>1.41017970049917</v>
      </c>
      <c r="H154" s="0" t="n">
        <f aca="false">'12'!H152</f>
        <v>0.693536328341653</v>
      </c>
      <c r="I154" s="0" t="n">
        <f aca="false">com!R152</f>
        <v>0.0868022046589019</v>
      </c>
      <c r="J154" s="0" t="n">
        <f aca="false">'17'!I152</f>
        <v>-0.264139101497504</v>
      </c>
      <c r="M154" s="0" t="n">
        <f aca="false">G154*$M$2</f>
        <v>59.2275474209651</v>
      </c>
      <c r="N154" s="0" t="n">
        <f aca="false">H154*N$2</f>
        <v>29.1285257903494</v>
      </c>
      <c r="O154" s="0" t="n">
        <f aca="false">I154*O$2</f>
        <v>2.77767054908486</v>
      </c>
      <c r="P154" s="0" t="n">
        <f aca="false">J154*P$2</f>
        <v>-26.4139101497504</v>
      </c>
    </row>
    <row r="155" customFormat="false" ht="12.75" hidden="false" customHeight="false" outlineLevel="0" collapsed="false">
      <c r="A155" s="0" t="n">
        <v>9.57</v>
      </c>
      <c r="B155" s="0" t="n">
        <v>13.704</v>
      </c>
      <c r="C155" s="0" t="n">
        <v>-5.183</v>
      </c>
      <c r="D155" s="0" t="n">
        <v>-6.966</v>
      </c>
      <c r="G155" s="0" t="n">
        <f aca="false">'9.5'!H153</f>
        <v>-0.0871536328341653</v>
      </c>
      <c r="H155" s="0" t="n">
        <f aca="false">'12'!H153</f>
        <v>0.302869661674986</v>
      </c>
      <c r="I155" s="0" t="n">
        <f aca="false">com!R153</f>
        <v>0.0378022046589019</v>
      </c>
      <c r="J155" s="0" t="n">
        <f aca="false">'17'!I153</f>
        <v>-0.069139101497504</v>
      </c>
      <c r="M155" s="0" t="n">
        <f aca="false">G155*$M$2</f>
        <v>-3.66045257903494</v>
      </c>
      <c r="N155" s="0" t="n">
        <f aca="false">H155*N$2</f>
        <v>12.7205257903494</v>
      </c>
      <c r="O155" s="0" t="n">
        <f aca="false">I155*O$2</f>
        <v>1.20967054908486</v>
      </c>
      <c r="P155" s="0" t="n">
        <f aca="false">J155*P$2</f>
        <v>-6.9139101497504</v>
      </c>
    </row>
    <row r="156" customFormat="false" ht="12.75" hidden="false" customHeight="false" outlineLevel="0" collapsed="false">
      <c r="A156" s="0" t="n">
        <v>29.787</v>
      </c>
      <c r="B156" s="0" t="n">
        <v>-1.032</v>
      </c>
      <c r="C156" s="0" t="n">
        <v>3.609</v>
      </c>
      <c r="D156" s="0" t="n">
        <v>12.742</v>
      </c>
      <c r="G156" s="0" t="n">
        <f aca="false">'9.5'!H154</f>
        <v>0.629179700499168</v>
      </c>
      <c r="H156" s="0" t="n">
        <f aca="false">'12'!H154</f>
        <v>-0.0227970049916806</v>
      </c>
      <c r="I156" s="0" t="n">
        <f aca="false">com!R154</f>
        <v>0.184427204658902</v>
      </c>
      <c r="J156" s="0" t="n">
        <f aca="false">'17'!I154</f>
        <v>0.126460898502496</v>
      </c>
      <c r="M156" s="0" t="n">
        <f aca="false">G156*$M$2</f>
        <v>26.425547420965</v>
      </c>
      <c r="N156" s="0" t="n">
        <f aca="false">H156*N$2</f>
        <v>-0.957474209650584</v>
      </c>
      <c r="O156" s="0" t="n">
        <f aca="false">I156*O$2</f>
        <v>5.90167054908486</v>
      </c>
      <c r="P156" s="0" t="n">
        <f aca="false">J156*P$2</f>
        <v>12.6460898502496</v>
      </c>
    </row>
    <row r="157" customFormat="false" ht="12.75" hidden="false" customHeight="false" outlineLevel="0" collapsed="false">
      <c r="A157" s="0" t="n">
        <v>9.581</v>
      </c>
      <c r="B157" s="0" t="n">
        <v>7.807</v>
      </c>
      <c r="C157" s="0" t="n">
        <v>-0.165</v>
      </c>
      <c r="D157" s="0" t="n">
        <v>-22.685</v>
      </c>
      <c r="G157" s="0" t="n">
        <f aca="false">'9.5'!H155</f>
        <v>0.629179700499168</v>
      </c>
      <c r="H157" s="0" t="n">
        <f aca="false">'12'!H155</f>
        <v>0.172536328341653</v>
      </c>
      <c r="I157" s="0" t="n">
        <f aca="false">com!R155</f>
        <v>0.0865522046589018</v>
      </c>
      <c r="J157" s="0" t="n">
        <f aca="false">'17'!I155</f>
        <v>-0.225139101497504</v>
      </c>
      <c r="M157" s="0" t="n">
        <f aca="false">G157*$M$2</f>
        <v>26.425547420965</v>
      </c>
      <c r="N157" s="0" t="n">
        <f aca="false">H157*N$2</f>
        <v>7.24652579034942</v>
      </c>
      <c r="O157" s="0" t="n">
        <f aca="false">I157*O$2</f>
        <v>2.76967054908486</v>
      </c>
      <c r="P157" s="0" t="n">
        <f aca="false">J157*P$2</f>
        <v>-22.5139101497504</v>
      </c>
    </row>
    <row r="158" customFormat="false" ht="12.75" hidden="false" customHeight="false" outlineLevel="0" collapsed="false">
      <c r="A158" s="0" t="n">
        <v>21.696</v>
      </c>
      <c r="B158" s="0" t="n">
        <v>-9.855</v>
      </c>
      <c r="C158" s="0" t="n">
        <v>-5.809</v>
      </c>
      <c r="D158" s="0" t="n">
        <v>-26.614</v>
      </c>
      <c r="G158" s="0" t="n">
        <f aca="false">'9.5'!H156</f>
        <v>0.824179700499168</v>
      </c>
      <c r="H158" s="0" t="n">
        <f aca="false">'12'!H156</f>
        <v>-0.217797004991681</v>
      </c>
      <c r="I158" s="0" t="n">
        <f aca="false">com!R156</f>
        <v>-0.230572795341098</v>
      </c>
      <c r="J158" s="0" t="n">
        <f aca="false">'17'!I156</f>
        <v>-0.264139101497504</v>
      </c>
      <c r="M158" s="0" t="n">
        <f aca="false">G158*$M$2</f>
        <v>34.6155474209651</v>
      </c>
      <c r="N158" s="0" t="n">
        <f aca="false">H158*N$2</f>
        <v>-9.14747420965059</v>
      </c>
      <c r="O158" s="0" t="n">
        <f aca="false">I158*O$2</f>
        <v>-7.37832945091514</v>
      </c>
      <c r="P158" s="0" t="n">
        <f aca="false">J158*P$2</f>
        <v>-26.4139101497504</v>
      </c>
    </row>
    <row r="159" customFormat="false" ht="12.75" hidden="false" customHeight="false" outlineLevel="0" collapsed="false">
      <c r="A159" s="0" t="n">
        <v>1.49</v>
      </c>
      <c r="B159" s="0" t="n">
        <v>-12.811</v>
      </c>
      <c r="C159" s="0" t="n">
        <v>-7.063</v>
      </c>
      <c r="D159" s="0" t="n">
        <v>-42.353</v>
      </c>
      <c r="G159" s="0" t="n">
        <f aca="false">'9.5'!H157</f>
        <v>-0.217153632834165</v>
      </c>
      <c r="H159" s="0" t="n">
        <f aca="false">'12'!H157</f>
        <v>-0.283130338325014</v>
      </c>
      <c r="I159" s="0" t="n">
        <f aca="false">com!R157</f>
        <v>-0.254947795341098</v>
      </c>
      <c r="J159" s="0" t="n">
        <f aca="false">'17'!I157</f>
        <v>-0.420339101497504</v>
      </c>
      <c r="M159" s="0" t="n">
        <f aca="false">G159*$M$2</f>
        <v>-9.12045257903495</v>
      </c>
      <c r="N159" s="0" t="n">
        <f aca="false">H159*N$2</f>
        <v>-11.8914742096506</v>
      </c>
      <c r="O159" s="0" t="n">
        <f aca="false">I159*O$2</f>
        <v>-8.15832945091514</v>
      </c>
      <c r="P159" s="0" t="n">
        <f aca="false">J159*P$2</f>
        <v>-42.0339101497504</v>
      </c>
    </row>
    <row r="160" customFormat="false" ht="12.75" hidden="false" customHeight="false" outlineLevel="0" collapsed="false">
      <c r="A160" s="0" t="n">
        <v>-4.573</v>
      </c>
      <c r="B160" s="0" t="n">
        <v>1.925</v>
      </c>
      <c r="C160" s="0" t="n">
        <v>11.144</v>
      </c>
      <c r="D160" s="0" t="n">
        <v>-10.896</v>
      </c>
      <c r="G160" s="0" t="n">
        <f aca="false">'9.5'!H158</f>
        <v>-0.152153632834165</v>
      </c>
      <c r="H160" s="0" t="n">
        <f aca="false">'12'!H158</f>
        <v>0.0425363283416527</v>
      </c>
      <c r="I160" s="0" t="n">
        <f aca="false">com!R158</f>
        <v>0.330927204658902</v>
      </c>
      <c r="J160" s="0" t="n">
        <f aca="false">'17'!I158</f>
        <v>-0.108139101497504</v>
      </c>
      <c r="M160" s="0" t="n">
        <f aca="false">G160*$M$2</f>
        <v>-6.39045257903494</v>
      </c>
      <c r="N160" s="0" t="n">
        <f aca="false">H160*N$2</f>
        <v>1.78652579034941</v>
      </c>
      <c r="O160" s="0" t="n">
        <f aca="false">I160*O$2</f>
        <v>10.5896705490849</v>
      </c>
      <c r="P160" s="0" t="n">
        <f aca="false">J160*P$2</f>
        <v>-10.8139101497504</v>
      </c>
    </row>
    <row r="161" customFormat="false" ht="12.75" hidden="false" customHeight="false" outlineLevel="0" collapsed="false">
      <c r="A161" s="0" t="n">
        <v>-30.843</v>
      </c>
      <c r="B161" s="0" t="n">
        <v>-12.811</v>
      </c>
      <c r="C161" s="0" t="n">
        <v>8.01</v>
      </c>
      <c r="D161" s="0" t="n">
        <v>32.41</v>
      </c>
      <c r="G161" s="0" t="n">
        <f aca="false">'9.5'!H159</f>
        <v>-0.607820299500832</v>
      </c>
      <c r="H161" s="0" t="n">
        <f aca="false">'12'!H159</f>
        <v>-0.283130338325014</v>
      </c>
      <c r="I161" s="0" t="n">
        <f aca="false">com!R159</f>
        <v>0.184677204658902</v>
      </c>
      <c r="J161" s="0" t="n">
        <f aca="false">'17'!I159</f>
        <v>0.321660898502496</v>
      </c>
      <c r="M161" s="0" t="n">
        <f aca="false">G161*$M$2</f>
        <v>-25.5284525790349</v>
      </c>
      <c r="N161" s="0" t="n">
        <f aca="false">H161*N$2</f>
        <v>-11.8914742096506</v>
      </c>
      <c r="O161" s="0" t="n">
        <f aca="false">I161*O$2</f>
        <v>5.90967054908486</v>
      </c>
      <c r="P161" s="0" t="n">
        <f aca="false">J161*P$2</f>
        <v>32.1660898502496</v>
      </c>
    </row>
    <row r="162" customFormat="false" ht="12.75" hidden="false" customHeight="false" outlineLevel="0" collapsed="false">
      <c r="A162" s="0" t="n">
        <v>-6.601</v>
      </c>
      <c r="B162" s="0" t="n">
        <v>-9.855</v>
      </c>
      <c r="C162" s="0" t="n">
        <v>-1.412</v>
      </c>
      <c r="D162" s="0" t="n">
        <v>-18.735</v>
      </c>
      <c r="G162" s="0" t="n">
        <f aca="false">'9.5'!H160</f>
        <v>-0.217486966167499</v>
      </c>
      <c r="H162" s="0" t="n">
        <f aca="false">'12'!H160</f>
        <v>-0.217797004991681</v>
      </c>
      <c r="I162" s="0" t="n">
        <f aca="false">com!R160</f>
        <v>0.0624272046589018</v>
      </c>
      <c r="J162" s="0" t="n">
        <f aca="false">'17'!I160</f>
        <v>-0.185939101497504</v>
      </c>
      <c r="M162" s="0" t="n">
        <f aca="false">G162*$M$2</f>
        <v>-9.13445257903495</v>
      </c>
      <c r="N162" s="0" t="n">
        <f aca="false">H162*N$2</f>
        <v>-9.14747420965059</v>
      </c>
      <c r="O162" s="0" t="n">
        <f aca="false">I162*O$2</f>
        <v>1.99767054908486</v>
      </c>
      <c r="P162" s="0" t="n">
        <f aca="false">J162*P$2</f>
        <v>-18.5939101497504</v>
      </c>
    </row>
    <row r="163" customFormat="false" ht="12.75" hidden="false" customHeight="false" outlineLevel="0" collapsed="false">
      <c r="A163" s="0" t="n">
        <v>9.57</v>
      </c>
      <c r="B163" s="0" t="n">
        <v>40.22</v>
      </c>
      <c r="C163" s="0" t="n">
        <v>-6.436</v>
      </c>
      <c r="D163" s="0" t="n">
        <v>-14.825</v>
      </c>
      <c r="G163" s="0" t="n">
        <f aca="false">'9.5'!H161</f>
        <v>0.563846367165835</v>
      </c>
      <c r="H163" s="0" t="n">
        <f aca="false">'12'!H161</f>
        <v>0.888869661674986</v>
      </c>
      <c r="I163" s="0" t="n">
        <f aca="false">com!R161</f>
        <v>-0.303822795341098</v>
      </c>
      <c r="J163" s="0" t="n">
        <f aca="false">'17'!I161</f>
        <v>-0.147139101497504</v>
      </c>
      <c r="M163" s="0" t="n">
        <f aca="false">G163*$M$2</f>
        <v>23.6815474209651</v>
      </c>
      <c r="N163" s="0" t="n">
        <f aca="false">H163*N$2</f>
        <v>37.3325257903494</v>
      </c>
      <c r="O163" s="0" t="n">
        <f aca="false">I163*O$2</f>
        <v>-9.72232945091514</v>
      </c>
      <c r="P163" s="0" t="n">
        <f aca="false">J163*P$2</f>
        <v>-14.7139101497504</v>
      </c>
    </row>
    <row r="164" customFormat="false" ht="12.75" hidden="false" customHeight="false" outlineLevel="0" collapsed="false">
      <c r="A164" s="0" t="n">
        <v>41.903</v>
      </c>
      <c r="B164" s="0" t="n">
        <v>28.44</v>
      </c>
      <c r="C164" s="0" t="n">
        <v>-3.292</v>
      </c>
      <c r="D164" s="0" t="n">
        <v>12.722</v>
      </c>
      <c r="G164" s="0" t="n">
        <f aca="false">'9.5'!H162</f>
        <v>1.28017970049917</v>
      </c>
      <c r="H164" s="0" t="n">
        <f aca="false">'12'!H162</f>
        <v>0.628536328341653</v>
      </c>
      <c r="I164" s="0" t="n">
        <f aca="false">com!R162</f>
        <v>-0.0595727953410983</v>
      </c>
      <c r="J164" s="0" t="n">
        <f aca="false">'17'!I162</f>
        <v>0.126260898502496</v>
      </c>
      <c r="M164" s="0" t="n">
        <f aca="false">G164*$M$2</f>
        <v>53.767547420965</v>
      </c>
      <c r="N164" s="0" t="n">
        <f aca="false">H164*N$2</f>
        <v>26.3985257903494</v>
      </c>
      <c r="O164" s="0" t="n">
        <f aca="false">I164*O$2</f>
        <v>-1.90632945091514</v>
      </c>
      <c r="P164" s="0" t="n">
        <f aca="false">J164*P$2</f>
        <v>12.6260898502496</v>
      </c>
    </row>
    <row r="165" customFormat="false" ht="12.75" hidden="false" customHeight="false" outlineLevel="0" collapsed="false">
      <c r="A165" s="0" t="n">
        <v>19.669</v>
      </c>
      <c r="B165" s="0" t="n">
        <v>1.925</v>
      </c>
      <c r="C165" s="0" t="n">
        <v>25.581</v>
      </c>
      <c r="D165" s="0" t="n">
        <v>-42.353</v>
      </c>
      <c r="G165" s="0" t="n">
        <f aca="false">'9.5'!H163</f>
        <v>0.563846367165835</v>
      </c>
      <c r="H165" s="0" t="n">
        <f aca="false">'12'!H163</f>
        <v>0.0425363283416527</v>
      </c>
      <c r="I165" s="0" t="n">
        <f aca="false">com!R163</f>
        <v>0.599427204658902</v>
      </c>
      <c r="J165" s="0" t="n">
        <f aca="false">'17'!I163</f>
        <v>-0.420339101497504</v>
      </c>
      <c r="M165" s="0" t="n">
        <f aca="false">G165*$M$2</f>
        <v>23.6815474209651</v>
      </c>
      <c r="N165" s="0" t="n">
        <f aca="false">H165*N$2</f>
        <v>1.78652579034941</v>
      </c>
      <c r="O165" s="0" t="n">
        <f aca="false">I165*O$2</f>
        <v>19.1816705490849</v>
      </c>
      <c r="P165" s="0" t="n">
        <f aca="false">J165*P$2</f>
        <v>-42.0339101497504</v>
      </c>
    </row>
    <row r="166" customFormat="false" ht="12.75" hidden="false" customHeight="false" outlineLevel="0" collapsed="false">
      <c r="A166" s="0" t="n">
        <v>-18.706</v>
      </c>
      <c r="B166" s="0" t="n">
        <v>-12.811</v>
      </c>
      <c r="C166" s="0" t="n">
        <v>7.377</v>
      </c>
      <c r="D166" s="0" t="n">
        <v>-22.685</v>
      </c>
      <c r="G166" s="0" t="n">
        <f aca="false">'9.5'!H164</f>
        <v>-0.282153632834165</v>
      </c>
      <c r="H166" s="0" t="n">
        <f aca="false">'12'!H164</f>
        <v>-0.283130338325014</v>
      </c>
      <c r="I166" s="0" t="n">
        <f aca="false">com!R164</f>
        <v>0.355302204658902</v>
      </c>
      <c r="J166" s="0" t="n">
        <f aca="false">'17'!I164</f>
        <v>-0.225139101497504</v>
      </c>
      <c r="M166" s="0" t="n">
        <f aca="false">G166*$M$2</f>
        <v>-11.8504525790349</v>
      </c>
      <c r="N166" s="0" t="n">
        <f aca="false">H166*N$2</f>
        <v>-11.8914742096506</v>
      </c>
      <c r="O166" s="0" t="n">
        <f aca="false">I166*O$2</f>
        <v>11.3696705490849</v>
      </c>
      <c r="P166" s="0" t="n">
        <f aca="false">J166*P$2</f>
        <v>-22.5139101497504</v>
      </c>
    </row>
    <row r="167" customFormat="false" ht="12.75" hidden="false" customHeight="false" outlineLevel="0" collapsed="false">
      <c r="A167" s="0" t="n">
        <v>21.696</v>
      </c>
      <c r="B167" s="0" t="n">
        <v>-6.929</v>
      </c>
      <c r="C167" s="0" t="n">
        <v>-8.95</v>
      </c>
      <c r="D167" s="0" t="n">
        <v>4.883</v>
      </c>
      <c r="G167" s="0" t="n">
        <f aca="false">'9.5'!H165</f>
        <v>0.433846367165835</v>
      </c>
      <c r="H167" s="0" t="n">
        <f aca="false">'12'!H165</f>
        <v>-0.153130338325014</v>
      </c>
      <c r="I167" s="0" t="n">
        <f aca="false">com!R165</f>
        <v>-0.255072795341098</v>
      </c>
      <c r="J167" s="0" t="n">
        <f aca="false">'17'!I165</f>
        <v>0.0484608985024959</v>
      </c>
      <c r="M167" s="0" t="n">
        <f aca="false">G167*$M$2</f>
        <v>18.2215474209651</v>
      </c>
      <c r="N167" s="0" t="n">
        <f aca="false">H167*N$2</f>
        <v>-6.43147420965059</v>
      </c>
      <c r="O167" s="0" t="n">
        <f aca="false">I167*O$2</f>
        <v>-8.16232945091515</v>
      </c>
      <c r="P167" s="0" t="n">
        <f aca="false">J167*P$2</f>
        <v>4.84608985024959</v>
      </c>
    </row>
    <row r="168" customFormat="false" ht="12.75" hidden="false" customHeight="false" outlineLevel="0" collapsed="false">
      <c r="A168" s="0" t="n">
        <v>31.795</v>
      </c>
      <c r="B168" s="0" t="n">
        <v>13.704</v>
      </c>
      <c r="C168" s="0" t="n">
        <v>-12.087</v>
      </c>
      <c r="D168" s="0" t="n">
        <v>63.907</v>
      </c>
      <c r="G168" s="0" t="n">
        <f aca="false">'9.5'!H166</f>
        <v>0.628846367165835</v>
      </c>
      <c r="H168" s="0" t="n">
        <f aca="false">'12'!H166</f>
        <v>0.302869661674986</v>
      </c>
      <c r="I168" s="0" t="n">
        <f aca="false">com!R166</f>
        <v>-0.352697795341098</v>
      </c>
      <c r="J168" s="0" t="n">
        <f aca="false">'17'!I166</f>
        <v>0.634260898502496</v>
      </c>
      <c r="M168" s="0" t="n">
        <f aca="false">G168*$M$2</f>
        <v>26.4115474209651</v>
      </c>
      <c r="N168" s="0" t="n">
        <f aca="false">H168*N$2</f>
        <v>12.7205257903494</v>
      </c>
      <c r="O168" s="0" t="n">
        <f aca="false">I168*O$2</f>
        <v>-11.2863294509151</v>
      </c>
      <c r="P168" s="0" t="n">
        <f aca="false">J168*P$2</f>
        <v>63.4260898502496</v>
      </c>
    </row>
    <row r="169" customFormat="false" ht="12.75" hidden="false" customHeight="false" outlineLevel="0" collapsed="false">
      <c r="A169" s="0" t="n">
        <v>-0.528</v>
      </c>
      <c r="B169" s="0" t="n">
        <v>-24.591</v>
      </c>
      <c r="C169" s="0" t="n">
        <v>8.627</v>
      </c>
      <c r="D169" s="0" t="n">
        <v>-69.92</v>
      </c>
      <c r="G169" s="0" t="n">
        <f aca="false">'9.5'!H167</f>
        <v>-0.347486966167499</v>
      </c>
      <c r="H169" s="0" t="n">
        <f aca="false">'12'!H167</f>
        <v>-0.543463671658347</v>
      </c>
      <c r="I169" s="0" t="n">
        <f aca="false">com!R167</f>
        <v>0.452802204658902</v>
      </c>
      <c r="J169" s="0" t="n">
        <f aca="false">'17'!I167</f>
        <v>-0.693939101497504</v>
      </c>
      <c r="M169" s="0" t="n">
        <f aca="false">G169*$M$2</f>
        <v>-14.5944525790349</v>
      </c>
      <c r="N169" s="0" t="n">
        <f aca="false">H169*N$2</f>
        <v>-22.8254742096506</v>
      </c>
      <c r="O169" s="0" t="n">
        <f aca="false">I169*O$2</f>
        <v>14.4896705490849</v>
      </c>
      <c r="P169" s="0" t="n">
        <f aca="false">J169*P$2</f>
        <v>-69.3939101497504</v>
      </c>
    </row>
    <row r="170" customFormat="false" ht="12.75" hidden="false" customHeight="false" outlineLevel="0" collapsed="false">
      <c r="A170" s="0" t="n">
        <v>17.661</v>
      </c>
      <c r="B170" s="0" t="n">
        <v>4.866</v>
      </c>
      <c r="C170" s="0" t="n">
        <v>-15.225</v>
      </c>
      <c r="D170" s="0" t="n">
        <v>20.601</v>
      </c>
      <c r="G170" s="0" t="n">
        <f aca="false">'9.5'!H168</f>
        <v>0.238513033832501</v>
      </c>
      <c r="H170" s="0" t="n">
        <f aca="false">'12'!H168</f>
        <v>0.107536328341653</v>
      </c>
      <c r="I170" s="0" t="n">
        <f aca="false">com!R168</f>
        <v>-0.499072795341098</v>
      </c>
      <c r="J170" s="0" t="n">
        <f aca="false">'17'!I168</f>
        <v>0.204460898502496</v>
      </c>
      <c r="M170" s="0" t="n">
        <f aca="false">G170*$M$2</f>
        <v>10.0175474209651</v>
      </c>
      <c r="N170" s="0" t="n">
        <f aca="false">H170*N$2</f>
        <v>4.51652579034942</v>
      </c>
      <c r="O170" s="0" t="n">
        <f aca="false">I170*O$2</f>
        <v>-15.9703294509151</v>
      </c>
      <c r="P170" s="0" t="n">
        <f aca="false">J170*P$2</f>
        <v>20.4460898502496</v>
      </c>
    </row>
    <row r="171" customFormat="false" ht="12.75" hidden="false" customHeight="false" outlineLevel="0" collapsed="false">
      <c r="A171" s="0" t="n">
        <v>3.507</v>
      </c>
      <c r="B171" s="0" t="n">
        <v>-24.576</v>
      </c>
      <c r="C171" s="0" t="n">
        <v>-1.412</v>
      </c>
      <c r="D171" s="0" t="n">
        <v>87.525</v>
      </c>
      <c r="G171" s="0" t="n">
        <f aca="false">'9.5'!H169</f>
        <v>0.0431797004991679</v>
      </c>
      <c r="H171" s="0" t="n">
        <f aca="false">'12'!H169</f>
        <v>-0.543130338325014</v>
      </c>
      <c r="I171" s="0" t="n">
        <f aca="false">com!R169</f>
        <v>-0.0351977953410982</v>
      </c>
      <c r="J171" s="0" t="n">
        <f aca="false">'17'!I169</f>
        <v>0.868660898502496</v>
      </c>
      <c r="M171" s="0" t="n">
        <f aca="false">G171*$M$2</f>
        <v>1.81354742096505</v>
      </c>
      <c r="N171" s="0" t="n">
        <f aca="false">H171*N$2</f>
        <v>-22.8114742096506</v>
      </c>
      <c r="O171" s="0" t="n">
        <f aca="false">I171*O$2</f>
        <v>-1.12632945091514</v>
      </c>
      <c r="P171" s="0" t="n">
        <f aca="false">J171*P$2</f>
        <v>86.8660898502496</v>
      </c>
    </row>
    <row r="172" customFormat="false" ht="12.75" hidden="false" customHeight="false" outlineLevel="0" collapsed="false">
      <c r="A172" s="0" t="n">
        <v>-12.664</v>
      </c>
      <c r="B172" s="0" t="n">
        <v>28.425</v>
      </c>
      <c r="C172" s="0" t="n">
        <v>11.144</v>
      </c>
      <c r="D172" s="0" t="n">
        <v>4.863</v>
      </c>
      <c r="G172" s="0" t="n">
        <f aca="false">'9.5'!H170</f>
        <v>-0.217486966167499</v>
      </c>
      <c r="H172" s="0" t="n">
        <f aca="false">'12'!H170</f>
        <v>0.62820299500832</v>
      </c>
      <c r="I172" s="0" t="n">
        <f aca="false">com!R170</f>
        <v>0.233302204658902</v>
      </c>
      <c r="J172" s="0" t="n">
        <f aca="false">'17'!I170</f>
        <v>0.0482608985024959</v>
      </c>
      <c r="M172" s="0" t="n">
        <f aca="false">G172*$M$2</f>
        <v>-9.13445257903495</v>
      </c>
      <c r="N172" s="0" t="n">
        <f aca="false">H172*N$2</f>
        <v>26.3845257903494</v>
      </c>
      <c r="O172" s="0" t="n">
        <f aca="false">I172*O$2</f>
        <v>7.46567054908486</v>
      </c>
      <c r="P172" s="0" t="n">
        <f aca="false">J172*P$2</f>
        <v>4.82608985024959</v>
      </c>
    </row>
    <row r="173" customFormat="false" ht="12.75" hidden="false" customHeight="false" outlineLevel="0" collapsed="false">
      <c r="A173" s="0" t="n">
        <v>-12.664</v>
      </c>
      <c r="B173" s="0" t="n">
        <v>-15.752</v>
      </c>
      <c r="C173" s="0" t="n">
        <v>-13.344</v>
      </c>
      <c r="D173" s="0" t="n">
        <v>0.933</v>
      </c>
      <c r="G173" s="0" t="n">
        <f aca="false">'9.5'!H171</f>
        <v>-0.347820299500832</v>
      </c>
      <c r="H173" s="0" t="n">
        <f aca="false">'12'!H171</f>
        <v>-0.348130338325014</v>
      </c>
      <c r="I173" s="0" t="n">
        <f aca="false">com!R171</f>
        <v>-0.572447795341098</v>
      </c>
      <c r="J173" s="0" t="n">
        <f aca="false">'17'!I171</f>
        <v>0.00926089850249579</v>
      </c>
      <c r="M173" s="0" t="n">
        <f aca="false">G173*$M$2</f>
        <v>-14.6084525790349</v>
      </c>
      <c r="N173" s="0" t="n">
        <f aca="false">H173*N$2</f>
        <v>-14.6214742096506</v>
      </c>
      <c r="O173" s="0" t="n">
        <f aca="false">I173*O$2</f>
        <v>-18.3183294509151</v>
      </c>
      <c r="P173" s="0" t="n">
        <f aca="false">J173*P$2</f>
        <v>0.926089850249579</v>
      </c>
    </row>
    <row r="174" customFormat="false" ht="12.75" hidden="false" customHeight="false" outlineLevel="0" collapsed="false">
      <c r="A174" s="0" t="n">
        <v>-14.671</v>
      </c>
      <c r="B174" s="0" t="n">
        <v>16.645</v>
      </c>
      <c r="C174" s="0" t="n">
        <v>-9.577</v>
      </c>
      <c r="D174" s="0" t="n">
        <v>-22.685</v>
      </c>
      <c r="G174" s="0" t="n">
        <f aca="false">'9.5'!H172</f>
        <v>-0.477486966167499</v>
      </c>
      <c r="H174" s="0" t="n">
        <f aca="false">'12'!H172</f>
        <v>0.367869661674986</v>
      </c>
      <c r="I174" s="0" t="n">
        <f aca="false">com!R172</f>
        <v>-0.255072795341098</v>
      </c>
      <c r="J174" s="0" t="n">
        <f aca="false">'17'!I172</f>
        <v>-0.225139101497504</v>
      </c>
      <c r="M174" s="0" t="n">
        <f aca="false">G174*$M$2</f>
        <v>-20.0544525790349</v>
      </c>
      <c r="N174" s="0" t="n">
        <f aca="false">H174*N$2</f>
        <v>15.4505257903494</v>
      </c>
      <c r="O174" s="0" t="n">
        <f aca="false">I174*O$2</f>
        <v>-8.16232945091515</v>
      </c>
      <c r="P174" s="0" t="n">
        <f aca="false">J174*P$2</f>
        <v>-22.5139101497504</v>
      </c>
    </row>
    <row r="175" customFormat="false" ht="12.75" hidden="false" customHeight="false" outlineLevel="0" collapsed="false">
      <c r="A175" s="0" t="n">
        <v>13.606</v>
      </c>
      <c r="B175" s="0" t="n">
        <v>-3.973</v>
      </c>
      <c r="C175" s="0" t="n">
        <v>-4.549</v>
      </c>
      <c r="D175" s="0" t="n">
        <v>-14.825</v>
      </c>
      <c r="G175" s="0" t="n">
        <f aca="false">'9.5'!H173</f>
        <v>0.303179700499168</v>
      </c>
      <c r="H175" s="0" t="n">
        <f aca="false">'12'!H173</f>
        <v>-0.0877970049916805</v>
      </c>
      <c r="I175" s="0" t="n">
        <f aca="false">com!R173</f>
        <v>-0.108447795341098</v>
      </c>
      <c r="J175" s="0" t="n">
        <f aca="false">'17'!I173</f>
        <v>-0.147139101497504</v>
      </c>
      <c r="M175" s="0" t="n">
        <f aca="false">G175*$M$2</f>
        <v>12.7335474209651</v>
      </c>
      <c r="N175" s="0" t="n">
        <f aca="false">H175*N$2</f>
        <v>-3.68747420965058</v>
      </c>
      <c r="O175" s="0" t="n">
        <f aca="false">I175*O$2</f>
        <v>-3.47032945091514</v>
      </c>
      <c r="P175" s="0" t="n">
        <f aca="false">J175*P$2</f>
        <v>-14.7139101497504</v>
      </c>
    </row>
    <row r="176" customFormat="false" ht="12.75" hidden="false" customHeight="false" outlineLevel="0" collapsed="false">
      <c r="A176" s="0" t="n">
        <v>1.5</v>
      </c>
      <c r="B176" s="0" t="n">
        <v>-12.811</v>
      </c>
      <c r="C176" s="0" t="n">
        <v>17.425</v>
      </c>
      <c r="D176" s="0" t="n">
        <v>20.601</v>
      </c>
      <c r="G176" s="0" t="n">
        <f aca="false">'9.5'!H174</f>
        <v>0.108513033832501</v>
      </c>
      <c r="H176" s="0" t="n">
        <f aca="false">'12'!H174</f>
        <v>-0.283130338325014</v>
      </c>
      <c r="I176" s="0" t="n">
        <f aca="false">com!R174</f>
        <v>0.770427204658902</v>
      </c>
      <c r="J176" s="0" t="n">
        <f aca="false">'17'!I174</f>
        <v>0.204460898502496</v>
      </c>
      <c r="M176" s="0" t="n">
        <f aca="false">G176*$M$2</f>
        <v>4.55754742096505</v>
      </c>
      <c r="N176" s="0" t="n">
        <f aca="false">H176*N$2</f>
        <v>-11.8914742096506</v>
      </c>
      <c r="O176" s="0" t="n">
        <f aca="false">I176*O$2</f>
        <v>24.6536705490849</v>
      </c>
      <c r="P176" s="0" t="n">
        <f aca="false">J176*P$2</f>
        <v>20.4460898502496</v>
      </c>
    </row>
    <row r="177" customFormat="false" ht="12.75" hidden="false" customHeight="false" outlineLevel="0" collapsed="false">
      <c r="A177" s="0" t="n">
        <v>-8.608</v>
      </c>
      <c r="B177" s="0" t="n">
        <v>-24.591</v>
      </c>
      <c r="C177" s="0" t="n">
        <v>2.982</v>
      </c>
      <c r="D177" s="0" t="n">
        <v>-18.735</v>
      </c>
      <c r="G177" s="0" t="n">
        <f aca="false">'9.5'!H175</f>
        <v>-0.217153632834165</v>
      </c>
      <c r="H177" s="0" t="n">
        <f aca="false">'12'!H175</f>
        <v>-0.543463671658347</v>
      </c>
      <c r="I177" s="0" t="n">
        <f aca="false">com!R175</f>
        <v>0.111302204658902</v>
      </c>
      <c r="J177" s="0" t="n">
        <f aca="false">'17'!I175</f>
        <v>-0.185939101497504</v>
      </c>
      <c r="M177" s="0" t="n">
        <f aca="false">G177*$M$2</f>
        <v>-9.12045257903495</v>
      </c>
      <c r="N177" s="0" t="n">
        <f aca="false">H177*N$2</f>
        <v>-22.8254742096506</v>
      </c>
      <c r="O177" s="0" t="n">
        <f aca="false">I177*O$2</f>
        <v>3.56167054908486</v>
      </c>
      <c r="P177" s="0" t="n">
        <f aca="false">J177*P$2</f>
        <v>-18.5939101497504</v>
      </c>
    </row>
    <row r="178" customFormat="false" ht="12.75" hidden="false" customHeight="false" outlineLevel="0" collapsed="false">
      <c r="A178" s="0" t="n">
        <v>-22.752</v>
      </c>
      <c r="B178" s="0" t="n">
        <v>-15.752</v>
      </c>
      <c r="C178" s="0" t="n">
        <v>-3.299</v>
      </c>
      <c r="D178" s="0" t="n">
        <v>-38.423</v>
      </c>
      <c r="G178" s="0" t="n">
        <f aca="false">'9.5'!H176</f>
        <v>-0.737820299500832</v>
      </c>
      <c r="H178" s="0" t="n">
        <f aca="false">'12'!H176</f>
        <v>-0.348130338325014</v>
      </c>
      <c r="I178" s="0" t="n">
        <f aca="false">com!R176</f>
        <v>0.0135522046589018</v>
      </c>
      <c r="J178" s="0" t="n">
        <f aca="false">'17'!I176</f>
        <v>-0.381339101497504</v>
      </c>
      <c r="M178" s="0" t="n">
        <f aca="false">G178*$M$2</f>
        <v>-30.9884525790349</v>
      </c>
      <c r="N178" s="0" t="n">
        <f aca="false">H178*N$2</f>
        <v>-14.6214742096506</v>
      </c>
      <c r="O178" s="0" t="n">
        <f aca="false">I178*O$2</f>
        <v>0.433670549084859</v>
      </c>
      <c r="P178" s="0" t="n">
        <f aca="false">J178*P$2</f>
        <v>-38.1339101497504</v>
      </c>
    </row>
    <row r="179" customFormat="false" ht="12.75" hidden="false" customHeight="false" outlineLevel="0" collapsed="false">
      <c r="A179" s="0" t="n">
        <v>15.644</v>
      </c>
      <c r="B179" s="0" t="n">
        <v>1.925</v>
      </c>
      <c r="C179" s="0" t="n">
        <v>-2.042</v>
      </c>
      <c r="D179" s="0" t="n">
        <v>-26.594</v>
      </c>
      <c r="G179" s="0" t="n">
        <f aca="false">'9.5'!H177</f>
        <v>0.368846367165835</v>
      </c>
      <c r="H179" s="0" t="n">
        <f aca="false">'12'!H177</f>
        <v>0.0425363283416529</v>
      </c>
      <c r="I179" s="0" t="n">
        <f aca="false">com!R177</f>
        <v>-0.0840727953410982</v>
      </c>
      <c r="J179" s="0" t="n">
        <f aca="false">'17'!I177</f>
        <v>-0.263939101497504</v>
      </c>
      <c r="M179" s="0" t="n">
        <f aca="false">G179*$M$2</f>
        <v>15.4915474209651</v>
      </c>
      <c r="N179" s="0" t="n">
        <f aca="false">H179*N$2</f>
        <v>1.78652579034942</v>
      </c>
      <c r="O179" s="0" t="n">
        <f aca="false">I179*O$2</f>
        <v>-2.69032945091514</v>
      </c>
      <c r="P179" s="0" t="n">
        <f aca="false">J179*P$2</f>
        <v>-26.3939101497504</v>
      </c>
    </row>
    <row r="180" customFormat="false" ht="12.75" hidden="false" customHeight="false" outlineLevel="0" collapsed="false">
      <c r="A180" s="0" t="n">
        <v>-8.619</v>
      </c>
      <c r="B180" s="0" t="n">
        <v>4.866</v>
      </c>
      <c r="C180" s="0" t="n">
        <v>-1.415</v>
      </c>
      <c r="D180" s="0" t="n">
        <v>-10.876</v>
      </c>
      <c r="G180" s="0" t="n">
        <f aca="false">'9.5'!H178</f>
        <v>-0.282486966167499</v>
      </c>
      <c r="H180" s="0" t="n">
        <f aca="false">'12'!H178</f>
        <v>0.107536328341653</v>
      </c>
      <c r="I180" s="0" t="n">
        <f aca="false">com!R178</f>
        <v>0.0623022046589019</v>
      </c>
      <c r="J180" s="0" t="n">
        <f aca="false">'17'!I178</f>
        <v>-0.107939101497504</v>
      </c>
      <c r="M180" s="0" t="n">
        <f aca="false">G180*$M$2</f>
        <v>-11.8644525790349</v>
      </c>
      <c r="N180" s="0" t="n">
        <f aca="false">H180*N$2</f>
        <v>4.51652579034942</v>
      </c>
      <c r="O180" s="0" t="n">
        <f aca="false">I180*O$2</f>
        <v>1.99367054908486</v>
      </c>
      <c r="P180" s="0" t="n">
        <f aca="false">J180*P$2</f>
        <v>-10.7939101497504</v>
      </c>
    </row>
    <row r="181" customFormat="false" ht="12.75" hidden="false" customHeight="false" outlineLevel="0" collapsed="false">
      <c r="A181" s="0" t="n">
        <v>-4.573</v>
      </c>
      <c r="B181" s="0" t="n">
        <v>-21.65</v>
      </c>
      <c r="C181" s="0" t="n">
        <v>-13.968</v>
      </c>
      <c r="D181" s="0" t="n">
        <v>-18.735</v>
      </c>
      <c r="G181" s="0" t="n">
        <f aca="false">'9.5'!H179</f>
        <v>-0.282486966167499</v>
      </c>
      <c r="H181" s="0" t="n">
        <f aca="false">'12'!H179</f>
        <v>-0.478463671658347</v>
      </c>
      <c r="I181" s="0" t="n">
        <f aca="false">com!R179</f>
        <v>-0.450197795341098</v>
      </c>
      <c r="J181" s="0" t="n">
        <f aca="false">'17'!I179</f>
        <v>-0.185939101497504</v>
      </c>
      <c r="M181" s="0" t="n">
        <f aca="false">G181*$M$2</f>
        <v>-11.8644525790349</v>
      </c>
      <c r="N181" s="0" t="n">
        <f aca="false">H181*N$2</f>
        <v>-20.0954742096506</v>
      </c>
      <c r="O181" s="0" t="n">
        <f aca="false">I181*O$2</f>
        <v>-14.4063294509151</v>
      </c>
      <c r="P181" s="0" t="n">
        <f aca="false">J181*P$2</f>
        <v>-18.5939101497504</v>
      </c>
    </row>
    <row r="182" customFormat="false" ht="12.75" hidden="false" customHeight="false" outlineLevel="0" collapsed="false">
      <c r="A182" s="0" t="n">
        <v>-4.573</v>
      </c>
      <c r="B182" s="0" t="n">
        <v>-24.591</v>
      </c>
      <c r="C182" s="0" t="n">
        <v>-5.816</v>
      </c>
      <c r="D182" s="0" t="n">
        <v>20.601</v>
      </c>
      <c r="G182" s="0" t="n">
        <f aca="false">'9.5'!H180</f>
        <v>-0.152153632834166</v>
      </c>
      <c r="H182" s="0" t="n">
        <f aca="false">'12'!H180</f>
        <v>-0.543463671658347</v>
      </c>
      <c r="I182" s="0" t="n">
        <f aca="false">com!R180</f>
        <v>-0.133197795341098</v>
      </c>
      <c r="J182" s="0" t="n">
        <f aca="false">'17'!I180</f>
        <v>0.204460898502496</v>
      </c>
      <c r="M182" s="0" t="n">
        <f aca="false">G182*$M$2</f>
        <v>-6.39045257903495</v>
      </c>
      <c r="N182" s="0" t="n">
        <f aca="false">H182*N$2</f>
        <v>-22.8254742096506</v>
      </c>
      <c r="O182" s="0" t="n">
        <f aca="false">I182*O$2</f>
        <v>-4.26232945091514</v>
      </c>
      <c r="P182" s="0" t="n">
        <f aca="false">J182*P$2</f>
        <v>20.4460898502496</v>
      </c>
    </row>
    <row r="183" customFormat="false" ht="12.75" hidden="false" customHeight="false" outlineLevel="0" collapsed="false">
      <c r="A183" s="0" t="n">
        <v>7.553</v>
      </c>
      <c r="B183" s="0" t="n">
        <v>-3.958</v>
      </c>
      <c r="C183" s="0" t="n">
        <v>5.493</v>
      </c>
      <c r="D183" s="0" t="n">
        <v>-46.302</v>
      </c>
      <c r="G183" s="0" t="n">
        <f aca="false">'9.5'!H181</f>
        <v>0.433846367165835</v>
      </c>
      <c r="H183" s="0" t="n">
        <f aca="false">'12'!H181</f>
        <v>-0.0874636716583472</v>
      </c>
      <c r="I183" s="0" t="n">
        <f aca="false">com!R181</f>
        <v>0.135677204658902</v>
      </c>
      <c r="J183" s="0" t="n">
        <f aca="false">'17'!I181</f>
        <v>-0.459539101497504</v>
      </c>
      <c r="M183" s="0" t="n">
        <f aca="false">G183*$M$2</f>
        <v>18.2215474209651</v>
      </c>
      <c r="N183" s="0" t="n">
        <f aca="false">H183*N$2</f>
        <v>-3.67347420965058</v>
      </c>
      <c r="O183" s="0" t="n">
        <f aca="false">I183*O$2</f>
        <v>4.34167054908486</v>
      </c>
      <c r="P183" s="0" t="n">
        <f aca="false">J183*P$2</f>
        <v>-45.9539101497504</v>
      </c>
    </row>
    <row r="184" customFormat="false" ht="12.75" hidden="false" customHeight="false" outlineLevel="0" collapsed="false">
      <c r="A184" s="0" t="n">
        <v>17.651</v>
      </c>
      <c r="B184" s="0" t="n">
        <v>31.381</v>
      </c>
      <c r="C184" s="0" t="n">
        <v>5.496</v>
      </c>
      <c r="D184" s="0" t="n">
        <v>-34.494</v>
      </c>
      <c r="G184" s="0" t="n">
        <f aca="false">'9.5'!H182</f>
        <v>0.108179700499168</v>
      </c>
      <c r="H184" s="0" t="n">
        <f aca="false">'12'!H182</f>
        <v>0.693536328341653</v>
      </c>
      <c r="I184" s="0" t="n">
        <f aca="false">com!R182</f>
        <v>0.0625522046589018</v>
      </c>
      <c r="J184" s="0" t="n">
        <f aca="false">'17'!I182</f>
        <v>-0.342339101497504</v>
      </c>
      <c r="M184" s="0" t="n">
        <f aca="false">G184*$M$2</f>
        <v>4.54354742096506</v>
      </c>
      <c r="N184" s="0" t="n">
        <f aca="false">H184*N$2</f>
        <v>29.1285257903494</v>
      </c>
      <c r="O184" s="0" t="n">
        <f aca="false">I184*O$2</f>
        <v>2.00167054908486</v>
      </c>
      <c r="P184" s="0" t="n">
        <f aca="false">J184*P$2</f>
        <v>-34.2339101497504</v>
      </c>
    </row>
    <row r="185" customFormat="false" ht="12.75" hidden="false" customHeight="false" outlineLevel="0" collapsed="false">
      <c r="A185" s="0" t="n">
        <v>5.535</v>
      </c>
      <c r="B185" s="0" t="n">
        <v>-12.796</v>
      </c>
      <c r="C185" s="0" t="n">
        <v>-8.317</v>
      </c>
      <c r="D185" s="0" t="n">
        <v>52.078</v>
      </c>
      <c r="G185" s="0" t="n">
        <f aca="false">'9.5'!H183</f>
        <v>0.433846367165835</v>
      </c>
      <c r="H185" s="0" t="n">
        <f aca="false">'12'!H183</f>
        <v>-0.282797004991681</v>
      </c>
      <c r="I185" s="0" t="n">
        <f aca="false">com!R183</f>
        <v>-0.230572795341098</v>
      </c>
      <c r="J185" s="0" t="n">
        <f aca="false">'17'!I183</f>
        <v>0.516860898502496</v>
      </c>
      <c r="M185" s="0" t="n">
        <f aca="false">G185*$M$2</f>
        <v>18.2215474209651</v>
      </c>
      <c r="N185" s="0" t="n">
        <f aca="false">H185*N$2</f>
        <v>-11.8774742096506</v>
      </c>
      <c r="O185" s="0" t="n">
        <f aca="false">I185*O$2</f>
        <v>-7.37832945091514</v>
      </c>
      <c r="P185" s="0" t="n">
        <f aca="false">J185*P$2</f>
        <v>51.6860898502496</v>
      </c>
    </row>
    <row r="186" customFormat="false" ht="12.75" hidden="false" customHeight="false" outlineLevel="0" collapsed="false">
      <c r="A186" s="0" t="n">
        <v>23.714</v>
      </c>
      <c r="B186" s="0" t="n">
        <v>-9.87</v>
      </c>
      <c r="C186" s="0" t="n">
        <v>-12.084</v>
      </c>
      <c r="D186" s="0" t="n">
        <v>-30.524</v>
      </c>
      <c r="G186" s="0" t="n">
        <f aca="false">'9.5'!H184</f>
        <v>0.824179700499168</v>
      </c>
      <c r="H186" s="0" t="n">
        <f aca="false">'12'!H184</f>
        <v>-0.218130338325014</v>
      </c>
      <c r="I186" s="0" t="n">
        <f aca="false">com!R184</f>
        <v>-0.279322795341098</v>
      </c>
      <c r="J186" s="0" t="n">
        <f aca="false">'17'!I184</f>
        <v>-0.302939101497504</v>
      </c>
      <c r="M186" s="0" t="n">
        <f aca="false">G186*$M$2</f>
        <v>34.6155474209651</v>
      </c>
      <c r="N186" s="0" t="n">
        <f aca="false">H186*N$2</f>
        <v>-9.16147420965059</v>
      </c>
      <c r="O186" s="0" t="n">
        <f aca="false">I186*O$2</f>
        <v>-8.93832945091514</v>
      </c>
      <c r="P186" s="0" t="n">
        <f aca="false">J186*P$2</f>
        <v>-30.2939101497504</v>
      </c>
    </row>
    <row r="187" customFormat="false" ht="12.75" hidden="false" customHeight="false" outlineLevel="0" collapsed="false">
      <c r="A187" s="0" t="n">
        <v>-6.601</v>
      </c>
      <c r="B187" s="0" t="n">
        <v>-1.016</v>
      </c>
      <c r="C187" s="0" t="n">
        <v>-5.183</v>
      </c>
      <c r="D187" s="0" t="n">
        <v>0.933</v>
      </c>
      <c r="G187" s="0" t="n">
        <f aca="false">'9.5'!H185</f>
        <v>-0.477820299500832</v>
      </c>
      <c r="H187" s="0" t="n">
        <f aca="false">'12'!H185</f>
        <v>-0.0224636716583471</v>
      </c>
      <c r="I187" s="0" t="n">
        <f aca="false">com!R185</f>
        <v>-0.0354477953410981</v>
      </c>
      <c r="J187" s="0" t="n">
        <f aca="false">'17'!I185</f>
        <v>0.00926089850249579</v>
      </c>
      <c r="M187" s="0" t="n">
        <f aca="false">G187*$M$2</f>
        <v>-20.0684525790349</v>
      </c>
      <c r="N187" s="0" t="n">
        <f aca="false">H187*N$2</f>
        <v>-0.943474209650577</v>
      </c>
      <c r="O187" s="0" t="n">
        <f aca="false">I187*O$2</f>
        <v>-1.13432945091514</v>
      </c>
      <c r="P187" s="0" t="n">
        <f aca="false">J187*P$2</f>
        <v>0.926089850249579</v>
      </c>
    </row>
    <row r="188" customFormat="false" ht="12.75" hidden="false" customHeight="false" outlineLevel="0" collapsed="false">
      <c r="A188" s="0" t="n">
        <v>-16.699</v>
      </c>
      <c r="B188" s="0" t="n">
        <v>-1.016</v>
      </c>
      <c r="C188" s="0" t="n">
        <v>1.099</v>
      </c>
      <c r="D188" s="0" t="n">
        <v>-42.373</v>
      </c>
      <c r="G188" s="0" t="n">
        <f aca="false">'9.5'!H186</f>
        <v>-0.542820299500832</v>
      </c>
      <c r="H188" s="0" t="n">
        <f aca="false">'12'!H186</f>
        <v>-0.0224636716583471</v>
      </c>
      <c r="I188" s="0" t="n">
        <f aca="false">com!R186</f>
        <v>-0.254947795341098</v>
      </c>
      <c r="J188" s="0" t="n">
        <f aca="false">'17'!I186</f>
        <v>-0.420539101497504</v>
      </c>
      <c r="M188" s="0" t="n">
        <f aca="false">G188*$M$2</f>
        <v>-22.7984525790349</v>
      </c>
      <c r="N188" s="0" t="n">
        <f aca="false">H188*N$2</f>
        <v>-0.943474209650577</v>
      </c>
      <c r="O188" s="0" t="n">
        <f aca="false">I188*O$2</f>
        <v>-8.15832945091514</v>
      </c>
      <c r="P188" s="0" t="n">
        <f aca="false">J188*P$2</f>
        <v>-42.0539101497504</v>
      </c>
    </row>
    <row r="189" customFormat="false" ht="12.75" hidden="false" customHeight="false" outlineLevel="0" collapsed="false">
      <c r="A189" s="0" t="n">
        <v>21.696</v>
      </c>
      <c r="B189" s="0" t="n">
        <v>22.543</v>
      </c>
      <c r="C189" s="0" t="n">
        <v>2.352</v>
      </c>
      <c r="D189" s="0" t="n">
        <v>-6.926</v>
      </c>
      <c r="G189" s="0" t="n">
        <f aca="false">'9.5'!H187</f>
        <v>1.08484636716583</v>
      </c>
      <c r="H189" s="0" t="n">
        <f aca="false">'12'!H187</f>
        <v>0.498202995008319</v>
      </c>
      <c r="I189" s="0" t="n">
        <f aca="false">com!R187</f>
        <v>0.208802204658902</v>
      </c>
      <c r="J189" s="0" t="n">
        <f aca="false">'17'!I187</f>
        <v>-0.0687391014975041</v>
      </c>
      <c r="M189" s="0" t="n">
        <f aca="false">G189*$M$2</f>
        <v>45.563547420965</v>
      </c>
      <c r="N189" s="0" t="n">
        <f aca="false">H189*N$2</f>
        <v>20.9245257903494</v>
      </c>
      <c r="O189" s="0" t="n">
        <f aca="false">I189*O$2</f>
        <v>6.68167054908486</v>
      </c>
      <c r="P189" s="0" t="n">
        <f aca="false">J189*P$2</f>
        <v>-6.87391014975041</v>
      </c>
    </row>
    <row r="190" customFormat="false" ht="12.75" hidden="false" customHeight="false" outlineLevel="0" collapsed="false">
      <c r="A190" s="0" t="n">
        <v>-22.762</v>
      </c>
      <c r="B190" s="0" t="n">
        <v>37.263</v>
      </c>
      <c r="C190" s="0" t="n">
        <v>8.004</v>
      </c>
      <c r="D190" s="0" t="n">
        <v>20.641</v>
      </c>
      <c r="G190" s="0" t="n">
        <f aca="false">'9.5'!H188</f>
        <v>-0.477820299500832</v>
      </c>
      <c r="H190" s="0" t="n">
        <f aca="false">'12'!H188</f>
        <v>0.823536328341653</v>
      </c>
      <c r="I190" s="0" t="n">
        <f aca="false">com!R188</f>
        <v>0.282052204658902</v>
      </c>
      <c r="J190" s="0" t="n">
        <f aca="false">'17'!I188</f>
        <v>0.204860898502496</v>
      </c>
      <c r="M190" s="0" t="n">
        <f aca="false">G190*$M$2</f>
        <v>-20.0684525790349</v>
      </c>
      <c r="N190" s="0" t="n">
        <f aca="false">H190*N$2</f>
        <v>34.5885257903494</v>
      </c>
      <c r="O190" s="0" t="n">
        <f aca="false">I190*O$2</f>
        <v>9.02567054908486</v>
      </c>
      <c r="P190" s="0" t="n">
        <f aca="false">J190*P$2</f>
        <v>20.4860898502496</v>
      </c>
    </row>
    <row r="191" customFormat="false" ht="12.75" hidden="false" customHeight="false" outlineLevel="0" collapsed="false">
      <c r="A191" s="0" t="n">
        <v>3.507</v>
      </c>
      <c r="B191" s="0" t="n">
        <v>-9.87</v>
      </c>
      <c r="C191" s="0" t="n">
        <v>4.233</v>
      </c>
      <c r="D191" s="0" t="n">
        <v>71.786</v>
      </c>
      <c r="G191" s="0" t="n">
        <f aca="false">'9.5'!H189</f>
        <v>0.108179700499168</v>
      </c>
      <c r="H191" s="0" t="n">
        <f aca="false">'12'!H189</f>
        <v>-0.218130338325014</v>
      </c>
      <c r="I191" s="0" t="n">
        <f aca="false">com!R189</f>
        <v>0.0623022046589019</v>
      </c>
      <c r="J191" s="0" t="n">
        <f aca="false">'17'!I189</f>
        <v>0.712460898502496</v>
      </c>
      <c r="M191" s="0" t="n">
        <f aca="false">G191*$M$2</f>
        <v>4.54354742096506</v>
      </c>
      <c r="N191" s="0" t="n">
        <f aca="false">H191*N$2</f>
        <v>-9.16147420965059</v>
      </c>
      <c r="O191" s="0" t="n">
        <f aca="false">I191*O$2</f>
        <v>1.99367054908486</v>
      </c>
      <c r="P191" s="0" t="n">
        <f aca="false">J191*P$2</f>
        <v>71.2460898502496</v>
      </c>
    </row>
    <row r="192" customFormat="false" ht="12.75" hidden="false" customHeight="false" outlineLevel="0" collapsed="false">
      <c r="A192" s="0" t="n">
        <v>5.515</v>
      </c>
      <c r="B192" s="0" t="n">
        <v>31.381</v>
      </c>
      <c r="C192" s="0" t="n">
        <v>19.936</v>
      </c>
      <c r="D192" s="0" t="n">
        <v>-42.373</v>
      </c>
      <c r="G192" s="0" t="n">
        <f aca="false">'9.5'!H190</f>
        <v>0.107846367165835</v>
      </c>
      <c r="H192" s="0" t="n">
        <f aca="false">'12'!H190</f>
        <v>0.693536328341653</v>
      </c>
      <c r="I192" s="0" t="n">
        <f aca="false">com!R190</f>
        <v>-0.108447795341098</v>
      </c>
      <c r="J192" s="0" t="n">
        <f aca="false">'17'!I190</f>
        <v>-0.420539101497504</v>
      </c>
      <c r="M192" s="0" t="n">
        <f aca="false">G192*$M$2</f>
        <v>4.52954742096505</v>
      </c>
      <c r="N192" s="0" t="n">
        <f aca="false">H192*N$2</f>
        <v>29.1285257903494</v>
      </c>
      <c r="O192" s="0" t="n">
        <f aca="false">I192*O$2</f>
        <v>-3.47032945091514</v>
      </c>
      <c r="P192" s="0" t="n">
        <f aca="false">J192*P$2</f>
        <v>-42.0539101497504</v>
      </c>
    </row>
    <row r="193" customFormat="false" ht="12.75" hidden="false" customHeight="false" outlineLevel="0" collapsed="false">
      <c r="A193" s="0" t="n">
        <v>-8.619</v>
      </c>
      <c r="B193" s="0" t="n">
        <v>-27.532</v>
      </c>
      <c r="C193" s="0" t="n">
        <v>5.49</v>
      </c>
      <c r="D193" s="0" t="n">
        <v>-22.705</v>
      </c>
      <c r="G193" s="0" t="n">
        <f aca="false">'9.5'!H191</f>
        <v>-0.0871536328341653</v>
      </c>
      <c r="H193" s="0" t="n">
        <f aca="false">'12'!H191</f>
        <v>-0.608463671658347</v>
      </c>
      <c r="I193" s="0" t="n">
        <f aca="false">com!R191</f>
        <v>0.159927204658902</v>
      </c>
      <c r="J193" s="0" t="n">
        <f aca="false">'17'!I191</f>
        <v>-0.225339101497504</v>
      </c>
      <c r="M193" s="0" t="n">
        <f aca="false">G193*$M$2</f>
        <v>-3.66045257903494</v>
      </c>
      <c r="N193" s="0" t="n">
        <f aca="false">H193*N$2</f>
        <v>-25.5554742096506</v>
      </c>
      <c r="O193" s="0" t="n">
        <f aca="false">I193*O$2</f>
        <v>5.11767054908486</v>
      </c>
      <c r="P193" s="0" t="n">
        <f aca="false">J193*P$2</f>
        <v>-22.5339101497504</v>
      </c>
    </row>
    <row r="194" customFormat="false" ht="12.75" hidden="false" customHeight="false" outlineLevel="0" collapsed="false">
      <c r="A194" s="0" t="n">
        <v>-22.762</v>
      </c>
      <c r="B194" s="0" t="n">
        <v>-27.532</v>
      </c>
      <c r="C194" s="0" t="n">
        <v>-8.32</v>
      </c>
      <c r="D194" s="0" t="n">
        <v>-14.805</v>
      </c>
      <c r="G194" s="0" t="n">
        <f aca="false">'9.5'!H192</f>
        <v>-0.542820299500832</v>
      </c>
      <c r="H194" s="0" t="n">
        <f aca="false">'12'!H192</f>
        <v>-0.608463671658347</v>
      </c>
      <c r="I194" s="0" t="n">
        <f aca="false">com!R192</f>
        <v>-0.254947795341098</v>
      </c>
      <c r="J194" s="0" t="n">
        <f aca="false">'17'!I192</f>
        <v>-0.146939101497504</v>
      </c>
      <c r="M194" s="0" t="n">
        <f aca="false">G194*$M$2</f>
        <v>-22.7984525790349</v>
      </c>
      <c r="N194" s="0" t="n">
        <f aca="false">H194*N$2</f>
        <v>-25.5554742096506</v>
      </c>
      <c r="O194" s="0" t="n">
        <f aca="false">I194*O$2</f>
        <v>-8.15832945091514</v>
      </c>
      <c r="P194" s="0" t="n">
        <f aca="false">J194*P$2</f>
        <v>-14.6939101497504</v>
      </c>
    </row>
    <row r="195" customFormat="false" ht="12.75" hidden="false" customHeight="false" outlineLevel="0" collapsed="false">
      <c r="A195" s="0" t="n">
        <v>3.497</v>
      </c>
      <c r="B195" s="0" t="n">
        <v>-21.634</v>
      </c>
      <c r="C195" s="0" t="n">
        <v>3.609</v>
      </c>
      <c r="D195" s="0" t="n">
        <v>99.314</v>
      </c>
      <c r="G195" s="0" t="n">
        <f aca="false">'9.5'!H193</f>
        <v>0.172846367165835</v>
      </c>
      <c r="H195" s="0" t="n">
        <f aca="false">'12'!H193</f>
        <v>-0.478130338325014</v>
      </c>
      <c r="I195" s="0" t="n">
        <f aca="false">com!R193</f>
        <v>0.184427204658902</v>
      </c>
      <c r="J195" s="0" t="n">
        <f aca="false">'17'!I193</f>
        <v>0.985660898502496</v>
      </c>
      <c r="M195" s="0" t="n">
        <f aca="false">G195*$M$2</f>
        <v>7.25954742096506</v>
      </c>
      <c r="N195" s="0" t="n">
        <f aca="false">H195*N$2</f>
        <v>-20.0814742096506</v>
      </c>
      <c r="O195" s="0" t="n">
        <f aca="false">I195*O$2</f>
        <v>5.90167054908486</v>
      </c>
      <c r="P195" s="0" t="n">
        <f aca="false">J195*P$2</f>
        <v>98.5660898502496</v>
      </c>
    </row>
    <row r="196" customFormat="false" ht="12.75" hidden="false" customHeight="false" outlineLevel="0" collapsed="false">
      <c r="A196" s="0" t="n">
        <v>3.507</v>
      </c>
      <c r="B196" s="0" t="n">
        <v>-3.958</v>
      </c>
      <c r="C196" s="0" t="n">
        <v>6.75</v>
      </c>
      <c r="D196" s="0" t="n">
        <v>-38.403</v>
      </c>
      <c r="G196" s="0" t="n">
        <f aca="false">'9.5'!H194</f>
        <v>0.433513033832501</v>
      </c>
      <c r="H196" s="0" t="n">
        <f aca="false">'12'!H194</f>
        <v>-0.0874636716583472</v>
      </c>
      <c r="I196" s="0" t="n">
        <f aca="false">com!R194</f>
        <v>0.184552204658902</v>
      </c>
      <c r="J196" s="0" t="n">
        <f aca="false">'17'!I194</f>
        <v>-0.381139101497504</v>
      </c>
      <c r="M196" s="0" t="n">
        <f aca="false">G196*$M$2</f>
        <v>18.2075474209651</v>
      </c>
      <c r="N196" s="0" t="n">
        <f aca="false">H196*N$2</f>
        <v>-3.67347420965058</v>
      </c>
      <c r="O196" s="0" t="n">
        <f aca="false">I196*O$2</f>
        <v>5.90567054908486</v>
      </c>
      <c r="P196" s="0" t="n">
        <f aca="false">J196*P$2</f>
        <v>-38.1139101497504</v>
      </c>
    </row>
    <row r="197" customFormat="false" ht="12.75" hidden="false" customHeight="false" outlineLevel="0" collapsed="false">
      <c r="A197" s="0" t="n">
        <v>-0.528</v>
      </c>
      <c r="B197" s="0" t="n">
        <v>16.645</v>
      </c>
      <c r="C197" s="0" t="n">
        <v>5.49</v>
      </c>
      <c r="D197" s="0" t="n">
        <v>59.978</v>
      </c>
      <c r="G197" s="0" t="n">
        <f aca="false">'9.5'!H195</f>
        <v>-0.217153632834165</v>
      </c>
      <c r="H197" s="0" t="n">
        <f aca="false">'12'!H195</f>
        <v>0.367869661674986</v>
      </c>
      <c r="I197" s="0" t="n">
        <f aca="false">com!R195</f>
        <v>0.404052204658902</v>
      </c>
      <c r="J197" s="0" t="n">
        <f aca="false">'17'!I195</f>
        <v>0.595260898502496</v>
      </c>
      <c r="M197" s="0" t="n">
        <f aca="false">G197*$M$2</f>
        <v>-9.12045257903495</v>
      </c>
      <c r="N197" s="0" t="n">
        <f aca="false">H197*N$2</f>
        <v>15.4505257903494</v>
      </c>
      <c r="O197" s="0" t="n">
        <f aca="false">I197*O$2</f>
        <v>12.9296705490849</v>
      </c>
      <c r="P197" s="0" t="n">
        <f aca="false">J197*P$2</f>
        <v>59.5260898502496</v>
      </c>
    </row>
    <row r="198" customFormat="false" ht="12.75" hidden="false" customHeight="false" outlineLevel="0" collapsed="false">
      <c r="A198" s="0" t="n">
        <v>1.49</v>
      </c>
      <c r="B198" s="0" t="n">
        <v>34.307</v>
      </c>
      <c r="C198" s="0" t="n">
        <v>11.771</v>
      </c>
      <c r="D198" s="0" t="n">
        <v>56.048</v>
      </c>
      <c r="G198" s="0" t="n">
        <f aca="false">'9.5'!H196</f>
        <v>0.108179700499168</v>
      </c>
      <c r="H198" s="0" t="n">
        <f aca="false">'12'!H196</f>
        <v>0.75820299500832</v>
      </c>
      <c r="I198" s="0" t="n">
        <f aca="false">com!R196</f>
        <v>0.501802204658902</v>
      </c>
      <c r="J198" s="0" t="n">
        <f aca="false">'17'!I196</f>
        <v>0.556260898502496</v>
      </c>
      <c r="M198" s="0" t="n">
        <f aca="false">G198*$M$2</f>
        <v>4.54354742096506</v>
      </c>
      <c r="N198" s="0" t="n">
        <f aca="false">H198*N$2</f>
        <v>31.8445257903494</v>
      </c>
      <c r="O198" s="0" t="n">
        <f aca="false">I198*O$2</f>
        <v>16.0576705490849</v>
      </c>
      <c r="P198" s="0" t="n">
        <f aca="false">J198*P$2</f>
        <v>55.6260898502496</v>
      </c>
    </row>
    <row r="199" customFormat="false" ht="12.75" hidden="false" customHeight="false" outlineLevel="0" collapsed="false">
      <c r="A199" s="0" t="n">
        <v>-18.717</v>
      </c>
      <c r="B199" s="0" t="n">
        <v>43.161</v>
      </c>
      <c r="C199" s="0" t="n">
        <v>-18.369</v>
      </c>
      <c r="D199" s="0" t="n">
        <v>-30.524</v>
      </c>
      <c r="G199" s="0" t="n">
        <f aca="false">'9.5'!H197</f>
        <v>-0.477820299500832</v>
      </c>
      <c r="H199" s="0" t="n">
        <f aca="false">'12'!H197</f>
        <v>0.953869661674986</v>
      </c>
      <c r="I199" s="0" t="n">
        <f aca="false">com!R197</f>
        <v>-0.572447795341098</v>
      </c>
      <c r="J199" s="0" t="n">
        <f aca="false">'17'!I197</f>
        <v>-0.302939101497504</v>
      </c>
      <c r="M199" s="0" t="n">
        <f aca="false">G199*$M$2</f>
        <v>-20.0684525790349</v>
      </c>
      <c r="N199" s="0" t="n">
        <f aca="false">H199*N$2</f>
        <v>40.0625257903494</v>
      </c>
      <c r="O199" s="0" t="n">
        <f aca="false">I199*O$2</f>
        <v>-18.3183294509151</v>
      </c>
      <c r="P199" s="0" t="n">
        <f aca="false">J199*P$2</f>
        <v>-30.2939101497504</v>
      </c>
    </row>
    <row r="200" customFormat="false" ht="12.75" hidden="false" customHeight="false" outlineLevel="0" collapsed="false">
      <c r="A200" s="0" t="n">
        <v>-26.797</v>
      </c>
      <c r="B200" s="0" t="n">
        <v>-15.737</v>
      </c>
      <c r="C200" s="0" t="n">
        <v>6.75</v>
      </c>
      <c r="D200" s="0" t="n">
        <v>79.666</v>
      </c>
      <c r="G200" s="0" t="n">
        <f aca="false">'9.5'!H198</f>
        <v>-0.738153632834166</v>
      </c>
      <c r="H200" s="0" t="n">
        <f aca="false">'12'!H198</f>
        <v>-0.347797004991681</v>
      </c>
      <c r="I200" s="0" t="n">
        <f aca="false">com!R198</f>
        <v>0.233302204658902</v>
      </c>
      <c r="J200" s="0" t="n">
        <f aca="false">'17'!I198</f>
        <v>0.790660898502496</v>
      </c>
      <c r="M200" s="0" t="n">
        <f aca="false">G200*$M$2</f>
        <v>-31.0024525790349</v>
      </c>
      <c r="N200" s="0" t="n">
        <f aca="false">H200*N$2</f>
        <v>-14.6074742096506</v>
      </c>
      <c r="O200" s="0" t="n">
        <f aca="false">I200*O$2</f>
        <v>7.46567054908486</v>
      </c>
      <c r="P200" s="0" t="n">
        <f aca="false">J200*P$2</f>
        <v>79.0660898502496</v>
      </c>
    </row>
    <row r="201" customFormat="false" ht="12.75" hidden="false" customHeight="false" outlineLevel="0" collapsed="false">
      <c r="A201" s="0" t="n">
        <v>-8.619</v>
      </c>
      <c r="B201" s="0" t="n">
        <v>10.763</v>
      </c>
      <c r="C201" s="0" t="n">
        <v>-5.176</v>
      </c>
      <c r="D201" s="0" t="n">
        <v>-34.494</v>
      </c>
      <c r="G201" s="0" t="n">
        <f aca="false">'9.5'!H199</f>
        <v>-0.0871536328341653</v>
      </c>
      <c r="H201" s="0" t="n">
        <f aca="false">'12'!H199</f>
        <v>0.237869661674986</v>
      </c>
      <c r="I201" s="0" t="n">
        <f aca="false">com!R199</f>
        <v>-0.376822795341098</v>
      </c>
      <c r="J201" s="0" t="n">
        <f aca="false">'17'!I199</f>
        <v>-0.342339101497504</v>
      </c>
      <c r="M201" s="0" t="n">
        <f aca="false">G201*$M$2</f>
        <v>-3.66045257903494</v>
      </c>
      <c r="N201" s="0" t="n">
        <f aca="false">H201*N$2</f>
        <v>9.99052579034941</v>
      </c>
      <c r="O201" s="0" t="n">
        <f aca="false">I201*O$2</f>
        <v>-12.0583294509151</v>
      </c>
      <c r="P201" s="0" t="n">
        <f aca="false">J201*P$2</f>
        <v>-34.2339101497504</v>
      </c>
    </row>
    <row r="202" customFormat="false" ht="12.75" hidden="false" customHeight="false" outlineLevel="0" collapsed="false">
      <c r="A202" s="0" t="n">
        <v>7.553</v>
      </c>
      <c r="B202" s="0" t="n">
        <v>22.528</v>
      </c>
      <c r="C202" s="0" t="n">
        <v>-3.299</v>
      </c>
      <c r="D202" s="0" t="n">
        <v>-26.614</v>
      </c>
      <c r="G202" s="0" t="n">
        <f aca="false">'9.5'!H200</f>
        <v>0.108179700499168</v>
      </c>
      <c r="H202" s="0" t="n">
        <f aca="false">'12'!H200</f>
        <v>0.497869661674986</v>
      </c>
      <c r="I202" s="0" t="n">
        <f aca="false">com!R200</f>
        <v>-0.0841977953410982</v>
      </c>
      <c r="J202" s="0" t="n">
        <f aca="false">'17'!I200</f>
        <v>-0.264139101497504</v>
      </c>
      <c r="M202" s="0" t="n">
        <f aca="false">G202*$M$2</f>
        <v>4.54354742096506</v>
      </c>
      <c r="N202" s="0" t="n">
        <f aca="false">H202*N$2</f>
        <v>20.9105257903494</v>
      </c>
      <c r="O202" s="0" t="n">
        <f aca="false">I202*O$2</f>
        <v>-2.69432945091514</v>
      </c>
      <c r="P202" s="0" t="n">
        <f aca="false">J202*P$2</f>
        <v>-26.41391014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6" activeCellId="0" sqref="D36:D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3</v>
      </c>
      <c r="B1" s="0" t="n">
        <v>134</v>
      </c>
      <c r="F1" s="0" t="n">
        <v>133</v>
      </c>
      <c r="G1" s="0" t="n">
        <v>134</v>
      </c>
      <c r="I1" s="0" t="n">
        <v>133</v>
      </c>
      <c r="J1" s="0" t="n">
        <v>134</v>
      </c>
      <c r="N1" s="0" t="n">
        <v>2.70568</v>
      </c>
      <c r="O1" s="0" t="n">
        <v>4.896</v>
      </c>
      <c r="P1" s="0" t="n">
        <f aca="false">SUM(N46:N66)</f>
        <v>423.58157</v>
      </c>
      <c r="Q1" s="0" t="n">
        <f aca="false">SUM(A49:A69)</f>
        <v>24.2326457570715</v>
      </c>
    </row>
    <row r="2" customFormat="false" ht="12.75" hidden="false" customHeight="false" outlineLevel="0" collapsed="false">
      <c r="I2" s="0" t="n">
        <v>42</v>
      </c>
      <c r="J2" s="0" t="n">
        <v>76</v>
      </c>
      <c r="M2" s="0" t="n">
        <f aca="false">76/42</f>
        <v>1.80952380952381</v>
      </c>
      <c r="N2" s="0" t="n">
        <v>6.40224</v>
      </c>
      <c r="O2" s="0" t="n">
        <v>11.585</v>
      </c>
      <c r="P2" s="0" t="n">
        <f aca="false">SUM(O46:O66)</f>
        <v>766.481</v>
      </c>
      <c r="Q2" s="0" t="n">
        <f aca="false">SUM(B49:B69)</f>
        <v>10.554288156</v>
      </c>
    </row>
    <row r="3" customFormat="false" ht="12.75" hidden="false" customHeight="false" outlineLevel="0" collapsed="false">
      <c r="A3" s="0" t="n">
        <v>0.561478369384357</v>
      </c>
      <c r="B3" s="0" t="n">
        <v>0.06480593</v>
      </c>
      <c r="F3" s="0" t="n">
        <v>23.68931</v>
      </c>
      <c r="G3" s="0" t="n">
        <v>4.896</v>
      </c>
      <c r="I3" s="0" t="n">
        <f aca="false">A3*$I$2</f>
        <v>23.582091514143</v>
      </c>
      <c r="J3" s="0" t="n">
        <f aca="false">B3*$J$2</f>
        <v>4.92525068</v>
      </c>
      <c r="N3" s="0" t="n">
        <v>11.59808</v>
      </c>
      <c r="O3" s="0" t="n">
        <v>20.987</v>
      </c>
      <c r="Q3" s="0" t="n">
        <f aca="false">Q1/Q2</f>
        <v>2.29600001429708</v>
      </c>
    </row>
    <row r="4" customFormat="false" ht="12.75" hidden="false" customHeight="false" outlineLevel="0" collapsed="false">
      <c r="A4" s="0" t="n">
        <v>0.717778369384358</v>
      </c>
      <c r="B4" s="0" t="n">
        <v>0.153351384</v>
      </c>
      <c r="F4" s="0" t="n">
        <v>30.28331</v>
      </c>
      <c r="G4" s="0" t="n">
        <v>11.585</v>
      </c>
      <c r="I4" s="0" t="n">
        <f aca="false">A4*$I$2</f>
        <v>30.146691514143</v>
      </c>
      <c r="J4" s="0" t="n">
        <f aca="false">B4*$J$2</f>
        <v>11.654705184</v>
      </c>
      <c r="N4" s="0" t="n">
        <v>4.9256</v>
      </c>
      <c r="O4" s="0" t="n">
        <v>8.913</v>
      </c>
      <c r="Q4" s="0" t="n">
        <f aca="false">1/Q3</f>
        <v>0.435540066974324</v>
      </c>
    </row>
    <row r="5" customFormat="false" ht="12.75" hidden="false" customHeight="false" outlineLevel="0" collapsed="false">
      <c r="A5" s="0" t="n">
        <v>0.0928783693843578</v>
      </c>
      <c r="B5" s="0" t="n">
        <v>0.27780593</v>
      </c>
      <c r="F5" s="0" t="n">
        <v>3.91913</v>
      </c>
      <c r="G5" s="0" t="n">
        <v>20.987</v>
      </c>
      <c r="I5" s="0" t="n">
        <f aca="false">A5*$I$2</f>
        <v>3.90089151414303</v>
      </c>
      <c r="J5" s="0" t="n">
        <f aca="false">B5*$J$2</f>
        <v>21.11325068</v>
      </c>
      <c r="N5" s="0" t="n">
        <v>-5.45447</v>
      </c>
      <c r="O5" s="0" t="n">
        <v>-9.87</v>
      </c>
    </row>
    <row r="6" customFormat="false" ht="12.75" hidden="false" customHeight="false" outlineLevel="0" collapsed="false">
      <c r="A6" s="0" t="n">
        <v>0.210078369384358</v>
      </c>
      <c r="B6" s="0" t="n">
        <v>0.117987748</v>
      </c>
      <c r="F6" s="0" t="n">
        <v>8.86331</v>
      </c>
      <c r="G6" s="0" t="n">
        <v>8.913</v>
      </c>
      <c r="I6" s="0" t="n">
        <f aca="false">A6*$I$2</f>
        <v>8.82329151414302</v>
      </c>
      <c r="J6" s="0" t="n">
        <f aca="false">B6*$J$2</f>
        <v>8.967068848</v>
      </c>
      <c r="N6" s="0" t="n">
        <v>-9.15876</v>
      </c>
      <c r="O6" s="0" t="n">
        <v>-16.573</v>
      </c>
    </row>
    <row r="7" customFormat="false" ht="12.75" hidden="false" customHeight="false" outlineLevel="0" collapsed="false">
      <c r="A7" s="0" t="n">
        <v>0.444378369384358</v>
      </c>
      <c r="B7" s="0" t="n">
        <v>-0.130648616</v>
      </c>
      <c r="F7" s="0" t="n">
        <v>18.74906</v>
      </c>
      <c r="G7" s="0" t="n">
        <v>-9.87</v>
      </c>
      <c r="I7" s="0" t="n">
        <f aca="false">A7*$I$2</f>
        <v>18.663891514143</v>
      </c>
      <c r="J7" s="0" t="n">
        <f aca="false">B7*$J$2</f>
        <v>-9.929294816</v>
      </c>
      <c r="N7" s="0" t="n">
        <v>-3.23013</v>
      </c>
      <c r="O7" s="0" t="n">
        <v>-5.845</v>
      </c>
    </row>
    <row r="8" customFormat="false" ht="12.75" hidden="false" customHeight="false" outlineLevel="0" collapsed="false">
      <c r="A8" s="0" t="n">
        <v>-0.122121630615642</v>
      </c>
      <c r="B8" s="0" t="n">
        <v>-0.219375889</v>
      </c>
      <c r="F8" s="0" t="n">
        <v>-5.15287</v>
      </c>
      <c r="G8" s="0" t="n">
        <v>-16.573</v>
      </c>
      <c r="I8" s="0" t="n">
        <f aca="false">A8*$I$2</f>
        <v>-5.12910848585697</v>
      </c>
      <c r="J8" s="0" t="n">
        <f aca="false">B8*$J$2</f>
        <v>-16.672567564</v>
      </c>
      <c r="N8" s="0" t="n">
        <v>-13.61076</v>
      </c>
      <c r="O8" s="0" t="n">
        <v>-24.629</v>
      </c>
    </row>
    <row r="9" customFormat="false" ht="12.75" hidden="false" customHeight="false" outlineLevel="0" collapsed="false">
      <c r="A9" s="0" t="n">
        <v>-0.336721630615642</v>
      </c>
      <c r="B9" s="0" t="n">
        <v>-0.077375889</v>
      </c>
      <c r="F9" s="0" t="n">
        <v>-14.2065</v>
      </c>
      <c r="G9" s="0" t="n">
        <v>-5.845</v>
      </c>
      <c r="I9" s="0" t="n">
        <f aca="false">A9*$I$2</f>
        <v>-14.142308485857</v>
      </c>
      <c r="J9" s="0" t="n">
        <f aca="false">B9*$J$2</f>
        <v>-5.880567564</v>
      </c>
      <c r="N9" s="0" t="n">
        <v>-3.23013</v>
      </c>
      <c r="O9" s="0" t="n">
        <v>-5.845</v>
      </c>
    </row>
    <row r="10" customFormat="false" ht="12.75" hidden="false" customHeight="false" outlineLevel="0" collapsed="false">
      <c r="A10" s="0" t="n">
        <v>0.034178369384358</v>
      </c>
      <c r="B10" s="0" t="n">
        <v>-0.326012252</v>
      </c>
      <c r="F10" s="0" t="n">
        <v>1.44244</v>
      </c>
      <c r="G10" s="0" t="n">
        <v>-24.629</v>
      </c>
      <c r="I10" s="0" t="n">
        <f aca="false">A10*$I$2</f>
        <v>1.43549151414304</v>
      </c>
      <c r="J10" s="0" t="n">
        <f aca="false">B10*$J$2</f>
        <v>-24.776931152</v>
      </c>
      <c r="N10" s="0" t="n">
        <v>-6.93829</v>
      </c>
      <c r="O10" s="0" t="n">
        <v>-12.555</v>
      </c>
    </row>
    <row r="11" customFormat="false" ht="12.75" hidden="false" customHeight="false" outlineLevel="0" collapsed="false">
      <c r="A11" s="0" t="n">
        <v>0.190278369384358</v>
      </c>
      <c r="B11" s="0" t="n">
        <v>-0.077375889</v>
      </c>
      <c r="F11" s="0" t="n">
        <v>8.02856</v>
      </c>
      <c r="G11" s="0" t="n">
        <v>-5.845</v>
      </c>
      <c r="I11" s="0" t="n">
        <f aca="false">A11*$I$2</f>
        <v>7.99169151414302</v>
      </c>
      <c r="J11" s="0" t="n">
        <f aca="false">B11*$J$2</f>
        <v>-5.880567564</v>
      </c>
      <c r="N11" s="0" t="n">
        <v>-0.26637</v>
      </c>
      <c r="O11" s="0" t="n">
        <v>-0.482</v>
      </c>
    </row>
    <row r="12" customFormat="false" ht="12.75" hidden="false" customHeight="false" outlineLevel="0" collapsed="false">
      <c r="A12" s="0" t="n">
        <v>-0.0244216306156424</v>
      </c>
      <c r="B12" s="0" t="n">
        <v>-0.16619407</v>
      </c>
      <c r="F12" s="0" t="n">
        <v>-1.03031</v>
      </c>
      <c r="G12" s="0" t="n">
        <v>-12.555</v>
      </c>
      <c r="I12" s="0" t="n">
        <f aca="false">A12*$I$2</f>
        <v>-1.02570848585698</v>
      </c>
      <c r="J12" s="0" t="n">
        <f aca="false">B12*$J$2</f>
        <v>-12.63074932</v>
      </c>
      <c r="N12" s="0" t="n">
        <v>-1.00247</v>
      </c>
      <c r="O12" s="0" t="n">
        <v>-1.814</v>
      </c>
    </row>
    <row r="13" customFormat="false" ht="12.75" hidden="false" customHeight="false" outlineLevel="0" collapsed="false">
      <c r="A13" s="0" t="n">
        <v>0.131878369384358</v>
      </c>
      <c r="B13" s="0" t="n">
        <v>-0.006375889</v>
      </c>
      <c r="F13" s="0" t="n">
        <v>5.56369</v>
      </c>
      <c r="G13" s="0" t="n">
        <v>-0.482</v>
      </c>
      <c r="I13" s="0" t="n">
        <f aca="false">A13*$I$2</f>
        <v>5.53889151414303</v>
      </c>
      <c r="J13" s="0" t="n">
        <f aca="false">B13*$J$2</f>
        <v>-0.484567564</v>
      </c>
      <c r="N13" s="0" t="n">
        <v>0.47416</v>
      </c>
      <c r="O13" s="0" t="n">
        <v>0.858</v>
      </c>
    </row>
    <row r="14" customFormat="false" ht="12.75" hidden="false" customHeight="false" outlineLevel="0" collapsed="false">
      <c r="A14" s="0" t="n">
        <v>0.287878369384358</v>
      </c>
      <c r="B14" s="0" t="n">
        <v>-0.024012252</v>
      </c>
      <c r="F14" s="0" t="n">
        <v>12.14588</v>
      </c>
      <c r="G14" s="0" t="n">
        <v>-1.814</v>
      </c>
      <c r="I14" s="0" t="n">
        <f aca="false">A14*$I$2</f>
        <v>12.090891514143</v>
      </c>
      <c r="J14" s="0" t="n">
        <f aca="false">B14*$J$2</f>
        <v>-1.824931152</v>
      </c>
      <c r="N14" s="0" t="n">
        <v>6.39837</v>
      </c>
      <c r="O14" s="0" t="n">
        <v>11.578</v>
      </c>
    </row>
    <row r="15" customFormat="false" ht="12.75" hidden="false" customHeight="false" outlineLevel="0" collapsed="false">
      <c r="A15" s="0" t="n">
        <v>-0.122221630615642</v>
      </c>
      <c r="B15" s="0" t="n">
        <v>0.011351384</v>
      </c>
      <c r="F15" s="0" t="n">
        <v>-5.15681</v>
      </c>
      <c r="G15" s="0" t="n">
        <v>0.858</v>
      </c>
      <c r="I15" s="0" t="n">
        <f aca="false">A15*$I$2</f>
        <v>-5.13330848585698</v>
      </c>
      <c r="J15" s="0" t="n">
        <f aca="false">B15*$J$2</f>
        <v>0.862705184</v>
      </c>
      <c r="N15" s="0" t="n">
        <v>10.8465</v>
      </c>
      <c r="O15" s="0" t="n">
        <v>19.627</v>
      </c>
    </row>
    <row r="16" customFormat="false" ht="12.75" hidden="false" customHeight="false" outlineLevel="0" collapsed="false">
      <c r="A16" s="0" t="n">
        <v>-0.024421630615642</v>
      </c>
      <c r="B16" s="0" t="n">
        <v>0.153260475</v>
      </c>
      <c r="F16" s="0" t="n">
        <v>-1.03031</v>
      </c>
      <c r="G16" s="0" t="n">
        <v>11.578</v>
      </c>
      <c r="I16" s="0" t="n">
        <f aca="false">A16*$I$2</f>
        <v>-1.02570848585696</v>
      </c>
      <c r="J16" s="0" t="n">
        <f aca="false">B16*$J$2</f>
        <v>11.6477961</v>
      </c>
      <c r="N16" s="0" t="n">
        <v>-3.97066</v>
      </c>
      <c r="O16" s="0" t="n">
        <v>-7.185</v>
      </c>
    </row>
    <row r="17" customFormat="false" ht="12.75" hidden="false" customHeight="false" outlineLevel="0" collapsed="false">
      <c r="A17" s="0" t="n">
        <v>-0.415121630615642</v>
      </c>
      <c r="B17" s="0" t="n">
        <v>0.25980593</v>
      </c>
      <c r="F17" s="0" t="n">
        <v>-17.514</v>
      </c>
      <c r="G17" s="0" t="n">
        <v>19.627</v>
      </c>
      <c r="I17" s="0" t="n">
        <f aca="false">A17*$I$2</f>
        <v>-17.435108485857</v>
      </c>
      <c r="J17" s="0" t="n">
        <f aca="false">B17*$J$2</f>
        <v>19.74525068</v>
      </c>
      <c r="N17" s="0" t="n">
        <v>4.9256</v>
      </c>
      <c r="O17" s="0" t="n">
        <v>8.913</v>
      </c>
    </row>
    <row r="18" customFormat="false" ht="12.75" hidden="false" customHeight="false" outlineLevel="0" collapsed="false">
      <c r="A18" s="0" t="n">
        <v>-0.0441216306156422</v>
      </c>
      <c r="B18" s="0" t="n">
        <v>-0.095103161</v>
      </c>
      <c r="F18" s="0" t="n">
        <v>-1.86112</v>
      </c>
      <c r="G18" s="0" t="n">
        <v>-7.185</v>
      </c>
      <c r="I18" s="0" t="n">
        <f aca="false">A18*$I$2</f>
        <v>-1.85310848585697</v>
      </c>
      <c r="J18" s="0" t="n">
        <f aca="false">B18*$J$2</f>
        <v>-7.227840236</v>
      </c>
      <c r="N18" s="0" t="n">
        <v>-0.26637</v>
      </c>
      <c r="O18" s="0" t="n">
        <v>-0.482</v>
      </c>
    </row>
    <row r="19" customFormat="false" ht="12.75" hidden="false" customHeight="false" outlineLevel="0" collapsed="false">
      <c r="A19" s="0" t="n">
        <v>0.0339783693843578</v>
      </c>
      <c r="B19" s="0" t="n">
        <v>0.117987748</v>
      </c>
      <c r="F19" s="0" t="n">
        <v>1.43325</v>
      </c>
      <c r="G19" s="0" t="n">
        <v>8.913</v>
      </c>
      <c r="I19" s="0" t="n">
        <f aca="false">A19*$I$2</f>
        <v>1.42709151414303</v>
      </c>
      <c r="J19" s="0" t="n">
        <f aca="false">B19*$J$2</f>
        <v>8.967068848</v>
      </c>
      <c r="N19" s="0" t="n">
        <v>7.15768</v>
      </c>
      <c r="O19" s="0" t="n">
        <v>12.952</v>
      </c>
    </row>
    <row r="20" customFormat="false" ht="12.75" hidden="false" customHeight="false" outlineLevel="0" collapsed="false">
      <c r="A20" s="0" t="n">
        <v>0.248978369384358</v>
      </c>
      <c r="B20" s="0" t="n">
        <v>-0.006375889</v>
      </c>
      <c r="F20" s="0" t="n">
        <v>10.50525</v>
      </c>
      <c r="G20" s="0" t="n">
        <v>-0.482</v>
      </c>
      <c r="I20" s="0" t="n">
        <f aca="false">A20*$I$2</f>
        <v>10.457091514143</v>
      </c>
      <c r="J20" s="0" t="n">
        <f aca="false">B20*$J$2</f>
        <v>-0.484567564</v>
      </c>
      <c r="N20" s="0" t="n">
        <v>-1.74632</v>
      </c>
      <c r="O20" s="0" t="n">
        <v>-3.16</v>
      </c>
    </row>
    <row r="21" customFormat="false" ht="12.75" hidden="false" customHeight="false" outlineLevel="0" collapsed="false">
      <c r="A21" s="0" t="n">
        <v>0.229378369384358</v>
      </c>
      <c r="B21" s="0" t="n">
        <v>0.171442293</v>
      </c>
      <c r="F21" s="0" t="n">
        <v>9.67706</v>
      </c>
      <c r="G21" s="0" t="n">
        <v>12.952</v>
      </c>
      <c r="I21" s="0" t="n">
        <f aca="false">A21*$I$2</f>
        <v>9.63389151414302</v>
      </c>
      <c r="J21" s="0" t="n">
        <f aca="false">B21*$J$2</f>
        <v>13.029614268</v>
      </c>
      <c r="N21" s="0" t="n">
        <v>8.62989</v>
      </c>
      <c r="O21" s="0" t="n">
        <v>15.616</v>
      </c>
    </row>
    <row r="22" customFormat="false" ht="12.75" hidden="false" customHeight="false" outlineLevel="0" collapsed="false">
      <c r="A22" s="0" t="n">
        <v>0.327078369384358</v>
      </c>
      <c r="B22" s="0" t="n">
        <v>-0.041830434</v>
      </c>
      <c r="F22" s="0" t="n">
        <v>13.79962</v>
      </c>
      <c r="G22" s="0" t="n">
        <v>-3.16</v>
      </c>
      <c r="I22" s="0" t="n">
        <f aca="false">A22*$I$2</f>
        <v>13.737291514143</v>
      </c>
      <c r="J22" s="0" t="n">
        <f aca="false">B22*$J$2</f>
        <v>-3.179112984</v>
      </c>
      <c r="N22" s="0" t="n">
        <v>3.44179</v>
      </c>
      <c r="O22" s="0" t="n">
        <v>6.228</v>
      </c>
    </row>
    <row r="23" customFormat="false" ht="12.75" hidden="false" customHeight="false" outlineLevel="0" collapsed="false">
      <c r="A23" s="0" t="n">
        <v>-0.102521630615642</v>
      </c>
      <c r="B23" s="0" t="n">
        <v>0.20671502</v>
      </c>
      <c r="F23" s="0" t="n">
        <v>-4.326</v>
      </c>
      <c r="G23" s="0" t="n">
        <v>15.616</v>
      </c>
      <c r="I23" s="0" t="n">
        <f aca="false">A23*$I$2</f>
        <v>-4.30590848585696</v>
      </c>
      <c r="J23" s="0" t="n">
        <f aca="false">B23*$J$2</f>
        <v>15.71034152</v>
      </c>
      <c r="N23" s="0" t="n">
        <v>-0.99861</v>
      </c>
      <c r="O23" s="0" t="n">
        <v>-1.807</v>
      </c>
    </row>
    <row r="24" customFormat="false" ht="12.75" hidden="false" customHeight="false" outlineLevel="0" collapsed="false">
      <c r="A24" s="0" t="n">
        <v>0.229478369384358</v>
      </c>
      <c r="B24" s="0" t="n">
        <v>0.082442293</v>
      </c>
      <c r="F24" s="0" t="n">
        <v>9.68231</v>
      </c>
      <c r="G24" s="0" t="n">
        <v>6.228</v>
      </c>
      <c r="I24" s="0" t="n">
        <f aca="false">A24*$I$2</f>
        <v>9.63809151414304</v>
      </c>
      <c r="J24" s="0" t="n">
        <f aca="false">B24*$J$2</f>
        <v>6.265614268</v>
      </c>
      <c r="N24" s="0" t="n">
        <v>7.14995</v>
      </c>
      <c r="O24" s="0" t="n">
        <v>12.938</v>
      </c>
    </row>
    <row r="25" customFormat="false" ht="12.75" hidden="false" customHeight="false" outlineLevel="0" collapsed="false">
      <c r="A25" s="0" t="n">
        <v>0.0925783693843578</v>
      </c>
      <c r="B25" s="0" t="n">
        <v>-0.023921343</v>
      </c>
      <c r="F25" s="0" t="n">
        <v>3.906</v>
      </c>
      <c r="G25" s="0" t="n">
        <v>-1.807</v>
      </c>
      <c r="I25" s="0" t="n">
        <f aca="false">A25*$I$2</f>
        <v>3.88829151414303</v>
      </c>
      <c r="J25" s="0" t="n">
        <f aca="false">B25*$J$2</f>
        <v>-1.818022068</v>
      </c>
      <c r="N25" s="0" t="n">
        <v>-1.74632</v>
      </c>
      <c r="O25" s="0" t="n">
        <v>-3.16</v>
      </c>
    </row>
    <row r="26" customFormat="false" ht="12.75" hidden="false" customHeight="false" outlineLevel="0" collapsed="false">
      <c r="A26" s="0" t="n">
        <v>-0.122221630615642</v>
      </c>
      <c r="B26" s="0" t="n">
        <v>0.171260475</v>
      </c>
      <c r="F26" s="0" t="n">
        <v>-5.15681</v>
      </c>
      <c r="G26" s="0" t="n">
        <v>12.938</v>
      </c>
      <c r="I26" s="0" t="n">
        <f aca="false">A26*$I$2</f>
        <v>-5.13330848585698</v>
      </c>
      <c r="J26" s="0" t="n">
        <f aca="false">B26*$J$2</f>
        <v>13.0157961</v>
      </c>
      <c r="N26" s="0" t="n">
        <v>3.43792</v>
      </c>
      <c r="O26" s="0" t="n">
        <v>6.221</v>
      </c>
    </row>
    <row r="27" customFormat="false" ht="12.75" hidden="false" customHeight="false" outlineLevel="0" collapsed="false">
      <c r="A27" s="0" t="n">
        <v>-0.161121630615642</v>
      </c>
      <c r="B27" s="0" t="n">
        <v>-0.041830434</v>
      </c>
      <c r="F27" s="0" t="n">
        <v>-6.79744</v>
      </c>
      <c r="G27" s="0" t="n">
        <v>-3.16</v>
      </c>
      <c r="I27" s="0" t="n">
        <f aca="false">A27*$I$2</f>
        <v>-6.76710848585697</v>
      </c>
      <c r="J27" s="0" t="n">
        <f aca="false">B27*$J$2</f>
        <v>-3.179112984</v>
      </c>
      <c r="N27" s="0" t="n">
        <v>-9.15489</v>
      </c>
      <c r="O27" s="0" t="n">
        <v>-16.566</v>
      </c>
    </row>
    <row r="28" customFormat="false" ht="12.75" hidden="false" customHeight="false" outlineLevel="0" collapsed="false">
      <c r="A28" s="0" t="n">
        <v>-0.00482163061564211</v>
      </c>
      <c r="B28" s="0" t="n">
        <v>0.082351384</v>
      </c>
      <c r="F28" s="0" t="n">
        <v>-0.20344</v>
      </c>
      <c r="G28" s="0" t="n">
        <v>6.221</v>
      </c>
      <c r="I28" s="0" t="n">
        <f aca="false">A28*$I$2</f>
        <v>-0.202508485856969</v>
      </c>
      <c r="J28" s="0" t="n">
        <f aca="false">B28*$J$2</f>
        <v>6.258705184</v>
      </c>
      <c r="N28" s="0" t="n">
        <v>7.88992</v>
      </c>
      <c r="O28" s="0" t="n">
        <v>14.277</v>
      </c>
    </row>
    <row r="29" customFormat="false" ht="12.75" hidden="false" customHeight="false" outlineLevel="0" collapsed="false">
      <c r="A29" s="0" t="n">
        <v>-0.043821630615642</v>
      </c>
      <c r="B29" s="0" t="n">
        <v>-0.21928498</v>
      </c>
      <c r="F29" s="0" t="n">
        <v>-1.84931</v>
      </c>
      <c r="G29" s="0" t="n">
        <v>-16.566</v>
      </c>
      <c r="I29" s="0" t="n">
        <f aca="false">A29*$I$2</f>
        <v>-1.84050848585697</v>
      </c>
      <c r="J29" s="0" t="n">
        <f aca="false">B29*$J$2</f>
        <v>-16.66565848</v>
      </c>
      <c r="N29" s="0" t="n">
        <v>1.21026</v>
      </c>
      <c r="O29" s="0" t="n">
        <v>2.19</v>
      </c>
    </row>
    <row r="30" customFormat="false" ht="12.75" hidden="false" customHeight="false" outlineLevel="0" collapsed="false">
      <c r="A30" s="0" t="n">
        <v>-0.0244216306156422</v>
      </c>
      <c r="B30" s="0" t="n">
        <v>0.188987748</v>
      </c>
      <c r="F30" s="0" t="n">
        <v>-1.03031</v>
      </c>
      <c r="G30" s="0" t="n">
        <v>14.277</v>
      </c>
      <c r="I30" s="0" t="n">
        <f aca="false">A30*$I$2</f>
        <v>-1.02570848585697</v>
      </c>
      <c r="J30" s="0" t="n">
        <f aca="false">B30*$J$2</f>
        <v>14.363068848</v>
      </c>
      <c r="N30" s="0" t="n">
        <v>-0.26637</v>
      </c>
      <c r="O30" s="0" t="n">
        <v>-0.482</v>
      </c>
    </row>
    <row r="31" customFormat="false" ht="12.75" hidden="false" customHeight="false" outlineLevel="0" collapsed="false">
      <c r="A31" s="0" t="n">
        <v>0.092978369384358</v>
      </c>
      <c r="B31" s="0" t="n">
        <v>0.028987748</v>
      </c>
      <c r="F31" s="0" t="n">
        <v>3.92306</v>
      </c>
      <c r="G31" s="0" t="n">
        <v>2.19</v>
      </c>
      <c r="I31" s="0" t="n">
        <f aca="false">A31*$I$2</f>
        <v>3.90509151414304</v>
      </c>
      <c r="J31" s="0" t="n">
        <f aca="false">B31*$J$2</f>
        <v>2.203068848</v>
      </c>
      <c r="N31" s="0" t="n">
        <v>9.36655</v>
      </c>
      <c r="O31" s="0" t="n">
        <v>16.949</v>
      </c>
    </row>
    <row r="32" customFormat="false" ht="12.75" hidden="false" customHeight="false" outlineLevel="0" collapsed="false">
      <c r="A32" s="0" t="n">
        <v>-0.532321630615642</v>
      </c>
      <c r="B32" s="0" t="n">
        <v>-0.006375889</v>
      </c>
      <c r="F32" s="0" t="n">
        <v>-22.4595</v>
      </c>
      <c r="G32" s="0" t="n">
        <v>-0.482</v>
      </c>
      <c r="I32" s="0" t="n">
        <f aca="false">A32*$I$2</f>
        <v>-22.357508485857</v>
      </c>
      <c r="J32" s="0" t="n">
        <f aca="false">B32*$J$2</f>
        <v>-0.484567564</v>
      </c>
      <c r="N32" s="0" t="n">
        <v>3.44566</v>
      </c>
      <c r="O32" s="0" t="n">
        <v>6.235</v>
      </c>
    </row>
    <row r="33" customFormat="false" ht="12.75" hidden="false" customHeight="false" outlineLevel="0" collapsed="false">
      <c r="A33" s="0" t="n">
        <v>-0.0633216306156419</v>
      </c>
      <c r="B33" s="0" t="n">
        <v>0.224351384</v>
      </c>
      <c r="F33" s="0" t="n">
        <v>-2.67094</v>
      </c>
      <c r="G33" s="0" t="n">
        <v>16.949</v>
      </c>
      <c r="I33" s="0" t="n">
        <f aca="false">A33*$I$2</f>
        <v>-2.65950848585696</v>
      </c>
      <c r="J33" s="0" t="n">
        <f aca="false">B33*$J$2</f>
        <v>17.050705184</v>
      </c>
      <c r="N33" s="0" t="n">
        <v>-3.23013</v>
      </c>
      <c r="O33" s="0" t="n">
        <v>-5.845</v>
      </c>
    </row>
    <row r="34" customFormat="false" ht="12.75" hidden="false" customHeight="false" outlineLevel="0" collapsed="false">
      <c r="A34" s="0" t="n">
        <v>-0.219721630615642</v>
      </c>
      <c r="B34" s="0" t="n">
        <v>0.082533202</v>
      </c>
      <c r="F34" s="0" t="n">
        <v>-9.27019</v>
      </c>
      <c r="G34" s="0" t="n">
        <v>6.235</v>
      </c>
      <c r="I34" s="0" t="n">
        <f aca="false">A34*$I$2</f>
        <v>-9.22830848585697</v>
      </c>
      <c r="J34" s="0" t="n">
        <f aca="false">B34*$J$2</f>
        <v>6.272523352</v>
      </c>
      <c r="N34" s="0" t="n">
        <v>10.86197</v>
      </c>
      <c r="O34" s="0" t="n">
        <v>19.655</v>
      </c>
    </row>
    <row r="35" customFormat="false" ht="12.75" hidden="false" customHeight="false" outlineLevel="0" collapsed="false">
      <c r="A35" s="0" t="n">
        <v>-0.082821630615642</v>
      </c>
      <c r="B35" s="0" t="n">
        <v>-0.077375889</v>
      </c>
      <c r="F35" s="0" t="n">
        <v>-3.49388</v>
      </c>
      <c r="G35" s="0" t="n">
        <v>-5.845</v>
      </c>
      <c r="I35" s="0" t="n">
        <f aca="false">A35*$I$2</f>
        <v>-3.47850848585696</v>
      </c>
      <c r="J35" s="0" t="n">
        <f aca="false">B35*$J$2</f>
        <v>-5.880567564</v>
      </c>
      <c r="N35" s="0" t="n">
        <v>7.14995</v>
      </c>
      <c r="O35" s="0" t="n">
        <v>12.938</v>
      </c>
    </row>
    <row r="36" customFormat="false" ht="12.75" hidden="false" customHeight="false" outlineLevel="0" collapsed="false">
      <c r="A36" s="0" t="n">
        <v>-0.219621630615642</v>
      </c>
      <c r="B36" s="0" t="n">
        <v>0.260169566</v>
      </c>
      <c r="F36" s="0" t="n">
        <v>-9.26625</v>
      </c>
      <c r="G36" s="0" t="n">
        <v>19.655</v>
      </c>
      <c r="I36" s="0" t="n">
        <f aca="false">A36*$I$2</f>
        <v>-9.22410848585696</v>
      </c>
      <c r="J36" s="0" t="n">
        <f aca="false">B36*$J$2</f>
        <v>19.772887016</v>
      </c>
      <c r="N36" s="0" t="n">
        <v>7.14995</v>
      </c>
      <c r="O36" s="0" t="n">
        <v>12.938</v>
      </c>
    </row>
    <row r="37" customFormat="false" ht="12.75" hidden="false" customHeight="false" outlineLevel="0" collapsed="false">
      <c r="A37" s="0" t="n">
        <v>-0.141621630615642</v>
      </c>
      <c r="B37" s="0" t="n">
        <v>0.171260475</v>
      </c>
      <c r="F37" s="0" t="n">
        <v>-5.9745</v>
      </c>
      <c r="G37" s="0" t="n">
        <v>12.938</v>
      </c>
      <c r="I37" s="0" t="n">
        <f aca="false">A37*$I$2</f>
        <v>-5.94810848585697</v>
      </c>
      <c r="J37" s="0" t="n">
        <f aca="false">B37*$J$2</f>
        <v>13.0157961</v>
      </c>
      <c r="N37" s="0" t="n">
        <v>9.37042</v>
      </c>
      <c r="O37" s="0" t="n">
        <v>16.956</v>
      </c>
    </row>
    <row r="38" customFormat="false" ht="12.75" hidden="false" customHeight="false" outlineLevel="0" collapsed="false">
      <c r="A38" s="0" t="n">
        <v>0.170778369384358</v>
      </c>
      <c r="B38" s="0" t="n">
        <v>0.171260475</v>
      </c>
      <c r="F38" s="0" t="n">
        <v>7.20563</v>
      </c>
      <c r="G38" s="0" t="n">
        <v>12.938</v>
      </c>
      <c r="I38" s="0" t="n">
        <f aca="false">A38*$I$2</f>
        <v>7.17269151414303</v>
      </c>
      <c r="J38" s="0" t="n">
        <f aca="false">B38*$J$2</f>
        <v>13.0157961</v>
      </c>
      <c r="N38" s="0" t="n">
        <v>4.92229</v>
      </c>
      <c r="O38" s="0" t="n">
        <v>8.907</v>
      </c>
    </row>
    <row r="39" customFormat="false" ht="12.75" hidden="false" customHeight="false" outlineLevel="0" collapsed="false">
      <c r="A39" s="0" t="n">
        <v>-0.0049216306156421</v>
      </c>
      <c r="B39" s="0" t="n">
        <v>0.224442293</v>
      </c>
      <c r="F39" s="0" t="n">
        <v>-0.20738</v>
      </c>
      <c r="G39" s="0" t="n">
        <v>16.956</v>
      </c>
      <c r="I39" s="0" t="n">
        <f aca="false">A39*$I$2</f>
        <v>-0.206708485856968</v>
      </c>
      <c r="J39" s="0" t="n">
        <f aca="false">B39*$J$2</f>
        <v>17.057614268</v>
      </c>
      <c r="N39" s="0" t="n">
        <v>-0.26637</v>
      </c>
      <c r="O39" s="0" t="n">
        <v>-0.482</v>
      </c>
    </row>
    <row r="40" customFormat="false" ht="12.75" hidden="false" customHeight="false" outlineLevel="0" collapsed="false">
      <c r="A40" s="0" t="n">
        <v>0.112278369384358</v>
      </c>
      <c r="B40" s="0" t="n">
        <v>0.117896839</v>
      </c>
      <c r="F40" s="0" t="n">
        <v>4.73681</v>
      </c>
      <c r="G40" s="0" t="n">
        <v>8.907</v>
      </c>
      <c r="I40" s="0" t="n">
        <f aca="false">A40*$I$2</f>
        <v>4.71569151414304</v>
      </c>
      <c r="J40" s="0" t="n">
        <f aca="false">B40*$J$2</f>
        <v>8.960159764</v>
      </c>
      <c r="N40" s="0" t="n">
        <v>10.85424</v>
      </c>
      <c r="O40" s="0" t="n">
        <v>19.641</v>
      </c>
    </row>
    <row r="41" customFormat="false" ht="12.75" hidden="false" customHeight="false" outlineLevel="0" collapsed="false">
      <c r="A41" s="0" t="n">
        <v>0.112278369384358</v>
      </c>
      <c r="B41" s="0" t="n">
        <v>-0.006375889</v>
      </c>
      <c r="F41" s="0" t="n">
        <v>4.73681</v>
      </c>
      <c r="G41" s="0" t="n">
        <v>-0.482</v>
      </c>
      <c r="I41" s="0" t="n">
        <f aca="false">A41*$I$2</f>
        <v>4.71569151414302</v>
      </c>
      <c r="J41" s="0" t="n">
        <f aca="false">B41*$J$2</f>
        <v>-0.484567564</v>
      </c>
      <c r="N41" s="0" t="n">
        <v>-6.19445</v>
      </c>
      <c r="O41" s="0" t="n">
        <v>-11.209</v>
      </c>
    </row>
    <row r="42" customFormat="false" ht="12.75" hidden="false" customHeight="false" outlineLevel="0" collapsed="false">
      <c r="A42" s="0" t="n">
        <v>-0.102521630615642</v>
      </c>
      <c r="B42" s="0" t="n">
        <v>0.259987748</v>
      </c>
      <c r="F42" s="0" t="n">
        <v>-4.326</v>
      </c>
      <c r="G42" s="0" t="n">
        <v>19.641</v>
      </c>
      <c r="I42" s="0" t="n">
        <f aca="false">A42*$I$2</f>
        <v>-4.30590848585696</v>
      </c>
      <c r="J42" s="0" t="n">
        <f aca="false">B42*$J$2</f>
        <v>19.759068848</v>
      </c>
      <c r="N42" s="0" t="n">
        <v>17.52229</v>
      </c>
      <c r="O42" s="0" t="n">
        <v>31.707</v>
      </c>
    </row>
    <row r="43" customFormat="false" ht="12.75" hidden="false" customHeight="false" outlineLevel="0" collapsed="false">
      <c r="A43" s="0" t="n">
        <v>-0.0636216306156421</v>
      </c>
      <c r="B43" s="0" t="n">
        <v>-0.148375889</v>
      </c>
      <c r="F43" s="0" t="n">
        <v>-2.68406</v>
      </c>
      <c r="G43" s="0" t="n">
        <v>-11.209</v>
      </c>
      <c r="I43" s="0" t="n">
        <f aca="false">A43*$I$2</f>
        <v>-2.67210848585697</v>
      </c>
      <c r="J43" s="0" t="n">
        <f aca="false">B43*$J$2</f>
        <v>-11.276567564</v>
      </c>
      <c r="N43" s="0" t="n">
        <v>9.37042</v>
      </c>
      <c r="O43" s="0" t="n">
        <v>16.956</v>
      </c>
    </row>
    <row r="44" customFormat="false" ht="12.75" hidden="false" customHeight="false" outlineLevel="0" collapsed="false">
      <c r="A44" s="0" t="n">
        <v>-0.0634216306156421</v>
      </c>
      <c r="B44" s="0" t="n">
        <v>0.41971502</v>
      </c>
      <c r="F44" s="0" t="n">
        <v>-2.67619</v>
      </c>
      <c r="G44" s="0" t="n">
        <v>31.707</v>
      </c>
      <c r="I44" s="0" t="n">
        <f aca="false">A44*$I$2</f>
        <v>-2.66370848585697</v>
      </c>
      <c r="J44" s="0" t="n">
        <f aca="false">B44*$J$2</f>
        <v>31.89834152</v>
      </c>
      <c r="N44" s="0" t="n">
        <v>-1.75018</v>
      </c>
      <c r="O44" s="0" t="n">
        <v>-3.167</v>
      </c>
    </row>
    <row r="45" customFormat="false" ht="12.75" hidden="false" customHeight="false" outlineLevel="0" collapsed="false">
      <c r="A45" s="0" t="n">
        <v>0.385678369384358</v>
      </c>
      <c r="B45" s="0" t="n">
        <v>0.224442293</v>
      </c>
      <c r="F45" s="0" t="n">
        <v>16.27238</v>
      </c>
      <c r="G45" s="0" t="n">
        <v>16.956</v>
      </c>
      <c r="I45" s="0" t="n">
        <f aca="false">A45*$I$2</f>
        <v>16.198491514143</v>
      </c>
      <c r="J45" s="0" t="n">
        <f aca="false">B45*$J$2</f>
        <v>17.057614268</v>
      </c>
      <c r="N45" s="0" t="n">
        <v>4.9256</v>
      </c>
      <c r="O45" s="0" t="n">
        <v>8.913</v>
      </c>
    </row>
    <row r="46" customFormat="false" ht="12.75" hidden="false" customHeight="false" outlineLevel="0" collapsed="false">
      <c r="A46" s="0" t="n">
        <v>-0.161021630615642</v>
      </c>
      <c r="B46" s="0" t="n">
        <v>-0.041921343</v>
      </c>
      <c r="F46" s="0" t="n">
        <v>-6.7935</v>
      </c>
      <c r="G46" s="0" t="n">
        <v>-3.167</v>
      </c>
      <c r="I46" s="0" t="n">
        <f aca="false">A46*$I$2</f>
        <v>-6.76290848585697</v>
      </c>
      <c r="J46" s="0" t="n">
        <f aca="false">B46*$J$2</f>
        <v>-3.186022068</v>
      </c>
      <c r="N46" s="0" t="n">
        <v>-11.38255</v>
      </c>
      <c r="O46" s="0" t="n">
        <v>-20.597</v>
      </c>
    </row>
    <row r="47" customFormat="false" ht="12.75" hidden="false" customHeight="false" outlineLevel="0" collapsed="false">
      <c r="A47" s="0" t="n">
        <v>0.385578369384358</v>
      </c>
      <c r="B47" s="0" t="n">
        <v>0.117987748</v>
      </c>
      <c r="F47" s="0" t="n">
        <v>16.26844</v>
      </c>
      <c r="G47" s="0" t="n">
        <v>8.913</v>
      </c>
      <c r="I47" s="0" t="n">
        <f aca="false">A47*$I$2</f>
        <v>16.194291514143</v>
      </c>
      <c r="J47" s="0" t="n">
        <f aca="false">B47*$J$2</f>
        <v>8.967068848</v>
      </c>
      <c r="N47" s="0" t="n">
        <v>4.17789</v>
      </c>
      <c r="O47" s="0" t="n">
        <v>7.56</v>
      </c>
    </row>
    <row r="48" customFormat="false" ht="12.75" hidden="false" customHeight="false" outlineLevel="0" collapsed="false">
      <c r="A48" s="0" t="n">
        <v>-0.141621630615642</v>
      </c>
      <c r="B48" s="0" t="n">
        <v>-0.272648616</v>
      </c>
      <c r="F48" s="0" t="n">
        <v>-5.9745</v>
      </c>
      <c r="G48" s="0" t="n">
        <v>-20.597</v>
      </c>
      <c r="I48" s="0" t="n">
        <f aca="false">A48*$I$2</f>
        <v>-5.94810848585697</v>
      </c>
      <c r="J48" s="0" t="n">
        <f aca="false">B48*$J$2</f>
        <v>-20.721294816</v>
      </c>
      <c r="N48" s="0" t="n">
        <v>-4.71063</v>
      </c>
      <c r="O48" s="0" t="n">
        <v>-8.524</v>
      </c>
    </row>
    <row r="49" customFormat="false" ht="12.75" hidden="false" customHeight="false" outlineLevel="0" collapsed="false">
      <c r="A49" s="0" t="n">
        <v>-0.0243216306156422</v>
      </c>
      <c r="B49" s="0" t="n">
        <v>0.100078657</v>
      </c>
      <c r="F49" s="0" t="n">
        <v>-1.02638</v>
      </c>
      <c r="G49" s="0" t="n">
        <v>7.56</v>
      </c>
      <c r="I49" s="0" t="n">
        <f aca="false">A49*$I$2</f>
        <v>-1.02150848585697</v>
      </c>
      <c r="J49" s="0" t="n">
        <f aca="false">B49*$J$2</f>
        <v>7.605977932</v>
      </c>
      <c r="N49" s="0" t="n">
        <v>-1.74632</v>
      </c>
      <c r="O49" s="0" t="n">
        <v>-3.16</v>
      </c>
    </row>
    <row r="50" customFormat="false" ht="12.75" hidden="false" customHeight="false" outlineLevel="0" collapsed="false">
      <c r="A50" s="0" t="n">
        <v>0.0926783693843576</v>
      </c>
      <c r="B50" s="0" t="n">
        <v>-0.112830434</v>
      </c>
      <c r="F50" s="0" t="n">
        <v>3.90994</v>
      </c>
      <c r="G50" s="0" t="n">
        <v>-8.524</v>
      </c>
      <c r="I50" s="0" t="n">
        <f aca="false">A50*$I$2</f>
        <v>3.89249151414302</v>
      </c>
      <c r="J50" s="0" t="n">
        <f aca="false">B50*$J$2</f>
        <v>-8.575112984</v>
      </c>
      <c r="N50" s="0" t="n">
        <v>2.70182</v>
      </c>
      <c r="O50" s="0" t="n">
        <v>4.889</v>
      </c>
    </row>
    <row r="51" customFormat="false" ht="12.75" hidden="false" customHeight="false" outlineLevel="0" collapsed="false">
      <c r="A51" s="0" t="n">
        <v>0.190378369384357</v>
      </c>
      <c r="B51" s="0" t="n">
        <v>-0.041830434</v>
      </c>
      <c r="F51" s="0" t="n">
        <v>8.0325</v>
      </c>
      <c r="G51" s="0" t="n">
        <v>-3.16</v>
      </c>
      <c r="I51" s="0" t="n">
        <f aca="false">A51*$I$2</f>
        <v>7.99589151414302</v>
      </c>
      <c r="J51" s="0" t="n">
        <f aca="false">B51*$J$2</f>
        <v>-3.179112984</v>
      </c>
      <c r="N51" s="0" t="n">
        <v>20.49047</v>
      </c>
      <c r="O51" s="0" t="n">
        <v>37.078</v>
      </c>
    </row>
    <row r="52" customFormat="false" ht="12.75" hidden="false" customHeight="false" outlineLevel="0" collapsed="false">
      <c r="A52" s="0" t="n">
        <v>0.717778369384358</v>
      </c>
      <c r="B52" s="0" t="n">
        <v>0.06471502</v>
      </c>
      <c r="F52" s="0" t="n">
        <v>30.28331</v>
      </c>
      <c r="G52" s="0" t="n">
        <v>4.889</v>
      </c>
      <c r="I52" s="0" t="n">
        <f aca="false">A52*$I$2</f>
        <v>30.146691514143</v>
      </c>
      <c r="J52" s="0" t="n">
        <f aca="false">B52*$J$2</f>
        <v>4.91834152</v>
      </c>
      <c r="N52" s="0" t="n">
        <v>8.62603</v>
      </c>
      <c r="O52" s="0" t="n">
        <v>15.609</v>
      </c>
    </row>
    <row r="53" customFormat="false" ht="12.75" hidden="false" customHeight="false" outlineLevel="0" collapsed="false">
      <c r="A53" s="0" t="n">
        <v>0.991078369384358</v>
      </c>
      <c r="B53" s="0" t="n">
        <v>0.49080593</v>
      </c>
      <c r="F53" s="0" t="n">
        <v>41.81494</v>
      </c>
      <c r="G53" s="0" t="n">
        <v>37.078</v>
      </c>
      <c r="I53" s="0" t="n">
        <f aca="false">A53*$I$2</f>
        <v>41.625291514143</v>
      </c>
      <c r="J53" s="0" t="n">
        <f aca="false">B53*$J$2</f>
        <v>37.30125068</v>
      </c>
      <c r="N53" s="0" t="n">
        <v>43.46392</v>
      </c>
      <c r="O53" s="0" t="n">
        <v>78.649</v>
      </c>
    </row>
    <row r="54" customFormat="false" ht="12.75" hidden="false" customHeight="false" outlineLevel="0" collapsed="false">
      <c r="A54" s="0" t="n">
        <v>1.45977836938436</v>
      </c>
      <c r="B54" s="0" t="n">
        <v>0.206624111</v>
      </c>
      <c r="F54" s="0" t="n">
        <v>61.58906</v>
      </c>
      <c r="G54" s="0" t="n">
        <v>15.609</v>
      </c>
      <c r="I54" s="0" t="n">
        <f aca="false">A54*$I$2</f>
        <v>61.310691514143</v>
      </c>
      <c r="J54" s="0" t="n">
        <f aca="false">B54*$J$2</f>
        <v>15.703432436</v>
      </c>
      <c r="N54" s="0" t="n">
        <v>50.87968</v>
      </c>
      <c r="O54" s="0" t="n">
        <v>92.068</v>
      </c>
    </row>
    <row r="55" customFormat="false" ht="12.75" hidden="false" customHeight="false" outlineLevel="0" collapsed="false">
      <c r="A55" s="0" t="n">
        <v>2.49507836938436</v>
      </c>
      <c r="B55" s="0" t="n">
        <v>1.041078657</v>
      </c>
      <c r="F55" s="0" t="n">
        <v>105.26906</v>
      </c>
      <c r="G55" s="0" t="n">
        <v>78.649</v>
      </c>
      <c r="I55" s="0" t="n">
        <f aca="false">A55*$I$2</f>
        <v>104.793291514143</v>
      </c>
      <c r="J55" s="0" t="n">
        <f aca="false">B55*$J$2</f>
        <v>79.121977932</v>
      </c>
      <c r="N55" s="0" t="n">
        <v>59.77594</v>
      </c>
      <c r="O55" s="0" t="n">
        <v>108.166</v>
      </c>
    </row>
    <row r="56" customFormat="false" ht="12.75" hidden="false" customHeight="false" outlineLevel="0" collapsed="false">
      <c r="A56" s="0" t="n">
        <v>3.23717836938436</v>
      </c>
      <c r="B56" s="0" t="n">
        <v>1.21871502</v>
      </c>
      <c r="F56" s="0" t="n">
        <v>136.57875</v>
      </c>
      <c r="G56" s="0" t="n">
        <v>92.068</v>
      </c>
      <c r="I56" s="0" t="n">
        <f aca="false">A56*$I$2</f>
        <v>135.961491514143</v>
      </c>
      <c r="J56" s="0" t="n">
        <f aca="false">B56*$J$2</f>
        <v>92.62234152</v>
      </c>
      <c r="N56" s="0" t="n">
        <v>60.51205</v>
      </c>
      <c r="O56" s="0" t="n">
        <v>109.498</v>
      </c>
    </row>
    <row r="57" customFormat="false" ht="12.75" hidden="false" customHeight="false" outlineLevel="0" collapsed="false">
      <c r="A57" s="0" t="n">
        <v>3.86227836938436</v>
      </c>
      <c r="B57" s="0" t="n">
        <v>1.43180593</v>
      </c>
      <c r="F57" s="0" t="n">
        <v>162.95213</v>
      </c>
      <c r="G57" s="0" t="n">
        <v>108.166</v>
      </c>
      <c r="I57" s="0" t="n">
        <f aca="false">A57*$I$2</f>
        <v>162.215691514143</v>
      </c>
      <c r="J57" s="0" t="n">
        <f aca="false">B57*$J$2</f>
        <v>108.81725068</v>
      </c>
      <c r="N57" s="0" t="n">
        <v>38.27913</v>
      </c>
      <c r="O57" s="0" t="n">
        <v>69.267</v>
      </c>
    </row>
    <row r="58" customFormat="false" ht="12.75" hidden="false" customHeight="false" outlineLevel="0" collapsed="false">
      <c r="A58" s="0" t="n">
        <v>2.55367836938436</v>
      </c>
      <c r="B58" s="0" t="n">
        <v>1.449442293</v>
      </c>
      <c r="F58" s="0" t="n">
        <v>107.74181</v>
      </c>
      <c r="G58" s="0" t="n">
        <v>109.498</v>
      </c>
      <c r="I58" s="0" t="n">
        <f aca="false">A58*$I$2</f>
        <v>107.254491514143</v>
      </c>
      <c r="J58" s="0" t="n">
        <f aca="false">B58*$J$2</f>
        <v>110.157614268</v>
      </c>
      <c r="N58" s="0" t="n">
        <v>39.75963</v>
      </c>
      <c r="O58" s="0" t="n">
        <v>71.946</v>
      </c>
    </row>
    <row r="59" customFormat="false" ht="12.75" hidden="false" customHeight="false" outlineLevel="0" collapsed="false">
      <c r="A59" s="0" t="n">
        <v>2.26077836938436</v>
      </c>
      <c r="B59" s="0" t="n">
        <v>0.916896839</v>
      </c>
      <c r="F59" s="0" t="n">
        <v>95.38463</v>
      </c>
      <c r="G59" s="0" t="n">
        <v>69.267</v>
      </c>
      <c r="I59" s="0" t="n">
        <f aca="false">A59*$I$2</f>
        <v>94.952691514143</v>
      </c>
      <c r="J59" s="0" t="n">
        <f aca="false">B59*$J$2</f>
        <v>69.684159764</v>
      </c>
      <c r="N59" s="0" t="n">
        <v>41.97955</v>
      </c>
      <c r="O59" s="0" t="n">
        <v>75.963</v>
      </c>
    </row>
    <row r="60" customFormat="false" ht="12.75" hidden="false" customHeight="false" outlineLevel="0" collapsed="false">
      <c r="A60" s="0" t="n">
        <v>1.65537836938436</v>
      </c>
      <c r="B60" s="0" t="n">
        <v>0.952351384</v>
      </c>
      <c r="F60" s="0" t="n">
        <v>69.84206</v>
      </c>
      <c r="G60" s="0" t="n">
        <v>71.946</v>
      </c>
      <c r="I60" s="0" t="n">
        <f aca="false">A60*$I$2</f>
        <v>69.525891514143</v>
      </c>
      <c r="J60" s="0" t="n">
        <f aca="false">B60*$J$2</f>
        <v>72.378705184</v>
      </c>
      <c r="N60" s="0" t="n">
        <v>39.76294</v>
      </c>
      <c r="O60" s="0" t="n">
        <v>71.952</v>
      </c>
    </row>
    <row r="61" customFormat="false" ht="12.75" hidden="false" customHeight="false" outlineLevel="0" collapsed="false">
      <c r="A61" s="0" t="n">
        <v>1.01077836938436</v>
      </c>
      <c r="B61" s="0" t="n">
        <v>1.005533202</v>
      </c>
      <c r="F61" s="0" t="n">
        <v>42.64575</v>
      </c>
      <c r="G61" s="0" t="n">
        <v>75.963</v>
      </c>
      <c r="I61" s="0" t="n">
        <f aca="false">A61*$I$2</f>
        <v>42.452691514143</v>
      </c>
      <c r="J61" s="0" t="n">
        <f aca="false">B61*$J$2</f>
        <v>76.420523352</v>
      </c>
      <c r="N61" s="0" t="n">
        <v>14.55852</v>
      </c>
      <c r="O61" s="0" t="n">
        <v>26.344</v>
      </c>
    </row>
    <row r="62" customFormat="false" ht="12.75" hidden="false" customHeight="false" outlineLevel="0" collapsed="false">
      <c r="A62" s="0" t="n">
        <v>1.30377836938436</v>
      </c>
      <c r="B62" s="0" t="n">
        <v>0.952442293</v>
      </c>
      <c r="F62" s="0" t="n">
        <v>55.00687</v>
      </c>
      <c r="G62" s="0" t="n">
        <v>71.952</v>
      </c>
      <c r="I62" s="0" t="n">
        <f aca="false">A62*$I$2</f>
        <v>54.758691514143</v>
      </c>
      <c r="J62" s="0" t="n">
        <f aca="false">B62*$J$2</f>
        <v>72.385614268</v>
      </c>
      <c r="N62" s="0" t="n">
        <v>1.22132</v>
      </c>
      <c r="O62" s="0" t="n">
        <v>2.21</v>
      </c>
    </row>
    <row r="63" customFormat="false" ht="12.75" hidden="false" customHeight="false" outlineLevel="0" collapsed="false">
      <c r="A63" s="0" t="n">
        <v>0.502878369384358</v>
      </c>
      <c r="B63" s="0" t="n">
        <v>0.34871502</v>
      </c>
      <c r="F63" s="0" t="n">
        <v>21.21656</v>
      </c>
      <c r="G63" s="0" t="n">
        <v>26.344</v>
      </c>
      <c r="I63" s="0" t="n">
        <f aca="false">A63*$I$2</f>
        <v>21.1208915141431</v>
      </c>
      <c r="J63" s="0" t="n">
        <f aca="false">B63*$J$2</f>
        <v>26.50234152</v>
      </c>
      <c r="N63" s="0" t="n">
        <v>-2.50176</v>
      </c>
      <c r="O63" s="0" t="n">
        <v>-4.527</v>
      </c>
    </row>
    <row r="64" customFormat="false" ht="12.75" hidden="false" customHeight="false" outlineLevel="0" collapsed="false">
      <c r="A64" s="0" t="n">
        <v>0.795878369384358</v>
      </c>
      <c r="B64" s="0" t="n">
        <v>0.029260475</v>
      </c>
      <c r="F64" s="0" t="n">
        <v>33.579</v>
      </c>
      <c r="G64" s="0" t="n">
        <v>2.21</v>
      </c>
      <c r="I64" s="0" t="n">
        <f aca="false">A64*$I$2</f>
        <v>33.426891514143</v>
      </c>
      <c r="J64" s="0" t="n">
        <f aca="false">B64*$J$2</f>
        <v>2.2237961</v>
      </c>
      <c r="N64" s="0" t="n">
        <v>12.33418</v>
      </c>
      <c r="O64" s="0" t="n">
        <v>22.319</v>
      </c>
    </row>
    <row r="65" customFormat="false" ht="12.75" hidden="false" customHeight="false" outlineLevel="0" collapsed="false">
      <c r="A65" s="0" t="n">
        <v>0.268478369384358</v>
      </c>
      <c r="B65" s="0" t="n">
        <v>-0.059921343</v>
      </c>
      <c r="F65" s="0" t="n">
        <v>11.32688</v>
      </c>
      <c r="G65" s="0" t="n">
        <v>-4.527</v>
      </c>
      <c r="I65" s="0" t="n">
        <f aca="false">A65*$I$2</f>
        <v>11.276091514143</v>
      </c>
      <c r="J65" s="0" t="n">
        <f aca="false">B65*$J$2</f>
        <v>-4.554022068</v>
      </c>
      <c r="N65" s="0" t="n">
        <v>4.92229</v>
      </c>
      <c r="O65" s="0" t="n">
        <v>8.907</v>
      </c>
    </row>
    <row r="66" customFormat="false" ht="12.75" hidden="false" customHeight="false" outlineLevel="0" collapsed="false">
      <c r="A66" s="0" t="n">
        <v>0.619978369384358</v>
      </c>
      <c r="B66" s="0" t="n">
        <v>0.295442293</v>
      </c>
      <c r="F66" s="0" t="n">
        <v>26.15681</v>
      </c>
      <c r="G66" s="0" t="n">
        <v>22.319</v>
      </c>
      <c r="I66" s="0" t="n">
        <f aca="false">A66*$I$2</f>
        <v>26.039091514143</v>
      </c>
      <c r="J66" s="0" t="n">
        <f aca="false">B66*$J$2</f>
        <v>22.453614268</v>
      </c>
      <c r="N66" s="0" t="n">
        <v>0.47747</v>
      </c>
      <c r="O66" s="0" t="n">
        <v>0.864</v>
      </c>
    </row>
    <row r="67" customFormat="false" ht="12.75" hidden="false" customHeight="false" outlineLevel="0" collapsed="false">
      <c r="A67" s="0" t="n">
        <v>-0.0634216306156421</v>
      </c>
      <c r="B67" s="0" t="n">
        <v>0.117896839</v>
      </c>
      <c r="F67" s="0" t="n">
        <v>-2.67619</v>
      </c>
      <c r="G67" s="0" t="n">
        <v>8.907</v>
      </c>
      <c r="I67" s="0" t="n">
        <f aca="false">A67*$I$2</f>
        <v>-2.66370848585697</v>
      </c>
      <c r="J67" s="0" t="n">
        <f aca="false">B67*$J$2</f>
        <v>8.960159764</v>
      </c>
      <c r="N67" s="0" t="n">
        <v>5.66226</v>
      </c>
      <c r="O67" s="0" t="n">
        <v>10.246</v>
      </c>
    </row>
    <row r="68" customFormat="false" ht="12.75" hidden="false" customHeight="false" outlineLevel="0" collapsed="false">
      <c r="A68" s="0" t="n">
        <v>0.307578369384358</v>
      </c>
      <c r="B68" s="0" t="n">
        <v>0.011442293</v>
      </c>
      <c r="F68" s="0" t="n">
        <v>12.97669</v>
      </c>
      <c r="G68" s="0" t="n">
        <v>0.864</v>
      </c>
      <c r="I68" s="0" t="n">
        <f aca="false">A68*$I$2</f>
        <v>12.918291514143</v>
      </c>
      <c r="J68" s="0" t="n">
        <f aca="false">B68*$J$2</f>
        <v>0.869614268</v>
      </c>
      <c r="N68" s="0" t="n">
        <v>-10.64258</v>
      </c>
      <c r="O68" s="0" t="n">
        <v>-19.258</v>
      </c>
    </row>
    <row r="69" customFormat="false" ht="12.75" hidden="false" customHeight="false" outlineLevel="0" collapsed="false">
      <c r="A69" s="0" t="n">
        <v>-0.00502163061564209</v>
      </c>
      <c r="B69" s="0" t="n">
        <v>0.135624111</v>
      </c>
      <c r="F69" s="0" t="n">
        <v>-0.21131</v>
      </c>
      <c r="G69" s="0" t="n">
        <v>10.246</v>
      </c>
      <c r="I69" s="0" t="n">
        <f aca="false">A69*$I$2</f>
        <v>-0.210908485856968</v>
      </c>
      <c r="J69" s="0" t="n">
        <f aca="false">B69*$J$2</f>
        <v>10.307432436</v>
      </c>
      <c r="N69" s="0" t="n">
        <v>4.17458</v>
      </c>
      <c r="O69" s="0" t="n">
        <v>7.554</v>
      </c>
    </row>
    <row r="70" customFormat="false" ht="12.75" hidden="false" customHeight="false" outlineLevel="0" collapsed="false">
      <c r="A70" s="0" t="n">
        <v>-0.219721630615642</v>
      </c>
      <c r="B70" s="0" t="n">
        <v>-0.254921343</v>
      </c>
      <c r="F70" s="0" t="n">
        <v>-9.27019</v>
      </c>
      <c r="G70" s="0" t="n">
        <v>-19.258</v>
      </c>
      <c r="I70" s="0" t="n">
        <f aca="false">A70*$I$2</f>
        <v>-9.22830848585698</v>
      </c>
      <c r="J70" s="0" t="n">
        <f aca="false">B70*$J$2</f>
        <v>-19.374022068</v>
      </c>
      <c r="N70" s="2" t="n">
        <v>-1.00634</v>
      </c>
      <c r="O70" s="0" t="n">
        <v>-1.821</v>
      </c>
    </row>
    <row r="71" customFormat="false" ht="12.75" hidden="false" customHeight="false" outlineLevel="0" collapsed="false">
      <c r="A71" s="0" t="n">
        <v>-0.317321630615642</v>
      </c>
      <c r="B71" s="0" t="n">
        <v>0.099987748</v>
      </c>
      <c r="F71" s="0" t="n">
        <v>-13.3875</v>
      </c>
      <c r="G71" s="0" t="n">
        <v>7.554</v>
      </c>
      <c r="I71" s="0" t="n">
        <f aca="false">A71*$I$2</f>
        <v>-13.327508485857</v>
      </c>
      <c r="J71" s="0" t="n">
        <f aca="false">B71*$J$2</f>
        <v>7.599068848</v>
      </c>
      <c r="N71" s="0" t="n">
        <v>10.85424</v>
      </c>
      <c r="O71" s="0" t="n">
        <v>19.641</v>
      </c>
    </row>
    <row r="72" customFormat="false" ht="12.75" hidden="false" customHeight="false" outlineLevel="0" collapsed="false">
      <c r="A72" s="0" t="n">
        <v>0.248978369384358</v>
      </c>
      <c r="B72" s="0" t="n">
        <v>-0.024103161</v>
      </c>
      <c r="F72" s="0" t="n">
        <v>10.50525</v>
      </c>
      <c r="G72" s="0" t="n">
        <v>-1.821</v>
      </c>
      <c r="I72" s="0" t="n">
        <f aca="false">A72*$I$2</f>
        <v>10.457091514143</v>
      </c>
      <c r="J72" s="0" t="n">
        <f aca="false">B72*$J$2</f>
        <v>-1.831840236</v>
      </c>
      <c r="N72" s="0" t="n">
        <v>9.37374</v>
      </c>
      <c r="O72" s="2" t="n">
        <v>16.962</v>
      </c>
    </row>
    <row r="73" customFormat="false" ht="12.75" hidden="false" customHeight="false" outlineLevel="0" collapsed="false">
      <c r="A73" s="0" t="n">
        <v>0.366078369384358</v>
      </c>
      <c r="B73" s="0" t="n">
        <v>0.259987748</v>
      </c>
      <c r="F73" s="0" t="n">
        <v>15.4455</v>
      </c>
      <c r="G73" s="0" t="n">
        <v>19.641</v>
      </c>
      <c r="I73" s="0" t="n">
        <f aca="false">A73*$I$2</f>
        <v>15.375291514143</v>
      </c>
      <c r="J73" s="0" t="n">
        <f aca="false">B73*$J$2</f>
        <v>19.759068848</v>
      </c>
      <c r="N73" s="0" t="n">
        <v>-4.7145</v>
      </c>
      <c r="O73" s="0" t="n">
        <v>-8.531</v>
      </c>
    </row>
    <row r="74" customFormat="false" ht="12.75" hidden="false" customHeight="false" outlineLevel="0" collapsed="false">
      <c r="A74" s="0" t="n">
        <v>-0.414921630615642</v>
      </c>
      <c r="B74" s="0" t="n">
        <v>0.224533202</v>
      </c>
      <c r="F74" s="0" t="n">
        <v>-17.50612</v>
      </c>
      <c r="G74" s="0" t="n">
        <v>16.962</v>
      </c>
      <c r="I74" s="0" t="n">
        <f aca="false">A74*$I$2</f>
        <v>-17.426708485857</v>
      </c>
      <c r="J74" s="0" t="n">
        <f aca="false">B74*$J$2</f>
        <v>17.064523352</v>
      </c>
      <c r="N74" s="0" t="n">
        <v>0.47747</v>
      </c>
      <c r="O74" s="0" t="n">
        <v>0.864</v>
      </c>
    </row>
    <row r="75" customFormat="false" ht="12.75" hidden="false" customHeight="false" outlineLevel="0" collapsed="false">
      <c r="A75" s="0" t="n">
        <v>-0.180721630615642</v>
      </c>
      <c r="B75" s="0" t="n">
        <v>-0.112921343</v>
      </c>
      <c r="F75" s="0" t="n">
        <v>-7.62431</v>
      </c>
      <c r="G75" s="0" t="n">
        <v>-8.531</v>
      </c>
      <c r="I75" s="0" t="n">
        <f aca="false">A75*$I$2</f>
        <v>-7.59030848585696</v>
      </c>
      <c r="J75" s="0" t="n">
        <f aca="false">B75*$J$2</f>
        <v>-8.582022068</v>
      </c>
      <c r="N75" s="0" t="n">
        <v>4.9256</v>
      </c>
      <c r="O75" s="0" t="n">
        <v>8.913</v>
      </c>
    </row>
    <row r="76" customFormat="false" ht="12.75" hidden="false" customHeight="false" outlineLevel="0" collapsed="false">
      <c r="A76" s="0" t="n">
        <v>0.288078369384358</v>
      </c>
      <c r="B76" s="0" t="n">
        <v>0.011442293</v>
      </c>
      <c r="F76" s="0" t="n">
        <v>12.15375</v>
      </c>
      <c r="G76" s="0" t="n">
        <v>0.864</v>
      </c>
      <c r="I76" s="0" t="n">
        <f aca="false">A76*$I$2</f>
        <v>12.099291514143</v>
      </c>
      <c r="J76" s="0" t="n">
        <f aca="false">B76*$J$2</f>
        <v>0.869614268</v>
      </c>
      <c r="N76" s="0" t="n">
        <v>-6.93055</v>
      </c>
      <c r="O76" s="0" t="n">
        <v>-12.541</v>
      </c>
    </row>
    <row r="77" customFormat="false" ht="12.75" hidden="false" customHeight="false" outlineLevel="0" collapsed="false">
      <c r="A77" s="0" t="n">
        <v>0.0536783693843577</v>
      </c>
      <c r="B77" s="0" t="n">
        <v>0.117987748</v>
      </c>
      <c r="F77" s="0" t="n">
        <v>2.26538</v>
      </c>
      <c r="G77" s="0" t="n">
        <v>8.913</v>
      </c>
      <c r="I77" s="0" t="n">
        <f aca="false">A77*$I$2</f>
        <v>2.25449151414302</v>
      </c>
      <c r="J77" s="0" t="n">
        <f aca="false">B77*$J$2</f>
        <v>8.967068848</v>
      </c>
      <c r="N77" s="0" t="n">
        <v>-11.37868</v>
      </c>
      <c r="O77" s="0" t="n">
        <v>-20.59</v>
      </c>
    </row>
    <row r="78" customFormat="false" ht="12.75" hidden="false" customHeight="false" outlineLevel="0" collapsed="false">
      <c r="A78" s="0" t="n">
        <v>-0.0244216306156422</v>
      </c>
      <c r="B78" s="0" t="n">
        <v>-0.166012252</v>
      </c>
      <c r="F78" s="0" t="n">
        <v>-1.03031</v>
      </c>
      <c r="G78" s="0" t="n">
        <v>-12.541</v>
      </c>
      <c r="I78" s="0" t="n">
        <f aca="false">A78*$I$2</f>
        <v>-1.02570848585697</v>
      </c>
      <c r="J78" s="0" t="n">
        <f aca="false">B78*$J$2</f>
        <v>-12.616931152</v>
      </c>
      <c r="N78" s="0" t="n">
        <v>6.4061</v>
      </c>
      <c r="O78" s="0" t="n">
        <v>11.592</v>
      </c>
    </row>
    <row r="79" customFormat="false" ht="12.75" hidden="false" customHeight="false" outlineLevel="0" collapsed="false">
      <c r="A79" s="0" t="n">
        <v>0.190278369384358</v>
      </c>
      <c r="B79" s="0" t="n">
        <v>-0.272557707</v>
      </c>
      <c r="F79" s="0" t="n">
        <v>8.02856</v>
      </c>
      <c r="G79" s="0" t="n">
        <v>-20.59</v>
      </c>
      <c r="I79" s="0" t="n">
        <f aca="false">A79*$I$2</f>
        <v>7.99169151414302</v>
      </c>
      <c r="J79" s="0" t="n">
        <f aca="false">B79*$J$2</f>
        <v>-20.714385732</v>
      </c>
      <c r="N79" s="0" t="n">
        <v>-4.71063</v>
      </c>
      <c r="O79" s="0" t="n">
        <v>-8.524</v>
      </c>
    </row>
    <row r="80" customFormat="false" ht="12.75" hidden="false" customHeight="false" outlineLevel="0" collapsed="false">
      <c r="A80" s="0" t="n">
        <v>0.307478369384358</v>
      </c>
      <c r="B80" s="0" t="n">
        <v>0.153442293</v>
      </c>
      <c r="F80" s="0" t="n">
        <v>12.97275</v>
      </c>
      <c r="G80" s="0" t="n">
        <v>11.592</v>
      </c>
      <c r="I80" s="0" t="n">
        <f aca="false">A80*$I$2</f>
        <v>12.914091514143</v>
      </c>
      <c r="J80" s="0" t="n">
        <f aca="false">B80*$J$2</f>
        <v>11.661614268</v>
      </c>
      <c r="N80" s="0" t="n">
        <v>-8.4221</v>
      </c>
      <c r="O80" s="0" t="n">
        <v>-15.24</v>
      </c>
    </row>
    <row r="81" customFormat="false" ht="12.75" hidden="false" customHeight="false" outlineLevel="0" collapsed="false">
      <c r="A81" s="0" t="n">
        <v>0.502978369384358</v>
      </c>
      <c r="B81" s="0" t="n">
        <v>-0.112830434</v>
      </c>
      <c r="F81" s="0" t="n">
        <v>21.2205</v>
      </c>
      <c r="G81" s="0" t="n">
        <v>-8.524</v>
      </c>
      <c r="I81" s="0" t="n">
        <f aca="false">A81*$I$2</f>
        <v>21.125091514143</v>
      </c>
      <c r="J81" s="0" t="n">
        <f aca="false">B81*$J$2</f>
        <v>-8.575112984</v>
      </c>
      <c r="N81" s="0" t="n">
        <v>-2.49016</v>
      </c>
      <c r="O81" s="0" t="n">
        <v>-4.506</v>
      </c>
    </row>
    <row r="82" customFormat="false" ht="12.75" hidden="false" customHeight="false" outlineLevel="0" collapsed="false">
      <c r="A82" s="0" t="n">
        <v>0.0536783693843579</v>
      </c>
      <c r="B82" s="0" t="n">
        <v>-0.201739525</v>
      </c>
      <c r="F82" s="0" t="n">
        <v>2.26538</v>
      </c>
      <c r="G82" s="0" t="n">
        <v>-15.24</v>
      </c>
      <c r="I82" s="0" t="n">
        <f aca="false">A82*$I$2</f>
        <v>2.25449151414303</v>
      </c>
      <c r="J82" s="0" t="n">
        <f aca="false">B82*$J$2</f>
        <v>-15.3322039</v>
      </c>
      <c r="N82" s="0" t="n">
        <v>-3.234</v>
      </c>
      <c r="O82" s="0" t="n">
        <v>-5.852</v>
      </c>
    </row>
    <row r="83" customFormat="false" ht="12.75" hidden="false" customHeight="false" outlineLevel="0" collapsed="false">
      <c r="A83" s="0" t="n">
        <v>0.131878369384358</v>
      </c>
      <c r="B83" s="0" t="n">
        <v>-0.059648616</v>
      </c>
      <c r="F83" s="0" t="n">
        <v>5.56369</v>
      </c>
      <c r="G83" s="0" t="n">
        <v>-4.506</v>
      </c>
      <c r="I83" s="0" t="n">
        <f aca="false">A83*$I$2</f>
        <v>5.53889151414303</v>
      </c>
      <c r="J83" s="0" t="n">
        <f aca="false">B83*$J$2</f>
        <v>-4.533294816</v>
      </c>
      <c r="N83" s="0" t="n">
        <v>0.48134</v>
      </c>
      <c r="O83" s="0" t="n">
        <v>0.871</v>
      </c>
    </row>
    <row r="84" customFormat="false" ht="12.75" hidden="false" customHeight="false" outlineLevel="0" collapsed="false">
      <c r="A84" s="0" t="n">
        <v>-0.00472163061564213</v>
      </c>
      <c r="B84" s="0" t="n">
        <v>-0.077466798</v>
      </c>
      <c r="F84" s="0" t="n">
        <v>-0.1995</v>
      </c>
      <c r="G84" s="0" t="n">
        <v>-5.852</v>
      </c>
      <c r="I84" s="0" t="n">
        <f aca="false">A84*$I$2</f>
        <v>-0.198308485856969</v>
      </c>
      <c r="J84" s="0" t="n">
        <f aca="false">B84*$J$2</f>
        <v>-5.887476648</v>
      </c>
      <c r="N84" s="0" t="n">
        <v>7.88605</v>
      </c>
      <c r="O84" s="0" t="n">
        <v>14.27</v>
      </c>
    </row>
    <row r="85" customFormat="false" ht="12.75" hidden="false" customHeight="false" outlineLevel="0" collapsed="false">
      <c r="A85" s="0" t="n">
        <v>0.0341783693843583</v>
      </c>
      <c r="B85" s="0" t="n">
        <v>0.011533202</v>
      </c>
      <c r="F85" s="0" t="n">
        <v>1.44244</v>
      </c>
      <c r="G85" s="0" t="n">
        <v>0.871</v>
      </c>
      <c r="I85" s="0" t="n">
        <f aca="false">A85*$I$2</f>
        <v>1.43549151414305</v>
      </c>
      <c r="J85" s="0" t="n">
        <f aca="false">B85*$J$2</f>
        <v>0.876523352</v>
      </c>
      <c r="N85" s="0" t="n">
        <v>-1.74632</v>
      </c>
      <c r="O85" s="0" t="n">
        <v>-3.16</v>
      </c>
    </row>
    <row r="86" customFormat="false" ht="12.75" hidden="false" customHeight="false" outlineLevel="0" collapsed="false">
      <c r="A86" s="0" t="n">
        <v>-0.0829216306156422</v>
      </c>
      <c r="B86" s="0" t="n">
        <v>0.188896839</v>
      </c>
      <c r="F86" s="0" t="n">
        <v>-3.49912</v>
      </c>
      <c r="G86" s="0" t="n">
        <v>14.27</v>
      </c>
      <c r="I86" s="0" t="n">
        <f aca="false">A86*$I$2</f>
        <v>-3.48270848585697</v>
      </c>
      <c r="J86" s="0" t="n">
        <f aca="false">B86*$J$2</f>
        <v>14.356159764</v>
      </c>
      <c r="N86" s="0" t="n">
        <v>-9.89487</v>
      </c>
      <c r="O86" s="0" t="n">
        <v>-17.905</v>
      </c>
    </row>
    <row r="87" customFormat="false" ht="12.75" hidden="false" customHeight="false" outlineLevel="0" collapsed="false">
      <c r="A87" s="0" t="n">
        <v>0.170978369384358</v>
      </c>
      <c r="B87" s="0" t="n">
        <v>-0.041830434</v>
      </c>
      <c r="F87" s="0" t="n">
        <v>7.2135</v>
      </c>
      <c r="G87" s="0" t="n">
        <v>-3.16</v>
      </c>
      <c r="I87" s="0" t="n">
        <f aca="false">A87*$I$2</f>
        <v>7.18109151414304</v>
      </c>
      <c r="J87" s="0" t="n">
        <f aca="false">B87*$J$2</f>
        <v>-3.179112984</v>
      </c>
      <c r="N87" s="0" t="n">
        <v>13.08189</v>
      </c>
      <c r="O87" s="0" t="n">
        <v>23.672</v>
      </c>
    </row>
    <row r="88" customFormat="false" ht="12.75" hidden="false" customHeight="false" outlineLevel="0" collapsed="false">
      <c r="A88" s="0" t="n">
        <v>0.522478369384358</v>
      </c>
      <c r="B88" s="0" t="n">
        <v>-0.237012252</v>
      </c>
      <c r="F88" s="0" t="n">
        <v>22.04344</v>
      </c>
      <c r="G88" s="0" t="n">
        <v>-17.905</v>
      </c>
      <c r="I88" s="0" t="n">
        <f aca="false">A88*$I$2</f>
        <v>21.944091514143</v>
      </c>
      <c r="J88" s="0" t="n">
        <f aca="false">B88*$J$2</f>
        <v>-18.012931152</v>
      </c>
      <c r="N88" s="0" t="n">
        <v>1.21026</v>
      </c>
      <c r="O88" s="0" t="n">
        <v>2.19</v>
      </c>
    </row>
    <row r="89" customFormat="false" ht="12.75" hidden="false" customHeight="false" outlineLevel="0" collapsed="false">
      <c r="A89" s="0" t="n">
        <v>0.0926783693843576</v>
      </c>
      <c r="B89" s="0" t="n">
        <v>0.313351384</v>
      </c>
      <c r="F89" s="0" t="n">
        <v>3.90994</v>
      </c>
      <c r="G89" s="0" t="n">
        <v>23.672</v>
      </c>
      <c r="I89" s="0" t="n">
        <f aca="false">A89*$I$2</f>
        <v>3.89249151414302</v>
      </c>
      <c r="J89" s="0" t="n">
        <f aca="false">B89*$J$2</f>
        <v>23.814705184</v>
      </c>
      <c r="N89" s="0" t="n">
        <v>1.95797</v>
      </c>
      <c r="O89" s="0" t="n">
        <v>3.543</v>
      </c>
    </row>
    <row r="90" customFormat="false" ht="12.75" hidden="false" customHeight="false" outlineLevel="0" collapsed="false">
      <c r="A90" s="0" t="n">
        <v>0.0340783693843578</v>
      </c>
      <c r="B90" s="0" t="n">
        <v>0.028987748</v>
      </c>
      <c r="F90" s="0" t="n">
        <v>1.43719</v>
      </c>
      <c r="G90" s="0" t="n">
        <v>2.19</v>
      </c>
      <c r="I90" s="0" t="n">
        <f aca="false">A90*$I$2</f>
        <v>1.43129151414303</v>
      </c>
      <c r="J90" s="0" t="n">
        <f aca="false">B90*$J$2</f>
        <v>2.203068848</v>
      </c>
      <c r="N90" s="0" t="n">
        <v>4.17789</v>
      </c>
      <c r="O90" s="0" t="n">
        <v>7.56</v>
      </c>
    </row>
    <row r="91" customFormat="false" ht="12.75" hidden="false" customHeight="false" outlineLevel="0" collapsed="false">
      <c r="A91" s="0" t="n">
        <v>-0.395521630615642</v>
      </c>
      <c r="B91" s="0" t="n">
        <v>0.046896839</v>
      </c>
      <c r="F91" s="0" t="n">
        <v>-16.68713</v>
      </c>
      <c r="G91" s="0" t="n">
        <v>3.543</v>
      </c>
      <c r="I91" s="0" t="n">
        <f aca="false">A91*$I$2</f>
        <v>-16.611908485857</v>
      </c>
      <c r="J91" s="0" t="n">
        <f aca="false">B91*$J$2</f>
        <v>3.564159764</v>
      </c>
      <c r="N91" s="0" t="n">
        <v>2.69408</v>
      </c>
      <c r="O91" s="0" t="n">
        <v>4.875</v>
      </c>
    </row>
    <row r="92" customFormat="false" ht="12.75" hidden="false" customHeight="false" outlineLevel="0" collapsed="false">
      <c r="A92" s="0" t="n">
        <v>-0.0441216306156422</v>
      </c>
      <c r="B92" s="0" t="n">
        <v>0.100078657</v>
      </c>
      <c r="F92" s="0" t="n">
        <v>-1.86112</v>
      </c>
      <c r="G92" s="0" t="n">
        <v>7.56</v>
      </c>
      <c r="I92" s="0" t="n">
        <f aca="false">A92*$I$2</f>
        <v>-1.85310848585697</v>
      </c>
      <c r="J92" s="0" t="n">
        <f aca="false">B92*$J$2</f>
        <v>7.605977932</v>
      </c>
      <c r="N92" s="0" t="n">
        <v>-1.75018</v>
      </c>
      <c r="O92" s="0" t="n">
        <v>-3.167</v>
      </c>
    </row>
    <row r="93" customFormat="false" ht="12.75" hidden="false" customHeight="false" outlineLevel="0" collapsed="false">
      <c r="A93" s="0" t="n">
        <v>0.209878369384358</v>
      </c>
      <c r="B93" s="0" t="n">
        <v>0.064533202</v>
      </c>
      <c r="F93" s="0" t="n">
        <v>8.85544</v>
      </c>
      <c r="G93" s="0" t="n">
        <v>4.875</v>
      </c>
      <c r="I93" s="0" t="n">
        <f aca="false">A93*$I$2</f>
        <v>8.81489151414304</v>
      </c>
      <c r="J93" s="0" t="n">
        <f aca="false">B93*$J$2</f>
        <v>4.904523352</v>
      </c>
      <c r="N93" s="0" t="n">
        <v>-2.49016</v>
      </c>
      <c r="O93" s="0" t="n">
        <v>-4.506</v>
      </c>
    </row>
    <row r="94" customFormat="false" ht="12.75" hidden="false" customHeight="false" outlineLevel="0" collapsed="false">
      <c r="A94" s="0" t="n">
        <v>0.209878369384358</v>
      </c>
      <c r="B94" s="0" t="n">
        <v>-0.041921343</v>
      </c>
      <c r="F94" s="0" t="n">
        <v>8.85544</v>
      </c>
      <c r="G94" s="0" t="n">
        <v>-3.167</v>
      </c>
      <c r="I94" s="0" t="n">
        <f aca="false">A94*$I$2</f>
        <v>8.81489151414302</v>
      </c>
      <c r="J94" s="0" t="n">
        <f aca="false">B94*$J$2</f>
        <v>-3.186022068</v>
      </c>
      <c r="N94" s="0" t="n">
        <v>3.44179</v>
      </c>
      <c r="O94" s="0" t="n">
        <v>6.228</v>
      </c>
    </row>
    <row r="95" customFormat="false" ht="12.75" hidden="false" customHeight="false" outlineLevel="0" collapsed="false">
      <c r="A95" s="0" t="n">
        <v>0.366178369384358</v>
      </c>
      <c r="B95" s="0" t="n">
        <v>-0.059648616</v>
      </c>
      <c r="F95" s="0" t="n">
        <v>15.44944</v>
      </c>
      <c r="G95" s="0" t="n">
        <v>-4.506</v>
      </c>
      <c r="I95" s="0" t="n">
        <f aca="false">A95*$I$2</f>
        <v>15.379491514143</v>
      </c>
      <c r="J95" s="0" t="n">
        <f aca="false">B95*$J$2</f>
        <v>-4.533294816</v>
      </c>
      <c r="N95" s="0" t="n">
        <v>4.18563</v>
      </c>
      <c r="O95" s="0" t="n">
        <v>7.574</v>
      </c>
    </row>
    <row r="96" customFormat="false" ht="12.75" hidden="false" customHeight="false" outlineLevel="0" collapsed="false">
      <c r="A96" s="0" t="n">
        <v>-0.219921630615642</v>
      </c>
      <c r="B96" s="0" t="n">
        <v>0.082442293</v>
      </c>
      <c r="F96" s="0" t="n">
        <v>-9.27806</v>
      </c>
      <c r="G96" s="0" t="n">
        <v>6.228</v>
      </c>
      <c r="I96" s="0" t="n">
        <f aca="false">A96*$I$2</f>
        <v>-9.23670848585697</v>
      </c>
      <c r="J96" s="0" t="n">
        <f aca="false">B96*$J$2</f>
        <v>6.265614268</v>
      </c>
      <c r="N96" s="0" t="n">
        <v>-1.01021</v>
      </c>
      <c r="O96" s="0" t="n">
        <v>-1.828</v>
      </c>
    </row>
    <row r="97" customFormat="false" ht="12.75" hidden="false" customHeight="false" outlineLevel="0" collapsed="false">
      <c r="A97" s="0" t="n">
        <v>-0.0440216306156422</v>
      </c>
      <c r="B97" s="0" t="n">
        <v>0.100260475</v>
      </c>
      <c r="F97" s="0" t="n">
        <v>-1.85719</v>
      </c>
      <c r="G97" s="0" t="n">
        <v>7.574</v>
      </c>
      <c r="I97" s="0" t="n">
        <f aca="false">A97*$I$2</f>
        <v>-1.84890848585697</v>
      </c>
      <c r="J97" s="0" t="n">
        <f aca="false">B97*$J$2</f>
        <v>7.6197961</v>
      </c>
      <c r="N97" s="0" t="n">
        <v>2.69408</v>
      </c>
      <c r="O97" s="0" t="n">
        <v>4.875</v>
      </c>
    </row>
    <row r="98" customFormat="false" ht="12.75" hidden="false" customHeight="false" outlineLevel="0" collapsed="false">
      <c r="A98" s="0" t="n">
        <v>0.0146783693843577</v>
      </c>
      <c r="B98" s="0" t="n">
        <v>-0.02419407</v>
      </c>
      <c r="F98" s="0" t="n">
        <v>0.6195</v>
      </c>
      <c r="G98" s="0" t="n">
        <v>-1.828</v>
      </c>
      <c r="I98" s="0" t="n">
        <f aca="false">A98*$I$2</f>
        <v>0.616491514143025</v>
      </c>
      <c r="J98" s="0" t="n">
        <f aca="false">B98*$J$2</f>
        <v>-1.83874932</v>
      </c>
      <c r="N98" s="0" t="n">
        <v>-2.49403</v>
      </c>
      <c r="O98" s="0" t="n">
        <v>-4.513</v>
      </c>
    </row>
    <row r="99" customFormat="false" ht="12.75" hidden="false" customHeight="false" outlineLevel="0" collapsed="false">
      <c r="A99" s="0" t="n">
        <v>0.0732783693843577</v>
      </c>
      <c r="B99" s="0" t="n">
        <v>0.064533202</v>
      </c>
      <c r="F99" s="0" t="n">
        <v>3.09225</v>
      </c>
      <c r="G99" s="0" t="n">
        <v>4.875</v>
      </c>
      <c r="I99" s="0" t="n">
        <f aca="false">A99*$I$2</f>
        <v>3.07769151414302</v>
      </c>
      <c r="J99" s="0" t="n">
        <f aca="false">B99*$J$2</f>
        <v>4.904523352</v>
      </c>
      <c r="N99" s="0" t="n">
        <v>-11.37868</v>
      </c>
      <c r="O99" s="0" t="n">
        <v>-20.59</v>
      </c>
    </row>
    <row r="100" customFormat="false" ht="12.75" hidden="false" customHeight="false" outlineLevel="0" collapsed="false">
      <c r="A100" s="0" t="n">
        <v>-0.0441216306156422</v>
      </c>
      <c r="B100" s="0" t="n">
        <v>-0.059739525</v>
      </c>
      <c r="F100" s="0" t="n">
        <v>-1.86112</v>
      </c>
      <c r="G100" s="0" t="n">
        <v>-4.513</v>
      </c>
      <c r="I100" s="0" t="n">
        <f aca="false">A100*$I$2</f>
        <v>-1.85310848585697</v>
      </c>
      <c r="J100" s="0" t="n">
        <f aca="false">B100*$J$2</f>
        <v>-4.5402039</v>
      </c>
      <c r="N100" s="0" t="n">
        <v>10.11039</v>
      </c>
      <c r="O100" s="0" t="n">
        <v>18.295</v>
      </c>
    </row>
    <row r="101" customFormat="false" ht="12.75" hidden="false" customHeight="false" outlineLevel="0" collapsed="false">
      <c r="A101" s="0" t="n">
        <v>-0.200221630615642</v>
      </c>
      <c r="B101" s="0" t="n">
        <v>-0.272557707</v>
      </c>
      <c r="F101" s="0" t="n">
        <v>-8.44725</v>
      </c>
      <c r="G101" s="0" t="n">
        <v>-20.59</v>
      </c>
      <c r="I101" s="0" t="n">
        <f aca="false">A101*$I$2</f>
        <v>-8.40930848585698</v>
      </c>
      <c r="J101" s="0" t="n">
        <f aca="false">B101*$J$2</f>
        <v>-20.714385732</v>
      </c>
      <c r="N101" s="0" t="n">
        <v>-17.31505</v>
      </c>
      <c r="O101" s="0" t="n">
        <v>-31.332</v>
      </c>
    </row>
    <row r="102" customFormat="false" ht="12.75" hidden="false" customHeight="false" outlineLevel="0" collapsed="false">
      <c r="A102" s="0" t="n">
        <v>-0.239321630615642</v>
      </c>
      <c r="B102" s="0" t="n">
        <v>0.242169566</v>
      </c>
      <c r="F102" s="0" t="n">
        <v>-10.09706</v>
      </c>
      <c r="G102" s="0" t="n">
        <v>18.295</v>
      </c>
      <c r="I102" s="0" t="n">
        <f aca="false">A102*$I$2</f>
        <v>-10.051508485857</v>
      </c>
      <c r="J102" s="0" t="n">
        <f aca="false">B102*$J$2</f>
        <v>18.404887016</v>
      </c>
      <c r="N102" s="0" t="n">
        <v>-11.38255</v>
      </c>
      <c r="O102" s="0" t="n">
        <v>-20.597</v>
      </c>
    </row>
    <row r="103" customFormat="false" ht="12.75" hidden="false" customHeight="false" outlineLevel="0" collapsed="false">
      <c r="A103" s="0" t="n">
        <v>0.346778369384358</v>
      </c>
      <c r="B103" s="0" t="n">
        <v>-0.414739525</v>
      </c>
      <c r="F103" s="0" t="n">
        <v>14.63044</v>
      </c>
      <c r="G103" s="0" t="n">
        <v>-31.332</v>
      </c>
      <c r="I103" s="0" t="n">
        <f aca="false">A103*$I$2</f>
        <v>14.564691514143</v>
      </c>
      <c r="J103" s="0" t="n">
        <f aca="false">B103*$J$2</f>
        <v>-31.5202039</v>
      </c>
      <c r="N103" s="0" t="n">
        <v>2.70182</v>
      </c>
      <c r="O103" s="0" t="n">
        <v>4.889</v>
      </c>
    </row>
    <row r="104" customFormat="false" ht="12.75" hidden="false" customHeight="false" outlineLevel="0" collapsed="false">
      <c r="A104" s="0" t="n">
        <v>-0.0830216306156422</v>
      </c>
      <c r="B104" s="0" t="n">
        <v>-0.272648616</v>
      </c>
      <c r="F104" s="0" t="n">
        <v>-3.50306</v>
      </c>
      <c r="G104" s="0" t="n">
        <v>-20.597</v>
      </c>
      <c r="I104" s="0" t="n">
        <f aca="false">A104*$I$2</f>
        <v>-3.48690848585697</v>
      </c>
      <c r="J104" s="0" t="n">
        <f aca="false">B104*$J$2</f>
        <v>-20.721294816</v>
      </c>
      <c r="N104" s="0" t="n">
        <v>-6.19058</v>
      </c>
      <c r="O104" s="0" t="n">
        <v>-11.202</v>
      </c>
    </row>
    <row r="105" customFormat="false" ht="12.75" hidden="false" customHeight="false" outlineLevel="0" collapsed="false">
      <c r="A105" s="0" t="n">
        <v>-0.122021630615642</v>
      </c>
      <c r="B105" s="0" t="n">
        <v>0.06471502</v>
      </c>
      <c r="F105" s="0" t="n">
        <v>-5.14763</v>
      </c>
      <c r="G105" s="0" t="n">
        <v>4.889</v>
      </c>
      <c r="I105" s="0" t="n">
        <f aca="false">A105*$I$2</f>
        <v>-5.12490848585698</v>
      </c>
      <c r="J105" s="0" t="n">
        <f aca="false">B105*$J$2</f>
        <v>4.91834152</v>
      </c>
      <c r="N105" s="0" t="n">
        <v>8.62603</v>
      </c>
      <c r="O105" s="0" t="n">
        <v>15.609</v>
      </c>
    </row>
    <row r="106" customFormat="false" ht="12.75" hidden="false" customHeight="false" outlineLevel="0" collapsed="false">
      <c r="A106" s="0" t="n">
        <v>-0.141621630615642</v>
      </c>
      <c r="B106" s="0" t="n">
        <v>-0.14828498</v>
      </c>
      <c r="F106" s="0" t="n">
        <v>-5.9745</v>
      </c>
      <c r="G106" s="0" t="n">
        <v>-11.202</v>
      </c>
      <c r="I106" s="0" t="n">
        <f aca="false">A106*$I$2</f>
        <v>-5.94810848585696</v>
      </c>
      <c r="J106" s="0" t="n">
        <f aca="false">B106*$J$2</f>
        <v>-11.26965848</v>
      </c>
      <c r="N106" s="0" t="n">
        <v>7.14608</v>
      </c>
      <c r="O106" s="0" t="n">
        <v>12.931</v>
      </c>
    </row>
    <row r="107" customFormat="false" ht="12.75" hidden="false" customHeight="false" outlineLevel="0" collapsed="false">
      <c r="A107" s="0" t="n">
        <v>-0.356521630615642</v>
      </c>
      <c r="B107" s="0" t="n">
        <v>0.206624111</v>
      </c>
      <c r="F107" s="0" t="n">
        <v>-15.04256</v>
      </c>
      <c r="G107" s="0" t="n">
        <v>15.609</v>
      </c>
      <c r="I107" s="0" t="n">
        <f aca="false">A107*$I$2</f>
        <v>-14.973908485857</v>
      </c>
      <c r="J107" s="0" t="n">
        <f aca="false">B107*$J$2</f>
        <v>15.703432436</v>
      </c>
      <c r="N107" s="0" t="n">
        <v>10.8581</v>
      </c>
      <c r="O107" s="0" t="n">
        <v>19.648</v>
      </c>
    </row>
    <row r="108" customFormat="false" ht="12.75" hidden="false" customHeight="false" outlineLevel="0" collapsed="false">
      <c r="A108" s="0" t="n">
        <v>-0.434521630615642</v>
      </c>
      <c r="B108" s="0" t="n">
        <v>0.171169566</v>
      </c>
      <c r="F108" s="0" t="n">
        <v>-18.333</v>
      </c>
      <c r="G108" s="0" t="n">
        <v>12.931</v>
      </c>
      <c r="I108" s="0" t="n">
        <f aca="false">A108*$I$2</f>
        <v>-18.249908485857</v>
      </c>
      <c r="J108" s="0" t="n">
        <f aca="false">B108*$J$2</f>
        <v>13.008887016</v>
      </c>
      <c r="N108" s="0" t="n">
        <v>7.88605</v>
      </c>
      <c r="O108" s="0" t="n">
        <v>14.27</v>
      </c>
    </row>
    <row r="109" customFormat="false" ht="12.75" hidden="false" customHeight="false" outlineLevel="0" collapsed="false">
      <c r="A109" s="0" t="n">
        <v>0.092778369384358</v>
      </c>
      <c r="B109" s="0" t="n">
        <v>0.260078657</v>
      </c>
      <c r="F109" s="0" t="n">
        <v>3.91388</v>
      </c>
      <c r="G109" s="0" t="n">
        <v>19.648</v>
      </c>
      <c r="I109" s="0" t="n">
        <f aca="false">A109*$I$2</f>
        <v>3.89669151414304</v>
      </c>
      <c r="J109" s="0" t="n">
        <f aca="false">B109*$J$2</f>
        <v>19.765977932</v>
      </c>
      <c r="N109" s="0" t="n">
        <v>3.44566</v>
      </c>
      <c r="O109" s="0" t="n">
        <v>6.235</v>
      </c>
    </row>
    <row r="110" customFormat="false" ht="12.75" hidden="false" customHeight="false" outlineLevel="0" collapsed="false">
      <c r="A110" s="0" t="n">
        <v>0.366378369384358</v>
      </c>
      <c r="B110" s="0" t="n">
        <v>0.188896839</v>
      </c>
      <c r="F110" s="0" t="n">
        <v>15.45731</v>
      </c>
      <c r="G110" s="0" t="n">
        <v>14.27</v>
      </c>
      <c r="I110" s="0" t="n">
        <f aca="false">A110*$I$2</f>
        <v>15.387891514143</v>
      </c>
      <c r="J110" s="0" t="n">
        <f aca="false">B110*$J$2</f>
        <v>14.356159764</v>
      </c>
      <c r="N110" s="0" t="n">
        <v>-7.67495</v>
      </c>
      <c r="O110" s="0" t="n">
        <v>-13.888</v>
      </c>
    </row>
    <row r="111" customFormat="false" ht="12.75" hidden="false" customHeight="false" outlineLevel="0" collapsed="false">
      <c r="A111" s="0" t="n">
        <v>0.502878369384358</v>
      </c>
      <c r="B111" s="0" t="n">
        <v>0.082533202</v>
      </c>
      <c r="F111" s="0" t="n">
        <v>21.21656</v>
      </c>
      <c r="G111" s="0" t="n">
        <v>6.235</v>
      </c>
      <c r="I111" s="0" t="n">
        <f aca="false">A111*$I$2</f>
        <v>21.120891514143</v>
      </c>
      <c r="J111" s="0" t="n">
        <f aca="false">B111*$J$2</f>
        <v>6.272523352</v>
      </c>
      <c r="N111" s="0" t="n">
        <v>4.9256</v>
      </c>
      <c r="O111" s="0" t="n">
        <v>8.913</v>
      </c>
    </row>
    <row r="112" customFormat="false" ht="12.75" hidden="false" customHeight="false" outlineLevel="0" collapsed="false">
      <c r="A112" s="0" t="n">
        <v>0.0145783693843577</v>
      </c>
      <c r="B112" s="0" t="n">
        <v>-0.183830434</v>
      </c>
      <c r="F112" s="0" t="n">
        <v>0.61556</v>
      </c>
      <c r="G112" s="0" t="n">
        <v>-13.888</v>
      </c>
      <c r="I112" s="0" t="n">
        <f aca="false">A112*$I$2</f>
        <v>0.612291514143025</v>
      </c>
      <c r="J112" s="0" t="n">
        <f aca="false">B112*$J$2</f>
        <v>-13.971112984</v>
      </c>
      <c r="N112" s="0" t="n">
        <v>-4.7145</v>
      </c>
      <c r="O112" s="0" t="n">
        <v>-8.531</v>
      </c>
    </row>
    <row r="113" customFormat="false" ht="12.75" hidden="false" customHeight="false" outlineLevel="0" collapsed="false">
      <c r="A113" s="0" t="n">
        <v>0.092778369384358</v>
      </c>
      <c r="B113" s="0" t="n">
        <v>0.117987748</v>
      </c>
      <c r="F113" s="0" t="n">
        <v>3.91388</v>
      </c>
      <c r="G113" s="0" t="n">
        <v>8.913</v>
      </c>
      <c r="I113" s="0" t="n">
        <f aca="false">A113*$I$2</f>
        <v>3.89669151414304</v>
      </c>
      <c r="J113" s="0" t="n">
        <f aca="false">B113*$J$2</f>
        <v>8.967068848</v>
      </c>
      <c r="N113" s="0" t="n">
        <v>-9.15876</v>
      </c>
      <c r="O113" s="0" t="n">
        <v>-16.573</v>
      </c>
    </row>
    <row r="114" customFormat="false" ht="12.75" hidden="false" customHeight="false" outlineLevel="0" collapsed="false">
      <c r="A114" s="0" t="n">
        <v>-0.297821630615642</v>
      </c>
      <c r="B114" s="0" t="n">
        <v>-0.112921343</v>
      </c>
      <c r="F114" s="0" t="n">
        <v>-12.56588</v>
      </c>
      <c r="G114" s="0" t="n">
        <v>-8.531</v>
      </c>
      <c r="I114" s="0" t="n">
        <f aca="false">A114*$I$2</f>
        <v>-12.508508485857</v>
      </c>
      <c r="J114" s="0" t="n">
        <f aca="false">B114*$J$2</f>
        <v>-8.582022068</v>
      </c>
      <c r="N114" s="0" t="n">
        <v>-3.23013</v>
      </c>
      <c r="O114" s="0" t="n">
        <v>-5.845</v>
      </c>
    </row>
    <row r="115" customFormat="false" ht="12.75" hidden="false" customHeight="false" outlineLevel="0" collapsed="false">
      <c r="A115" s="0" t="n">
        <v>0.170878369384358</v>
      </c>
      <c r="B115" s="0" t="n">
        <v>-0.219375889</v>
      </c>
      <c r="F115" s="0" t="n">
        <v>7.20956</v>
      </c>
      <c r="G115" s="0" t="n">
        <v>-16.573</v>
      </c>
      <c r="I115" s="0" t="n">
        <f aca="false">A115*$I$2</f>
        <v>7.17689151414303</v>
      </c>
      <c r="J115" s="0" t="n">
        <f aca="false">B115*$J$2</f>
        <v>-16.672567564</v>
      </c>
      <c r="N115" s="0" t="n">
        <v>16.04621</v>
      </c>
      <c r="O115" s="0" t="n">
        <v>29.036</v>
      </c>
    </row>
    <row r="116" customFormat="false" ht="12.75" hidden="false" customHeight="false" outlineLevel="0" collapsed="false">
      <c r="A116" s="0" t="n">
        <v>-0.766621630615642</v>
      </c>
      <c r="B116" s="0" t="n">
        <v>-0.077375889</v>
      </c>
      <c r="F116" s="0" t="n">
        <v>-32.34394</v>
      </c>
      <c r="G116" s="0" t="n">
        <v>-5.845</v>
      </c>
      <c r="I116" s="0" t="n">
        <f aca="false">A116*$I$2</f>
        <v>-32.198108485857</v>
      </c>
      <c r="J116" s="0" t="n">
        <f aca="false">B116*$J$2</f>
        <v>-5.880567564</v>
      </c>
      <c r="N116" s="0" t="n">
        <v>-9.90647</v>
      </c>
      <c r="O116" s="0" t="n">
        <v>-17.926</v>
      </c>
    </row>
    <row r="117" customFormat="false" ht="12.75" hidden="false" customHeight="false" outlineLevel="0" collapsed="false">
      <c r="A117" s="0" t="n">
        <v>0.522578369384358</v>
      </c>
      <c r="B117" s="0" t="n">
        <v>0.384351384</v>
      </c>
      <c r="F117" s="0" t="n">
        <v>22.04737</v>
      </c>
      <c r="G117" s="0" t="n">
        <v>29.036</v>
      </c>
      <c r="I117" s="0" t="n">
        <f aca="false">A117*$I$2</f>
        <v>21.948291514143</v>
      </c>
      <c r="J117" s="0" t="n">
        <f aca="false">B117*$J$2</f>
        <v>29.210705184</v>
      </c>
      <c r="N117" s="0" t="n">
        <v>-5.45834</v>
      </c>
      <c r="O117" s="0" t="n">
        <v>-9.877</v>
      </c>
    </row>
    <row r="118" customFormat="false" ht="12.75" hidden="false" customHeight="false" outlineLevel="0" collapsed="false">
      <c r="A118" s="0" t="n">
        <v>0.327178369384358</v>
      </c>
      <c r="B118" s="0" t="n">
        <v>-0.23728498</v>
      </c>
      <c r="F118" s="0" t="n">
        <v>13.80356</v>
      </c>
      <c r="G118" s="0" t="n">
        <v>-17.926</v>
      </c>
      <c r="I118" s="0" t="n">
        <f aca="false">A118*$I$2</f>
        <v>13.741491514143</v>
      </c>
      <c r="J118" s="0" t="n">
        <f aca="false">B118*$J$2</f>
        <v>-18.03365848</v>
      </c>
      <c r="N118" s="0" t="n">
        <v>-1.74245</v>
      </c>
      <c r="O118" s="0" t="n">
        <v>-3.153</v>
      </c>
    </row>
    <row r="119" customFormat="false" ht="12.75" hidden="false" customHeight="false" outlineLevel="0" collapsed="false">
      <c r="A119" s="0" t="n">
        <v>0.600378369384358</v>
      </c>
      <c r="B119" s="0" t="n">
        <v>-0.130739525</v>
      </c>
      <c r="F119" s="0" t="n">
        <v>25.32994</v>
      </c>
      <c r="G119" s="0" t="n">
        <v>-9.877</v>
      </c>
      <c r="I119" s="0" t="n">
        <f aca="false">A119*$I$2</f>
        <v>25.215891514143</v>
      </c>
      <c r="J119" s="0" t="n">
        <f aca="false">B119*$J$2</f>
        <v>-9.9362039</v>
      </c>
      <c r="N119" s="0" t="n">
        <v>-1.75018</v>
      </c>
      <c r="O119" s="0" t="n">
        <v>-3.167</v>
      </c>
    </row>
    <row r="120" customFormat="false" ht="12.75" hidden="false" customHeight="false" outlineLevel="0" collapsed="false">
      <c r="A120" s="0" t="n">
        <v>0.248878369384358</v>
      </c>
      <c r="B120" s="0" t="n">
        <v>-0.041739525</v>
      </c>
      <c r="F120" s="0" t="n">
        <v>10.5</v>
      </c>
      <c r="G120" s="0" t="n">
        <v>-3.153</v>
      </c>
      <c r="I120" s="0" t="n">
        <f aca="false">A120*$I$2</f>
        <v>10.452891514143</v>
      </c>
      <c r="J120" s="0" t="n">
        <f aca="false">B120*$J$2</f>
        <v>-3.1722039</v>
      </c>
      <c r="N120" s="0" t="n">
        <v>0.47416</v>
      </c>
      <c r="O120" s="0" t="n">
        <v>0.858</v>
      </c>
    </row>
    <row r="121" customFormat="false" ht="12.75" hidden="false" customHeight="false" outlineLevel="0" collapsed="false">
      <c r="A121" s="0" t="n">
        <v>-0.043821630615642</v>
      </c>
      <c r="B121" s="0" t="n">
        <v>-0.041921343</v>
      </c>
      <c r="F121" s="0" t="n">
        <v>-1.84931</v>
      </c>
      <c r="G121" s="0" t="n">
        <v>-3.167</v>
      </c>
      <c r="I121" s="0" t="n">
        <f aca="false">A121*$I$2</f>
        <v>-1.84050848585697</v>
      </c>
      <c r="J121" s="0" t="n">
        <f aca="false">B121*$J$2</f>
        <v>-3.186022068</v>
      </c>
      <c r="N121" s="0" t="n">
        <v>-0.27024</v>
      </c>
      <c r="O121" s="0" t="n">
        <v>-0.489</v>
      </c>
    </row>
    <row r="122" customFormat="false" ht="12.75" hidden="false" customHeight="false" outlineLevel="0" collapsed="false">
      <c r="A122" s="0" t="n">
        <v>-0.0636216306156423</v>
      </c>
      <c r="B122" s="0" t="n">
        <v>0.011351384</v>
      </c>
      <c r="F122" s="0" t="n">
        <v>-2.68406</v>
      </c>
      <c r="G122" s="0" t="n">
        <v>0.858</v>
      </c>
      <c r="I122" s="0" t="n">
        <f aca="false">A122*$I$2</f>
        <v>-2.67210848585698</v>
      </c>
      <c r="J122" s="0" t="n">
        <f aca="false">B122*$J$2</f>
        <v>0.862705184</v>
      </c>
      <c r="N122" s="0" t="n">
        <v>-1.01021</v>
      </c>
      <c r="O122" s="0" t="n">
        <v>-1.828</v>
      </c>
    </row>
    <row r="123" customFormat="false" ht="12.75" hidden="false" customHeight="false" outlineLevel="0" collapsed="false">
      <c r="A123" s="0" t="n">
        <v>-0.434521630615642</v>
      </c>
      <c r="B123" s="0" t="n">
        <v>-0.006466798</v>
      </c>
      <c r="F123" s="0" t="n">
        <v>-18.333</v>
      </c>
      <c r="G123" s="0" t="n">
        <v>-0.489</v>
      </c>
      <c r="I123" s="0" t="n">
        <f aca="false">A123*$I$2</f>
        <v>-18.249908485857</v>
      </c>
      <c r="J123" s="0" t="n">
        <f aca="false">B123*$J$2</f>
        <v>-0.491476648</v>
      </c>
      <c r="N123" s="0" t="n">
        <v>7.89379</v>
      </c>
      <c r="O123" s="0" t="n">
        <v>14.284</v>
      </c>
    </row>
    <row r="124" customFormat="false" ht="12.75" hidden="false" customHeight="false" outlineLevel="0" collapsed="false">
      <c r="A124" s="0" t="n">
        <v>0.0730783693843577</v>
      </c>
      <c r="B124" s="0" t="n">
        <v>-0.02419407</v>
      </c>
      <c r="F124" s="0" t="n">
        <v>3.08306</v>
      </c>
      <c r="G124" s="0" t="n">
        <v>-1.828</v>
      </c>
      <c r="I124" s="0" t="n">
        <f aca="false">A124*$I$2</f>
        <v>3.06929151414303</v>
      </c>
      <c r="J124" s="0" t="n">
        <f aca="false">B124*$J$2</f>
        <v>-1.83874932</v>
      </c>
      <c r="N124" s="0" t="n">
        <v>14.55852</v>
      </c>
      <c r="O124" s="0" t="n">
        <v>26.344</v>
      </c>
    </row>
    <row r="125" customFormat="false" ht="12.75" hidden="false" customHeight="false" outlineLevel="0" collapsed="false">
      <c r="A125" s="0" t="n">
        <v>-0.180521630615642</v>
      </c>
      <c r="B125" s="0" t="n">
        <v>0.189078657</v>
      </c>
      <c r="F125" s="0" t="n">
        <v>-7.61644</v>
      </c>
      <c r="G125" s="0" t="n">
        <v>14.284</v>
      </c>
      <c r="I125" s="0" t="n">
        <f aca="false">A125*$I$2</f>
        <v>-7.58190848585698</v>
      </c>
      <c r="J125" s="0" t="n">
        <f aca="false">B125*$J$2</f>
        <v>14.369977932</v>
      </c>
      <c r="N125" s="0" t="n">
        <v>4.92947</v>
      </c>
      <c r="O125" s="0" t="n">
        <v>8.92</v>
      </c>
    </row>
    <row r="126" customFormat="false" ht="12.75" hidden="false" customHeight="false" outlineLevel="0" collapsed="false">
      <c r="A126" s="0" t="n">
        <v>-0.0832216306156421</v>
      </c>
      <c r="B126" s="0" t="n">
        <v>0.34871502</v>
      </c>
      <c r="F126" s="0" t="n">
        <v>-3.51094</v>
      </c>
      <c r="G126" s="0" t="n">
        <v>26.344</v>
      </c>
      <c r="I126" s="0" t="n">
        <f aca="false">A126*$I$2</f>
        <v>-3.49530848585697</v>
      </c>
      <c r="J126" s="0" t="n">
        <f aca="false">B126*$J$2</f>
        <v>26.50234152</v>
      </c>
      <c r="N126" s="0" t="n">
        <v>-9.15876</v>
      </c>
      <c r="O126" s="0" t="n">
        <v>-16.573</v>
      </c>
    </row>
    <row r="127" customFormat="false" ht="12.75" hidden="false" customHeight="false" outlineLevel="0" collapsed="false">
      <c r="A127" s="0" t="n">
        <v>0.503078369384358</v>
      </c>
      <c r="B127" s="0" t="n">
        <v>0.118078657</v>
      </c>
      <c r="F127" s="0" t="n">
        <v>21.22575</v>
      </c>
      <c r="G127" s="0" t="n">
        <v>8.92</v>
      </c>
      <c r="I127" s="0" t="n">
        <f aca="false">A127*$I$2</f>
        <v>21.129291514143</v>
      </c>
      <c r="J127" s="0" t="n">
        <f aca="false">B127*$J$2</f>
        <v>8.973977932</v>
      </c>
      <c r="N127" s="0" t="n">
        <v>-0.26637</v>
      </c>
      <c r="O127" s="0" t="n">
        <v>-0.482</v>
      </c>
    </row>
    <row r="128" customFormat="false" ht="12.75" hidden="false" customHeight="false" outlineLevel="0" collapsed="false">
      <c r="A128" s="0" t="n">
        <v>0.151178369384358</v>
      </c>
      <c r="B128" s="0" t="n">
        <v>-0.219375889</v>
      </c>
      <c r="F128" s="0" t="n">
        <v>6.37875</v>
      </c>
      <c r="G128" s="0" t="n">
        <v>-16.573</v>
      </c>
      <c r="I128" s="0" t="n">
        <f aca="false">A128*$I$2</f>
        <v>6.34949151414302</v>
      </c>
      <c r="J128" s="0" t="n">
        <f aca="false">B128*$J$2</f>
        <v>-16.672567564</v>
      </c>
      <c r="N128" s="0" t="n">
        <v>4.9256</v>
      </c>
      <c r="O128" s="0" t="n">
        <v>8.913</v>
      </c>
    </row>
    <row r="129" customFormat="false" ht="12.75" hidden="false" customHeight="false" outlineLevel="0" collapsed="false">
      <c r="A129" s="0" t="n">
        <v>0.229378369384358</v>
      </c>
      <c r="B129" s="0" t="n">
        <v>-0.006375889</v>
      </c>
      <c r="F129" s="0" t="n">
        <v>9.67706</v>
      </c>
      <c r="G129" s="0" t="n">
        <v>-0.482</v>
      </c>
      <c r="I129" s="0" t="n">
        <f aca="false">A129*$I$2</f>
        <v>9.63389151414304</v>
      </c>
      <c r="J129" s="0" t="n">
        <f aca="false">B129*$J$2</f>
        <v>-0.484567564</v>
      </c>
      <c r="N129" s="0" t="n">
        <v>-10.63871</v>
      </c>
      <c r="O129" s="0" t="n">
        <v>-19.251</v>
      </c>
    </row>
    <row r="130" customFormat="false" ht="12.75" hidden="false" customHeight="false" outlineLevel="0" collapsed="false">
      <c r="A130" s="0" t="n">
        <v>-0.161021630615642</v>
      </c>
      <c r="B130" s="0" t="n">
        <v>0.117987748</v>
      </c>
      <c r="F130" s="0" t="n">
        <v>-6.7935</v>
      </c>
      <c r="G130" s="0" t="n">
        <v>8.913</v>
      </c>
      <c r="I130" s="0" t="n">
        <f aca="false">A130*$I$2</f>
        <v>-6.76290848585698</v>
      </c>
      <c r="J130" s="0" t="n">
        <f aca="false">B130*$J$2</f>
        <v>8.967068848</v>
      </c>
      <c r="N130" s="0" t="n">
        <v>12.33805</v>
      </c>
      <c r="O130" s="0" t="n">
        <v>22.326</v>
      </c>
    </row>
    <row r="131" customFormat="false" ht="12.75" hidden="false" customHeight="false" outlineLevel="0" collapsed="false">
      <c r="A131" s="0" t="n">
        <v>0.483478369384357</v>
      </c>
      <c r="B131" s="0" t="n">
        <v>-0.254830434</v>
      </c>
      <c r="F131" s="0" t="n">
        <v>20.39888</v>
      </c>
      <c r="G131" s="0" t="n">
        <v>-19.251</v>
      </c>
      <c r="I131" s="0" t="n">
        <f aca="false">A131*$I$2</f>
        <v>20.306091514143</v>
      </c>
      <c r="J131" s="0" t="n">
        <f aca="false">B131*$J$2</f>
        <v>-19.367112984</v>
      </c>
      <c r="N131" s="0" t="n">
        <v>3.44179</v>
      </c>
      <c r="O131" s="0" t="n">
        <v>6.228</v>
      </c>
    </row>
    <row r="132" customFormat="false" ht="12.75" hidden="false" customHeight="false" outlineLevel="0" collapsed="false">
      <c r="A132" s="0" t="n">
        <v>-0.043821630615642</v>
      </c>
      <c r="B132" s="0" t="n">
        <v>0.295533202</v>
      </c>
      <c r="F132" s="0" t="n">
        <v>-1.84931</v>
      </c>
      <c r="G132" s="0" t="n">
        <v>22.326</v>
      </c>
      <c r="I132" s="0" t="n">
        <f aca="false">A132*$I$2</f>
        <v>-1.84050848585697</v>
      </c>
      <c r="J132" s="0" t="n">
        <f aca="false">B132*$J$2</f>
        <v>22.460523352</v>
      </c>
      <c r="N132" s="0" t="n">
        <v>-2.48629</v>
      </c>
      <c r="O132" s="0" t="n">
        <v>-4.499</v>
      </c>
    </row>
    <row r="133" customFormat="false" ht="12.75" hidden="false" customHeight="false" outlineLevel="0" collapsed="false">
      <c r="A133" s="0" t="n">
        <v>-0.356521630615642</v>
      </c>
      <c r="B133" s="0" t="n">
        <v>0.082442293</v>
      </c>
      <c r="F133" s="0" t="n">
        <v>-15.04256</v>
      </c>
      <c r="G133" s="0" t="n">
        <v>6.228</v>
      </c>
      <c r="I133" s="0" t="n">
        <f aca="false">A133*$I$2</f>
        <v>-14.973908485857</v>
      </c>
      <c r="J133" s="0" t="n">
        <f aca="false">B133*$J$2</f>
        <v>6.265614268</v>
      </c>
      <c r="N133" s="0" t="n">
        <v>-5.4506</v>
      </c>
      <c r="O133" s="0" t="n">
        <v>-9.863</v>
      </c>
    </row>
    <row r="134" customFormat="false" ht="12.75" hidden="false" customHeight="false" outlineLevel="0" collapsed="false">
      <c r="A134" s="0" t="n">
        <v>0.034178369384358</v>
      </c>
      <c r="B134" s="0" t="n">
        <v>-0.059557707</v>
      </c>
      <c r="F134" s="0" t="n">
        <v>1.44244</v>
      </c>
      <c r="G134" s="0" t="n">
        <v>-4.499</v>
      </c>
      <c r="I134" s="0" t="n">
        <f aca="false">A134*$I$2</f>
        <v>1.43549151414304</v>
      </c>
      <c r="J134" s="0" t="n">
        <f aca="false">B134*$J$2</f>
        <v>-4.526385732</v>
      </c>
      <c r="N134" s="0" t="n">
        <v>8.62989</v>
      </c>
      <c r="O134" s="0" t="n">
        <v>15.616</v>
      </c>
    </row>
    <row r="135" customFormat="false" ht="12.75" hidden="false" customHeight="false" outlineLevel="0" collapsed="false">
      <c r="A135" s="0" t="n">
        <v>-0.629821630615642</v>
      </c>
      <c r="B135" s="0" t="n">
        <v>-0.130557707</v>
      </c>
      <c r="F135" s="0" t="n">
        <v>-26.57288</v>
      </c>
      <c r="G135" s="0" t="n">
        <v>-9.863</v>
      </c>
      <c r="I135" s="0" t="n">
        <f aca="false">A135*$I$2</f>
        <v>-26.452508485857</v>
      </c>
      <c r="J135" s="0" t="n">
        <f aca="false">B135*$J$2</f>
        <v>-9.922385732</v>
      </c>
      <c r="N135" s="0" t="n">
        <v>-2.48242</v>
      </c>
      <c r="O135" s="0" t="n">
        <v>-4.492</v>
      </c>
    </row>
    <row r="136" customFormat="false" ht="12.75" hidden="false" customHeight="false" outlineLevel="0" collapsed="false">
      <c r="A136" s="0" t="n">
        <v>-0.180621630615642</v>
      </c>
      <c r="B136" s="0" t="n">
        <v>0.20671502</v>
      </c>
      <c r="F136" s="0" t="n">
        <v>-7.62038</v>
      </c>
      <c r="G136" s="0" t="n">
        <v>15.616</v>
      </c>
      <c r="I136" s="0" t="n">
        <f aca="false">A136*$I$2</f>
        <v>-7.58610848585697</v>
      </c>
      <c r="J136" s="0" t="n">
        <f aca="false">B136*$J$2</f>
        <v>15.71034152</v>
      </c>
      <c r="N136" s="0" t="n">
        <v>-1.74245</v>
      </c>
      <c r="O136" s="0" t="n">
        <v>-3.153</v>
      </c>
    </row>
    <row r="137" customFormat="false" ht="12.75" hidden="false" customHeight="false" outlineLevel="0" collapsed="false">
      <c r="A137" s="0" t="n">
        <v>0.463878369384358</v>
      </c>
      <c r="B137" s="0" t="n">
        <v>-0.059466798</v>
      </c>
      <c r="F137" s="0" t="n">
        <v>19.572</v>
      </c>
      <c r="G137" s="0" t="n">
        <v>-4.492</v>
      </c>
      <c r="I137" s="0" t="n">
        <f aca="false">A137*$I$2</f>
        <v>19.482891514143</v>
      </c>
      <c r="J137" s="0" t="n">
        <f aca="false">B137*$J$2</f>
        <v>-4.519476648</v>
      </c>
      <c r="N137" s="0" t="n">
        <v>10.85424</v>
      </c>
      <c r="O137" s="0" t="n">
        <v>19.641</v>
      </c>
    </row>
    <row r="138" customFormat="false" ht="12.75" hidden="false" customHeight="false" outlineLevel="0" collapsed="false">
      <c r="A138" s="0" t="n">
        <v>0.385678369384358</v>
      </c>
      <c r="B138" s="0" t="n">
        <v>-0.041739525</v>
      </c>
      <c r="F138" s="0" t="n">
        <v>16.27238</v>
      </c>
      <c r="G138" s="0" t="n">
        <v>-3.153</v>
      </c>
      <c r="I138" s="0" t="n">
        <f aca="false">A138*$I$2</f>
        <v>16.198491514143</v>
      </c>
      <c r="J138" s="0" t="n">
        <f aca="false">B138*$J$2</f>
        <v>-3.1722039</v>
      </c>
      <c r="N138" s="0" t="n">
        <v>-7.67826</v>
      </c>
      <c r="O138" s="0" t="n">
        <v>-13.894</v>
      </c>
    </row>
    <row r="139" customFormat="false" ht="12.75" hidden="false" customHeight="false" outlineLevel="0" collapsed="false">
      <c r="A139" s="0" t="n">
        <v>-0.376021630615642</v>
      </c>
      <c r="B139" s="0" t="n">
        <v>0.259987748</v>
      </c>
      <c r="F139" s="0" t="n">
        <v>-15.86419</v>
      </c>
      <c r="G139" s="0" t="n">
        <v>19.641</v>
      </c>
      <c r="I139" s="0" t="n">
        <f aca="false">A139*$I$2</f>
        <v>-15.792908485857</v>
      </c>
      <c r="J139" s="0" t="n">
        <f aca="false">B139*$J$2</f>
        <v>19.759068848</v>
      </c>
      <c r="N139" s="0" t="n">
        <v>13.08576</v>
      </c>
      <c r="O139" s="0" t="n">
        <v>23.679</v>
      </c>
    </row>
    <row r="140" customFormat="false" ht="12.75" hidden="false" customHeight="false" outlineLevel="0" collapsed="false">
      <c r="A140" s="0" t="n">
        <v>0.307678369384358</v>
      </c>
      <c r="B140" s="0" t="n">
        <v>-0.183921343</v>
      </c>
      <c r="F140" s="0" t="n">
        <v>12.98063</v>
      </c>
      <c r="G140" s="0" t="n">
        <v>-13.894</v>
      </c>
      <c r="I140" s="0" t="n">
        <f aca="false">A140*$I$2</f>
        <v>12.922491514143</v>
      </c>
      <c r="J140" s="0" t="n">
        <f aca="false">B140*$J$2</f>
        <v>-13.978022068</v>
      </c>
      <c r="N140" s="0" t="n">
        <v>7.88605</v>
      </c>
      <c r="O140" s="0" t="n">
        <v>14.27</v>
      </c>
    </row>
    <row r="141" customFormat="false" ht="12.75" hidden="false" customHeight="false" outlineLevel="0" collapsed="false">
      <c r="A141" s="0" t="n">
        <v>0.151378369384358</v>
      </c>
      <c r="B141" s="0" t="n">
        <v>0.313442293</v>
      </c>
      <c r="F141" s="0" t="n">
        <v>6.38662</v>
      </c>
      <c r="G141" s="0" t="n">
        <v>23.679</v>
      </c>
      <c r="I141" s="0" t="n">
        <f aca="false">A141*$I$2</f>
        <v>6.35789151414303</v>
      </c>
      <c r="J141" s="0" t="n">
        <f aca="false">B141*$J$2</f>
        <v>23.821614268</v>
      </c>
      <c r="N141" s="0" t="n">
        <v>-2.49403</v>
      </c>
      <c r="O141" s="0" t="n">
        <v>-4.513</v>
      </c>
    </row>
    <row r="142" customFormat="false" ht="12.75" hidden="false" customHeight="false" outlineLevel="0" collapsed="false">
      <c r="A142" s="0" t="n">
        <v>-0.239321630615642</v>
      </c>
      <c r="B142" s="0" t="n">
        <v>0.188896839</v>
      </c>
      <c r="F142" s="0" t="n">
        <v>-10.09706</v>
      </c>
      <c r="G142" s="0" t="n">
        <v>14.27</v>
      </c>
      <c r="I142" s="0" t="n">
        <f aca="false">A142*$I$2</f>
        <v>-10.051508485857</v>
      </c>
      <c r="J142" s="0" t="n">
        <f aca="false">B142*$J$2</f>
        <v>14.356159764</v>
      </c>
      <c r="N142" s="0" t="n">
        <v>7.14995</v>
      </c>
      <c r="O142" s="0" t="n">
        <v>12.938</v>
      </c>
    </row>
    <row r="143" customFormat="false" ht="12.75" hidden="false" customHeight="false" outlineLevel="0" collapsed="false">
      <c r="A143" s="0" t="n">
        <v>-0.0049216306156421</v>
      </c>
      <c r="B143" s="0" t="n">
        <v>-0.059739525</v>
      </c>
      <c r="F143" s="0" t="n">
        <v>-0.20738</v>
      </c>
      <c r="G143" s="0" t="n">
        <v>-4.513</v>
      </c>
      <c r="I143" s="0" t="n">
        <f aca="false">A143*$I$2</f>
        <v>-0.206708485856968</v>
      </c>
      <c r="J143" s="0" t="n">
        <f aca="false">B143*$J$2</f>
        <v>-4.5402039</v>
      </c>
      <c r="N143" s="0" t="n">
        <v>-3.96679</v>
      </c>
      <c r="O143" s="0" t="n">
        <v>-7.178</v>
      </c>
    </row>
    <row r="144" customFormat="false" ht="12.75" hidden="false" customHeight="false" outlineLevel="0" collapsed="false">
      <c r="A144" s="0" t="n">
        <v>0.0341783693843578</v>
      </c>
      <c r="B144" s="0" t="n">
        <v>0.171260475</v>
      </c>
      <c r="F144" s="0" t="n">
        <v>1.44244</v>
      </c>
      <c r="G144" s="0" t="n">
        <v>12.938</v>
      </c>
      <c r="I144" s="0" t="n">
        <f aca="false">A144*$I$2</f>
        <v>1.43549151414303</v>
      </c>
      <c r="J144" s="0" t="n">
        <f aca="false">B144*$J$2</f>
        <v>13.0157961</v>
      </c>
      <c r="N144" s="0" t="n">
        <v>16.77845</v>
      </c>
      <c r="O144" s="0" t="n">
        <v>30.361</v>
      </c>
    </row>
    <row r="145" customFormat="false" ht="12.75" hidden="false" customHeight="false" outlineLevel="0" collapsed="false">
      <c r="A145" s="0" t="n">
        <v>0.639578369384358</v>
      </c>
      <c r="B145" s="0" t="n">
        <v>-0.095012252</v>
      </c>
      <c r="F145" s="0" t="n">
        <v>26.98369</v>
      </c>
      <c r="G145" s="0" t="n">
        <v>-7.178</v>
      </c>
      <c r="I145" s="0" t="n">
        <f aca="false">A145*$I$2</f>
        <v>26.862291514143</v>
      </c>
      <c r="J145" s="0" t="n">
        <f aca="false">B145*$J$2</f>
        <v>-7.220931152</v>
      </c>
      <c r="N145" s="0" t="n">
        <v>1.95411</v>
      </c>
      <c r="O145" s="0" t="n">
        <v>3.536</v>
      </c>
    </row>
    <row r="146" customFormat="false" ht="12.75" hidden="false" customHeight="false" outlineLevel="0" collapsed="false">
      <c r="A146" s="0" t="n">
        <v>0.424878369384358</v>
      </c>
      <c r="B146" s="0" t="n">
        <v>0.401896839</v>
      </c>
      <c r="F146" s="0" t="n">
        <v>17.92612</v>
      </c>
      <c r="G146" s="0" t="n">
        <v>30.361</v>
      </c>
      <c r="I146" s="0" t="n">
        <f aca="false">A146*$I$2</f>
        <v>17.844891514143</v>
      </c>
      <c r="J146" s="0" t="n">
        <f aca="false">B146*$J$2</f>
        <v>30.544159764</v>
      </c>
      <c r="N146" s="0" t="n">
        <v>-1.01021</v>
      </c>
      <c r="O146" s="0" t="n">
        <v>-1.828</v>
      </c>
    </row>
    <row r="147" customFormat="false" ht="12.75" hidden="false" customHeight="false" outlineLevel="0" collapsed="false">
      <c r="A147" s="0" t="n">
        <v>0.0536783693843579</v>
      </c>
      <c r="B147" s="0" t="n">
        <v>0.04680593</v>
      </c>
      <c r="F147" s="0" t="n">
        <v>2.26538</v>
      </c>
      <c r="G147" s="0" t="n">
        <v>3.536</v>
      </c>
      <c r="I147" s="0" t="n">
        <f aca="false">A147*$I$2</f>
        <v>2.25449151414303</v>
      </c>
      <c r="J147" s="0" t="n">
        <f aca="false">B147*$J$2</f>
        <v>3.55725068</v>
      </c>
      <c r="N147" s="0" t="n">
        <v>-1.74632</v>
      </c>
      <c r="O147" s="0" t="n">
        <v>-3.16</v>
      </c>
    </row>
    <row r="148" customFormat="false" ht="12.75" hidden="false" customHeight="false" outlineLevel="0" collapsed="false">
      <c r="A148" s="0" t="n">
        <v>0.268578369384358</v>
      </c>
      <c r="B148" s="0" t="n">
        <v>-0.02419407</v>
      </c>
      <c r="F148" s="0" t="n">
        <v>11.33213</v>
      </c>
      <c r="G148" s="0" t="n">
        <v>-1.828</v>
      </c>
      <c r="I148" s="0" t="n">
        <f aca="false">A148*$I$2</f>
        <v>11.280291514143</v>
      </c>
      <c r="J148" s="0" t="n">
        <f aca="false">B148*$J$2</f>
        <v>-1.83874932</v>
      </c>
      <c r="N148" s="0" t="n">
        <v>-6.19058</v>
      </c>
      <c r="O148" s="0" t="n">
        <v>-11.202</v>
      </c>
    </row>
    <row r="149" customFormat="false" ht="12.75" hidden="false" customHeight="false" outlineLevel="0" collapsed="false">
      <c r="A149" s="0" t="n">
        <v>0.327078369384358</v>
      </c>
      <c r="B149" s="0" t="n">
        <v>-0.041830434</v>
      </c>
      <c r="F149" s="0" t="n">
        <v>13.79962</v>
      </c>
      <c r="G149" s="0" t="n">
        <v>-3.16</v>
      </c>
      <c r="I149" s="0" t="n">
        <f aca="false">A149*$I$2</f>
        <v>13.737291514143</v>
      </c>
      <c r="J149" s="0" t="n">
        <f aca="false">B149*$J$2</f>
        <v>-3.179112984</v>
      </c>
      <c r="N149" s="0" t="n">
        <v>-9.15876</v>
      </c>
      <c r="O149" s="0" t="n">
        <v>-16.573</v>
      </c>
    </row>
    <row r="150" customFormat="false" ht="12.75" hidden="false" customHeight="false" outlineLevel="0" collapsed="false">
      <c r="A150" s="0" t="n">
        <v>0.229378369384358</v>
      </c>
      <c r="B150" s="0" t="n">
        <v>-0.14828498</v>
      </c>
      <c r="F150" s="0" t="n">
        <v>9.67706</v>
      </c>
      <c r="G150" s="0" t="n">
        <v>-11.202</v>
      </c>
      <c r="I150" s="0" t="n">
        <f aca="false">A150*$I$2</f>
        <v>9.63389151414304</v>
      </c>
      <c r="J150" s="0" t="n">
        <f aca="false">B150*$J$2</f>
        <v>-11.26965848</v>
      </c>
      <c r="N150" s="0" t="n">
        <v>1.218</v>
      </c>
      <c r="O150" s="0" t="n">
        <v>2.204</v>
      </c>
    </row>
    <row r="151" customFormat="false" ht="12.75" hidden="false" customHeight="false" outlineLevel="0" collapsed="false">
      <c r="A151" s="0" t="n">
        <v>0.444378369384358</v>
      </c>
      <c r="B151" s="0" t="n">
        <v>-0.219375889</v>
      </c>
      <c r="F151" s="0" t="n">
        <v>18.74906</v>
      </c>
      <c r="G151" s="0" t="n">
        <v>-16.573</v>
      </c>
      <c r="I151" s="0" t="n">
        <f aca="false">A151*$I$2</f>
        <v>18.663891514143</v>
      </c>
      <c r="J151" s="0" t="n">
        <f aca="false">B151*$J$2</f>
        <v>-16.672567564</v>
      </c>
      <c r="N151" s="0" t="n">
        <v>17.53002</v>
      </c>
      <c r="O151" s="0" t="n">
        <v>31.721</v>
      </c>
    </row>
    <row r="152" customFormat="false" ht="12.75" hidden="false" customHeight="false" outlineLevel="0" collapsed="false">
      <c r="A152" s="0" t="n">
        <v>0.151378369384358</v>
      </c>
      <c r="B152" s="0" t="n">
        <v>0.029169566</v>
      </c>
      <c r="F152" s="0" t="n">
        <v>6.38662</v>
      </c>
      <c r="G152" s="0" t="n">
        <v>2.204</v>
      </c>
      <c r="I152" s="0" t="n">
        <f aca="false">A152*$I$2</f>
        <v>6.35789151414303</v>
      </c>
      <c r="J152" s="0" t="n">
        <f aca="false">B152*$J$2</f>
        <v>2.216887016</v>
      </c>
      <c r="N152" s="0" t="n">
        <v>9.3776</v>
      </c>
      <c r="O152" s="0" t="n">
        <v>16.969</v>
      </c>
    </row>
    <row r="153" customFormat="false" ht="12.75" hidden="false" customHeight="false" outlineLevel="0" collapsed="false">
      <c r="A153" s="0" t="n">
        <v>0.0340783693843576</v>
      </c>
      <c r="B153" s="0" t="n">
        <v>0.419896839</v>
      </c>
      <c r="F153" s="0" t="n">
        <v>1.43719</v>
      </c>
      <c r="G153" s="0" t="n">
        <v>31.721</v>
      </c>
      <c r="I153" s="0" t="n">
        <f aca="false">A153*$I$2</f>
        <v>1.43129151414302</v>
      </c>
      <c r="J153" s="0" t="n">
        <f aca="false">B153*$J$2</f>
        <v>31.912159764</v>
      </c>
      <c r="N153" s="0" t="n">
        <v>-3.97397</v>
      </c>
      <c r="O153" s="0" t="n">
        <v>-7.191</v>
      </c>
    </row>
    <row r="154" customFormat="false" ht="12.75" hidden="false" customHeight="false" outlineLevel="0" collapsed="false">
      <c r="A154" s="0" t="n">
        <v>-0.0049216306156421</v>
      </c>
      <c r="B154" s="0" t="n">
        <v>0.224624111</v>
      </c>
      <c r="F154" s="0" t="n">
        <v>-0.20738</v>
      </c>
      <c r="G154" s="0" t="n">
        <v>16.969</v>
      </c>
      <c r="I154" s="0" t="n">
        <f aca="false">A154*$I$2</f>
        <v>-0.206708485856968</v>
      </c>
      <c r="J154" s="0" t="n">
        <f aca="false">B154*$J$2</f>
        <v>17.071432436</v>
      </c>
      <c r="N154" s="0" t="n">
        <v>-6.93829</v>
      </c>
      <c r="O154" s="0" t="n">
        <v>-12.555</v>
      </c>
    </row>
    <row r="155" customFormat="false" ht="12.75" hidden="false" customHeight="false" outlineLevel="0" collapsed="false">
      <c r="A155" s="0" t="n">
        <v>-0.161221630615642</v>
      </c>
      <c r="B155" s="0" t="n">
        <v>-0.09519407</v>
      </c>
      <c r="F155" s="0" t="n">
        <v>-6.80269</v>
      </c>
      <c r="G155" s="0" t="n">
        <v>-7.191</v>
      </c>
      <c r="I155" s="0" t="n">
        <f aca="false">A155*$I$2</f>
        <v>-6.77130848585696</v>
      </c>
      <c r="J155" s="0" t="n">
        <f aca="false">B155*$J$2</f>
        <v>-7.23474932</v>
      </c>
      <c r="N155" s="0" t="n">
        <v>0.47747</v>
      </c>
      <c r="O155" s="0" t="n">
        <v>0.864</v>
      </c>
    </row>
    <row r="156" customFormat="false" ht="12.75" hidden="false" customHeight="false" outlineLevel="0" collapsed="false">
      <c r="A156" s="0" t="n">
        <v>0.112278369384358</v>
      </c>
      <c r="B156" s="0" t="n">
        <v>-0.16619407</v>
      </c>
      <c r="F156" s="0" t="n">
        <v>4.73681</v>
      </c>
      <c r="G156" s="0" t="n">
        <v>-12.555</v>
      </c>
      <c r="I156" s="0" t="n">
        <f aca="false">A156*$I$2</f>
        <v>4.71569151414302</v>
      </c>
      <c r="J156" s="0" t="n">
        <f aca="false">B156*$J$2</f>
        <v>-12.63074932</v>
      </c>
      <c r="N156" s="0" t="n">
        <v>-12.87024</v>
      </c>
      <c r="O156" s="0" t="n">
        <v>-23.289</v>
      </c>
    </row>
    <row r="157" customFormat="false" ht="12.75" hidden="false" customHeight="false" outlineLevel="0" collapsed="false">
      <c r="A157" s="0" t="n">
        <v>-0.0051216306156423</v>
      </c>
      <c r="B157" s="0" t="n">
        <v>0.011442293</v>
      </c>
      <c r="F157" s="0" t="n">
        <v>-0.21656</v>
      </c>
      <c r="G157" s="0" t="n">
        <v>0.864</v>
      </c>
      <c r="I157" s="0" t="n">
        <f aca="false">A157*$I$2</f>
        <v>-0.215108485856977</v>
      </c>
      <c r="J157" s="0" t="n">
        <f aca="false">B157*$J$2</f>
        <v>0.869614268</v>
      </c>
      <c r="N157" s="0" t="n">
        <v>-0.2625</v>
      </c>
      <c r="O157" s="0" t="n">
        <v>-0.475</v>
      </c>
    </row>
    <row r="158" customFormat="false" ht="12.75" hidden="false" customHeight="false" outlineLevel="0" collapsed="false">
      <c r="A158" s="0" t="n">
        <v>-0.180721630615642</v>
      </c>
      <c r="B158" s="0" t="n">
        <v>-0.30828498</v>
      </c>
      <c r="F158" s="0" t="n">
        <v>-7.62431</v>
      </c>
      <c r="G158" s="0" t="n">
        <v>-23.289</v>
      </c>
      <c r="I158" s="0" t="n">
        <f aca="false">A158*$I$2</f>
        <v>-7.59030848585697</v>
      </c>
      <c r="J158" s="0" t="n">
        <f aca="false">B158*$J$2</f>
        <v>-23.42965848</v>
      </c>
      <c r="N158" s="0" t="n">
        <v>1.95797</v>
      </c>
      <c r="O158" s="0" t="n">
        <v>3.543</v>
      </c>
    </row>
    <row r="159" customFormat="false" ht="12.75" hidden="false" customHeight="false" outlineLevel="0" collapsed="false">
      <c r="A159" s="0" t="n">
        <v>-0.219721630615642</v>
      </c>
      <c r="B159" s="0" t="n">
        <v>-0.00628498</v>
      </c>
      <c r="F159" s="0" t="n">
        <v>-9.27019</v>
      </c>
      <c r="G159" s="0" t="n">
        <v>-0.475</v>
      </c>
      <c r="I159" s="0" t="n">
        <f aca="false">A159*$I$2</f>
        <v>-9.22830848585697</v>
      </c>
      <c r="J159" s="0" t="n">
        <f aca="false">B159*$J$2</f>
        <v>-0.47765848</v>
      </c>
      <c r="N159" s="0" t="n">
        <v>7.14995</v>
      </c>
      <c r="O159" s="0" t="n">
        <v>12.938</v>
      </c>
    </row>
    <row r="160" customFormat="false" ht="12.75" hidden="false" customHeight="false" outlineLevel="0" collapsed="false">
      <c r="A160" s="0" t="n">
        <v>0.346678369384358</v>
      </c>
      <c r="B160" s="0" t="n">
        <v>0.046896839</v>
      </c>
      <c r="F160" s="0" t="n">
        <v>14.6265</v>
      </c>
      <c r="G160" s="0" t="n">
        <v>3.543</v>
      </c>
      <c r="I160" s="0" t="n">
        <f aca="false">A160*$I$2</f>
        <v>14.560491514143</v>
      </c>
      <c r="J160" s="0" t="n">
        <f aca="false">B160*$J$2</f>
        <v>3.564159764</v>
      </c>
      <c r="N160" s="0" t="n">
        <v>-6.20218</v>
      </c>
      <c r="O160" s="0" t="n">
        <v>-11.223</v>
      </c>
    </row>
    <row r="161" customFormat="false" ht="12.75" hidden="false" customHeight="false" outlineLevel="0" collapsed="false">
      <c r="A161" s="0" t="n">
        <v>0.249178369384358</v>
      </c>
      <c r="B161" s="0" t="n">
        <v>0.171260475</v>
      </c>
      <c r="F161" s="0" t="n">
        <v>10.51313</v>
      </c>
      <c r="G161" s="0" t="n">
        <v>12.938</v>
      </c>
      <c r="I161" s="0" t="n">
        <f aca="false">A161*$I$2</f>
        <v>10.465491514143</v>
      </c>
      <c r="J161" s="0" t="n">
        <f aca="false">B161*$J$2</f>
        <v>13.0157961</v>
      </c>
      <c r="N161" s="0" t="n">
        <v>-4.71063</v>
      </c>
      <c r="O161" s="0" t="n">
        <v>-8.524</v>
      </c>
    </row>
    <row r="162" customFormat="false" ht="12.75" hidden="false" customHeight="false" outlineLevel="0" collapsed="false">
      <c r="A162" s="0" t="n">
        <v>-0.043921630615642</v>
      </c>
      <c r="B162" s="0" t="n">
        <v>-0.148557707</v>
      </c>
      <c r="F162" s="0" t="n">
        <v>-1.85325</v>
      </c>
      <c r="G162" s="0" t="n">
        <v>-11.223</v>
      </c>
      <c r="I162" s="0" t="n">
        <f aca="false">A162*$I$2</f>
        <v>-1.84470848585697</v>
      </c>
      <c r="J162" s="0" t="n">
        <f aca="false">B162*$J$2</f>
        <v>-11.290385732</v>
      </c>
      <c r="N162" s="0" t="n">
        <v>-9.89874</v>
      </c>
      <c r="O162" s="0" t="n">
        <v>-17.912</v>
      </c>
    </row>
    <row r="163" customFormat="false" ht="12.75" hidden="false" customHeight="false" outlineLevel="0" collapsed="false">
      <c r="A163" s="0" t="n">
        <v>-0.200221630615642</v>
      </c>
      <c r="B163" s="0" t="n">
        <v>-0.112830434</v>
      </c>
      <c r="F163" s="0" t="n">
        <v>-8.44725</v>
      </c>
      <c r="G163" s="0" t="n">
        <v>-8.524</v>
      </c>
      <c r="I163" s="0" t="n">
        <f aca="false">A163*$I$2</f>
        <v>-8.40930848585697</v>
      </c>
      <c r="J163" s="0" t="n">
        <f aca="false">B163*$J$2</f>
        <v>-8.575112984</v>
      </c>
      <c r="N163" s="0" t="n">
        <v>10.11758</v>
      </c>
      <c r="O163" s="0" t="n">
        <v>18.308</v>
      </c>
    </row>
    <row r="164" customFormat="false" ht="12.75" hidden="false" customHeight="false" outlineLevel="0" collapsed="false">
      <c r="A164" s="0" t="n">
        <v>-0.102421630615642</v>
      </c>
      <c r="B164" s="0" t="n">
        <v>-0.237103161</v>
      </c>
      <c r="F164" s="0" t="n">
        <v>-4.32075</v>
      </c>
      <c r="G164" s="0" t="n">
        <v>-17.912</v>
      </c>
      <c r="I164" s="0" t="n">
        <f aca="false">A164*$I$2</f>
        <v>-4.30170848585697</v>
      </c>
      <c r="J164" s="0" t="n">
        <f aca="false">B164*$J$2</f>
        <v>-18.019840236</v>
      </c>
      <c r="N164" s="0" t="n">
        <v>-2.48629</v>
      </c>
      <c r="O164" s="0" t="n">
        <v>-4.499</v>
      </c>
    </row>
    <row r="165" customFormat="false" ht="12.75" hidden="false" customHeight="false" outlineLevel="0" collapsed="false">
      <c r="A165" s="0" t="n">
        <v>0.795778369384357</v>
      </c>
      <c r="B165" s="0" t="n">
        <v>0.242351384</v>
      </c>
      <c r="F165" s="0" t="n">
        <v>33.57506</v>
      </c>
      <c r="G165" s="0" t="n">
        <v>18.308</v>
      </c>
      <c r="I165" s="0" t="n">
        <f aca="false">A165*$I$2</f>
        <v>33.422691514143</v>
      </c>
      <c r="J165" s="0" t="n">
        <f aca="false">B165*$J$2</f>
        <v>18.418705184</v>
      </c>
      <c r="N165" s="0" t="n">
        <v>-8.41879</v>
      </c>
      <c r="O165" s="0" t="n">
        <v>-15.234</v>
      </c>
    </row>
    <row r="166" customFormat="false" ht="12.75" hidden="false" customHeight="false" outlineLevel="0" collapsed="false">
      <c r="A166" s="0" t="n">
        <v>0.229478369384358</v>
      </c>
      <c r="B166" s="0" t="n">
        <v>-0.059557707</v>
      </c>
      <c r="F166" s="0" t="n">
        <v>9.68231</v>
      </c>
      <c r="G166" s="0" t="n">
        <v>-4.499</v>
      </c>
      <c r="I166" s="0" t="n">
        <f aca="false">A166*$I$2</f>
        <v>9.63809151414304</v>
      </c>
      <c r="J166" s="0" t="n">
        <f aca="false">B166*$J$2</f>
        <v>-4.526385732</v>
      </c>
      <c r="N166" s="0" t="n">
        <v>-3.97066</v>
      </c>
      <c r="O166" s="0" t="n">
        <v>-7.185</v>
      </c>
    </row>
    <row r="167" customFormat="false" ht="12.75" hidden="false" customHeight="false" outlineLevel="0" collapsed="false">
      <c r="A167" s="0" t="n">
        <v>-0.278421630615642</v>
      </c>
      <c r="B167" s="0" t="n">
        <v>-0.201648616</v>
      </c>
      <c r="F167" s="0" t="n">
        <v>-11.74687</v>
      </c>
      <c r="G167" s="0" t="n">
        <v>-15.234</v>
      </c>
      <c r="I167" s="0" t="n">
        <f aca="false">A167*$I$2</f>
        <v>-11.693708485857</v>
      </c>
      <c r="J167" s="0" t="n">
        <f aca="false">B167*$J$2</f>
        <v>-15.325294816</v>
      </c>
      <c r="N167" s="0" t="n">
        <v>3.43405</v>
      </c>
      <c r="O167" s="0" t="n">
        <v>6.214</v>
      </c>
    </row>
    <row r="168" customFormat="false" ht="12.75" hidden="false" customHeight="false" outlineLevel="0" collapsed="false">
      <c r="A168" s="0" t="n">
        <v>-0.376021630615642</v>
      </c>
      <c r="B168" s="0" t="n">
        <v>-0.095103161</v>
      </c>
      <c r="F168" s="0" t="n">
        <v>-15.86419</v>
      </c>
      <c r="G168" s="0" t="n">
        <v>-7.185</v>
      </c>
      <c r="I168" s="0" t="n">
        <f aca="false">A168*$I$2</f>
        <v>-15.792908485857</v>
      </c>
      <c r="J168" s="0" t="n">
        <f aca="false">B168*$J$2</f>
        <v>-7.227840236</v>
      </c>
      <c r="N168" s="0" t="n">
        <v>-4.70676</v>
      </c>
      <c r="O168" s="0" t="n">
        <v>-8.517</v>
      </c>
    </row>
    <row r="169" customFormat="false" ht="12.75" hidden="false" customHeight="false" outlineLevel="0" collapsed="false">
      <c r="A169" s="0" t="n">
        <v>0.268378369384358</v>
      </c>
      <c r="B169" s="0" t="n">
        <v>0.082260475</v>
      </c>
      <c r="F169" s="0" t="n">
        <v>11.32294</v>
      </c>
      <c r="G169" s="0" t="n">
        <v>6.214</v>
      </c>
      <c r="I169" s="0" t="n">
        <f aca="false">A169*$I$2</f>
        <v>11.271891514143</v>
      </c>
      <c r="J169" s="0" t="n">
        <f aca="false">B169*$J$2</f>
        <v>6.2517961</v>
      </c>
      <c r="N169" s="0" t="n">
        <v>7.14995</v>
      </c>
      <c r="O169" s="0" t="n">
        <v>12.938</v>
      </c>
    </row>
    <row r="170" customFormat="false" ht="12.75" hidden="false" customHeight="false" outlineLevel="0" collapsed="false">
      <c r="A170" s="0" t="n">
        <v>-0.473621630615642</v>
      </c>
      <c r="B170" s="0" t="n">
        <v>-0.112739525</v>
      </c>
      <c r="F170" s="0" t="n">
        <v>-19.98281</v>
      </c>
      <c r="G170" s="0" t="n">
        <v>-8.517</v>
      </c>
      <c r="I170" s="0" t="n">
        <f aca="false">A170*$I$2</f>
        <v>-19.892108485857</v>
      </c>
      <c r="J170" s="0" t="n">
        <f aca="false">B170*$J$2</f>
        <v>-8.5682039</v>
      </c>
      <c r="N170" s="0" t="n">
        <v>-4.70289</v>
      </c>
      <c r="O170" s="0" t="n">
        <v>-8.51</v>
      </c>
    </row>
    <row r="171" customFormat="false" ht="12.75" hidden="false" customHeight="false" outlineLevel="0" collapsed="false">
      <c r="A171" s="0" t="n">
        <v>-0.043921630615642</v>
      </c>
      <c r="B171" s="0" t="n">
        <v>0.171260475</v>
      </c>
      <c r="F171" s="0" t="n">
        <v>-1.85325</v>
      </c>
      <c r="G171" s="0" t="n">
        <v>12.938</v>
      </c>
      <c r="I171" s="0" t="n">
        <f aca="false">A171*$I$2</f>
        <v>-1.84470848585697</v>
      </c>
      <c r="J171" s="0" t="n">
        <f aca="false">B171*$J$2</f>
        <v>13.0157961</v>
      </c>
      <c r="N171" s="0" t="n">
        <v>11.59808</v>
      </c>
      <c r="O171" s="0" t="n">
        <v>20.987</v>
      </c>
    </row>
    <row r="172" customFormat="false" ht="12.75" hidden="false" customHeight="false" outlineLevel="0" collapsed="false">
      <c r="A172" s="0" t="n">
        <v>0.346678369384358</v>
      </c>
      <c r="B172" s="0" t="n">
        <v>-0.112648616</v>
      </c>
      <c r="F172" s="0" t="n">
        <v>14.6265</v>
      </c>
      <c r="G172" s="0" t="n">
        <v>-8.51</v>
      </c>
      <c r="I172" s="0" t="n">
        <f aca="false">A172*$I$2</f>
        <v>14.560491514143</v>
      </c>
      <c r="J172" s="0" t="n">
        <f aca="false">B172*$J$2</f>
        <v>-8.561294816</v>
      </c>
      <c r="N172" s="0" t="n">
        <v>-8.41879</v>
      </c>
      <c r="O172" s="0" t="n">
        <v>-15.234</v>
      </c>
    </row>
    <row r="173" customFormat="false" ht="12.75" hidden="false" customHeight="false" outlineLevel="0" collapsed="false">
      <c r="A173" s="0" t="n">
        <v>-0.415121630615642</v>
      </c>
      <c r="B173" s="0" t="n">
        <v>0.27780593</v>
      </c>
      <c r="F173" s="0" t="n">
        <v>-17.514</v>
      </c>
      <c r="G173" s="0" t="n">
        <v>20.987</v>
      </c>
      <c r="I173" s="0" t="n">
        <f aca="false">A173*$I$2</f>
        <v>-17.435108485857</v>
      </c>
      <c r="J173" s="0" t="n">
        <f aca="false">B173*$J$2</f>
        <v>21.11325068</v>
      </c>
      <c r="N173" s="0" t="n">
        <v>0.47416</v>
      </c>
      <c r="O173" s="0" t="n">
        <v>0.858</v>
      </c>
    </row>
    <row r="174" customFormat="false" ht="12.75" hidden="false" customHeight="false" outlineLevel="0" collapsed="false">
      <c r="A174" s="0" t="n">
        <v>-0.297921630615642</v>
      </c>
      <c r="B174" s="0" t="n">
        <v>-0.201648616</v>
      </c>
      <c r="F174" s="0" t="n">
        <v>-12.56981</v>
      </c>
      <c r="G174" s="0" t="n">
        <v>-15.234</v>
      </c>
      <c r="I174" s="0" t="n">
        <f aca="false">A174*$I$2</f>
        <v>-12.512708485857</v>
      </c>
      <c r="J174" s="0" t="n">
        <f aca="false">B174*$J$2</f>
        <v>-15.325294816</v>
      </c>
      <c r="N174" s="0" t="n">
        <v>13.81081</v>
      </c>
      <c r="O174" s="0" t="n">
        <v>24.991</v>
      </c>
    </row>
    <row r="175" customFormat="false" ht="12.75" hidden="false" customHeight="false" outlineLevel="0" collapsed="false">
      <c r="A175" s="0" t="n">
        <v>-0.141521630615642</v>
      </c>
      <c r="B175" s="0" t="n">
        <v>0.011351384</v>
      </c>
      <c r="F175" s="0" t="n">
        <v>-5.97056</v>
      </c>
      <c r="G175" s="0" t="n">
        <v>0.858</v>
      </c>
      <c r="I175" s="0" t="n">
        <f aca="false">A175*$I$2</f>
        <v>-5.94390848585697</v>
      </c>
      <c r="J175" s="0" t="n">
        <f aca="false">B175*$J$2</f>
        <v>0.862705184</v>
      </c>
      <c r="N175" s="0" t="n">
        <v>-1.00634</v>
      </c>
      <c r="O175" s="0" t="n">
        <v>-1.821</v>
      </c>
    </row>
    <row r="176" customFormat="false" ht="12.75" hidden="false" customHeight="false" outlineLevel="0" collapsed="false">
      <c r="A176" s="0" t="n">
        <v>0.542078369384358</v>
      </c>
      <c r="B176" s="0" t="n">
        <v>0.33080593</v>
      </c>
      <c r="F176" s="0" t="n">
        <v>22.87031</v>
      </c>
      <c r="G176" s="0" t="n">
        <v>24.991</v>
      </c>
      <c r="I176" s="0" t="n">
        <f aca="false">A176*$I$2</f>
        <v>22.767291514143</v>
      </c>
      <c r="J176" s="0" t="n">
        <f aca="false">B176*$J$2</f>
        <v>25.14125068</v>
      </c>
      <c r="N176" s="0" t="n">
        <v>8.62603</v>
      </c>
      <c r="O176" s="0" t="n">
        <v>15.609</v>
      </c>
    </row>
    <row r="177" customFormat="false" ht="12.75" hidden="false" customHeight="false" outlineLevel="0" collapsed="false">
      <c r="A177" s="0" t="n">
        <v>0.0927783693843576</v>
      </c>
      <c r="B177" s="0" t="n">
        <v>-0.024103161</v>
      </c>
      <c r="F177" s="0" t="n">
        <v>3.91388</v>
      </c>
      <c r="G177" s="0" t="n">
        <v>-1.821</v>
      </c>
      <c r="I177" s="0" t="n">
        <f aca="false">A177*$I$2</f>
        <v>3.89669151414302</v>
      </c>
      <c r="J177" s="0" t="n">
        <f aca="false">B177*$J$2</f>
        <v>-1.831840236</v>
      </c>
      <c r="N177" s="0" t="n">
        <v>-9.89874</v>
      </c>
      <c r="O177" s="0" t="n">
        <v>-17.912</v>
      </c>
    </row>
    <row r="178" customFormat="false" ht="12.75" hidden="false" customHeight="false" outlineLevel="0" collapsed="false">
      <c r="A178" s="0" t="n">
        <v>-0.102621630615642</v>
      </c>
      <c r="B178" s="0" t="n">
        <v>0.206624111</v>
      </c>
      <c r="F178" s="0" t="n">
        <v>-4.32994</v>
      </c>
      <c r="G178" s="0" t="n">
        <v>15.609</v>
      </c>
      <c r="I178" s="0" t="n">
        <f aca="false">A178*$I$2</f>
        <v>-4.31010848585697</v>
      </c>
      <c r="J178" s="0" t="n">
        <f aca="false">B178*$J$2</f>
        <v>15.703432436</v>
      </c>
      <c r="N178" s="0" t="n">
        <v>0.47747</v>
      </c>
      <c r="O178" s="0" t="n">
        <v>0.864</v>
      </c>
    </row>
    <row r="179" customFormat="false" ht="12.75" hidden="false" customHeight="false" outlineLevel="0" collapsed="false">
      <c r="A179" s="0" t="n">
        <v>-0.0635216306156423</v>
      </c>
      <c r="B179" s="0" t="n">
        <v>-0.237103161</v>
      </c>
      <c r="F179" s="0" t="n">
        <v>-2.68012</v>
      </c>
      <c r="G179" s="0" t="n">
        <v>-17.912</v>
      </c>
      <c r="I179" s="0" t="n">
        <f aca="false">A179*$I$2</f>
        <v>-2.66790848585698</v>
      </c>
      <c r="J179" s="0" t="n">
        <f aca="false">B179*$J$2</f>
        <v>-18.019840236</v>
      </c>
      <c r="N179" s="0" t="n">
        <v>-1.00247</v>
      </c>
      <c r="O179" s="0" t="n">
        <v>-1.814</v>
      </c>
    </row>
    <row r="180" customFormat="false" ht="12.75" hidden="false" customHeight="false" outlineLevel="0" collapsed="false">
      <c r="A180" s="0" t="n">
        <v>-0.0440216306156422</v>
      </c>
      <c r="B180" s="0" t="n">
        <v>0.011442293</v>
      </c>
      <c r="F180" s="0" t="n">
        <v>-1.85719</v>
      </c>
      <c r="G180" s="0" t="n">
        <v>0.864</v>
      </c>
      <c r="I180" s="0" t="n">
        <f aca="false">A180*$I$2</f>
        <v>-1.84890848585697</v>
      </c>
      <c r="J180" s="0" t="n">
        <f aca="false">B180*$J$2</f>
        <v>0.869614268</v>
      </c>
      <c r="N180" s="0" t="n">
        <v>-1.73858</v>
      </c>
      <c r="O180" s="0" t="n">
        <v>-3.146</v>
      </c>
    </row>
    <row r="181" customFormat="false" ht="12.75" hidden="false" customHeight="false" outlineLevel="0" collapsed="false">
      <c r="A181" s="0" t="n">
        <v>-0.434521630615642</v>
      </c>
      <c r="B181" s="0" t="n">
        <v>-0.024012252</v>
      </c>
      <c r="F181" s="0" t="n">
        <v>-18.333</v>
      </c>
      <c r="G181" s="0" t="n">
        <v>-1.814</v>
      </c>
      <c r="I181" s="0" t="n">
        <f aca="false">A181*$I$2</f>
        <v>-18.249908485857</v>
      </c>
      <c r="J181" s="0" t="n">
        <f aca="false">B181*$J$2</f>
        <v>-1.824931152</v>
      </c>
      <c r="N181" s="0" t="n">
        <v>-1.01021</v>
      </c>
      <c r="O181" s="0" t="n">
        <v>-1.828</v>
      </c>
    </row>
    <row r="182" customFormat="false" ht="12.75" hidden="false" customHeight="false" outlineLevel="0" collapsed="false">
      <c r="A182" s="0" t="n">
        <v>-0.180921630615642</v>
      </c>
      <c r="B182" s="0" t="n">
        <v>-0.041648616</v>
      </c>
      <c r="F182" s="0" t="n">
        <v>-7.6335</v>
      </c>
      <c r="G182" s="0" t="n">
        <v>-3.146</v>
      </c>
      <c r="I182" s="0" t="n">
        <f aca="false">A182*$I$2</f>
        <v>-7.59870848585697</v>
      </c>
      <c r="J182" s="0" t="n">
        <f aca="false">B182*$J$2</f>
        <v>-3.165294816</v>
      </c>
      <c r="N182" s="0" t="n">
        <v>5.66613</v>
      </c>
      <c r="O182" s="0" t="n">
        <v>10.253</v>
      </c>
    </row>
    <row r="183" customFormat="false" ht="12.75" hidden="false" customHeight="false" outlineLevel="0" collapsed="false">
      <c r="A183" s="0" t="n">
        <v>0.170878369384358</v>
      </c>
      <c r="B183" s="0" t="n">
        <v>-0.02419407</v>
      </c>
      <c r="F183" s="0" t="n">
        <v>7.20956</v>
      </c>
      <c r="G183" s="0" t="n">
        <v>-1.828</v>
      </c>
      <c r="I183" s="0" t="n">
        <f aca="false">A183*$I$2</f>
        <v>7.17689151414303</v>
      </c>
      <c r="J183" s="0" t="n">
        <f aca="false">B183*$J$2</f>
        <v>-1.83874932</v>
      </c>
      <c r="N183" s="0" t="n">
        <v>6.40997</v>
      </c>
      <c r="O183" s="0" t="n">
        <v>11.599</v>
      </c>
    </row>
    <row r="184" customFormat="false" ht="12.75" hidden="false" customHeight="false" outlineLevel="0" collapsed="false">
      <c r="A184" s="0" t="n">
        <v>0.170978369384358</v>
      </c>
      <c r="B184" s="0" t="n">
        <v>0.13571502</v>
      </c>
      <c r="F184" s="0" t="n">
        <v>7.2135</v>
      </c>
      <c r="G184" s="0" t="n">
        <v>10.253</v>
      </c>
      <c r="I184" s="0" t="n">
        <f aca="false">A184*$I$2</f>
        <v>7.18109151414302</v>
      </c>
      <c r="J184" s="0" t="n">
        <f aca="false">B184*$J$2</f>
        <v>10.31434152</v>
      </c>
      <c r="N184" s="0" t="n">
        <v>4.18563</v>
      </c>
      <c r="O184" s="0" t="n">
        <v>7.574</v>
      </c>
    </row>
    <row r="185" customFormat="false" ht="12.75" hidden="false" customHeight="false" outlineLevel="0" collapsed="false">
      <c r="A185" s="0" t="n">
        <v>-0.258721630615642</v>
      </c>
      <c r="B185" s="0" t="n">
        <v>0.153533202</v>
      </c>
      <c r="F185" s="0" t="n">
        <v>-10.91606</v>
      </c>
      <c r="G185" s="0" t="n">
        <v>11.599</v>
      </c>
      <c r="I185" s="0" t="n">
        <f aca="false">A185*$I$2</f>
        <v>-10.866308485857</v>
      </c>
      <c r="J185" s="0" t="n">
        <f aca="false">B185*$J$2</f>
        <v>11.668523352</v>
      </c>
      <c r="N185" s="0" t="n">
        <v>-2.48242</v>
      </c>
      <c r="O185" s="0" t="n">
        <v>-4.492</v>
      </c>
    </row>
    <row r="186" customFormat="false" ht="12.75" hidden="false" customHeight="false" outlineLevel="0" collapsed="false">
      <c r="A186" s="0" t="n">
        <v>-0.375921630615642</v>
      </c>
      <c r="B186" s="0" t="n">
        <v>0.100260475</v>
      </c>
      <c r="F186" s="0" t="n">
        <v>-15.86025</v>
      </c>
      <c r="G186" s="0" t="n">
        <v>7.574</v>
      </c>
      <c r="I186" s="0" t="n">
        <f aca="false">A186*$I$2</f>
        <v>-15.788708485857</v>
      </c>
      <c r="J186" s="0" t="n">
        <f aca="false">B186*$J$2</f>
        <v>7.6197961</v>
      </c>
      <c r="N186" s="0" t="n">
        <v>9.36655</v>
      </c>
      <c r="O186" s="0" t="n">
        <v>16.949</v>
      </c>
    </row>
    <row r="187" customFormat="false" ht="12.75" hidden="false" customHeight="false" outlineLevel="0" collapsed="false">
      <c r="A187" s="0" t="n">
        <v>-0.161221630615642</v>
      </c>
      <c r="B187" s="0" t="n">
        <v>-0.059466798</v>
      </c>
      <c r="F187" s="0" t="n">
        <v>-6.80269</v>
      </c>
      <c r="G187" s="0" t="n">
        <v>-4.492</v>
      </c>
      <c r="I187" s="0" t="n">
        <f aca="false">A187*$I$2</f>
        <v>-6.77130848585697</v>
      </c>
      <c r="J187" s="0" t="n">
        <f aca="false">B187*$J$2</f>
        <v>-4.519476648</v>
      </c>
      <c r="N187" s="0" t="n">
        <v>-1.01021</v>
      </c>
      <c r="O187" s="0" t="n">
        <v>-1.828</v>
      </c>
    </row>
    <row r="188" customFormat="false" ht="12.75" hidden="false" customHeight="false" outlineLevel="0" collapsed="false">
      <c r="A188" s="0" t="n">
        <v>0.0341783693843578</v>
      </c>
      <c r="B188" s="0" t="n">
        <v>0.224351384</v>
      </c>
      <c r="F188" s="0" t="n">
        <v>1.44244</v>
      </c>
      <c r="G188" s="0" t="n">
        <v>16.949</v>
      </c>
      <c r="I188" s="0" t="n">
        <f aca="false">A188*$I$2</f>
        <v>1.43549151414303</v>
      </c>
      <c r="J188" s="0" t="n">
        <f aca="false">B188*$J$2</f>
        <v>17.050705184</v>
      </c>
      <c r="N188" s="0" t="n">
        <v>-1.00634</v>
      </c>
      <c r="O188" s="0" t="n">
        <v>-1.821</v>
      </c>
    </row>
    <row r="189" customFormat="false" ht="12.75" hidden="false" customHeight="false" outlineLevel="0" collapsed="false">
      <c r="A189" s="0" t="n">
        <v>0.073178369384358</v>
      </c>
      <c r="B189" s="0" t="n">
        <v>-0.02419407</v>
      </c>
      <c r="F189" s="0" t="n">
        <v>3.087</v>
      </c>
      <c r="G189" s="0" t="n">
        <v>-1.828</v>
      </c>
      <c r="I189" s="0" t="n">
        <f aca="false">A189*$I$2</f>
        <v>3.07349151414303</v>
      </c>
      <c r="J189" s="0" t="n">
        <f aca="false">B189*$J$2</f>
        <v>-1.83874932</v>
      </c>
      <c r="N189" s="0" t="n">
        <v>-9.89874</v>
      </c>
      <c r="O189" s="0" t="n">
        <v>-17.912</v>
      </c>
    </row>
    <row r="190" customFormat="false" ht="12.75" hidden="false" customHeight="false" outlineLevel="0" collapsed="false">
      <c r="A190" s="0" t="n">
        <v>0.248978369384357</v>
      </c>
      <c r="B190" s="0" t="n">
        <v>-0.024103161</v>
      </c>
      <c r="F190" s="0" t="n">
        <v>10.50525</v>
      </c>
      <c r="G190" s="0" t="n">
        <v>-1.821</v>
      </c>
      <c r="I190" s="0" t="n">
        <f aca="false">A190*$I$2</f>
        <v>10.457091514143</v>
      </c>
      <c r="J190" s="0" t="n">
        <f aca="false">B190*$J$2</f>
        <v>-1.831840236</v>
      </c>
      <c r="N190" s="0" t="n">
        <v>-5.4506</v>
      </c>
      <c r="O190" s="0" t="n">
        <v>-9.863</v>
      </c>
    </row>
    <row r="191" customFormat="false" ht="12.75" hidden="false" customHeight="false" outlineLevel="0" collapsed="false">
      <c r="A191" s="0" t="n">
        <v>0.131678369384358</v>
      </c>
      <c r="B191" s="0" t="n">
        <v>-0.237103161</v>
      </c>
      <c r="F191" s="0" t="n">
        <v>5.55581</v>
      </c>
      <c r="G191" s="0" t="n">
        <v>-17.912</v>
      </c>
      <c r="I191" s="0" t="n">
        <f aca="false">A191*$I$2</f>
        <v>5.53049151414302</v>
      </c>
      <c r="J191" s="0" t="n">
        <f aca="false">B191*$J$2</f>
        <v>-18.019840236</v>
      </c>
      <c r="N191" s="0" t="n">
        <v>1.218</v>
      </c>
      <c r="O191" s="0" t="n">
        <v>2.204</v>
      </c>
    </row>
    <row r="192" customFormat="false" ht="12.75" hidden="false" customHeight="false" outlineLevel="0" collapsed="false">
      <c r="A192" s="0" t="n">
        <v>0.620178369384358</v>
      </c>
      <c r="B192" s="0" t="n">
        <v>-0.130557707</v>
      </c>
      <c r="F192" s="0" t="n">
        <v>26.166</v>
      </c>
      <c r="G192" s="0" t="n">
        <v>-9.863</v>
      </c>
      <c r="I192" s="0" t="n">
        <f aca="false">A192*$I$2</f>
        <v>26.047491514143</v>
      </c>
      <c r="J192" s="0" t="n">
        <f aca="false">B192*$J$2</f>
        <v>-9.922385732</v>
      </c>
      <c r="N192" s="0" t="n">
        <v>-3.97066</v>
      </c>
      <c r="O192" s="0" t="n">
        <v>-7.185</v>
      </c>
    </row>
    <row r="193" customFormat="false" ht="12.75" hidden="false" customHeight="false" outlineLevel="0" collapsed="false">
      <c r="A193" s="0" t="n">
        <v>0.170778369384358</v>
      </c>
      <c r="B193" s="0" t="n">
        <v>0.029169566</v>
      </c>
      <c r="F193" s="0" t="n">
        <v>7.20563</v>
      </c>
      <c r="G193" s="0" t="n">
        <v>2.204</v>
      </c>
      <c r="I193" s="0" t="n">
        <f aca="false">A193*$I$2</f>
        <v>7.17269151414303</v>
      </c>
      <c r="J193" s="0" t="n">
        <f aca="false">B193*$J$2</f>
        <v>2.216887016</v>
      </c>
      <c r="N193" s="0" t="n">
        <v>-3.23013</v>
      </c>
      <c r="O193" s="0" t="n">
        <v>-5.845</v>
      </c>
    </row>
    <row r="194" customFormat="false" ht="12.75" hidden="false" customHeight="false" outlineLevel="0" collapsed="false">
      <c r="A194" s="0" t="n">
        <v>-0.258821630615642</v>
      </c>
      <c r="B194" s="0" t="n">
        <v>-0.095103161</v>
      </c>
      <c r="F194" s="0" t="n">
        <v>-10.92</v>
      </c>
      <c r="G194" s="0" t="n">
        <v>-7.185</v>
      </c>
      <c r="I194" s="0" t="n">
        <f aca="false">A194*$I$2</f>
        <v>-10.870508485857</v>
      </c>
      <c r="J194" s="0" t="n">
        <f aca="false">B194*$J$2</f>
        <v>-7.227840236</v>
      </c>
      <c r="N194" s="0" t="n">
        <v>-15.09458</v>
      </c>
      <c r="O194" s="0" t="n">
        <v>-27.314</v>
      </c>
    </row>
    <row r="195" customFormat="false" ht="12.75" hidden="false" customHeight="false" outlineLevel="0" collapsed="false">
      <c r="A195" s="0" t="n">
        <v>0.112278369384358</v>
      </c>
      <c r="B195" s="0" t="n">
        <v>-0.077375889</v>
      </c>
      <c r="F195" s="0" t="n">
        <v>4.73681</v>
      </c>
      <c r="G195" s="0" t="n">
        <v>-5.845</v>
      </c>
      <c r="I195" s="0" t="n">
        <f aca="false">A195*$I$2</f>
        <v>4.71569151414302</v>
      </c>
      <c r="J195" s="0" t="n">
        <f aca="false">B195*$J$2</f>
        <v>-5.880567564</v>
      </c>
      <c r="N195" s="0" t="n">
        <v>-6.93055</v>
      </c>
      <c r="O195" s="0" t="n">
        <v>-12.541</v>
      </c>
    </row>
    <row r="196" customFormat="false" ht="12.75" hidden="false" customHeight="false" outlineLevel="0" collapsed="false">
      <c r="A196" s="0" t="n">
        <v>0.209978369384358</v>
      </c>
      <c r="B196" s="0" t="n">
        <v>-0.361557707</v>
      </c>
      <c r="F196" s="0" t="n">
        <v>8.85938</v>
      </c>
      <c r="G196" s="0" t="n">
        <v>-27.314</v>
      </c>
      <c r="I196" s="0" t="n">
        <f aca="false">A196*$I$2</f>
        <v>8.81909151414303</v>
      </c>
      <c r="J196" s="0" t="n">
        <f aca="false">B196*$J$2</f>
        <v>-27.478385732</v>
      </c>
      <c r="N196" s="0" t="n">
        <v>-4.7145</v>
      </c>
      <c r="O196" s="0" t="n">
        <v>-8.531</v>
      </c>
    </row>
    <row r="197" customFormat="false" ht="12.75" hidden="false" customHeight="false" outlineLevel="0" collapsed="false">
      <c r="A197" s="0" t="n">
        <v>0.170778369384358</v>
      </c>
      <c r="B197" s="0" t="n">
        <v>-0.166012252</v>
      </c>
      <c r="F197" s="0" t="n">
        <v>7.20563</v>
      </c>
      <c r="G197" s="0" t="n">
        <v>-12.541</v>
      </c>
      <c r="I197" s="0" t="n">
        <f aca="false">A197*$I$2</f>
        <v>7.17269151414303</v>
      </c>
      <c r="J197" s="0" t="n">
        <f aca="false">B197*$J$2</f>
        <v>-12.616931152</v>
      </c>
      <c r="N197" s="0" t="n">
        <v>-9.15876</v>
      </c>
      <c r="O197" s="0" t="n">
        <v>-16.573</v>
      </c>
    </row>
    <row r="198" customFormat="false" ht="12.75" hidden="false" customHeight="false" outlineLevel="0" collapsed="false">
      <c r="A198" s="0" t="n">
        <v>0.366178369384358</v>
      </c>
      <c r="B198" s="0" t="n">
        <v>-0.112921343</v>
      </c>
      <c r="F198" s="0" t="n">
        <v>15.44944</v>
      </c>
      <c r="G198" s="0" t="n">
        <v>-8.531</v>
      </c>
      <c r="I198" s="0" t="n">
        <f aca="false">A198*$I$2</f>
        <v>15.379491514143</v>
      </c>
      <c r="J198" s="0" t="n">
        <f aca="false">B198*$J$2</f>
        <v>-8.582022068</v>
      </c>
      <c r="N198" s="0" t="n">
        <v>6.4061</v>
      </c>
      <c r="O198" s="0" t="n">
        <v>11.592</v>
      </c>
    </row>
    <row r="199" customFormat="false" ht="12.75" hidden="false" customHeight="false" outlineLevel="0" collapsed="false">
      <c r="A199" s="0" t="n">
        <v>-0.571421630615642</v>
      </c>
      <c r="B199" s="0" t="n">
        <v>-0.219375889</v>
      </c>
      <c r="F199" s="0" t="n">
        <v>-24.10931</v>
      </c>
      <c r="G199" s="0" t="n">
        <v>-16.573</v>
      </c>
      <c r="I199" s="0" t="n">
        <f aca="false">A199*$I$2</f>
        <v>-23.999708485857</v>
      </c>
      <c r="J199" s="0" t="n">
        <f aca="false">B199*$J$2</f>
        <v>-16.672567564</v>
      </c>
      <c r="N199" s="0" t="n">
        <v>6.4061</v>
      </c>
      <c r="O199" s="0" t="n">
        <v>11.592</v>
      </c>
    </row>
    <row r="200" customFormat="false" ht="12.75" hidden="false" customHeight="false" outlineLevel="0" collapsed="false">
      <c r="A200" s="0" t="n">
        <v>0.209978369384358</v>
      </c>
      <c r="B200" s="0" t="n">
        <v>0.153442293</v>
      </c>
      <c r="F200" s="0" t="n">
        <v>8.85938</v>
      </c>
      <c r="G200" s="0" t="n">
        <v>11.592</v>
      </c>
      <c r="I200" s="0" t="n">
        <f aca="false">A200*$I$2</f>
        <v>8.81909151414303</v>
      </c>
      <c r="J200" s="0" t="n">
        <f aca="false">B200*$J$2</f>
        <v>11.661614268</v>
      </c>
      <c r="N200" s="0" t="n">
        <v>-0.25863</v>
      </c>
      <c r="O200" s="0" t="n">
        <v>-0.468</v>
      </c>
    </row>
    <row r="201" customFormat="false" ht="12.75" hidden="false" customHeight="false" outlineLevel="0" collapsed="false">
      <c r="A201" s="0" t="n">
        <v>-0.161021630615642</v>
      </c>
      <c r="B201" s="0" t="n">
        <v>0.153442293</v>
      </c>
      <c r="F201" s="0" t="n">
        <v>-6.7935</v>
      </c>
      <c r="G201" s="0" t="n">
        <v>11.592</v>
      </c>
      <c r="I201" s="0" t="n">
        <f aca="false">A201*$I$2</f>
        <v>-6.76290848585697</v>
      </c>
      <c r="J201" s="0" t="n">
        <f aca="false">B201*$J$2</f>
        <v>11.661614268</v>
      </c>
    </row>
    <row r="202" customFormat="false" ht="12.75" hidden="false" customHeight="false" outlineLevel="0" collapsed="false">
      <c r="A202" s="0" t="n">
        <v>-0.102621630615642</v>
      </c>
      <c r="B202" s="0" t="n">
        <v>-0.00619407</v>
      </c>
      <c r="F202" s="0" t="n">
        <v>-4.32994</v>
      </c>
      <c r="G202" s="0" t="n">
        <v>-0.468</v>
      </c>
      <c r="I202" s="0" t="n">
        <f aca="false">A202*$I$2</f>
        <v>-4.31010848585697</v>
      </c>
      <c r="J202" s="0" t="n">
        <f aca="false">B202*$J$2</f>
        <v>-0.4707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C176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R1</f>
        <v>-0.0179950083194676</v>
      </c>
      <c r="J1" s="0" t="n">
        <f aca="false">H1-I1</f>
        <v>-0.199700083194676</v>
      </c>
      <c r="K1" s="0" t="n">
        <f aca="false">SUM(J52:J63)</f>
        <v>6.85359900166389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</row>
    <row r="2" customFormat="false" ht="12.75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R2</f>
        <v>-0.0329950083194676</v>
      </c>
      <c r="J2" s="0" t="n">
        <f aca="false">H2-I2</f>
        <v>0.010299916805324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</row>
    <row r="3" customFormat="false" ht="12.75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R3</f>
        <v>0.0270049916805325</v>
      </c>
      <c r="J3" s="0" t="n">
        <f aca="false">H3-I3</f>
        <v>0.0970499168053244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</row>
    <row r="4" customFormat="false" ht="12.75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R4</f>
        <v>-0.0329950083194676</v>
      </c>
      <c r="J4" s="0" t="n">
        <f aca="false">H4-I4</f>
        <v>0.0592999168053244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</row>
    <row r="5" customFormat="false" ht="12.75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R5</f>
        <v>-0.0329950083194676</v>
      </c>
      <c r="J5" s="0" t="n">
        <f aca="false">H5-I5</f>
        <v>0.938299916805324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</row>
    <row r="6" customFormat="false" ht="12.75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R6</f>
        <v>-0.00299500831946755</v>
      </c>
      <c r="J6" s="0" t="n">
        <f aca="false">H6-I6</f>
        <v>0.9570499168053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R7</f>
        <v>-0.00299500831946755</v>
      </c>
      <c r="J7" s="0" t="n">
        <f aca="false">H7-I7</f>
        <v>0.224799916805324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R8</f>
        <v>0.0720049916805324</v>
      </c>
      <c r="J8" s="0" t="n">
        <f aca="false">H8-I8</f>
        <v>-1.02195008319468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</row>
    <row r="9" customFormat="false" ht="12.75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R9</f>
        <v>-0.0629950083194676</v>
      </c>
      <c r="J9" s="0" t="n">
        <f aca="false">H9-I9</f>
        <v>0.236049916805324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</row>
    <row r="10" customFormat="false" ht="12.75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R10</f>
        <v>-0.0329950083194676</v>
      </c>
      <c r="J10" s="0" t="n">
        <f aca="false">H10-I10</f>
        <v>0.64529991680532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</row>
    <row r="11" customFormat="false" ht="12.75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R11</f>
        <v>-0.0179950083194676</v>
      </c>
      <c r="J11" s="0" t="n">
        <f aca="false">H11-I11</f>
        <v>1.21629991680532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</row>
    <row r="12" customFormat="false" ht="12.75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R12</f>
        <v>0.0270049916805325</v>
      </c>
      <c r="J12" s="0" t="n">
        <f aca="false">H12-I12</f>
        <v>-0.00045008319467549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</row>
    <row r="13" customFormat="false" ht="12.75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R13</f>
        <v>-0.0179950083194676</v>
      </c>
      <c r="J13" s="0" t="n">
        <f aca="false">H13-I13</f>
        <v>0.874549916805324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</row>
    <row r="14" customFormat="false" ht="12.75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R14</f>
        <v>-0.00299500831946755</v>
      </c>
      <c r="J14" s="0" t="n">
        <f aca="false">H14-I14</f>
        <v>0.566549916805324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</row>
    <row r="15" customFormat="false" ht="12.75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R15</f>
        <v>-0.0779950083194676</v>
      </c>
      <c r="J15" s="0" t="n">
        <f aca="false">H15-I15</f>
        <v>0.592549916805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</row>
    <row r="16" customFormat="false" ht="12.75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R16</f>
        <v>-0.00299500831946755</v>
      </c>
      <c r="J16" s="0" t="n">
        <f aca="false">H16-I16</f>
        <v>-0.0194500831946757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R17</f>
        <v>-0.0179950083194676</v>
      </c>
      <c r="J17" s="0" t="n">
        <f aca="false">H17-I17</f>
        <v>0.2885499168053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</row>
    <row r="18" customFormat="false" ht="12.75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R18</f>
        <v>0.0720049916805324</v>
      </c>
      <c r="J18" s="0" t="n">
        <f aca="false">H18-I18</f>
        <v>-0.338450083194676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</row>
    <row r="19" customFormat="false" ht="12.75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R19</f>
        <v>-0.0329950083194676</v>
      </c>
      <c r="J19" s="0" t="n">
        <f aca="false">H19-I19</f>
        <v>-0.0869500831946756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</row>
    <row r="20" customFormat="false" ht="12.75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R20</f>
        <v>-0.0329950083194676</v>
      </c>
      <c r="J20" s="0" t="n">
        <f aca="false">H20-I20</f>
        <v>0.0592999168053244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</row>
    <row r="21" customFormat="false" ht="12.75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R21</f>
        <v>-0.0479950083194676</v>
      </c>
      <c r="J21" s="0" t="n">
        <f aca="false">H21-I21</f>
        <v>-0.0722000831946757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</row>
    <row r="22" customFormat="false" ht="12.75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R22</f>
        <v>-0.0779950083194676</v>
      </c>
      <c r="J22" s="0" t="n">
        <f aca="false">H22-I22</f>
        <v>-0.237450083194676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</row>
    <row r="23" customFormat="false" ht="12.75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R23</f>
        <v>-0.0629950083194676</v>
      </c>
      <c r="J23" s="0" t="n">
        <f aca="false">H23-I23</f>
        <v>0.284549916805325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</row>
    <row r="24" customFormat="false" ht="12.75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R24</f>
        <v>-0.0179950083194676</v>
      </c>
      <c r="J24" s="0" t="n">
        <f aca="false">H24-I24</f>
        <v>-0.394700083194676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R25</f>
        <v>-0.0329950083194676</v>
      </c>
      <c r="J25" s="0" t="n">
        <f aca="false">H25-I25</f>
        <v>0.1567999168053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</row>
    <row r="26" customFormat="false" ht="12.75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R26</f>
        <v>-0.0479950083194676</v>
      </c>
      <c r="J26" s="0" t="n">
        <f aca="false">H26-I26</f>
        <v>0.172049916805324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</row>
    <row r="27" customFormat="false" ht="12.75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R27</f>
        <v>-0.0479950083194676</v>
      </c>
      <c r="J27" s="0" t="n">
        <f aca="false">H27-I27</f>
        <v>0.3185499168053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</row>
    <row r="28" customFormat="false" ht="12.75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R28</f>
        <v>-0.0329950083194676</v>
      </c>
      <c r="J28" s="0" t="n">
        <f aca="false">H28-I28</f>
        <v>-0.477700083194676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</row>
    <row r="29" customFormat="false" ht="12.75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R29</f>
        <v>0.0570049916805325</v>
      </c>
      <c r="J29" s="0" t="n">
        <f aca="false">H29-I29</f>
        <v>0.36004991680532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R30</f>
        <v>0.0120049916805324</v>
      </c>
      <c r="J30" s="0" t="n">
        <f aca="false">H30-I30</f>
        <v>0.551549916805324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R31</f>
        <v>-0.0629950083194676</v>
      </c>
      <c r="J31" s="0" t="n">
        <f aca="false">H31-I31</f>
        <v>-0.398950083194676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R32</f>
        <v>-0.0479950083194676</v>
      </c>
      <c r="J32" s="0" t="n">
        <f aca="false">H32-I32</f>
        <v>0.0747999168053244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</row>
    <row r="33" customFormat="false" ht="12.75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R33</f>
        <v>0.102004991680532</v>
      </c>
      <c r="J33" s="0" t="n">
        <f aca="false">H33-I33</f>
        <v>0.363799916805324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</row>
    <row r="34" customFormat="false" ht="12.75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R34</f>
        <v>-0.0479950083194676</v>
      </c>
      <c r="J34" s="0" t="n">
        <f aca="false">H34-I34</f>
        <v>0.31854991680532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R35</f>
        <v>0.0570049916805325</v>
      </c>
      <c r="J35" s="0" t="n">
        <f aca="false">H35-I35</f>
        <v>-0.0307000831946756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</row>
    <row r="36" customFormat="false" ht="12.75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R36</f>
        <v>-0.0629950083194676</v>
      </c>
      <c r="J36" s="0" t="n">
        <f aca="false">H36-I36</f>
        <v>0.0405499168053244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R37</f>
        <v>-0.0179950083194676</v>
      </c>
      <c r="J37" s="0" t="n">
        <f aca="false">H37-I37</f>
        <v>-0.394950083194676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R38</f>
        <v>-0.0629950083194676</v>
      </c>
      <c r="J38" s="0" t="n">
        <f aca="false">H38-I38</f>
        <v>0.57779991680532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</row>
    <row r="39" customFormat="false" ht="12.75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R39</f>
        <v>-0.00299500831946755</v>
      </c>
      <c r="J39" s="0" t="n">
        <f aca="false">H39-I39</f>
        <v>0.51754991680532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R40</f>
        <v>0.102004991680532</v>
      </c>
      <c r="J40" s="0" t="n">
        <f aca="false">H40-I40</f>
        <v>0.608049916805324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R41</f>
        <v>0.0420049916805325</v>
      </c>
      <c r="J41" s="0" t="n">
        <f aca="false">H41-I41</f>
        <v>0.326049916805324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</row>
    <row r="42" customFormat="false" ht="12.75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R42</f>
        <v>-0.0179950083194676</v>
      </c>
      <c r="J42" s="0" t="n">
        <f aca="false">H42-I42</f>
        <v>0.0932999168053244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R43</f>
        <v>0.0120049916805324</v>
      </c>
      <c r="J43" s="0" t="n">
        <f aca="false">H43-I43</f>
        <v>-0.522700083194676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</row>
    <row r="44" customFormat="false" ht="12.75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R44</f>
        <v>-0.00299500831946755</v>
      </c>
      <c r="J44" s="0" t="n">
        <f aca="false">H44-I44</f>
        <v>-0.0682000831946755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</row>
    <row r="45" customFormat="false" ht="12.75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R45</f>
        <v>0.207004991680532</v>
      </c>
      <c r="J45" s="0" t="n">
        <f aca="false">H45-I45</f>
        <v>-0.47345008319467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</row>
    <row r="46" customFormat="false" ht="12.75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R46</f>
        <v>0.342004991680532</v>
      </c>
      <c r="J46" s="0" t="n">
        <f aca="false">H46-I46</f>
        <v>-0.0712000831946756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</row>
    <row r="47" customFormat="false" ht="12.75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R47</f>
        <v>1.00200499168053</v>
      </c>
      <c r="J47" s="0" t="n">
        <f aca="false">H47-I47</f>
        <v>-0.487450083194676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</row>
    <row r="48" customFormat="false" ht="12.75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R48</f>
        <v>1.28700499168053</v>
      </c>
      <c r="J48" s="0" t="n">
        <f aca="false">H48-I48</f>
        <v>-0.284200083194676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</row>
    <row r="49" customFormat="false" ht="12.75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R49</f>
        <v>1.54200499168053</v>
      </c>
      <c r="J49" s="0" t="n">
        <f aca="false">H49-I49</f>
        <v>-0.00195008319467571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</row>
    <row r="50" customFormat="false" ht="12.75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R50</f>
        <v>1.12200499168053</v>
      </c>
      <c r="J50" s="0" t="n">
        <f aca="false">H50-I50</f>
        <v>-0.167700083194676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</row>
    <row r="51" customFormat="false" ht="12.75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R51</f>
        <v>0.672004991680532</v>
      </c>
      <c r="J51" s="0" t="n">
        <f aca="false">H51-I51</f>
        <v>-0.4014500831946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</row>
    <row r="52" customFormat="false" ht="12.75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R52</f>
        <v>0.402004991680532</v>
      </c>
      <c r="J52" s="0" t="n">
        <f aca="false">H52-I52</f>
        <v>0.35654991680532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</row>
    <row r="53" customFormat="false" ht="12.75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R53</f>
        <v>0.222004991680532</v>
      </c>
      <c r="J53" s="0" t="n">
        <f aca="false">H53-I53</f>
        <v>-0.0982000831946754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</row>
    <row r="54" customFormat="false" ht="12.75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R54</f>
        <v>0.267004991680532</v>
      </c>
      <c r="J54" s="0" t="n">
        <f aca="false">H54-I54</f>
        <v>1.02879991680532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</row>
    <row r="55" customFormat="false" ht="12.75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R55</f>
        <v>0.0120049916805324</v>
      </c>
      <c r="J55" s="0" t="n">
        <f aca="false">H55-I55</f>
        <v>1.57679991680532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</row>
    <row r="56" customFormat="false" ht="12.75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R56</f>
        <v>0.0720049916805324</v>
      </c>
      <c r="J56" s="0" t="n">
        <f aca="false">H56-I56</f>
        <v>1.32179991680532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</row>
    <row r="57" customFormat="false" ht="12.75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R57</f>
        <v>0.162004991680532</v>
      </c>
      <c r="J57" s="0" t="n">
        <f aca="false">H57-I57</f>
        <v>0.88979991680532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</row>
    <row r="58" customFormat="false" ht="12.75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R58</f>
        <v>0.0720049916805324</v>
      </c>
      <c r="J58" s="0" t="n">
        <f aca="false">H58-I58</f>
        <v>0.980049916805324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</row>
    <row r="59" customFormat="false" ht="12.75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R59</f>
        <v>0.162004991680532</v>
      </c>
      <c r="J59" s="0" t="n">
        <f aca="false">H59-I59</f>
        <v>0.157549916805324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</row>
    <row r="60" customFormat="false" ht="12.75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R60</f>
        <v>0.0120049916805324</v>
      </c>
      <c r="J60" s="0" t="n">
        <f aca="false">H60-I60</f>
        <v>0.551549916805324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R61</f>
        <v>0.0270049916805325</v>
      </c>
      <c r="J61" s="0" t="n">
        <f aca="false">H61-I61</f>
        <v>-0.342200083194676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</row>
    <row r="62" customFormat="false" ht="12.75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R62</f>
        <v>0.102004991680532</v>
      </c>
      <c r="J62" s="0" t="n">
        <f aca="false">H62-I62</f>
        <v>-0.466200083194676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</row>
    <row r="63" customFormat="false" ht="12.75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R63</f>
        <v>0.0570049916805325</v>
      </c>
      <c r="J63" s="0" t="n">
        <f aca="false">H63-I63</f>
        <v>0.897299916805324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</row>
    <row r="64" customFormat="false" ht="12.75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R64</f>
        <v>0.0720049916805324</v>
      </c>
      <c r="J64" s="0" t="n">
        <f aca="false">H64-I64</f>
        <v>-0.533950083194676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</row>
    <row r="65" customFormat="false" ht="12.75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R65</f>
        <v>-0.00299500831946755</v>
      </c>
      <c r="J65" s="0" t="n">
        <f aca="false">H65-I65</f>
        <v>0.127299916805325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</row>
    <row r="66" customFormat="false" ht="12.75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R66</f>
        <v>-0.0629950083194676</v>
      </c>
      <c r="J66" s="0" t="n">
        <f aca="false">H66-I66</f>
        <v>0.382549916805324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</row>
    <row r="67" customFormat="false" ht="12.75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R67</f>
        <v>-0.00299500831946755</v>
      </c>
      <c r="J67" s="0" t="n">
        <f aca="false">H67-I67</f>
        <v>0.51779991680532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</row>
    <row r="68" customFormat="false" ht="12.75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R68</f>
        <v>0.0270049916805325</v>
      </c>
      <c r="J68" s="0" t="n">
        <f aca="false">H68-I68</f>
        <v>0.0970499168053244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</row>
    <row r="69" customFormat="false" ht="12.75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R69</f>
        <v>-0.0479950083194676</v>
      </c>
      <c r="J69" s="0" t="n">
        <f aca="false">H69-I69</f>
        <v>-0.608700083194676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</row>
    <row r="70" customFormat="false" ht="12.75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R70</f>
        <v>-0.0329950083194676</v>
      </c>
      <c r="J70" s="0" t="n">
        <f aca="false">H70-I70</f>
        <v>0.206049916805324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R71</f>
        <v>0.0120049916805324</v>
      </c>
      <c r="J71" s="0" t="n">
        <f aca="false">H71-I71</f>
        <v>-0.229700083194676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</row>
    <row r="72" customFormat="false" ht="12.75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R72</f>
        <v>-0.0179950083194676</v>
      </c>
      <c r="J72" s="0" t="n">
        <f aca="false">H72-I72</f>
        <v>0.386549916805324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</row>
    <row r="73" customFormat="false" ht="12.75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R73</f>
        <v>0.0420049916805325</v>
      </c>
      <c r="J73" s="0" t="n">
        <f aca="false">H73-I73</f>
        <v>0.0332999168053244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R74</f>
        <v>0.0270049916805325</v>
      </c>
      <c r="J74" s="0" t="n">
        <f aca="false">H74-I74</f>
        <v>0.0970499168053244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R75</f>
        <v>0.0120049916805324</v>
      </c>
      <c r="J75" s="0" t="n">
        <f aca="false">H75-I75</f>
        <v>0.063049916805324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</row>
    <row r="76" customFormat="false" ht="12.75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R76</f>
        <v>0.0420049916805325</v>
      </c>
      <c r="J76" s="0" t="n">
        <f aca="false">H76-I76</f>
        <v>0.3262999168053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</row>
    <row r="77" customFormat="false" ht="12.75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R77</f>
        <v>-0.00299500831946755</v>
      </c>
      <c r="J77" s="0" t="n">
        <f aca="false">H77-I77</f>
        <v>0.3222999168053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</row>
    <row r="78" customFormat="false" ht="12.75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R78</f>
        <v>0.0720049916805324</v>
      </c>
      <c r="J78" s="0" t="n">
        <f aca="false">H78-I78</f>
        <v>0.101049916805324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R79</f>
        <v>0.0720049916805324</v>
      </c>
      <c r="J79" s="0" t="n">
        <f aca="false">H79-I79</f>
        <v>-0.191950083194676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</row>
    <row r="80" customFormat="false" ht="12.75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R80</f>
        <v>-0.0179950083194676</v>
      </c>
      <c r="J80" s="0" t="n">
        <f aca="false">H80-I80</f>
        <v>-0.0529500831946756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</row>
    <row r="81" customFormat="false" ht="12.75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R81</f>
        <v>0.0270049916805325</v>
      </c>
      <c r="J81" s="0" t="n">
        <f aca="false">H81-I81</f>
        <v>-0.147200083194676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</row>
    <row r="82" customFormat="false" ht="12.75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R82</f>
        <v>-0.00299500831946755</v>
      </c>
      <c r="J82" s="0" t="n">
        <f aca="false">H82-I82</f>
        <v>0.0292999168053244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</row>
    <row r="83" customFormat="false" ht="12.75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R83</f>
        <v>-0.0629950083194676</v>
      </c>
      <c r="J83" s="0" t="n">
        <f aca="false">H83-I83</f>
        <v>0.382549916805324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</row>
    <row r="84" customFormat="false" ht="12.75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R84</f>
        <v>0.0270049916805325</v>
      </c>
      <c r="J84" s="0" t="n">
        <f aca="false">H84-I84</f>
        <v>0.341299916805325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R85</f>
        <v>-0.0779950083194676</v>
      </c>
      <c r="J85" s="0" t="n">
        <f aca="false">H85-I85</f>
        <v>-0.285950083194676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</row>
    <row r="86" customFormat="false" ht="12.75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R86</f>
        <v>0.132004991680532</v>
      </c>
      <c r="J86" s="0" t="n">
        <f aca="false">H86-I86</f>
        <v>-0.056950083194675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</row>
    <row r="87" customFormat="false" ht="12.75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R87</f>
        <v>0.0120049916805324</v>
      </c>
      <c r="J87" s="0" t="n">
        <f aca="false">H87-I87</f>
        <v>-0.180950083194676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</row>
    <row r="88" customFormat="false" ht="12.75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R88</f>
        <v>-0.0479950083194676</v>
      </c>
      <c r="J88" s="0" t="n">
        <f aca="false">H88-I88</f>
        <v>0.221049916805324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</row>
    <row r="89" customFormat="false" ht="12.75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R89</f>
        <v>-0.00299500831946755</v>
      </c>
      <c r="J89" s="0" t="n">
        <f aca="false">H89-I89</f>
        <v>-0.165950083194676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</row>
    <row r="90" customFormat="false" ht="12.75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R90</f>
        <v>0.0120049916805324</v>
      </c>
      <c r="J90" s="0" t="n">
        <f aca="false">H90-I90</f>
        <v>0.6982999168053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</row>
    <row r="91" customFormat="false" ht="12.75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R91</f>
        <v>0.0270049916805325</v>
      </c>
      <c r="J91" s="0" t="n">
        <f aca="false">H91-I91</f>
        <v>-0.439950083194676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</row>
    <row r="92" customFormat="false" ht="12.75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R92</f>
        <v>-0.0779950083194676</v>
      </c>
      <c r="J92" s="0" t="n">
        <f aca="false">H92-I92</f>
        <v>0.0555499168053244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</row>
    <row r="93" customFormat="false" ht="12.75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R93</f>
        <v>0.0720049916805324</v>
      </c>
      <c r="J93" s="0" t="n">
        <f aca="false">H93-I93</f>
        <v>-0.0457000831946756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</row>
    <row r="94" customFormat="false" ht="12.75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R94</f>
        <v>-0.0179950083194676</v>
      </c>
      <c r="J94" s="0" t="n">
        <f aca="false">H94-I94</f>
        <v>0.82579991680532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</row>
    <row r="95" customFormat="false" ht="12.75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R95</f>
        <v>-0.0179950083194676</v>
      </c>
      <c r="J95" s="0" t="n">
        <f aca="false">H95-I95</f>
        <v>0.239549916805324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</row>
    <row r="96" customFormat="false" ht="12.75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R96</f>
        <v>0.0720049916805324</v>
      </c>
      <c r="J96" s="0" t="n">
        <f aca="false">H96-I96</f>
        <v>-0.53370008319467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</row>
    <row r="97" customFormat="false" ht="12.75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R97</f>
        <v>-0.0479950083194676</v>
      </c>
      <c r="J97" s="0" t="n">
        <f aca="false">H97-I97</f>
        <v>-0.023200083194675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R98</f>
        <v>-0.00299500831946755</v>
      </c>
      <c r="J98" s="0" t="n">
        <f aca="false">H98-I98</f>
        <v>-0.116950083194676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</row>
    <row r="99" customFormat="false" ht="12.75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R99</f>
        <v>-0.0479950083194676</v>
      </c>
      <c r="J99" s="0" t="n">
        <f aca="false">H99-I99</f>
        <v>0.31854991680532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</row>
    <row r="100" customFormat="false" ht="12.75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R100</f>
        <v>0.0120049916805324</v>
      </c>
      <c r="J100" s="0" t="n">
        <f aca="false">H100-I100</f>
        <v>-0.327200083194676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</row>
    <row r="101" customFormat="false" ht="12.75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R101</f>
        <v>0.0570049916805325</v>
      </c>
      <c r="J101" s="0" t="n">
        <f aca="false">H101-I101</f>
        <v>0.262299916805325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</row>
    <row r="102" customFormat="false" ht="12.75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R102</f>
        <v>0.0120049916805324</v>
      </c>
      <c r="J102" s="0" t="n">
        <f aca="false">H102-I102</f>
        <v>0.014549916805324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</row>
    <row r="103" customFormat="false" ht="12.75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R103</f>
        <v>-0.0179950083194676</v>
      </c>
      <c r="J103" s="0" t="n">
        <f aca="false">H103-I103</f>
        <v>0.191049916805324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</row>
    <row r="104" customFormat="false" ht="12.75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R104</f>
        <v>-0.0479950083194676</v>
      </c>
      <c r="J104" s="0" t="n">
        <f aca="false">H104-I104</f>
        <v>-0.316200083194676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</row>
    <row r="105" customFormat="false" ht="12.75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R105</f>
        <v>-0.0179950083194676</v>
      </c>
      <c r="J105" s="0" t="n">
        <f aca="false">H105-I105</f>
        <v>-0.590200083194676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</row>
    <row r="106" customFormat="false" ht="12.75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R106</f>
        <v>0.0120049916805324</v>
      </c>
      <c r="J106" s="0" t="n">
        <f aca="false">H106-I106</f>
        <v>0.25854991680532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</row>
    <row r="107" customFormat="false" ht="12.75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R107</f>
        <v>-0.0479950083194676</v>
      </c>
      <c r="J107" s="0" t="n">
        <f aca="false">H107-I107</f>
        <v>-0.218450083194676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</row>
    <row r="108" customFormat="false" ht="12.75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R108</f>
        <v>0.0120049916805324</v>
      </c>
      <c r="J108" s="0" t="n">
        <f aca="false">H108-I108</f>
        <v>0.0145499168053243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</row>
    <row r="109" customFormat="false" ht="12.75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R109</f>
        <v>-0.0329950083194676</v>
      </c>
      <c r="J109" s="0" t="n">
        <f aca="false">H109-I109</f>
        <v>0.0105499168053243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</row>
    <row r="110" customFormat="false" ht="12.75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R110</f>
        <v>-0.0179950083194676</v>
      </c>
      <c r="J110" s="0" t="n">
        <f aca="false">H110-I110</f>
        <v>0.63029991680532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</row>
    <row r="111" customFormat="false" ht="12.75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R111</f>
        <v>0.0720049916805324</v>
      </c>
      <c r="J111" s="0" t="n">
        <f aca="false">H111-I111</f>
        <v>0.198549916805325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R112</f>
        <v>-0.00299500831946755</v>
      </c>
      <c r="J112" s="0" t="n">
        <f aca="false">H112-I112</f>
        <v>-0.360950083194676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</row>
    <row r="113" customFormat="false" ht="12.75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R113</f>
        <v>-0.0179950083194676</v>
      </c>
      <c r="J113" s="0" t="n">
        <f aca="false">H113-I113</f>
        <v>0.142049916805324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</row>
    <row r="114" customFormat="false" ht="12.75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R114</f>
        <v>0.0270049916805325</v>
      </c>
      <c r="J114" s="0" t="n">
        <f aca="false">H114-I114</f>
        <v>0.585299916805324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</row>
    <row r="115" customFormat="false" ht="12.75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R115</f>
        <v>-0.0179950083194676</v>
      </c>
      <c r="J115" s="0" t="n">
        <f aca="false">H115-I115</f>
        <v>1.89979991680532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</row>
    <row r="116" customFormat="false" ht="12.75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R116</f>
        <v>-0.0179950083194676</v>
      </c>
      <c r="J116" s="0" t="n">
        <f aca="false">H116-I116</f>
        <v>-0.394950083194676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</row>
    <row r="117" customFormat="false" ht="12.75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R117</f>
        <v>0.0120049916805324</v>
      </c>
      <c r="J117" s="0" t="n">
        <f aca="false">H117-I117</f>
        <v>-0.278450083194676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</row>
    <row r="118" customFormat="false" ht="12.75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R118</f>
        <v>0.0120049916805324</v>
      </c>
      <c r="J118" s="0" t="n">
        <f aca="false">H118-I118</f>
        <v>0.063049916805324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</row>
    <row r="119" customFormat="false" ht="12.75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R119</f>
        <v>0.0270049916805325</v>
      </c>
      <c r="J119" s="0" t="n">
        <f aca="false">H119-I119</f>
        <v>0.0970499168053244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</row>
    <row r="120" customFormat="false" ht="12.75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R120</f>
        <v>0.102004991680532</v>
      </c>
      <c r="J120" s="0" t="n">
        <f aca="false">H120-I120</f>
        <v>-0.270700083194676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R121</f>
        <v>0.0420049916805325</v>
      </c>
      <c r="J121" s="0" t="n">
        <f aca="false">H121-I121</f>
        <v>-0.308450083194676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</row>
    <row r="122" customFormat="false" ht="12.75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R122</f>
        <v>0.0270049916805325</v>
      </c>
      <c r="J122" s="0" t="n">
        <f aca="false">H122-I122</f>
        <v>-0.293450083194676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</row>
    <row r="123" customFormat="false" ht="12.75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R123</f>
        <v>-0.0479950083194676</v>
      </c>
      <c r="J123" s="0" t="n">
        <f aca="false">H123-I123</f>
        <v>0.0742999168053244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</row>
    <row r="124" customFormat="false" ht="12.75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R124</f>
        <v>-0.0479950083194676</v>
      </c>
      <c r="J124" s="0" t="n">
        <f aca="false">H124-I124</f>
        <v>-0.1699500831946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</row>
    <row r="125" customFormat="false" ht="12.75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R125</f>
        <v>-0.0179950083194676</v>
      </c>
      <c r="J125" s="0" t="n">
        <f aca="false">H125-I125</f>
        <v>0.825549916805324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</row>
    <row r="126" customFormat="false" ht="12.75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R126</f>
        <v>-0.0329950083194676</v>
      </c>
      <c r="J126" s="0" t="n">
        <f aca="false">H126-I126</f>
        <v>1.37779991680532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R127</f>
        <v>-0.0779950083194676</v>
      </c>
      <c r="J127" s="0" t="n">
        <f aca="false">H127-I127</f>
        <v>-0.383700083194676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</row>
    <row r="128" customFormat="false" ht="12.75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R128</f>
        <v>-0.0479950083194676</v>
      </c>
      <c r="J128" s="0" t="n">
        <f aca="false">H128-I128</f>
        <v>0.172299916805324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</row>
    <row r="129" customFormat="false" ht="12.75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R129</f>
        <v>-0.0329950083194676</v>
      </c>
      <c r="J129" s="0" t="n">
        <f aca="false">H129-I129</f>
        <v>-0.819450083194676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</row>
    <row r="130" customFormat="false" ht="12.75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R130</f>
        <v>-0.0629950083194676</v>
      </c>
      <c r="J130" s="0" t="n">
        <f aca="false">H130-I130</f>
        <v>0.870799916805324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R131</f>
        <v>0.0720049916805324</v>
      </c>
      <c r="J131" s="0" t="n">
        <f aca="false">H131-I131</f>
        <v>0.198549916805325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</row>
    <row r="132" customFormat="false" ht="12.75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R132</f>
        <v>-0.00299500831946755</v>
      </c>
      <c r="J132" s="0" t="n">
        <f aca="false">H132-I132</f>
        <v>0.95704991680532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</row>
    <row r="133" customFormat="false" ht="12.75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R133</f>
        <v>0.0870049916805324</v>
      </c>
      <c r="J133" s="0" t="n">
        <f aca="false">H133-I133</f>
        <v>-0.499950083194676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</row>
    <row r="134" customFormat="false" ht="12.75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R134</f>
        <v>-0.0479950083194676</v>
      </c>
      <c r="J134" s="0" t="n">
        <f aca="false">H134-I134</f>
        <v>0.318299916805324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</row>
    <row r="135" customFormat="false" ht="12.75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R135</f>
        <v>-0.0329950083194676</v>
      </c>
      <c r="J135" s="0" t="n">
        <f aca="false">H135-I135</f>
        <v>-0.038200083194675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</row>
    <row r="136" customFormat="false" ht="12.75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R136</f>
        <v>-0.00299500831946755</v>
      </c>
      <c r="J136" s="0" t="n">
        <f aca="false">H136-I136</f>
        <v>-0.361200083194676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</row>
    <row r="137" customFormat="false" ht="12.75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R137</f>
        <v>0.0570049916805325</v>
      </c>
      <c r="J137" s="0" t="n">
        <f aca="false">H137-I137</f>
        <v>-0.665200083194676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</row>
    <row r="138" customFormat="false" ht="12.75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R138</f>
        <v>-0.0179950083194676</v>
      </c>
      <c r="J138" s="0" t="n">
        <f aca="false">H138-I138</f>
        <v>0.288549916805325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</row>
    <row r="139" customFormat="false" ht="12.75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R139</f>
        <v>-0.0179950083194676</v>
      </c>
      <c r="J139" s="0" t="n">
        <f aca="false">H139-I139</f>
        <v>0.825799916805324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</row>
    <row r="140" customFormat="false" ht="12.75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R140</f>
        <v>0.0720049916805324</v>
      </c>
      <c r="J140" s="0" t="n">
        <f aca="false">H140-I140</f>
        <v>0.442799916805324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</row>
    <row r="141" customFormat="false" ht="12.75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R141</f>
        <v>-0.0179950083194676</v>
      </c>
      <c r="J141" s="0" t="n">
        <f aca="false">H141-I141</f>
        <v>-0.297200083194676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</row>
    <row r="142" customFormat="false" ht="12.75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R142</f>
        <v>-0.00299500831946755</v>
      </c>
      <c r="J142" s="0" t="n">
        <f aca="false">H142-I142</f>
        <v>0.322299916805324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</row>
    <row r="143" customFormat="false" ht="12.75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R143</f>
        <v>-0.00299500831946755</v>
      </c>
      <c r="J143" s="0" t="n">
        <f aca="false">H143-I143</f>
        <v>-0.312200083194676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</row>
    <row r="144" customFormat="false" ht="12.75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R144</f>
        <v>0.0570049916805325</v>
      </c>
      <c r="J144" s="0" t="n">
        <f aca="false">H144-I144</f>
        <v>0.0182999168053244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</row>
    <row r="145" customFormat="false" ht="12.75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R145</f>
        <v>-0.00299500831946755</v>
      </c>
      <c r="J145" s="0" t="n">
        <f aca="false">H145-I145</f>
        <v>0.029549916805324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</row>
    <row r="146" customFormat="false" ht="12.75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R146</f>
        <v>0.0120049916805324</v>
      </c>
      <c r="J146" s="0" t="n">
        <f aca="false">H146-I146</f>
        <v>0.307299916805324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R147</f>
        <v>-0.0179950083194676</v>
      </c>
      <c r="J147" s="0" t="n">
        <f aca="false">H147-I147</f>
        <v>-0.150950083194676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R148</f>
        <v>-0.0179950083194676</v>
      </c>
      <c r="J148" s="0" t="n">
        <f aca="false">H148-I148</f>
        <v>0.142049916805324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</row>
    <row r="149" customFormat="false" ht="12.75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R149</f>
        <v>-0.0629950083194676</v>
      </c>
      <c r="J149" s="0" t="n">
        <f aca="false">H149-I149</f>
        <v>0.577799916805324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R150</f>
        <v>-0.0329950083194676</v>
      </c>
      <c r="J150" s="0" t="n">
        <f aca="false">H150-I150</f>
        <v>0.303549916805325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</row>
    <row r="151" customFormat="false" ht="12.75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R151</f>
        <v>0.0570049916805325</v>
      </c>
      <c r="J151" s="0" t="n">
        <f aca="false">H151-I151</f>
        <v>-0.274450083194676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</row>
    <row r="152" customFormat="false" ht="12.75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R152</f>
        <v>-0.0779950083194676</v>
      </c>
      <c r="J152" s="0" t="n">
        <f aca="false">H152-I152</f>
        <v>0.641799916805325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R153</f>
        <v>0.0570049916805325</v>
      </c>
      <c r="J153" s="0" t="n">
        <f aca="false">H153-I153</f>
        <v>0.6042999168053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</row>
    <row r="154" customFormat="false" ht="12.75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R154</f>
        <v>-0.0629950083194676</v>
      </c>
      <c r="J154" s="0" t="n">
        <f aca="false">H154-I154</f>
        <v>-0.447450083194676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</row>
    <row r="155" customFormat="false" ht="12.75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R155</f>
        <v>-0.0179950083194676</v>
      </c>
      <c r="J155" s="0" t="n">
        <f aca="false">H155-I155</f>
        <v>0.191049916805324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R156</f>
        <v>0.0270049916805325</v>
      </c>
      <c r="J156" s="0" t="n">
        <f aca="false">H156-I156</f>
        <v>0.0482999168053244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</row>
    <row r="157" customFormat="false" ht="12.75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R157</f>
        <v>-0.0329950083194676</v>
      </c>
      <c r="J157" s="0" t="n">
        <f aca="false">H157-I157</f>
        <v>-0.038200083194675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</row>
    <row r="158" customFormat="false" ht="12.75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R158</f>
        <v>-0.0479950083194676</v>
      </c>
      <c r="J158" s="0" t="n">
        <f aca="false">H158-I158</f>
        <v>0.6117999168053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</row>
    <row r="159" customFormat="false" ht="12.75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R159</f>
        <v>-0.0479950083194676</v>
      </c>
      <c r="J159" s="0" t="n">
        <f aca="false">H159-I159</f>
        <v>0.904549916805324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</row>
    <row r="160" customFormat="false" ht="12.75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R160</f>
        <v>-0.00299500831946755</v>
      </c>
      <c r="J160" s="0" t="n">
        <f aca="false">H160-I160</f>
        <v>0.127049916805324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</row>
    <row r="161" customFormat="false" ht="12.75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R161</f>
        <v>0.0120049916805324</v>
      </c>
      <c r="J161" s="0" t="n">
        <f aca="false">H161-I161</f>
        <v>0.1122999168053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</row>
    <row r="162" customFormat="false" ht="12.75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R162</f>
        <v>-0.00299500831946755</v>
      </c>
      <c r="J162" s="0" t="n">
        <f aca="false">H162-I162</f>
        <v>-0.409700083194676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</row>
    <row r="163" customFormat="false" ht="12.75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R163</f>
        <v>-0.0629950083194676</v>
      </c>
      <c r="J163" s="0" t="n">
        <f aca="false">H163-I163</f>
        <v>0.57754991680532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</row>
    <row r="164" customFormat="false" ht="12.75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R164</f>
        <v>-0.0479950083194676</v>
      </c>
      <c r="J164" s="0" t="n">
        <f aca="false">H164-I164</f>
        <v>-0.169700083194676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R165</f>
        <v>-0.0329950083194676</v>
      </c>
      <c r="J165" s="0" t="n">
        <f aca="false">H165-I165</f>
        <v>-0.330950083194676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</row>
    <row r="166" customFormat="false" ht="12.75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R166</f>
        <v>-0.0629950083194676</v>
      </c>
      <c r="J166" s="0" t="n">
        <f aca="false">H166-I166</f>
        <v>0.4312999168053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</row>
    <row r="167" customFormat="false" ht="12.75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R167</f>
        <v>-0.0329950083194676</v>
      </c>
      <c r="J167" s="0" t="n">
        <f aca="false">H167-I167</f>
        <v>-0.0869500831946756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</row>
    <row r="168" customFormat="false" ht="12.75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R168</f>
        <v>0.0420049916805325</v>
      </c>
      <c r="J168" s="0" t="n">
        <f aca="false">H168-I168</f>
        <v>0.277549916805324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R169</f>
        <v>0.0270049916805325</v>
      </c>
      <c r="J169" s="0" t="n">
        <f aca="false">H169-I169</f>
        <v>-0.342200083194676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</row>
    <row r="170" customFormat="false" ht="12.75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R170</f>
        <v>0.102004991680532</v>
      </c>
      <c r="J170" s="0" t="n">
        <f aca="false">H170-I170</f>
        <v>-0.465950083194676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R171</f>
        <v>-0.00299500831946755</v>
      </c>
      <c r="J171" s="0" t="n">
        <f aca="false">H171-I171</f>
        <v>0.371299916805325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</row>
    <row r="172" customFormat="false" ht="12.75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R172</f>
        <v>-0.0779950083194676</v>
      </c>
      <c r="J172" s="0" t="n">
        <f aca="false">H172-I172</f>
        <v>0.299799916805324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</row>
    <row r="173" customFormat="false" ht="12.75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R173</f>
        <v>-0.0479950083194676</v>
      </c>
      <c r="J173" s="0" t="n">
        <f aca="false">H173-I173</f>
        <v>0.0742999168053244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</row>
    <row r="174" customFormat="false" ht="12.75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R174</f>
        <v>0.0120049916805324</v>
      </c>
      <c r="J174" s="0" t="n">
        <f aca="false">H174-I174</f>
        <v>-0.620200083194676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</row>
    <row r="175" customFormat="false" ht="12.75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R175</f>
        <v>0.0120049916805324</v>
      </c>
      <c r="J175" s="0" t="n">
        <f aca="false">H175-I175</f>
        <v>0.16079991680532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R176</f>
        <v>0.0570049916805325</v>
      </c>
      <c r="J176" s="0" t="n">
        <f aca="false">H176-I176</f>
        <v>-0.665200083194676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</row>
    <row r="177" customFormat="false" ht="12.75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R177</f>
        <v>-0.0179950083194676</v>
      </c>
      <c r="J177" s="0" t="n">
        <f aca="false">H177-I177</f>
        <v>-0.492700083194676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</row>
    <row r="178" customFormat="false" ht="12.75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R178</f>
        <v>-0.0629950083194676</v>
      </c>
      <c r="J178" s="0" t="n">
        <f aca="false">H178-I178</f>
        <v>-0.398450083194676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</row>
    <row r="179" customFormat="false" ht="12.75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R179</f>
        <v>0.102004991680532</v>
      </c>
      <c r="J179" s="0" t="n">
        <f aca="false">H179-I179</f>
        <v>-0.368700083194676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</row>
    <row r="180" customFormat="false" ht="12.75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R180</f>
        <v>-0.00299500831946755</v>
      </c>
      <c r="J180" s="0" t="n">
        <f aca="false">H180-I180</f>
        <v>0.371049916805324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</row>
    <row r="181" customFormat="false" ht="12.75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R181</f>
        <v>-0.0779950083194676</v>
      </c>
      <c r="J181" s="0" t="n">
        <f aca="false">H181-I181</f>
        <v>0.397049916805325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</row>
    <row r="182" customFormat="false" ht="12.75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R182</f>
        <v>0.0270049916805325</v>
      </c>
      <c r="J182" s="0" t="n">
        <f aca="false">H182-I182</f>
        <v>-0.586450083194676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</row>
    <row r="183" customFormat="false" ht="12.75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R183</f>
        <v>-0.0329950083194676</v>
      </c>
      <c r="J183" s="0" t="n">
        <f aca="false">H183-I183</f>
        <v>0.498799916805324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</row>
    <row r="184" customFormat="false" ht="12.75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R184</f>
        <v>0.0870049916805324</v>
      </c>
      <c r="J184" s="0" t="n">
        <f aca="false">H184-I184</f>
        <v>-0.0117000831946756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R185</f>
        <v>-0.0179950083194676</v>
      </c>
      <c r="J185" s="0" t="n">
        <f aca="false">H185-I185</f>
        <v>-0.395200083194676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</row>
    <row r="186" customFormat="false" ht="12.75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R186</f>
        <v>0.0120049916805324</v>
      </c>
      <c r="J186" s="0" t="n">
        <f aca="false">H186-I186</f>
        <v>-0.278450083194676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</row>
    <row r="187" customFormat="false" ht="12.75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R187</f>
        <v>0.0120049916805324</v>
      </c>
      <c r="J187" s="0" t="n">
        <f aca="false">H187-I187</f>
        <v>0.111799916805325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</row>
    <row r="188" customFormat="false" ht="12.75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R188</f>
        <v>0.0270049916805325</v>
      </c>
      <c r="J188" s="0" t="n">
        <f aca="false">H188-I188</f>
        <v>0.292299916805325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</row>
    <row r="189" customFormat="false" ht="12.75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R189</f>
        <v>-0.0329950083194676</v>
      </c>
      <c r="J189" s="0" t="n">
        <f aca="false">H189-I189</f>
        <v>-0.282450083194676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</row>
    <row r="190" customFormat="false" ht="12.75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R190</f>
        <v>0.0270049916805325</v>
      </c>
      <c r="J190" s="0" t="n">
        <f aca="false">H190-I190</f>
        <v>-0.635200083194676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</row>
    <row r="191" customFormat="false" ht="12.75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R191</f>
        <v>-0.00299500831946755</v>
      </c>
      <c r="J191" s="0" t="n">
        <f aca="false">H191-I191</f>
        <v>0.810799916805324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</row>
    <row r="192" customFormat="false" ht="12.75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R192</f>
        <v>0.0120049916805324</v>
      </c>
      <c r="J192" s="0" t="n">
        <f aca="false">H192-I192</f>
        <v>-0.083200083194675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</row>
    <row r="193" customFormat="false" ht="12.75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R193</f>
        <v>-0.0329950083194676</v>
      </c>
      <c r="J193" s="0" t="n">
        <f aca="false">H193-I193</f>
        <v>-0.233450083194676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R194</f>
        <v>-0.0629950083194676</v>
      </c>
      <c r="J194" s="0" t="n">
        <f aca="false">H194-I194</f>
        <v>-0.252450083194676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</row>
    <row r="195" customFormat="false" ht="12.75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R195</f>
        <v>-0.00299500831946755</v>
      </c>
      <c r="J195" s="0" t="n">
        <f aca="false">H195-I195</f>
        <v>-0.116700083194675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</row>
    <row r="196" customFormat="false" ht="12.75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R196</f>
        <v>0.0570049916805325</v>
      </c>
      <c r="J196" s="0" t="n">
        <f aca="false">H196-I196</f>
        <v>0.0670499168053244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</row>
    <row r="197" customFormat="false" ht="12.75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R197</f>
        <v>-0.00299500831946755</v>
      </c>
      <c r="J197" s="0" t="n">
        <f aca="false">H197-I197</f>
        <v>0.224799916805324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</row>
    <row r="198" customFormat="false" ht="12.75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R198</f>
        <v>0.0420049916805325</v>
      </c>
      <c r="J198" s="0" t="n">
        <f aca="false">H198-I198</f>
        <v>0.131049916805324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</row>
    <row r="199" customFormat="false" ht="12.75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R199</f>
        <v>-0.0779950083194676</v>
      </c>
      <c r="J199" s="0" t="n">
        <f aca="false">H199-I199</f>
        <v>0.59254991680532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</row>
    <row r="200" customFormat="false" ht="12.75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R200</f>
        <v>-0.0479950083194676</v>
      </c>
      <c r="J200" s="0" t="n">
        <f aca="false">H200-I200</f>
        <v>-0.0722000831946757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</row>
    <row r="201" customFormat="false" ht="12.75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R201</f>
        <v>-0.0329950083194676</v>
      </c>
      <c r="J201" s="0" t="n">
        <f aca="false">H201-I201</f>
        <v>-0.526200083194676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</row>
    <row r="202" customFormat="false" ht="12.75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R202</f>
        <v>-0.0329950083194676</v>
      </c>
      <c r="J202" s="0" t="n">
        <f aca="false">H202-I202</f>
        <v>-0.331200083194676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</row>
    <row r="203" customFormat="false" ht="12.75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R203</f>
        <v>-0.0329950083194676</v>
      </c>
      <c r="J203" s="0" t="n">
        <f aca="false">H203-I203</f>
        <v>0.450299916805324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</row>
    <row r="204" customFormat="false" ht="12.75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R204</f>
        <v>0.0270049916805325</v>
      </c>
      <c r="J204" s="0" t="n">
        <f aca="false">H204-I204</f>
        <v>0.146049916805324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</row>
    <row r="205" customFormat="false" ht="12.75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R205</f>
        <v>0.117004991680532</v>
      </c>
      <c r="J205" s="0" t="n">
        <f aca="false">H205-I205</f>
        <v>-0.0907000831946756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</row>
    <row r="206" customFormat="false" ht="12.75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R206</f>
        <v>-0.00299500831946755</v>
      </c>
      <c r="J206" s="0" t="n">
        <f aca="false">H206-I206</f>
        <v>0.322549916805324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</row>
    <row r="207" customFormat="false" ht="12.75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R207</f>
        <v>-0.0329950083194676</v>
      </c>
      <c r="J207" s="0" t="n">
        <f aca="false">H207-I207</f>
        <v>-0.331200083194676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</row>
    <row r="208" customFormat="false" ht="12.75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R208</f>
        <v>0.0120049916805324</v>
      </c>
      <c r="J208" s="0" t="n">
        <f aca="false">H208-I208</f>
        <v>-0.0342000831946756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</row>
    <row r="209" customFormat="false" ht="12.75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R209</f>
        <v>0.0120049916805324</v>
      </c>
      <c r="J209" s="0" t="n">
        <f aca="false">H209-I209</f>
        <v>-0.620200083194676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</row>
    <row r="210" customFormat="false" ht="12.75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R210</f>
        <v>0.0120049916805324</v>
      </c>
      <c r="J210" s="0" t="n">
        <f aca="false">H210-I210</f>
        <v>0.063049916805324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</row>
    <row r="211" customFormat="false" ht="12.75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R211</f>
        <v>-0.0479950083194676</v>
      </c>
      <c r="J211" s="0" t="n">
        <f aca="false">H211-I211</f>
        <v>-0.609200083194676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</row>
    <row r="212" customFormat="false" ht="12.75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R212</f>
        <v>0.102004991680532</v>
      </c>
      <c r="J212" s="0" t="n">
        <f aca="false">H212-I212</f>
        <v>-0.612700083194676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</row>
    <row r="213" customFormat="false" ht="12.75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R213</f>
        <v>-0.0779950083194676</v>
      </c>
      <c r="J213" s="0" t="n">
        <f aca="false">H213-I213</f>
        <v>0.495049916805324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R214</f>
        <v>-0.0629950083194676</v>
      </c>
      <c r="J214" s="0" t="n">
        <f aca="false">H214-I214</f>
        <v>-0.203450083194676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</row>
    <row r="215" customFormat="false" ht="12.75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R215</f>
        <v>0.0720049916805324</v>
      </c>
      <c r="J215" s="0" t="n">
        <f aca="false">H215-I215</f>
        <v>0.393799916805324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R216</f>
        <v>-0.00299500831946755</v>
      </c>
      <c r="J216" s="0" t="n">
        <f aca="false">H216-I216</f>
        <v>-0.165700083194676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</row>
    <row r="217" customFormat="false" ht="12.75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R217</f>
        <v>-0.0329950083194676</v>
      </c>
      <c r="J217" s="0" t="n">
        <f aca="false">H217-I217</f>
        <v>-0.330950083194676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</row>
    <row r="218" customFormat="false" ht="12.75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R218</f>
        <v>0.0570049916805325</v>
      </c>
      <c r="J218" s="0" t="n">
        <f aca="false">H218-I218</f>
        <v>0.262299916805325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R219</f>
        <v>-0.00299500831946755</v>
      </c>
      <c r="J219" s="0" t="n">
        <f aca="false">H219-I219</f>
        <v>-0.458700083194676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</row>
    <row r="220" customFormat="false" ht="12.75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R220</f>
        <v>0.0270049916805325</v>
      </c>
      <c r="J220" s="0" t="n">
        <f aca="false">H220-I220</f>
        <v>0.585549916805324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</row>
    <row r="221" customFormat="false" ht="12.75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R221</f>
        <v>-0.0179950083194676</v>
      </c>
      <c r="J221" s="0" t="n">
        <f aca="false">H221-I221</f>
        <v>0.630549916805324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</row>
    <row r="222" customFormat="false" ht="12.75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R222</f>
        <v>-0.0479950083194676</v>
      </c>
      <c r="J222" s="0" t="n">
        <f aca="false">H222-I222</f>
        <v>-0.413700083194676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</row>
    <row r="223" customFormat="false" ht="12.75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R223</f>
        <v>-0.0329950083194676</v>
      </c>
      <c r="J223" s="0" t="n">
        <f aca="false">H223-I223</f>
        <v>0.0595499168053245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</row>
    <row r="224" customFormat="false" ht="12.75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R224</f>
        <v>-0.0479950083194676</v>
      </c>
      <c r="J224" s="0" t="n">
        <f aca="false">H224-I224</f>
        <v>0.123049916805324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</row>
    <row r="225" customFormat="false" ht="12.75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R225</f>
        <v>-0.0479950083194676</v>
      </c>
      <c r="J225" s="0" t="n">
        <f aca="false">H225-I225</f>
        <v>0.0742999168053244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</row>
    <row r="226" customFormat="false" ht="12.75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R226</f>
        <v>0.0120049916805324</v>
      </c>
      <c r="J226" s="0" t="n">
        <f aca="false">H226-I226</f>
        <v>-0.132200083194676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</row>
    <row r="227" customFormat="false" ht="12.75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R227</f>
        <v>0.0720049916805324</v>
      </c>
      <c r="J227" s="0" t="n">
        <f aca="false">H227-I227</f>
        <v>-0.729200083194676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</row>
    <row r="228" customFormat="false" ht="12.75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R228</f>
        <v>-0.0329950083194676</v>
      </c>
      <c r="J228" s="0" t="n">
        <f aca="false">H228-I228</f>
        <v>0.694049916805324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</row>
    <row r="229" customFormat="false" ht="12.75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R229</f>
        <v>-0.0179950083194676</v>
      </c>
      <c r="J229" s="0" t="n">
        <f aca="false">H229-I229</f>
        <v>-0.345950083194676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</row>
    <row r="230" customFormat="false" ht="12.75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R230</f>
        <v>-0.0329950083194676</v>
      </c>
      <c r="J230" s="0" t="n">
        <f aca="false">H230-I230</f>
        <v>-0.477450083194676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</row>
    <row r="231" customFormat="false" ht="12.75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R231</f>
        <v>-0.0329950083194676</v>
      </c>
      <c r="J231" s="0" t="n">
        <f aca="false">H231-I231</f>
        <v>-0.624200083194676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R232</f>
        <v>-0.0479950083194676</v>
      </c>
      <c r="J232" s="0" t="n">
        <f aca="false">H232-I232</f>
        <v>0.611299916805324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</row>
    <row r="233" customFormat="false" ht="12.75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R233</f>
        <v>0.117004991680532</v>
      </c>
      <c r="J233" s="0" t="n">
        <f aca="false">H233-I233</f>
        <v>-0.237200083194676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R234</f>
        <v>-0.0179950083194676</v>
      </c>
      <c r="J234" s="0" t="n">
        <f aca="false">H234-I234</f>
        <v>-0.0529500831946756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</row>
    <row r="235" customFormat="false" ht="12.75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R235</f>
        <v>-0.0179950083194676</v>
      </c>
      <c r="J235" s="0" t="n">
        <f aca="false">H235-I235</f>
        <v>0.0930499168053245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</row>
    <row r="236" customFormat="false" ht="12.75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R236</f>
        <v>-0.00299500831946755</v>
      </c>
      <c r="J236" s="0" t="n">
        <f aca="false">H236-I236</f>
        <v>-0.312200083194676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</row>
    <row r="237" customFormat="false" ht="12.75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R237</f>
        <v>0.0270049916805325</v>
      </c>
      <c r="J237" s="0" t="n">
        <f aca="false">H237-I237</f>
        <v>-0.195950083194676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</row>
    <row r="238" customFormat="false" ht="12.75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R238</f>
        <v>0.0120049916805324</v>
      </c>
      <c r="J238" s="0" t="n">
        <f aca="false">H238-I238</f>
        <v>-0.180950083194676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</row>
    <row r="239" customFormat="false" ht="12.75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R239</f>
        <v>0.0120049916805324</v>
      </c>
      <c r="J239" s="0" t="n">
        <f aca="false">H239-I239</f>
        <v>-0.131950083194676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</row>
    <row r="240" customFormat="false" ht="12.75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R240</f>
        <v>-0.00299500831946755</v>
      </c>
      <c r="J240" s="0" t="n">
        <f aca="false">H240-I240</f>
        <v>0.664049916805324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</row>
    <row r="241" customFormat="false" ht="12.75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R241</f>
        <v>-0.0479950083194676</v>
      </c>
      <c r="J241" s="0" t="n">
        <f aca="false">H241-I241</f>
        <v>0.0255499168053243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</row>
    <row r="242" customFormat="false" ht="12.75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R242</f>
        <v>-0.0779950083194676</v>
      </c>
      <c r="J242" s="0" t="n">
        <f aca="false">H242-I242</f>
        <v>0.299799916805324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</row>
    <row r="243" customFormat="false" ht="12.75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R243</f>
        <v>-0.00299500831946755</v>
      </c>
      <c r="J243" s="0" t="n">
        <f aca="false">H243-I243</f>
        <v>0.175799916805325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</row>
    <row r="244" customFormat="false" ht="12.75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R244</f>
        <v>0.0570049916805325</v>
      </c>
      <c r="J244" s="0" t="n">
        <f aca="false">H244-I244</f>
        <v>0.115799916805325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</row>
    <row r="245" customFormat="false" ht="12.75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R245</f>
        <v>-0.0329950083194676</v>
      </c>
      <c r="J245" s="0" t="n">
        <f aca="false">H245-I245</f>
        <v>-0.282200083194676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</row>
    <row r="246" customFormat="false" ht="12.75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R246</f>
        <v>-0.0179950083194676</v>
      </c>
      <c r="J246" s="0" t="n">
        <f aca="false">H246-I246</f>
        <v>-0.199700083194676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</row>
    <row r="247" customFormat="false" ht="12.75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R247</f>
        <v>0.0270049916805325</v>
      </c>
      <c r="J247" s="0" t="n">
        <f aca="false">H247-I247</f>
        <v>-0.390950083194676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</row>
    <row r="248" customFormat="false" ht="12.75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R248</f>
        <v>-0.00299500831946755</v>
      </c>
      <c r="J248" s="0" t="n">
        <f aca="false">H248-I248</f>
        <v>-0.0682000831946755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</row>
    <row r="249" customFormat="false" ht="12.75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R249</f>
        <v>0.0270049916805325</v>
      </c>
      <c r="J249" s="0" t="n">
        <f aca="false">H249-I249</f>
        <v>-0.537700083194676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</row>
    <row r="250" customFormat="false" ht="12.75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R250</f>
        <v>-0.00299500831946755</v>
      </c>
      <c r="J250" s="0" t="n">
        <f aca="false">H250-I250</f>
        <v>0.371049916805324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</row>
    <row r="251" customFormat="false" ht="12.75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R251</f>
        <v>0.0120049916805324</v>
      </c>
      <c r="J251" s="0" t="n">
        <f aca="false">H251-I251</f>
        <v>-0.229700083194676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</row>
    <row r="252" customFormat="false" ht="12.75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R252</f>
        <v>-0.0179950083194676</v>
      </c>
      <c r="J252" s="0" t="n">
        <f aca="false">H252-I252</f>
        <v>-0.00420008319467557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</row>
    <row r="253" customFormat="false" ht="12.75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R253</f>
        <v>0.0870049916805324</v>
      </c>
      <c r="J253" s="0" t="n">
        <f aca="false">H253-I253</f>
        <v>-0.255700083194676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</row>
    <row r="254" customFormat="false" ht="12.75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R254</f>
        <v>-0.0179950083194676</v>
      </c>
      <c r="J254" s="0" t="n">
        <f aca="false">H254-I254</f>
        <v>1.16779991680532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R255</f>
        <v>-0.0179950083194676</v>
      </c>
      <c r="J255" s="0" t="n">
        <f aca="false">H255-I255</f>
        <v>-0.199450083194676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</row>
    <row r="256" customFormat="false" ht="12.75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R256</f>
        <v>-0.00299500831946755</v>
      </c>
      <c r="J256" s="0" t="n">
        <f aca="false">H256-I256</f>
        <v>0.224799916805324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</row>
    <row r="257" customFormat="false" ht="12.75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R257</f>
        <v>-0.0329950083194676</v>
      </c>
      <c r="J257" s="0" t="n">
        <f aca="false">H257-I257</f>
        <v>0.0107999168053244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</row>
    <row r="258" customFormat="false" ht="12.75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R258</f>
        <v>0.0420049916805325</v>
      </c>
      <c r="J258" s="0" t="n">
        <f aca="false">H258-I258</f>
        <v>-0.259700083194676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</row>
    <row r="259" customFormat="false" ht="12.75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R259</f>
        <v>0.0570049916805325</v>
      </c>
      <c r="J259" s="0" t="n">
        <f aca="false">H259-I259</f>
        <v>-0.372200083194676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</row>
    <row r="260" customFormat="false" ht="12.75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R260</f>
        <v>0.0270049916805325</v>
      </c>
      <c r="J260" s="0" t="n">
        <f aca="false">H260-I260</f>
        <v>-0.537450083194676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</row>
    <row r="261" customFormat="false" ht="12.75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R261</f>
        <v>0.0120049916805324</v>
      </c>
      <c r="J261" s="0" t="n">
        <f aca="false">H261-I261</f>
        <v>0.600299916805325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</row>
    <row r="262" customFormat="false" ht="12.75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R262</f>
        <v>0.0120049916805324</v>
      </c>
      <c r="J262" s="0" t="n">
        <f aca="false">H262-I262</f>
        <v>-0.278700083194676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</row>
    <row r="263" customFormat="false" ht="12.75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R263</f>
        <v>0.0870049916805324</v>
      </c>
      <c r="J263" s="0" t="n">
        <f aca="false">H263-I263</f>
        <v>1.16004991680532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</row>
    <row r="264" customFormat="false" ht="12.75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R264</f>
        <v>-0.0479950083194676</v>
      </c>
      <c r="J264" s="0" t="n">
        <f aca="false">H264-I264</f>
        <v>0.172049916805324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</row>
    <row r="265" customFormat="false" ht="12.75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R265</f>
        <v>-0.00299500831946755</v>
      </c>
      <c r="J265" s="0" t="n">
        <f aca="false">H265-I265</f>
        <v>-0.0192000831946756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</row>
    <row r="266" customFormat="false" ht="12.75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R266</f>
        <v>0.0270049916805325</v>
      </c>
      <c r="J266" s="0" t="n">
        <f aca="false">H266-I266</f>
        <v>0.536549916805324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</row>
    <row r="267" customFormat="false" ht="12.75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R267</f>
        <v>-0.00299500831946755</v>
      </c>
      <c r="J267" s="0" t="n">
        <f aca="false">H267-I267</f>
        <v>-0.0192000831946756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</row>
    <row r="268" customFormat="false" ht="12.75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R268</f>
        <v>0.0570049916805325</v>
      </c>
      <c r="J268" s="0" t="n">
        <f aca="false">H268-I268</f>
        <v>-0.0307000831946756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</row>
    <row r="269" customFormat="false" ht="12.75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R269</f>
        <v>-0.00299500831946755</v>
      </c>
      <c r="J269" s="0" t="n">
        <f aca="false">H269-I269</f>
        <v>-0.116950083194676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</row>
    <row r="270" customFormat="false" ht="12.75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R270</f>
        <v>0.132004991680532</v>
      </c>
      <c r="J270" s="0" t="n">
        <f aca="false">H270-I270</f>
        <v>-0.154450083194676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</row>
    <row r="271" customFormat="false" ht="12.75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R271</f>
        <v>-0.0629950083194676</v>
      </c>
      <c r="J271" s="0" t="n">
        <f aca="false">H271-I271</f>
        <v>-0.0569500831946756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</row>
    <row r="272" customFormat="false" ht="12.75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R272</f>
        <v>-0.0329950083194676</v>
      </c>
      <c r="J272" s="0" t="n">
        <f aca="false">H272-I272</f>
        <v>-0.526450083194676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</row>
    <row r="273" customFormat="false" ht="12.75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R273</f>
        <v>-0.00299500831946755</v>
      </c>
      <c r="J273" s="0" t="n">
        <f aca="false">H273-I273</f>
        <v>1.34804991680532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</row>
    <row r="274" customFormat="false" ht="12.75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R274</f>
        <v>-0.0179950083194676</v>
      </c>
      <c r="J274" s="0" t="n">
        <f aca="false">H274-I274</f>
        <v>-0.297450083194676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R275</f>
        <v>0.0120049916805324</v>
      </c>
      <c r="J275" s="0" t="n">
        <f aca="false">H275-I275</f>
        <v>-0.0829500831946756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</row>
    <row r="276" customFormat="false" ht="12.75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R276</f>
        <v>-0.0329950083194676</v>
      </c>
      <c r="J276" s="0" t="n">
        <f aca="false">H276-I276</f>
        <v>-0.380200083194676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</row>
    <row r="277" customFormat="false" ht="12.75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R277</f>
        <v>-0.0329950083194676</v>
      </c>
      <c r="J277" s="0" t="n">
        <f aca="false">H277-I277</f>
        <v>0.205799916805325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R278</f>
        <v>0.162004991680532</v>
      </c>
      <c r="J278" s="0" t="n">
        <f aca="false">H278-I278</f>
        <v>-0.135450083194676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</row>
    <row r="279" customFormat="false" ht="12.75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R279</f>
        <v>-0.0329950083194676</v>
      </c>
      <c r="J279" s="0" t="n">
        <f aca="false">H279-I279</f>
        <v>0.0107999168053244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</row>
    <row r="280" customFormat="false" ht="12.75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R280</f>
        <v>-0.00299500831946755</v>
      </c>
      <c r="J280" s="0" t="n">
        <f aca="false">H280-I280</f>
        <v>0.419799916805324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</row>
    <row r="281" customFormat="false" ht="12.75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R281</f>
        <v>-0.0629950083194676</v>
      </c>
      <c r="J281" s="0" t="n">
        <f aca="false">H281-I281</f>
        <v>0.626299916805324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R282</f>
        <v>-0.0179950083194676</v>
      </c>
      <c r="J282" s="0" t="n">
        <f aca="false">H282-I282</f>
        <v>-0.101950083194676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</row>
    <row r="283" customFormat="false" ht="12.75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R283</f>
        <v>-0.00299500831946755</v>
      </c>
      <c r="J283" s="0" t="n">
        <f aca="false">H283-I283</f>
        <v>-0.0679500831946756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</row>
    <row r="284" customFormat="false" ht="12.75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R284</f>
        <v>-0.0329950083194676</v>
      </c>
      <c r="J284" s="0" t="n">
        <f aca="false">H284-I284</f>
        <v>0.840799916805324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R285</f>
        <v>0.0120049916805324</v>
      </c>
      <c r="J285" s="0" t="n">
        <f aca="false">H285-I285</f>
        <v>-0.0832000831946755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</row>
    <row r="286" customFormat="false" ht="12.75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R286</f>
        <v>0.0270049916805325</v>
      </c>
      <c r="J286" s="0" t="n">
        <f aca="false">H286-I286</f>
        <v>-0.244700083194676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</row>
    <row r="287" customFormat="false" ht="12.75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R287</f>
        <v>-0.0479950083194676</v>
      </c>
      <c r="J287" s="0" t="n">
        <f aca="false">H287-I287</f>
        <v>0.123299916805324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</row>
    <row r="288" customFormat="false" ht="12.75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R288</f>
        <v>-0.0329950083194676</v>
      </c>
      <c r="J288" s="0" t="n">
        <f aca="false">H288-I288</f>
        <v>-0.282200083194676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</row>
    <row r="289" customFormat="false" ht="12.75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R289</f>
        <v>0.0120049916805324</v>
      </c>
      <c r="J289" s="0" t="n">
        <f aca="false">H289-I289</f>
        <v>0.0635499168053244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</row>
    <row r="290" customFormat="false" ht="12.75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R290</f>
        <v>-0.00299500831946755</v>
      </c>
      <c r="J290" s="0" t="n">
        <f aca="false">H290-I290</f>
        <v>-0.0189500831946757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</row>
    <row r="291" customFormat="false" ht="12.75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R291</f>
        <v>-0.0479950083194676</v>
      </c>
      <c r="J291" s="0" t="n">
        <f aca="false">H291-I291</f>
        <v>-0.560200083194676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</row>
    <row r="292" customFormat="false" ht="12.75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R292</f>
        <v>-0.0479950083194676</v>
      </c>
      <c r="J292" s="0" t="n">
        <f aca="false">H292-I292</f>
        <v>0.0257999168053244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</row>
    <row r="293" customFormat="false" ht="12.75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R293</f>
        <v>-0.0329950083194676</v>
      </c>
      <c r="J293" s="0" t="n">
        <f aca="false">H293-I293</f>
        <v>0.352049916805325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</row>
    <row r="294" customFormat="false" ht="12.75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R294</f>
        <v>0.0570049916805325</v>
      </c>
      <c r="J294" s="0" t="n">
        <f aca="false">H294-I294</f>
        <v>0.115799916805325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</row>
    <row r="295" customFormat="false" ht="12.75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R295</f>
        <v>-0.00299500831946755</v>
      </c>
      <c r="J295" s="0" t="n">
        <f aca="false">H295-I295</f>
        <v>-0.117200083194676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R296</f>
        <v>0.0570049916805325</v>
      </c>
      <c r="J296" s="0" t="n">
        <f aca="false">H296-I296</f>
        <v>-0.616450083194676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</row>
    <row r="297" customFormat="false" ht="12.75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R297</f>
        <v>0.0120049916805324</v>
      </c>
      <c r="J297" s="0" t="n">
        <f aca="false">H297-I297</f>
        <v>0.209549916805325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</row>
    <row r="298" customFormat="false" ht="12.75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R298</f>
        <v>0.0270049916805325</v>
      </c>
      <c r="J298" s="0" t="n">
        <f aca="false">H298-I298</f>
        <v>0.0972999168053245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</row>
    <row r="299" customFormat="false" ht="12.75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R299</f>
        <v>0.0120049916805324</v>
      </c>
      <c r="J299" s="0" t="n">
        <f aca="false">H299-I299</f>
        <v>0.112049916805324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</row>
    <row r="300" customFormat="false" ht="12.75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R300</f>
        <v>0.0270049916805325</v>
      </c>
      <c r="J300" s="0" t="n">
        <f aca="false">H300-I300</f>
        <v>-0.000450083194675495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R301</f>
        <v>-0.0179950083194676</v>
      </c>
      <c r="J301" s="0" t="n">
        <f aca="false">H301-I301</f>
        <v>0.483799916805324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</row>
    <row r="302" customFormat="false" ht="12.75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R302</f>
        <v>-0.00299500831946755</v>
      </c>
      <c r="J302" s="0" t="n">
        <f aca="false">H302-I302</f>
        <v>0.420049916805324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</row>
    <row r="303" customFormat="false" ht="12.75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R303</f>
        <v>-0.0329950083194676</v>
      </c>
      <c r="J303" s="0" t="n">
        <f aca="false">H303-I303</f>
        <v>0.450049916805324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</row>
    <row r="304" customFormat="false" ht="12.75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R304</f>
        <v>-0.00299500831946755</v>
      </c>
      <c r="J304" s="0" t="n">
        <f aca="false">H304-I304</f>
        <v>0.273299916805324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</row>
    <row r="305" customFormat="false" ht="12.75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R305</f>
        <v>-0.00299500831946755</v>
      </c>
      <c r="J305" s="0" t="n">
        <f aca="false">H305-I305</f>
        <v>0.127299916805324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</row>
    <row r="306" customFormat="false" ht="12.75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R306</f>
        <v>-0.0329950083194676</v>
      </c>
      <c r="J306" s="0" t="n">
        <f aca="false">H306-I306</f>
        <v>-0.721700083194676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</row>
    <row r="307" customFormat="false" ht="12.75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R307</f>
        <v>-0.0329950083194676</v>
      </c>
      <c r="J307" s="0" t="n">
        <f aca="false">H307-I307</f>
        <v>-0.0379500831946756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</row>
    <row r="308" customFormat="false" ht="12.75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R308</f>
        <v>-0.0179950083194676</v>
      </c>
      <c r="J308" s="0" t="n">
        <f aca="false">H308-I308</f>
        <v>0.581299916805325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</row>
    <row r="309" customFormat="false" ht="12.75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R309</f>
        <v>-0.00299500831946755</v>
      </c>
      <c r="J309" s="0" t="n">
        <f aca="false">H309-I309</f>
        <v>-0.263450083194676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</row>
    <row r="310" customFormat="false" ht="12.75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R310</f>
        <v>-0.00299500831946755</v>
      </c>
      <c r="J310" s="0" t="n">
        <f aca="false">H310-I310</f>
        <v>0.224549916805325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</row>
    <row r="311" customFormat="false" ht="12.75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R311</f>
        <v>0.0420049916805325</v>
      </c>
      <c r="J311" s="0" t="n">
        <f aca="false">H311-I311</f>
        <v>0.326049916805324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</row>
    <row r="312" customFormat="false" ht="12.75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R312</f>
        <v>-0.0629950083194676</v>
      </c>
      <c r="J312" s="0" t="n">
        <f aca="false">H312-I312</f>
        <v>0.0405499168053244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</row>
    <row r="313" customFormat="false" ht="12.75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R313</f>
        <v>-0.0479950083194676</v>
      </c>
      <c r="J313" s="0" t="n">
        <f aca="false">H313-I313</f>
        <v>0.855549916805324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</row>
    <row r="314" customFormat="false" ht="12.75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R314</f>
        <v>0.0120049916805324</v>
      </c>
      <c r="J314" s="0" t="n">
        <f aca="false">H314-I314</f>
        <v>0.746799916805324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</row>
    <row r="315" customFormat="false" ht="12.75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R315</f>
        <v>0.0120049916805324</v>
      </c>
      <c r="J315" s="0" t="n">
        <f aca="false">H315-I315</f>
        <v>0.502549916805325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</row>
    <row r="316" customFormat="false" ht="12.75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R316</f>
        <v>0.0720049916805324</v>
      </c>
      <c r="J316" s="0" t="n">
        <f aca="false">H316-I316</f>
        <v>0.247299916805325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</row>
    <row r="317" customFormat="false" ht="12.75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R317</f>
        <v>0.0120049916805324</v>
      </c>
      <c r="J317" s="0" t="n">
        <f aca="false">H317-I317</f>
        <v>0.258549916805325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R318</f>
        <v>-0.0479950083194676</v>
      </c>
      <c r="J318" s="0" t="n">
        <f aca="false">H318-I318</f>
        <v>-0.266950083194676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</row>
    <row r="319" customFormat="false" ht="12.75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R319</f>
        <v>-0.00299500831946755</v>
      </c>
      <c r="J319" s="0" t="n">
        <f aca="false">H319-I319</f>
        <v>0.322549916805324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</row>
    <row r="320" customFormat="false" ht="12.75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R320</f>
        <v>-0.00299500831946755</v>
      </c>
      <c r="J320" s="0" t="n">
        <f aca="false">H320-I320</f>
        <v>0.322549916805324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</row>
    <row r="321" customFormat="false" ht="12.75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R321</f>
        <v>0.0420049916805325</v>
      </c>
      <c r="J321" s="0" t="n">
        <f aca="false">H321-I321</f>
        <v>0.472799916805325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</row>
    <row r="322" customFormat="false" ht="12.75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R322</f>
        <v>-0.0479950083194676</v>
      </c>
      <c r="J322" s="0" t="n">
        <f aca="false">H322-I322</f>
        <v>0.953299916805324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</row>
    <row r="323" customFormat="false" ht="12.75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R323</f>
        <v>0.0120049916805324</v>
      </c>
      <c r="J323" s="0" t="n">
        <f aca="false">H323-I323</f>
        <v>-0.327200083194676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</row>
    <row r="324" customFormat="false" ht="12.75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R324</f>
        <v>-0.00299500831946755</v>
      </c>
      <c r="J324" s="0" t="n">
        <f aca="false">H324-I324</f>
        <v>0.0292999168053244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</row>
    <row r="325" customFormat="false" ht="12.75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R325</f>
        <v>-0.0479950083194676</v>
      </c>
      <c r="J325" s="0" t="n">
        <f aca="false">H325-I325</f>
        <v>0.0257999168053244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</row>
    <row r="326" customFormat="false" ht="12.75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R326</f>
        <v>0.0420049916805325</v>
      </c>
      <c r="J326" s="0" t="n">
        <f aca="false">H326-I326</f>
        <v>0.0332999168053244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</row>
    <row r="327" customFormat="false" ht="12.75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R327</f>
        <v>-0.0629950083194676</v>
      </c>
      <c r="J327" s="0" t="n">
        <f aca="false">H327-I327</f>
        <v>0.138049916805325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</row>
    <row r="328" customFormat="false" ht="12.75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R328</f>
        <v>-0.0179950083194676</v>
      </c>
      <c r="J328" s="0" t="n">
        <f aca="false">H328-I328</f>
        <v>0.0932999168053244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</row>
    <row r="329" customFormat="false" ht="12.75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R329</f>
        <v>-0.00299500831946755</v>
      </c>
      <c r="J329" s="0" t="n">
        <f aca="false">H329-I329</f>
        <v>-0.116700083194675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</row>
    <row r="330" customFormat="false" ht="12.75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R330</f>
        <v>-0.0179950083194676</v>
      </c>
      <c r="J330" s="0" t="n">
        <f aca="false">H330-I330</f>
        <v>0.0930499168053245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</row>
    <row r="331" customFormat="false" ht="12.75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R331</f>
        <v>0.0120049916805324</v>
      </c>
      <c r="J331" s="0" t="n">
        <f aca="false">H331-I331</f>
        <v>-0.278450083194676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</row>
    <row r="332" customFormat="false" ht="12.75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R332</f>
        <v>0.0570049916805325</v>
      </c>
      <c r="J332" s="0" t="n">
        <f aca="false">H332-I332</f>
        <v>-0.176950083194676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</row>
    <row r="333" customFormat="false" ht="12.75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R333</f>
        <v>-0.0329950083194676</v>
      </c>
      <c r="J333" s="0" t="n">
        <f aca="false">H333-I333</f>
        <v>0.0105499168053243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</row>
    <row r="334" customFormat="false" ht="12.75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R334</f>
        <v>-0.0329950083194676</v>
      </c>
      <c r="J334" s="0" t="n">
        <f aca="false">H334-I334</f>
        <v>-0.379950083194676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R335</f>
        <v>-0.0779950083194676</v>
      </c>
      <c r="J335" s="0" t="n">
        <f aca="false">H335-I335</f>
        <v>0.104549916805325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</row>
    <row r="336" customFormat="false" ht="12.75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R336</f>
        <v>-0.0179950083194676</v>
      </c>
      <c r="J336" s="0" t="n">
        <f aca="false">H336-I336</f>
        <v>-0.0534500831946756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</row>
    <row r="337" customFormat="false" ht="12.75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R337</f>
        <v>-0.00299500831946755</v>
      </c>
      <c r="J337" s="0" t="n">
        <f aca="false">H337-I337</f>
        <v>-0.360950083194676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R338</f>
        <v>-0.0179950083194676</v>
      </c>
      <c r="J338" s="0" t="n">
        <f aca="false">H338-I338</f>
        <v>-0.150700083194676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</row>
    <row r="339" customFormat="false" ht="12.75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R339</f>
        <v>0.0120049916805324</v>
      </c>
      <c r="J339" s="0" t="n">
        <f aca="false">H339-I339</f>
        <v>-0.327200083194676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R340</f>
        <v>-0.0179950083194676</v>
      </c>
      <c r="J340" s="0" t="n">
        <f aca="false">H340-I340</f>
        <v>-0.443700083194676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</row>
    <row r="341" customFormat="false" ht="12.75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R341</f>
        <v>-0.0629950083194676</v>
      </c>
      <c r="J341" s="0" t="n">
        <f aca="false">H341-I341</f>
        <v>0.0892999168053244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</row>
    <row r="342" customFormat="false" ht="12.75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R342</f>
        <v>0.0270049916805325</v>
      </c>
      <c r="J342" s="0" t="n">
        <f aca="false">H342-I342</f>
        <v>-0.391200083194676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</row>
    <row r="343" customFormat="false" ht="12.75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R343</f>
        <v>0.0570049916805325</v>
      </c>
      <c r="J343" s="0" t="n">
        <f aca="false">H343-I343</f>
        <v>-0.420950083194676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</row>
    <row r="344" customFormat="false" ht="12.75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R344</f>
        <v>-0.0329950083194676</v>
      </c>
      <c r="J344" s="0" t="n">
        <f aca="false">H344-I344</f>
        <v>-0.135700083194676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</row>
    <row r="345" customFormat="false" ht="12.75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R345</f>
        <v>-0.0179950083194676</v>
      </c>
      <c r="J345" s="0" t="n">
        <f aca="false">H345-I345</f>
        <v>-0.248700083194676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</row>
    <row r="346" customFormat="false" ht="12.75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R346</f>
        <v>0.0420049916805325</v>
      </c>
      <c r="J346" s="0" t="n">
        <f aca="false">H346-I346</f>
        <v>-0.0644500831946757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R347</f>
        <v>-0.00299500831946755</v>
      </c>
      <c r="J347" s="0" t="n">
        <f aca="false">H347-I347</f>
        <v>0.127049916805324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</row>
    <row r="348" customFormat="false" ht="12.75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R348</f>
        <v>0.0120049916805324</v>
      </c>
      <c r="J348" s="0" t="n">
        <f aca="false">H348-I348</f>
        <v>0.454049916805325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</row>
    <row r="349" customFormat="false" ht="12.75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R349</f>
        <v>-0.0329950083194676</v>
      </c>
      <c r="J349" s="0" t="n">
        <f aca="false">H349-I349</f>
        <v>-0.184450083194676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</row>
    <row r="350" customFormat="false" ht="12.75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R350</f>
        <v>0.0270049916805325</v>
      </c>
      <c r="J350" s="0" t="n">
        <f aca="false">H350-I350</f>
        <v>-0.537450083194676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</row>
    <row r="351" customFormat="false" ht="12.75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R351</f>
        <v>-0.0179950083194676</v>
      </c>
      <c r="J351" s="0" t="n">
        <f aca="false">H351-I351</f>
        <v>0.142049916805324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R352</f>
        <v>-0.0179950083194676</v>
      </c>
      <c r="J352" s="0" t="n">
        <f aca="false">H352-I352</f>
        <v>-0.00420008319467557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R353</f>
        <v>-0.0329950083194676</v>
      </c>
      <c r="J353" s="0" t="n">
        <f aca="false">H353-I353</f>
        <v>-0.575200083194676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</row>
    <row r="354" customFormat="false" ht="12.75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R354</f>
        <v>-0.00299500831946755</v>
      </c>
      <c r="J354" s="0" t="n">
        <f aca="false">H354-I354</f>
        <v>-0.361200083194676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</row>
    <row r="355" customFormat="false" ht="12.75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R355</f>
        <v>0.0570049916805325</v>
      </c>
      <c r="J355" s="0" t="n">
        <f aca="false">H355-I355</f>
        <v>0.0670499168053244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</row>
    <row r="356" customFormat="false" ht="12.75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R356</f>
        <v>-0.00299500831946755</v>
      </c>
      <c r="J356" s="0" t="n">
        <f aca="false">H356-I356</f>
        <v>0.0295499168053245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</row>
    <row r="357" customFormat="false" ht="12.75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R357</f>
        <v>-0.0329950083194676</v>
      </c>
      <c r="J357" s="0" t="n">
        <f aca="false">H357-I357</f>
        <v>-0.135950083194676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</row>
    <row r="358" customFormat="false" ht="12.75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R358</f>
        <v>0.162004991680532</v>
      </c>
      <c r="J358" s="0" t="n">
        <f aca="false">H358-I358</f>
        <v>-0.428450083194676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</row>
    <row r="359" customFormat="false" ht="12.75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R359</f>
        <v>-0.0179950083194676</v>
      </c>
      <c r="J359" s="0" t="n">
        <f aca="false">H359-I359</f>
        <v>-0.0534500831946756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</row>
    <row r="360" customFormat="false" ht="12.75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R360</f>
        <v>-0.00299500831946755</v>
      </c>
      <c r="J360" s="0" t="n">
        <f aca="false">H360-I360</f>
        <v>-0.0682000831946755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</row>
    <row r="361" customFormat="false" ht="12.75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R361</f>
        <v>-0.0629950083194676</v>
      </c>
      <c r="J361" s="0" t="n">
        <f aca="false">H361-I361</f>
        <v>-0.203450083194676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R362</f>
        <v>0.0270049916805325</v>
      </c>
      <c r="J362" s="0" t="n">
        <f aca="false">H362-I362</f>
        <v>-0.488950083194676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</row>
    <row r="363" customFormat="false" ht="12.75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R363</f>
        <v>0.0420049916805325</v>
      </c>
      <c r="J363" s="0" t="n">
        <f aca="false">H363-I363</f>
        <v>-0.259700083194676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</row>
    <row r="364" customFormat="false" ht="12.75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R364</f>
        <v>0.0270049916805325</v>
      </c>
      <c r="J364" s="0" t="n">
        <f aca="false">H364-I364</f>
        <v>0.0970499168053244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</row>
    <row r="365" customFormat="false" ht="12.75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R365</f>
        <v>0.0420049916805325</v>
      </c>
      <c r="J365" s="0" t="n">
        <f aca="false">H365-I365</f>
        <v>-0.0644500831946757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</row>
    <row r="366" customFormat="false" ht="12.75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R366</f>
        <v>0.0570049916805325</v>
      </c>
      <c r="J366" s="0" t="n">
        <f aca="false">H366-I366</f>
        <v>0.311049916805324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</row>
    <row r="367" customFormat="false" ht="12.75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R367</f>
        <v>0.0120049916805324</v>
      </c>
      <c r="J367" s="0" t="n">
        <f aca="false">H367-I367</f>
        <v>0.307049916805325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</row>
    <row r="368" customFormat="false" ht="12.75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R368</f>
        <v>-0.00299500831946755</v>
      </c>
      <c r="J368" s="0" t="n">
        <f aca="false">H368-I368</f>
        <v>0.713299916805325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</row>
    <row r="369" customFormat="false" ht="12.75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R369</f>
        <v>-0.0329950083194676</v>
      </c>
      <c r="J369" s="0" t="n">
        <f aca="false">H369-I369</f>
        <v>-0.184700083194676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R370</f>
        <v>0.0120049916805324</v>
      </c>
      <c r="J370" s="0" t="n">
        <f aca="false">H370-I370</f>
        <v>0.0145499168053245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</row>
    <row r="371" customFormat="false" ht="12.75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R371</f>
        <v>-0.0629950083194676</v>
      </c>
      <c r="J371" s="0" t="n">
        <f aca="false">H371-I371</f>
        <v>-0.252200083194675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</row>
    <row r="372" customFormat="false" ht="12.75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R372</f>
        <v>-0.0329950083194676</v>
      </c>
      <c r="J372" s="0" t="n">
        <f aca="false">H372-I372</f>
        <v>0.840799916805324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</row>
    <row r="373" customFormat="false" ht="12.75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R373</f>
        <v>0.102004991680532</v>
      </c>
      <c r="J373" s="0" t="n">
        <f aca="false">H373-I373</f>
        <v>-0.368450083194676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</row>
    <row r="374" customFormat="false" ht="12.75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R374</f>
        <v>0.0120049916805324</v>
      </c>
      <c r="J374" s="0" t="n">
        <f aca="false">H374-I374</f>
        <v>0.746799916805324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</row>
    <row r="375" customFormat="false" ht="12.75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R375</f>
        <v>-0.0179950083194676</v>
      </c>
      <c r="J375" s="0" t="n">
        <f aca="false">H375-I375</f>
        <v>-0.394950083194676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</row>
    <row r="376" customFormat="false" ht="12.75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R376</f>
        <v>-0.0329950083194676</v>
      </c>
      <c r="J376" s="0" t="n">
        <f aca="false">H376-I376</f>
        <v>-0.184450083194675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</row>
    <row r="377" customFormat="false" ht="12.75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R377</f>
        <v>-0.0629950083194676</v>
      </c>
      <c r="J377" s="0" t="n">
        <f aca="false">H377-I377</f>
        <v>-0.349700083194676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R378</f>
        <v>-0.0329950083194676</v>
      </c>
      <c r="J378" s="0" t="n">
        <f aca="false">H378-I378</f>
        <v>0.0592999168053244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R379</f>
        <v>-0.0479950083194676</v>
      </c>
      <c r="J379" s="0" t="n">
        <f aca="false">H379-I379</f>
        <v>-0.0719500831946756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</row>
    <row r="380" customFormat="false" ht="12.75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R380</f>
        <v>0.0570049916805325</v>
      </c>
      <c r="J380" s="0" t="n">
        <f aca="false">H380-I380</f>
        <v>-0.372200083194676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</row>
    <row r="381" customFormat="false" ht="12.75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R381</f>
        <v>-0.0479950083194676</v>
      </c>
      <c r="J381" s="0" t="n">
        <f aca="false">H381-I381</f>
        <v>0.758049916805324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</row>
    <row r="382" customFormat="false" ht="12.75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R382</f>
        <v>0.0570049916805325</v>
      </c>
      <c r="J382" s="0" t="n">
        <f aca="false">H382-I382</f>
        <v>-0.0304500831946755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</row>
    <row r="383" customFormat="false" ht="12.75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R383</f>
        <v>-0.0479950083194676</v>
      </c>
      <c r="J383" s="0" t="n">
        <f aca="false">H383-I383</f>
        <v>0.0257999168053244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</row>
    <row r="384" customFormat="false" ht="12.75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R384</f>
        <v>-0.0629950083194676</v>
      </c>
      <c r="J384" s="0" t="n">
        <f aca="false">H384-I384</f>
        <v>-0.0572000831946757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</row>
    <row r="385" customFormat="false" ht="12.75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R385</f>
        <v>-0.0629950083194676</v>
      </c>
      <c r="J385" s="0" t="n">
        <f aca="false">H385-I385</f>
        <v>0.284799916805324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</row>
    <row r="386" customFormat="false" ht="12.75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R386</f>
        <v>-0.0179950083194676</v>
      </c>
      <c r="J386" s="0" t="n">
        <f aca="false">H386-I386</f>
        <v>0.190799916805325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</row>
    <row r="387" customFormat="false" ht="12.75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R387</f>
        <v>-0.0329950083194676</v>
      </c>
      <c r="J387" s="0" t="n">
        <f aca="false">H387-I387</f>
        <v>0.596549916805324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</row>
    <row r="388" customFormat="false" ht="12.75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R388</f>
        <v>0.177004991680532</v>
      </c>
      <c r="J388" s="0" t="n">
        <f aca="false">H388-I388</f>
        <v>0.142799916805325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</row>
    <row r="389" customFormat="false" ht="12.75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R389</f>
        <v>-0.00299500831946755</v>
      </c>
      <c r="J389" s="0" t="n">
        <f aca="false">H389-I389</f>
        <v>-0.361200083194676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</row>
    <row r="390" customFormat="false" ht="12.75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R390</f>
        <v>-0.0179950083194676</v>
      </c>
      <c r="J390" s="0" t="n">
        <f aca="false">H390-I390</f>
        <v>-0.00420008319467557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</row>
    <row r="391" customFormat="false" ht="12.75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R391</f>
        <v>-0.0179950083194676</v>
      </c>
      <c r="J391" s="0" t="n">
        <f aca="false">H391-I391</f>
        <v>-0.150700083194676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</row>
    <row r="392" customFormat="false" ht="12.75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R392</f>
        <v>-0.0479950083194676</v>
      </c>
      <c r="J392" s="0" t="n">
        <f aca="false">H392-I392</f>
        <v>0.0745499168053245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</row>
    <row r="393" customFormat="false" ht="12.75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R393</f>
        <v>0.0120049916805324</v>
      </c>
      <c r="J393" s="0" t="n">
        <f aca="false">H393-I393</f>
        <v>0.258549916805325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R394</f>
        <v>0.0270049916805325</v>
      </c>
      <c r="J394" s="0" t="n">
        <f aca="false">H394-I394</f>
        <v>-0.537700083194676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</row>
    <row r="395" customFormat="false" ht="12.75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R395</f>
        <v>-0.0179950083194676</v>
      </c>
      <c r="J395" s="0" t="n">
        <f aca="false">H395-I395</f>
        <v>-0.492700083194676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</row>
    <row r="396" customFormat="false" ht="12.75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R396</f>
        <v>-0.0479950083194676</v>
      </c>
      <c r="J396" s="0" t="n">
        <f aca="false">H396-I396</f>
        <v>-0.0719500831946756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</row>
    <row r="397" customFormat="false" ht="12.75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R397</f>
        <v>-0.0629950083194676</v>
      </c>
      <c r="J397" s="0" t="n">
        <f aca="false">H397-I397</f>
        <v>0.236049916805324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</row>
    <row r="398" customFormat="false" ht="12.75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R398</f>
        <v>-0.0329950083194676</v>
      </c>
      <c r="J398" s="0" t="n">
        <f aca="false">H398-I398</f>
        <v>-0.0869500831946756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</row>
    <row r="399" customFormat="false" ht="12.75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R399</f>
        <v>0.0420049916805325</v>
      </c>
      <c r="J399" s="0" t="n">
        <f aca="false">H399-I399</f>
        <v>0.472799916805324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</row>
    <row r="400" customFormat="false" ht="12.75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R400</f>
        <v>-0.0329950083194676</v>
      </c>
      <c r="J400" s="0" t="n">
        <f aca="false">H400-I400</f>
        <v>0.255049916805325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</row>
    <row r="401" customFormat="false" ht="12.75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R401</f>
        <v>-0.0329950083194676</v>
      </c>
      <c r="J401" s="0" t="n">
        <f aca="false">H401-I401</f>
        <v>1.03579991680532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</row>
    <row r="402" customFormat="false" ht="12.75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R402</f>
        <v>-0.0179950083194676</v>
      </c>
      <c r="J402" s="0" t="n">
        <f aca="false">H402-I402</f>
        <v>0.435049916805324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</row>
    <row r="403" customFormat="false" ht="12.75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R403</f>
        <v>-0.0479950083194676</v>
      </c>
      <c r="J403" s="0" t="n">
        <f aca="false">H403-I403</f>
        <v>0.416299916805325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</row>
    <row r="404" customFormat="false" ht="12.75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R404</f>
        <v>-0.0179950083194676</v>
      </c>
      <c r="J404" s="0" t="n">
        <f aca="false">H404-I404</f>
        <v>-0.345950083194676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</row>
    <row r="405" customFormat="false" ht="12.75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R405</f>
        <v>-0.0179950083194676</v>
      </c>
      <c r="J405" s="0" t="n">
        <f aca="false">H405-I405</f>
        <v>-0.394950083194676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R406</f>
        <v>-0.0179950083194676</v>
      </c>
      <c r="J406" s="0" t="n">
        <f aca="false">H406-I406</f>
        <v>-0.443700083194676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</row>
    <row r="407" customFormat="false" ht="12.75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R407</f>
        <v>-0.0329950083194676</v>
      </c>
      <c r="J407" s="0" t="n">
        <f aca="false">H407-I407</f>
        <v>0.303299916805324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</row>
    <row r="408" customFormat="false" ht="12.75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R408</f>
        <v>-0.0329950083194676</v>
      </c>
      <c r="J408" s="0" t="n">
        <f aca="false">H408-I408</f>
        <v>0.254799916805324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</row>
    <row r="409" customFormat="false" ht="12.75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R409</f>
        <v>-0.00299500831946755</v>
      </c>
      <c r="J409" s="0" t="n">
        <f aca="false">H409-I409</f>
        <v>0.957299916805324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</row>
    <row r="410" customFormat="false" ht="12.75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R410</f>
        <v>-0.00299500831946755</v>
      </c>
      <c r="J410" s="0" t="n">
        <f aca="false">H410-I410</f>
        <v>-0.214450083194676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</row>
    <row r="411" customFormat="false" ht="12.75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R411</f>
        <v>-0.0329950083194676</v>
      </c>
      <c r="J411" s="0" t="n">
        <f aca="false">H411-I411</f>
        <v>0.0107999168053244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</row>
    <row r="412" customFormat="false" ht="12.75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R412</f>
        <v>-0.0479950083194676</v>
      </c>
      <c r="J412" s="0" t="n">
        <f aca="false">H412-I412</f>
        <v>-0.364950083194676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R413</f>
        <v>0.0420049916805325</v>
      </c>
      <c r="J413" s="0" t="n">
        <f aca="false">H413-I413</f>
        <v>0.0820499168053244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</row>
    <row r="414" customFormat="false" ht="12.75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R414</f>
        <v>-0.0329950083194676</v>
      </c>
      <c r="J414" s="0" t="n">
        <f aca="false">H414-I414</f>
        <v>-0.135700083194676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</row>
    <row r="415" customFormat="false" ht="12.75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R415</f>
        <v>0.0870049916805324</v>
      </c>
      <c r="J415" s="0" t="n">
        <f aca="false">H415-I415</f>
        <v>0.0367999168053246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</row>
    <row r="416" customFormat="false" ht="12.75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R416</f>
        <v>0.0570049916805325</v>
      </c>
      <c r="J416" s="0" t="n">
        <f aca="false">H416-I416</f>
        <v>-0.420950083194676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</row>
    <row r="417" customFormat="false" ht="12.75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R417</f>
        <v>0.0120049916805324</v>
      </c>
      <c r="J417" s="0" t="n">
        <f aca="false">H417-I417</f>
        <v>-0.522450083194676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R418</f>
        <v>0.0120049916805324</v>
      </c>
      <c r="J418" s="0" t="n">
        <f aca="false">H418-I418</f>
        <v>-0.375950083194676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</row>
    <row r="419" customFormat="false" ht="12.75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R419</f>
        <v>-0.0479950083194676</v>
      </c>
      <c r="J419" s="0" t="n">
        <f aca="false">H419-I419</f>
        <v>-0.559950083194676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</row>
    <row r="420" customFormat="false" ht="12.75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R420</f>
        <v>0.102004991680532</v>
      </c>
      <c r="J420" s="0" t="n">
        <f aca="false">H420-I420</f>
        <v>0.315049916805325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</row>
    <row r="421" customFormat="false" ht="12.75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R421</f>
        <v>-0.0779950083194676</v>
      </c>
      <c r="J421" s="0" t="n">
        <f aca="false">H421-I421</f>
        <v>0.348549916805325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</row>
    <row r="422" customFormat="false" ht="12.75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R422</f>
        <v>0.0120049916805324</v>
      </c>
      <c r="J422" s="0" t="n">
        <f aca="false">H422-I422</f>
        <v>-0.0832000831946755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</row>
    <row r="423" customFormat="false" ht="12.75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R423</f>
        <v>0.0420049916805325</v>
      </c>
      <c r="J423" s="0" t="n">
        <f aca="false">H423-I423</f>
        <v>0.765799916805324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</row>
    <row r="424" customFormat="false" ht="12.75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R424</f>
        <v>0.0870049916805324</v>
      </c>
      <c r="J424" s="0" t="n">
        <f aca="false">H424-I424</f>
        <v>-0.255950083194676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</row>
    <row r="425" customFormat="false" ht="12.75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R425</f>
        <v>-0.0179950083194676</v>
      </c>
      <c r="J425" s="0" t="n">
        <f aca="false">H425-I425</f>
        <v>0.337549916805324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</row>
    <row r="426" customFormat="false" ht="12.75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R426</f>
        <v>0.0570049916805325</v>
      </c>
      <c r="J426" s="0" t="n">
        <f aca="false">H426-I426</f>
        <v>-0.176950083194676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</row>
    <row r="427" customFormat="false" ht="12.75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R427</f>
        <v>0.0120049916805324</v>
      </c>
      <c r="J427" s="0" t="n">
        <f aca="false">H427-I427</f>
        <v>-0.229700083194676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</row>
    <row r="428" customFormat="false" ht="12.75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R428</f>
        <v>-0.0179950083194676</v>
      </c>
      <c r="J428" s="0" t="n">
        <f aca="false">H428-I428</f>
        <v>-0.0529500831946756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</row>
    <row r="429" customFormat="false" ht="12.75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R429</f>
        <v>-0.0629950083194676</v>
      </c>
      <c r="J429" s="0" t="n">
        <f aca="false">H429-I429</f>
        <v>0.0892999168053244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</row>
    <row r="430" customFormat="false" ht="12.75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R430</f>
        <v>-0.0479950083194676</v>
      </c>
      <c r="J430" s="0" t="n">
        <f aca="false">H430-I430</f>
        <v>-0.0234500831946756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</row>
    <row r="431" customFormat="false" ht="12.75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R431</f>
        <v>0.0570049916805325</v>
      </c>
      <c r="J431" s="0" t="n">
        <f aca="false">H431-I431</f>
        <v>-0.274450083194676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</row>
    <row r="432" customFormat="false" ht="12.75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R432</f>
        <v>-0.00299500831946755</v>
      </c>
      <c r="J432" s="0" t="n">
        <f aca="false">H432-I432</f>
        <v>0.175799916805325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R433</f>
        <v>-0.00299500831946755</v>
      </c>
      <c r="J433" s="0" t="n">
        <f aca="false">H433-I433</f>
        <v>-0.263450083194676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</row>
    <row r="434" customFormat="false" ht="12.75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R434</f>
        <v>-0.0179950083194676</v>
      </c>
      <c r="J434" s="0" t="n">
        <f aca="false">H434-I434</f>
        <v>-0.541450083194676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</row>
    <row r="435" customFormat="false" ht="12.75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R435</f>
        <v>-0.00299500831946755</v>
      </c>
      <c r="J435" s="0" t="n">
        <f aca="false">H435-I435</f>
        <v>-0.117200083194676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</row>
    <row r="436" customFormat="false" ht="12.75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R436</f>
        <v>-0.0179950083194676</v>
      </c>
      <c r="J436" s="0" t="n">
        <f aca="false">H436-I436</f>
        <v>0.239549916805325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</row>
    <row r="437" customFormat="false" ht="12.75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R437</f>
        <v>0.0270049916805325</v>
      </c>
      <c r="J437" s="0" t="n">
        <f aca="false">H437-I437</f>
        <v>0.683049916805324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R438</f>
        <v>-0.0329950083194676</v>
      </c>
      <c r="J438" s="0" t="n">
        <f aca="false">H438-I438</f>
        <v>-0.330950083194676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</row>
    <row r="439" customFormat="false" ht="12.75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R439</f>
        <v>-0.0179950083194676</v>
      </c>
      <c r="J439" s="0" t="n">
        <f aca="false">H439-I439</f>
        <v>0.532799916805324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</row>
    <row r="440" customFormat="false" ht="12.75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R440</f>
        <v>-0.0179950083194676</v>
      </c>
      <c r="J440" s="0" t="n">
        <f aca="false">H440-I440</f>
        <v>-0.345950083194676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</row>
    <row r="441" customFormat="false" ht="12.75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R441</f>
        <v>0.0270049916805325</v>
      </c>
      <c r="J441" s="0" t="n">
        <f aca="false">H441-I441</f>
        <v>-0.000450083194675495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</row>
    <row r="442" customFormat="false" ht="12.75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R442</f>
        <v>-0.0179950083194676</v>
      </c>
      <c r="J442" s="0" t="n">
        <f aca="false">H442-I442</f>
        <v>0.630049916805324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R443</f>
        <v>-0.00299500831946755</v>
      </c>
      <c r="J443" s="0" t="n">
        <f aca="false">H443-I443</f>
        <v>-0.214450083194675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</row>
    <row r="444" customFormat="false" ht="12.75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R444</f>
        <v>-0.0329950083194676</v>
      </c>
      <c r="J444" s="0" t="n">
        <f aca="false">H444-I444</f>
        <v>0.0105499168053243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</row>
    <row r="445" customFormat="false" ht="12.75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R445</f>
        <v>-0.0329950083194676</v>
      </c>
      <c r="J445" s="0" t="n">
        <f aca="false">H445-I445</f>
        <v>0.840799916805325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</row>
    <row r="446" customFormat="false" ht="12.75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R446</f>
        <v>-0.00299500831946755</v>
      </c>
      <c r="J446" s="0" t="n">
        <f aca="false">H446-I446</f>
        <v>-0.165700083194676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</row>
    <row r="447" customFormat="false" ht="12.75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R447</f>
        <v>0.147004991680532</v>
      </c>
      <c r="J447" s="0" t="n">
        <f aca="false">H447-I447</f>
        <v>-0.755200083194676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</row>
    <row r="448" customFormat="false" ht="12.75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R448</f>
        <v>-0.0779950083194676</v>
      </c>
      <c r="J448" s="0" t="n">
        <f aca="false">H448-I448</f>
        <v>-0.188450083194676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</row>
    <row r="449" customFormat="false" ht="12.75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R449</f>
        <v>0.0720049916805324</v>
      </c>
      <c r="J449" s="0" t="n">
        <f aca="false">H449-I449</f>
        <v>0.491549916805324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</row>
    <row r="450" customFormat="false" ht="12.75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R450</f>
        <v>0.0420049916805325</v>
      </c>
      <c r="J450" s="0" t="n">
        <f aca="false">H450-I450</f>
        <v>0.668049916805324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R451</f>
        <v>-0.0329950083194676</v>
      </c>
      <c r="J451" s="0" t="n">
        <f aca="false">H451-I451</f>
        <v>0.792049916805324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</row>
    <row r="452" customFormat="false" ht="12.75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R452</f>
        <v>0.102004991680532</v>
      </c>
      <c r="J452" s="0" t="n">
        <f aca="false">H452-I452</f>
        <v>0.266299916805325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R453</f>
        <v>0.0120049916805324</v>
      </c>
      <c r="J453" s="0" t="n">
        <f aca="false">H453-I453</f>
        <v>-0.522450083194676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</row>
    <row r="454" customFormat="false" ht="12.75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R454</f>
        <v>-0.0329950083194676</v>
      </c>
      <c r="J454" s="0" t="n">
        <f aca="false">H454-I454</f>
        <v>0.205799916805325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</row>
    <row r="455" customFormat="false" ht="12.75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R455</f>
        <v>0.0270049916805325</v>
      </c>
      <c r="J455" s="0" t="n">
        <f aca="false">H455-I455</f>
        <v>-0.488700083194676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</row>
    <row r="456" customFormat="false" ht="12.75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R456</f>
        <v>0.0120049916805324</v>
      </c>
      <c r="J456" s="0" t="n">
        <f aca="false">H456-I456</f>
        <v>-0.0344500831946757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</row>
    <row r="457" customFormat="false" ht="12.75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R457</f>
        <v>-0.0329950083194676</v>
      </c>
      <c r="J457" s="0" t="n">
        <f aca="false">H457-I457</f>
        <v>0.596549916805324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</row>
    <row r="458" customFormat="false" ht="12.75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R458</f>
        <v>-0.0329950083194676</v>
      </c>
      <c r="J458" s="0" t="n">
        <f aca="false">H458-I458</f>
        <v>-0.526200083194676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</row>
    <row r="459" customFormat="false" ht="12.75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R459</f>
        <v>0.0420049916805325</v>
      </c>
      <c r="J459" s="0" t="n">
        <f aca="false">H459-I459</f>
        <v>-0.113200083194676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</row>
    <row r="460" customFormat="false" ht="12.75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R460</f>
        <v>0.0420049916805325</v>
      </c>
      <c r="J460" s="0" t="n">
        <f aca="false">H460-I460</f>
        <v>0.180049916805325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</row>
    <row r="461" customFormat="false" ht="12.75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R461</f>
        <v>-0.0329950083194676</v>
      </c>
      <c r="J461" s="0" t="n">
        <f aca="false">H461-I461</f>
        <v>-0.282200083194676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R462</f>
        <v>-0.0629950083194676</v>
      </c>
      <c r="J462" s="0" t="n">
        <f aca="false">H462-I462</f>
        <v>0.577799916805324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</row>
    <row r="463" customFormat="false" ht="12.75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R463</f>
        <v>-0.0629950083194676</v>
      </c>
      <c r="J463" s="0" t="n">
        <f aca="false">H463-I463</f>
        <v>0.235799916805325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</row>
    <row r="464" customFormat="false" ht="12.75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R464</f>
        <v>-0.00299500831946755</v>
      </c>
      <c r="J464" s="0" t="n">
        <f aca="false">H464-I464</f>
        <v>0.0782999168053244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</row>
    <row r="465" customFormat="false" ht="12.75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R465</f>
        <v>0.0420049916805325</v>
      </c>
      <c r="J465" s="0" t="n">
        <f aca="false">H465-I465</f>
        <v>0.570549916805324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</row>
    <row r="466" customFormat="false" ht="12.75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R466</f>
        <v>-0.00299500831946755</v>
      </c>
      <c r="J466" s="0" t="n">
        <f aca="false">H466-I466</f>
        <v>-0.458700083194676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</row>
    <row r="467" customFormat="false" ht="12.75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R467</f>
        <v>-0.00299500831946755</v>
      </c>
      <c r="J467" s="0" t="n">
        <f aca="false">H467-I467</f>
        <v>-0.507450083194676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</row>
    <row r="468" customFormat="false" ht="12.75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R468</f>
        <v>0.0120049916805324</v>
      </c>
      <c r="J468" s="0" t="n">
        <f aca="false">H468-I468</f>
        <v>-0.0344500831946757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</row>
    <row r="469" customFormat="false" ht="12.75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R469</f>
        <v>0.0120049916805324</v>
      </c>
      <c r="J469" s="0" t="n">
        <f aca="false">H469-I469</f>
        <v>-0.327200083194676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</row>
    <row r="470" customFormat="false" ht="12.75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R470</f>
        <v>0.0570049916805325</v>
      </c>
      <c r="J470" s="0" t="n">
        <f aca="false">H470-I470</f>
        <v>-0.176950083194676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</row>
    <row r="471" customFormat="false" ht="12.75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R471</f>
        <v>0.0270049916805325</v>
      </c>
      <c r="J471" s="0" t="n">
        <f aca="false">H471-I471</f>
        <v>0.292299916805325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</row>
    <row r="472" customFormat="false" ht="12.75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R472</f>
        <v>-0.0329950083194676</v>
      </c>
      <c r="J472" s="0" t="n">
        <f aca="false">H472-I472</f>
        <v>-0.526200083194676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</row>
    <row r="473" customFormat="false" ht="12.75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R473</f>
        <v>0.0420049916805325</v>
      </c>
      <c r="J473" s="0" t="n">
        <f aca="false">H473-I473</f>
        <v>-0.162200083194675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</row>
    <row r="474" customFormat="false" ht="12.75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R474</f>
        <v>0.0420049916805325</v>
      </c>
      <c r="J474" s="0" t="n">
        <f aca="false">H474-I474</f>
        <v>0.0330499168053245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</row>
    <row r="475" customFormat="false" ht="12.75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R475</f>
        <v>0.0270049916805325</v>
      </c>
      <c r="J475" s="0" t="n">
        <f aca="false">H475-I475</f>
        <v>-0.000700083194675578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</row>
    <row r="476" customFormat="false" ht="12.75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R476</f>
        <v>-0.0629950083194676</v>
      </c>
      <c r="J476" s="0" t="n">
        <f aca="false">H476-I476</f>
        <v>-0.00845008319467558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</row>
    <row r="477" customFormat="false" ht="12.75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R477</f>
        <v>-0.0179950083194676</v>
      </c>
      <c r="J477" s="0" t="n">
        <f aca="false">H477-I477</f>
        <v>-0.248450083194676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</row>
    <row r="478" customFormat="false" ht="12.75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R478</f>
        <v>-0.00299500831946755</v>
      </c>
      <c r="J478" s="0" t="n">
        <f aca="false">H478-I478</f>
        <v>0.175799916805325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R479</f>
        <v>-0.00299500831946755</v>
      </c>
      <c r="J479" s="0" t="n">
        <f aca="false">H479-I479</f>
        <v>-0.507700083194676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R480</f>
        <v>-0.0329950083194676</v>
      </c>
      <c r="J480" s="0" t="n">
        <f aca="false">H480-I480</f>
        <v>-0.477450083194676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</row>
    <row r="481" customFormat="false" ht="12.75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R481</f>
        <v>-0.0329950083194676</v>
      </c>
      <c r="J481" s="0" t="n">
        <f aca="false">H481-I481</f>
        <v>0.743049916805324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</row>
    <row r="482" customFormat="false" ht="12.75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R482</f>
        <v>-0.0479950083194676</v>
      </c>
      <c r="J482" s="0" t="n">
        <f aca="false">H482-I482</f>
        <v>0.220799916805325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</row>
    <row r="483" customFormat="false" ht="12.75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R483</f>
        <v>-0.0779950083194676</v>
      </c>
      <c r="J483" s="0" t="n">
        <f aca="false">H483-I483</f>
        <v>0.348549916805325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</row>
    <row r="484" customFormat="false" ht="12.75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R484</f>
        <v>-0.0479950083194676</v>
      </c>
      <c r="J484" s="0" t="n">
        <f aca="false">H484-I484</f>
        <v>-0.267200083194676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</row>
    <row r="485" customFormat="false" ht="12.75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R485</f>
        <v>-0.0479950083194676</v>
      </c>
      <c r="J485" s="0" t="n">
        <f aca="false">H485-I485</f>
        <v>0.757799916805324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</row>
    <row r="486" customFormat="false" ht="12.75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R486</f>
        <v>-0.0479950083194676</v>
      </c>
      <c r="J486" s="0" t="n">
        <f aca="false">H486-I486</f>
        <v>-0.364950083194676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</row>
    <row r="487" customFormat="false" ht="12.75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R487</f>
        <v>-0.0479950083194676</v>
      </c>
      <c r="J487" s="0" t="n">
        <f aca="false">H487-I487</f>
        <v>0.172299916805325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</row>
    <row r="488" customFormat="false" ht="12.75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R488</f>
        <v>-0.0479950083194676</v>
      </c>
      <c r="J488" s="0" t="n">
        <f aca="false">H488-I488</f>
        <v>-0.0232000831946755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</row>
    <row r="489" customFormat="false" ht="12.75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R489</f>
        <v>0.0870049916805324</v>
      </c>
      <c r="J489" s="0" t="n">
        <f aca="false">H489-I489</f>
        <v>0.0857999168053245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</row>
    <row r="490" customFormat="false" ht="12.75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R490</f>
        <v>-0.00299500831946755</v>
      </c>
      <c r="J490" s="0" t="n">
        <f aca="false">H490-I490</f>
        <v>-0.165700083194676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</row>
    <row r="491" customFormat="false" ht="12.75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R491</f>
        <v>0.0420049916805325</v>
      </c>
      <c r="J491" s="0" t="n">
        <f aca="false">H491-I491</f>
        <v>0.667799916805325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</row>
    <row r="492" customFormat="false" ht="12.75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R492</f>
        <v>0.132004991680532</v>
      </c>
      <c r="J492" s="0" t="n">
        <f aca="false">H492-I492</f>
        <v>-0.203200083194676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</row>
    <row r="493" customFormat="false" ht="12.75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R493</f>
        <v>-0.0479950083194676</v>
      </c>
      <c r="J493" s="0" t="n">
        <f aca="false">H493-I493</f>
        <v>0.0745499168053245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</row>
    <row r="494" customFormat="false" ht="12.75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R494</f>
        <v>-0.0779950083194676</v>
      </c>
      <c r="J494" s="0" t="n">
        <f aca="false">H494-I494</f>
        <v>0.0555499168053244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</row>
    <row r="495" customFormat="false" ht="12.75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R495</f>
        <v>0.0120049916805324</v>
      </c>
      <c r="J495" s="0" t="n">
        <f aca="false">H495-I495</f>
        <v>-0.180700083194676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R496</f>
        <v>-0.0629950083194676</v>
      </c>
      <c r="J496" s="0" t="n">
        <f aca="false">H496-I496</f>
        <v>0.041049916805324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</row>
    <row r="497" customFormat="false" ht="12.75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R497</f>
        <v>0.0420049916805325</v>
      </c>
      <c r="J497" s="0" t="n">
        <f aca="false">H497-I497</f>
        <v>-0.747950083194676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</row>
    <row r="498" customFormat="false" ht="12.75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R498</f>
        <v>-0.00299500831946755</v>
      </c>
      <c r="J498" s="0" t="n">
        <f aca="false">H498-I498</f>
        <v>-0.214700083194676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</row>
    <row r="499" customFormat="false" ht="12.75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R499</f>
        <v>-0.0179950083194676</v>
      </c>
      <c r="J499" s="0" t="n">
        <f aca="false">H499-I499</f>
        <v>-0.346200083194676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</row>
    <row r="500" customFormat="false" ht="12.75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R500</f>
        <v>-0.0179950083194676</v>
      </c>
      <c r="J500" s="0" t="n">
        <f aca="false">H500-I500</f>
        <v>-0.248450083194676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</row>
    <row r="501" customFormat="false" ht="12.75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R501</f>
        <v>0.0120049916805324</v>
      </c>
      <c r="J501" s="0" t="n">
        <f aca="false">H501-I501</f>
        <v>-0.180950083194676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</row>
    <row r="502" customFormat="false" ht="12.75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R502</f>
        <v>-0.00299500831946755</v>
      </c>
      <c r="J502" s="0" t="n">
        <f aca="false">H502-I502</f>
        <v>0.566549916805324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</row>
    <row r="503" customFormat="false" ht="12.75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R503</f>
        <v>-0.0179950083194676</v>
      </c>
      <c r="J503" s="0" t="n">
        <f aca="false">H503-I503</f>
        <v>-0.346450083194676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</row>
    <row r="504" customFormat="false" ht="12.75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R504</f>
        <v>-0.0329950083194676</v>
      </c>
      <c r="J504" s="0" t="n">
        <f aca="false">H504-I504</f>
        <v>-0.477700083194676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</row>
    <row r="505" customFormat="false" ht="12.75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R505</f>
        <v>-0.0179950083194676</v>
      </c>
      <c r="J505" s="0" t="n">
        <f aca="false">H505-I505</f>
        <v>-0.639200083194676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R506</f>
        <v>-0.00299500831946755</v>
      </c>
      <c r="J506" s="0" t="n">
        <f aca="false">H506-I506</f>
        <v>-0.214450083194675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</row>
    <row r="507" customFormat="false" ht="12.75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R507</f>
        <v>-0.00299500831946755</v>
      </c>
      <c r="J507" s="0" t="n">
        <f aca="false">H507-I507</f>
        <v>-0.165700083194676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R508</f>
        <v>-0.0329950083194676</v>
      </c>
      <c r="J508" s="0" t="n">
        <f aca="false">H508-I508</f>
        <v>0.743049916805324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</row>
    <row r="509" customFormat="false" ht="12.75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R509</f>
        <v>-0.0629950083194676</v>
      </c>
      <c r="J509" s="0" t="n">
        <f aca="false">H509-I509</f>
        <v>0.0402999168053245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</row>
    <row r="510" customFormat="false" ht="12.75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R510</f>
        <v>0.117004991680532</v>
      </c>
      <c r="J510" s="0" t="n">
        <f aca="false">H510-I510</f>
        <v>-0.578950083194676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</row>
    <row r="511" customFormat="false" ht="12.75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R511</f>
        <v>0.0120049916805324</v>
      </c>
      <c r="J511" s="0" t="n">
        <f aca="false">H511-I511</f>
        <v>0.209799916805324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</row>
    <row r="512" customFormat="false" ht="12.75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R512</f>
        <v>-0.00299500831946755</v>
      </c>
      <c r="J512" s="0" t="n">
        <f aca="false">H512-I512</f>
        <v>-0.995950083194676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R513</f>
        <v>-0.0329950083194676</v>
      </c>
      <c r="J513" s="0" t="n">
        <f aca="false">H513-I513</f>
        <v>0.0107999168053244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</row>
    <row r="514" customFormat="false" ht="12.75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R514</f>
        <v>0.0270049916805325</v>
      </c>
      <c r="J514" s="0" t="n">
        <f aca="false">H514-I514</f>
        <v>-0.146950083194676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R515</f>
        <v>-0.0179950083194676</v>
      </c>
      <c r="J515" s="0" t="n">
        <f aca="false">H515-I515</f>
        <v>0.190799916805325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</row>
    <row r="516" customFormat="false" ht="12.75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R516</f>
        <v>0.0570049916805325</v>
      </c>
      <c r="J516" s="0" t="n">
        <f aca="false">H516-I516</f>
        <v>0.750799916805325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</row>
    <row r="517" customFormat="false" ht="12.75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R517</f>
        <v>0.0270049916805325</v>
      </c>
      <c r="J517" s="0" t="n">
        <f aca="false">H517-I517</f>
        <v>0.243549916805325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</row>
    <row r="518" customFormat="false" ht="12.75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R518</f>
        <v>-0.0329950083194676</v>
      </c>
      <c r="J518" s="0" t="n">
        <f aca="false">H518-I518</f>
        <v>-0.233200083194676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R519</f>
        <v>0.0120049916805324</v>
      </c>
      <c r="J519" s="0" t="n">
        <f aca="false">H519-I519</f>
        <v>-0.278450083194676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</row>
    <row r="520" customFormat="false" ht="12.75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R520</f>
        <v>0.0570049916805325</v>
      </c>
      <c r="J520" s="0" t="n">
        <f aca="false">H520-I520</f>
        <v>-0.274700083194676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</row>
    <row r="521" customFormat="false" ht="12.75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R521</f>
        <v>0.0420049916805325</v>
      </c>
      <c r="J521" s="0" t="n">
        <f aca="false">H521-I521</f>
        <v>-0.162200083194676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</row>
    <row r="522" customFormat="false" ht="12.75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R522</f>
        <v>-0.0479950083194676</v>
      </c>
      <c r="J522" s="0" t="n">
        <f aca="false">H522-I522</f>
        <v>-0.560450083194676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</row>
    <row r="523" customFormat="false" ht="12.75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R523</f>
        <v>0.0120049916805324</v>
      </c>
      <c r="J523" s="0" t="n">
        <f aca="false">H523-I523</f>
        <v>-0.278450083194676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</row>
    <row r="524" customFormat="false" ht="12.75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R524</f>
        <v>0.0120049916805324</v>
      </c>
      <c r="J524" s="0" t="n">
        <f aca="false">H524-I524</f>
        <v>0.0145499168053245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</row>
    <row r="525" customFormat="false" ht="12.75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R525</f>
        <v>-0.0629950083194676</v>
      </c>
      <c r="J525" s="0" t="n">
        <f aca="false">H525-I525</f>
        <v>0.187049916805324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</row>
    <row r="526" customFormat="false" ht="12.75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R526</f>
        <v>-0.0329950083194676</v>
      </c>
      <c r="J526" s="0" t="n">
        <f aca="false">H526-I526</f>
        <v>0.401299916805325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R527</f>
        <v>0.0120049916805324</v>
      </c>
      <c r="J527" s="0" t="n">
        <f aca="false">H527-I527</f>
        <v>0.405049916805325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</row>
    <row r="528" customFormat="false" ht="12.75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R528</f>
        <v>0.0420049916805325</v>
      </c>
      <c r="J528" s="0" t="n">
        <f aca="false">H528-I528</f>
        <v>0.277299916805324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</row>
    <row r="529" customFormat="false" ht="12.75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R529</f>
        <v>0.0270049916805325</v>
      </c>
      <c r="J529" s="0" t="n">
        <f aca="false">H529-I529</f>
        <v>-0.000700083194675578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R530</f>
        <v>0.0570049916805325</v>
      </c>
      <c r="J530" s="0" t="n">
        <f aca="false">H530-I530</f>
        <v>-0.323200083194676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</row>
    <row r="531" customFormat="false" ht="12.75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R531</f>
        <v>-0.0179950083194676</v>
      </c>
      <c r="J531" s="0" t="n">
        <f aca="false">H531-I531</f>
        <v>-0.150700083194676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</row>
    <row r="532" customFormat="false" ht="12.75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R532</f>
        <v>-0.00299500831946755</v>
      </c>
      <c r="J532" s="0" t="n">
        <f aca="false">H532-I532</f>
        <v>0.175549916805324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</row>
    <row r="533" customFormat="false" ht="12.75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R533</f>
        <v>-0.0179950083194676</v>
      </c>
      <c r="J533" s="0" t="n">
        <f aca="false">H533-I533</f>
        <v>-0.687700083194676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</row>
    <row r="534" customFormat="false" ht="12.75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R534</f>
        <v>0.0270049916805325</v>
      </c>
      <c r="J534" s="0" t="n">
        <f aca="false">H534-I534</f>
        <v>-0.440200083194676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</row>
    <row r="535" customFormat="false" ht="12.75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R535</f>
        <v>0.117004991680532</v>
      </c>
      <c r="J535" s="0" t="n">
        <f aca="false">H535-I535</f>
        <v>-0.090450083194675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R536</f>
        <v>-0.0479950083194676</v>
      </c>
      <c r="J536" s="0" t="n">
        <f aca="false">H536-I536</f>
        <v>0.221299916805324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</row>
    <row r="537" customFormat="false" ht="12.75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R537</f>
        <v>0.0120049916805324</v>
      </c>
      <c r="J537" s="0" t="n">
        <f aca="false">H537-I537</f>
        <v>0.844549916805324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</row>
    <row r="538" customFormat="false" ht="12.75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R538</f>
        <v>-0.0179950083194676</v>
      </c>
      <c r="J538" s="0" t="n">
        <f aca="false">H538-I538</f>
        <v>0.239549916805325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</row>
    <row r="539" customFormat="false" ht="12.75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R539</f>
        <v>0.0120049916805324</v>
      </c>
      <c r="J539" s="0" t="n">
        <f aca="false">H539-I539</f>
        <v>0.258549916805325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</row>
    <row r="540" customFormat="false" ht="12.75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R540</f>
        <v>0.0420049916805325</v>
      </c>
      <c r="J540" s="0" t="n">
        <f aca="false">H540-I540</f>
        <v>-0.650450083194676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R541</f>
        <v>0.0720049916805324</v>
      </c>
      <c r="J541" s="0" t="n">
        <f aca="false">H541-I541</f>
        <v>0.101049916805324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</row>
    <row r="542" customFormat="false" ht="12.75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R542</f>
        <v>-0.0479950083194676</v>
      </c>
      <c r="J542" s="0" t="n">
        <f aca="false">H542-I542</f>
        <v>0.0745499168053243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R543</f>
        <v>0.0570049916805325</v>
      </c>
      <c r="J543" s="0" t="n">
        <f aca="false">H543-I543</f>
        <v>0.653049916805324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</row>
    <row r="544" customFormat="false" ht="12.75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R544</f>
        <v>-0.0179950083194676</v>
      </c>
      <c r="J544" s="0" t="n">
        <f aca="false">H544-I544</f>
        <v>-0.0532000831946755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</row>
    <row r="545" customFormat="false" ht="12.75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R545</f>
        <v>-0.0329950083194676</v>
      </c>
      <c r="J545" s="0" t="n">
        <f aca="false">H545-I545</f>
        <v>-0.477450083194676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R546</f>
        <v>-0.0479950083194676</v>
      </c>
      <c r="J546" s="0" t="n">
        <f aca="false">H546-I546</f>
        <v>0.269799916805324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</row>
    <row r="547" customFormat="false" ht="12.75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R547</f>
        <v>-0.00299500831946755</v>
      </c>
      <c r="J547" s="0" t="n">
        <f aca="false">H547-I547</f>
        <v>-0.165950083194676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R548</f>
        <v>-0.0329950083194676</v>
      </c>
      <c r="J548" s="0" t="n">
        <f aca="false">H548-I548</f>
        <v>-0.526450083194676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R549</f>
        <v>0.0420049916805325</v>
      </c>
      <c r="J549" s="0" t="n">
        <f aca="false">H549-I549</f>
        <v>-0.210950083194676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R550</f>
        <v>0.0120049916805324</v>
      </c>
      <c r="J550" s="0" t="n">
        <f aca="false">H550-I550</f>
        <v>-0.669200083194676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</row>
    <row r="551" customFormat="false" ht="12.75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R551</f>
        <v>-0.0179950083194676</v>
      </c>
      <c r="J551" s="0" t="n">
        <f aca="false">H551-I551</f>
        <v>-0.346200083194676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</row>
    <row r="552" customFormat="false" ht="12.75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R552</f>
        <v>-0.0329950083194676</v>
      </c>
      <c r="J552" s="0" t="n">
        <f aca="false">H552-I552</f>
        <v>-0.233700083194676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</row>
    <row r="553" customFormat="false" ht="12.75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R553</f>
        <v>-0.0329950083194676</v>
      </c>
      <c r="J553" s="0" t="n">
        <f aca="false">H553-I553</f>
        <v>-0.624200083194676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</row>
    <row r="554" customFormat="false" ht="12.75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R554</f>
        <v>-0.00299500831946755</v>
      </c>
      <c r="J554" s="0" t="n">
        <f aca="false">H554-I554</f>
        <v>-0.507700083194676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</row>
    <row r="555" customFormat="false" ht="12.75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R555</f>
        <v>0.0720049916805324</v>
      </c>
      <c r="J555" s="0" t="n">
        <f aca="false">H555-I555</f>
        <v>0.0520499168053244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</row>
    <row r="556" customFormat="false" ht="12.75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R556</f>
        <v>-0.0329950083194676</v>
      </c>
      <c r="J556" s="0" t="n">
        <f aca="false">H556-I556</f>
        <v>-0.184450083194675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</row>
    <row r="557" customFormat="false" ht="12.75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R557</f>
        <v>-0.0629950083194676</v>
      </c>
      <c r="J557" s="0" t="n">
        <f aca="false">H557-I557</f>
        <v>-0.203450083194676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</row>
    <row r="558" customFormat="false" ht="12.75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R558</f>
        <v>-0.0629950083194676</v>
      </c>
      <c r="J558" s="0" t="n">
        <f aca="false">H558-I558</f>
        <v>-0.0082000831946755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</row>
    <row r="559" customFormat="false" ht="12.75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R559</f>
        <v>-0.0329950083194676</v>
      </c>
      <c r="J559" s="0" t="n">
        <f aca="false">H559-I559</f>
        <v>-0.428950083194676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R560</f>
        <v>0.0720049916805324</v>
      </c>
      <c r="J560" s="0" t="n">
        <f aca="false">H560-I560</f>
        <v>-0.192200083194676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R561</f>
        <v>-0.00299500831946755</v>
      </c>
      <c r="J561" s="0" t="n">
        <f aca="false">H561-I561</f>
        <v>-0.604950083194676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</row>
    <row r="562" customFormat="false" ht="12.75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R562</f>
        <v>-0.0479950083194676</v>
      </c>
      <c r="J562" s="0" t="n">
        <f aca="false">H562-I562</f>
        <v>0.953299916805324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</row>
    <row r="563" customFormat="false" ht="12.75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R563</f>
        <v>-0.0629950083194676</v>
      </c>
      <c r="J563" s="0" t="n">
        <f aca="false">H563-I563</f>
        <v>0.773049916805324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</row>
    <row r="564" customFormat="false" ht="12.75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R564</f>
        <v>0.0420049916805325</v>
      </c>
      <c r="J564" s="0" t="n">
        <f aca="false">H564-I564</f>
        <v>-0.113200083194676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</row>
    <row r="565" customFormat="false" ht="12.75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R565</f>
        <v>0.0270049916805325</v>
      </c>
      <c r="J565" s="0" t="n">
        <f aca="false">H565-I565</f>
        <v>0.390299916805324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R566</f>
        <v>-0.00299500831946755</v>
      </c>
      <c r="J566" s="0" t="n">
        <f aca="false">H566-I566</f>
        <v>-0.312200083194676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R567</f>
        <v>0.0570049916805325</v>
      </c>
      <c r="J567" s="0" t="n">
        <f aca="false">H567-I567</f>
        <v>-0.030450083194675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</row>
    <row r="568" customFormat="false" ht="12.75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R568</f>
        <v>-0.0479950083194676</v>
      </c>
      <c r="J568" s="0" t="n">
        <f aca="false">H568-I568</f>
        <v>-0.413700083194676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</row>
    <row r="569" customFormat="false" ht="12.75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R569</f>
        <v>0.0120049916805324</v>
      </c>
      <c r="J569" s="0" t="n">
        <f aca="false">H569-I569</f>
        <v>-0.424950083194676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</row>
    <row r="570" customFormat="false" ht="12.75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R570</f>
        <v>-0.0479950083194676</v>
      </c>
      <c r="J570" s="0" t="n">
        <f aca="false">H570-I570</f>
        <v>-0.120700083194675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</row>
    <row r="571" customFormat="false" ht="12.75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R571</f>
        <v>-0.00299500831946755</v>
      </c>
      <c r="J571" s="0" t="n">
        <f aca="false">H571-I571</f>
        <v>-0.214700083194676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R572</f>
        <v>0.0570049916805325</v>
      </c>
      <c r="J572" s="0" t="n">
        <f aca="false">H572-I572</f>
        <v>-0.372450083194676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R573</f>
        <v>0.0120049916805324</v>
      </c>
      <c r="J573" s="0" t="n">
        <f aca="false">H573-I573</f>
        <v>-0.0832000831946757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</row>
    <row r="574" customFormat="false" ht="12.75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R574</f>
        <v>0.0420049916805325</v>
      </c>
      <c r="J574" s="0" t="n">
        <f aca="false">H574-I574</f>
        <v>0.521549916805325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</row>
    <row r="575" customFormat="false" ht="12.75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R575</f>
        <v>-0.0329950083194676</v>
      </c>
      <c r="J575" s="0" t="n">
        <f aca="false">H575-I575</f>
        <v>-0.0869500831946756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</row>
    <row r="576" customFormat="false" ht="12.75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R576</f>
        <v>0.0270049916805325</v>
      </c>
      <c r="J576" s="0" t="n">
        <f aca="false">H576-I576</f>
        <v>0.634549916805325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</row>
    <row r="577" customFormat="false" ht="12.75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R577</f>
        <v>0.0120049916805324</v>
      </c>
      <c r="J577" s="0" t="n">
        <f aca="false">H577-I577</f>
        <v>0.0142999168053244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</row>
    <row r="578" customFormat="false" ht="12.75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R578</f>
        <v>0.0120049916805324</v>
      </c>
      <c r="J578" s="0" t="n">
        <f aca="false">H578-I578</f>
        <v>-0.278450083194676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R579</f>
        <v>0.0570049916805325</v>
      </c>
      <c r="J579" s="0" t="n">
        <f aca="false">H579-I579</f>
        <v>-0.665200083194676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</row>
    <row r="580" customFormat="false" ht="12.75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R580</f>
        <v>0.0420049916805325</v>
      </c>
      <c r="J580" s="0" t="n">
        <f aca="false">H580-I580</f>
        <v>0.375299916805324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</row>
    <row r="581" customFormat="false" ht="12.75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R581</f>
        <v>0.0720049916805324</v>
      </c>
      <c r="J581" s="0" t="n">
        <f aca="false">H581-I581</f>
        <v>-0.289700083194676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</row>
    <row r="582" customFormat="false" ht="12.75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R582</f>
        <v>0.0270049916805325</v>
      </c>
      <c r="J582" s="0" t="n">
        <f aca="false">H582-I582</f>
        <v>-0.0494500831946757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</row>
    <row r="583" customFormat="false" ht="12.75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R583</f>
        <v>0.0720049916805324</v>
      </c>
      <c r="J583" s="0" t="n">
        <f aca="false">H583-I583</f>
        <v>-0.777950083194676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</row>
    <row r="584" customFormat="false" ht="12.75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R584</f>
        <v>-0.0179950083194676</v>
      </c>
      <c r="J584" s="0" t="n">
        <f aca="false">H584-I584</f>
        <v>-0.150700083194676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R585</f>
        <v>0.0870049916805324</v>
      </c>
      <c r="J585" s="0" t="n">
        <f aca="false">H585-I585</f>
        <v>0.232549916805324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</row>
    <row r="586" customFormat="false" ht="12.75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R586</f>
        <v>-0.0179950083194676</v>
      </c>
      <c r="J586" s="0" t="n">
        <f aca="false">H586-I586</f>
        <v>-0.00445008319467565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</row>
    <row r="587" customFormat="false" ht="12.75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R587</f>
        <v>-0.0479950083194676</v>
      </c>
      <c r="J587" s="0" t="n">
        <f aca="false">H587-I587</f>
        <v>-0.169950083194675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R588</f>
        <v>-0.0179950083194676</v>
      </c>
      <c r="J588" s="0" t="n">
        <f aca="false">H588-I588</f>
        <v>-0.101950083194676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</row>
    <row r="589" customFormat="false" ht="12.75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R589</f>
        <v>0.0120049916805324</v>
      </c>
      <c r="J589" s="0" t="n">
        <f aca="false">H589-I589</f>
        <v>0.112049916805324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R590</f>
        <v>0.0420049916805325</v>
      </c>
      <c r="J590" s="0" t="n">
        <f aca="false">H590-I590</f>
        <v>-0.357200083194676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</row>
    <row r="591" customFormat="false" ht="12.75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R591</f>
        <v>-0.0179950083194676</v>
      </c>
      <c r="J591" s="0" t="n">
        <f aca="false">H591-I591</f>
        <v>0.190799916805325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</row>
    <row r="592" customFormat="false" ht="12.75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R592</f>
        <v>-0.0479950083194676</v>
      </c>
      <c r="J592" s="0" t="n">
        <f aca="false">H592-I592</f>
        <v>0.660299916805324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R593</f>
        <v>0.0270049916805325</v>
      </c>
      <c r="J593" s="0" t="n">
        <f aca="false">H593-I593</f>
        <v>0.292549916805324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</row>
    <row r="594" customFormat="false" ht="12.75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R594</f>
        <v>0.0120049916805324</v>
      </c>
      <c r="J594" s="0" t="n">
        <f aca="false">H594-I594</f>
        <v>-0.522700083194676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</row>
    <row r="595" customFormat="false" ht="12.75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R595</f>
        <v>0.0120049916805324</v>
      </c>
      <c r="J595" s="0" t="n">
        <f aca="false">H595-I595</f>
        <v>0.112049916805324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</row>
    <row r="596" customFormat="false" ht="12.75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R596</f>
        <v>-0.0179950083194676</v>
      </c>
      <c r="J596" s="0" t="n">
        <f aca="false">H596-I596</f>
        <v>0.240049916805325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</row>
    <row r="597" customFormat="false" ht="12.75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R597</f>
        <v>-0.0479950083194676</v>
      </c>
      <c r="J597" s="0" t="n">
        <f aca="false">H597-I597</f>
        <v>-0.120950083194676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R598</f>
        <v>0.0570049916805325</v>
      </c>
      <c r="J598" s="0" t="n">
        <f aca="false">H598-I598</f>
        <v>0.262299916805324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</row>
    <row r="599" customFormat="false" ht="12.75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R599</f>
        <v>-0.00299500831946755</v>
      </c>
      <c r="J599" s="0" t="n">
        <f aca="false">H599-I599</f>
        <v>-0.556200083194676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</row>
    <row r="600" customFormat="false" ht="12.75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R600</f>
        <v>0.0420049916805325</v>
      </c>
      <c r="J600" s="0" t="n">
        <f aca="false">H600-I600</f>
        <v>0.375049916805324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</row>
    <row r="601" customFormat="false" ht="12.75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R601</f>
        <v>-0.0179950083194676</v>
      </c>
      <c r="J601" s="0" t="n">
        <f aca="false">H601-I601</f>
        <v>-0.346200083194676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R602</f>
        <v>0.0120049916805324</v>
      </c>
      <c r="J602" s="0" t="n">
        <f aca="false">H602-I602</f>
        <v>-0.522450083194676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</row>
    <row r="603" customFormat="false" ht="12.75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R603</f>
        <v>-0.0179950083194676</v>
      </c>
      <c r="J603" s="0" t="n">
        <f aca="false">H603-I603</f>
        <v>-0.248200083194676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</row>
    <row r="604" customFormat="false" ht="12.75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R604</f>
        <v>-0.0179950083194676</v>
      </c>
      <c r="J604" s="0" t="n">
        <f aca="false">H604-I604</f>
        <v>0.337549916805324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</row>
    <row r="605" customFormat="false" ht="12.75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R605</f>
        <v>-0.00299500831946755</v>
      </c>
      <c r="J605" s="0" t="n">
        <f aca="false">H605-I605</f>
        <v>0.468799916805324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</row>
    <row r="606" customFormat="false" ht="12.75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R606</f>
        <v>-0.0179950083194676</v>
      </c>
      <c r="J606" s="0" t="n">
        <f aca="false">H606-I606</f>
        <v>-0.102200083194676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R607</f>
        <v>0.0720049916805324</v>
      </c>
      <c r="J607" s="0" t="n">
        <f aca="false">H607-I607</f>
        <v>0.247299916805325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</row>
    <row r="608" customFormat="false" ht="12.75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R608</f>
        <v>0.0420049916805325</v>
      </c>
      <c r="J608" s="0" t="n">
        <f aca="false">H608-I608</f>
        <v>0.228549916805325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</row>
    <row r="609" customFormat="false" ht="12.75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R609</f>
        <v>0.0420049916805325</v>
      </c>
      <c r="J609" s="0" t="n">
        <f aca="false">H609-I609</f>
        <v>-0.308450083194676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</row>
    <row r="610" customFormat="false" ht="12.75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R610</f>
        <v>-0.0629950083194676</v>
      </c>
      <c r="J610" s="0" t="n">
        <f aca="false">H610-I610</f>
        <v>-0.0569500831946756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</row>
    <row r="611" customFormat="false" ht="12.75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R611</f>
        <v>0.0120049916805324</v>
      </c>
      <c r="J611" s="0" t="n">
        <f aca="false">H611-I611</f>
        <v>0.502799916805324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</row>
    <row r="612" customFormat="false" ht="12.75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R612</f>
        <v>-0.0479950083194676</v>
      </c>
      <c r="J612" s="0" t="n">
        <f aca="false">H612-I612</f>
        <v>-0.0722000831946757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</row>
    <row r="613" customFormat="false" ht="12.75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R613</f>
        <v>0.0270049916805325</v>
      </c>
      <c r="J613" s="0" t="n">
        <f aca="false">H613-I613</f>
        <v>-0.000450083194675495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</row>
    <row r="614" customFormat="false" ht="12.75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R614</f>
        <v>0.0570049916805325</v>
      </c>
      <c r="J614" s="0" t="n">
        <f aca="false">H614-I614</f>
        <v>-0.567450083194676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</row>
    <row r="615" customFormat="false" ht="12.75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R615</f>
        <v>-0.00299500831946755</v>
      </c>
      <c r="J615" s="0" t="n">
        <f aca="false">H615-I615</f>
        <v>0.517799916805324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R616</f>
        <v>0.0120049916805324</v>
      </c>
      <c r="J616" s="0" t="n">
        <f aca="false">H616-I616</f>
        <v>0.356299916805325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</row>
    <row r="617" customFormat="false" ht="12.75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R617</f>
        <v>-0.0179950083194676</v>
      </c>
      <c r="J617" s="0" t="n">
        <f aca="false">H617-I617</f>
        <v>0.239799916805324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</row>
    <row r="618" customFormat="false" ht="12.75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R618</f>
        <v>0.0270049916805325</v>
      </c>
      <c r="J618" s="0" t="n">
        <f aca="false">H618-I618</f>
        <v>-0.488950083194676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</row>
    <row r="619" customFormat="false" ht="12.75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R619</f>
        <v>-0.00299500831946755</v>
      </c>
      <c r="J619" s="0" t="n">
        <f aca="false">H619-I619</f>
        <v>-0.312200083194676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</row>
    <row r="620" customFormat="false" ht="12.75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R620</f>
        <v>0.0870049916805324</v>
      </c>
      <c r="J620" s="0" t="n">
        <f aca="false">H620-I620</f>
        <v>0.0372999168053245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R621</f>
        <v>-0.0179950083194676</v>
      </c>
      <c r="J621" s="0" t="n">
        <f aca="false">H621-I621</f>
        <v>-0.687950083194676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</row>
    <row r="622" customFormat="false" ht="12.75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R622</f>
        <v>0.0120049916805324</v>
      </c>
      <c r="J622" s="0" t="n">
        <f aca="false">H622-I622</f>
        <v>0.356549916805324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</row>
    <row r="623" customFormat="false" ht="12.75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R623</f>
        <v>-0.0479950083194676</v>
      </c>
      <c r="J623" s="0" t="n">
        <f aca="false">H623-I623</f>
        <v>0.220799916805325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</row>
    <row r="624" customFormat="false" ht="12.75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R624</f>
        <v>0.0270049916805325</v>
      </c>
      <c r="J624" s="0" t="n">
        <f aca="false">H624-I624</f>
        <v>0.878299916805324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</row>
    <row r="625" customFormat="false" ht="12.75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R625</f>
        <v>-0.00299500831946755</v>
      </c>
      <c r="J625" s="0" t="n">
        <f aca="false">H625-I625</f>
        <v>-0.116950083194676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</row>
    <row r="626" customFormat="false" ht="12.75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R626</f>
        <v>-0.0629950083194676</v>
      </c>
      <c r="J626" s="0" t="n">
        <f aca="false">H626-I626</f>
        <v>1.11479991680532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R627</f>
        <v>-0.0629950083194676</v>
      </c>
      <c r="J627" s="0" t="n">
        <f aca="false">H627-I627</f>
        <v>-0.154700083194676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</row>
    <row r="628" customFormat="false" ht="12.75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R628</f>
        <v>-0.00299500831946755</v>
      </c>
      <c r="J628" s="0" t="n">
        <f aca="false">H628-I628</f>
        <v>0.224799916805324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</row>
    <row r="629" customFormat="false" ht="12.75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R629</f>
        <v>-0.0479950083194676</v>
      </c>
      <c r="J629" s="0" t="n">
        <f aca="false">H629-I629</f>
        <v>0.0742999168053244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</row>
    <row r="630" customFormat="false" ht="12.75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R630</f>
        <v>-0.0479950083194676</v>
      </c>
      <c r="J630" s="0" t="n">
        <f aca="false">H630-I630</f>
        <v>-0.267200083194676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</row>
    <row r="631" customFormat="false" ht="12.75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R631</f>
        <v>0.0420049916805325</v>
      </c>
      <c r="J631" s="0" t="n">
        <f aca="false">H631-I631</f>
        <v>0.326549916805324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</row>
    <row r="632" customFormat="false" ht="12.75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R632</f>
        <v>-0.0779950083194676</v>
      </c>
      <c r="J632" s="0" t="n">
        <f aca="false">H632-I632</f>
        <v>-0.529950083194676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</row>
    <row r="633" customFormat="false" ht="12.75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R633</f>
        <v>0.0570049916805325</v>
      </c>
      <c r="J633" s="0" t="n">
        <f aca="false">H633-I633</f>
        <v>0.360049916805325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</row>
    <row r="634" customFormat="false" ht="12.75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R634</f>
        <v>0.0570049916805325</v>
      </c>
      <c r="J634" s="0" t="n">
        <f aca="false">H634-I634</f>
        <v>-0.176950083194676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</row>
    <row r="635" customFormat="false" ht="12.75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R635</f>
        <v>-0.00299500831946755</v>
      </c>
      <c r="J635" s="0" t="n">
        <f aca="false">H635-I635</f>
        <v>0.371299916805325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</row>
    <row r="636" customFormat="false" ht="12.75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R636</f>
        <v>0.102004991680532</v>
      </c>
      <c r="J636" s="0" t="n">
        <f aca="false">H636-I636</f>
        <v>-0.221950083194676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</row>
    <row r="637" customFormat="false" ht="12.75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R637</f>
        <v>0.0270049916805325</v>
      </c>
      <c r="J637" s="0" t="n">
        <f aca="false">H637-I637</f>
        <v>-0.244700083194676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</row>
    <row r="638" customFormat="false" ht="12.75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R638</f>
        <v>-0.00299500831946755</v>
      </c>
      <c r="J638" s="0" t="n">
        <f aca="false">H638-I638</f>
        <v>0.371299916805324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</row>
    <row r="639" customFormat="false" ht="12.75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R639</f>
        <v>-0.0329950083194676</v>
      </c>
      <c r="J639" s="0" t="n">
        <f aca="false">H639-I639</f>
        <v>-0.184700083194676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</row>
    <row r="640" customFormat="false" ht="12.75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R640</f>
        <v>0.0120049916805324</v>
      </c>
      <c r="J640" s="0" t="n">
        <f aca="false">H640-I640</f>
        <v>0.0145499168053243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</row>
    <row r="641" customFormat="false" ht="12.75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R641</f>
        <v>-0.00299500831946755</v>
      </c>
      <c r="J641" s="0" t="n">
        <f aca="false">H641-I641</f>
        <v>-0.409950083194676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</row>
    <row r="642" customFormat="false" ht="12.75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R642</f>
        <v>-0.0179950083194676</v>
      </c>
      <c r="J642" s="0" t="n">
        <f aca="false">H642-I642</f>
        <v>0.337299916805324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</row>
    <row r="643" customFormat="false" ht="12.75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R643</f>
        <v>-0.0479950083194676</v>
      </c>
      <c r="J643" s="0" t="n">
        <f aca="false">H643-I643</f>
        <v>-0.0719500831946756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</row>
    <row r="644" customFormat="false" ht="12.75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R644</f>
        <v>-0.0479950083194676</v>
      </c>
      <c r="J644" s="0" t="n">
        <f aca="false">H644-I644</f>
        <v>0.806799916805324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</row>
    <row r="645" customFormat="false" ht="12.75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R645</f>
        <v>-0.0629950083194676</v>
      </c>
      <c r="J645" s="0" t="n">
        <f aca="false">H645-I645</f>
        <v>-0.105700083194676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R646</f>
        <v>-0.0479950083194676</v>
      </c>
      <c r="J646" s="0" t="n">
        <f aca="false">H646-I646</f>
        <v>-0.0719500831946756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</row>
    <row r="647" customFormat="false" ht="12.75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R647</f>
        <v>0.0420049916805325</v>
      </c>
      <c r="J647" s="0" t="n">
        <f aca="false">H647-I647</f>
        <v>0.472799916805324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</row>
    <row r="648" customFormat="false" ht="12.75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R648</f>
        <v>-0.0479950083194676</v>
      </c>
      <c r="J648" s="0" t="n">
        <f aca="false">H648-I648</f>
        <v>0.416299916805325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</row>
    <row r="649" customFormat="false" ht="12.75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R649</f>
        <v>-0.00299500831946755</v>
      </c>
      <c r="J649" s="0" t="n">
        <f aca="false">H649-I649</f>
        <v>0.713049916805324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</row>
    <row r="650" customFormat="false" ht="12.75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R650</f>
        <v>-0.00299500831946755</v>
      </c>
      <c r="J650" s="0" t="n">
        <f aca="false">H650-I650</f>
        <v>-0.0682000831946755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</row>
    <row r="651" customFormat="false" ht="12.75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R651</f>
        <v>0.0270049916805325</v>
      </c>
      <c r="J651" s="0" t="n">
        <f aca="false">H651-I651</f>
        <v>-0.146950083194676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</row>
    <row r="652" customFormat="false" ht="12.75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R652</f>
        <v>-0.0779950083194676</v>
      </c>
      <c r="J652" s="0" t="n">
        <f aca="false">H652-I652</f>
        <v>-0.139700083194676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</row>
    <row r="653" customFormat="false" ht="12.75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R653</f>
        <v>0.0270049916805325</v>
      </c>
      <c r="J653" s="0" t="n">
        <f aca="false">H653-I653</f>
        <v>-0.0494500831946757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</row>
    <row r="654" customFormat="false" ht="12.75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R654</f>
        <v>-0.0629950083194676</v>
      </c>
      <c r="J654" s="0" t="n">
        <f aca="false">H654-I654</f>
        <v>-0.154700083194676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</row>
    <row r="655" customFormat="false" ht="12.75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R655</f>
        <v>0.132004991680532</v>
      </c>
      <c r="J655" s="0" t="n">
        <f aca="false">H655-I655</f>
        <v>0.822049916805325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</row>
    <row r="656" customFormat="false" ht="12.75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R656</f>
        <v>-0.00299500831946755</v>
      </c>
      <c r="J656" s="0" t="n">
        <f aca="false">H656-I656</f>
        <v>0.176049916805324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</row>
    <row r="657" customFormat="false" ht="12.75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R657</f>
        <v>-0.00299500831946755</v>
      </c>
      <c r="J657" s="0" t="n">
        <f aca="false">H657-I657</f>
        <v>0.371549916805325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</row>
    <row r="658" customFormat="false" ht="12.75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R658</f>
        <v>0.0570049916805325</v>
      </c>
      <c r="J658" s="0" t="n">
        <f aca="false">H658-I658</f>
        <v>-0.128200083194676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</row>
    <row r="659" customFormat="false" ht="12.75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R659</f>
        <v>0.0720049916805324</v>
      </c>
      <c r="J659" s="0" t="n">
        <f aca="false">H659-I659</f>
        <v>0.345299916805324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R660</f>
        <v>-0.0779950083194676</v>
      </c>
      <c r="J660" s="0" t="n">
        <f aca="false">H660-I660</f>
        <v>-0.0907000831946756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R661</f>
        <v>0.0270049916805325</v>
      </c>
      <c r="J661" s="0" t="n">
        <f aca="false">H661-I661</f>
        <v>-0.488700083194676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</row>
    <row r="662" customFormat="false" ht="12.75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R662</f>
        <v>0.0570049916805325</v>
      </c>
      <c r="J662" s="0" t="n">
        <f aca="false">H662-I662</f>
        <v>-0.665200083194676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</row>
    <row r="663" customFormat="false" ht="12.75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R663</f>
        <v>-0.0179950083194676</v>
      </c>
      <c r="J663" s="0" t="n">
        <f aca="false">H663-I663</f>
        <v>-0.297450083194676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</row>
    <row r="664" customFormat="false" ht="12.75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R664</f>
        <v>-0.0329950083194676</v>
      </c>
      <c r="J664" s="0" t="n">
        <f aca="false">H664-I664</f>
        <v>-0.0872000831946757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R665</f>
        <v>-0.00299500831946755</v>
      </c>
      <c r="J665" s="0" t="n">
        <f aca="false">H665-I665</f>
        <v>-0.312200083194676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R666</f>
        <v>-0.0179950083194676</v>
      </c>
      <c r="J666" s="0" t="n">
        <f aca="false">H666-I666</f>
        <v>1.02079991680532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</row>
    <row r="667" customFormat="false" ht="12.75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R667</f>
        <v>-0.0629950083194676</v>
      </c>
      <c r="J667" s="0" t="n">
        <f aca="false">H667-I667</f>
        <v>-0.398950083194676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R668</f>
        <v>0.0270049916805325</v>
      </c>
      <c r="J668" s="0" t="n">
        <f aca="false">H668-I668</f>
        <v>-0.0494500831946757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</row>
    <row r="669" customFormat="false" ht="12.75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R669</f>
        <v>-0.0179950083194676</v>
      </c>
      <c r="J669" s="0" t="n">
        <f aca="false">H669-I669</f>
        <v>0.435299916805324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</row>
    <row r="670" customFormat="false" ht="12.75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R670</f>
        <v>-0.00299500831946755</v>
      </c>
      <c r="J670" s="0" t="n">
        <f aca="false">H670-I670</f>
        <v>-0.312200083194676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</row>
    <row r="671" customFormat="false" ht="12.75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R671</f>
        <v>0.0270049916805325</v>
      </c>
      <c r="J671" s="0" t="n">
        <f aca="false">H671-I671</f>
        <v>0.0970499168053244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</row>
    <row r="672" customFormat="false" ht="12.75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R672</f>
        <v>-0.0329950083194676</v>
      </c>
      <c r="J672" s="0" t="n">
        <f aca="false">H672-I672</f>
        <v>-0.477700083194676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R673</f>
        <v>-0.00299500831946755</v>
      </c>
      <c r="J673" s="0" t="n">
        <f aca="false">H673-I673</f>
        <v>-0.458700083194676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</row>
    <row r="674" customFormat="false" ht="12.75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R674</f>
        <v>0.0420049916805325</v>
      </c>
      <c r="J674" s="0" t="n">
        <f aca="false">H674-I674</f>
        <v>-0.210700083194676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</row>
    <row r="675" customFormat="false" ht="12.75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R675</f>
        <v>0.207004991680532</v>
      </c>
      <c r="J675" s="0" t="n">
        <f aca="false">H675-I675</f>
        <v>-0.326950083194676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</row>
    <row r="676" customFormat="false" ht="12.75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R676</f>
        <v>-0.0179950083194676</v>
      </c>
      <c r="J676" s="0" t="n">
        <f aca="false">H676-I676</f>
        <v>0.825549916805324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</row>
    <row r="677" customFormat="false" ht="12.75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R677</f>
        <v>0.0570049916805325</v>
      </c>
      <c r="J677" s="0" t="n">
        <f aca="false">H677-I677</f>
        <v>-0.128200083194676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</row>
    <row r="678" customFormat="false" ht="12.75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R678</f>
        <v>-0.0179950083194676</v>
      </c>
      <c r="J678" s="0" t="n">
        <f aca="false">H678-I678</f>
        <v>0.141799916805325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</row>
    <row r="679" customFormat="false" ht="12.75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R679</f>
        <v>-0.0179950083194676</v>
      </c>
      <c r="J679" s="0" t="n">
        <f aca="false">H679-I679</f>
        <v>-0.248700083194676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R680</f>
        <v>0.0270049916805325</v>
      </c>
      <c r="J680" s="0" t="n">
        <f aca="false">H680-I680</f>
        <v>0.0482999168053244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R681</f>
        <v>0.0270049916805325</v>
      </c>
      <c r="J681" s="0" t="n">
        <f aca="false">H681-I681</f>
        <v>-0.293200083194676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</row>
    <row r="682" customFormat="false" ht="12.75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R682</f>
        <v>0.0570049916805325</v>
      </c>
      <c r="J682" s="0" t="n">
        <f aca="false">H682-I682</f>
        <v>0.408799916805324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</row>
    <row r="683" customFormat="false" ht="12.75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R683</f>
        <v>-0.0329950083194676</v>
      </c>
      <c r="J683" s="0" t="n">
        <f aca="false">H683-I683</f>
        <v>0.0595499168053245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</row>
    <row r="684" customFormat="false" ht="12.75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R684</f>
        <v>0.0420049916805325</v>
      </c>
      <c r="J684" s="0" t="n">
        <f aca="false">H684-I684</f>
        <v>0.765799916805324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</row>
    <row r="685" customFormat="false" ht="12.75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R685</f>
        <v>-0.0329950083194676</v>
      </c>
      <c r="J685" s="0" t="n">
        <f aca="false">H685-I685</f>
        <v>1.18229991680532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</row>
    <row r="686" customFormat="false" ht="12.75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R686</f>
        <v>-0.00299500831946755</v>
      </c>
      <c r="J686" s="0" t="n">
        <f aca="false">H686-I686</f>
        <v>-0.507700083194676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</row>
    <row r="687" customFormat="false" ht="12.75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R687</f>
        <v>-0.0179950083194676</v>
      </c>
      <c r="J687" s="0" t="n">
        <f aca="false">H687-I687</f>
        <v>0.0932999168053244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</row>
    <row r="688" customFormat="false" ht="12.75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R688</f>
        <v>0.0270049916805325</v>
      </c>
      <c r="J688" s="0" t="n">
        <f aca="false">H688-I688</f>
        <v>0.243799916805324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</row>
    <row r="689" customFormat="false" ht="12.75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R689</f>
        <v>0.0120049916805324</v>
      </c>
      <c r="J689" s="0" t="n">
        <f aca="false">H689-I689</f>
        <v>-0.0342000831946756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</row>
    <row r="690" customFormat="false" ht="12.75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R690</f>
        <v>-0.0629950083194676</v>
      </c>
      <c r="J690" s="0" t="n">
        <f aca="false">H690-I690</f>
        <v>0.0895499168053245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</row>
    <row r="691" customFormat="false" ht="12.75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R691</f>
        <v>-0.0479950083194676</v>
      </c>
      <c r="J691" s="0" t="n">
        <f aca="false">H691-I691</f>
        <v>-0.169700083194676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</row>
    <row r="692" customFormat="false" ht="12.75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R692</f>
        <v>0.0270049916805325</v>
      </c>
      <c r="J692" s="0" t="n">
        <f aca="false">H692-I692</f>
        <v>-0.342200083194676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</row>
    <row r="693" customFormat="false" ht="12.75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R693</f>
        <v>0.0120049916805324</v>
      </c>
      <c r="J693" s="0" t="n">
        <f aca="false">H693-I693</f>
        <v>0.0635499168053244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R694</f>
        <v>0.0720049916805324</v>
      </c>
      <c r="J694" s="0" t="n">
        <f aca="false">H694-I694</f>
        <v>-0.240700083194676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</row>
    <row r="695" customFormat="false" ht="12.75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R695</f>
        <v>-0.0629950083194676</v>
      </c>
      <c r="J695" s="0" t="n">
        <f aca="false">H695-I695</f>
        <v>-0.252450083194676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</row>
    <row r="696" customFormat="false" ht="12.75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R696</f>
        <v>0.0120049916805324</v>
      </c>
      <c r="J696" s="0" t="n">
        <f aca="false">H696-I696</f>
        <v>0.258549916805325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</row>
    <row r="697" customFormat="false" ht="12.75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R697</f>
        <v>-0.00299500831946755</v>
      </c>
      <c r="J697" s="0" t="n">
        <f aca="false">H697-I697</f>
        <v>-0.458700083194676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</row>
    <row r="698" customFormat="false" ht="12.75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R698</f>
        <v>-0.0479950083194676</v>
      </c>
      <c r="J698" s="0" t="n">
        <f aca="false">H698-I698</f>
        <v>-0.0232000831946755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</row>
    <row r="699" customFormat="false" ht="12.75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R699</f>
        <v>0.0270049916805325</v>
      </c>
      <c r="J699" s="0" t="n">
        <f aca="false">H699-I699</f>
        <v>0.146049916805324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</row>
    <row r="700" customFormat="false" ht="12.75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R700</f>
        <v>-0.0479950083194676</v>
      </c>
      <c r="J700" s="0" t="n">
        <f aca="false">H700-I700</f>
        <v>-0.0719500831946756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</row>
    <row r="701" customFormat="false" ht="12.75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R701</f>
        <v>-0.0329950083194676</v>
      </c>
      <c r="J701" s="0" t="n">
        <f aca="false">H701-I701</f>
        <v>0.645299916805325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</row>
    <row r="702" customFormat="false" ht="12.75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R702</f>
        <v>-0.0329950083194676</v>
      </c>
      <c r="J702" s="0" t="n">
        <f aca="false">H702-I702</f>
        <v>0.254799916805324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</row>
    <row r="703" customFormat="false" ht="12.75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R703</f>
        <v>-0.0179950083194676</v>
      </c>
      <c r="J703" s="0" t="n">
        <f aca="false">H703-I703</f>
        <v>-0.00420008319467557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</row>
    <row r="704" customFormat="false" ht="12.75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R704</f>
        <v>0.0870049916805324</v>
      </c>
      <c r="J704" s="0" t="n">
        <f aca="false">H704-I704</f>
        <v>-0.646200083194676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</row>
    <row r="705" customFormat="false" ht="12.75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R705</f>
        <v>0.0420049916805325</v>
      </c>
      <c r="J705" s="0" t="n">
        <f aca="false">H705-I705</f>
        <v>-0.161950083194676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R706</f>
        <v>0.0420049916805325</v>
      </c>
      <c r="J706" s="0" t="n">
        <f aca="false">H706-I706</f>
        <v>0.0820499168053244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</row>
    <row r="707" customFormat="false" ht="12.75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R707</f>
        <v>-0.0479950083194676</v>
      </c>
      <c r="J707" s="0" t="n">
        <f aca="false">H707-I707</f>
        <v>0.221049916805324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</row>
    <row r="708" customFormat="false" ht="12.75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R708</f>
        <v>-0.00299500831946755</v>
      </c>
      <c r="J708" s="0" t="n">
        <f aca="false">H708-I708</f>
        <v>-0.0682000831946755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</row>
    <row r="709" customFormat="false" ht="12.75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R709</f>
        <v>-0.00299500831946755</v>
      </c>
      <c r="J709" s="0" t="n">
        <f aca="false">H709-I709</f>
        <v>0.0297999168053244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</row>
    <row r="710" customFormat="false" ht="12.75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R710</f>
        <v>0.0120049916805324</v>
      </c>
      <c r="J710" s="0" t="n">
        <f aca="false">H710-I710</f>
        <v>0.698049916805324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</row>
    <row r="711" customFormat="false" ht="12.75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R711</f>
        <v>-0.0179950083194676</v>
      </c>
      <c r="J711" s="0" t="n">
        <f aca="false">H711-I711</f>
        <v>0.239799916805324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</row>
    <row r="712" customFormat="false" ht="12.75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R712</f>
        <v>0.0120049916805324</v>
      </c>
      <c r="J712" s="0" t="n">
        <f aca="false">H712-I712</f>
        <v>0.209799916805324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</row>
    <row r="713" customFormat="false" ht="12.75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R713</f>
        <v>0.0120049916805324</v>
      </c>
      <c r="J713" s="0" t="n">
        <f aca="false">H713-I713</f>
        <v>-0.131950083194676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</row>
    <row r="714" customFormat="false" ht="12.75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R714</f>
        <v>-0.0629950083194676</v>
      </c>
      <c r="J714" s="0" t="n">
        <f aca="false">H714-I714</f>
        <v>0.138549916805324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</row>
    <row r="715" customFormat="false" ht="12.75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R715</f>
        <v>-0.0779950083194676</v>
      </c>
      <c r="J715" s="0" t="n">
        <f aca="false">H715-I715</f>
        <v>0.104549916805325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</row>
    <row r="716" customFormat="false" ht="12.75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R716</f>
        <v>-0.0479950083194676</v>
      </c>
      <c r="J716" s="0" t="n">
        <f aca="false">H716-I716</f>
        <v>-0.0719500831946756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</row>
    <row r="717" customFormat="false" ht="12.75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R717</f>
        <v>0.0120049916805324</v>
      </c>
      <c r="J717" s="0" t="n">
        <f aca="false">H717-I717</f>
        <v>0.405049916805325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</row>
    <row r="718" customFormat="false" ht="12.75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R718</f>
        <v>0.0270049916805325</v>
      </c>
      <c r="J718" s="0" t="n">
        <f aca="false">H718-I718</f>
        <v>0.0482999168053244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</row>
    <row r="719" customFormat="false" ht="12.75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R719</f>
        <v>0.0270049916805325</v>
      </c>
      <c r="J719" s="0" t="n">
        <f aca="false">H719-I719</f>
        <v>0.536549916805324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</row>
    <row r="720" customFormat="false" ht="12.75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R720</f>
        <v>-0.0629950083194676</v>
      </c>
      <c r="J720" s="0" t="n">
        <f aca="false">H720-I720</f>
        <v>-0.252200083194675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</row>
    <row r="721" customFormat="false" ht="12.75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R721</f>
        <v>0.0120049916805324</v>
      </c>
      <c r="J721" s="0" t="n">
        <f aca="false">H721-I721</f>
        <v>0.0630499168053245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</row>
    <row r="722" customFormat="false" ht="12.75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R722</f>
        <v>-0.0329950083194676</v>
      </c>
      <c r="J722" s="0" t="n">
        <f aca="false">H722-I722</f>
        <v>-0.184700083194676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</row>
    <row r="723" customFormat="false" ht="12.75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R723</f>
        <v>0.0120049916805324</v>
      </c>
      <c r="J723" s="0" t="n">
        <f aca="false">H723-I723</f>
        <v>0.502549916805325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</row>
    <row r="724" customFormat="false" ht="12.75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R724</f>
        <v>-0.00299500831946755</v>
      </c>
      <c r="J724" s="0" t="n">
        <f aca="false">H724-I724</f>
        <v>0.176049916805324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</row>
    <row r="725" customFormat="false" ht="12.75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R725</f>
        <v>-0.00299500831946755</v>
      </c>
      <c r="J725" s="0" t="n">
        <f aca="false">H725-I725</f>
        <v>0.0295499168053245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</row>
    <row r="726" customFormat="false" ht="12.75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R726</f>
        <v>-0.0329950083194676</v>
      </c>
      <c r="J726" s="0" t="n">
        <f aca="false">H726-I726</f>
        <v>-0.233450083194676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</row>
    <row r="727" customFormat="false" ht="12.75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R727</f>
        <v>0.0420049916805325</v>
      </c>
      <c r="J727" s="0" t="n">
        <f aca="false">H727-I727</f>
        <v>-0.454950083194676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</row>
    <row r="728" customFormat="false" ht="12.75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R728</f>
        <v>-0.0329950083194676</v>
      </c>
      <c r="J728" s="0" t="n">
        <f aca="false">H728-I728</f>
        <v>0.450049916805325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</row>
    <row r="729" customFormat="false" ht="12.75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R729</f>
        <v>0.0570049916805325</v>
      </c>
      <c r="J729" s="0" t="n">
        <f aca="false">H729-I729</f>
        <v>-0.0304500831946755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</row>
    <row r="730" customFormat="false" ht="12.75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R730</f>
        <v>-0.0329950083194676</v>
      </c>
      <c r="J730" s="0" t="n">
        <f aca="false">H730-I730</f>
        <v>0.352549916805324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</row>
    <row r="731" customFormat="false" ht="12.75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R731</f>
        <v>-0.0179950083194676</v>
      </c>
      <c r="J731" s="0" t="n">
        <f aca="false">H731-I731</f>
        <v>-0.248200083194676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R732</f>
        <v>0.0570049916805325</v>
      </c>
      <c r="J732" s="0" t="n">
        <f aca="false">H732-I732</f>
        <v>0.0670499168053244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R733</f>
        <v>0.0120049916805324</v>
      </c>
      <c r="J733" s="0" t="n">
        <f aca="false">H733-I733</f>
        <v>-0.376200083194676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</row>
    <row r="734" customFormat="false" ht="12.75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R734</f>
        <v>-0.0329950083194676</v>
      </c>
      <c r="J734" s="0" t="n">
        <f aca="false">H734-I734</f>
        <v>0.401299916805325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</row>
    <row r="735" customFormat="false" ht="12.75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R735</f>
        <v>-0.0179950083194676</v>
      </c>
      <c r="J735" s="0" t="n">
        <f aca="false">H735-I735</f>
        <v>0.337299916805325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</row>
    <row r="736" customFormat="false" ht="12.75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R736</f>
        <v>-0.00299500831946755</v>
      </c>
      <c r="J736" s="0" t="n">
        <f aca="false">H736-I736</f>
        <v>0.0782999168053244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</row>
    <row r="737" customFormat="false" ht="12.75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R737</f>
        <v>0.0270049916805325</v>
      </c>
      <c r="J737" s="0" t="n">
        <f aca="false">H737-I737</f>
        <v>-0.537700083194676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R738</f>
        <v>-0.00299500831946755</v>
      </c>
      <c r="J738" s="0" t="n">
        <f aca="false">H738-I738</f>
        <v>-0.0194500831946757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</row>
    <row r="739" customFormat="false" ht="12.75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R739</f>
        <v>-0.0629950083194676</v>
      </c>
      <c r="J739" s="0" t="n">
        <f aca="false">H739-I739</f>
        <v>0.0405499168053244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</row>
    <row r="740" customFormat="false" ht="12.75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R740</f>
        <v>-0.0629950083194676</v>
      </c>
      <c r="J740" s="0" t="n">
        <f aca="false">H740-I740</f>
        <v>-0.105700083194676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</row>
    <row r="741" customFormat="false" ht="12.75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R741</f>
        <v>-0.0179950083194676</v>
      </c>
      <c r="J741" s="0" t="n">
        <f aca="false">H741-I741</f>
        <v>-0.541450083194676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</row>
    <row r="742" customFormat="false" ht="12.75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R742</f>
        <v>0.102004991680532</v>
      </c>
      <c r="J742" s="0" t="n">
        <f aca="false">H742-I742</f>
        <v>-0.0267000831946756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</row>
    <row r="743" customFormat="false" ht="12.75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R743</f>
        <v>0.0720049916805324</v>
      </c>
      <c r="J743" s="0" t="n">
        <f aca="false">H743-I743</f>
        <v>-0.0944500831946756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R744</f>
        <v>0.0270049916805325</v>
      </c>
      <c r="J744" s="0" t="n">
        <f aca="false">H744-I744</f>
        <v>-0.146950083194676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</row>
    <row r="745" customFormat="false" ht="12.75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R745</f>
        <v>-0.0179950083194676</v>
      </c>
      <c r="J745" s="0" t="n">
        <f aca="false">H745-I745</f>
        <v>0.728049916805324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</row>
    <row r="746" customFormat="false" ht="12.75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R746</f>
        <v>0.0120049916805324</v>
      </c>
      <c r="J746" s="0" t="n">
        <f aca="false">H746-I746</f>
        <v>-0.131950083194676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R747</f>
        <v>0.0420049916805325</v>
      </c>
      <c r="J747" s="0" t="n">
        <f aca="false">H747-I747</f>
        <v>0.0332999168053244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</row>
    <row r="748" customFormat="false" ht="12.75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R748</f>
        <v>0.0270049916805325</v>
      </c>
      <c r="J748" s="0" t="n">
        <f aca="false">H748-I748</f>
        <v>0.194549916805325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</row>
    <row r="749" customFormat="false" ht="12.75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R749</f>
        <v>0.0420049916805325</v>
      </c>
      <c r="J749" s="0" t="n">
        <f aca="false">H749-I749</f>
        <v>0.179799916805324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</row>
    <row r="750" customFormat="false" ht="12.75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R750</f>
        <v>-0.00299500831946755</v>
      </c>
      <c r="J750" s="0" t="n">
        <f aca="false">H750-I750</f>
        <v>0.0292999168053244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</row>
    <row r="751" customFormat="false" ht="12.75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R751</f>
        <v>-0.0779950083194676</v>
      </c>
      <c r="J751" s="0" t="n">
        <f aca="false">H751-I751</f>
        <v>-0.530200083194676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</row>
    <row r="752" customFormat="false" ht="12.75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R752</f>
        <v>0.0870049916805324</v>
      </c>
      <c r="J752" s="0" t="n">
        <f aca="false">H752-I752</f>
        <v>0.427799916805324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</row>
    <row r="753" customFormat="false" ht="12.75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R753</f>
        <v>0.0270049916805325</v>
      </c>
      <c r="J753" s="0" t="n">
        <f aca="false">H753-I753</f>
        <v>-0.000700083194675578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</row>
    <row r="754" customFormat="false" ht="12.75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R754</f>
        <v>-0.00299500831946755</v>
      </c>
      <c r="J754" s="0" t="n">
        <f aca="false">H754-I754</f>
        <v>-0.605200083194676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</row>
    <row r="755" customFormat="false" ht="12.75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R755</f>
        <v>-0.00299500831946755</v>
      </c>
      <c r="J755" s="0" t="n">
        <f aca="false">H755-I755</f>
        <v>0.468799916805324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R756</f>
        <v>0.0720049916805324</v>
      </c>
      <c r="J756" s="0" t="n">
        <f aca="false">H756-I756</f>
        <v>-0.0942000831946756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</row>
    <row r="757" customFormat="false" ht="12.75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R757</f>
        <v>0.0120049916805324</v>
      </c>
      <c r="J757" s="0" t="n">
        <f aca="false">H757-I757</f>
        <v>0.112049916805324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</row>
    <row r="758" customFormat="false" ht="12.75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R758</f>
        <v>-0.0329950083194676</v>
      </c>
      <c r="J758" s="0" t="n">
        <f aca="false">H758-I758</f>
        <v>0.791799916805324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R759</f>
        <v>-0.0329950083194676</v>
      </c>
      <c r="J759" s="0" t="n">
        <f aca="false">H759-I759</f>
        <v>-0.428700083194676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</row>
    <row r="760" customFormat="false" ht="12.75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R760</f>
        <v>0.0270049916805325</v>
      </c>
      <c r="J760" s="0" t="n">
        <f aca="false">H760-I760</f>
        <v>0.292299916805325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</row>
    <row r="761" customFormat="false" ht="12.75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R761</f>
        <v>-0.00299500831946755</v>
      </c>
      <c r="J761" s="0" t="n">
        <f aca="false">H761-I761</f>
        <v>0.273549916805325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</row>
    <row r="762" customFormat="false" ht="12.75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R762</f>
        <v>0.0270049916805325</v>
      </c>
      <c r="J762" s="0" t="n">
        <f aca="false">H762-I762</f>
        <v>-0.684200083194676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R763</f>
        <v>-0.00299500831946755</v>
      </c>
      <c r="J763" s="0" t="n">
        <f aca="false">H763-I763</f>
        <v>-0.116950083194676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</row>
    <row r="764" customFormat="false" ht="12.75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R764</f>
        <v>-0.0329950083194676</v>
      </c>
      <c r="J764" s="0" t="n">
        <f aca="false">H764-I764</f>
        <v>0.303299916805324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R765</f>
        <v>0.147004991680532</v>
      </c>
      <c r="J765" s="0" t="n">
        <f aca="false">H765-I765</f>
        <v>-0.803950083194676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</row>
    <row r="766" customFormat="false" ht="12.75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R766</f>
        <v>0.0270049916805325</v>
      </c>
      <c r="J766" s="0" t="n">
        <f aca="false">H766-I766</f>
        <v>-0.635200083194676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</row>
    <row r="767" customFormat="false" ht="12.75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R767</f>
        <v>0.0870049916805324</v>
      </c>
      <c r="J767" s="0" t="n">
        <f aca="false">H767-I767</f>
        <v>-0.402450083194676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</row>
    <row r="768" customFormat="false" ht="12.75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R768</f>
        <v>-0.0479950083194676</v>
      </c>
      <c r="J768" s="0" t="n">
        <f aca="false">H768-I768</f>
        <v>-0.0719500831946756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</row>
    <row r="769" customFormat="false" ht="12.75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R769</f>
        <v>0.0270049916805325</v>
      </c>
      <c r="J769" s="0" t="n">
        <f aca="false">H769-I769</f>
        <v>-0.684200083194676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</row>
    <row r="770" customFormat="false" ht="12.75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R770</f>
        <v>-0.0179950083194676</v>
      </c>
      <c r="J770" s="0" t="n">
        <f aca="false">H770-I770</f>
        <v>-0.492450083194676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R771</f>
        <v>-0.00299500831946755</v>
      </c>
      <c r="J771" s="0" t="n">
        <f aca="false">H771-I771</f>
        <v>-0.263700083194676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R772</f>
        <v>0.0420049916805325</v>
      </c>
      <c r="J772" s="0" t="n">
        <f aca="false">H772-I772</f>
        <v>-0.796450083194676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</row>
    <row r="773" customFormat="false" ht="12.75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R773</f>
        <v>0.0570049916805325</v>
      </c>
      <c r="J773" s="0" t="n">
        <f aca="false">H773-I773</f>
        <v>0.360049916805325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</row>
    <row r="774" customFormat="false" ht="12.75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R774</f>
        <v>0.0270049916805325</v>
      </c>
      <c r="J774" s="0" t="n">
        <f aca="false">H774-I774</f>
        <v>-0.342200083194676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</row>
    <row r="775" customFormat="false" ht="12.75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R775</f>
        <v>0.0570049916805325</v>
      </c>
      <c r="J775" s="0" t="n">
        <f aca="false">H775-I775</f>
        <v>-0.420950083194676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</row>
    <row r="776" customFormat="false" ht="12.75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R776</f>
        <v>0.0870049916805324</v>
      </c>
      <c r="J776" s="0" t="n">
        <f aca="false">H776-I776</f>
        <v>-0.109200083194676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</row>
    <row r="777" customFormat="false" ht="12.75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R777</f>
        <v>-0.00299500831946755</v>
      </c>
      <c r="J777" s="0" t="n">
        <f aca="false">H777-I777</f>
        <v>-0.0194500831946754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R778</f>
        <v>-0.0329950083194676</v>
      </c>
      <c r="J778" s="0" t="n">
        <f aca="false">H778-I778</f>
        <v>-0.282450083194676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</row>
    <row r="779" customFormat="false" ht="12.75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R779</f>
        <v>-0.00299500831946755</v>
      </c>
      <c r="J779" s="0" t="n">
        <f aca="false">H779-I779</f>
        <v>0.517549916805325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</row>
    <row r="780" customFormat="false" ht="12.75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R780</f>
        <v>-0.0479950083194676</v>
      </c>
      <c r="J780" s="0" t="n">
        <f aca="false">H780-I780</f>
        <v>-0.218450083194676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</row>
    <row r="781" customFormat="false" ht="12.75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R781</f>
        <v>-0.0179950083194676</v>
      </c>
      <c r="J781" s="0" t="n">
        <f aca="false">H781-I781</f>
        <v>-0.248450083194676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R782</f>
        <v>-0.00299500831946755</v>
      </c>
      <c r="J782" s="0" t="n">
        <f aca="false">H782-I782</f>
        <v>-0.263700083194676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</row>
    <row r="783" customFormat="false" ht="12.75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R783</f>
        <v>-0.0329950083194676</v>
      </c>
      <c r="J783" s="0" t="n">
        <f aca="false">H783-I783</f>
        <v>-0.379950083194676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</row>
    <row r="784" customFormat="false" ht="12.75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R784</f>
        <v>-0.00299500831946755</v>
      </c>
      <c r="J784" s="0" t="n">
        <f aca="false">H784-I784</f>
        <v>0.0295499168053243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</row>
    <row r="785" customFormat="false" ht="12.75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R785</f>
        <v>-0.0329950083194676</v>
      </c>
      <c r="J785" s="0" t="n">
        <f aca="false">H785-I785</f>
        <v>0.352299916805325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</row>
    <row r="786" customFormat="false" ht="12.75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R786</f>
        <v>0.0420049916805325</v>
      </c>
      <c r="J786" s="0" t="n">
        <f aca="false">H786-I786</f>
        <v>0.131049916805324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</row>
    <row r="787" customFormat="false" ht="12.75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R787</f>
        <v>-0.0629950083194676</v>
      </c>
      <c r="J787" s="0" t="n">
        <f aca="false">H787-I787</f>
        <v>-0.301200083194676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</row>
    <row r="788" customFormat="false" ht="12.75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R788</f>
        <v>-0.0329950083194676</v>
      </c>
      <c r="J788" s="0" t="n">
        <f aca="false">H788-I788</f>
        <v>-0.184450083194675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</row>
    <row r="789" customFormat="false" ht="12.75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R789</f>
        <v>-0.0479950083194676</v>
      </c>
      <c r="J789" s="0" t="n">
        <f aca="false">H789-I789</f>
        <v>0.172299916805324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</row>
    <row r="790" customFormat="false" ht="12.75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R790</f>
        <v>-0.0629950083194676</v>
      </c>
      <c r="J790" s="0" t="n">
        <f aca="false">H790-I790</f>
        <v>0.236049916805324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</row>
    <row r="791" customFormat="false" ht="12.75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R791</f>
        <v>-0.0479950083194676</v>
      </c>
      <c r="J791" s="0" t="n">
        <f aca="false">H791-I791</f>
        <v>0.709049916805324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R792</f>
        <v>-0.0779950083194676</v>
      </c>
      <c r="J792" s="0" t="n">
        <f aca="false">H792-I792</f>
        <v>0.0067999168053245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</row>
    <row r="793" customFormat="false" ht="12.75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R793</f>
        <v>-0.00299500831946755</v>
      </c>
      <c r="J793" s="0" t="n">
        <f aca="false">H793-I793</f>
        <v>0.322549916805324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R794</f>
        <v>0.0120049916805324</v>
      </c>
      <c r="J794" s="0" t="n">
        <f aca="false">H794-I794</f>
        <v>-0.180700083194676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</row>
    <row r="795" customFormat="false" ht="12.75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R795</f>
        <v>-0.0329950083194676</v>
      </c>
      <c r="J795" s="0" t="n">
        <f aca="false">H795-I795</f>
        <v>0.0107999168053244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</row>
    <row r="796" customFormat="false" ht="12.75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R796</f>
        <v>-0.00299500831946755</v>
      </c>
      <c r="J796" s="0" t="n">
        <f aca="false">H796-I796</f>
        <v>-0.458700083194676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</row>
    <row r="797" customFormat="false" ht="12.75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R797</f>
        <v>0.0570049916805325</v>
      </c>
      <c r="J797" s="0" t="n">
        <f aca="false">H797-I797</f>
        <v>0.701549916805325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</row>
    <row r="798" customFormat="false" ht="12.75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R798</f>
        <v>-0.0179950083194676</v>
      </c>
      <c r="J798" s="0" t="n">
        <f aca="false">H798-I798</f>
        <v>0.0445499168053243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</row>
    <row r="799" customFormat="false" ht="12.75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R799</f>
        <v>-0.0329950083194676</v>
      </c>
      <c r="J799" s="0" t="n">
        <f aca="false">H799-I799</f>
        <v>0.694299916805325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</row>
    <row r="800" customFormat="false" ht="12.75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R800</f>
        <v>0.0270049916805325</v>
      </c>
      <c r="J800" s="0" t="n">
        <f aca="false">H800-I800</f>
        <v>-0.0979500831946756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</row>
    <row r="801" customFormat="false" ht="12.75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R801</f>
        <v>0.0870049916805324</v>
      </c>
      <c r="J801" s="0" t="n">
        <f aca="false">H801-I801</f>
        <v>-0.499700083194676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R802</f>
        <v>-0.0479950083194676</v>
      </c>
      <c r="J802" s="0" t="n">
        <f aca="false">H802-I802</f>
        <v>-0.218450083194676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</row>
    <row r="803" customFormat="false" ht="12.75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R803</f>
        <v>0.0570049916805325</v>
      </c>
      <c r="J803" s="0" t="n">
        <f aca="false">H803-I803</f>
        <v>0.164549916805324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R804</f>
        <v>-0.0479950083194676</v>
      </c>
      <c r="J804" s="0" t="n">
        <f aca="false">H804-I804</f>
        <v>0.465049916805324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</row>
    <row r="805" customFormat="false" ht="12.75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R805</f>
        <v>0.0120049916805324</v>
      </c>
      <c r="J805" s="0" t="n">
        <f aca="false">H805-I805</f>
        <v>-0.278700083194676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</row>
    <row r="806" customFormat="false" ht="12.75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R806</f>
        <v>0.0120049916805324</v>
      </c>
      <c r="J806" s="0" t="n">
        <f aca="false">H806-I806</f>
        <v>0.111799916805325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</row>
    <row r="807" customFormat="false" ht="12.75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R807</f>
        <v>-0.0179950083194676</v>
      </c>
      <c r="J807" s="0" t="n">
        <f aca="false">H807-I807</f>
        <v>-0.150950083194676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</row>
    <row r="808" customFormat="false" ht="12.75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R808</f>
        <v>-0.0629950083194676</v>
      </c>
      <c r="J808" s="0" t="n">
        <f aca="false">H808-I808</f>
        <v>0.431049916805324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</row>
    <row r="809" customFormat="false" ht="12.75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R809</f>
        <v>0.0420049916805325</v>
      </c>
      <c r="J809" s="0" t="n">
        <f aca="false">H809-I809</f>
        <v>0.228549916805325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</row>
    <row r="810" customFormat="false" ht="12.75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R810</f>
        <v>-0.0329950083194676</v>
      </c>
      <c r="J810" s="0" t="n">
        <f aca="false">H810-I810</f>
        <v>0.108299916805324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</row>
    <row r="811" customFormat="false" ht="12.75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R811</f>
        <v>-0.0329950083194676</v>
      </c>
      <c r="J811" s="0" t="n">
        <f aca="false">H811-I811</f>
        <v>-0.135950083194676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</row>
    <row r="812" customFormat="false" ht="12.75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R812</f>
        <v>-0.0329950083194676</v>
      </c>
      <c r="J812" s="0" t="n">
        <f aca="false">H812-I812</f>
        <v>0.547549916805325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</row>
    <row r="813" customFormat="false" ht="12.75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R813</f>
        <v>0.0120049916805324</v>
      </c>
      <c r="J813" s="0" t="n">
        <f aca="false">H813-I813</f>
        <v>-0.131700083194676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</row>
    <row r="814" customFormat="false" ht="12.75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R814</f>
        <v>-0.0479950083194676</v>
      </c>
      <c r="J814" s="0" t="n">
        <f aca="false">H814-I814</f>
        <v>0.0742999168053244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</row>
    <row r="815" customFormat="false" ht="12.75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R815</f>
        <v>0.0570049916805325</v>
      </c>
      <c r="J815" s="0" t="n">
        <f aca="false">H815-I815</f>
        <v>-0.176950083194676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</row>
    <row r="816" customFormat="false" ht="12.75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R816</f>
        <v>-0.0329950083194676</v>
      </c>
      <c r="J816" s="0" t="n">
        <f aca="false">H816-I816</f>
        <v>0.596549916805324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</row>
    <row r="817" customFormat="false" ht="12.75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R817</f>
        <v>0.0720049916805324</v>
      </c>
      <c r="J817" s="0" t="n">
        <f aca="false">H817-I817</f>
        <v>0.0520499168053244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R818</f>
        <v>-0.0479950083194676</v>
      </c>
      <c r="J818" s="0" t="n">
        <f aca="false">H818-I818</f>
        <v>0.709299916805324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R819</f>
        <v>-0.00299500831946755</v>
      </c>
      <c r="J819" s="0" t="n">
        <f aca="false">H819-I819</f>
        <v>0.273799916805324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</row>
    <row r="820" customFormat="false" ht="12.75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R820</f>
        <v>0.0720049916805324</v>
      </c>
      <c r="J820" s="0" t="n">
        <f aca="false">H820-I820</f>
        <v>0.442799916805324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</row>
    <row r="821" customFormat="false" ht="12.75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R821</f>
        <v>0.0120049916805324</v>
      </c>
      <c r="J821" s="0" t="n">
        <f aca="false">H821-I821</f>
        <v>0.502549916805325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</row>
    <row r="822" customFormat="false" ht="12.75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R822</f>
        <v>-0.0329950083194676</v>
      </c>
      <c r="J822" s="0" t="n">
        <f aca="false">H822-I822</f>
        <v>-0.0384500831946756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</row>
    <row r="823" customFormat="false" ht="12.75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R823</f>
        <v>0.0120049916805324</v>
      </c>
      <c r="J823" s="0" t="n">
        <f aca="false">H823-I823</f>
        <v>-0.668950083194676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</row>
    <row r="824" customFormat="false" ht="12.75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R824</f>
        <v>0.0420049916805325</v>
      </c>
      <c r="J824" s="0" t="n">
        <f aca="false">H824-I824</f>
        <v>-0.552450083194676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</row>
    <row r="825" customFormat="false" ht="12.75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R825</f>
        <v>-0.0329950083194676</v>
      </c>
      <c r="J825" s="0" t="n">
        <f aca="false">H825-I825</f>
        <v>0.694299916805324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</row>
    <row r="826" customFormat="false" ht="12.75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R826</f>
        <v>-0.0329950083194676</v>
      </c>
      <c r="J826" s="0" t="n">
        <f aca="false">H826-I826</f>
        <v>-0.135950083194676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R827</f>
        <v>0.0270049916805325</v>
      </c>
      <c r="J827" s="0" t="n">
        <f aca="false">H827-I827</f>
        <v>-0.439950083194676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R828</f>
        <v>-0.00299500831946755</v>
      </c>
      <c r="J828" s="0" t="n">
        <f aca="false">H828-I828</f>
        <v>-0.361200083194676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</row>
    <row r="829" customFormat="false" ht="12.75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R829</f>
        <v>0.0420049916805325</v>
      </c>
      <c r="J829" s="0" t="n">
        <f aca="false">H829-I829</f>
        <v>-0.259950083194675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</row>
    <row r="830" customFormat="false" ht="12.75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R830</f>
        <v>-0.0179950083194676</v>
      </c>
      <c r="J830" s="0" t="n">
        <f aca="false">H830-I830</f>
        <v>0.190799916805325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</row>
    <row r="831" customFormat="false" ht="12.75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R831</f>
        <v>-0.0479950083194676</v>
      </c>
      <c r="J831" s="0" t="n">
        <f aca="false">H831-I831</f>
        <v>0.123299916805324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R832</f>
        <v>0.0420049916805325</v>
      </c>
      <c r="J832" s="0" t="n">
        <f aca="false">H832-I832</f>
        <v>-0.259450083194676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R833</f>
        <v>0.0120049916805324</v>
      </c>
      <c r="J833" s="0" t="n">
        <f aca="false">H833-I833</f>
        <v>-0.0832000831946755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</row>
    <row r="834" customFormat="false" ht="12.75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R834</f>
        <v>0.0270049916805325</v>
      </c>
      <c r="J834" s="0" t="n">
        <f aca="false">H834-I834</f>
        <v>-0.195450083194676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</row>
    <row r="835" customFormat="false" ht="12.75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R835</f>
        <v>0.0270049916805325</v>
      </c>
      <c r="J835" s="0" t="n">
        <f aca="false">H835-I835</f>
        <v>0.390049916805324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</row>
    <row r="836" customFormat="false" ht="12.75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R836</f>
        <v>0.0120049916805324</v>
      </c>
      <c r="J836" s="0" t="n">
        <f aca="false">H836-I836</f>
        <v>0.795549916805324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</row>
    <row r="837" customFormat="false" ht="12.75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R837</f>
        <v>-0.0479950083194676</v>
      </c>
      <c r="J837" s="0" t="n">
        <f aca="false">H837-I837</f>
        <v>0.416549916805324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</row>
    <row r="838" customFormat="false" ht="12.75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R838</f>
        <v>-0.0479950083194676</v>
      </c>
      <c r="J838" s="0" t="n">
        <f aca="false">H838-I838</f>
        <v>-0.120950083194676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</row>
    <row r="839" customFormat="false" ht="12.75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R839</f>
        <v>0.0270049916805325</v>
      </c>
      <c r="J839" s="0" t="n">
        <f aca="false">H839-I839</f>
        <v>-0.293450083194675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R840</f>
        <v>0.0420049916805325</v>
      </c>
      <c r="J840" s="0" t="n">
        <f aca="false">H840-I840</f>
        <v>-0.210700083194676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</row>
    <row r="841" customFormat="false" ht="12.75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R841</f>
        <v>-0.0179950083194676</v>
      </c>
      <c r="J841" s="0" t="n">
        <f aca="false">H841-I841</f>
        <v>0.337799916805325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</row>
    <row r="842" customFormat="false" ht="12.75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R842</f>
        <v>0.0420049916805325</v>
      </c>
      <c r="J842" s="0" t="n">
        <f aca="false">H842-I842</f>
        <v>0.0820499168053244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</row>
    <row r="843" customFormat="false" ht="12.75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R843</f>
        <v>-0.0179950083194676</v>
      </c>
      <c r="J843" s="0" t="n">
        <f aca="false">H843-I843</f>
        <v>0.679049916805324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</row>
    <row r="844" customFormat="false" ht="12.75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R844</f>
        <v>-0.0179950083194676</v>
      </c>
      <c r="J844" s="0" t="n">
        <f aca="false">H844-I844</f>
        <v>0.386299916805325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</row>
    <row r="845" customFormat="false" ht="12.75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R845</f>
        <v>-0.0179950083194676</v>
      </c>
      <c r="J845" s="0" t="n">
        <f aca="false">H845-I845</f>
        <v>0.288549916805325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</row>
    <row r="846" customFormat="false" ht="12.75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R846</f>
        <v>0.0270049916805325</v>
      </c>
      <c r="J846" s="0" t="n">
        <f aca="false">H846-I846</f>
        <v>-0.342200083194676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</row>
    <row r="847" customFormat="false" ht="12.75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R847</f>
        <v>0.102004991680532</v>
      </c>
      <c r="J847" s="0" t="n">
        <f aca="false">H847-I847</f>
        <v>-0.270700083194676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</row>
    <row r="848" customFormat="false" ht="12.75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R848</f>
        <v>-0.0179950083194676</v>
      </c>
      <c r="J848" s="0" t="n">
        <f aca="false">H848-I848</f>
        <v>-0.0532000831946755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</row>
    <row r="849" customFormat="false" ht="12.75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R849</f>
        <v>-0.0179950083194676</v>
      </c>
      <c r="J849" s="0" t="n">
        <f aca="false">H849-I849</f>
        <v>0.484049916805325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R850</f>
        <v>-0.0479950083194676</v>
      </c>
      <c r="J850" s="0" t="n">
        <f aca="false">H850-I850</f>
        <v>0.123049916805324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</row>
    <row r="851" customFormat="false" ht="12.75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R851</f>
        <v>-0.0179950083194676</v>
      </c>
      <c r="J851" s="0" t="n">
        <f aca="false">H851-I851</f>
        <v>-0.199700083194676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</row>
    <row r="852" customFormat="false" ht="12.75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R852</f>
        <v>0.0420049916805325</v>
      </c>
      <c r="J852" s="0" t="n">
        <f aca="false">H852-I852</f>
        <v>-0.162200083194676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R853</f>
        <v>-0.0329950083194676</v>
      </c>
      <c r="J853" s="0" t="n">
        <f aca="false">H853-I853</f>
        <v>0.0107999168053244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</row>
    <row r="854" customFormat="false" ht="12.75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R854</f>
        <v>0.0120049916805324</v>
      </c>
      <c r="J854" s="0" t="n">
        <f aca="false">H854-I854</f>
        <v>0.0632999168053244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</row>
    <row r="855" customFormat="false" ht="12.75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R855</f>
        <v>-0.0629950083194676</v>
      </c>
      <c r="J855" s="0" t="n">
        <f aca="false">H855-I855</f>
        <v>0.724049916805324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</row>
    <row r="856" customFormat="false" ht="12.75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R856</f>
        <v>-0.0479950083194676</v>
      </c>
      <c r="J856" s="0" t="n">
        <f aca="false">H856-I856</f>
        <v>0.660049916805324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</row>
    <row r="857" customFormat="false" ht="12.75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R857</f>
        <v>-0.0179950083194676</v>
      </c>
      <c r="J857" s="0" t="n">
        <f aca="false">H857-I857</f>
        <v>-0.00420008319467557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</row>
    <row r="858" customFormat="false" ht="12.75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R858</f>
        <v>0.102004991680532</v>
      </c>
      <c r="J858" s="0" t="n">
        <f aca="false">H858-I858</f>
        <v>-0.221950083194676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</row>
    <row r="859" customFormat="false" ht="12.75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R859</f>
        <v>0.207004991680532</v>
      </c>
      <c r="J859" s="0" t="n">
        <f aca="false">H859-I859</f>
        <v>-0.278200083194676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</row>
    <row r="860" customFormat="false" ht="12.75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R860</f>
        <v>0.507004991680533</v>
      </c>
      <c r="J860" s="0" t="n">
        <f aca="false">H860-I860</f>
        <v>0.00754991680532446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</row>
    <row r="861" customFormat="false" ht="12.75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R861</f>
        <v>1.03200499168053</v>
      </c>
      <c r="J861" s="0" t="n">
        <f aca="false">H861-I861</f>
        <v>-0.663700083194676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R862</f>
        <v>1.36200499168053</v>
      </c>
      <c r="J862" s="0" t="n">
        <f aca="false">H862-I862</f>
        <v>-1.72620008319468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</row>
    <row r="863" customFormat="false" ht="12.75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R863</f>
        <v>1.55700499168053</v>
      </c>
      <c r="J863" s="0" t="n">
        <f aca="false">H863-I863</f>
        <v>-1.67695008319468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</row>
    <row r="864" customFormat="false" ht="12.75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R864</f>
        <v>1.28700499168053</v>
      </c>
      <c r="J864" s="0" t="n">
        <f aca="false">H864-I864</f>
        <v>-1.55345008319468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</row>
    <row r="865" customFormat="false" ht="12.75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R865</f>
        <v>0.852004991680533</v>
      </c>
      <c r="J865" s="0" t="n">
        <f aca="false">H865-I865</f>
        <v>-0.972200083194676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</row>
    <row r="866" customFormat="false" ht="12.75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R866</f>
        <v>0.627004991680533</v>
      </c>
      <c r="J866" s="0" t="n">
        <f aca="false">H866-I866</f>
        <v>-0.112200083194676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</row>
    <row r="867" customFormat="false" ht="12.75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R867</f>
        <v>0.372004991680532</v>
      </c>
      <c r="J867" s="0" t="n">
        <f aca="false">H867-I867</f>
        <v>-0.0527000831946754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</row>
    <row r="868" customFormat="false" ht="12.75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R868</f>
        <v>0.267004991680532</v>
      </c>
      <c r="J868" s="0" t="n">
        <f aca="false">H868-I868</f>
        <v>-0.240700083194676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</row>
    <row r="869" customFormat="false" ht="12.75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R869</f>
        <v>0.177004991680532</v>
      </c>
      <c r="J869" s="0" t="n">
        <f aca="false">H869-I869</f>
        <v>-0.882950083194676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</row>
    <row r="870" customFormat="false" ht="12.75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R870</f>
        <v>0.162004991680532</v>
      </c>
      <c r="J870" s="0" t="n">
        <f aca="false">H870-I870</f>
        <v>0.401299916805324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</row>
    <row r="871" customFormat="false" ht="12.75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R871</f>
        <v>-0.00299500831946755</v>
      </c>
      <c r="J871" s="0" t="n">
        <f aca="false">H871-I871</f>
        <v>-0.458700083194676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R872</f>
        <v>-0.0179950083194676</v>
      </c>
      <c r="J872" s="0" t="n">
        <f aca="false">H872-I872</f>
        <v>-0.346200083194676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</row>
    <row r="873" customFormat="false" ht="12.75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R873</f>
        <v>0.0870049916805324</v>
      </c>
      <c r="J873" s="0" t="n">
        <f aca="false">H873-I873</f>
        <v>-0.548700083194676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</row>
    <row r="874" customFormat="false" ht="12.75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R874</f>
        <v>-0.0179950083194676</v>
      </c>
      <c r="J874" s="0" t="n">
        <f aca="false">H874-I874</f>
        <v>-0.248450083194676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R875</f>
        <v>0.0570049916805325</v>
      </c>
      <c r="J875" s="0" t="n">
        <f aca="false">H875-I875</f>
        <v>-0.128200083194676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</row>
    <row r="876" customFormat="false" ht="12.75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R876</f>
        <v>0.132004991680532</v>
      </c>
      <c r="J876" s="0" t="n">
        <f aca="false">H876-I876</f>
        <v>-0.398200083194676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</row>
    <row r="877" customFormat="false" ht="12.75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R877</f>
        <v>0.0570049916805325</v>
      </c>
      <c r="J877" s="0" t="n">
        <f aca="false">H877-I877</f>
        <v>0.0182999168053244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</row>
    <row r="878" customFormat="false" ht="12.75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R878</f>
        <v>0.0870049916805324</v>
      </c>
      <c r="J878" s="0" t="n">
        <f aca="false">H878-I878</f>
        <v>-0.0607000831946756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R879</f>
        <v>-0.00299500831946755</v>
      </c>
      <c r="J879" s="0" t="n">
        <f aca="false">H879-I879</f>
        <v>-0.458700083194676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</row>
    <row r="880" customFormat="false" ht="12.75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R880</f>
        <v>-0.0179950083194676</v>
      </c>
      <c r="J880" s="0" t="n">
        <f aca="false">H880-I880</f>
        <v>-0.785700083194676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</row>
    <row r="881" customFormat="false" ht="12.75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R881</f>
        <v>0.0120049916805324</v>
      </c>
      <c r="J881" s="0" t="n">
        <f aca="false">H881-I881</f>
        <v>-0.180700083194676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</row>
    <row r="882" customFormat="false" ht="12.75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R882</f>
        <v>0.0570049916805325</v>
      </c>
      <c r="J882" s="0" t="n">
        <f aca="false">H882-I882</f>
        <v>0.457799916805324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</row>
    <row r="883" customFormat="false" ht="12.75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R883</f>
        <v>0.102004991680532</v>
      </c>
      <c r="J883" s="0" t="n">
        <f aca="false">H883-I883</f>
        <v>1.19404991680532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</row>
    <row r="884" customFormat="false" ht="12.75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R884</f>
        <v>0.0420049916805325</v>
      </c>
      <c r="J884" s="0" t="n">
        <f aca="false">H884-I884</f>
        <v>-0.259700083194676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</row>
    <row r="885" customFormat="false" ht="12.75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R885</f>
        <v>-0.00299500831946755</v>
      </c>
      <c r="J885" s="0" t="n">
        <f aca="false">H885-I885</f>
        <v>0.0780499168053245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</row>
    <row r="886" customFormat="false" ht="12.75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R886</f>
        <v>-0.0329950083194676</v>
      </c>
      <c r="J886" s="0" t="n">
        <f aca="false">H886-I886</f>
        <v>0.0595499168053245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</row>
    <row r="887" customFormat="false" ht="12.75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R887</f>
        <v>0.0270049916805325</v>
      </c>
      <c r="J887" s="0" t="n">
        <f aca="false">H887-I887</f>
        <v>0.341549916805324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R888</f>
        <v>0.0570049916805325</v>
      </c>
      <c r="J888" s="0" t="n">
        <f aca="false">H888-I888</f>
        <v>0.506799916805325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</row>
    <row r="889" customFormat="false" ht="12.75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R889</f>
        <v>0.132004991680532</v>
      </c>
      <c r="J889" s="0" t="n">
        <f aca="false">H889-I889</f>
        <v>0.236299916805325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</row>
    <row r="890" customFormat="false" ht="12.75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R890</f>
        <v>0.0870049916805324</v>
      </c>
      <c r="J890" s="0" t="n">
        <f aca="false">H890-I890</f>
        <v>-0.450950083194676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R891</f>
        <v>0.0270049916805325</v>
      </c>
      <c r="J891" s="0" t="n">
        <f aca="false">H891-I891</f>
        <v>-0.439950083194676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</row>
    <row r="892" customFormat="false" ht="12.75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R892</f>
        <v>0.0420049916805325</v>
      </c>
      <c r="J892" s="0" t="n">
        <f aca="false">H892-I892</f>
        <v>-0.308450083194676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</row>
    <row r="893" customFormat="false" ht="12.75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R893</f>
        <v>-0.0179950083194676</v>
      </c>
      <c r="J893" s="0" t="n">
        <f aca="false">H893-I893</f>
        <v>0.0445499168053245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</row>
    <row r="894" customFormat="false" ht="12.75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R894</f>
        <v>-0.0329950083194676</v>
      </c>
      <c r="J894" s="0" t="n">
        <f aca="false">H894-I894</f>
        <v>-0.184950083194675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</row>
    <row r="895" customFormat="false" ht="12.75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R895</f>
        <v>0.0120049916805324</v>
      </c>
      <c r="J895" s="0" t="n">
        <f aca="false">H895-I895</f>
        <v>0.551299916805324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</row>
    <row r="896" customFormat="false" ht="12.75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R896</f>
        <v>0.0570049916805325</v>
      </c>
      <c r="J896" s="0" t="n">
        <f aca="false">H896-I896</f>
        <v>0.164799916805324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</row>
    <row r="897" customFormat="false" ht="12.75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R897</f>
        <v>0.0120049916805324</v>
      </c>
      <c r="J897" s="0" t="n">
        <f aca="false">H897-I897</f>
        <v>-0.0344500831946757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</row>
    <row r="898" customFormat="false" ht="12.75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R898</f>
        <v>0.0870049916805324</v>
      </c>
      <c r="J898" s="0" t="n">
        <f aca="false">H898-I898</f>
        <v>-0.0117000831946756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</row>
    <row r="899" customFormat="false" ht="12.75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R899</f>
        <v>0.0420049916805325</v>
      </c>
      <c r="J899" s="0" t="n">
        <f aca="false">H899-I899</f>
        <v>-0.015450083194675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</row>
    <row r="900" customFormat="false" ht="12.75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R900</f>
        <v>0.132004991680532</v>
      </c>
      <c r="J900" s="0" t="n">
        <f aca="false">H900-I900</f>
        <v>-0.447450083194676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</row>
    <row r="901" customFormat="false" ht="12.75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R901</f>
        <v>0.0570049916805325</v>
      </c>
      <c r="J901" s="0" t="n">
        <f aca="false">H901-I901</f>
        <v>-0.0304500831946755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</row>
    <row r="902" customFormat="false" ht="12.75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R902</f>
        <v>-0.0479950083194676</v>
      </c>
      <c r="J902" s="0" t="n">
        <f aca="false">H902-I902</f>
        <v>0.172049916805324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R903</f>
        <v>-0.0179950083194676</v>
      </c>
      <c r="J903" s="0" t="n">
        <f aca="false">H903-I903</f>
        <v>1.02129991680532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</row>
    <row r="904" customFormat="false" ht="12.75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R904</f>
        <v>0.0120049916805324</v>
      </c>
      <c r="J904" s="0" t="n">
        <f aca="false">H904-I904</f>
        <v>0.356049916805324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</row>
    <row r="905" customFormat="false" ht="12.75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R905</f>
        <v>-0.00299500831946755</v>
      </c>
      <c r="J905" s="0" t="n">
        <f aca="false">H905-I905</f>
        <v>0.273799916805324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</row>
    <row r="906" customFormat="false" ht="12.75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R906</f>
        <v>-0.0179950083194676</v>
      </c>
      <c r="J906" s="0" t="n">
        <f aca="false">H906-I906</f>
        <v>-0.0534500831946756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</row>
    <row r="907" customFormat="false" ht="12.75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R907</f>
        <v>-0.0179950083194676</v>
      </c>
      <c r="J907" s="0" t="n">
        <f aca="false">H907-I907</f>
        <v>0.386299916805325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</row>
    <row r="908" customFormat="false" ht="12.75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R908</f>
        <v>0.0120049916805324</v>
      </c>
      <c r="J908" s="0" t="n">
        <f aca="false">H908-I908</f>
        <v>0.698049916805324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R909</f>
        <v>0.0270049916805325</v>
      </c>
      <c r="J909" s="0" t="n">
        <f aca="false">H909-I909</f>
        <v>0.634049916805324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</row>
    <row r="910" customFormat="false" ht="12.75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R910</f>
        <v>-0.0179950083194676</v>
      </c>
      <c r="J910" s="0" t="n">
        <f aca="false">H910-I910</f>
        <v>0.142299916805324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</row>
    <row r="911" customFormat="false" ht="12.75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R911</f>
        <v>-0.0329950083194676</v>
      </c>
      <c r="J911" s="0" t="n">
        <f aca="false">H911-I911</f>
        <v>0.596549916805324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</row>
    <row r="912" customFormat="false" ht="12.75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R912</f>
        <v>-0.0329950083194676</v>
      </c>
      <c r="J912" s="0" t="n">
        <f aca="false">H912-I912</f>
        <v>-0.184700083194676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</row>
    <row r="913" customFormat="false" ht="12.75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R913</f>
        <v>-0.0179950083194676</v>
      </c>
      <c r="J913" s="0" t="n">
        <f aca="false">H913-I913</f>
        <v>0.190799916805325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</row>
    <row r="914" customFormat="false" ht="12.75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R914</f>
        <v>0.0270049916805325</v>
      </c>
      <c r="J914" s="0" t="n">
        <f aca="false">H914-I914</f>
        <v>-0.0492000831946756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</row>
    <row r="915" customFormat="false" ht="12.75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R915</f>
        <v>-0.00299500831946755</v>
      </c>
      <c r="J915" s="0" t="n">
        <f aca="false">H915-I915</f>
        <v>0.713299916805324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</row>
    <row r="916" customFormat="false" ht="12.75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R916</f>
        <v>-0.00299500831946755</v>
      </c>
      <c r="J916" s="0" t="n">
        <f aca="false">H916-I916</f>
        <v>-0.800700083194676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</row>
    <row r="917" customFormat="false" ht="12.75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R917</f>
        <v>-0.0479950083194676</v>
      </c>
      <c r="J917" s="0" t="n">
        <f aca="false">H917-I917</f>
        <v>0.0255499168053243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R918</f>
        <v>0.0420049916805325</v>
      </c>
      <c r="J918" s="0" t="n">
        <f aca="false">H918-I918</f>
        <v>-0.210950083194676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</row>
    <row r="919" customFormat="false" ht="12.75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R919</f>
        <v>-0.0329950083194676</v>
      </c>
      <c r="J919" s="0" t="n">
        <f aca="false">H919-I919</f>
        <v>-0.0379500831946756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R920</f>
        <v>0.0720049916805324</v>
      </c>
      <c r="J920" s="0" t="n">
        <f aca="false">H920-I920</f>
        <v>-0.387200083194675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</row>
    <row r="921" customFormat="false" ht="12.75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R921</f>
        <v>0.0570049916805325</v>
      </c>
      <c r="J921" s="0" t="n">
        <f aca="false">H921-I921</f>
        <v>0.115799916805325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</row>
    <row r="922" customFormat="false" ht="12.75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R922</f>
        <v>-0.0629950083194676</v>
      </c>
      <c r="J922" s="0" t="n">
        <f aca="false">H922-I922</f>
        <v>-0.0569500831946756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</row>
    <row r="923" customFormat="false" ht="12.75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R923</f>
        <v>-0.00299500831946755</v>
      </c>
      <c r="J923" s="0" t="n">
        <f aca="false">H923-I923</f>
        <v>0.419799916805324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</row>
    <row r="924" customFormat="false" ht="12.75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R924</f>
        <v>-0.0329950083194676</v>
      </c>
      <c r="J924" s="0" t="n">
        <f aca="false">H924-I924</f>
        <v>0.0595499168053245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</row>
    <row r="925" customFormat="false" ht="12.75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R925</f>
        <v>0.0120049916805324</v>
      </c>
      <c r="J925" s="0" t="n">
        <f aca="false">H925-I925</f>
        <v>0.209549916805325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</row>
    <row r="926" customFormat="false" ht="12.75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R926</f>
        <v>-0.0179950083194676</v>
      </c>
      <c r="J926" s="0" t="n">
        <f aca="false">H926-I926</f>
        <v>-0.394950083194676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</row>
    <row r="927" customFormat="false" ht="12.75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R927</f>
        <v>-0.0479950083194676</v>
      </c>
      <c r="J927" s="0" t="n">
        <f aca="false">H927-I927</f>
        <v>-0.462450083194676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</row>
    <row r="928" customFormat="false" ht="12.75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R928</f>
        <v>0.0570049916805325</v>
      </c>
      <c r="J928" s="0" t="n">
        <f aca="false">H928-I928</f>
        <v>0.506549916805325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</row>
    <row r="929" customFormat="false" ht="12.75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R929</f>
        <v>-0.0629950083194676</v>
      </c>
      <c r="J929" s="0" t="n">
        <f aca="false">H929-I929</f>
        <v>0.0405499168053246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</row>
    <row r="930" customFormat="false" ht="12.75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R930</f>
        <v>-0.0179950083194676</v>
      </c>
      <c r="J930" s="0" t="n">
        <f aca="false">H930-I930</f>
        <v>-0.199700083194676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</row>
    <row r="931" customFormat="false" ht="12.75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R931</f>
        <v>-0.0479950083194676</v>
      </c>
      <c r="J931" s="0" t="n">
        <f aca="false">H931-I931</f>
        <v>-0.609200083194676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</row>
    <row r="932" customFormat="false" ht="12.75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R932</f>
        <v>-0.00299500831946755</v>
      </c>
      <c r="J932" s="0" t="n">
        <f aca="false">H932-I932</f>
        <v>-0.507450083194676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</row>
    <row r="933" customFormat="false" ht="12.75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R933</f>
        <v>-0.0179950083194676</v>
      </c>
      <c r="J933" s="0" t="n">
        <f aca="false">H933-I933</f>
        <v>0.0442999168053244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</row>
    <row r="934" customFormat="false" ht="12.75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R934</f>
        <v>-0.0629950083194676</v>
      </c>
      <c r="J934" s="0" t="n">
        <f aca="false">H934-I934</f>
        <v>0.480049916805324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</row>
    <row r="935" customFormat="false" ht="12.75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R935</f>
        <v>-0.00299500831946755</v>
      </c>
      <c r="J935" s="0" t="n">
        <f aca="false">H935-I935</f>
        <v>-0.702700083194676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</row>
    <row r="936" customFormat="false" ht="12.75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R936</f>
        <v>0.0120049916805324</v>
      </c>
      <c r="J936" s="0" t="n">
        <f aca="false">H936-I936</f>
        <v>0.209799916805324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</row>
    <row r="937" customFormat="false" ht="12.75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R937</f>
        <v>-0.0479950083194676</v>
      </c>
      <c r="J937" s="0" t="n">
        <f aca="false">H937-I937</f>
        <v>0.172049916805324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</row>
    <row r="938" customFormat="false" ht="12.75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R938</f>
        <v>0.0720049916805324</v>
      </c>
      <c r="J938" s="0" t="n">
        <f aca="false">H938-I938</f>
        <v>0.442799916805324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</row>
    <row r="939" customFormat="false" ht="12.75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R939</f>
        <v>0.0270049916805325</v>
      </c>
      <c r="J939" s="0" t="n">
        <f aca="false">H939-I939</f>
        <v>0.0482999168053244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</row>
    <row r="940" customFormat="false" ht="12.75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R940</f>
        <v>0.102004991680532</v>
      </c>
      <c r="J940" s="0" t="n">
        <f aca="false">H940-I940</f>
        <v>0.315299916805324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</row>
    <row r="941" customFormat="false" ht="12.75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R941</f>
        <v>-0.0479950083194676</v>
      </c>
      <c r="J941" s="0" t="n">
        <f aca="false">H941-I941</f>
        <v>0.855549916805324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</row>
    <row r="942" customFormat="false" ht="12.75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R942</f>
        <v>0.0120049916805324</v>
      </c>
      <c r="J942" s="0" t="n">
        <f aca="false">H942-I942</f>
        <v>0.405049916805325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</row>
    <row r="943" customFormat="false" ht="12.75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R943</f>
        <v>0.102004991680532</v>
      </c>
      <c r="J943" s="0" t="n">
        <f aca="false">H943-I943</f>
        <v>-0.173200083194676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</row>
    <row r="944" customFormat="false" ht="12.75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R944</f>
        <v>-0.0179950083194676</v>
      </c>
      <c r="J944" s="0" t="n">
        <f aca="false">H944-I944</f>
        <v>-0.248450083194676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</row>
    <row r="945" customFormat="false" ht="12.75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R945</f>
        <v>-0.00299500831946755</v>
      </c>
      <c r="J945" s="0" t="n">
        <f aca="false">H945-I945</f>
        <v>-0.263450083194676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</row>
    <row r="946" customFormat="false" ht="12.75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R946</f>
        <v>0.0270049916805325</v>
      </c>
      <c r="J946" s="0" t="n">
        <f aca="false">H946-I946</f>
        <v>0.292549916805324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</row>
    <row r="947" customFormat="false" ht="12.75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R947</f>
        <v>0.0420049916805325</v>
      </c>
      <c r="J947" s="0" t="n">
        <f aca="false">H947-I947</f>
        <v>-0.0644500831946757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</row>
    <row r="948" customFormat="false" ht="12.75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R948</f>
        <v>-0.00299500831946755</v>
      </c>
      <c r="J948" s="0" t="n">
        <f aca="false">H948-I948</f>
        <v>0.127299916805325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R949</f>
        <v>-0.0629950083194676</v>
      </c>
      <c r="J949" s="0" t="n">
        <f aca="false">H949-I949</f>
        <v>-0.544950083194676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R950</f>
        <v>-0.00299500831946755</v>
      </c>
      <c r="J950" s="0" t="n">
        <f aca="false">H950-I950</f>
        <v>-0.0682000831946755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</row>
    <row r="951" customFormat="false" ht="12.75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R951</f>
        <v>0.0270049916805325</v>
      </c>
      <c r="J951" s="0" t="n">
        <f aca="false">H951-I951</f>
        <v>-0.342450083194676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</row>
    <row r="952" customFormat="false" ht="12.75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R952</f>
        <v>0.0270049916805325</v>
      </c>
      <c r="J952" s="0" t="n">
        <f aca="false">H952-I952</f>
        <v>0.487549916805325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</row>
    <row r="953" customFormat="false" ht="12.75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R953</f>
        <v>0.0570049916805325</v>
      </c>
      <c r="J953" s="0" t="n">
        <f aca="false">H953-I953</f>
        <v>-0.665200083194676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</row>
    <row r="954" customFormat="false" ht="12.75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R954</f>
        <v>0.0120049916805324</v>
      </c>
      <c r="J954" s="0" t="n">
        <f aca="false">H954-I954</f>
        <v>1.03954991680532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</row>
    <row r="955" customFormat="false" ht="12.75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R955</f>
        <v>-0.0479950083194676</v>
      </c>
      <c r="J955" s="0" t="n">
        <f aca="false">H955-I955</f>
        <v>0.465299916805324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</row>
    <row r="956" customFormat="false" ht="12.75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R956</f>
        <v>0.0870049916805324</v>
      </c>
      <c r="J956" s="0" t="n">
        <f aca="false">H956-I956</f>
        <v>-0.109700083194676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</row>
    <row r="957" customFormat="false" ht="12.75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R957</f>
        <v>0.0120049916805324</v>
      </c>
      <c r="J957" s="0" t="n">
        <f aca="false">H957-I957</f>
        <v>-0.131950083194676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R958</f>
        <v>0.0420049916805325</v>
      </c>
      <c r="J958" s="0" t="n">
        <f aca="false">H958-I958</f>
        <v>-0.552450083194676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</row>
    <row r="959" customFormat="false" ht="12.75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R959</f>
        <v>-0.0479950083194676</v>
      </c>
      <c r="J959" s="0" t="n">
        <f aca="false">H959-I959</f>
        <v>-0.0719500831946756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</row>
    <row r="960" customFormat="false" ht="12.75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R960</f>
        <v>0.0420049916805325</v>
      </c>
      <c r="J960" s="0" t="n">
        <f aca="false">H960-I960</f>
        <v>0.326299916805325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</row>
    <row r="961" customFormat="false" ht="12.75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R961</f>
        <v>-0.0629950083194676</v>
      </c>
      <c r="J961" s="0" t="n">
        <f aca="false">H961-I961</f>
        <v>-0.349700083194676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R962</f>
        <v>-0.0479950083194676</v>
      </c>
      <c r="J962" s="0" t="n">
        <f aca="false">H962-I962</f>
        <v>0.123299916805324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</row>
    <row r="963" customFormat="false" ht="12.75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R963</f>
        <v>0.0270049916805325</v>
      </c>
      <c r="J963" s="0" t="n">
        <f aca="false">H963-I963</f>
        <v>0.292299916805325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</row>
    <row r="964" customFormat="false" ht="12.75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R964</f>
        <v>0.0120049916805324</v>
      </c>
      <c r="J964" s="0" t="n">
        <f aca="false">H964-I964</f>
        <v>0.258299916805324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</row>
    <row r="965" customFormat="false" ht="12.75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R965</f>
        <v>-0.0329950083194676</v>
      </c>
      <c r="J965" s="0" t="n">
        <f aca="false">H965-I965</f>
        <v>0.157299916805325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</row>
    <row r="966" customFormat="false" ht="12.75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R966</f>
        <v>-0.0629950083194676</v>
      </c>
      <c r="J966" s="0" t="n">
        <f aca="false">H966-I966</f>
        <v>-0.301200083194676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</row>
    <row r="967" customFormat="false" ht="12.75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R967</f>
        <v>-0.0179950083194676</v>
      </c>
      <c r="J967" s="0" t="n">
        <f aca="false">H967-I967</f>
        <v>-0.345950083194676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</row>
    <row r="968" customFormat="false" ht="12.75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R968</f>
        <v>-0.0479950083194676</v>
      </c>
      <c r="J968" s="0" t="n">
        <f aca="false">H968-I968</f>
        <v>-0.169700083194676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R969</f>
        <v>0.0270049916805325</v>
      </c>
      <c r="J969" s="0" t="n">
        <f aca="false">H969-I969</f>
        <v>0.292299916805325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</row>
    <row r="970" customFormat="false" ht="12.75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R970</f>
        <v>-0.0479950083194676</v>
      </c>
      <c r="J970" s="0" t="n">
        <f aca="false">H970-I970</f>
        <v>0.0257999168053244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R971</f>
        <v>-0.0479950083194676</v>
      </c>
      <c r="J971" s="0" t="n">
        <f aca="false">H971-I971</f>
        <v>-0.364950083194676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</row>
    <row r="972" customFormat="false" ht="12.75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R972</f>
        <v>-0.0329950083194676</v>
      </c>
      <c r="J972" s="0" t="n">
        <f aca="false">H972-I972</f>
        <v>-0.184450083194675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</row>
    <row r="973" customFormat="false" ht="12.75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R973</f>
        <v>0.117004991680532</v>
      </c>
      <c r="J973" s="0" t="n">
        <f aca="false">H973-I973</f>
        <v>0.446549916805324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</row>
    <row r="974" customFormat="false" ht="12.75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R974</f>
        <v>-0.0629950083194676</v>
      </c>
      <c r="J974" s="0" t="n">
        <f aca="false">H974-I974</f>
        <v>0.0405499168053244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R975</f>
        <v>0.0270049916805325</v>
      </c>
      <c r="J975" s="0" t="n">
        <f aca="false">H975-I975</f>
        <v>-0.390950083194676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R976</f>
        <v>-0.0329950083194676</v>
      </c>
      <c r="J976" s="0" t="n">
        <f aca="false">H976-I976</f>
        <v>-0.0869500831946756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</row>
    <row r="977" customFormat="false" ht="12.75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R977</f>
        <v>-0.0629950083194676</v>
      </c>
      <c r="J977" s="0" t="n">
        <f aca="false">H977-I977</f>
        <v>0.284799916805324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R978</f>
        <v>0.0420049916805325</v>
      </c>
      <c r="J978" s="0" t="n">
        <f aca="false">H978-I978</f>
        <v>-0.357200083194676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</row>
    <row r="979" customFormat="false" ht="12.75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R979</f>
        <v>-0.0179950083194676</v>
      </c>
      <c r="J979" s="0" t="n">
        <f aca="false">H979-I979</f>
        <v>-0.150700083194676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</row>
    <row r="980" customFormat="false" ht="12.75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R980</f>
        <v>0.0120049916805324</v>
      </c>
      <c r="J980" s="0" t="n">
        <f aca="false">H980-I980</f>
        <v>-0.131950083194676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</row>
    <row r="981" customFormat="false" ht="12.75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R981</f>
        <v>-0.0629950083194676</v>
      </c>
      <c r="J981" s="0" t="n">
        <f aca="false">H981-I981</f>
        <v>-0.301200083194676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</row>
    <row r="982" customFormat="false" ht="12.75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R982</f>
        <v>0.0120049916805324</v>
      </c>
      <c r="J982" s="0" t="n">
        <f aca="false">H982-I982</f>
        <v>-0.278450083194676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</row>
    <row r="983" customFormat="false" ht="12.75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R983</f>
        <v>-0.0179950083194676</v>
      </c>
      <c r="J983" s="0" t="n">
        <f aca="false">H983-I983</f>
        <v>-0.199700083194676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</row>
    <row r="984" customFormat="false" ht="12.75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R984</f>
        <v>-0.0179950083194676</v>
      </c>
      <c r="J984" s="0" t="n">
        <f aca="false">H984-I984</f>
        <v>0.0930499168053245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</row>
    <row r="985" customFormat="false" ht="12.75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R985</f>
        <v>-0.0479950083194676</v>
      </c>
      <c r="J985" s="0" t="n">
        <f aca="false">H985-I985</f>
        <v>-0.462700083194676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R986</f>
        <v>-0.0629950083194676</v>
      </c>
      <c r="J986" s="0" t="n">
        <f aca="false">H986-I986</f>
        <v>-0.00795008319467541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</row>
    <row r="987" customFormat="false" ht="12.75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R987</f>
        <v>-0.0179950083194676</v>
      </c>
      <c r="J987" s="0" t="n">
        <f aca="false">H987-I987</f>
        <v>-0.297450083194676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</row>
    <row r="988" customFormat="false" ht="12.75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R988</f>
        <v>-0.0179950083194676</v>
      </c>
      <c r="J988" s="0" t="n">
        <f aca="false">H988-I988</f>
        <v>-0.492700083194676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</row>
    <row r="989" customFormat="false" ht="12.75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R989</f>
        <v>0.0120049916805324</v>
      </c>
      <c r="J989" s="0" t="n">
        <f aca="false">H989-I989</f>
        <v>0.0142999168053244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</row>
    <row r="990" customFormat="false" ht="12.75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R990</f>
        <v>0.0720049916805324</v>
      </c>
      <c r="J990" s="0" t="n">
        <f aca="false">H990-I990</f>
        <v>-0.0944500831946756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R991</f>
        <v>0.0120049916805324</v>
      </c>
      <c r="J991" s="0" t="n">
        <f aca="false">H991-I991</f>
        <v>-0.522450083194676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</row>
    <row r="992" customFormat="false" ht="12.75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R992</f>
        <v>0.0570049916805325</v>
      </c>
      <c r="J992" s="0" t="n">
        <f aca="false">H992-I992</f>
        <v>0.701799916805324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</row>
    <row r="993" customFormat="false" ht="12.75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R993</f>
        <v>-0.0479950083194676</v>
      </c>
      <c r="J993" s="0" t="n">
        <f aca="false">H993-I993</f>
        <v>-0.169450083194676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</row>
    <row r="994" customFormat="false" ht="12.75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R994</f>
        <v>0.0120049916805324</v>
      </c>
      <c r="J994" s="0" t="n">
        <f aca="false">H994-I994</f>
        <v>-0.229450083194676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</row>
    <row r="995" customFormat="false" ht="12.75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R995</f>
        <v>-0.0479950083194676</v>
      </c>
      <c r="J995" s="0" t="n">
        <f aca="false">H995-I995</f>
        <v>0.269549916805325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R996</f>
        <v>0.0870049916805324</v>
      </c>
      <c r="J996" s="0" t="n">
        <f aca="false">H996-I996</f>
        <v>0.525549916805324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</row>
    <row r="997" customFormat="false" ht="12.75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R997</f>
        <v>-0.0329950083194676</v>
      </c>
      <c r="J997" s="0" t="n">
        <f aca="false">H997-I997</f>
        <v>-0.526450083194676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</row>
    <row r="998" customFormat="false" ht="12.75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R998</f>
        <v>-0.00299500831946755</v>
      </c>
      <c r="J998" s="0" t="n">
        <f aca="false">H998-I998</f>
        <v>-0.0194500831946757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</row>
    <row r="999" customFormat="false" ht="12.75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R999</f>
        <v>-0.0629950083194676</v>
      </c>
      <c r="J999" s="0" t="n">
        <f aca="false">H999-I999</f>
        <v>-0.0082000831946755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</row>
    <row r="1000" customFormat="false" ht="12.75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R1000</f>
        <v>0.0270049916805325</v>
      </c>
      <c r="J1000" s="0" t="n">
        <f aca="false">H1000-I1000</f>
        <v>0.145549916805324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</row>
    <row r="1001" customFormat="false" ht="12.75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R1001</f>
        <v>-0.0629950083194676</v>
      </c>
      <c r="J1001" s="0" t="n">
        <f aca="false">H1001-I1001</f>
        <v>0.0895499168053243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</row>
    <row r="1002" customFormat="false" ht="12.75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R1002</f>
        <v>-0.0329950083194676</v>
      </c>
      <c r="J1002" s="0" t="n">
        <f aca="false">H1002-I1002</f>
        <v>0.108299916805324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</row>
    <row r="1003" customFormat="false" ht="12.75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R1003</f>
        <v>-0.0479950083194676</v>
      </c>
      <c r="J1003" s="0" t="n">
        <f aca="false">H1003-I1003</f>
        <v>0.0257999168053244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</row>
    <row r="1004" customFormat="false" ht="12.75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R1004</f>
        <v>0.0270049916805325</v>
      </c>
      <c r="J1004" s="0" t="n">
        <f aca="false">H1004-I1004</f>
        <v>-0.293450083194676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</row>
    <row r="1005" customFormat="false" ht="12.75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R1005</f>
        <v>-0.0329950083194676</v>
      </c>
      <c r="J1005" s="0" t="n">
        <f aca="false">H1005-I1005</f>
        <v>0.987299916805324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</row>
    <row r="1006" customFormat="false" ht="12.75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R1006</f>
        <v>0.0270049916805325</v>
      </c>
      <c r="J1006" s="0" t="n">
        <f aca="false">H1006-I1006</f>
        <v>0.878049916805325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</row>
    <row r="1007" customFormat="false" ht="12.75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R1007</f>
        <v>-0.0329950083194676</v>
      </c>
      <c r="J1007" s="0" t="n">
        <f aca="false">H1007-I1007</f>
        <v>-0.379700083194676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</row>
    <row r="1008" customFormat="false" ht="12.75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R1008</f>
        <v>-0.0629950083194676</v>
      </c>
      <c r="J1008" s="0" t="n">
        <f aca="false">H1008-I1008</f>
        <v>0.724049916805324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</row>
    <row r="1009" customFormat="false" ht="12.75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R1009</f>
        <v>-0.0179950083194676</v>
      </c>
      <c r="J1009" s="0" t="n">
        <f aca="false">H1009-I1009</f>
        <v>-0.0529500831946756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</row>
    <row r="1010" customFormat="false" ht="12.75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R1010</f>
        <v>0.0420049916805325</v>
      </c>
      <c r="J1010" s="0" t="n">
        <f aca="false">H1010-I1010</f>
        <v>0.130799916805325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</row>
    <row r="1011" customFormat="false" ht="12.75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R1011</f>
        <v>-0.0329950083194676</v>
      </c>
      <c r="J1011" s="0" t="n">
        <f aca="false">H1011-I1011</f>
        <v>-0.624200083194676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R1012</f>
        <v>0.0120049916805324</v>
      </c>
      <c r="J1012" s="0" t="n">
        <f aca="false">H1012-I1012</f>
        <v>-0.0832000831946757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R1013</f>
        <v>0.0270049916805325</v>
      </c>
      <c r="J1013" s="0" t="n">
        <f aca="false">H1013-I1013</f>
        <v>-0.147200083194676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</row>
    <row r="1014" customFormat="false" ht="12.75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R1014</f>
        <v>-0.0479950083194676</v>
      </c>
      <c r="J1014" s="0" t="n">
        <f aca="false">H1014-I1014</f>
        <v>-0.267200083194676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</row>
    <row r="1015" customFormat="false" ht="12.75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R1015</f>
        <v>0.0120049916805324</v>
      </c>
      <c r="J1015" s="0" t="n">
        <f aca="false">H1015-I1015</f>
        <v>0.649049916805324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R1016</f>
        <v>-0.0179950083194676</v>
      </c>
      <c r="J1016" s="0" t="n">
        <f aca="false">H1016-I1016</f>
        <v>-0.101950083194676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</row>
    <row r="1017" customFormat="false" ht="12.75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R1017</f>
        <v>-0.0329950083194676</v>
      </c>
      <c r="J1017" s="0" t="n">
        <f aca="false">H1017-I1017</f>
        <v>0.205799916805325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</row>
    <row r="1018" customFormat="false" ht="12.75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R1018</f>
        <v>-0.0179950083194676</v>
      </c>
      <c r="J1018" s="0" t="n">
        <f aca="false">H1018-I1018</f>
        <v>-0.00420008319467557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</row>
    <row r="1019" customFormat="false" ht="12.75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R1019</f>
        <v>0.0120049916805324</v>
      </c>
      <c r="J1019" s="0" t="n">
        <f aca="false">H1019-I1019</f>
        <v>0.307299916805324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</row>
    <row r="1020" customFormat="false" ht="12.75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R1020</f>
        <v>-0.0329950083194676</v>
      </c>
      <c r="J1020" s="0" t="n">
        <f aca="false">H1020-I1020</f>
        <v>0.792049916805325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</row>
    <row r="1021" customFormat="false" ht="12.75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R1021</f>
        <v>-0.0629950083194676</v>
      </c>
      <c r="J1021" s="0" t="n">
        <f aca="false">H1021-I1021</f>
        <v>-0.398700083194676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</row>
    <row r="1022" customFormat="false" ht="12.75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R1022</f>
        <v>0.0870049916805324</v>
      </c>
      <c r="J1022" s="0" t="n">
        <f aca="false">H1022-I1022</f>
        <v>0.281049916805324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</row>
    <row r="1023" customFormat="false" ht="12.75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R1023</f>
        <v>-0.0479950083194676</v>
      </c>
      <c r="J1023" s="0" t="n">
        <f aca="false">H1023-I1023</f>
        <v>0.758299916805325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</row>
    <row r="1024" customFormat="false" ht="12.75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R1024</f>
        <v>-0.00299500831946755</v>
      </c>
      <c r="J1024" s="0" t="n">
        <f aca="false">H1024-I1024</f>
        <v>0.664549916805325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758</v>
      </c>
      <c r="B1" s="0" t="n">
        <v>1.172</v>
      </c>
      <c r="C1" s="0" t="n">
        <v>1.953</v>
      </c>
      <c r="D1" s="0" t="n">
        <v>1.172</v>
      </c>
      <c r="F1" s="0" t="n">
        <f aca="false">AVERAGE(G200:G800)</f>
        <v>1.38915363283417</v>
      </c>
      <c r="G1" s="0" t="n">
        <f aca="false">AVERAGE(A1,B1,D1)</f>
        <v>1.36733333333333</v>
      </c>
      <c r="H1" s="0" t="n">
        <f aca="false">G1-$F$1</f>
        <v>-0.0218202995008319</v>
      </c>
      <c r="I1" s="0" t="n">
        <f aca="false">SUM(H50:H64)</f>
        <v>17.4433621741542</v>
      </c>
    </row>
    <row r="2" customFormat="false" ht="12.75" hidden="false" customHeight="false" outlineLevel="0" collapsed="false">
      <c r="A2" s="0" t="n">
        <v>1.172</v>
      </c>
      <c r="B2" s="0" t="n">
        <v>3.516</v>
      </c>
      <c r="C2" s="0" t="n">
        <v>0.781</v>
      </c>
      <c r="D2" s="0" t="n">
        <v>2.344</v>
      </c>
      <c r="G2" s="0" t="n">
        <f aca="false">AVERAGE(A2,B2,D2)</f>
        <v>2.344</v>
      </c>
      <c r="H2" s="0" t="n">
        <f aca="false">G2-$F$1</f>
        <v>0.954846367165835</v>
      </c>
    </row>
    <row r="3" customFormat="false" ht="12.75" hidden="false" customHeight="false" outlineLevel="0" collapsed="false">
      <c r="A3" s="0" t="n">
        <v>2.539</v>
      </c>
      <c r="B3" s="0" t="n">
        <v>0</v>
      </c>
      <c r="C3" s="0" t="n">
        <v>0.391</v>
      </c>
      <c r="D3" s="0" t="n">
        <v>0.586</v>
      </c>
      <c r="G3" s="0" t="n">
        <f aca="false">AVERAGE(A3,B3,D3)</f>
        <v>1.04166666666667</v>
      </c>
      <c r="H3" s="0" t="n">
        <f aca="false">G3-$F$1</f>
        <v>-0.347486966167499</v>
      </c>
    </row>
    <row r="4" customFormat="false" ht="12.75" hidden="false" customHeight="false" outlineLevel="0" collapsed="false">
      <c r="A4" s="0" t="n">
        <v>0.586</v>
      </c>
      <c r="B4" s="0" t="n">
        <v>0.195</v>
      </c>
      <c r="C4" s="0" t="n">
        <v>0.977</v>
      </c>
      <c r="D4" s="0" t="n">
        <v>2.148</v>
      </c>
      <c r="G4" s="0" t="n">
        <f aca="false">AVERAGE(A4,B4,D4)</f>
        <v>0.976333333333333</v>
      </c>
      <c r="H4" s="0" t="n">
        <f aca="false">G4-$F$1</f>
        <v>-0.412820299500832</v>
      </c>
    </row>
    <row r="5" customFormat="false" ht="12.75" hidden="false" customHeight="false" outlineLevel="0" collapsed="false">
      <c r="A5" s="0" t="n">
        <v>0.977</v>
      </c>
      <c r="B5" s="0" t="n">
        <v>1.562</v>
      </c>
      <c r="C5" s="0" t="n">
        <v>1.172</v>
      </c>
      <c r="D5" s="0" t="n">
        <v>1.953</v>
      </c>
      <c r="G5" s="0" t="n">
        <f aca="false">AVERAGE(A5,B5,D5)</f>
        <v>1.49733333333333</v>
      </c>
      <c r="H5" s="0" t="n">
        <f aca="false">G5-$F$1</f>
        <v>0.108179700499168</v>
      </c>
    </row>
    <row r="6" customFormat="false" ht="12.75" hidden="false" customHeight="false" outlineLevel="0" collapsed="false">
      <c r="A6" s="0" t="n">
        <v>1.172</v>
      </c>
      <c r="B6" s="0" t="n">
        <v>0.977</v>
      </c>
      <c r="C6" s="0" t="n">
        <v>0.195</v>
      </c>
      <c r="D6" s="0" t="n">
        <v>2.148</v>
      </c>
      <c r="G6" s="0" t="n">
        <f aca="false">AVERAGE(A6,B6,D6)</f>
        <v>1.43233333333333</v>
      </c>
      <c r="H6" s="0" t="n">
        <f aca="false">G6-$F$1</f>
        <v>0.0431797004991679</v>
      </c>
    </row>
    <row r="7" customFormat="false" ht="12.75" hidden="false" customHeight="false" outlineLevel="0" collapsed="false">
      <c r="A7" s="0" t="n">
        <v>0.977</v>
      </c>
      <c r="B7" s="0" t="n">
        <v>1.172</v>
      </c>
      <c r="C7" s="0" t="n">
        <v>2.148</v>
      </c>
      <c r="D7" s="0" t="n">
        <v>0.391</v>
      </c>
      <c r="G7" s="0" t="n">
        <f aca="false">AVERAGE(A7,B7,D7)</f>
        <v>0.846666666666667</v>
      </c>
      <c r="H7" s="0" t="n">
        <f aca="false">G7-$F$1</f>
        <v>-0.542486966167499</v>
      </c>
    </row>
    <row r="8" customFormat="false" ht="12.75" hidden="false" customHeight="false" outlineLevel="0" collapsed="false">
      <c r="A8" s="0" t="n">
        <v>0.977</v>
      </c>
      <c r="B8" s="0" t="n">
        <v>1.172</v>
      </c>
      <c r="C8" s="0" t="n">
        <v>0.977</v>
      </c>
      <c r="D8" s="0" t="n">
        <v>1.562</v>
      </c>
      <c r="G8" s="0" t="n">
        <f aca="false">AVERAGE(A8,B8,D8)</f>
        <v>1.237</v>
      </c>
      <c r="H8" s="0" t="n">
        <f aca="false">G8-$F$1</f>
        <v>-0.152153632834166</v>
      </c>
    </row>
    <row r="9" customFormat="false" ht="12.75" hidden="false" customHeight="false" outlineLevel="0" collapsed="false">
      <c r="A9" s="0" t="n">
        <v>2.344</v>
      </c>
      <c r="B9" s="0" t="n">
        <v>1.758</v>
      </c>
      <c r="C9" s="0" t="n">
        <v>2.148</v>
      </c>
      <c r="D9" s="0" t="n">
        <v>0.391</v>
      </c>
      <c r="G9" s="0" t="n">
        <f aca="false">AVERAGE(A9,B9,D9)</f>
        <v>1.49766666666667</v>
      </c>
      <c r="H9" s="0" t="n">
        <f aca="false">G9-$F$1</f>
        <v>0.108513033832501</v>
      </c>
    </row>
    <row r="10" customFormat="false" ht="12.75" hidden="false" customHeight="false" outlineLevel="0" collapsed="false">
      <c r="A10" s="0" t="n">
        <v>0.781</v>
      </c>
      <c r="B10" s="0" t="n">
        <v>1.172</v>
      </c>
      <c r="C10" s="0" t="n">
        <v>0.391</v>
      </c>
      <c r="D10" s="0" t="n">
        <v>1.172</v>
      </c>
      <c r="G10" s="0" t="n">
        <f aca="false">AVERAGE(A10,B10,D10)</f>
        <v>1.04166666666667</v>
      </c>
      <c r="H10" s="0" t="n">
        <f aca="false">G10-$F$1</f>
        <v>-0.347486966167499</v>
      </c>
    </row>
    <row r="11" customFormat="false" ht="12.75" hidden="false" customHeight="false" outlineLevel="0" collapsed="false">
      <c r="A11" s="0" t="n">
        <v>0.977</v>
      </c>
      <c r="B11" s="0" t="n">
        <v>2.344</v>
      </c>
      <c r="C11" s="0" t="n">
        <v>1.953</v>
      </c>
      <c r="D11" s="0" t="n">
        <v>0.586</v>
      </c>
      <c r="G11" s="0" t="n">
        <f aca="false">AVERAGE(A11,B11,D11)</f>
        <v>1.30233333333333</v>
      </c>
      <c r="H11" s="0" t="n">
        <f aca="false">G11-$F$1</f>
        <v>-0.086820299500832</v>
      </c>
    </row>
    <row r="12" customFormat="false" ht="12.75" hidden="false" customHeight="false" outlineLevel="0" collapsed="false">
      <c r="A12" s="0" t="n">
        <v>1.562</v>
      </c>
      <c r="B12" s="0" t="n">
        <v>1.367</v>
      </c>
      <c r="C12" s="0" t="n">
        <v>0.781</v>
      </c>
      <c r="D12" s="0" t="n">
        <v>0.977</v>
      </c>
      <c r="G12" s="0" t="n">
        <f aca="false">AVERAGE(A12,B12,D12)</f>
        <v>1.302</v>
      </c>
      <c r="H12" s="0" t="n">
        <f aca="false">G12-$F$1</f>
        <v>-0.0871536328341653</v>
      </c>
    </row>
    <row r="13" customFormat="false" ht="12.75" hidden="false" customHeight="false" outlineLevel="0" collapsed="false">
      <c r="A13" s="0" t="n">
        <v>0.586</v>
      </c>
      <c r="B13" s="0" t="n">
        <v>1.172</v>
      </c>
      <c r="C13" s="0" t="n">
        <v>1.367</v>
      </c>
      <c r="D13" s="0" t="n">
        <v>0.781</v>
      </c>
      <c r="G13" s="0" t="n">
        <f aca="false">AVERAGE(A13,B13,D13)</f>
        <v>0.846333333333333</v>
      </c>
      <c r="H13" s="0" t="n">
        <f aca="false">G13-$F$1</f>
        <v>-0.542820299500832</v>
      </c>
    </row>
    <row r="14" customFormat="false" ht="12.75" hidden="false" customHeight="false" outlineLevel="0" collapsed="false">
      <c r="A14" s="0" t="n">
        <v>6.055</v>
      </c>
      <c r="B14" s="0" t="n">
        <v>1.172</v>
      </c>
      <c r="C14" s="0" t="n">
        <v>1.172</v>
      </c>
      <c r="D14" s="0" t="n">
        <v>1.562</v>
      </c>
      <c r="G14" s="0" t="n">
        <f aca="false">AVERAGE(A14,B14,D14)</f>
        <v>2.92966666666667</v>
      </c>
      <c r="H14" s="0" t="n">
        <f aca="false">G14-$F$1</f>
        <v>1.5405130338325</v>
      </c>
    </row>
    <row r="15" customFormat="false" ht="12.75" hidden="false" customHeight="false" outlineLevel="0" collapsed="false">
      <c r="A15" s="0" t="n">
        <v>1.562</v>
      </c>
      <c r="B15" s="0" t="n">
        <v>1.562</v>
      </c>
      <c r="C15" s="0" t="n">
        <v>0.977</v>
      </c>
      <c r="D15" s="0" t="n">
        <v>1.172</v>
      </c>
      <c r="G15" s="0" t="n">
        <f aca="false">AVERAGE(A15,B15,D15)</f>
        <v>1.432</v>
      </c>
      <c r="H15" s="0" t="n">
        <f aca="false">G15-$F$1</f>
        <v>0.0428463671658348</v>
      </c>
    </row>
    <row r="16" customFormat="false" ht="12.75" hidden="false" customHeight="false" outlineLevel="0" collapsed="false">
      <c r="A16" s="0" t="n">
        <v>1.953</v>
      </c>
      <c r="B16" s="0" t="n">
        <v>1.562</v>
      </c>
      <c r="C16" s="0" t="n">
        <v>0.391</v>
      </c>
      <c r="D16" s="0" t="n">
        <v>0.977</v>
      </c>
      <c r="G16" s="0" t="n">
        <f aca="false">AVERAGE(A16,B16,D16)</f>
        <v>1.49733333333333</v>
      </c>
      <c r="H16" s="0" t="n">
        <f aca="false">G16-$F$1</f>
        <v>0.108179700499168</v>
      </c>
    </row>
    <row r="17" customFormat="false" ht="12.75" hidden="false" customHeight="false" outlineLevel="0" collapsed="false">
      <c r="A17" s="0" t="n">
        <v>2.539</v>
      </c>
      <c r="B17" s="0" t="n">
        <v>2.148</v>
      </c>
      <c r="C17" s="0" t="n">
        <v>1.562</v>
      </c>
      <c r="D17" s="0" t="n">
        <v>1.172</v>
      </c>
      <c r="G17" s="0" t="n">
        <f aca="false">AVERAGE(A17,B17,D17)</f>
        <v>1.953</v>
      </c>
      <c r="H17" s="0" t="n">
        <f aca="false">G17-$F$1</f>
        <v>0.563846367165835</v>
      </c>
    </row>
    <row r="18" customFormat="false" ht="12.75" hidden="false" customHeight="false" outlineLevel="0" collapsed="false">
      <c r="A18" s="0" t="n">
        <v>0.781</v>
      </c>
      <c r="B18" s="0" t="n">
        <v>3.125</v>
      </c>
      <c r="C18" s="0" t="n">
        <v>4.687</v>
      </c>
      <c r="D18" s="0" t="n">
        <v>0.977</v>
      </c>
      <c r="G18" s="0" t="n">
        <f aca="false">AVERAGE(A18,B18,D18)</f>
        <v>1.62766666666667</v>
      </c>
      <c r="H18" s="0" t="n">
        <f aca="false">G18-$F$1</f>
        <v>0.238513033832501</v>
      </c>
    </row>
    <row r="19" customFormat="false" ht="12.75" hidden="false" customHeight="false" outlineLevel="0" collapsed="false">
      <c r="A19" s="0" t="n">
        <v>1.562</v>
      </c>
      <c r="B19" s="0" t="n">
        <v>1.758</v>
      </c>
      <c r="C19" s="0" t="n">
        <v>0.977</v>
      </c>
      <c r="D19" s="0" t="n">
        <v>1.562</v>
      </c>
      <c r="G19" s="0" t="n">
        <f aca="false">AVERAGE(A19,B19,D19)</f>
        <v>1.62733333333333</v>
      </c>
      <c r="H19" s="0" t="n">
        <f aca="false">G19-$F$1</f>
        <v>0.238179700499168</v>
      </c>
    </row>
    <row r="20" customFormat="false" ht="12.75" hidden="false" customHeight="false" outlineLevel="0" collapsed="false">
      <c r="A20" s="0" t="n">
        <v>0.977</v>
      </c>
      <c r="B20" s="0" t="n">
        <v>0.391</v>
      </c>
      <c r="C20" s="0" t="n">
        <v>1.367</v>
      </c>
      <c r="D20" s="0" t="n">
        <v>1.367</v>
      </c>
      <c r="G20" s="0" t="n">
        <f aca="false">AVERAGE(A20,B20,D20)</f>
        <v>0.911666666666667</v>
      </c>
      <c r="H20" s="0" t="n">
        <f aca="false">G20-$F$1</f>
        <v>-0.477486966167499</v>
      </c>
    </row>
    <row r="21" customFormat="false" ht="12.75" hidden="false" customHeight="false" outlineLevel="0" collapsed="false">
      <c r="A21" s="0" t="n">
        <v>2.344</v>
      </c>
      <c r="B21" s="0" t="n">
        <v>0.586</v>
      </c>
      <c r="C21" s="0" t="n">
        <v>0.781</v>
      </c>
      <c r="D21" s="0" t="n">
        <v>1.562</v>
      </c>
      <c r="G21" s="0" t="n">
        <f aca="false">AVERAGE(A21,B21,D21)</f>
        <v>1.49733333333333</v>
      </c>
      <c r="H21" s="0" t="n">
        <f aca="false">G21-$F$1</f>
        <v>0.108179700499168</v>
      </c>
    </row>
    <row r="22" customFormat="false" ht="12.75" hidden="false" customHeight="false" outlineLevel="0" collapsed="false">
      <c r="A22" s="0" t="n">
        <v>0.586</v>
      </c>
      <c r="B22" s="0" t="n">
        <v>1.172</v>
      </c>
      <c r="C22" s="0" t="n">
        <v>1.562</v>
      </c>
      <c r="D22" s="0" t="n">
        <v>1.367</v>
      </c>
      <c r="G22" s="0" t="n">
        <f aca="false">AVERAGE(A22,B22,D22)</f>
        <v>1.04166666666667</v>
      </c>
      <c r="H22" s="0" t="n">
        <f aca="false">G22-$F$1</f>
        <v>-0.347486966167499</v>
      </c>
    </row>
    <row r="23" customFormat="false" ht="12.75" hidden="false" customHeight="false" outlineLevel="0" collapsed="false">
      <c r="A23" s="0" t="n">
        <v>0.391</v>
      </c>
      <c r="B23" s="0" t="n">
        <v>1.367</v>
      </c>
      <c r="C23" s="0" t="n">
        <v>1.172</v>
      </c>
      <c r="D23" s="0" t="n">
        <v>1.562</v>
      </c>
      <c r="G23" s="0" t="n">
        <f aca="false">AVERAGE(A23,B23,D23)</f>
        <v>1.10666666666667</v>
      </c>
      <c r="H23" s="0" t="n">
        <f aca="false">G23-$F$1</f>
        <v>-0.282486966167499</v>
      </c>
    </row>
    <row r="24" customFormat="false" ht="12.75" hidden="false" customHeight="false" outlineLevel="0" collapsed="false">
      <c r="A24" s="0" t="n">
        <v>1.367</v>
      </c>
      <c r="B24" s="0" t="n">
        <v>1.562</v>
      </c>
      <c r="C24" s="0" t="n">
        <v>1.953</v>
      </c>
      <c r="D24" s="0" t="n">
        <v>2.344</v>
      </c>
      <c r="G24" s="0" t="n">
        <f aca="false">AVERAGE(A24,B24,D24)</f>
        <v>1.75766666666667</v>
      </c>
      <c r="H24" s="0" t="n">
        <f aca="false">G24-$F$1</f>
        <v>0.368513033832501</v>
      </c>
    </row>
    <row r="25" customFormat="false" ht="12.75" hidden="false" customHeight="false" outlineLevel="0" collapsed="false">
      <c r="A25" s="0" t="n">
        <v>2.539</v>
      </c>
      <c r="B25" s="0" t="n">
        <v>3.516</v>
      </c>
      <c r="C25" s="0" t="n">
        <v>1.758</v>
      </c>
      <c r="D25" s="0" t="n">
        <v>1.562</v>
      </c>
      <c r="G25" s="0" t="n">
        <f aca="false">AVERAGE(A25,B25,D25)</f>
        <v>2.539</v>
      </c>
      <c r="H25" s="0" t="n">
        <f aca="false">G25-$F$1</f>
        <v>1.14984636716583</v>
      </c>
    </row>
    <row r="26" customFormat="false" ht="12.75" hidden="false" customHeight="false" outlineLevel="0" collapsed="false">
      <c r="A26" s="0" t="n">
        <v>1.758</v>
      </c>
      <c r="B26" s="0" t="n">
        <v>0.781</v>
      </c>
      <c r="C26" s="0" t="n">
        <v>0</v>
      </c>
      <c r="D26" s="0" t="n">
        <v>0.781</v>
      </c>
      <c r="G26" s="0" t="n">
        <f aca="false">AVERAGE(A26,B26,D26)</f>
        <v>1.10666666666667</v>
      </c>
      <c r="H26" s="0" t="n">
        <f aca="false">G26-$F$1</f>
        <v>-0.282486966167499</v>
      </c>
    </row>
    <row r="27" customFormat="false" ht="12.75" hidden="false" customHeight="false" outlineLevel="0" collapsed="false">
      <c r="A27" s="0" t="n">
        <v>2.148</v>
      </c>
      <c r="B27" s="0" t="n">
        <v>2.734</v>
      </c>
      <c r="C27" s="0" t="n">
        <v>0.781</v>
      </c>
      <c r="D27" s="0" t="n">
        <v>1.172</v>
      </c>
      <c r="G27" s="0" t="n">
        <f aca="false">AVERAGE(A27,B27,D27)</f>
        <v>2.018</v>
      </c>
      <c r="H27" s="0" t="n">
        <f aca="false">G27-$F$1</f>
        <v>0.628846367165835</v>
      </c>
    </row>
    <row r="28" customFormat="false" ht="12.75" hidden="false" customHeight="false" outlineLevel="0" collapsed="false">
      <c r="A28" s="0" t="n">
        <v>0.586</v>
      </c>
      <c r="B28" s="0" t="n">
        <v>0.391</v>
      </c>
      <c r="C28" s="0" t="n">
        <v>1.172</v>
      </c>
      <c r="D28" s="0" t="n">
        <v>0.586</v>
      </c>
      <c r="G28" s="0" t="n">
        <f aca="false">AVERAGE(A28,B28,D28)</f>
        <v>0.521</v>
      </c>
      <c r="H28" s="0" t="n">
        <f aca="false">G28-$F$1</f>
        <v>-0.868153632834165</v>
      </c>
    </row>
    <row r="29" customFormat="false" ht="12.75" hidden="false" customHeight="false" outlineLevel="0" collapsed="false">
      <c r="A29" s="0" t="n">
        <v>1.562</v>
      </c>
      <c r="B29" s="0" t="n">
        <v>2.344</v>
      </c>
      <c r="C29" s="0" t="n">
        <v>2.148</v>
      </c>
      <c r="D29" s="0" t="n">
        <v>0.391</v>
      </c>
      <c r="G29" s="0" t="n">
        <f aca="false">AVERAGE(A29,B29,D29)</f>
        <v>1.43233333333333</v>
      </c>
      <c r="H29" s="0" t="n">
        <f aca="false">G29-$F$1</f>
        <v>0.0431797004991679</v>
      </c>
    </row>
    <row r="30" customFormat="false" ht="12.75" hidden="false" customHeight="false" outlineLevel="0" collapsed="false">
      <c r="A30" s="0" t="n">
        <v>2.148</v>
      </c>
      <c r="B30" s="0" t="n">
        <v>1.172</v>
      </c>
      <c r="C30" s="0" t="n">
        <v>1.172</v>
      </c>
      <c r="D30" s="0" t="n">
        <v>0.586</v>
      </c>
      <c r="G30" s="0" t="n">
        <f aca="false">AVERAGE(A30,B30,D30)</f>
        <v>1.302</v>
      </c>
      <c r="H30" s="0" t="n">
        <f aca="false">G30-$F$1</f>
        <v>-0.0871536328341653</v>
      </c>
    </row>
    <row r="31" customFormat="false" ht="12.75" hidden="false" customHeight="false" outlineLevel="0" collapsed="false">
      <c r="A31" s="0" t="n">
        <v>1.172</v>
      </c>
      <c r="B31" s="0" t="n">
        <v>1.562</v>
      </c>
      <c r="C31" s="0" t="n">
        <v>1.172</v>
      </c>
      <c r="D31" s="0" t="n">
        <v>0.977</v>
      </c>
      <c r="G31" s="0" t="n">
        <f aca="false">AVERAGE(A31,B31,D31)</f>
        <v>1.237</v>
      </c>
      <c r="H31" s="0" t="n">
        <f aca="false">G31-$F$1</f>
        <v>-0.152153632834166</v>
      </c>
    </row>
    <row r="32" customFormat="false" ht="12.75" hidden="false" customHeight="false" outlineLevel="0" collapsed="false">
      <c r="A32" s="0" t="n">
        <v>1.172</v>
      </c>
      <c r="B32" s="0" t="n">
        <v>2.539</v>
      </c>
      <c r="C32" s="0" t="n">
        <v>1.367</v>
      </c>
      <c r="D32" s="0" t="n">
        <v>1.953</v>
      </c>
      <c r="G32" s="0" t="n">
        <f aca="false">AVERAGE(A32,B32,D32)</f>
        <v>1.888</v>
      </c>
      <c r="H32" s="0" t="n">
        <f aca="false">G32-$F$1</f>
        <v>0.498846367165835</v>
      </c>
    </row>
    <row r="33" customFormat="false" ht="12.75" hidden="false" customHeight="false" outlineLevel="0" collapsed="false">
      <c r="A33" s="0" t="n">
        <v>3.906</v>
      </c>
      <c r="B33" s="0" t="n">
        <v>1.758</v>
      </c>
      <c r="C33" s="0" t="n">
        <v>1.367</v>
      </c>
      <c r="D33" s="0" t="n">
        <v>0.781</v>
      </c>
      <c r="G33" s="0" t="n">
        <f aca="false">AVERAGE(A33,B33,D33)</f>
        <v>2.14833333333333</v>
      </c>
      <c r="H33" s="0" t="n">
        <f aca="false">G33-$F$1</f>
        <v>0.759179700499168</v>
      </c>
    </row>
    <row r="34" customFormat="false" ht="12.75" hidden="false" customHeight="false" outlineLevel="0" collapsed="false">
      <c r="A34" s="0" t="n">
        <v>1.172</v>
      </c>
      <c r="B34" s="0" t="n">
        <v>2.344</v>
      </c>
      <c r="C34" s="0" t="n">
        <v>0.781</v>
      </c>
      <c r="D34" s="0" t="n">
        <v>2.344</v>
      </c>
      <c r="G34" s="0" t="n">
        <f aca="false">AVERAGE(A34,B34,D34)</f>
        <v>1.95333333333333</v>
      </c>
      <c r="H34" s="0" t="n">
        <f aca="false">G34-$F$1</f>
        <v>0.564179700499168</v>
      </c>
    </row>
    <row r="35" customFormat="false" ht="12.75" hidden="false" customHeight="false" outlineLevel="0" collapsed="false">
      <c r="A35" s="0" t="n">
        <v>1.758</v>
      </c>
      <c r="B35" s="0" t="n">
        <v>1.367</v>
      </c>
      <c r="C35" s="0" t="n">
        <v>2.344</v>
      </c>
      <c r="D35" s="0" t="n">
        <v>0.391</v>
      </c>
      <c r="G35" s="0" t="n">
        <f aca="false">AVERAGE(A35,B35,D35)</f>
        <v>1.172</v>
      </c>
      <c r="H35" s="0" t="n">
        <f aca="false">G35-$F$1</f>
        <v>-0.217153632834165</v>
      </c>
    </row>
    <row r="36" customFormat="false" ht="12.75" hidden="false" customHeight="false" outlineLevel="0" collapsed="false">
      <c r="A36" s="0" t="n">
        <v>0.781</v>
      </c>
      <c r="B36" s="0" t="n">
        <v>0.391</v>
      </c>
      <c r="C36" s="0" t="n">
        <v>2.539</v>
      </c>
      <c r="D36" s="0" t="n">
        <v>0.781</v>
      </c>
      <c r="G36" s="0" t="n">
        <f aca="false">AVERAGE(A36,B36,D36)</f>
        <v>0.651</v>
      </c>
      <c r="H36" s="0" t="n">
        <f aca="false">G36-$F$1</f>
        <v>-0.738153632834165</v>
      </c>
    </row>
    <row r="37" customFormat="false" ht="12.75" hidden="false" customHeight="false" outlineLevel="0" collapsed="false">
      <c r="A37" s="0" t="n">
        <v>0.977</v>
      </c>
      <c r="B37" s="0" t="n">
        <v>0.195</v>
      </c>
      <c r="C37" s="0" t="n">
        <v>1.562</v>
      </c>
      <c r="D37" s="0" t="n">
        <v>1.562</v>
      </c>
      <c r="G37" s="0" t="n">
        <f aca="false">AVERAGE(A37,B37,D37)</f>
        <v>0.911333333333333</v>
      </c>
      <c r="H37" s="0" t="n">
        <f aca="false">G37-$F$1</f>
        <v>-0.477820299500832</v>
      </c>
    </row>
    <row r="38" customFormat="false" ht="12.75" hidden="false" customHeight="false" outlineLevel="0" collapsed="false">
      <c r="A38" s="0" t="n">
        <v>1.172</v>
      </c>
      <c r="B38" s="0" t="n">
        <v>0.781</v>
      </c>
      <c r="C38" s="0" t="n">
        <v>1.367</v>
      </c>
      <c r="D38" s="0" t="n">
        <v>3.711</v>
      </c>
      <c r="G38" s="0" t="n">
        <f aca="false">AVERAGE(A38,B38,D38)</f>
        <v>1.888</v>
      </c>
      <c r="H38" s="0" t="n">
        <f aca="false">G38-$F$1</f>
        <v>0.498846367165835</v>
      </c>
    </row>
    <row r="39" customFormat="false" ht="12.75" hidden="false" customHeight="false" outlineLevel="0" collapsed="false">
      <c r="A39" s="0" t="n">
        <v>1.367</v>
      </c>
      <c r="B39" s="0" t="n">
        <v>0.977</v>
      </c>
      <c r="C39" s="0" t="n">
        <v>0.781</v>
      </c>
      <c r="D39" s="0" t="n">
        <v>1.562</v>
      </c>
      <c r="G39" s="0" t="n">
        <f aca="false">AVERAGE(A39,B39,D39)</f>
        <v>1.302</v>
      </c>
      <c r="H39" s="0" t="n">
        <f aca="false">G39-$F$1</f>
        <v>-0.0871536328341653</v>
      </c>
    </row>
    <row r="40" customFormat="false" ht="12.75" hidden="false" customHeight="false" outlineLevel="0" collapsed="false">
      <c r="A40" s="0" t="n">
        <v>0.977</v>
      </c>
      <c r="B40" s="0" t="n">
        <v>0.977</v>
      </c>
      <c r="C40" s="0" t="n">
        <v>1.758</v>
      </c>
      <c r="D40" s="0" t="n">
        <v>0.977</v>
      </c>
      <c r="G40" s="0" t="n">
        <f aca="false">AVERAGE(A40,B40,D40)</f>
        <v>0.977</v>
      </c>
      <c r="H40" s="0" t="n">
        <f aca="false">G40-$F$1</f>
        <v>-0.412153632834165</v>
      </c>
    </row>
    <row r="41" customFormat="false" ht="12.75" hidden="false" customHeight="false" outlineLevel="0" collapsed="false">
      <c r="A41" s="0" t="n">
        <v>0.977</v>
      </c>
      <c r="B41" s="0" t="n">
        <v>1.562</v>
      </c>
      <c r="C41" s="0" t="n">
        <v>0.781</v>
      </c>
      <c r="D41" s="0" t="n">
        <v>1.367</v>
      </c>
      <c r="G41" s="0" t="n">
        <f aca="false">AVERAGE(A41,B41,D41)</f>
        <v>1.302</v>
      </c>
      <c r="H41" s="0" t="n">
        <f aca="false">G41-$F$1</f>
        <v>-0.0871536328341653</v>
      </c>
    </row>
    <row r="42" customFormat="false" ht="12.75" hidden="false" customHeight="false" outlineLevel="0" collapsed="false">
      <c r="A42" s="0" t="n">
        <v>0.977</v>
      </c>
      <c r="B42" s="0" t="n">
        <v>1.172</v>
      </c>
      <c r="C42" s="0" t="n">
        <v>1.758</v>
      </c>
      <c r="D42" s="0" t="n">
        <v>0.586</v>
      </c>
      <c r="G42" s="0" t="n">
        <f aca="false">AVERAGE(A42,B42,D42)</f>
        <v>0.911666666666667</v>
      </c>
      <c r="H42" s="0" t="n">
        <f aca="false">G42-$F$1</f>
        <v>-0.477486966167499</v>
      </c>
    </row>
    <row r="43" customFormat="false" ht="12.75" hidden="false" customHeight="false" outlineLevel="0" collapsed="false">
      <c r="A43" s="0" t="n">
        <v>1.367</v>
      </c>
      <c r="B43" s="0" t="n">
        <v>3.32</v>
      </c>
      <c r="C43" s="0" t="n">
        <v>1.367</v>
      </c>
      <c r="D43" s="0" t="n">
        <v>1.562</v>
      </c>
      <c r="G43" s="0" t="n">
        <f aca="false">AVERAGE(A43,B43,D43)</f>
        <v>2.083</v>
      </c>
      <c r="H43" s="0" t="n">
        <f aca="false">G43-$F$1</f>
        <v>0.693846367165834</v>
      </c>
    </row>
    <row r="44" customFormat="false" ht="12.75" hidden="false" customHeight="false" outlineLevel="0" collapsed="false">
      <c r="A44" s="0" t="n">
        <v>0.781</v>
      </c>
      <c r="B44" s="0" t="n">
        <v>1.367</v>
      </c>
      <c r="C44" s="0" t="n">
        <v>1.172</v>
      </c>
      <c r="D44" s="0" t="n">
        <v>0.195</v>
      </c>
      <c r="G44" s="0" t="n">
        <f aca="false">AVERAGE(A44,B44,D44)</f>
        <v>0.781</v>
      </c>
      <c r="H44" s="0" t="n">
        <f aca="false">G44-$F$1</f>
        <v>-0.608153632834165</v>
      </c>
    </row>
    <row r="45" customFormat="false" ht="12.75" hidden="false" customHeight="false" outlineLevel="0" collapsed="false">
      <c r="A45" s="0" t="n">
        <v>0.586</v>
      </c>
      <c r="B45" s="0" t="n">
        <v>1.953</v>
      </c>
      <c r="C45" s="0" t="n">
        <v>0.586</v>
      </c>
      <c r="D45" s="0" t="n">
        <v>0.977</v>
      </c>
      <c r="G45" s="0" t="n">
        <f aca="false">AVERAGE(A45,B45,D45)</f>
        <v>1.172</v>
      </c>
      <c r="H45" s="0" t="n">
        <f aca="false">G45-$F$1</f>
        <v>-0.217153632834165</v>
      </c>
    </row>
    <row r="46" customFormat="false" ht="12.75" hidden="false" customHeight="false" outlineLevel="0" collapsed="false">
      <c r="A46" s="0" t="n">
        <v>0.977</v>
      </c>
      <c r="B46" s="0" t="n">
        <v>0.586</v>
      </c>
      <c r="C46" s="0" t="n">
        <v>1.172</v>
      </c>
      <c r="D46" s="0" t="n">
        <v>0.977</v>
      </c>
      <c r="G46" s="0" t="n">
        <f aca="false">AVERAGE(A46,B46,D46)</f>
        <v>0.846666666666667</v>
      </c>
      <c r="H46" s="0" t="n">
        <f aca="false">G46-$F$1</f>
        <v>-0.542486966167499</v>
      </c>
    </row>
    <row r="47" customFormat="false" ht="12.75" hidden="false" customHeight="false" outlineLevel="0" collapsed="false">
      <c r="A47" s="0" t="n">
        <v>0.781</v>
      </c>
      <c r="B47" s="0" t="n">
        <v>1.758</v>
      </c>
      <c r="C47" s="0" t="n">
        <v>0.781</v>
      </c>
      <c r="D47" s="0" t="n">
        <v>3.516</v>
      </c>
      <c r="G47" s="0" t="n">
        <f aca="false">AVERAGE(A47,B47,D47)</f>
        <v>2.01833333333333</v>
      </c>
      <c r="H47" s="0" t="n">
        <f aca="false">G47-$F$1</f>
        <v>0.629179700499168</v>
      </c>
    </row>
    <row r="48" customFormat="false" ht="12.75" hidden="false" customHeight="false" outlineLevel="0" collapsed="false">
      <c r="A48" s="0" t="n">
        <v>1.367</v>
      </c>
      <c r="B48" s="0" t="n">
        <v>0.781</v>
      </c>
      <c r="C48" s="0" t="n">
        <v>1.758</v>
      </c>
      <c r="D48" s="0" t="n">
        <v>1.562</v>
      </c>
      <c r="G48" s="0" t="n">
        <f aca="false">AVERAGE(A48,B48,D48)</f>
        <v>1.23666666666667</v>
      </c>
      <c r="H48" s="0" t="n">
        <f aca="false">G48-$F$1</f>
        <v>-0.152486966167499</v>
      </c>
    </row>
    <row r="49" customFormat="false" ht="12.75" hidden="false" customHeight="false" outlineLevel="0" collapsed="false">
      <c r="A49" s="0" t="n">
        <v>1.367</v>
      </c>
      <c r="B49" s="0" t="n">
        <v>1.367</v>
      </c>
      <c r="C49" s="0" t="n">
        <v>1.172</v>
      </c>
      <c r="D49" s="0" t="n">
        <v>0.391</v>
      </c>
      <c r="G49" s="0" t="n">
        <f aca="false">AVERAGE(A49,B49,D49)</f>
        <v>1.04166666666667</v>
      </c>
      <c r="H49" s="0" t="n">
        <f aca="false">G49-$F$1</f>
        <v>-0.347486966167499</v>
      </c>
    </row>
    <row r="50" customFormat="false" ht="12.75" hidden="false" customHeight="false" outlineLevel="0" collapsed="false">
      <c r="A50" s="0" t="n">
        <v>1.953</v>
      </c>
      <c r="B50" s="0" t="n">
        <v>2.734</v>
      </c>
      <c r="C50" s="0" t="n">
        <v>2.539</v>
      </c>
      <c r="D50" s="0" t="n">
        <v>1.172</v>
      </c>
      <c r="G50" s="0" t="n">
        <f aca="false">AVERAGE(A50,B50,D50)</f>
        <v>1.953</v>
      </c>
      <c r="H50" s="0" t="n">
        <f aca="false">G50-$F$1</f>
        <v>0.563846367165835</v>
      </c>
    </row>
    <row r="51" customFormat="false" ht="12.75" hidden="false" customHeight="false" outlineLevel="0" collapsed="false">
      <c r="A51" s="0" t="n">
        <v>1.172</v>
      </c>
      <c r="B51" s="0" t="n">
        <v>1.758</v>
      </c>
      <c r="C51" s="0" t="n">
        <v>4.102</v>
      </c>
      <c r="D51" s="0" t="n">
        <v>0.977</v>
      </c>
      <c r="G51" s="0" t="n">
        <f aca="false">AVERAGE(A51,B51,D51)</f>
        <v>1.30233333333333</v>
      </c>
      <c r="H51" s="0" t="n">
        <f aca="false">G51-$F$1</f>
        <v>-0.086820299500832</v>
      </c>
    </row>
    <row r="52" customFormat="false" ht="12.75" hidden="false" customHeight="false" outlineLevel="0" collapsed="false">
      <c r="A52" s="0" t="n">
        <v>2.148</v>
      </c>
      <c r="B52" s="0" t="n">
        <v>3.711</v>
      </c>
      <c r="C52" s="0" t="n">
        <v>3.711</v>
      </c>
      <c r="D52" s="0" t="n">
        <v>4.883</v>
      </c>
      <c r="G52" s="0" t="n">
        <f aca="false">AVERAGE(A52,B52,D52)</f>
        <v>3.58066666666667</v>
      </c>
      <c r="H52" s="0" t="n">
        <f aca="false">G52-$F$1</f>
        <v>2.1915130338325</v>
      </c>
    </row>
    <row r="53" customFormat="false" ht="12.75" hidden="false" customHeight="false" outlineLevel="0" collapsed="false">
      <c r="A53" s="0" t="n">
        <v>1.953</v>
      </c>
      <c r="B53" s="0" t="n">
        <v>5.078</v>
      </c>
      <c r="C53" s="0" t="n">
        <v>4.492</v>
      </c>
      <c r="D53" s="0" t="n">
        <v>2.93</v>
      </c>
      <c r="G53" s="0" t="n">
        <f aca="false">AVERAGE(A53,B53,D53)</f>
        <v>3.32033333333333</v>
      </c>
      <c r="H53" s="0" t="n">
        <f aca="false">G53-$F$1</f>
        <v>1.93117970049917</v>
      </c>
    </row>
    <row r="54" customFormat="false" ht="12.75" hidden="false" customHeight="false" outlineLevel="0" collapsed="false">
      <c r="A54" s="0" t="n">
        <v>4.102</v>
      </c>
      <c r="B54" s="0" t="n">
        <v>3.711</v>
      </c>
      <c r="C54" s="0" t="n">
        <v>5.273</v>
      </c>
      <c r="D54" s="0" t="n">
        <v>4.102</v>
      </c>
      <c r="G54" s="0" t="n">
        <f aca="false">AVERAGE(A54,B54,D54)</f>
        <v>3.97166666666667</v>
      </c>
      <c r="H54" s="0" t="n">
        <f aca="false">G54-$F$1</f>
        <v>2.5825130338325</v>
      </c>
    </row>
    <row r="55" customFormat="false" ht="12.75" hidden="false" customHeight="false" outlineLevel="0" collapsed="false">
      <c r="A55" s="0" t="n">
        <v>0.977</v>
      </c>
      <c r="B55" s="0" t="n">
        <v>5.273</v>
      </c>
      <c r="C55" s="0" t="n">
        <v>6.641</v>
      </c>
      <c r="D55" s="0" t="n">
        <v>4.687</v>
      </c>
      <c r="G55" s="0" t="n">
        <f aca="false">AVERAGE(A55,B55,D55)</f>
        <v>3.64566666666667</v>
      </c>
      <c r="H55" s="0" t="n">
        <f aca="false">G55-$F$1</f>
        <v>2.2565130338325</v>
      </c>
    </row>
    <row r="56" customFormat="false" ht="12.75" hidden="false" customHeight="false" outlineLevel="0" collapsed="false">
      <c r="A56" s="0" t="n">
        <v>3.32</v>
      </c>
      <c r="B56" s="0" t="n">
        <v>2.93</v>
      </c>
      <c r="C56" s="0" t="n">
        <v>5.469</v>
      </c>
      <c r="D56" s="0" t="n">
        <v>1.758</v>
      </c>
      <c r="G56" s="0" t="n">
        <f aca="false">AVERAGE(A56,B56,D56)</f>
        <v>2.66933333333333</v>
      </c>
      <c r="H56" s="0" t="n">
        <f aca="false">G56-$F$1</f>
        <v>1.28017970049917</v>
      </c>
    </row>
    <row r="57" customFormat="false" ht="12.75" hidden="false" customHeight="false" outlineLevel="0" collapsed="false">
      <c r="A57" s="0" t="n">
        <v>1.367</v>
      </c>
      <c r="B57" s="0" t="n">
        <v>2.539</v>
      </c>
      <c r="C57" s="0" t="n">
        <v>3.711</v>
      </c>
      <c r="D57" s="0" t="n">
        <v>2.539</v>
      </c>
      <c r="G57" s="0" t="n">
        <f aca="false">AVERAGE(A57,B57,D57)</f>
        <v>2.14833333333333</v>
      </c>
      <c r="H57" s="0" t="n">
        <f aca="false">G57-$F$1</f>
        <v>0.759179700499168</v>
      </c>
    </row>
    <row r="58" customFormat="false" ht="12.75" hidden="false" customHeight="false" outlineLevel="0" collapsed="false">
      <c r="A58" s="0" t="n">
        <v>2.93</v>
      </c>
      <c r="B58" s="0" t="n">
        <v>4.687</v>
      </c>
      <c r="C58" s="0" t="n">
        <v>2.539</v>
      </c>
      <c r="D58" s="0" t="n">
        <v>2.734</v>
      </c>
      <c r="G58" s="0" t="n">
        <f aca="false">AVERAGE(A58,B58,D58)</f>
        <v>3.45033333333333</v>
      </c>
      <c r="H58" s="0" t="n">
        <f aca="false">G58-$F$1</f>
        <v>2.06117970049917</v>
      </c>
    </row>
    <row r="59" customFormat="false" ht="12.75" hidden="false" customHeight="false" outlineLevel="0" collapsed="false">
      <c r="A59" s="0" t="n">
        <v>1.562</v>
      </c>
      <c r="B59" s="0" t="n">
        <v>2.734</v>
      </c>
      <c r="C59" s="0" t="n">
        <v>2.539</v>
      </c>
      <c r="D59" s="0" t="n">
        <v>2.734</v>
      </c>
      <c r="G59" s="0" t="n">
        <f aca="false">AVERAGE(A59,B59,D59)</f>
        <v>2.34333333333333</v>
      </c>
      <c r="H59" s="0" t="n">
        <f aca="false">G59-$F$1</f>
        <v>0.954179700499168</v>
      </c>
    </row>
    <row r="60" customFormat="false" ht="12.75" hidden="false" customHeight="false" outlineLevel="0" collapsed="false">
      <c r="A60" s="0" t="n">
        <v>1.953</v>
      </c>
      <c r="B60" s="0" t="n">
        <v>1.953</v>
      </c>
      <c r="C60" s="0" t="n">
        <v>2.539</v>
      </c>
      <c r="D60" s="0" t="n">
        <v>1.758</v>
      </c>
      <c r="G60" s="0" t="n">
        <f aca="false">AVERAGE(A60,B60,D60)</f>
        <v>1.888</v>
      </c>
      <c r="H60" s="0" t="n">
        <f aca="false">G60-$F$1</f>
        <v>0.498846367165835</v>
      </c>
    </row>
    <row r="61" customFormat="false" ht="12.75" hidden="false" customHeight="false" outlineLevel="0" collapsed="false">
      <c r="A61" s="0" t="n">
        <v>0.977</v>
      </c>
      <c r="B61" s="0" t="n">
        <v>0.977</v>
      </c>
      <c r="C61" s="0" t="n">
        <v>3.125</v>
      </c>
      <c r="D61" s="0" t="n">
        <v>2.344</v>
      </c>
      <c r="G61" s="0" t="n">
        <f aca="false">AVERAGE(A61,B61,D61)</f>
        <v>1.43266666666667</v>
      </c>
      <c r="H61" s="0" t="n">
        <f aca="false">G61-$F$1</f>
        <v>0.0435130338325014</v>
      </c>
    </row>
    <row r="62" customFormat="false" ht="12.75" hidden="false" customHeight="false" outlineLevel="0" collapsed="false">
      <c r="A62" s="0" t="n">
        <v>3.125</v>
      </c>
      <c r="B62" s="0" t="n">
        <v>2.539</v>
      </c>
      <c r="C62" s="0" t="n">
        <v>1.172</v>
      </c>
      <c r="D62" s="0" t="n">
        <v>1.953</v>
      </c>
      <c r="G62" s="0" t="n">
        <f aca="false">AVERAGE(A62,B62,D62)</f>
        <v>2.539</v>
      </c>
      <c r="H62" s="0" t="n">
        <f aca="false">G62-$F$1</f>
        <v>1.14984636716583</v>
      </c>
    </row>
    <row r="63" customFormat="false" ht="12.75" hidden="false" customHeight="false" outlineLevel="0" collapsed="false">
      <c r="A63" s="0" t="n">
        <v>2.148</v>
      </c>
      <c r="B63" s="0" t="n">
        <v>2.734</v>
      </c>
      <c r="C63" s="0" t="n">
        <v>2.734</v>
      </c>
      <c r="D63" s="0" t="n">
        <v>2.734</v>
      </c>
      <c r="G63" s="0" t="n">
        <f aca="false">AVERAGE(A63,B63,D63)</f>
        <v>2.53866666666667</v>
      </c>
      <c r="H63" s="0" t="n">
        <f aca="false">G63-$F$1</f>
        <v>1.1495130338325</v>
      </c>
    </row>
    <row r="64" customFormat="false" ht="12.75" hidden="false" customHeight="false" outlineLevel="0" collapsed="false">
      <c r="A64" s="0" t="n">
        <v>1.172</v>
      </c>
      <c r="B64" s="0" t="n">
        <v>1.172</v>
      </c>
      <c r="C64" s="0" t="n">
        <v>1.172</v>
      </c>
      <c r="D64" s="0" t="n">
        <v>2.148</v>
      </c>
      <c r="G64" s="0" t="n">
        <f aca="false">AVERAGE(A64,B64,D64)</f>
        <v>1.49733333333333</v>
      </c>
      <c r="H64" s="0" t="n">
        <f aca="false">G64-$F$1</f>
        <v>0.108179700499168</v>
      </c>
    </row>
    <row r="65" customFormat="false" ht="12.75" hidden="false" customHeight="false" outlineLevel="0" collapsed="false">
      <c r="A65" s="0" t="n">
        <v>1.562</v>
      </c>
      <c r="B65" s="0" t="n">
        <v>1.562</v>
      </c>
      <c r="C65" s="0" t="n">
        <v>1.367</v>
      </c>
      <c r="D65" s="0" t="n">
        <v>1.562</v>
      </c>
      <c r="G65" s="0" t="n">
        <f aca="false">AVERAGE(A65,B65,D65)</f>
        <v>1.562</v>
      </c>
      <c r="H65" s="0" t="n">
        <f aca="false">G65-$F$1</f>
        <v>0.172846367165835</v>
      </c>
    </row>
    <row r="66" customFormat="false" ht="12.75" hidden="false" customHeight="false" outlineLevel="0" collapsed="false">
      <c r="A66" s="0" t="n">
        <v>1.758</v>
      </c>
      <c r="B66" s="0" t="n">
        <v>2.344</v>
      </c>
      <c r="C66" s="0" t="n">
        <v>1.758</v>
      </c>
      <c r="D66" s="0" t="n">
        <v>2.734</v>
      </c>
      <c r="G66" s="0" t="n">
        <f aca="false">AVERAGE(A66,B66,D66)</f>
        <v>2.27866666666667</v>
      </c>
      <c r="H66" s="0" t="n">
        <f aca="false">G66-$F$1</f>
        <v>0.889513033832501</v>
      </c>
    </row>
    <row r="67" customFormat="false" ht="12.75" hidden="false" customHeight="false" outlineLevel="0" collapsed="false">
      <c r="A67" s="0" t="n">
        <v>0.586</v>
      </c>
      <c r="B67" s="0" t="n">
        <v>0.977</v>
      </c>
      <c r="C67" s="0" t="n">
        <v>3.125</v>
      </c>
      <c r="D67" s="0" t="n">
        <v>0.195</v>
      </c>
      <c r="G67" s="0" t="n">
        <f aca="false">AVERAGE(A67,B67,D67)</f>
        <v>0.586</v>
      </c>
      <c r="H67" s="0" t="n">
        <f aca="false">G67-$F$1</f>
        <v>-0.803153632834165</v>
      </c>
    </row>
    <row r="68" customFormat="false" ht="12.75" hidden="false" customHeight="false" outlineLevel="0" collapsed="false">
      <c r="A68" s="0" t="n">
        <v>0.195</v>
      </c>
      <c r="B68" s="0" t="n">
        <v>1.953</v>
      </c>
      <c r="C68" s="0" t="n">
        <v>1.367</v>
      </c>
      <c r="D68" s="0" t="n">
        <v>1.172</v>
      </c>
      <c r="G68" s="0" t="n">
        <f aca="false">AVERAGE(A68,B68,D68)</f>
        <v>1.10666666666667</v>
      </c>
      <c r="H68" s="0" t="n">
        <f aca="false">G68-$F$1</f>
        <v>-0.282486966167499</v>
      </c>
    </row>
    <row r="69" customFormat="false" ht="12.75" hidden="false" customHeight="false" outlineLevel="0" collapsed="false">
      <c r="A69" s="0" t="n">
        <v>2.93</v>
      </c>
      <c r="B69" s="0" t="n">
        <v>1.172</v>
      </c>
      <c r="C69" s="0" t="n">
        <v>1.562</v>
      </c>
      <c r="D69" s="0" t="n">
        <v>1.367</v>
      </c>
      <c r="G69" s="0" t="n">
        <f aca="false">AVERAGE(A69,B69,D69)</f>
        <v>1.823</v>
      </c>
      <c r="H69" s="0" t="n">
        <f aca="false">G69-$F$1</f>
        <v>0.433846367165835</v>
      </c>
    </row>
    <row r="70" customFormat="false" ht="12.75" hidden="false" customHeight="false" outlineLevel="0" collapsed="false">
      <c r="A70" s="0" t="n">
        <v>0.977</v>
      </c>
      <c r="B70" s="0" t="n">
        <v>1.367</v>
      </c>
      <c r="C70" s="0" t="n">
        <v>1.367</v>
      </c>
      <c r="D70" s="0" t="n">
        <v>1.562</v>
      </c>
      <c r="G70" s="0" t="n">
        <f aca="false">AVERAGE(A70,B70,D70)</f>
        <v>1.302</v>
      </c>
      <c r="H70" s="0" t="n">
        <f aca="false">G70-$F$1</f>
        <v>-0.0871536328341653</v>
      </c>
    </row>
    <row r="71" customFormat="false" ht="12.75" hidden="false" customHeight="false" outlineLevel="0" collapsed="false">
      <c r="A71" s="0" t="n">
        <v>1.367</v>
      </c>
      <c r="B71" s="0" t="n">
        <v>0.391</v>
      </c>
      <c r="C71" s="0" t="n">
        <v>1.172</v>
      </c>
      <c r="D71" s="0" t="n">
        <v>0.586</v>
      </c>
      <c r="G71" s="0" t="n">
        <f aca="false">AVERAGE(A71,B71,D71)</f>
        <v>0.781333333333333</v>
      </c>
      <c r="H71" s="0" t="n">
        <f aca="false">G71-$F$1</f>
        <v>-0.607820299500832</v>
      </c>
    </row>
    <row r="72" customFormat="false" ht="12.75" hidden="false" customHeight="false" outlineLevel="0" collapsed="false">
      <c r="A72" s="0" t="n">
        <v>1.367</v>
      </c>
      <c r="B72" s="0" t="n">
        <v>2.344</v>
      </c>
      <c r="C72" s="0" t="n">
        <v>1.172</v>
      </c>
      <c r="D72" s="0" t="n">
        <v>0.391</v>
      </c>
      <c r="G72" s="0" t="n">
        <f aca="false">AVERAGE(A72,B72,D72)</f>
        <v>1.36733333333333</v>
      </c>
      <c r="H72" s="0" t="n">
        <f aca="false">G72-$F$1</f>
        <v>-0.0218202995008319</v>
      </c>
    </row>
    <row r="73" customFormat="false" ht="12.75" hidden="false" customHeight="false" outlineLevel="0" collapsed="false">
      <c r="A73" s="0" t="n">
        <v>0.781</v>
      </c>
      <c r="B73" s="0" t="n">
        <v>0.391</v>
      </c>
      <c r="C73" s="0" t="n">
        <v>0.586</v>
      </c>
      <c r="D73" s="0" t="n">
        <v>0.586</v>
      </c>
      <c r="G73" s="0" t="n">
        <f aca="false">AVERAGE(A73,B73,D73)</f>
        <v>0.586</v>
      </c>
      <c r="H73" s="0" t="n">
        <f aca="false">G73-$F$1</f>
        <v>-0.80315363283416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0.781</v>
      </c>
      <c r="D74" s="0" t="n">
        <v>1.367</v>
      </c>
      <c r="G74" s="0" t="n">
        <f aca="false">AVERAGE(A74,B74,D74)</f>
        <v>1.10666666666667</v>
      </c>
      <c r="H74" s="0" t="n">
        <f aca="false">G74-$F$1</f>
        <v>-0.282486966167499</v>
      </c>
    </row>
    <row r="75" customFormat="false" ht="12.75" hidden="false" customHeight="false" outlineLevel="0" collapsed="false">
      <c r="A75" s="0" t="n">
        <v>2.148</v>
      </c>
      <c r="B75" s="0" t="n">
        <v>1.367</v>
      </c>
      <c r="C75" s="0" t="n">
        <v>1.953</v>
      </c>
      <c r="D75" s="0" t="n">
        <v>0.781</v>
      </c>
      <c r="G75" s="0" t="n">
        <f aca="false">AVERAGE(A75,B75,D75)</f>
        <v>1.432</v>
      </c>
      <c r="H75" s="0" t="n">
        <f aca="false">G75-$F$1</f>
        <v>0.0428463671658348</v>
      </c>
    </row>
    <row r="76" customFormat="false" ht="12.75" hidden="false" customHeight="false" outlineLevel="0" collapsed="false">
      <c r="A76" s="0" t="n">
        <v>1.758</v>
      </c>
      <c r="B76" s="0" t="n">
        <v>4.687</v>
      </c>
      <c r="C76" s="0" t="n">
        <v>1.172</v>
      </c>
      <c r="D76" s="0" t="n">
        <v>0.977</v>
      </c>
      <c r="G76" s="0" t="n">
        <f aca="false">AVERAGE(A76,B76,D76)</f>
        <v>2.474</v>
      </c>
      <c r="H76" s="0" t="n">
        <f aca="false">G76-$F$1</f>
        <v>1.08484636716583</v>
      </c>
    </row>
    <row r="77" customFormat="false" ht="12.75" hidden="false" customHeight="false" outlineLevel="0" collapsed="false">
      <c r="A77" s="0" t="n">
        <v>1.562</v>
      </c>
      <c r="B77" s="0" t="n">
        <v>1.562</v>
      </c>
      <c r="C77" s="0" t="n">
        <v>0.586</v>
      </c>
      <c r="D77" s="0" t="n">
        <v>2.148</v>
      </c>
      <c r="G77" s="0" t="n">
        <f aca="false">AVERAGE(A77,B77,D77)</f>
        <v>1.75733333333333</v>
      </c>
      <c r="H77" s="0" t="n">
        <f aca="false">G77-$F$1</f>
        <v>0.368179700499168</v>
      </c>
    </row>
    <row r="78" customFormat="false" ht="12.75" hidden="false" customHeight="false" outlineLevel="0" collapsed="false">
      <c r="A78" s="0" t="n">
        <v>3.711</v>
      </c>
      <c r="B78" s="0" t="n">
        <v>0.977</v>
      </c>
      <c r="C78" s="0" t="n">
        <v>0.586</v>
      </c>
      <c r="D78" s="0" t="n">
        <v>1.953</v>
      </c>
      <c r="G78" s="0" t="n">
        <f aca="false">AVERAGE(A78,B78,D78)</f>
        <v>2.21366666666667</v>
      </c>
      <c r="H78" s="0" t="n">
        <f aca="false">G78-$F$1</f>
        <v>0.824513033832501</v>
      </c>
    </row>
    <row r="79" customFormat="false" ht="12.75" hidden="false" customHeight="false" outlineLevel="0" collapsed="false">
      <c r="A79" s="0" t="n">
        <v>1.953</v>
      </c>
      <c r="B79" s="0" t="n">
        <v>1.562</v>
      </c>
      <c r="C79" s="0" t="n">
        <v>0.586</v>
      </c>
      <c r="D79" s="0" t="n">
        <v>1.367</v>
      </c>
      <c r="G79" s="0" t="n">
        <f aca="false">AVERAGE(A79,B79,D79)</f>
        <v>1.62733333333333</v>
      </c>
      <c r="H79" s="0" t="n">
        <f aca="false">G79-$F$1</f>
        <v>0.238179700499168</v>
      </c>
    </row>
    <row r="80" customFormat="false" ht="12.75" hidden="false" customHeight="false" outlineLevel="0" collapsed="false">
      <c r="A80" s="0" t="n">
        <v>1.758</v>
      </c>
      <c r="B80" s="0" t="n">
        <v>0.977</v>
      </c>
      <c r="C80" s="0" t="n">
        <v>2.93</v>
      </c>
      <c r="D80" s="0" t="n">
        <v>1.953</v>
      </c>
      <c r="G80" s="0" t="n">
        <f aca="false">AVERAGE(A80,B80,D80)</f>
        <v>1.56266666666667</v>
      </c>
      <c r="H80" s="0" t="n">
        <f aca="false">G80-$F$1</f>
        <v>0.173513033832501</v>
      </c>
    </row>
    <row r="81" customFormat="false" ht="12.75" hidden="false" customHeight="false" outlineLevel="0" collapsed="false">
      <c r="A81" s="0" t="n">
        <v>2.344</v>
      </c>
      <c r="B81" s="0" t="n">
        <v>0.586</v>
      </c>
      <c r="C81" s="0" t="n">
        <v>1.562</v>
      </c>
      <c r="D81" s="0" t="n">
        <v>0.195</v>
      </c>
      <c r="G81" s="0" t="n">
        <f aca="false">AVERAGE(A81,B81,D81)</f>
        <v>1.04166666666667</v>
      </c>
      <c r="H81" s="0" t="n">
        <f aca="false">G81-$F$1</f>
        <v>-0.347486966167499</v>
      </c>
    </row>
    <row r="82" customFormat="false" ht="12.75" hidden="false" customHeight="false" outlineLevel="0" collapsed="false">
      <c r="A82" s="0" t="n">
        <v>1.758</v>
      </c>
      <c r="B82" s="0" t="n">
        <v>0.781</v>
      </c>
      <c r="C82" s="0" t="n">
        <v>1.367</v>
      </c>
      <c r="D82" s="0" t="n">
        <v>0.586</v>
      </c>
      <c r="G82" s="0" t="n">
        <f aca="false">AVERAGE(A82,B82,D82)</f>
        <v>1.04166666666667</v>
      </c>
      <c r="H82" s="0" t="n">
        <f aca="false">G82-$F$1</f>
        <v>-0.347486966167499</v>
      </c>
    </row>
    <row r="83" customFormat="false" ht="12.75" hidden="false" customHeight="false" outlineLevel="0" collapsed="false">
      <c r="A83" s="0" t="n">
        <v>1.367</v>
      </c>
      <c r="B83" s="0" t="n">
        <v>0.586</v>
      </c>
      <c r="C83" s="0" t="n">
        <v>1.172</v>
      </c>
      <c r="D83" s="0" t="n">
        <v>0.586</v>
      </c>
      <c r="G83" s="0" t="n">
        <f aca="false">AVERAGE(A83,B83,D83)</f>
        <v>0.846333333333333</v>
      </c>
      <c r="H83" s="0" t="n">
        <f aca="false">G83-$F$1</f>
        <v>-0.542820299500832</v>
      </c>
    </row>
    <row r="84" customFormat="false" ht="12.75" hidden="false" customHeight="false" outlineLevel="0" collapsed="false">
      <c r="A84" s="0" t="n">
        <v>0</v>
      </c>
      <c r="B84" s="0" t="n">
        <v>0.781</v>
      </c>
      <c r="C84" s="0" t="n">
        <v>0.391</v>
      </c>
      <c r="D84" s="0" t="n">
        <v>1.758</v>
      </c>
      <c r="G84" s="0" t="n">
        <f aca="false">AVERAGE(A84,B84,D84)</f>
        <v>0.846333333333333</v>
      </c>
      <c r="H84" s="0" t="n">
        <f aca="false">G84-$F$1</f>
        <v>-0.542820299500832</v>
      </c>
    </row>
    <row r="85" customFormat="false" ht="12.75" hidden="false" customHeight="false" outlineLevel="0" collapsed="false">
      <c r="A85" s="0" t="n">
        <v>0.781</v>
      </c>
      <c r="B85" s="0" t="n">
        <v>2.148</v>
      </c>
      <c r="C85" s="0" t="n">
        <v>1.562</v>
      </c>
      <c r="D85" s="0" t="n">
        <v>0.781</v>
      </c>
      <c r="G85" s="0" t="n">
        <f aca="false">AVERAGE(A85,B85,D85)</f>
        <v>1.23666666666667</v>
      </c>
      <c r="H85" s="0" t="n">
        <f aca="false">G85-$F$1</f>
        <v>-0.152486966167499</v>
      </c>
    </row>
    <row r="86" customFormat="false" ht="12.75" hidden="false" customHeight="false" outlineLevel="0" collapsed="false">
      <c r="A86" s="0" t="n">
        <v>0.977</v>
      </c>
      <c r="B86" s="0" t="n">
        <v>1.367</v>
      </c>
      <c r="C86" s="0" t="n">
        <v>2.148</v>
      </c>
      <c r="D86" s="0" t="n">
        <v>1.953</v>
      </c>
      <c r="G86" s="0" t="n">
        <f aca="false">AVERAGE(A86,B86,D86)</f>
        <v>1.43233333333333</v>
      </c>
      <c r="H86" s="0" t="n">
        <f aca="false">G86-$F$1</f>
        <v>0.0431797004991679</v>
      </c>
    </row>
    <row r="87" customFormat="false" ht="12.75" hidden="false" customHeight="false" outlineLevel="0" collapsed="false">
      <c r="A87" s="0" t="n">
        <v>1.562</v>
      </c>
      <c r="B87" s="0" t="n">
        <v>1.758</v>
      </c>
      <c r="C87" s="0" t="n">
        <v>2.344</v>
      </c>
      <c r="D87" s="0" t="n">
        <v>0.781</v>
      </c>
      <c r="G87" s="0" t="n">
        <f aca="false">AVERAGE(A87,B87,D87)</f>
        <v>1.367</v>
      </c>
      <c r="H87" s="0" t="n">
        <f aca="false">G87-$F$1</f>
        <v>-0.0221536328341654</v>
      </c>
    </row>
    <row r="88" customFormat="false" ht="12.75" hidden="false" customHeight="false" outlineLevel="0" collapsed="false">
      <c r="A88" s="0" t="n">
        <v>0.781</v>
      </c>
      <c r="B88" s="0" t="n">
        <v>1.562</v>
      </c>
      <c r="C88" s="0" t="n">
        <v>0.781</v>
      </c>
      <c r="D88" s="0" t="n">
        <v>2.148</v>
      </c>
      <c r="G88" s="0" t="n">
        <f aca="false">AVERAGE(A88,B88,D88)</f>
        <v>1.497</v>
      </c>
      <c r="H88" s="0" t="n">
        <f aca="false">G88-$F$1</f>
        <v>0.107846367165835</v>
      </c>
    </row>
    <row r="89" customFormat="false" ht="12.75" hidden="false" customHeight="false" outlineLevel="0" collapsed="false">
      <c r="A89" s="0" t="n">
        <v>3.906</v>
      </c>
      <c r="B89" s="0" t="n">
        <v>2.734</v>
      </c>
      <c r="C89" s="0" t="n">
        <v>0.781</v>
      </c>
      <c r="D89" s="0" t="n">
        <v>0.781</v>
      </c>
      <c r="G89" s="0" t="n">
        <f aca="false">AVERAGE(A89,B89,D89)</f>
        <v>2.47366666666667</v>
      </c>
      <c r="H89" s="0" t="n">
        <f aca="false">G89-$F$1</f>
        <v>1.0845130338325</v>
      </c>
    </row>
    <row r="90" customFormat="false" ht="12.75" hidden="false" customHeight="false" outlineLevel="0" collapsed="false">
      <c r="A90" s="0" t="n">
        <v>0.586</v>
      </c>
      <c r="B90" s="0" t="n">
        <v>0.977</v>
      </c>
      <c r="C90" s="0" t="n">
        <v>0.977</v>
      </c>
      <c r="D90" s="0" t="n">
        <v>2.539</v>
      </c>
      <c r="G90" s="0" t="n">
        <f aca="false">AVERAGE(A90,B90,D90)</f>
        <v>1.36733333333333</v>
      </c>
      <c r="H90" s="0" t="n">
        <f aca="false">G90-$F$1</f>
        <v>-0.0218202995008319</v>
      </c>
    </row>
    <row r="91" customFormat="false" ht="12.75" hidden="false" customHeight="false" outlineLevel="0" collapsed="false">
      <c r="A91" s="0" t="n">
        <v>0.977</v>
      </c>
      <c r="B91" s="0" t="n">
        <v>2.344</v>
      </c>
      <c r="C91" s="0" t="n">
        <v>1.172</v>
      </c>
      <c r="D91" s="0" t="n">
        <v>0.977</v>
      </c>
      <c r="G91" s="0" t="n">
        <f aca="false">AVERAGE(A91,B91,D91)</f>
        <v>1.43266666666667</v>
      </c>
      <c r="H91" s="0" t="n">
        <f aca="false">G91-$F$1</f>
        <v>0.0435130338325014</v>
      </c>
    </row>
    <row r="92" customFormat="false" ht="12.75" hidden="false" customHeight="false" outlineLevel="0" collapsed="false">
      <c r="A92" s="0" t="n">
        <v>0.781</v>
      </c>
      <c r="B92" s="0" t="n">
        <v>0.586</v>
      </c>
      <c r="C92" s="0" t="n">
        <v>1.367</v>
      </c>
      <c r="D92" s="0" t="n">
        <v>1.562</v>
      </c>
      <c r="G92" s="0" t="n">
        <f aca="false">AVERAGE(A92,B92,D92)</f>
        <v>0.976333333333333</v>
      </c>
      <c r="H92" s="0" t="n">
        <f aca="false">G92-$F$1</f>
        <v>-0.412820299500832</v>
      </c>
    </row>
    <row r="93" customFormat="false" ht="12.75" hidden="false" customHeight="false" outlineLevel="0" collapsed="false">
      <c r="A93" s="0" t="n">
        <v>0.586</v>
      </c>
      <c r="B93" s="0" t="n">
        <v>5.273</v>
      </c>
      <c r="C93" s="0" t="n">
        <v>1.758</v>
      </c>
      <c r="D93" s="0" t="n">
        <v>1.562</v>
      </c>
      <c r="G93" s="0" t="n">
        <f aca="false">AVERAGE(A93,B93,D93)</f>
        <v>2.47366666666667</v>
      </c>
      <c r="H93" s="0" t="n">
        <f aca="false">G93-$F$1</f>
        <v>1.0845130338325</v>
      </c>
    </row>
    <row r="94" customFormat="false" ht="12.75" hidden="false" customHeight="false" outlineLevel="0" collapsed="false">
      <c r="A94" s="0" t="n">
        <v>0.781</v>
      </c>
      <c r="B94" s="0" t="n">
        <v>3.32</v>
      </c>
      <c r="C94" s="0" t="n">
        <v>1.172</v>
      </c>
      <c r="D94" s="0" t="n">
        <v>1.758</v>
      </c>
      <c r="G94" s="0" t="n">
        <f aca="false">AVERAGE(A94,B94,D94)</f>
        <v>1.953</v>
      </c>
      <c r="H94" s="0" t="n">
        <f aca="false">G94-$F$1</f>
        <v>0.563846367165835</v>
      </c>
    </row>
    <row r="95" customFormat="false" ht="12.75" hidden="false" customHeight="false" outlineLevel="0" collapsed="false">
      <c r="A95" s="0" t="n">
        <v>1.172</v>
      </c>
      <c r="B95" s="0" t="n">
        <v>0.781</v>
      </c>
      <c r="C95" s="0" t="n">
        <v>0.391</v>
      </c>
      <c r="D95" s="0" t="n">
        <v>0.781</v>
      </c>
      <c r="G95" s="0" t="n">
        <f aca="false">AVERAGE(A95,B95,D95)</f>
        <v>0.911333333333333</v>
      </c>
      <c r="H95" s="0" t="n">
        <f aca="false">G95-$F$1</f>
        <v>-0.477820299500832</v>
      </c>
    </row>
    <row r="96" customFormat="false" ht="12.75" hidden="false" customHeight="false" outlineLevel="0" collapsed="false">
      <c r="A96" s="0" t="n">
        <v>1.172</v>
      </c>
      <c r="B96" s="0" t="n">
        <v>1.367</v>
      </c>
      <c r="C96" s="0" t="n">
        <v>0.781</v>
      </c>
      <c r="D96" s="0" t="n">
        <v>3.516</v>
      </c>
      <c r="G96" s="0" t="n">
        <f aca="false">AVERAGE(A96,B96,D96)</f>
        <v>2.01833333333333</v>
      </c>
      <c r="H96" s="0" t="n">
        <f aca="false">G96-$F$1</f>
        <v>0.629179700499168</v>
      </c>
    </row>
    <row r="97" customFormat="false" ht="12.75" hidden="false" customHeight="false" outlineLevel="0" collapsed="false">
      <c r="A97" s="0" t="n">
        <v>1.758</v>
      </c>
      <c r="B97" s="0" t="n">
        <v>0.781</v>
      </c>
      <c r="C97" s="0" t="n">
        <v>0.195</v>
      </c>
      <c r="D97" s="0" t="n">
        <v>0.391</v>
      </c>
      <c r="G97" s="0" t="n">
        <f aca="false">AVERAGE(A97,B97,D97)</f>
        <v>0.976666666666667</v>
      </c>
      <c r="H97" s="0" t="n">
        <f aca="false">G97-$F$1</f>
        <v>-0.412486966167499</v>
      </c>
    </row>
    <row r="98" customFormat="false" ht="12.75" hidden="false" customHeight="false" outlineLevel="0" collapsed="false">
      <c r="A98" s="0" t="n">
        <v>1.953</v>
      </c>
      <c r="B98" s="0" t="n">
        <v>0.977</v>
      </c>
      <c r="C98" s="0" t="n">
        <v>0.586</v>
      </c>
      <c r="D98" s="0" t="n">
        <v>1.172</v>
      </c>
      <c r="G98" s="0" t="n">
        <f aca="false">AVERAGE(A98,B98,D98)</f>
        <v>1.36733333333333</v>
      </c>
      <c r="H98" s="0" t="n">
        <f aca="false">G98-$F$1</f>
        <v>-0.0218202995008319</v>
      </c>
    </row>
    <row r="99" customFormat="false" ht="12.75" hidden="false" customHeight="false" outlineLevel="0" collapsed="false">
      <c r="A99" s="0" t="n">
        <v>1.367</v>
      </c>
      <c r="B99" s="0" t="n">
        <v>1.562</v>
      </c>
      <c r="C99" s="0" t="n">
        <v>0.391</v>
      </c>
      <c r="D99" s="0" t="n">
        <v>1.172</v>
      </c>
      <c r="G99" s="0" t="n">
        <f aca="false">AVERAGE(A99,B99,D99)</f>
        <v>1.367</v>
      </c>
      <c r="H99" s="0" t="n">
        <f aca="false">G99-$F$1</f>
        <v>-0.0221536328341654</v>
      </c>
    </row>
    <row r="100" customFormat="false" ht="12.75" hidden="false" customHeight="false" outlineLevel="0" collapsed="false">
      <c r="A100" s="0" t="n">
        <v>2.734</v>
      </c>
      <c r="B100" s="0" t="n">
        <v>0.195</v>
      </c>
      <c r="C100" s="0" t="n">
        <v>0.586</v>
      </c>
      <c r="D100" s="0" t="n">
        <v>1.758</v>
      </c>
      <c r="G100" s="0" t="n">
        <f aca="false">AVERAGE(A100,B100,D100)</f>
        <v>1.56233333333333</v>
      </c>
      <c r="H100" s="0" t="n">
        <f aca="false">G100-$F$1</f>
        <v>0.173179700499168</v>
      </c>
    </row>
    <row r="101" customFormat="false" ht="12.75" hidden="false" customHeight="false" outlineLevel="0" collapsed="false">
      <c r="A101" s="0" t="n">
        <v>1.172</v>
      </c>
      <c r="B101" s="0" t="n">
        <v>0.781</v>
      </c>
      <c r="C101" s="0" t="n">
        <v>1.562</v>
      </c>
      <c r="D101" s="0" t="n">
        <v>0.586</v>
      </c>
      <c r="G101" s="0" t="n">
        <f aca="false">AVERAGE(A101,B101,D101)</f>
        <v>0.846333333333333</v>
      </c>
      <c r="H101" s="0" t="n">
        <f aca="false">G101-$F$1</f>
        <v>-0.542820299500832</v>
      </c>
    </row>
    <row r="102" customFormat="false" ht="12.75" hidden="false" customHeight="false" outlineLevel="0" collapsed="false">
      <c r="A102" s="0" t="n">
        <v>1.367</v>
      </c>
      <c r="B102" s="0" t="n">
        <v>0.586</v>
      </c>
      <c r="C102" s="0" t="n">
        <v>1.562</v>
      </c>
      <c r="D102" s="0" t="n">
        <v>1.562</v>
      </c>
      <c r="G102" s="0" t="n">
        <f aca="false">AVERAGE(A102,B102,D102)</f>
        <v>1.17166666666667</v>
      </c>
      <c r="H102" s="0" t="n">
        <f aca="false">G102-$F$1</f>
        <v>-0.217486966167499</v>
      </c>
    </row>
    <row r="103" customFormat="false" ht="12.75" hidden="false" customHeight="false" outlineLevel="0" collapsed="false">
      <c r="A103" s="0" t="n">
        <v>0.977</v>
      </c>
      <c r="B103" s="0" t="n">
        <v>1.758</v>
      </c>
      <c r="C103" s="0" t="n">
        <v>0.586</v>
      </c>
      <c r="D103" s="0" t="n">
        <v>1.758</v>
      </c>
      <c r="G103" s="0" t="n">
        <f aca="false">AVERAGE(A103,B103,D103)</f>
        <v>1.49766666666667</v>
      </c>
      <c r="H103" s="0" t="n">
        <f aca="false">G103-$F$1</f>
        <v>0.108513033832501</v>
      </c>
    </row>
    <row r="104" customFormat="false" ht="12.75" hidden="false" customHeight="false" outlineLevel="0" collapsed="false">
      <c r="A104" s="0" t="n">
        <v>1.562</v>
      </c>
      <c r="B104" s="0" t="n">
        <v>0.977</v>
      </c>
      <c r="C104" s="0" t="n">
        <v>1.562</v>
      </c>
      <c r="D104" s="0" t="n">
        <v>1.562</v>
      </c>
      <c r="G104" s="0" t="n">
        <f aca="false">AVERAGE(A104,B104,D104)</f>
        <v>1.367</v>
      </c>
      <c r="H104" s="0" t="n">
        <f aca="false">G104-$F$1</f>
        <v>-0.0221536328341654</v>
      </c>
    </row>
    <row r="105" customFormat="false" ht="12.75" hidden="false" customHeight="false" outlineLevel="0" collapsed="false">
      <c r="A105" s="0" t="n">
        <v>0.391</v>
      </c>
      <c r="B105" s="0" t="n">
        <v>1.172</v>
      </c>
      <c r="C105" s="0" t="n">
        <v>0.781</v>
      </c>
      <c r="D105" s="0" t="n">
        <v>1.562</v>
      </c>
      <c r="G105" s="0" t="n">
        <f aca="false">AVERAGE(A105,B105,D105)</f>
        <v>1.04166666666667</v>
      </c>
      <c r="H105" s="0" t="n">
        <f aca="false">G105-$F$1</f>
        <v>-0.347486966167499</v>
      </c>
    </row>
    <row r="106" customFormat="false" ht="12.75" hidden="false" customHeight="false" outlineLevel="0" collapsed="false">
      <c r="A106" s="0" t="n">
        <v>0.391</v>
      </c>
      <c r="B106" s="0" t="n">
        <v>1.367</v>
      </c>
      <c r="C106" s="0" t="n">
        <v>0.586</v>
      </c>
      <c r="D106" s="0" t="n">
        <v>1.367</v>
      </c>
      <c r="G106" s="0" t="n">
        <f aca="false">AVERAGE(A106,B106,D106)</f>
        <v>1.04166666666667</v>
      </c>
      <c r="H106" s="0" t="n">
        <f aca="false">G106-$F$1</f>
        <v>-0.347486966167499</v>
      </c>
    </row>
    <row r="107" customFormat="false" ht="12.75" hidden="false" customHeight="false" outlineLevel="0" collapsed="false">
      <c r="A107" s="0" t="n">
        <v>1.367</v>
      </c>
      <c r="B107" s="0" t="n">
        <v>0.586</v>
      </c>
      <c r="C107" s="0" t="n">
        <v>0.977</v>
      </c>
      <c r="D107" s="0" t="n">
        <v>1.953</v>
      </c>
      <c r="G107" s="0" t="n">
        <f aca="false">AVERAGE(A107,B107,D107)</f>
        <v>1.302</v>
      </c>
      <c r="H107" s="0" t="n">
        <f aca="false">G107-$F$1</f>
        <v>-0.0871536328341653</v>
      </c>
    </row>
    <row r="108" customFormat="false" ht="12.75" hidden="false" customHeight="false" outlineLevel="0" collapsed="false">
      <c r="A108" s="0" t="n">
        <v>2.734</v>
      </c>
      <c r="B108" s="0" t="n">
        <v>2.93</v>
      </c>
      <c r="C108" s="0" t="n">
        <v>1.758</v>
      </c>
      <c r="D108" s="0" t="n">
        <v>0.781</v>
      </c>
      <c r="G108" s="0" t="n">
        <f aca="false">AVERAGE(A108,B108,D108)</f>
        <v>2.14833333333333</v>
      </c>
      <c r="H108" s="0" t="n">
        <f aca="false">G108-$F$1</f>
        <v>0.759179700499168</v>
      </c>
    </row>
    <row r="109" customFormat="false" ht="12.75" hidden="false" customHeight="false" outlineLevel="0" collapsed="false">
      <c r="A109" s="0" t="n">
        <v>0.586</v>
      </c>
      <c r="B109" s="0" t="n">
        <v>1.953</v>
      </c>
      <c r="C109" s="0" t="n">
        <v>0.195</v>
      </c>
      <c r="D109" s="0" t="n">
        <v>1.172</v>
      </c>
      <c r="G109" s="0" t="n">
        <f aca="false">AVERAGE(A109,B109,D109)</f>
        <v>1.237</v>
      </c>
      <c r="H109" s="0" t="n">
        <f aca="false">G109-$F$1</f>
        <v>-0.152153632834166</v>
      </c>
    </row>
    <row r="110" customFormat="false" ht="12.75" hidden="false" customHeight="false" outlineLevel="0" collapsed="false">
      <c r="A110" s="0" t="n">
        <v>1.953</v>
      </c>
      <c r="B110" s="0" t="n">
        <v>2.539</v>
      </c>
      <c r="C110" s="0" t="n">
        <v>0.781</v>
      </c>
      <c r="D110" s="0" t="n">
        <v>0.977</v>
      </c>
      <c r="G110" s="0" t="n">
        <f aca="false">AVERAGE(A110,B110,D110)</f>
        <v>1.823</v>
      </c>
      <c r="H110" s="0" t="n">
        <f aca="false">G110-$F$1</f>
        <v>0.433846367165835</v>
      </c>
    </row>
    <row r="111" customFormat="false" ht="12.75" hidden="false" customHeight="false" outlineLevel="0" collapsed="false">
      <c r="A111" s="0" t="n">
        <v>1.562</v>
      </c>
      <c r="B111" s="0" t="n">
        <v>0.781</v>
      </c>
      <c r="C111" s="0" t="n">
        <v>0.781</v>
      </c>
      <c r="D111" s="0" t="n">
        <v>1.367</v>
      </c>
      <c r="G111" s="0" t="n">
        <f aca="false">AVERAGE(A111,B111,D111)</f>
        <v>1.23666666666667</v>
      </c>
      <c r="H111" s="0" t="n">
        <f aca="false">G111-$F$1</f>
        <v>-0.152486966167499</v>
      </c>
    </row>
    <row r="112" customFormat="false" ht="12.75" hidden="false" customHeight="false" outlineLevel="0" collapsed="false">
      <c r="A112" s="0" t="n">
        <v>0.781</v>
      </c>
      <c r="B112" s="0" t="n">
        <v>1.172</v>
      </c>
      <c r="C112" s="0" t="n">
        <v>0.781</v>
      </c>
      <c r="D112" s="0" t="n">
        <v>2.539</v>
      </c>
      <c r="G112" s="0" t="n">
        <f aca="false">AVERAGE(A112,B112,D112)</f>
        <v>1.49733333333333</v>
      </c>
      <c r="H112" s="0" t="n">
        <f aca="false">G112-$F$1</f>
        <v>0.108179700499168</v>
      </c>
    </row>
    <row r="113" customFormat="false" ht="12.75" hidden="false" customHeight="false" outlineLevel="0" collapsed="false">
      <c r="A113" s="0" t="n">
        <v>1.758</v>
      </c>
      <c r="B113" s="0" t="n">
        <v>0.977</v>
      </c>
      <c r="C113" s="0" t="n">
        <v>0.586</v>
      </c>
      <c r="D113" s="0" t="n">
        <v>0.781</v>
      </c>
      <c r="G113" s="0" t="n">
        <f aca="false">AVERAGE(A113,B113,D113)</f>
        <v>1.172</v>
      </c>
      <c r="H113" s="0" t="n">
        <f aca="false">G113-$F$1</f>
        <v>-0.217153632834165</v>
      </c>
    </row>
    <row r="114" customFormat="false" ht="12.75" hidden="false" customHeight="false" outlineLevel="0" collapsed="false">
      <c r="A114" s="0" t="n">
        <v>1.172</v>
      </c>
      <c r="B114" s="0" t="n">
        <v>1.562</v>
      </c>
      <c r="C114" s="0" t="n">
        <v>0.391</v>
      </c>
      <c r="D114" s="0" t="n">
        <v>0.586</v>
      </c>
      <c r="G114" s="0" t="n">
        <f aca="false">AVERAGE(A114,B114,D114)</f>
        <v>1.10666666666667</v>
      </c>
      <c r="H114" s="0" t="n">
        <f aca="false">G114-$F$1</f>
        <v>-0.282486966167499</v>
      </c>
    </row>
    <row r="115" customFormat="false" ht="12.75" hidden="false" customHeight="false" outlineLevel="0" collapsed="false">
      <c r="A115" s="0" t="n">
        <v>0.586</v>
      </c>
      <c r="B115" s="0" t="n">
        <v>1.758</v>
      </c>
      <c r="C115" s="0" t="n">
        <v>1.367</v>
      </c>
      <c r="D115" s="0" t="n">
        <v>1.172</v>
      </c>
      <c r="G115" s="0" t="n">
        <f aca="false">AVERAGE(A115,B115,D115)</f>
        <v>1.172</v>
      </c>
      <c r="H115" s="0" t="n">
        <f aca="false">G115-$F$1</f>
        <v>-0.217153632834165</v>
      </c>
    </row>
    <row r="116" customFormat="false" ht="12.75" hidden="false" customHeight="false" outlineLevel="0" collapsed="false">
      <c r="A116" s="0" t="n">
        <v>1.367</v>
      </c>
      <c r="B116" s="0" t="n">
        <v>1.172</v>
      </c>
      <c r="C116" s="0" t="n">
        <v>0.781</v>
      </c>
      <c r="D116" s="0" t="n">
        <v>1.562</v>
      </c>
      <c r="G116" s="0" t="n">
        <f aca="false">AVERAGE(A116,B116,D116)</f>
        <v>1.367</v>
      </c>
      <c r="H116" s="0" t="n">
        <f aca="false">G116-$F$1</f>
        <v>-0.0221536328341654</v>
      </c>
    </row>
    <row r="117" customFormat="false" ht="12.75" hidden="false" customHeight="false" outlineLevel="0" collapsed="false">
      <c r="A117" s="0" t="n">
        <v>2.734</v>
      </c>
      <c r="B117" s="0" t="n">
        <v>1.172</v>
      </c>
      <c r="C117" s="0" t="n">
        <v>0.781</v>
      </c>
      <c r="D117" s="0" t="n">
        <v>2.539</v>
      </c>
      <c r="G117" s="0" t="n">
        <f aca="false">AVERAGE(A117,B117,D117)</f>
        <v>2.14833333333333</v>
      </c>
      <c r="H117" s="0" t="n">
        <f aca="false">G117-$F$1</f>
        <v>0.759179700499168</v>
      </c>
    </row>
    <row r="118" customFormat="false" ht="12.75" hidden="false" customHeight="false" outlineLevel="0" collapsed="false">
      <c r="A118" s="0" t="n">
        <v>1.758</v>
      </c>
      <c r="B118" s="0" t="n">
        <v>0.977</v>
      </c>
      <c r="C118" s="0" t="n">
        <v>1.758</v>
      </c>
      <c r="D118" s="0" t="n">
        <v>1.172</v>
      </c>
      <c r="G118" s="0" t="n">
        <f aca="false">AVERAGE(A118,B118,D118)</f>
        <v>1.30233333333333</v>
      </c>
      <c r="H118" s="0" t="n">
        <f aca="false">G118-$F$1</f>
        <v>-0.086820299500832</v>
      </c>
    </row>
    <row r="119" customFormat="false" ht="12.75" hidden="false" customHeight="false" outlineLevel="0" collapsed="false">
      <c r="A119" s="0" t="n">
        <v>1.367</v>
      </c>
      <c r="B119" s="0" t="n">
        <v>1.562</v>
      </c>
      <c r="C119" s="0" t="n">
        <v>0.781</v>
      </c>
      <c r="D119" s="0" t="n">
        <v>0.781</v>
      </c>
      <c r="G119" s="0" t="n">
        <f aca="false">AVERAGE(A119,B119,D119)</f>
        <v>1.23666666666667</v>
      </c>
      <c r="H119" s="0" t="n">
        <f aca="false">G119-$F$1</f>
        <v>-0.152486966167499</v>
      </c>
    </row>
    <row r="120" customFormat="false" ht="12.75" hidden="false" customHeight="false" outlineLevel="0" collapsed="false">
      <c r="A120" s="0" t="n">
        <v>1.367</v>
      </c>
      <c r="B120" s="0" t="n">
        <v>1.562</v>
      </c>
      <c r="C120" s="0" t="n">
        <v>0.977</v>
      </c>
      <c r="D120" s="0" t="n">
        <v>2.539</v>
      </c>
      <c r="G120" s="0" t="n">
        <f aca="false">AVERAGE(A120,B120,D120)</f>
        <v>1.82266666666667</v>
      </c>
      <c r="H120" s="0" t="n">
        <f aca="false">G120-$F$1</f>
        <v>0.433513033832501</v>
      </c>
    </row>
    <row r="121" customFormat="false" ht="12.75" hidden="false" customHeight="false" outlineLevel="0" collapsed="false">
      <c r="A121" s="0" t="n">
        <v>1.562</v>
      </c>
      <c r="B121" s="0" t="n">
        <v>2.734</v>
      </c>
      <c r="C121" s="0" t="n">
        <v>1.172</v>
      </c>
      <c r="D121" s="0" t="n">
        <v>0</v>
      </c>
      <c r="G121" s="0" t="n">
        <f aca="false">AVERAGE(A121,B121,D121)</f>
        <v>1.432</v>
      </c>
      <c r="H121" s="0" t="n">
        <f aca="false">G121-$F$1</f>
        <v>0.0428463671658348</v>
      </c>
    </row>
    <row r="122" customFormat="false" ht="12.75" hidden="false" customHeight="false" outlineLevel="0" collapsed="false">
      <c r="A122" s="0" t="n">
        <v>1.758</v>
      </c>
      <c r="B122" s="0" t="n">
        <v>0.977</v>
      </c>
      <c r="C122" s="0" t="n">
        <v>1.172</v>
      </c>
      <c r="D122" s="0" t="n">
        <v>0.586</v>
      </c>
      <c r="G122" s="0" t="n">
        <f aca="false">AVERAGE(A122,B122,D122)</f>
        <v>1.107</v>
      </c>
      <c r="H122" s="0" t="n">
        <f aca="false">G122-$F$1</f>
        <v>-0.282153632834165</v>
      </c>
    </row>
    <row r="123" customFormat="false" ht="12.75" hidden="false" customHeight="false" outlineLevel="0" collapsed="false">
      <c r="A123" s="0" t="n">
        <v>1.562</v>
      </c>
      <c r="B123" s="0" t="n">
        <v>0.586</v>
      </c>
      <c r="C123" s="0" t="n">
        <v>0.586</v>
      </c>
      <c r="D123" s="0" t="n">
        <v>1.367</v>
      </c>
      <c r="G123" s="0" t="n">
        <f aca="false">AVERAGE(A123,B123,D123)</f>
        <v>1.17166666666667</v>
      </c>
      <c r="H123" s="0" t="n">
        <f aca="false">G123-$F$1</f>
        <v>-0.217486966167499</v>
      </c>
    </row>
    <row r="124" customFormat="false" ht="12.75" hidden="false" customHeight="false" outlineLevel="0" collapsed="false">
      <c r="A124" s="0" t="n">
        <v>1.562</v>
      </c>
      <c r="B124" s="0" t="n">
        <v>0.195</v>
      </c>
      <c r="C124" s="0" t="n">
        <v>0.586</v>
      </c>
      <c r="D124" s="0" t="n">
        <v>0.586</v>
      </c>
      <c r="G124" s="0" t="n">
        <f aca="false">AVERAGE(A124,B124,D124)</f>
        <v>0.781</v>
      </c>
      <c r="H124" s="0" t="n">
        <f aca="false">G124-$F$1</f>
        <v>-0.608153632834165</v>
      </c>
    </row>
    <row r="125" customFormat="false" ht="12.75" hidden="false" customHeight="false" outlineLevel="0" collapsed="false">
      <c r="A125" s="0" t="n">
        <v>1.562</v>
      </c>
      <c r="B125" s="0" t="n">
        <v>0.977</v>
      </c>
      <c r="C125" s="0" t="n">
        <v>0.977</v>
      </c>
      <c r="D125" s="0" t="n">
        <v>0.586</v>
      </c>
      <c r="G125" s="0" t="n">
        <f aca="false">AVERAGE(A125,B125,D125)</f>
        <v>1.04166666666667</v>
      </c>
      <c r="H125" s="0" t="n">
        <f aca="false">G125-$F$1</f>
        <v>-0.347486966167499</v>
      </c>
    </row>
    <row r="126" customFormat="false" ht="12.75" hidden="false" customHeight="false" outlineLevel="0" collapsed="false">
      <c r="A126" s="0" t="n">
        <v>1.562</v>
      </c>
      <c r="B126" s="0" t="n">
        <v>1.367</v>
      </c>
      <c r="C126" s="0" t="n">
        <v>0.586</v>
      </c>
      <c r="D126" s="0" t="n">
        <v>1.953</v>
      </c>
      <c r="G126" s="0" t="n">
        <f aca="false">AVERAGE(A126,B126,D126)</f>
        <v>1.62733333333333</v>
      </c>
      <c r="H126" s="0" t="n">
        <f aca="false">G126-$F$1</f>
        <v>0.238179700499168</v>
      </c>
    </row>
    <row r="127" customFormat="false" ht="12.75" hidden="false" customHeight="false" outlineLevel="0" collapsed="false">
      <c r="A127" s="0" t="n">
        <v>2.93</v>
      </c>
      <c r="B127" s="0" t="n">
        <v>1.562</v>
      </c>
      <c r="C127" s="0" t="n">
        <v>1.953</v>
      </c>
      <c r="D127" s="0" t="n">
        <v>0.977</v>
      </c>
      <c r="G127" s="0" t="n">
        <f aca="false">AVERAGE(A127,B127,D127)</f>
        <v>1.823</v>
      </c>
      <c r="H127" s="0" t="n">
        <f aca="false">G127-$F$1</f>
        <v>0.433846367165835</v>
      </c>
    </row>
    <row r="128" customFormat="false" ht="12.75" hidden="false" customHeight="false" outlineLevel="0" collapsed="false">
      <c r="A128" s="0" t="n">
        <v>2.734</v>
      </c>
      <c r="B128" s="0" t="n">
        <v>0.391</v>
      </c>
      <c r="C128" s="0" t="n">
        <v>0.977</v>
      </c>
      <c r="D128" s="0" t="n">
        <v>3.906</v>
      </c>
      <c r="G128" s="0" t="n">
        <f aca="false">AVERAGE(A128,B128,D128)</f>
        <v>2.34366666666667</v>
      </c>
      <c r="H128" s="0" t="n">
        <f aca="false">G128-$F$1</f>
        <v>0.954513033832502</v>
      </c>
    </row>
    <row r="129" customFormat="false" ht="12.75" hidden="false" customHeight="false" outlineLevel="0" collapsed="false">
      <c r="A129" s="0" t="n">
        <v>1.367</v>
      </c>
      <c r="B129" s="0" t="n">
        <v>2.539</v>
      </c>
      <c r="C129" s="0" t="n">
        <v>1.758</v>
      </c>
      <c r="D129" s="0" t="n">
        <v>0.781</v>
      </c>
      <c r="G129" s="0" t="n">
        <f aca="false">AVERAGE(A129,B129,D129)</f>
        <v>1.56233333333333</v>
      </c>
      <c r="H129" s="0" t="n">
        <f aca="false">G129-$F$1</f>
        <v>0.173179700499168</v>
      </c>
    </row>
    <row r="130" customFormat="false" ht="12.75" hidden="false" customHeight="false" outlineLevel="0" collapsed="false">
      <c r="A130" s="0" t="n">
        <v>0.391</v>
      </c>
      <c r="B130" s="0" t="n">
        <v>1.172</v>
      </c>
      <c r="C130" s="0" t="n">
        <v>0.391</v>
      </c>
      <c r="D130" s="0" t="n">
        <v>1.562</v>
      </c>
      <c r="G130" s="0" t="n">
        <f aca="false">AVERAGE(A130,B130,D130)</f>
        <v>1.04166666666667</v>
      </c>
      <c r="H130" s="0" t="n">
        <f aca="false">G130-$F$1</f>
        <v>-0.347486966167499</v>
      </c>
    </row>
    <row r="131" customFormat="false" ht="12.75" hidden="false" customHeight="false" outlineLevel="0" collapsed="false">
      <c r="A131" s="0" t="n">
        <v>1.172</v>
      </c>
      <c r="B131" s="0" t="n">
        <v>0.977</v>
      </c>
      <c r="C131" s="0" t="n">
        <v>1.367</v>
      </c>
      <c r="D131" s="0" t="n">
        <v>0.977</v>
      </c>
      <c r="G131" s="0" t="n">
        <f aca="false">AVERAGE(A131,B131,D131)</f>
        <v>1.042</v>
      </c>
      <c r="H131" s="0" t="n">
        <f aca="false">G131-$F$1</f>
        <v>-0.347153632834165</v>
      </c>
    </row>
    <row r="132" customFormat="false" ht="12.75" hidden="false" customHeight="false" outlineLevel="0" collapsed="false">
      <c r="A132" s="0" t="n">
        <v>1.367</v>
      </c>
      <c r="B132" s="0" t="n">
        <v>0.586</v>
      </c>
      <c r="C132" s="0" t="n">
        <v>1.758</v>
      </c>
      <c r="D132" s="0" t="n">
        <v>1.172</v>
      </c>
      <c r="G132" s="0" t="n">
        <f aca="false">AVERAGE(A132,B132,D132)</f>
        <v>1.04166666666667</v>
      </c>
      <c r="H132" s="0" t="n">
        <f aca="false">G132-$F$1</f>
        <v>-0.347486966167499</v>
      </c>
    </row>
    <row r="133" customFormat="false" ht="12.75" hidden="false" customHeight="false" outlineLevel="0" collapsed="false">
      <c r="A133" s="0" t="n">
        <v>1.172</v>
      </c>
      <c r="B133" s="0" t="n">
        <v>2.148</v>
      </c>
      <c r="C133" s="0" t="n">
        <v>1.172</v>
      </c>
      <c r="D133" s="0" t="n">
        <v>1.367</v>
      </c>
      <c r="G133" s="0" t="n">
        <f aca="false">AVERAGE(A133,B133,D133)</f>
        <v>1.56233333333333</v>
      </c>
      <c r="H133" s="0" t="n">
        <f aca="false">G133-$F$1</f>
        <v>0.173179700499168</v>
      </c>
    </row>
    <row r="134" customFormat="false" ht="12.75" hidden="false" customHeight="false" outlineLevel="0" collapsed="false">
      <c r="A134" s="0" t="n">
        <v>5.273</v>
      </c>
      <c r="B134" s="0" t="n">
        <v>3.516</v>
      </c>
      <c r="C134" s="0" t="n">
        <v>2.93</v>
      </c>
      <c r="D134" s="0" t="n">
        <v>0.586</v>
      </c>
      <c r="G134" s="0" t="n">
        <f aca="false">AVERAGE(A134,B134,D134)</f>
        <v>3.125</v>
      </c>
      <c r="H134" s="0" t="n">
        <f aca="false">G134-$F$1</f>
        <v>1.73584636716583</v>
      </c>
    </row>
    <row r="135" customFormat="false" ht="12.75" hidden="false" customHeight="false" outlineLevel="0" collapsed="false">
      <c r="A135" s="0" t="n">
        <v>2.539</v>
      </c>
      <c r="B135" s="0" t="n">
        <v>2.148</v>
      </c>
      <c r="C135" s="0" t="n">
        <v>0.977</v>
      </c>
      <c r="D135" s="0" t="n">
        <v>0.391</v>
      </c>
      <c r="G135" s="0" t="n">
        <f aca="false">AVERAGE(A135,B135,D135)</f>
        <v>1.69266666666667</v>
      </c>
      <c r="H135" s="0" t="n">
        <f aca="false">G135-$F$1</f>
        <v>0.303513033832501</v>
      </c>
    </row>
    <row r="136" customFormat="false" ht="12.75" hidden="false" customHeight="false" outlineLevel="0" collapsed="false">
      <c r="A136" s="0" t="n">
        <v>0.195</v>
      </c>
      <c r="B136" s="0" t="n">
        <v>0.586</v>
      </c>
      <c r="C136" s="0" t="n">
        <v>0.586</v>
      </c>
      <c r="D136" s="0" t="n">
        <v>0.977</v>
      </c>
      <c r="G136" s="0" t="n">
        <f aca="false">AVERAGE(A136,B136,D136)</f>
        <v>0.586</v>
      </c>
      <c r="H136" s="0" t="n">
        <f aca="false">G136-$F$1</f>
        <v>-0.803153632834165</v>
      </c>
    </row>
    <row r="137" customFormat="false" ht="12.75" hidden="false" customHeight="false" outlineLevel="0" collapsed="false">
      <c r="A137" s="0" t="n">
        <v>0.586</v>
      </c>
      <c r="B137" s="0" t="n">
        <v>1.562</v>
      </c>
      <c r="C137" s="0" t="n">
        <v>0.391</v>
      </c>
      <c r="D137" s="0" t="n">
        <v>0</v>
      </c>
      <c r="G137" s="0" t="n">
        <f aca="false">AVERAGE(A137,B137,D137)</f>
        <v>0.716</v>
      </c>
      <c r="H137" s="0" t="n">
        <f aca="false">G137-$F$1</f>
        <v>-0.673153632834165</v>
      </c>
    </row>
    <row r="138" customFormat="false" ht="12.75" hidden="false" customHeight="false" outlineLevel="0" collapsed="false">
      <c r="A138" s="0" t="n">
        <v>0.977</v>
      </c>
      <c r="B138" s="0" t="n">
        <v>1.367</v>
      </c>
      <c r="C138" s="0" t="n">
        <v>1.172</v>
      </c>
      <c r="D138" s="0" t="n">
        <v>0</v>
      </c>
      <c r="G138" s="0" t="n">
        <f aca="false">AVERAGE(A138,B138,D138)</f>
        <v>0.781333333333333</v>
      </c>
      <c r="H138" s="0" t="n">
        <f aca="false">G138-$F$1</f>
        <v>-0.607820299500832</v>
      </c>
    </row>
    <row r="139" customFormat="false" ht="12.75" hidden="false" customHeight="false" outlineLevel="0" collapsed="false">
      <c r="A139" s="0" t="n">
        <v>1.172</v>
      </c>
      <c r="B139" s="0" t="n">
        <v>0.586</v>
      </c>
      <c r="C139" s="0" t="n">
        <v>0.391</v>
      </c>
      <c r="D139" s="0" t="n">
        <v>1.562</v>
      </c>
      <c r="G139" s="0" t="n">
        <f aca="false">AVERAGE(A139,B139,D139)</f>
        <v>1.10666666666667</v>
      </c>
      <c r="H139" s="0" t="n">
        <f aca="false">G139-$F$1</f>
        <v>-0.282486966167499</v>
      </c>
    </row>
    <row r="140" customFormat="false" ht="12.75" hidden="false" customHeight="false" outlineLevel="0" collapsed="false">
      <c r="A140" s="0" t="n">
        <v>1.367</v>
      </c>
      <c r="B140" s="0" t="n">
        <v>0.781</v>
      </c>
      <c r="C140" s="0" t="n">
        <v>0.977</v>
      </c>
      <c r="D140" s="0" t="n">
        <v>1.758</v>
      </c>
      <c r="G140" s="0" t="n">
        <f aca="false">AVERAGE(A140,B140,D140)</f>
        <v>1.302</v>
      </c>
      <c r="H140" s="0" t="n">
        <f aca="false">G140-$F$1</f>
        <v>-0.0871536328341653</v>
      </c>
    </row>
    <row r="141" customFormat="false" ht="12.75" hidden="false" customHeight="false" outlineLevel="0" collapsed="false">
      <c r="A141" s="0" t="n">
        <v>1.758</v>
      </c>
      <c r="B141" s="0" t="n">
        <v>1.367</v>
      </c>
      <c r="C141" s="0" t="n">
        <v>1.172</v>
      </c>
      <c r="D141" s="0" t="n">
        <v>0.977</v>
      </c>
      <c r="G141" s="0" t="n">
        <f aca="false">AVERAGE(A141,B141,D141)</f>
        <v>1.36733333333333</v>
      </c>
      <c r="H141" s="0" t="n">
        <f aca="false">G141-$F$1</f>
        <v>-0.0218202995008319</v>
      </c>
    </row>
    <row r="142" customFormat="false" ht="12.75" hidden="false" customHeight="false" outlineLevel="0" collapsed="false">
      <c r="A142" s="0" t="n">
        <v>2.734</v>
      </c>
      <c r="B142" s="0" t="n">
        <v>0.977</v>
      </c>
      <c r="C142" s="0" t="n">
        <v>1.367</v>
      </c>
      <c r="D142" s="0" t="n">
        <v>1.562</v>
      </c>
      <c r="G142" s="0" t="n">
        <f aca="false">AVERAGE(A142,B142,D142)</f>
        <v>1.75766666666667</v>
      </c>
      <c r="H142" s="0" t="n">
        <f aca="false">G142-$F$1</f>
        <v>0.368513033832501</v>
      </c>
    </row>
    <row r="143" customFormat="false" ht="12.75" hidden="false" customHeight="false" outlineLevel="0" collapsed="false">
      <c r="A143" s="0" t="n">
        <v>1.367</v>
      </c>
      <c r="B143" s="0" t="n">
        <v>0.391</v>
      </c>
      <c r="C143" s="0" t="n">
        <v>1.562</v>
      </c>
      <c r="D143" s="0" t="n">
        <v>1.562</v>
      </c>
      <c r="G143" s="0" t="n">
        <f aca="false">AVERAGE(A143,B143,D143)</f>
        <v>1.10666666666667</v>
      </c>
      <c r="H143" s="0" t="n">
        <f aca="false">G143-$F$1</f>
        <v>-0.282486966167499</v>
      </c>
    </row>
    <row r="144" customFormat="false" ht="12.75" hidden="false" customHeight="false" outlineLevel="0" collapsed="false">
      <c r="A144" s="0" t="n">
        <v>0.586</v>
      </c>
      <c r="B144" s="0" t="n">
        <v>1.172</v>
      </c>
      <c r="C144" s="0" t="n">
        <v>0.391</v>
      </c>
      <c r="D144" s="0" t="n">
        <v>1.172</v>
      </c>
      <c r="G144" s="0" t="n">
        <f aca="false">AVERAGE(A144,B144,D144)</f>
        <v>0.976666666666667</v>
      </c>
      <c r="H144" s="0" t="n">
        <f aca="false">G144-$F$1</f>
        <v>-0.412486966167499</v>
      </c>
    </row>
    <row r="145" customFormat="false" ht="12.75" hidden="false" customHeight="false" outlineLevel="0" collapsed="false">
      <c r="A145" s="0" t="n">
        <v>0.781</v>
      </c>
      <c r="B145" s="0" t="n">
        <v>6.055</v>
      </c>
      <c r="C145" s="0" t="n">
        <v>0.977</v>
      </c>
      <c r="D145" s="0" t="n">
        <v>0.977</v>
      </c>
      <c r="G145" s="0" t="n">
        <f aca="false">AVERAGE(A145,B145,D145)</f>
        <v>2.60433333333333</v>
      </c>
      <c r="H145" s="0" t="n">
        <f aca="false">G145-$F$1</f>
        <v>1.21517970049917</v>
      </c>
    </row>
    <row r="146" customFormat="false" ht="12.75" hidden="false" customHeight="false" outlineLevel="0" collapsed="false">
      <c r="A146" s="0" t="n">
        <v>3.906</v>
      </c>
      <c r="B146" s="0" t="n">
        <v>4.297</v>
      </c>
      <c r="C146" s="0" t="n">
        <v>1.367</v>
      </c>
      <c r="D146" s="0" t="n">
        <v>0.781</v>
      </c>
      <c r="G146" s="0" t="n">
        <f aca="false">AVERAGE(A146,B146,D146)</f>
        <v>2.99466666666667</v>
      </c>
      <c r="H146" s="0" t="n">
        <f aca="false">G146-$F$1</f>
        <v>1.6055130338325</v>
      </c>
    </row>
    <row r="147" customFormat="false" ht="12.75" hidden="false" customHeight="false" outlineLevel="0" collapsed="false">
      <c r="A147" s="0" t="n">
        <v>2.734</v>
      </c>
      <c r="B147" s="0" t="n">
        <v>2.344</v>
      </c>
      <c r="C147" s="0" t="n">
        <v>1.172</v>
      </c>
      <c r="D147" s="0" t="n">
        <v>2.93</v>
      </c>
      <c r="G147" s="0" t="n">
        <f aca="false">AVERAGE(A147,B147,D147)</f>
        <v>2.66933333333333</v>
      </c>
      <c r="H147" s="0" t="n">
        <f aca="false">G147-$F$1</f>
        <v>1.28017970049917</v>
      </c>
    </row>
    <row r="148" customFormat="false" ht="12.75" hidden="false" customHeight="false" outlineLevel="0" collapsed="false">
      <c r="A148" s="0" t="n">
        <v>1.562</v>
      </c>
      <c r="B148" s="0" t="n">
        <v>0.391</v>
      </c>
      <c r="C148" s="0" t="n">
        <v>0.391</v>
      </c>
      <c r="D148" s="0" t="n">
        <v>0.977</v>
      </c>
      <c r="G148" s="0" t="n">
        <f aca="false">AVERAGE(A148,B148,D148)</f>
        <v>0.976666666666667</v>
      </c>
      <c r="H148" s="0" t="n">
        <f aca="false">G148-$F$1</f>
        <v>-0.412486966167499</v>
      </c>
    </row>
    <row r="149" customFormat="false" ht="12.75" hidden="false" customHeight="false" outlineLevel="0" collapsed="false">
      <c r="A149" s="0" t="n">
        <v>0.586</v>
      </c>
      <c r="B149" s="0" t="n">
        <v>0.586</v>
      </c>
      <c r="C149" s="0" t="n">
        <v>0.781</v>
      </c>
      <c r="D149" s="0" t="n">
        <v>2.539</v>
      </c>
      <c r="G149" s="0" t="n">
        <f aca="false">AVERAGE(A149,B149,D149)</f>
        <v>1.237</v>
      </c>
      <c r="H149" s="0" t="n">
        <f aca="false">G149-$F$1</f>
        <v>-0.152153632834165</v>
      </c>
    </row>
    <row r="150" customFormat="false" ht="12.75" hidden="false" customHeight="false" outlineLevel="0" collapsed="false">
      <c r="A150" s="0" t="n">
        <v>1.562</v>
      </c>
      <c r="B150" s="0" t="n">
        <v>1.562</v>
      </c>
      <c r="C150" s="0" t="n">
        <v>1.953</v>
      </c>
      <c r="D150" s="0" t="n">
        <v>0.586</v>
      </c>
      <c r="G150" s="0" t="n">
        <f aca="false">AVERAGE(A150,B150,D150)</f>
        <v>1.23666666666667</v>
      </c>
      <c r="H150" s="0" t="n">
        <f aca="false">G150-$F$1</f>
        <v>-0.152486966167499</v>
      </c>
    </row>
    <row r="151" customFormat="false" ht="12.75" hidden="false" customHeight="false" outlineLevel="0" collapsed="false">
      <c r="A151" s="0" t="n">
        <v>1.562</v>
      </c>
      <c r="B151" s="0" t="n">
        <v>1.172</v>
      </c>
      <c r="C151" s="0" t="n">
        <v>0.586</v>
      </c>
      <c r="D151" s="0" t="n">
        <v>1.758</v>
      </c>
      <c r="G151" s="0" t="n">
        <f aca="false">AVERAGE(A151,B151,D151)</f>
        <v>1.49733333333333</v>
      </c>
      <c r="H151" s="0" t="n">
        <f aca="false">G151-$F$1</f>
        <v>0.108179700499168</v>
      </c>
    </row>
    <row r="152" customFormat="false" ht="12.75" hidden="false" customHeight="false" outlineLevel="0" collapsed="false">
      <c r="A152" s="0" t="n">
        <v>3.711</v>
      </c>
      <c r="B152" s="0" t="n">
        <v>3.32</v>
      </c>
      <c r="C152" s="0" t="n">
        <v>0.586</v>
      </c>
      <c r="D152" s="0" t="n">
        <v>1.367</v>
      </c>
      <c r="G152" s="0" t="n">
        <f aca="false">AVERAGE(A152,B152,D152)</f>
        <v>2.79933333333333</v>
      </c>
      <c r="H152" s="0" t="n">
        <f aca="false">G152-$F$1</f>
        <v>1.41017970049917</v>
      </c>
    </row>
    <row r="153" customFormat="false" ht="12.75" hidden="false" customHeight="false" outlineLevel="0" collapsed="false">
      <c r="A153" s="0" t="n">
        <v>0.586</v>
      </c>
      <c r="B153" s="0" t="n">
        <v>1.953</v>
      </c>
      <c r="C153" s="0" t="n">
        <v>2.539</v>
      </c>
      <c r="D153" s="0" t="n">
        <v>1.367</v>
      </c>
      <c r="G153" s="0" t="n">
        <f aca="false">AVERAGE(A153,B153,D153)</f>
        <v>1.302</v>
      </c>
      <c r="H153" s="0" t="n">
        <f aca="false">G153-$F$1</f>
        <v>-0.0871536328341653</v>
      </c>
    </row>
    <row r="154" customFormat="false" ht="12.75" hidden="false" customHeight="false" outlineLevel="0" collapsed="false">
      <c r="A154" s="0" t="n">
        <v>1.953</v>
      </c>
      <c r="B154" s="0" t="n">
        <v>2.344</v>
      </c>
      <c r="C154" s="0" t="n">
        <v>2.344</v>
      </c>
      <c r="D154" s="0" t="n">
        <v>1.758</v>
      </c>
      <c r="G154" s="0" t="n">
        <f aca="false">AVERAGE(A154,B154,D154)</f>
        <v>2.01833333333333</v>
      </c>
      <c r="H154" s="0" t="n">
        <f aca="false">G154-$F$1</f>
        <v>0.629179700499168</v>
      </c>
    </row>
    <row r="155" customFormat="false" ht="12.75" hidden="false" customHeight="false" outlineLevel="0" collapsed="false">
      <c r="A155" s="0" t="n">
        <v>1.172</v>
      </c>
      <c r="B155" s="0" t="n">
        <v>4.492</v>
      </c>
      <c r="C155" s="0" t="n">
        <v>0.391</v>
      </c>
      <c r="D155" s="0" t="n">
        <v>0.391</v>
      </c>
      <c r="G155" s="0" t="n">
        <f aca="false">AVERAGE(A155,B155,D155)</f>
        <v>2.01833333333333</v>
      </c>
      <c r="H155" s="0" t="n">
        <f aca="false">G155-$F$1</f>
        <v>0.629179700499168</v>
      </c>
    </row>
    <row r="156" customFormat="false" ht="12.75" hidden="false" customHeight="false" outlineLevel="0" collapsed="false">
      <c r="A156" s="0" t="n">
        <v>0.781</v>
      </c>
      <c r="B156" s="0" t="n">
        <v>1.562</v>
      </c>
      <c r="C156" s="0" t="n">
        <v>0.977</v>
      </c>
      <c r="D156" s="0" t="n">
        <v>4.297</v>
      </c>
      <c r="G156" s="0" t="n">
        <f aca="false">AVERAGE(A156,B156,D156)</f>
        <v>2.21333333333333</v>
      </c>
      <c r="H156" s="0" t="n">
        <f aca="false">G156-$F$1</f>
        <v>0.824179700499168</v>
      </c>
    </row>
    <row r="157" customFormat="false" ht="12.75" hidden="false" customHeight="false" outlineLevel="0" collapsed="false">
      <c r="A157" s="0" t="n">
        <v>1.562</v>
      </c>
      <c r="B157" s="0" t="n">
        <v>0.977</v>
      </c>
      <c r="C157" s="0" t="n">
        <v>2.148</v>
      </c>
      <c r="D157" s="0" t="n">
        <v>0.977</v>
      </c>
      <c r="G157" s="0" t="n">
        <f aca="false">AVERAGE(A157,B157,D157)</f>
        <v>1.172</v>
      </c>
      <c r="H157" s="0" t="n">
        <f aca="false">G157-$F$1</f>
        <v>-0.217153632834165</v>
      </c>
    </row>
    <row r="158" customFormat="false" ht="12.75" hidden="false" customHeight="false" outlineLevel="0" collapsed="false">
      <c r="A158" s="0" t="n">
        <v>2.539</v>
      </c>
      <c r="B158" s="0" t="n">
        <v>0.977</v>
      </c>
      <c r="C158" s="0" t="n">
        <v>1.367</v>
      </c>
      <c r="D158" s="0" t="n">
        <v>0.195</v>
      </c>
      <c r="G158" s="0" t="n">
        <f aca="false">AVERAGE(A158,B158,D158)</f>
        <v>1.237</v>
      </c>
      <c r="H158" s="0" t="n">
        <f aca="false">G158-$F$1</f>
        <v>-0.152153632834165</v>
      </c>
    </row>
    <row r="159" customFormat="false" ht="12.75" hidden="false" customHeight="false" outlineLevel="0" collapsed="false">
      <c r="A159" s="0" t="n">
        <v>1.367</v>
      </c>
      <c r="B159" s="0" t="n">
        <v>0.586</v>
      </c>
      <c r="C159" s="0" t="n">
        <v>0.195</v>
      </c>
      <c r="D159" s="0" t="n">
        <v>0.391</v>
      </c>
      <c r="G159" s="0" t="n">
        <f aca="false">AVERAGE(A159,B159,D159)</f>
        <v>0.781333333333333</v>
      </c>
      <c r="H159" s="0" t="n">
        <f aca="false">G159-$F$1</f>
        <v>-0.607820299500832</v>
      </c>
    </row>
    <row r="160" customFormat="false" ht="12.75" hidden="false" customHeight="false" outlineLevel="0" collapsed="false">
      <c r="A160" s="0" t="n">
        <v>1.172</v>
      </c>
      <c r="B160" s="0" t="n">
        <v>1.562</v>
      </c>
      <c r="C160" s="0" t="n">
        <v>1.367</v>
      </c>
      <c r="D160" s="0" t="n">
        <v>0.781</v>
      </c>
      <c r="G160" s="0" t="n">
        <f aca="false">AVERAGE(A160,B160,D160)</f>
        <v>1.17166666666667</v>
      </c>
      <c r="H160" s="0" t="n">
        <f aca="false">G160-$F$1</f>
        <v>-0.217486966167499</v>
      </c>
    </row>
    <row r="161" customFormat="false" ht="12.75" hidden="false" customHeight="false" outlineLevel="0" collapsed="false">
      <c r="A161" s="0" t="n">
        <v>2.148</v>
      </c>
      <c r="B161" s="0" t="n">
        <v>2.344</v>
      </c>
      <c r="C161" s="0" t="n">
        <v>0.586</v>
      </c>
      <c r="D161" s="0" t="n">
        <v>1.367</v>
      </c>
      <c r="G161" s="0" t="n">
        <f aca="false">AVERAGE(A161,B161,D161)</f>
        <v>1.953</v>
      </c>
      <c r="H161" s="0" t="n">
        <f aca="false">G161-$F$1</f>
        <v>0.563846367165835</v>
      </c>
    </row>
    <row r="162" customFormat="false" ht="12.75" hidden="false" customHeight="false" outlineLevel="0" collapsed="false">
      <c r="A162" s="0" t="n">
        <v>2.344</v>
      </c>
      <c r="B162" s="0" t="n">
        <v>1.172</v>
      </c>
      <c r="C162" s="0" t="n">
        <v>1.562</v>
      </c>
      <c r="D162" s="0" t="n">
        <v>4.492</v>
      </c>
      <c r="G162" s="0" t="n">
        <f aca="false">AVERAGE(A162,B162,D162)</f>
        <v>2.66933333333333</v>
      </c>
      <c r="H162" s="0" t="n">
        <f aca="false">G162-$F$1</f>
        <v>1.28017970049917</v>
      </c>
    </row>
    <row r="163" customFormat="false" ht="12.75" hidden="false" customHeight="false" outlineLevel="0" collapsed="false">
      <c r="A163" s="0" t="n">
        <v>1.562</v>
      </c>
      <c r="B163" s="0" t="n">
        <v>1.758</v>
      </c>
      <c r="C163" s="0" t="n">
        <v>1.562</v>
      </c>
      <c r="D163" s="0" t="n">
        <v>2.539</v>
      </c>
      <c r="G163" s="0" t="n">
        <f aca="false">AVERAGE(A163,B163,D163)</f>
        <v>1.953</v>
      </c>
      <c r="H163" s="0" t="n">
        <f aca="false">G163-$F$1</f>
        <v>0.563846367165835</v>
      </c>
    </row>
    <row r="164" customFormat="false" ht="12.75" hidden="false" customHeight="false" outlineLevel="0" collapsed="false">
      <c r="A164" s="0" t="n">
        <v>1.172</v>
      </c>
      <c r="B164" s="0" t="n">
        <v>1.758</v>
      </c>
      <c r="C164" s="0" t="n">
        <v>0.391</v>
      </c>
      <c r="D164" s="0" t="n">
        <v>0.391</v>
      </c>
      <c r="G164" s="0" t="n">
        <f aca="false">AVERAGE(A164,B164,D164)</f>
        <v>1.107</v>
      </c>
      <c r="H164" s="0" t="n">
        <f aca="false">G164-$F$1</f>
        <v>-0.282153632834165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2.148</v>
      </c>
      <c r="D165" s="0" t="n">
        <v>2.93</v>
      </c>
      <c r="G165" s="0" t="n">
        <f aca="false">AVERAGE(A165,B165,D165)</f>
        <v>1.823</v>
      </c>
      <c r="H165" s="0" t="n">
        <f aca="false">G165-$F$1</f>
        <v>0.433846367165835</v>
      </c>
    </row>
    <row r="166" customFormat="false" ht="12.75" hidden="false" customHeight="false" outlineLevel="0" collapsed="false">
      <c r="A166" s="0" t="n">
        <v>2.148</v>
      </c>
      <c r="B166" s="0" t="n">
        <v>1.953</v>
      </c>
      <c r="C166" s="0" t="n">
        <v>2.539</v>
      </c>
      <c r="D166" s="0" t="n">
        <v>1.953</v>
      </c>
      <c r="G166" s="0" t="n">
        <f aca="false">AVERAGE(A166,B166,D166)</f>
        <v>2.018</v>
      </c>
      <c r="H166" s="0" t="n">
        <f aca="false">G166-$F$1</f>
        <v>0.628846367165835</v>
      </c>
    </row>
    <row r="167" customFormat="false" ht="12.75" hidden="false" customHeight="false" outlineLevel="0" collapsed="false">
      <c r="A167" s="0" t="n">
        <v>2.344</v>
      </c>
      <c r="B167" s="0" t="n">
        <v>0.195</v>
      </c>
      <c r="C167" s="0" t="n">
        <v>2.344</v>
      </c>
      <c r="D167" s="0" t="n">
        <v>0.586</v>
      </c>
      <c r="G167" s="0" t="n">
        <f aca="false">AVERAGE(A167,B167,D167)</f>
        <v>1.04166666666667</v>
      </c>
      <c r="H167" s="0" t="n">
        <f aca="false">G167-$F$1</f>
        <v>-0.347486966167499</v>
      </c>
    </row>
    <row r="168" customFormat="false" ht="12.75" hidden="false" customHeight="false" outlineLevel="0" collapsed="false">
      <c r="A168" s="0" t="n">
        <v>1.172</v>
      </c>
      <c r="B168" s="0" t="n">
        <v>1.953</v>
      </c>
      <c r="C168" s="0" t="n">
        <v>2.344</v>
      </c>
      <c r="D168" s="0" t="n">
        <v>1.758</v>
      </c>
      <c r="G168" s="0" t="n">
        <f aca="false">AVERAGE(A168,B168,D168)</f>
        <v>1.62766666666667</v>
      </c>
      <c r="H168" s="0" t="n">
        <f aca="false">G168-$F$1</f>
        <v>0.238513033832501</v>
      </c>
    </row>
    <row r="169" customFormat="false" ht="12.75" hidden="false" customHeight="false" outlineLevel="0" collapsed="false">
      <c r="A169" s="0" t="n">
        <v>1.367</v>
      </c>
      <c r="B169" s="0" t="n">
        <v>2.344</v>
      </c>
      <c r="C169" s="0" t="n">
        <v>1.562</v>
      </c>
      <c r="D169" s="0" t="n">
        <v>0.586</v>
      </c>
      <c r="G169" s="0" t="n">
        <f aca="false">AVERAGE(A169,B169,D169)</f>
        <v>1.43233333333333</v>
      </c>
      <c r="H169" s="0" t="n">
        <f aca="false">G169-$F$1</f>
        <v>0.0431797004991679</v>
      </c>
    </row>
    <row r="170" customFormat="false" ht="12.75" hidden="false" customHeight="false" outlineLevel="0" collapsed="false">
      <c r="A170" s="0" t="n">
        <v>1.953</v>
      </c>
      <c r="B170" s="0" t="n">
        <v>0.781</v>
      </c>
      <c r="C170" s="0" t="n">
        <v>0.781</v>
      </c>
      <c r="D170" s="0" t="n">
        <v>0.781</v>
      </c>
      <c r="G170" s="0" t="n">
        <f aca="false">AVERAGE(A170,B170,D170)</f>
        <v>1.17166666666667</v>
      </c>
      <c r="H170" s="0" t="n">
        <f aca="false">G170-$F$1</f>
        <v>-0.217486966167499</v>
      </c>
    </row>
    <row r="171" customFormat="false" ht="12.75" hidden="false" customHeight="false" outlineLevel="0" collapsed="false">
      <c r="A171" s="0" t="n">
        <v>0.195</v>
      </c>
      <c r="B171" s="0" t="n">
        <v>1.367</v>
      </c>
      <c r="C171" s="0" t="n">
        <v>1.172</v>
      </c>
      <c r="D171" s="0" t="n">
        <v>1.562</v>
      </c>
      <c r="G171" s="0" t="n">
        <f aca="false">AVERAGE(A171,B171,D171)</f>
        <v>1.04133333333333</v>
      </c>
      <c r="H171" s="0" t="n">
        <f aca="false">G171-$F$1</f>
        <v>-0.347820299500832</v>
      </c>
    </row>
    <row r="172" customFormat="false" ht="12.75" hidden="false" customHeight="false" outlineLevel="0" collapsed="false">
      <c r="A172" s="0" t="n">
        <v>0.977</v>
      </c>
      <c r="B172" s="0" t="n">
        <v>1.172</v>
      </c>
      <c r="C172" s="0" t="n">
        <v>1.367</v>
      </c>
      <c r="D172" s="0" t="n">
        <v>0.586</v>
      </c>
      <c r="G172" s="0" t="n">
        <f aca="false">AVERAGE(A172,B172,D172)</f>
        <v>0.911666666666667</v>
      </c>
      <c r="H172" s="0" t="n">
        <f aca="false">G172-$F$1</f>
        <v>-0.477486966167499</v>
      </c>
    </row>
    <row r="173" customFormat="false" ht="12.75" hidden="false" customHeight="false" outlineLevel="0" collapsed="false">
      <c r="A173" s="0" t="n">
        <v>2.148</v>
      </c>
      <c r="B173" s="0" t="n">
        <v>1.367</v>
      </c>
      <c r="C173" s="0" t="n">
        <v>1.758</v>
      </c>
      <c r="D173" s="0" t="n">
        <v>1.562</v>
      </c>
      <c r="G173" s="0" t="n">
        <f aca="false">AVERAGE(A173,B173,D173)</f>
        <v>1.69233333333333</v>
      </c>
      <c r="H173" s="0" t="n">
        <f aca="false">G173-$F$1</f>
        <v>0.303179700499168</v>
      </c>
    </row>
    <row r="174" customFormat="false" ht="12.75" hidden="false" customHeight="false" outlineLevel="0" collapsed="false">
      <c r="A174" s="0" t="n">
        <v>2.344</v>
      </c>
      <c r="B174" s="0" t="n">
        <v>0.977</v>
      </c>
      <c r="C174" s="0" t="n">
        <v>1.172</v>
      </c>
      <c r="D174" s="0" t="n">
        <v>1.172</v>
      </c>
      <c r="G174" s="0" t="n">
        <f aca="false">AVERAGE(A174,B174,D174)</f>
        <v>1.49766666666667</v>
      </c>
      <c r="H174" s="0" t="n">
        <f aca="false">G174-$F$1</f>
        <v>0.108513033832501</v>
      </c>
    </row>
    <row r="175" customFormat="false" ht="12.75" hidden="false" customHeight="false" outlineLevel="0" collapsed="false">
      <c r="A175" s="0" t="n">
        <v>0.781</v>
      </c>
      <c r="B175" s="0" t="n">
        <v>1.758</v>
      </c>
      <c r="C175" s="0" t="n">
        <v>1.172</v>
      </c>
      <c r="D175" s="0" t="n">
        <v>0.977</v>
      </c>
      <c r="G175" s="0" t="n">
        <f aca="false">AVERAGE(A175,B175,D175)</f>
        <v>1.172</v>
      </c>
      <c r="H175" s="0" t="n">
        <f aca="false">G175-$F$1</f>
        <v>-0.217153632834165</v>
      </c>
    </row>
    <row r="176" customFormat="false" ht="12.75" hidden="false" customHeight="false" outlineLevel="0" collapsed="false">
      <c r="A176" s="0" t="n">
        <v>0.391</v>
      </c>
      <c r="B176" s="0" t="n">
        <v>0.391</v>
      </c>
      <c r="C176" s="0" t="n">
        <v>1.367</v>
      </c>
      <c r="D176" s="0" t="n">
        <v>1.172</v>
      </c>
      <c r="G176" s="0" t="n">
        <f aca="false">AVERAGE(A176,B176,D176)</f>
        <v>0.651333333333333</v>
      </c>
      <c r="H176" s="0" t="n">
        <f aca="false">G176-$F$1</f>
        <v>-0.737820299500832</v>
      </c>
    </row>
    <row r="177" customFormat="false" ht="12.75" hidden="false" customHeight="false" outlineLevel="0" collapsed="false">
      <c r="A177" s="0" t="n">
        <v>0.977</v>
      </c>
      <c r="B177" s="0" t="n">
        <v>1.172</v>
      </c>
      <c r="C177" s="0" t="n">
        <v>1.758</v>
      </c>
      <c r="D177" s="0" t="n">
        <v>3.125</v>
      </c>
      <c r="G177" s="0" t="n">
        <f aca="false">AVERAGE(A177,B177,D177)</f>
        <v>1.758</v>
      </c>
      <c r="H177" s="0" t="n">
        <f aca="false">G177-$F$1</f>
        <v>0.368846367165835</v>
      </c>
    </row>
    <row r="178" customFormat="false" ht="12.75" hidden="false" customHeight="false" outlineLevel="0" collapsed="false">
      <c r="A178" s="0" t="n">
        <v>1.562</v>
      </c>
      <c r="B178" s="0" t="n">
        <v>0.586</v>
      </c>
      <c r="C178" s="0" t="n">
        <v>1.367</v>
      </c>
      <c r="D178" s="0" t="n">
        <v>1.172</v>
      </c>
      <c r="G178" s="0" t="n">
        <f aca="false">AVERAGE(A178,B178,D178)</f>
        <v>1.10666666666667</v>
      </c>
      <c r="H178" s="0" t="n">
        <f aca="false">G178-$F$1</f>
        <v>-0.282486966167499</v>
      </c>
    </row>
    <row r="179" customFormat="false" ht="12.75" hidden="false" customHeight="false" outlineLevel="0" collapsed="false">
      <c r="A179" s="0" t="n">
        <v>0.391</v>
      </c>
      <c r="B179" s="0" t="n">
        <v>1.367</v>
      </c>
      <c r="C179" s="0" t="n">
        <v>1.758</v>
      </c>
      <c r="D179" s="0" t="n">
        <v>1.562</v>
      </c>
      <c r="G179" s="0" t="n">
        <f aca="false">AVERAGE(A179,B179,D179)</f>
        <v>1.10666666666667</v>
      </c>
      <c r="H179" s="0" t="n">
        <f aca="false">G179-$F$1</f>
        <v>-0.282486966167499</v>
      </c>
    </row>
    <row r="180" customFormat="false" ht="12.75" hidden="false" customHeight="false" outlineLevel="0" collapsed="false">
      <c r="A180" s="0" t="n">
        <v>1.172</v>
      </c>
      <c r="B180" s="0" t="n">
        <v>1.172</v>
      </c>
      <c r="C180" s="0" t="n">
        <v>1.367</v>
      </c>
      <c r="D180" s="0" t="n">
        <v>1.367</v>
      </c>
      <c r="G180" s="0" t="n">
        <f aca="false">AVERAGE(A180,B180,D180)</f>
        <v>1.237</v>
      </c>
      <c r="H180" s="0" t="n">
        <f aca="false">G180-$F$1</f>
        <v>-0.152153632834166</v>
      </c>
    </row>
    <row r="181" customFormat="false" ht="12.75" hidden="false" customHeight="false" outlineLevel="0" collapsed="false">
      <c r="A181" s="0" t="n">
        <v>2.93</v>
      </c>
      <c r="B181" s="0" t="n">
        <v>1.367</v>
      </c>
      <c r="C181" s="0" t="n">
        <v>0.781</v>
      </c>
      <c r="D181" s="0" t="n">
        <v>1.172</v>
      </c>
      <c r="G181" s="0" t="n">
        <f aca="false">AVERAGE(A181,B181,D181)</f>
        <v>1.823</v>
      </c>
      <c r="H181" s="0" t="n">
        <f aca="false">G181-$F$1</f>
        <v>0.433846367165835</v>
      </c>
    </row>
    <row r="182" customFormat="false" ht="12.75" hidden="false" customHeight="false" outlineLevel="0" collapsed="false">
      <c r="A182" s="0" t="n">
        <v>2.539</v>
      </c>
      <c r="B182" s="0" t="n">
        <v>0.781</v>
      </c>
      <c r="C182" s="0" t="n">
        <v>2.734</v>
      </c>
      <c r="D182" s="0" t="n">
        <v>1.172</v>
      </c>
      <c r="G182" s="0" t="n">
        <f aca="false">AVERAGE(A182,B182,D182)</f>
        <v>1.49733333333333</v>
      </c>
      <c r="H182" s="0" t="n">
        <f aca="false">G182-$F$1</f>
        <v>0.108179700499168</v>
      </c>
    </row>
    <row r="183" customFormat="false" ht="12.75" hidden="false" customHeight="false" outlineLevel="0" collapsed="false">
      <c r="A183" s="0" t="n">
        <v>1.758</v>
      </c>
      <c r="B183" s="0" t="n">
        <v>0.586</v>
      </c>
      <c r="C183" s="0" t="n">
        <v>0.586</v>
      </c>
      <c r="D183" s="0" t="n">
        <v>3.125</v>
      </c>
      <c r="G183" s="0" t="n">
        <f aca="false">AVERAGE(A183,B183,D183)</f>
        <v>1.823</v>
      </c>
      <c r="H183" s="0" t="n">
        <f aca="false">G183-$F$1</f>
        <v>0.433846367165835</v>
      </c>
    </row>
    <row r="184" customFormat="false" ht="12.75" hidden="false" customHeight="false" outlineLevel="0" collapsed="false">
      <c r="A184" s="0" t="n">
        <v>2.148</v>
      </c>
      <c r="B184" s="0" t="n">
        <v>3.32</v>
      </c>
      <c r="C184" s="0" t="n">
        <v>1.172</v>
      </c>
      <c r="D184" s="0" t="n">
        <v>1.172</v>
      </c>
      <c r="G184" s="0" t="n">
        <f aca="false">AVERAGE(A184,B184,D184)</f>
        <v>2.21333333333333</v>
      </c>
      <c r="H184" s="0" t="n">
        <f aca="false">G184-$F$1</f>
        <v>0.824179700499168</v>
      </c>
    </row>
    <row r="185" customFormat="false" ht="12.75" hidden="false" customHeight="false" outlineLevel="0" collapsed="false">
      <c r="A185" s="0" t="n">
        <v>1.758</v>
      </c>
      <c r="B185" s="0" t="n">
        <v>0.195</v>
      </c>
      <c r="C185" s="0" t="n">
        <v>2.148</v>
      </c>
      <c r="D185" s="0" t="n">
        <v>0.781</v>
      </c>
      <c r="G185" s="0" t="n">
        <f aca="false">AVERAGE(A185,B185,D185)</f>
        <v>0.911333333333333</v>
      </c>
      <c r="H185" s="0" t="n">
        <f aca="false">G185-$F$1</f>
        <v>-0.477820299500832</v>
      </c>
    </row>
    <row r="186" customFormat="false" ht="12.75" hidden="false" customHeight="false" outlineLevel="0" collapsed="false">
      <c r="A186" s="0" t="n">
        <v>0.781</v>
      </c>
      <c r="B186" s="0" t="n">
        <v>0.586</v>
      </c>
      <c r="C186" s="0" t="n">
        <v>1.367</v>
      </c>
      <c r="D186" s="0" t="n">
        <v>1.172</v>
      </c>
      <c r="G186" s="0" t="n">
        <f aca="false">AVERAGE(A186,B186,D186)</f>
        <v>0.846333333333333</v>
      </c>
      <c r="H186" s="0" t="n">
        <f aca="false">G186-$F$1</f>
        <v>-0.542820299500832</v>
      </c>
    </row>
    <row r="187" customFormat="false" ht="12.75" hidden="false" customHeight="false" outlineLevel="0" collapsed="false">
      <c r="A187" s="0" t="n">
        <v>0.977</v>
      </c>
      <c r="B187" s="0" t="n">
        <v>2.148</v>
      </c>
      <c r="C187" s="0" t="n">
        <v>0.195</v>
      </c>
      <c r="D187" s="0" t="n">
        <v>4.297</v>
      </c>
      <c r="G187" s="0" t="n">
        <f aca="false">AVERAGE(A187,B187,D187)</f>
        <v>2.474</v>
      </c>
      <c r="H187" s="0" t="n">
        <f aca="false">G187-$F$1</f>
        <v>1.08484636716583</v>
      </c>
    </row>
    <row r="188" customFormat="false" ht="12.75" hidden="false" customHeight="false" outlineLevel="0" collapsed="false">
      <c r="A188" s="0" t="n">
        <v>1.562</v>
      </c>
      <c r="B188" s="0" t="n">
        <v>0.586</v>
      </c>
      <c r="C188" s="0" t="n">
        <v>0.586</v>
      </c>
      <c r="D188" s="0" t="n">
        <v>0.586</v>
      </c>
      <c r="G188" s="0" t="n">
        <f aca="false">AVERAGE(A188,B188,D188)</f>
        <v>0.911333333333333</v>
      </c>
      <c r="H188" s="0" t="n">
        <f aca="false">G188-$F$1</f>
        <v>-0.477820299500832</v>
      </c>
    </row>
    <row r="189" customFormat="false" ht="12.75" hidden="false" customHeight="false" outlineLevel="0" collapsed="false">
      <c r="A189" s="0" t="n">
        <v>1.758</v>
      </c>
      <c r="B189" s="0" t="n">
        <v>1.562</v>
      </c>
      <c r="C189" s="0" t="n">
        <v>1.367</v>
      </c>
      <c r="D189" s="0" t="n">
        <v>1.172</v>
      </c>
      <c r="G189" s="0" t="n">
        <f aca="false">AVERAGE(A189,B189,D189)</f>
        <v>1.49733333333333</v>
      </c>
      <c r="H189" s="0" t="n">
        <f aca="false">G189-$F$1</f>
        <v>0.108179700499168</v>
      </c>
    </row>
    <row r="190" customFormat="false" ht="12.75" hidden="false" customHeight="false" outlineLevel="0" collapsed="false">
      <c r="A190" s="0" t="n">
        <v>1.367</v>
      </c>
      <c r="B190" s="0" t="n">
        <v>1.562</v>
      </c>
      <c r="C190" s="0" t="n">
        <v>1.562</v>
      </c>
      <c r="D190" s="0" t="n">
        <v>1.562</v>
      </c>
      <c r="G190" s="0" t="n">
        <f aca="false">AVERAGE(A190,B190,D190)</f>
        <v>1.497</v>
      </c>
      <c r="H190" s="0" t="n">
        <f aca="false">G190-$F$1</f>
        <v>0.107846367165835</v>
      </c>
    </row>
    <row r="191" customFormat="false" ht="12.75" hidden="false" customHeight="false" outlineLevel="0" collapsed="false">
      <c r="A191" s="0" t="n">
        <v>0.781</v>
      </c>
      <c r="B191" s="0" t="n">
        <v>1.758</v>
      </c>
      <c r="C191" s="0" t="n">
        <v>0.781</v>
      </c>
      <c r="D191" s="0" t="n">
        <v>1.367</v>
      </c>
      <c r="G191" s="0" t="n">
        <f aca="false">AVERAGE(A191,B191,D191)</f>
        <v>1.302</v>
      </c>
      <c r="H191" s="0" t="n">
        <f aca="false">G191-$F$1</f>
        <v>-0.0871536328341653</v>
      </c>
    </row>
    <row r="192" customFormat="false" ht="12.75" hidden="false" customHeight="false" outlineLevel="0" collapsed="false">
      <c r="A192" s="0" t="n">
        <v>0.781</v>
      </c>
      <c r="B192" s="0" t="n">
        <v>1.367</v>
      </c>
      <c r="C192" s="0" t="n">
        <v>0.781</v>
      </c>
      <c r="D192" s="0" t="n">
        <v>0.391</v>
      </c>
      <c r="G192" s="0" t="n">
        <f aca="false">AVERAGE(A192,B192,D192)</f>
        <v>0.846333333333333</v>
      </c>
      <c r="H192" s="0" t="n">
        <f aca="false">G192-$F$1</f>
        <v>-0.542820299500832</v>
      </c>
    </row>
    <row r="193" customFormat="false" ht="12.75" hidden="false" customHeight="false" outlineLevel="0" collapsed="false">
      <c r="A193" s="0" t="n">
        <v>1.562</v>
      </c>
      <c r="B193" s="0" t="n">
        <v>1.562</v>
      </c>
      <c r="C193" s="0" t="n">
        <v>1.172</v>
      </c>
      <c r="D193" s="0" t="n">
        <v>1.562</v>
      </c>
      <c r="G193" s="0" t="n">
        <f aca="false">AVERAGE(A193,B193,D193)</f>
        <v>1.562</v>
      </c>
      <c r="H193" s="0" t="n">
        <f aca="false">G193-$F$1</f>
        <v>0.172846367165835</v>
      </c>
    </row>
    <row r="194" customFormat="false" ht="12.75" hidden="false" customHeight="false" outlineLevel="0" collapsed="false">
      <c r="A194" s="0" t="n">
        <v>2.148</v>
      </c>
      <c r="B194" s="0" t="n">
        <v>2.539</v>
      </c>
      <c r="C194" s="0" t="n">
        <v>0.391</v>
      </c>
      <c r="D194" s="0" t="n">
        <v>0.781</v>
      </c>
      <c r="G194" s="0" t="n">
        <f aca="false">AVERAGE(A194,B194,D194)</f>
        <v>1.82266666666667</v>
      </c>
      <c r="H194" s="0" t="n">
        <f aca="false">G194-$F$1</f>
        <v>0.433513033832501</v>
      </c>
    </row>
    <row r="195" customFormat="false" ht="12.75" hidden="false" customHeight="false" outlineLevel="0" collapsed="false">
      <c r="A195" s="0" t="n">
        <v>1.953</v>
      </c>
      <c r="B195" s="0" t="n">
        <v>1.172</v>
      </c>
      <c r="C195" s="0" t="n">
        <v>1.953</v>
      </c>
      <c r="D195" s="0" t="n">
        <v>0.391</v>
      </c>
      <c r="G195" s="0" t="n">
        <f aca="false">AVERAGE(A195,B195,D195)</f>
        <v>1.172</v>
      </c>
      <c r="H195" s="0" t="n">
        <f aca="false">G195-$F$1</f>
        <v>-0.217153632834165</v>
      </c>
    </row>
    <row r="196" customFormat="false" ht="12.75" hidden="false" customHeight="false" outlineLevel="0" collapsed="false">
      <c r="A196" s="0" t="n">
        <v>1.953</v>
      </c>
      <c r="B196" s="0" t="n">
        <v>2.148</v>
      </c>
      <c r="C196" s="0" t="n">
        <v>1.172</v>
      </c>
      <c r="D196" s="0" t="n">
        <v>0.391</v>
      </c>
      <c r="G196" s="0" t="n">
        <f aca="false">AVERAGE(A196,B196,D196)</f>
        <v>1.49733333333333</v>
      </c>
      <c r="H196" s="0" t="n">
        <f aca="false">G196-$F$1</f>
        <v>0.108179700499168</v>
      </c>
    </row>
    <row r="197" customFormat="false" ht="12.75" hidden="false" customHeight="false" outlineLevel="0" collapsed="false">
      <c r="A197" s="0" t="n">
        <v>0.781</v>
      </c>
      <c r="B197" s="0" t="n">
        <v>0.586</v>
      </c>
      <c r="C197" s="0" t="n">
        <v>0.977</v>
      </c>
      <c r="D197" s="0" t="n">
        <v>1.367</v>
      </c>
      <c r="G197" s="0" t="n">
        <f aca="false">AVERAGE(A197,B197,D197)</f>
        <v>0.911333333333333</v>
      </c>
      <c r="H197" s="0" t="n">
        <f aca="false">G197-$F$1</f>
        <v>-0.477820299500832</v>
      </c>
    </row>
    <row r="198" customFormat="false" ht="12.75" hidden="false" customHeight="false" outlineLevel="0" collapsed="false">
      <c r="A198" s="0" t="n">
        <v>1.367</v>
      </c>
      <c r="B198" s="0" t="n">
        <v>0</v>
      </c>
      <c r="C198" s="0" t="n">
        <v>0.977</v>
      </c>
      <c r="D198" s="0" t="n">
        <v>0.586</v>
      </c>
      <c r="G198" s="0" t="n">
        <f aca="false">AVERAGE(A198,B198,D198)</f>
        <v>0.651</v>
      </c>
      <c r="H198" s="0" t="n">
        <f aca="false">G198-$F$1</f>
        <v>-0.738153632834166</v>
      </c>
    </row>
    <row r="199" customFormat="false" ht="12.75" hidden="false" customHeight="false" outlineLevel="0" collapsed="false">
      <c r="A199" s="0" t="n">
        <v>1.758</v>
      </c>
      <c r="B199" s="0" t="n">
        <v>1.367</v>
      </c>
      <c r="C199" s="0" t="n">
        <v>0.781</v>
      </c>
      <c r="D199" s="0" t="n">
        <v>0.781</v>
      </c>
      <c r="G199" s="0" t="n">
        <f aca="false">AVERAGE(A199,B199,D199)</f>
        <v>1.302</v>
      </c>
      <c r="H199" s="0" t="n">
        <f aca="false">G199-$F$1</f>
        <v>-0.0871536328341653</v>
      </c>
    </row>
    <row r="200" customFormat="false" ht="12.75" hidden="false" customHeight="false" outlineLevel="0" collapsed="false">
      <c r="A200" s="0" t="n">
        <v>1.758</v>
      </c>
      <c r="B200" s="0" t="n">
        <v>0.781</v>
      </c>
      <c r="C200" s="0" t="n">
        <v>1.758</v>
      </c>
      <c r="D200" s="0" t="n">
        <v>1.953</v>
      </c>
      <c r="G200" s="0" t="n">
        <f aca="false">AVERAGE(A200,B200,D200)</f>
        <v>1.49733333333333</v>
      </c>
      <c r="H200" s="0" t="n">
        <f aca="false">G200-$F$1</f>
        <v>0.108179700499168</v>
      </c>
    </row>
    <row r="201" customFormat="false" ht="12.75" hidden="false" customHeight="false" outlineLevel="0" collapsed="false">
      <c r="A201" s="0" t="n">
        <v>0.781</v>
      </c>
      <c r="B201" s="0" t="n">
        <v>2.344</v>
      </c>
      <c r="C201" s="0" t="n">
        <v>1.367</v>
      </c>
      <c r="D201" s="0" t="n">
        <v>0.977</v>
      </c>
      <c r="G201" s="0" t="n">
        <f aca="false">AVERAGE(A201,B201,D201)</f>
        <v>1.36733333333333</v>
      </c>
      <c r="H201" s="0" t="n">
        <f aca="false">G201-$F$1</f>
        <v>-0.0218202995008319</v>
      </c>
    </row>
    <row r="202" customFormat="false" ht="12.75" hidden="false" customHeight="false" outlineLevel="0" collapsed="false">
      <c r="A202" s="0" t="n">
        <v>1.953</v>
      </c>
      <c r="B202" s="0" t="n">
        <v>0.586</v>
      </c>
      <c r="C202" s="0" t="n">
        <v>0</v>
      </c>
      <c r="D202" s="0" t="n">
        <v>0.977</v>
      </c>
      <c r="G202" s="0" t="n">
        <f aca="false">AVERAGE(A202,B202,D202)</f>
        <v>1.172</v>
      </c>
      <c r="H202" s="0" t="n">
        <f aca="false">G202-$F$1</f>
        <v>-0.217153632834165</v>
      </c>
    </row>
    <row r="203" customFormat="false" ht="12.75" hidden="false" customHeight="false" outlineLevel="0" collapsed="false">
      <c r="A203" s="0" t="n">
        <v>1.562</v>
      </c>
      <c r="B203" s="0" t="n">
        <v>0.977</v>
      </c>
      <c r="C203" s="0" t="n">
        <v>0.977</v>
      </c>
      <c r="D203" s="0" t="n">
        <v>1.758</v>
      </c>
      <c r="G203" s="0" t="n">
        <f aca="false">AVERAGE(A203,B203,D203)</f>
        <v>1.43233333333333</v>
      </c>
      <c r="H203" s="0" t="n">
        <f aca="false">G203-$F$1</f>
        <v>0.0431797004991679</v>
      </c>
    </row>
    <row r="204" customFormat="false" ht="12.75" hidden="false" customHeight="false" outlineLevel="0" collapsed="false">
      <c r="A204" s="0" t="n">
        <v>1.953</v>
      </c>
      <c r="B204" s="0" t="n">
        <v>2.344</v>
      </c>
      <c r="C204" s="0" t="n">
        <v>1.953</v>
      </c>
      <c r="D204" s="0" t="n">
        <v>2.148</v>
      </c>
      <c r="G204" s="0" t="n">
        <f aca="false">AVERAGE(A204,B204,D204)</f>
        <v>2.14833333333333</v>
      </c>
      <c r="H204" s="0" t="n">
        <f aca="false">G204-$F$1</f>
        <v>0.759179700499168</v>
      </c>
    </row>
    <row r="205" customFormat="false" ht="12.75" hidden="false" customHeight="false" outlineLevel="0" collapsed="false">
      <c r="A205" s="0" t="n">
        <v>2.734</v>
      </c>
      <c r="B205" s="0" t="n">
        <v>1.172</v>
      </c>
      <c r="C205" s="0" t="n">
        <v>1.172</v>
      </c>
      <c r="D205" s="0" t="n">
        <v>2.734</v>
      </c>
      <c r="G205" s="0" t="n">
        <f aca="false">AVERAGE(A205,B205,D205)</f>
        <v>2.21333333333333</v>
      </c>
      <c r="H205" s="0" t="n">
        <f aca="false">G205-$F$1</f>
        <v>0.824179700499168</v>
      </c>
    </row>
    <row r="206" customFormat="false" ht="12.75" hidden="false" customHeight="false" outlineLevel="0" collapsed="false">
      <c r="A206" s="0" t="n">
        <v>0.781</v>
      </c>
      <c r="B206" s="0" t="n">
        <v>0</v>
      </c>
      <c r="C206" s="0" t="n">
        <v>1.758</v>
      </c>
      <c r="D206" s="0" t="n">
        <v>0.195</v>
      </c>
      <c r="G206" s="0" t="n">
        <f aca="false">AVERAGE(A206,B206,D206)</f>
        <v>0.325333333333333</v>
      </c>
      <c r="H206" s="0" t="n">
        <f aca="false">G206-$F$1</f>
        <v>-1.06382029950083</v>
      </c>
    </row>
    <row r="207" customFormat="false" ht="12.75" hidden="false" customHeight="false" outlineLevel="0" collapsed="false">
      <c r="A207" s="0" t="n">
        <v>0.586</v>
      </c>
      <c r="B207" s="0" t="n">
        <v>0</v>
      </c>
      <c r="C207" s="0" t="n">
        <v>2.93</v>
      </c>
      <c r="D207" s="0" t="n">
        <v>0.781</v>
      </c>
      <c r="G207" s="0" t="n">
        <f aca="false">AVERAGE(A207,B207,D207)</f>
        <v>0.455666666666667</v>
      </c>
      <c r="H207" s="0" t="n">
        <f aca="false">G207-$F$1</f>
        <v>-0.933486966167499</v>
      </c>
    </row>
    <row r="208" customFormat="false" ht="12.75" hidden="false" customHeight="false" outlineLevel="0" collapsed="false">
      <c r="A208" s="0" t="n">
        <v>1.172</v>
      </c>
      <c r="B208" s="0" t="n">
        <v>1.172</v>
      </c>
      <c r="C208" s="0" t="n">
        <v>2.734</v>
      </c>
      <c r="D208" s="0" t="n">
        <v>1.758</v>
      </c>
      <c r="G208" s="0" t="n">
        <f aca="false">AVERAGE(A208,B208,D208)</f>
        <v>1.36733333333333</v>
      </c>
      <c r="H208" s="0" t="n">
        <f aca="false">G208-$F$1</f>
        <v>-0.0218202995008319</v>
      </c>
    </row>
    <row r="209" customFormat="false" ht="12.75" hidden="false" customHeight="false" outlineLevel="0" collapsed="false">
      <c r="A209" s="0" t="n">
        <v>1.953</v>
      </c>
      <c r="B209" s="0" t="n">
        <v>0</v>
      </c>
      <c r="C209" s="0" t="n">
        <v>2.344</v>
      </c>
      <c r="D209" s="0" t="n">
        <v>1.562</v>
      </c>
      <c r="G209" s="0" t="n">
        <f aca="false">AVERAGE(A209,B209,D209)</f>
        <v>1.17166666666667</v>
      </c>
      <c r="H209" s="0" t="n">
        <f aca="false">G209-$F$1</f>
        <v>-0.217486966167499</v>
      </c>
    </row>
    <row r="210" customFormat="false" ht="12.75" hidden="false" customHeight="false" outlineLevel="0" collapsed="false">
      <c r="A210" s="0" t="n">
        <v>1.758</v>
      </c>
      <c r="B210" s="0" t="n">
        <v>0.391</v>
      </c>
      <c r="C210" s="0" t="n">
        <v>2.148</v>
      </c>
      <c r="D210" s="0" t="n">
        <v>3.711</v>
      </c>
      <c r="G210" s="0" t="n">
        <f aca="false">AVERAGE(A210,B210,D210)</f>
        <v>1.95333333333333</v>
      </c>
      <c r="H210" s="0" t="n">
        <f aca="false">G210-$F$1</f>
        <v>0.564179700499168</v>
      </c>
    </row>
    <row r="211" customFormat="false" ht="12.75" hidden="false" customHeight="false" outlineLevel="0" collapsed="false">
      <c r="A211" s="0" t="n">
        <v>0.781</v>
      </c>
      <c r="B211" s="0" t="n">
        <v>0.977</v>
      </c>
      <c r="C211" s="0" t="n">
        <v>1.758</v>
      </c>
      <c r="D211" s="0" t="n">
        <v>1.367</v>
      </c>
      <c r="G211" s="0" t="n">
        <f aca="false">AVERAGE(A211,B211,D211)</f>
        <v>1.04166666666667</v>
      </c>
      <c r="H211" s="0" t="n">
        <f aca="false">G211-$F$1</f>
        <v>-0.347486966167499</v>
      </c>
    </row>
    <row r="212" customFormat="false" ht="12.75" hidden="false" customHeight="false" outlineLevel="0" collapsed="false">
      <c r="A212" s="0" t="n">
        <v>2.148</v>
      </c>
      <c r="B212" s="0" t="n">
        <v>0.586</v>
      </c>
      <c r="C212" s="0" t="n">
        <v>1.172</v>
      </c>
      <c r="D212" s="0" t="n">
        <v>0.391</v>
      </c>
      <c r="G212" s="0" t="n">
        <f aca="false">AVERAGE(A212,B212,D212)</f>
        <v>1.04166666666667</v>
      </c>
      <c r="H212" s="0" t="n">
        <f aca="false">G212-$F$1</f>
        <v>-0.347486966167499</v>
      </c>
    </row>
    <row r="213" customFormat="false" ht="12.75" hidden="false" customHeight="false" outlineLevel="0" collapsed="false">
      <c r="A213" s="0" t="n">
        <v>1.367</v>
      </c>
      <c r="B213" s="0" t="n">
        <v>0.195</v>
      </c>
      <c r="C213" s="0" t="n">
        <v>0.586</v>
      </c>
      <c r="D213" s="0" t="n">
        <v>1.953</v>
      </c>
      <c r="G213" s="0" t="n">
        <f aca="false">AVERAGE(A213,B213,D213)</f>
        <v>1.17166666666667</v>
      </c>
      <c r="H213" s="0" t="n">
        <f aca="false">G213-$F$1</f>
        <v>-0.217486966167499</v>
      </c>
    </row>
    <row r="214" customFormat="false" ht="12.75" hidden="false" customHeight="false" outlineLevel="0" collapsed="false">
      <c r="A214" s="0" t="n">
        <v>0.586</v>
      </c>
      <c r="B214" s="0" t="n">
        <v>0.781</v>
      </c>
      <c r="C214" s="0" t="n">
        <v>1.953</v>
      </c>
      <c r="D214" s="0" t="n">
        <v>0.781</v>
      </c>
      <c r="G214" s="0" t="n">
        <f aca="false">AVERAGE(A214,B214,D214)</f>
        <v>0.716</v>
      </c>
      <c r="H214" s="0" t="n">
        <f aca="false">G214-$F$1</f>
        <v>-0.673153632834165</v>
      </c>
    </row>
    <row r="215" customFormat="false" ht="12.75" hidden="false" customHeight="false" outlineLevel="0" collapsed="false">
      <c r="A215" s="0" t="n">
        <v>0.781</v>
      </c>
      <c r="B215" s="0" t="n">
        <v>0.781</v>
      </c>
      <c r="C215" s="0" t="n">
        <v>1.367</v>
      </c>
      <c r="D215" s="0" t="n">
        <v>1.172</v>
      </c>
      <c r="G215" s="0" t="n">
        <f aca="false">AVERAGE(A215,B215,D215)</f>
        <v>0.911333333333333</v>
      </c>
      <c r="H215" s="0" t="n">
        <f aca="false">G215-$F$1</f>
        <v>-0.477820299500832</v>
      </c>
    </row>
    <row r="216" customFormat="false" ht="12.75" hidden="false" customHeight="false" outlineLevel="0" collapsed="false">
      <c r="A216" s="0" t="n">
        <v>0.977</v>
      </c>
      <c r="B216" s="0" t="n">
        <v>0.977</v>
      </c>
      <c r="C216" s="0" t="n">
        <v>1.562</v>
      </c>
      <c r="D216" s="0" t="n">
        <v>0.586</v>
      </c>
      <c r="G216" s="0" t="n">
        <f aca="false">AVERAGE(A216,B216,D216)</f>
        <v>0.846666666666667</v>
      </c>
      <c r="H216" s="0" t="n">
        <f aca="false">G216-$F$1</f>
        <v>-0.542486966167499</v>
      </c>
    </row>
    <row r="217" customFormat="false" ht="12.75" hidden="false" customHeight="false" outlineLevel="0" collapsed="false">
      <c r="A217" s="0" t="n">
        <v>1.758</v>
      </c>
      <c r="B217" s="0" t="n">
        <v>0</v>
      </c>
      <c r="C217" s="0" t="n">
        <v>4.297</v>
      </c>
      <c r="D217" s="0" t="n">
        <v>1.758</v>
      </c>
      <c r="G217" s="0" t="n">
        <f aca="false">AVERAGE(A217,B217,D217)</f>
        <v>1.172</v>
      </c>
      <c r="H217" s="0" t="n">
        <f aca="false">G217-$F$1</f>
        <v>-0.217153632834165</v>
      </c>
    </row>
    <row r="218" customFormat="false" ht="12.75" hidden="false" customHeight="false" outlineLevel="0" collapsed="false">
      <c r="A218" s="0" t="n">
        <v>0.977</v>
      </c>
      <c r="B218" s="0" t="n">
        <v>3.711</v>
      </c>
      <c r="C218" s="0" t="n">
        <v>1.367</v>
      </c>
      <c r="D218" s="0" t="n">
        <v>2.344</v>
      </c>
      <c r="G218" s="0" t="n">
        <f aca="false">AVERAGE(A218,B218,D218)</f>
        <v>2.344</v>
      </c>
      <c r="H218" s="0" t="n">
        <f aca="false">G218-$F$1</f>
        <v>0.954846367165835</v>
      </c>
    </row>
    <row r="219" customFormat="false" ht="12.75" hidden="false" customHeight="false" outlineLevel="0" collapsed="false">
      <c r="A219" s="0" t="n">
        <v>2.734</v>
      </c>
      <c r="B219" s="0" t="n">
        <v>0.586</v>
      </c>
      <c r="C219" s="0" t="n">
        <v>1.758</v>
      </c>
      <c r="D219" s="0" t="n">
        <v>0.781</v>
      </c>
      <c r="G219" s="0" t="n">
        <f aca="false">AVERAGE(A219,B219,D219)</f>
        <v>1.367</v>
      </c>
      <c r="H219" s="0" t="n">
        <f aca="false">G219-$F$1</f>
        <v>-0.0221536328341654</v>
      </c>
    </row>
    <row r="220" customFormat="false" ht="12.75" hidden="false" customHeight="false" outlineLevel="0" collapsed="false">
      <c r="A220" s="0" t="n">
        <v>2.539</v>
      </c>
      <c r="B220" s="0" t="n">
        <v>0.977</v>
      </c>
      <c r="C220" s="0" t="n">
        <v>0.586</v>
      </c>
      <c r="D220" s="0" t="n">
        <v>1.172</v>
      </c>
      <c r="G220" s="0" t="n">
        <f aca="false">AVERAGE(A220,B220,D220)</f>
        <v>1.56266666666667</v>
      </c>
      <c r="H220" s="0" t="n">
        <f aca="false">G220-$F$1</f>
        <v>0.173513033832501</v>
      </c>
    </row>
    <row r="221" customFormat="false" ht="12.75" hidden="false" customHeight="false" outlineLevel="0" collapsed="false">
      <c r="A221" s="0" t="n">
        <v>0.977</v>
      </c>
      <c r="B221" s="0" t="n">
        <v>1.953</v>
      </c>
      <c r="C221" s="0" t="n">
        <v>0.977</v>
      </c>
      <c r="D221" s="0" t="n">
        <v>1.172</v>
      </c>
      <c r="G221" s="0" t="n">
        <f aca="false">AVERAGE(A221,B221,D221)</f>
        <v>1.36733333333333</v>
      </c>
      <c r="H221" s="0" t="n">
        <f aca="false">G221-$F$1</f>
        <v>-0.0218202995008319</v>
      </c>
    </row>
    <row r="222" customFormat="false" ht="12.75" hidden="false" customHeight="false" outlineLevel="0" collapsed="false">
      <c r="A222" s="0" t="n">
        <v>1.172</v>
      </c>
      <c r="B222" s="0" t="n">
        <v>0.781</v>
      </c>
      <c r="C222" s="0" t="n">
        <v>0.977</v>
      </c>
      <c r="D222" s="0" t="n">
        <v>0.977</v>
      </c>
      <c r="G222" s="0" t="n">
        <f aca="false">AVERAGE(A222,B222,D222)</f>
        <v>0.976666666666667</v>
      </c>
      <c r="H222" s="0" t="n">
        <f aca="false">G222-$F$1</f>
        <v>-0.412486966167499</v>
      </c>
    </row>
    <row r="223" customFormat="false" ht="12.75" hidden="false" customHeight="false" outlineLevel="0" collapsed="false">
      <c r="A223" s="0" t="n">
        <v>1.953</v>
      </c>
      <c r="B223" s="0" t="n">
        <v>0.586</v>
      </c>
      <c r="C223" s="0" t="n">
        <v>1.367</v>
      </c>
      <c r="D223" s="0" t="n">
        <v>0.586</v>
      </c>
      <c r="G223" s="0" t="n">
        <f aca="false">AVERAGE(A223,B223,D223)</f>
        <v>1.04166666666667</v>
      </c>
      <c r="H223" s="0" t="n">
        <f aca="false">G223-$F$1</f>
        <v>-0.347486966167499</v>
      </c>
    </row>
    <row r="224" customFormat="false" ht="12.75" hidden="false" customHeight="false" outlineLevel="0" collapsed="false">
      <c r="A224" s="0" t="n">
        <v>0.586</v>
      </c>
      <c r="B224" s="0" t="n">
        <v>1.367</v>
      </c>
      <c r="C224" s="0" t="n">
        <v>1.172</v>
      </c>
      <c r="D224" s="0" t="n">
        <v>0.586</v>
      </c>
      <c r="G224" s="0" t="n">
        <f aca="false">AVERAGE(A224,B224,D224)</f>
        <v>0.846333333333333</v>
      </c>
      <c r="H224" s="0" t="n">
        <f aca="false">G224-$F$1</f>
        <v>-0.542820299500832</v>
      </c>
    </row>
    <row r="225" customFormat="false" ht="12.75" hidden="false" customHeight="false" outlineLevel="0" collapsed="false">
      <c r="A225" s="0" t="n">
        <v>0.781</v>
      </c>
      <c r="B225" s="0" t="n">
        <v>0.977</v>
      </c>
      <c r="C225" s="0" t="n">
        <v>1.562</v>
      </c>
      <c r="D225" s="0" t="n">
        <v>1.367</v>
      </c>
      <c r="G225" s="0" t="n">
        <f aca="false">AVERAGE(A225,B225,D225)</f>
        <v>1.04166666666667</v>
      </c>
      <c r="H225" s="0" t="n">
        <f aca="false">G225-$F$1</f>
        <v>-0.347486966167499</v>
      </c>
    </row>
    <row r="226" customFormat="false" ht="12.75" hidden="false" customHeight="false" outlineLevel="0" collapsed="false">
      <c r="A226" s="0" t="n">
        <v>2.344</v>
      </c>
      <c r="B226" s="0" t="n">
        <v>0.781</v>
      </c>
      <c r="C226" s="0" t="n">
        <v>2.539</v>
      </c>
      <c r="D226" s="0" t="n">
        <v>2.344</v>
      </c>
      <c r="G226" s="0" t="n">
        <f aca="false">AVERAGE(A226,B226,D226)</f>
        <v>1.823</v>
      </c>
      <c r="H226" s="0" t="n">
        <f aca="false">G226-$F$1</f>
        <v>0.433846367165834</v>
      </c>
    </row>
    <row r="227" customFormat="false" ht="12.75" hidden="false" customHeight="false" outlineLevel="0" collapsed="false">
      <c r="A227" s="0" t="n">
        <v>0.977</v>
      </c>
      <c r="B227" s="0" t="n">
        <v>0.977</v>
      </c>
      <c r="C227" s="0" t="n">
        <v>1.367</v>
      </c>
      <c r="D227" s="0" t="n">
        <v>1.172</v>
      </c>
      <c r="G227" s="0" t="n">
        <f aca="false">AVERAGE(A227,B227,D227)</f>
        <v>1.042</v>
      </c>
      <c r="H227" s="0" t="n">
        <f aca="false">G227-$F$1</f>
        <v>-0.347153632834165</v>
      </c>
    </row>
    <row r="228" customFormat="false" ht="12.75" hidden="false" customHeight="false" outlineLevel="0" collapsed="false">
      <c r="A228" s="0" t="n">
        <v>2.148</v>
      </c>
      <c r="B228" s="0" t="n">
        <v>0.781</v>
      </c>
      <c r="C228" s="0" t="n">
        <v>0.586</v>
      </c>
      <c r="D228" s="0" t="n">
        <v>1.562</v>
      </c>
      <c r="G228" s="0" t="n">
        <f aca="false">AVERAGE(A228,B228,D228)</f>
        <v>1.497</v>
      </c>
      <c r="H228" s="0" t="n">
        <f aca="false">G228-$F$1</f>
        <v>0.107846367165835</v>
      </c>
    </row>
    <row r="229" customFormat="false" ht="12.75" hidden="false" customHeight="false" outlineLevel="0" collapsed="false">
      <c r="A229" s="0" t="n">
        <v>2.344</v>
      </c>
      <c r="B229" s="0" t="n">
        <v>0.195</v>
      </c>
      <c r="C229" s="0" t="n">
        <v>2.148</v>
      </c>
      <c r="D229" s="0" t="n">
        <v>0.391</v>
      </c>
      <c r="G229" s="0" t="n">
        <f aca="false">AVERAGE(A229,B229,D229)</f>
        <v>0.976666666666667</v>
      </c>
      <c r="H229" s="0" t="n">
        <f aca="false">G229-$F$1</f>
        <v>-0.412486966167499</v>
      </c>
    </row>
    <row r="230" customFormat="false" ht="12.75" hidden="false" customHeight="false" outlineLevel="0" collapsed="false">
      <c r="A230" s="0" t="n">
        <v>0.391</v>
      </c>
      <c r="B230" s="0" t="n">
        <v>0.977</v>
      </c>
      <c r="C230" s="0" t="n">
        <v>1.953</v>
      </c>
      <c r="D230" s="0" t="n">
        <v>1.172</v>
      </c>
      <c r="G230" s="0" t="n">
        <f aca="false">AVERAGE(A230,B230,D230)</f>
        <v>0.846666666666667</v>
      </c>
      <c r="H230" s="0" t="n">
        <f aca="false">G230-$F$1</f>
        <v>-0.542486966167499</v>
      </c>
    </row>
    <row r="231" customFormat="false" ht="12.75" hidden="false" customHeight="false" outlineLevel="0" collapsed="false">
      <c r="A231" s="0" t="n">
        <v>0.977</v>
      </c>
      <c r="B231" s="0" t="n">
        <v>0.195</v>
      </c>
      <c r="C231" s="0" t="n">
        <v>1.953</v>
      </c>
      <c r="D231" s="0" t="n">
        <v>1.562</v>
      </c>
      <c r="G231" s="0" t="n">
        <f aca="false">AVERAGE(A231,B231,D231)</f>
        <v>0.911333333333333</v>
      </c>
      <c r="H231" s="0" t="n">
        <f aca="false">G231-$F$1</f>
        <v>-0.477820299500832</v>
      </c>
    </row>
    <row r="232" customFormat="false" ht="12.75" hidden="false" customHeight="false" outlineLevel="0" collapsed="false">
      <c r="A232" s="0" t="n">
        <v>0.977</v>
      </c>
      <c r="B232" s="0" t="n">
        <v>0.977</v>
      </c>
      <c r="C232" s="0" t="n">
        <v>0.586</v>
      </c>
      <c r="D232" s="0" t="n">
        <v>2.148</v>
      </c>
      <c r="G232" s="0" t="n">
        <f aca="false">AVERAGE(A232,B232,D232)</f>
        <v>1.36733333333333</v>
      </c>
      <c r="H232" s="0" t="n">
        <f aca="false">G232-$F$1</f>
        <v>-0.0218202995008319</v>
      </c>
    </row>
    <row r="233" customFormat="false" ht="12.75" hidden="false" customHeight="false" outlineLevel="0" collapsed="false">
      <c r="A233" s="0" t="n">
        <v>0.781</v>
      </c>
      <c r="B233" s="0" t="n">
        <v>1.562</v>
      </c>
      <c r="C233" s="0" t="n">
        <v>2.148</v>
      </c>
      <c r="D233" s="0" t="n">
        <v>2.344</v>
      </c>
      <c r="G233" s="0" t="n">
        <f aca="false">AVERAGE(A233,B233,D233)</f>
        <v>1.56233333333333</v>
      </c>
      <c r="H233" s="0" t="n">
        <f aca="false">G233-$F$1</f>
        <v>0.173179700499168</v>
      </c>
    </row>
    <row r="234" customFormat="false" ht="12.75" hidden="false" customHeight="false" outlineLevel="0" collapsed="false">
      <c r="A234" s="0" t="n">
        <v>1.562</v>
      </c>
      <c r="B234" s="0" t="n">
        <v>0.586</v>
      </c>
      <c r="C234" s="0" t="n">
        <v>2.344</v>
      </c>
      <c r="D234" s="0" t="n">
        <v>0.977</v>
      </c>
      <c r="G234" s="0" t="n">
        <f aca="false">AVERAGE(A234,B234,D234)</f>
        <v>1.04166666666667</v>
      </c>
      <c r="H234" s="0" t="n">
        <f aca="false">G234-$F$1</f>
        <v>-0.347486966167499</v>
      </c>
    </row>
    <row r="235" customFormat="false" ht="12.75" hidden="false" customHeight="false" outlineLevel="0" collapsed="false">
      <c r="A235" s="0" t="n">
        <v>1.562</v>
      </c>
      <c r="B235" s="0" t="n">
        <v>0.977</v>
      </c>
      <c r="C235" s="0" t="n">
        <v>1.758</v>
      </c>
      <c r="D235" s="0" t="n">
        <v>1.758</v>
      </c>
      <c r="G235" s="0" t="n">
        <f aca="false">AVERAGE(A235,B235,D235)</f>
        <v>1.43233333333333</v>
      </c>
      <c r="H235" s="0" t="n">
        <f aca="false">G235-$F$1</f>
        <v>0.0431797004991679</v>
      </c>
    </row>
    <row r="236" customFormat="false" ht="12.75" hidden="false" customHeight="false" outlineLevel="0" collapsed="false">
      <c r="A236" s="0" t="n">
        <v>1.953</v>
      </c>
      <c r="B236" s="0" t="n">
        <v>2.148</v>
      </c>
      <c r="C236" s="0" t="n">
        <v>0.391</v>
      </c>
      <c r="D236" s="0" t="n">
        <v>0.781</v>
      </c>
      <c r="G236" s="0" t="n">
        <f aca="false">AVERAGE(A236,B236,D236)</f>
        <v>1.62733333333333</v>
      </c>
      <c r="H236" s="0" t="n">
        <f aca="false">G236-$F$1</f>
        <v>0.238179700499168</v>
      </c>
    </row>
    <row r="237" customFormat="false" ht="12.75" hidden="false" customHeight="false" outlineLevel="0" collapsed="false">
      <c r="A237" s="0" t="n">
        <v>2.734</v>
      </c>
      <c r="B237" s="0" t="n">
        <v>2.734</v>
      </c>
      <c r="C237" s="0" t="n">
        <v>0.977</v>
      </c>
      <c r="D237" s="0" t="n">
        <v>1.367</v>
      </c>
      <c r="G237" s="0" t="n">
        <f aca="false">AVERAGE(A237,B237,D237)</f>
        <v>2.27833333333333</v>
      </c>
      <c r="H237" s="0" t="n">
        <f aca="false">G237-$F$1</f>
        <v>0.889179700499168</v>
      </c>
    </row>
    <row r="238" customFormat="false" ht="12.75" hidden="false" customHeight="false" outlineLevel="0" collapsed="false">
      <c r="A238" s="0" t="n">
        <v>1.367</v>
      </c>
      <c r="B238" s="0" t="n">
        <v>0.977</v>
      </c>
      <c r="C238" s="0" t="n">
        <v>0.781</v>
      </c>
      <c r="D238" s="0" t="n">
        <v>0.195</v>
      </c>
      <c r="G238" s="0" t="n">
        <f aca="false">AVERAGE(A238,B238,D238)</f>
        <v>0.846333333333333</v>
      </c>
      <c r="H238" s="0" t="n">
        <f aca="false">G238-$F$1</f>
        <v>-0.542820299500832</v>
      </c>
    </row>
    <row r="239" customFormat="false" ht="12.75" hidden="false" customHeight="false" outlineLevel="0" collapsed="false">
      <c r="A239" s="0" t="n">
        <v>0.977</v>
      </c>
      <c r="B239" s="0" t="n">
        <v>2.148</v>
      </c>
      <c r="C239" s="0" t="n">
        <v>0.586</v>
      </c>
      <c r="D239" s="0" t="n">
        <v>1.172</v>
      </c>
      <c r="G239" s="0" t="n">
        <f aca="false">AVERAGE(A239,B239,D239)</f>
        <v>1.43233333333333</v>
      </c>
      <c r="H239" s="0" t="n">
        <f aca="false">G239-$F$1</f>
        <v>0.0431797004991679</v>
      </c>
    </row>
    <row r="240" customFormat="false" ht="12.75" hidden="false" customHeight="false" outlineLevel="0" collapsed="false">
      <c r="A240" s="0" t="n">
        <v>1.367</v>
      </c>
      <c r="B240" s="0" t="n">
        <v>2.539</v>
      </c>
      <c r="C240" s="0" t="n">
        <v>1.758</v>
      </c>
      <c r="D240" s="0" t="n">
        <v>1.172</v>
      </c>
      <c r="G240" s="0" t="n">
        <f aca="false">AVERAGE(A240,B240,D240)</f>
        <v>1.69266666666667</v>
      </c>
      <c r="H240" s="0" t="n">
        <f aca="false">G240-$F$1</f>
        <v>0.303513033832501</v>
      </c>
    </row>
    <row r="241" customFormat="false" ht="12.75" hidden="false" customHeight="false" outlineLevel="0" collapsed="false">
      <c r="A241" s="0" t="n">
        <v>1.172</v>
      </c>
      <c r="B241" s="0" t="n">
        <v>2.148</v>
      </c>
      <c r="C241" s="0" t="n">
        <v>0.781</v>
      </c>
      <c r="D241" s="0" t="n">
        <v>3.711</v>
      </c>
      <c r="G241" s="0" t="n">
        <f aca="false">AVERAGE(A241,B241,D241)</f>
        <v>2.34366666666667</v>
      </c>
      <c r="H241" s="0" t="n">
        <f aca="false">G241-$F$1</f>
        <v>0.954513033832501</v>
      </c>
    </row>
    <row r="242" customFormat="false" ht="12.75" hidden="false" customHeight="false" outlineLevel="0" collapsed="false">
      <c r="A242" s="0" t="n">
        <v>0.977</v>
      </c>
      <c r="B242" s="0" t="n">
        <v>2.148</v>
      </c>
      <c r="C242" s="0" t="n">
        <v>1.758</v>
      </c>
      <c r="D242" s="0" t="n">
        <v>1.367</v>
      </c>
      <c r="G242" s="0" t="n">
        <f aca="false">AVERAGE(A242,B242,D242)</f>
        <v>1.49733333333333</v>
      </c>
      <c r="H242" s="0" t="n">
        <f aca="false">G242-$F$1</f>
        <v>0.108179700499168</v>
      </c>
    </row>
    <row r="243" customFormat="false" ht="12.75" hidden="false" customHeight="false" outlineLevel="0" collapsed="false">
      <c r="A243" s="0" t="n">
        <v>1.953</v>
      </c>
      <c r="B243" s="0" t="n">
        <v>1.758</v>
      </c>
      <c r="C243" s="0" t="n">
        <v>0.781</v>
      </c>
      <c r="D243" s="0" t="n">
        <v>1.172</v>
      </c>
      <c r="G243" s="0" t="n">
        <f aca="false">AVERAGE(A243,B243,D243)</f>
        <v>1.62766666666667</v>
      </c>
      <c r="H243" s="0" t="n">
        <f aca="false">G243-$F$1</f>
        <v>0.238513033832501</v>
      </c>
    </row>
    <row r="244" customFormat="false" ht="12.75" hidden="false" customHeight="false" outlineLevel="0" collapsed="false">
      <c r="A244" s="0" t="n">
        <v>1.953</v>
      </c>
      <c r="B244" s="0" t="n">
        <v>1.562</v>
      </c>
      <c r="C244" s="0" t="n">
        <v>2.344</v>
      </c>
      <c r="D244" s="0" t="n">
        <v>1.367</v>
      </c>
      <c r="G244" s="0" t="n">
        <f aca="false">AVERAGE(A244,B244,D244)</f>
        <v>1.62733333333333</v>
      </c>
      <c r="H244" s="0" t="n">
        <f aca="false">G244-$F$1</f>
        <v>0.238179700499168</v>
      </c>
    </row>
    <row r="245" customFormat="false" ht="12.75" hidden="false" customHeight="false" outlineLevel="0" collapsed="false">
      <c r="A245" s="0" t="n">
        <v>0.781</v>
      </c>
      <c r="B245" s="0" t="n">
        <v>0.781</v>
      </c>
      <c r="C245" s="0" t="n">
        <v>3.711</v>
      </c>
      <c r="D245" s="0" t="n">
        <v>1.172</v>
      </c>
      <c r="G245" s="0" t="n">
        <f aca="false">AVERAGE(A245,B245,D245)</f>
        <v>0.911333333333333</v>
      </c>
      <c r="H245" s="0" t="n">
        <f aca="false">G245-$F$1</f>
        <v>-0.477820299500832</v>
      </c>
    </row>
    <row r="246" customFormat="false" ht="12.75" hidden="false" customHeight="false" outlineLevel="0" collapsed="false">
      <c r="A246" s="0" t="n">
        <v>1.953</v>
      </c>
      <c r="B246" s="0" t="n">
        <v>0</v>
      </c>
      <c r="C246" s="0" t="n">
        <v>1.172</v>
      </c>
      <c r="D246" s="0" t="n">
        <v>0.977</v>
      </c>
      <c r="G246" s="0" t="n">
        <f aca="false">AVERAGE(A246,B246,D246)</f>
        <v>0.976666666666667</v>
      </c>
      <c r="H246" s="0" t="n">
        <f aca="false">G246-$F$1</f>
        <v>-0.412486966167499</v>
      </c>
    </row>
    <row r="247" customFormat="false" ht="12.75" hidden="false" customHeight="false" outlineLevel="0" collapsed="false">
      <c r="A247" s="0" t="n">
        <v>1.953</v>
      </c>
      <c r="B247" s="0" t="n">
        <v>1.758</v>
      </c>
      <c r="C247" s="0" t="n">
        <v>1.562</v>
      </c>
      <c r="D247" s="0" t="n">
        <v>2.734</v>
      </c>
      <c r="G247" s="0" t="n">
        <f aca="false">AVERAGE(A247,B247,D247)</f>
        <v>2.14833333333333</v>
      </c>
      <c r="H247" s="0" t="n">
        <f aca="false">G247-$F$1</f>
        <v>0.759179700499168</v>
      </c>
    </row>
    <row r="248" customFormat="false" ht="12.75" hidden="false" customHeight="false" outlineLevel="0" collapsed="false">
      <c r="A248" s="0" t="n">
        <v>2.148</v>
      </c>
      <c r="B248" s="0" t="n">
        <v>1.758</v>
      </c>
      <c r="C248" s="0" t="n">
        <v>2.148</v>
      </c>
      <c r="D248" s="0" t="n">
        <v>0.781</v>
      </c>
      <c r="G248" s="0" t="n">
        <f aca="false">AVERAGE(A248,B248,D248)</f>
        <v>1.56233333333333</v>
      </c>
      <c r="H248" s="0" t="n">
        <f aca="false">G248-$F$1</f>
        <v>0.173179700499168</v>
      </c>
    </row>
    <row r="249" customFormat="false" ht="12.75" hidden="false" customHeight="false" outlineLevel="0" collapsed="false">
      <c r="A249" s="0" t="n">
        <v>0.977</v>
      </c>
      <c r="B249" s="0" t="n">
        <v>0.586</v>
      </c>
      <c r="C249" s="0" t="n">
        <v>0.977</v>
      </c>
      <c r="D249" s="0" t="n">
        <v>1.758</v>
      </c>
      <c r="G249" s="0" t="n">
        <f aca="false">AVERAGE(A249,B249,D249)</f>
        <v>1.107</v>
      </c>
      <c r="H249" s="0" t="n">
        <f aca="false">G249-$F$1</f>
        <v>-0.282153632834165</v>
      </c>
    </row>
    <row r="250" customFormat="false" ht="12.75" hidden="false" customHeight="false" outlineLevel="0" collapsed="false">
      <c r="A250" s="0" t="n">
        <v>0.195</v>
      </c>
      <c r="B250" s="0" t="n">
        <v>2.148</v>
      </c>
      <c r="C250" s="0" t="n">
        <v>2.344</v>
      </c>
      <c r="D250" s="0" t="n">
        <v>2.539</v>
      </c>
      <c r="G250" s="0" t="n">
        <f aca="false">AVERAGE(A250,B250,D250)</f>
        <v>1.62733333333333</v>
      </c>
      <c r="H250" s="0" t="n">
        <f aca="false">G250-$F$1</f>
        <v>0.238179700499168</v>
      </c>
    </row>
    <row r="251" customFormat="false" ht="12.75" hidden="false" customHeight="false" outlineLevel="0" collapsed="false">
      <c r="A251" s="0" t="n">
        <v>1.953</v>
      </c>
      <c r="B251" s="0" t="n">
        <v>1.367</v>
      </c>
      <c r="C251" s="0" t="n">
        <v>0.977</v>
      </c>
      <c r="D251" s="0" t="n">
        <v>1.367</v>
      </c>
      <c r="G251" s="0" t="n">
        <f aca="false">AVERAGE(A251,B251,D251)</f>
        <v>1.56233333333333</v>
      </c>
      <c r="H251" s="0" t="n">
        <f aca="false">G251-$F$1</f>
        <v>0.173179700499168</v>
      </c>
    </row>
    <row r="252" customFormat="false" ht="12.75" hidden="false" customHeight="false" outlineLevel="0" collapsed="false">
      <c r="A252" s="0" t="n">
        <v>1.758</v>
      </c>
      <c r="B252" s="0" t="n">
        <v>2.93</v>
      </c>
      <c r="C252" s="0" t="n">
        <v>2.539</v>
      </c>
      <c r="D252" s="0" t="n">
        <v>0.781</v>
      </c>
      <c r="G252" s="0" t="n">
        <f aca="false">AVERAGE(A252,B252,D252)</f>
        <v>1.823</v>
      </c>
      <c r="H252" s="0" t="n">
        <f aca="false">G252-$F$1</f>
        <v>0.433846367165835</v>
      </c>
    </row>
    <row r="253" customFormat="false" ht="12.75" hidden="false" customHeight="false" outlineLevel="0" collapsed="false">
      <c r="A253" s="0" t="n">
        <v>0.781</v>
      </c>
      <c r="B253" s="0" t="n">
        <v>1.172</v>
      </c>
      <c r="C253" s="0" t="n">
        <v>1.172</v>
      </c>
      <c r="D253" s="0" t="n">
        <v>2.539</v>
      </c>
      <c r="G253" s="0" t="n">
        <f aca="false">AVERAGE(A253,B253,D253)</f>
        <v>1.49733333333333</v>
      </c>
      <c r="H253" s="0" t="n">
        <f aca="false">G253-$F$1</f>
        <v>0.108179700499168</v>
      </c>
    </row>
    <row r="254" customFormat="false" ht="12.75" hidden="false" customHeight="false" outlineLevel="0" collapsed="false">
      <c r="A254" s="0" t="n">
        <v>1.367</v>
      </c>
      <c r="B254" s="0" t="n">
        <v>1.758</v>
      </c>
      <c r="C254" s="0" t="n">
        <v>0.195</v>
      </c>
      <c r="D254" s="0" t="n">
        <v>1.367</v>
      </c>
      <c r="G254" s="0" t="n">
        <f aca="false">AVERAGE(A254,B254,D254)</f>
        <v>1.49733333333333</v>
      </c>
      <c r="H254" s="0" t="n">
        <f aca="false">G254-$F$1</f>
        <v>0.108179700499168</v>
      </c>
    </row>
    <row r="255" customFormat="false" ht="12.75" hidden="false" customHeight="false" outlineLevel="0" collapsed="false">
      <c r="A255" s="0" t="n">
        <v>0.586</v>
      </c>
      <c r="B255" s="0" t="n">
        <v>1.562</v>
      </c>
      <c r="C255" s="0" t="n">
        <v>1.172</v>
      </c>
      <c r="D255" s="0" t="n">
        <v>0.781</v>
      </c>
      <c r="G255" s="0" t="n">
        <f aca="false">AVERAGE(A255,B255,D255)</f>
        <v>0.976333333333333</v>
      </c>
      <c r="H255" s="0" t="n">
        <f aca="false">G255-$F$1</f>
        <v>-0.412820299500832</v>
      </c>
    </row>
    <row r="256" customFormat="false" ht="12.75" hidden="false" customHeight="false" outlineLevel="0" collapsed="false">
      <c r="A256" s="0" t="n">
        <v>2.148</v>
      </c>
      <c r="B256" s="0" t="n">
        <v>1.758</v>
      </c>
      <c r="C256" s="0" t="n">
        <v>0</v>
      </c>
      <c r="D256" s="0" t="n">
        <v>0.977</v>
      </c>
      <c r="G256" s="0" t="n">
        <f aca="false">AVERAGE(A256,B256,D256)</f>
        <v>1.62766666666667</v>
      </c>
      <c r="H256" s="0" t="n">
        <f aca="false">G256-$F$1</f>
        <v>0.238513033832501</v>
      </c>
    </row>
    <row r="257" customFormat="false" ht="12.75" hidden="false" customHeight="false" outlineLevel="0" collapsed="false">
      <c r="A257" s="0" t="n">
        <v>0.391</v>
      </c>
      <c r="B257" s="0" t="n">
        <v>2.344</v>
      </c>
      <c r="C257" s="0" t="n">
        <v>0.977</v>
      </c>
      <c r="D257" s="0" t="n">
        <v>0.195</v>
      </c>
      <c r="G257" s="0" t="n">
        <f aca="false">AVERAGE(A257,B257,D257)</f>
        <v>0.976666666666667</v>
      </c>
      <c r="H257" s="0" t="n">
        <f aca="false">G257-$F$1</f>
        <v>-0.412486966167499</v>
      </c>
    </row>
    <row r="258" customFormat="false" ht="12.75" hidden="false" customHeight="false" outlineLevel="0" collapsed="false">
      <c r="A258" s="0" t="n">
        <v>0.195</v>
      </c>
      <c r="B258" s="0" t="n">
        <v>0.781</v>
      </c>
      <c r="C258" s="0" t="n">
        <v>2.93</v>
      </c>
      <c r="D258" s="0" t="n">
        <v>1.367</v>
      </c>
      <c r="G258" s="0" t="n">
        <f aca="false">AVERAGE(A258,B258,D258)</f>
        <v>0.781</v>
      </c>
      <c r="H258" s="0" t="n">
        <f aca="false">G258-$F$1</f>
        <v>-0.608153632834165</v>
      </c>
    </row>
    <row r="259" customFormat="false" ht="12.75" hidden="false" customHeight="false" outlineLevel="0" collapsed="false">
      <c r="A259" s="0" t="n">
        <v>1.953</v>
      </c>
      <c r="B259" s="0" t="n">
        <v>1.758</v>
      </c>
      <c r="C259" s="0" t="n">
        <v>0.195</v>
      </c>
      <c r="D259" s="0" t="n">
        <v>1.367</v>
      </c>
      <c r="G259" s="0" t="n">
        <f aca="false">AVERAGE(A259,B259,D259)</f>
        <v>1.69266666666667</v>
      </c>
      <c r="H259" s="0" t="n">
        <f aca="false">G259-$F$1</f>
        <v>0.303513033832501</v>
      </c>
    </row>
    <row r="260" customFormat="false" ht="12.75" hidden="false" customHeight="false" outlineLevel="0" collapsed="false">
      <c r="A260" s="0" t="n">
        <v>1.172</v>
      </c>
      <c r="B260" s="0" t="n">
        <v>1.758</v>
      </c>
      <c r="C260" s="0" t="n">
        <v>0.977</v>
      </c>
      <c r="D260" s="0" t="n">
        <v>2.344</v>
      </c>
      <c r="G260" s="0" t="n">
        <f aca="false">AVERAGE(A260,B260,D260)</f>
        <v>1.758</v>
      </c>
      <c r="H260" s="0" t="n">
        <f aca="false">G260-$F$1</f>
        <v>0.368846367165835</v>
      </c>
    </row>
    <row r="261" customFormat="false" ht="12.75" hidden="false" customHeight="false" outlineLevel="0" collapsed="false">
      <c r="A261" s="0" t="n">
        <v>0.195</v>
      </c>
      <c r="B261" s="0" t="n">
        <v>0.977</v>
      </c>
      <c r="C261" s="0" t="n">
        <v>2.93</v>
      </c>
      <c r="D261" s="0" t="n">
        <v>0.586</v>
      </c>
      <c r="G261" s="0" t="n">
        <f aca="false">AVERAGE(A261,B261,D261)</f>
        <v>0.586</v>
      </c>
      <c r="H261" s="0" t="n">
        <f aca="false">G261-$F$1</f>
        <v>-0.803153632834165</v>
      </c>
    </row>
    <row r="262" customFormat="false" ht="12.75" hidden="false" customHeight="false" outlineLevel="0" collapsed="false">
      <c r="A262" s="0" t="n">
        <v>2.344</v>
      </c>
      <c r="B262" s="0" t="n">
        <v>1.562</v>
      </c>
      <c r="C262" s="0" t="n">
        <v>2.148</v>
      </c>
      <c r="D262" s="0" t="n">
        <v>2.148</v>
      </c>
      <c r="G262" s="0" t="n">
        <f aca="false">AVERAGE(A262,B262,D262)</f>
        <v>2.018</v>
      </c>
      <c r="H262" s="0" t="n">
        <f aca="false">G262-$F$1</f>
        <v>0.628846367165835</v>
      </c>
    </row>
    <row r="263" customFormat="false" ht="12.75" hidden="false" customHeight="false" outlineLevel="0" collapsed="false">
      <c r="A263" s="0" t="n">
        <v>2.93</v>
      </c>
      <c r="B263" s="0" t="n">
        <v>1.367</v>
      </c>
      <c r="C263" s="0" t="n">
        <v>0.586</v>
      </c>
      <c r="D263" s="0" t="n">
        <v>2.148</v>
      </c>
      <c r="G263" s="0" t="n">
        <f aca="false">AVERAGE(A263,B263,D263)</f>
        <v>2.14833333333333</v>
      </c>
      <c r="H263" s="0" t="n">
        <f aca="false">G263-$F$1</f>
        <v>0.759179700499168</v>
      </c>
    </row>
    <row r="264" customFormat="false" ht="12.75" hidden="false" customHeight="false" outlineLevel="0" collapsed="false">
      <c r="A264" s="0" t="n">
        <v>1.758</v>
      </c>
      <c r="B264" s="0" t="n">
        <v>0.781</v>
      </c>
      <c r="C264" s="0" t="n">
        <v>0.586</v>
      </c>
      <c r="D264" s="0" t="n">
        <v>0.977</v>
      </c>
      <c r="G264" s="0" t="n">
        <f aca="false">AVERAGE(A264,B264,D264)</f>
        <v>1.172</v>
      </c>
      <c r="H264" s="0" t="n">
        <f aca="false">G264-$F$1</f>
        <v>-0.217153632834165</v>
      </c>
    </row>
    <row r="265" customFormat="false" ht="12.75" hidden="false" customHeight="false" outlineLevel="0" collapsed="false">
      <c r="A265" s="0" t="n">
        <v>1.758</v>
      </c>
      <c r="B265" s="0" t="n">
        <v>1.367</v>
      </c>
      <c r="C265" s="0" t="n">
        <v>1.172</v>
      </c>
      <c r="D265" s="0" t="n">
        <v>1.172</v>
      </c>
      <c r="G265" s="0" t="n">
        <f aca="false">AVERAGE(A265,B265,D265)</f>
        <v>1.43233333333333</v>
      </c>
      <c r="H265" s="0" t="n">
        <f aca="false">G265-$F$1</f>
        <v>0.0431797004991679</v>
      </c>
    </row>
    <row r="266" customFormat="false" ht="12.75" hidden="false" customHeight="false" outlineLevel="0" collapsed="false">
      <c r="A266" s="0" t="n">
        <v>1.562</v>
      </c>
      <c r="B266" s="0" t="n">
        <v>1.562</v>
      </c>
      <c r="C266" s="0" t="n">
        <v>2.539</v>
      </c>
      <c r="D266" s="0" t="n">
        <v>0.781</v>
      </c>
      <c r="G266" s="0" t="n">
        <f aca="false">AVERAGE(A266,B266,D266)</f>
        <v>1.30166666666667</v>
      </c>
      <c r="H266" s="0" t="n">
        <f aca="false">G266-$F$1</f>
        <v>-0.0874869661674986</v>
      </c>
    </row>
    <row r="267" customFormat="false" ht="12.75" hidden="false" customHeight="false" outlineLevel="0" collapsed="false">
      <c r="A267" s="0" t="n">
        <v>0.391</v>
      </c>
      <c r="B267" s="0" t="n">
        <v>0.977</v>
      </c>
      <c r="C267" s="0" t="n">
        <v>0.977</v>
      </c>
      <c r="D267" s="0" t="n">
        <v>1.562</v>
      </c>
      <c r="G267" s="0" t="n">
        <f aca="false">AVERAGE(A267,B267,D267)</f>
        <v>0.976666666666667</v>
      </c>
      <c r="H267" s="0" t="n">
        <f aca="false">G267-$F$1</f>
        <v>-0.412486966167499</v>
      </c>
    </row>
    <row r="268" customFormat="false" ht="12.75" hidden="false" customHeight="false" outlineLevel="0" collapsed="false">
      <c r="A268" s="0" t="n">
        <v>0.195</v>
      </c>
      <c r="B268" s="0" t="n">
        <v>2.148</v>
      </c>
      <c r="C268" s="0" t="n">
        <v>1.172</v>
      </c>
      <c r="D268" s="0" t="n">
        <v>1.758</v>
      </c>
      <c r="G268" s="0" t="n">
        <f aca="false">AVERAGE(A268,B268,D268)</f>
        <v>1.367</v>
      </c>
      <c r="H268" s="0" t="n">
        <f aca="false">G268-$F$1</f>
        <v>-0.0221536328341654</v>
      </c>
    </row>
    <row r="269" customFormat="false" ht="12.75" hidden="false" customHeight="false" outlineLevel="0" collapsed="false">
      <c r="A269" s="0" t="n">
        <v>1.172</v>
      </c>
      <c r="B269" s="0" t="n">
        <v>4.102</v>
      </c>
      <c r="C269" s="0" t="n">
        <v>2.148</v>
      </c>
      <c r="D269" s="0" t="n">
        <v>2.344</v>
      </c>
      <c r="G269" s="0" t="n">
        <f aca="false">AVERAGE(A269,B269,D269)</f>
        <v>2.53933333333333</v>
      </c>
      <c r="H269" s="0" t="n">
        <f aca="false">G269-$F$1</f>
        <v>1.15017970049917</v>
      </c>
    </row>
    <row r="270" customFormat="false" ht="12.75" hidden="false" customHeight="false" outlineLevel="0" collapsed="false">
      <c r="A270" s="0" t="n">
        <v>2.148</v>
      </c>
      <c r="B270" s="0" t="n">
        <v>0.977</v>
      </c>
      <c r="C270" s="0" t="n">
        <v>3.32</v>
      </c>
      <c r="D270" s="0" t="n">
        <v>2.148</v>
      </c>
      <c r="G270" s="0" t="n">
        <f aca="false">AVERAGE(A270,B270,D270)</f>
        <v>1.75766666666667</v>
      </c>
      <c r="H270" s="0" t="n">
        <f aca="false">G270-$F$1</f>
        <v>0.368513033832502</v>
      </c>
    </row>
    <row r="271" customFormat="false" ht="12.75" hidden="false" customHeight="false" outlineLevel="0" collapsed="false">
      <c r="A271" s="0" t="n">
        <v>2.734</v>
      </c>
      <c r="B271" s="0" t="n">
        <v>0.586</v>
      </c>
      <c r="C271" s="0" t="n">
        <v>1.367</v>
      </c>
      <c r="D271" s="0" t="n">
        <v>1.562</v>
      </c>
      <c r="G271" s="0" t="n">
        <f aca="false">AVERAGE(A271,B271,D271)</f>
        <v>1.62733333333333</v>
      </c>
      <c r="H271" s="0" t="n">
        <f aca="false">G271-$F$1</f>
        <v>0.238179700499168</v>
      </c>
    </row>
    <row r="272" customFormat="false" ht="12.75" hidden="false" customHeight="false" outlineLevel="0" collapsed="false">
      <c r="A272" s="0" t="n">
        <v>0.391</v>
      </c>
      <c r="B272" s="0" t="n">
        <v>0.781</v>
      </c>
      <c r="C272" s="0" t="n">
        <v>1.758</v>
      </c>
      <c r="D272" s="0" t="n">
        <v>1.562</v>
      </c>
      <c r="G272" s="0" t="n">
        <f aca="false">AVERAGE(A272,B272,D272)</f>
        <v>0.911333333333333</v>
      </c>
      <c r="H272" s="0" t="n">
        <f aca="false">G272-$F$1</f>
        <v>-0.477820299500832</v>
      </c>
    </row>
    <row r="273" customFormat="false" ht="12.75" hidden="false" customHeight="false" outlineLevel="0" collapsed="false">
      <c r="A273" s="0" t="n">
        <v>2.344</v>
      </c>
      <c r="B273" s="0" t="n">
        <v>1.367</v>
      </c>
      <c r="C273" s="0" t="n">
        <v>1.562</v>
      </c>
      <c r="D273" s="0" t="n">
        <v>0.977</v>
      </c>
      <c r="G273" s="0" t="n">
        <f aca="false">AVERAGE(A273,B273,D273)</f>
        <v>1.56266666666667</v>
      </c>
      <c r="H273" s="0" t="n">
        <f aca="false">G273-$F$1</f>
        <v>0.173513033832501</v>
      </c>
    </row>
    <row r="274" customFormat="false" ht="12.75" hidden="false" customHeight="false" outlineLevel="0" collapsed="false">
      <c r="A274" s="0" t="n">
        <v>2.93</v>
      </c>
      <c r="B274" s="0" t="n">
        <v>2.539</v>
      </c>
      <c r="C274" s="0" t="n">
        <v>1.562</v>
      </c>
      <c r="D274" s="0" t="n">
        <v>1.367</v>
      </c>
      <c r="G274" s="0" t="n">
        <f aca="false">AVERAGE(A274,B274,D274)</f>
        <v>2.27866666666667</v>
      </c>
      <c r="H274" s="0" t="n">
        <f aca="false">G274-$F$1</f>
        <v>0.889513033832501</v>
      </c>
    </row>
    <row r="275" customFormat="false" ht="12.75" hidden="false" customHeight="false" outlineLevel="0" collapsed="false">
      <c r="A275" s="0" t="n">
        <v>1.367</v>
      </c>
      <c r="B275" s="0" t="n">
        <v>2.148</v>
      </c>
      <c r="C275" s="0" t="n">
        <v>0.195</v>
      </c>
      <c r="D275" s="0" t="n">
        <v>1.172</v>
      </c>
      <c r="G275" s="0" t="n">
        <f aca="false">AVERAGE(A275,B275,D275)</f>
        <v>1.56233333333333</v>
      </c>
      <c r="H275" s="0" t="n">
        <f aca="false">G275-$F$1</f>
        <v>0.173179700499168</v>
      </c>
    </row>
    <row r="276" customFormat="false" ht="12.75" hidden="false" customHeight="false" outlineLevel="0" collapsed="false">
      <c r="A276" s="0" t="n">
        <v>0.781</v>
      </c>
      <c r="B276" s="0" t="n">
        <v>0.391</v>
      </c>
      <c r="C276" s="0" t="n">
        <v>1.758</v>
      </c>
      <c r="D276" s="0" t="n">
        <v>0.977</v>
      </c>
      <c r="G276" s="0" t="n">
        <f aca="false">AVERAGE(A276,B276,D276)</f>
        <v>0.716333333333333</v>
      </c>
      <c r="H276" s="0" t="n">
        <f aca="false">G276-$F$1</f>
        <v>-0.672820299500832</v>
      </c>
    </row>
    <row r="277" customFormat="false" ht="12.75" hidden="false" customHeight="false" outlineLevel="0" collapsed="false">
      <c r="A277" s="0" t="n">
        <v>1.953</v>
      </c>
      <c r="B277" s="0" t="n">
        <v>0.977</v>
      </c>
      <c r="C277" s="0" t="n">
        <v>1.562</v>
      </c>
      <c r="D277" s="0" t="n">
        <v>1.367</v>
      </c>
      <c r="G277" s="0" t="n">
        <f aca="false">AVERAGE(A277,B277,D277)</f>
        <v>1.43233333333333</v>
      </c>
      <c r="H277" s="0" t="n">
        <f aca="false">G277-$F$1</f>
        <v>0.0431797004991679</v>
      </c>
    </row>
    <row r="278" customFormat="false" ht="12.75" hidden="false" customHeight="false" outlineLevel="0" collapsed="false">
      <c r="A278" s="0" t="n">
        <v>1.172</v>
      </c>
      <c r="B278" s="0" t="n">
        <v>1.172</v>
      </c>
      <c r="C278" s="0" t="n">
        <v>0.977</v>
      </c>
      <c r="D278" s="0" t="n">
        <v>1.367</v>
      </c>
      <c r="G278" s="0" t="n">
        <f aca="false">AVERAGE(A278,B278,D278)</f>
        <v>1.237</v>
      </c>
      <c r="H278" s="0" t="n">
        <f aca="false">G278-$F$1</f>
        <v>-0.152153632834166</v>
      </c>
    </row>
    <row r="279" customFormat="false" ht="12.75" hidden="false" customHeight="false" outlineLevel="0" collapsed="false">
      <c r="A279" s="0" t="n">
        <v>2.148</v>
      </c>
      <c r="B279" s="0" t="n">
        <v>1.172</v>
      </c>
      <c r="C279" s="0" t="n">
        <v>0.391</v>
      </c>
      <c r="D279" s="0" t="n">
        <v>2.93</v>
      </c>
      <c r="G279" s="0" t="n">
        <f aca="false">AVERAGE(A279,B279,D279)</f>
        <v>2.08333333333333</v>
      </c>
      <c r="H279" s="0" t="n">
        <f aca="false">G279-$F$1</f>
        <v>0.694179700499168</v>
      </c>
    </row>
    <row r="280" customFormat="false" ht="12.75" hidden="false" customHeight="false" outlineLevel="0" collapsed="false">
      <c r="A280" s="0" t="n">
        <v>2.344</v>
      </c>
      <c r="B280" s="0" t="n">
        <v>1.172</v>
      </c>
      <c r="C280" s="0" t="n">
        <v>2.93</v>
      </c>
      <c r="D280" s="0" t="n">
        <v>2.344</v>
      </c>
      <c r="G280" s="0" t="n">
        <f aca="false">AVERAGE(A280,B280,D280)</f>
        <v>1.95333333333333</v>
      </c>
      <c r="H280" s="0" t="n">
        <f aca="false">G280-$F$1</f>
        <v>0.564179700499168</v>
      </c>
    </row>
    <row r="281" customFormat="false" ht="12.75" hidden="false" customHeight="false" outlineLevel="0" collapsed="false">
      <c r="A281" s="0" t="n">
        <v>2.148</v>
      </c>
      <c r="B281" s="0" t="n">
        <v>2.344</v>
      </c>
      <c r="C281" s="0" t="n">
        <v>1.367</v>
      </c>
      <c r="D281" s="0" t="n">
        <v>2.148</v>
      </c>
      <c r="G281" s="0" t="n">
        <f aca="false">AVERAGE(A281,B281,D281)</f>
        <v>2.21333333333333</v>
      </c>
      <c r="H281" s="0" t="n">
        <f aca="false">G281-$F$1</f>
        <v>0.824179700499168</v>
      </c>
    </row>
    <row r="282" customFormat="false" ht="12.75" hidden="false" customHeight="false" outlineLevel="0" collapsed="false">
      <c r="A282" s="0" t="n">
        <v>0.781</v>
      </c>
      <c r="B282" s="0" t="n">
        <v>0.781</v>
      </c>
      <c r="C282" s="0" t="n">
        <v>0.781</v>
      </c>
      <c r="D282" s="0" t="n">
        <v>0.977</v>
      </c>
      <c r="G282" s="0" t="n">
        <f aca="false">AVERAGE(A282,B282,D282)</f>
        <v>0.846333333333333</v>
      </c>
      <c r="H282" s="0" t="n">
        <f aca="false">G282-$F$1</f>
        <v>-0.542820299500832</v>
      </c>
    </row>
    <row r="283" customFormat="false" ht="12.75" hidden="false" customHeight="false" outlineLevel="0" collapsed="false">
      <c r="A283" s="0" t="n">
        <v>1.758</v>
      </c>
      <c r="B283" s="0" t="n">
        <v>0.586</v>
      </c>
      <c r="C283" s="0" t="n">
        <v>1.172</v>
      </c>
      <c r="D283" s="0" t="n">
        <v>1.953</v>
      </c>
      <c r="G283" s="0" t="n">
        <f aca="false">AVERAGE(A283,B283,D283)</f>
        <v>1.43233333333333</v>
      </c>
      <c r="H283" s="0" t="n">
        <f aca="false">G283-$F$1</f>
        <v>0.0431797004991679</v>
      </c>
    </row>
    <row r="284" customFormat="false" ht="12.75" hidden="false" customHeight="false" outlineLevel="0" collapsed="false">
      <c r="A284" s="0" t="n">
        <v>0.391</v>
      </c>
      <c r="B284" s="0" t="n">
        <v>0.977</v>
      </c>
      <c r="C284" s="0" t="n">
        <v>1.367</v>
      </c>
      <c r="D284" s="0" t="n">
        <v>0.977</v>
      </c>
      <c r="G284" s="0" t="n">
        <f aca="false">AVERAGE(A284,B284,D284)</f>
        <v>0.781666666666667</v>
      </c>
      <c r="H284" s="0" t="n">
        <f aca="false">G284-$F$1</f>
        <v>-0.607486966167499</v>
      </c>
    </row>
    <row r="285" customFormat="false" ht="12.75" hidden="false" customHeight="false" outlineLevel="0" collapsed="false">
      <c r="A285" s="0" t="n">
        <v>0.586</v>
      </c>
      <c r="B285" s="0" t="n">
        <v>0.586</v>
      </c>
      <c r="C285" s="0" t="n">
        <v>2.148</v>
      </c>
      <c r="D285" s="0" t="n">
        <v>1.953</v>
      </c>
      <c r="G285" s="0" t="n">
        <f aca="false">AVERAGE(A285,B285,D285)</f>
        <v>1.04166666666667</v>
      </c>
      <c r="H285" s="0" t="n">
        <f aca="false">G285-$F$1</f>
        <v>-0.347486966167499</v>
      </c>
    </row>
    <row r="286" customFormat="false" ht="12.75" hidden="false" customHeight="false" outlineLevel="0" collapsed="false">
      <c r="A286" s="0" t="n">
        <v>1.367</v>
      </c>
      <c r="B286" s="0" t="n">
        <v>0.391</v>
      </c>
      <c r="C286" s="0" t="n">
        <v>0.781</v>
      </c>
      <c r="D286" s="0" t="n">
        <v>1.367</v>
      </c>
      <c r="G286" s="0" t="n">
        <f aca="false">AVERAGE(A286,B286,D286)</f>
        <v>1.04166666666667</v>
      </c>
      <c r="H286" s="0" t="n">
        <f aca="false">G286-$F$1</f>
        <v>-0.347486966167499</v>
      </c>
    </row>
    <row r="287" customFormat="false" ht="12.75" hidden="false" customHeight="false" outlineLevel="0" collapsed="false">
      <c r="A287" s="0" t="n">
        <v>1.367</v>
      </c>
      <c r="B287" s="0" t="n">
        <v>1.758</v>
      </c>
      <c r="C287" s="0" t="n">
        <v>0.586</v>
      </c>
      <c r="D287" s="0" t="n">
        <v>2.148</v>
      </c>
      <c r="G287" s="0" t="n">
        <f aca="false">AVERAGE(A287,B287,D287)</f>
        <v>1.75766666666667</v>
      </c>
      <c r="H287" s="0" t="n">
        <f aca="false">G287-$F$1</f>
        <v>0.368513033832501</v>
      </c>
    </row>
    <row r="288" customFormat="false" ht="12.75" hidden="false" customHeight="false" outlineLevel="0" collapsed="false">
      <c r="A288" s="0" t="n">
        <v>1.172</v>
      </c>
      <c r="B288" s="0" t="n">
        <v>1.562</v>
      </c>
      <c r="C288" s="0" t="n">
        <v>0.391</v>
      </c>
      <c r="D288" s="0" t="n">
        <v>0.195</v>
      </c>
      <c r="G288" s="0" t="n">
        <f aca="false">AVERAGE(A288,B288,D288)</f>
        <v>0.976333333333333</v>
      </c>
      <c r="H288" s="0" t="n">
        <f aca="false">G288-$F$1</f>
        <v>-0.412820299500832</v>
      </c>
    </row>
    <row r="289" customFormat="false" ht="12.75" hidden="false" customHeight="false" outlineLevel="0" collapsed="false">
      <c r="A289" s="0" t="n">
        <v>0.977</v>
      </c>
      <c r="B289" s="0" t="n">
        <v>2.148</v>
      </c>
      <c r="C289" s="0" t="n">
        <v>0.586</v>
      </c>
      <c r="D289" s="0" t="n">
        <v>1.758</v>
      </c>
      <c r="G289" s="0" t="n">
        <f aca="false">AVERAGE(A289,B289,D289)</f>
        <v>1.62766666666667</v>
      </c>
      <c r="H289" s="0" t="n">
        <f aca="false">G289-$F$1</f>
        <v>0.238513033832501</v>
      </c>
    </row>
    <row r="290" customFormat="false" ht="12.75" hidden="false" customHeight="false" outlineLevel="0" collapsed="false">
      <c r="A290" s="0" t="n">
        <v>1.367</v>
      </c>
      <c r="B290" s="0" t="n">
        <v>0.977</v>
      </c>
      <c r="C290" s="0" t="n">
        <v>2.148</v>
      </c>
      <c r="D290" s="0" t="n">
        <v>1.172</v>
      </c>
      <c r="G290" s="0" t="n">
        <f aca="false">AVERAGE(A290,B290,D290)</f>
        <v>1.172</v>
      </c>
      <c r="H290" s="0" t="n">
        <f aca="false">G290-$F$1</f>
        <v>-0.217153632834165</v>
      </c>
    </row>
    <row r="291" customFormat="false" ht="12.75" hidden="false" customHeight="false" outlineLevel="0" collapsed="false">
      <c r="A291" s="0" t="n">
        <v>0.977</v>
      </c>
      <c r="B291" s="0" t="n">
        <v>2.148</v>
      </c>
      <c r="C291" s="0" t="n">
        <v>0.781</v>
      </c>
      <c r="D291" s="0" t="n">
        <v>1.758</v>
      </c>
      <c r="G291" s="0" t="n">
        <f aca="false">AVERAGE(A291,B291,D291)</f>
        <v>1.62766666666667</v>
      </c>
      <c r="H291" s="0" t="n">
        <f aca="false">G291-$F$1</f>
        <v>0.238513033832501</v>
      </c>
    </row>
    <row r="292" customFormat="false" ht="12.75" hidden="false" customHeight="false" outlineLevel="0" collapsed="false">
      <c r="A292" s="0" t="n">
        <v>1.367</v>
      </c>
      <c r="B292" s="0" t="n">
        <v>1.172</v>
      </c>
      <c r="C292" s="0" t="n">
        <v>0.781</v>
      </c>
      <c r="D292" s="0" t="n">
        <v>1.367</v>
      </c>
      <c r="G292" s="0" t="n">
        <f aca="false">AVERAGE(A292,B292,D292)</f>
        <v>1.302</v>
      </c>
      <c r="H292" s="0" t="n">
        <f aca="false">G292-$F$1</f>
        <v>-0.0871536328341656</v>
      </c>
    </row>
    <row r="293" customFormat="false" ht="12.75" hidden="false" customHeight="false" outlineLevel="0" collapsed="false">
      <c r="A293" s="0" t="n">
        <v>0.391</v>
      </c>
      <c r="B293" s="0" t="n">
        <v>0.391</v>
      </c>
      <c r="C293" s="0" t="n">
        <v>1.562</v>
      </c>
      <c r="D293" s="0" t="n">
        <v>2.539</v>
      </c>
      <c r="G293" s="0" t="n">
        <f aca="false">AVERAGE(A293,B293,D293)</f>
        <v>1.107</v>
      </c>
      <c r="H293" s="0" t="n">
        <f aca="false">G293-$F$1</f>
        <v>-0.282153632834165</v>
      </c>
    </row>
    <row r="294" customFormat="false" ht="12.75" hidden="false" customHeight="false" outlineLevel="0" collapsed="false">
      <c r="A294" s="0" t="n">
        <v>1.758</v>
      </c>
      <c r="B294" s="0" t="n">
        <v>0.195</v>
      </c>
      <c r="C294" s="0" t="n">
        <v>0.977</v>
      </c>
      <c r="D294" s="0" t="n">
        <v>2.539</v>
      </c>
      <c r="G294" s="0" t="n">
        <f aca="false">AVERAGE(A294,B294,D294)</f>
        <v>1.49733333333333</v>
      </c>
      <c r="H294" s="0" t="n">
        <f aca="false">G294-$F$1</f>
        <v>0.108179700499168</v>
      </c>
    </row>
    <row r="295" customFormat="false" ht="12.75" hidden="false" customHeight="false" outlineLevel="0" collapsed="false">
      <c r="A295" s="0" t="n">
        <v>0.586</v>
      </c>
      <c r="B295" s="0" t="n">
        <v>0.391</v>
      </c>
      <c r="C295" s="0" t="n">
        <v>1.172</v>
      </c>
      <c r="D295" s="0" t="n">
        <v>3.32</v>
      </c>
      <c r="G295" s="0" t="n">
        <f aca="false">AVERAGE(A295,B295,D295)</f>
        <v>1.43233333333333</v>
      </c>
      <c r="H295" s="0" t="n">
        <f aca="false">G295-$F$1</f>
        <v>0.0431797004991679</v>
      </c>
    </row>
    <row r="296" customFormat="false" ht="12.75" hidden="false" customHeight="false" outlineLevel="0" collapsed="false">
      <c r="A296" s="0" t="n">
        <v>0.391</v>
      </c>
      <c r="B296" s="0" t="n">
        <v>0.586</v>
      </c>
      <c r="C296" s="0" t="n">
        <v>0.781</v>
      </c>
      <c r="D296" s="0" t="n">
        <v>1.953</v>
      </c>
      <c r="G296" s="0" t="n">
        <f aca="false">AVERAGE(A296,B296,D296)</f>
        <v>0.976666666666667</v>
      </c>
      <c r="H296" s="0" t="n">
        <f aca="false">G296-$F$1</f>
        <v>-0.412486966167499</v>
      </c>
    </row>
    <row r="297" customFormat="false" ht="12.75" hidden="false" customHeight="false" outlineLevel="0" collapsed="false">
      <c r="A297" s="0" t="n">
        <v>1.367</v>
      </c>
      <c r="B297" s="0" t="n">
        <v>2.539</v>
      </c>
      <c r="C297" s="0" t="n">
        <v>1.367</v>
      </c>
      <c r="D297" s="0" t="n">
        <v>0.781</v>
      </c>
      <c r="G297" s="0" t="n">
        <f aca="false">AVERAGE(A297,B297,D297)</f>
        <v>1.56233333333333</v>
      </c>
      <c r="H297" s="0" t="n">
        <f aca="false">G297-$F$1</f>
        <v>0.173179700499168</v>
      </c>
    </row>
    <row r="298" customFormat="false" ht="12.75" hidden="false" customHeight="false" outlineLevel="0" collapsed="false">
      <c r="A298" s="0" t="n">
        <v>2.148</v>
      </c>
      <c r="B298" s="0" t="n">
        <v>1.367</v>
      </c>
      <c r="C298" s="0" t="n">
        <v>0.586</v>
      </c>
      <c r="D298" s="0" t="n">
        <v>2.344</v>
      </c>
      <c r="G298" s="0" t="n">
        <f aca="false">AVERAGE(A298,B298,D298)</f>
        <v>1.953</v>
      </c>
      <c r="H298" s="0" t="n">
        <f aca="false">G298-$F$1</f>
        <v>0.563846367165835</v>
      </c>
    </row>
    <row r="299" customFormat="false" ht="12.75" hidden="false" customHeight="false" outlineLevel="0" collapsed="false">
      <c r="A299" s="0" t="n">
        <v>1.562</v>
      </c>
      <c r="B299" s="0" t="n">
        <v>0.977</v>
      </c>
      <c r="C299" s="0" t="n">
        <v>0.977</v>
      </c>
      <c r="D299" s="0" t="n">
        <v>0.977</v>
      </c>
      <c r="G299" s="0" t="n">
        <f aca="false">AVERAGE(A299,B299,D299)</f>
        <v>1.172</v>
      </c>
      <c r="H299" s="0" t="n">
        <f aca="false">G299-$F$1</f>
        <v>-0.217153632834165</v>
      </c>
    </row>
    <row r="300" customFormat="false" ht="12.75" hidden="false" customHeight="false" outlineLevel="0" collapsed="false">
      <c r="A300" s="0" t="n">
        <v>0.977</v>
      </c>
      <c r="B300" s="0" t="n">
        <v>1.758</v>
      </c>
      <c r="C300" s="0" t="n">
        <v>2.539</v>
      </c>
      <c r="D300" s="0" t="n">
        <v>0.977</v>
      </c>
      <c r="G300" s="0" t="n">
        <f aca="false">AVERAGE(A300,B300,D300)</f>
        <v>1.23733333333333</v>
      </c>
      <c r="H300" s="0" t="n">
        <f aca="false">G300-$F$1</f>
        <v>-0.151820299500832</v>
      </c>
    </row>
    <row r="301" customFormat="false" ht="12.75" hidden="false" customHeight="false" outlineLevel="0" collapsed="false">
      <c r="A301" s="0" t="n">
        <v>2.93</v>
      </c>
      <c r="B301" s="0" t="n">
        <v>1.758</v>
      </c>
      <c r="C301" s="0" t="n">
        <v>1.367</v>
      </c>
      <c r="D301" s="0" t="n">
        <v>0.586</v>
      </c>
      <c r="G301" s="0" t="n">
        <f aca="false">AVERAGE(A301,B301,D301)</f>
        <v>1.758</v>
      </c>
      <c r="H301" s="0" t="n">
        <f aca="false">G301-$F$1</f>
        <v>0.368846367165835</v>
      </c>
    </row>
    <row r="302" customFormat="false" ht="12.75" hidden="false" customHeight="false" outlineLevel="0" collapsed="false">
      <c r="A302" s="0" t="n">
        <v>0.781</v>
      </c>
      <c r="B302" s="0" t="n">
        <v>0.977</v>
      </c>
      <c r="C302" s="0" t="n">
        <v>0.586</v>
      </c>
      <c r="D302" s="0" t="n">
        <v>2.344</v>
      </c>
      <c r="G302" s="0" t="n">
        <f aca="false">AVERAGE(A302,B302,D302)</f>
        <v>1.36733333333333</v>
      </c>
      <c r="H302" s="0" t="n">
        <f aca="false">G302-$F$1</f>
        <v>-0.0218202995008319</v>
      </c>
    </row>
    <row r="303" customFormat="false" ht="12.75" hidden="false" customHeight="false" outlineLevel="0" collapsed="false">
      <c r="A303" s="0" t="n">
        <v>1.172</v>
      </c>
      <c r="B303" s="0" t="n">
        <v>1.562</v>
      </c>
      <c r="C303" s="0" t="n">
        <v>2.148</v>
      </c>
      <c r="D303" s="0" t="n">
        <v>1.367</v>
      </c>
      <c r="G303" s="0" t="n">
        <f aca="false">AVERAGE(A303,B303,D303)</f>
        <v>1.367</v>
      </c>
      <c r="H303" s="0" t="n">
        <f aca="false">G303-$F$1</f>
        <v>-0.0221536328341654</v>
      </c>
    </row>
    <row r="304" customFormat="false" ht="12.75" hidden="false" customHeight="false" outlineLevel="0" collapsed="false">
      <c r="A304" s="0" t="n">
        <v>1.172</v>
      </c>
      <c r="B304" s="0" t="n">
        <v>1.953</v>
      </c>
      <c r="C304" s="0" t="n">
        <v>0.977</v>
      </c>
      <c r="D304" s="0" t="n">
        <v>0.391</v>
      </c>
      <c r="G304" s="0" t="n">
        <f aca="false">AVERAGE(A304,B304,D304)</f>
        <v>1.172</v>
      </c>
      <c r="H304" s="0" t="n">
        <f aca="false">G304-$F$1</f>
        <v>-0.217153632834165</v>
      </c>
    </row>
    <row r="305" customFormat="false" ht="12.75" hidden="false" customHeight="false" outlineLevel="0" collapsed="false">
      <c r="A305" s="0" t="n">
        <v>2.539</v>
      </c>
      <c r="B305" s="0" t="n">
        <v>2.344</v>
      </c>
      <c r="C305" s="0" t="n">
        <v>1.758</v>
      </c>
      <c r="D305" s="0" t="n">
        <v>1.172</v>
      </c>
      <c r="G305" s="0" t="n">
        <f aca="false">AVERAGE(A305,B305,D305)</f>
        <v>2.01833333333333</v>
      </c>
      <c r="H305" s="0" t="n">
        <f aca="false">G305-$F$1</f>
        <v>0.629179700499168</v>
      </c>
    </row>
    <row r="306" customFormat="false" ht="12.75" hidden="false" customHeight="false" outlineLevel="0" collapsed="false">
      <c r="A306" s="0" t="n">
        <v>0.586</v>
      </c>
      <c r="B306" s="0" t="n">
        <v>1.758</v>
      </c>
      <c r="C306" s="0" t="n">
        <v>1.172</v>
      </c>
      <c r="D306" s="0" t="n">
        <v>0.586</v>
      </c>
      <c r="G306" s="0" t="n">
        <f aca="false">AVERAGE(A306,B306,D306)</f>
        <v>0.976666666666667</v>
      </c>
      <c r="H306" s="0" t="n">
        <f aca="false">G306-$F$1</f>
        <v>-0.412486966167499</v>
      </c>
    </row>
    <row r="307" customFormat="false" ht="12.75" hidden="false" customHeight="false" outlineLevel="0" collapsed="false">
      <c r="A307" s="0" t="n">
        <v>0.977</v>
      </c>
      <c r="B307" s="0" t="n">
        <v>1.758</v>
      </c>
      <c r="C307" s="0" t="n">
        <v>0.586</v>
      </c>
      <c r="D307" s="0" t="n">
        <v>0.977</v>
      </c>
      <c r="G307" s="0" t="n">
        <f aca="false">AVERAGE(A307,B307,D307)</f>
        <v>1.23733333333333</v>
      </c>
      <c r="H307" s="0" t="n">
        <f aca="false">G307-$F$1</f>
        <v>-0.151820299500832</v>
      </c>
    </row>
    <row r="308" customFormat="false" ht="12.75" hidden="false" customHeight="false" outlineLevel="0" collapsed="false">
      <c r="A308" s="0" t="n">
        <v>2.148</v>
      </c>
      <c r="B308" s="0" t="n">
        <v>0.781</v>
      </c>
      <c r="C308" s="0" t="n">
        <v>0</v>
      </c>
      <c r="D308" s="0" t="n">
        <v>1.758</v>
      </c>
      <c r="G308" s="0" t="n">
        <f aca="false">AVERAGE(A308,B308,D308)</f>
        <v>1.56233333333333</v>
      </c>
      <c r="H308" s="0" t="n">
        <f aca="false">G308-$F$1</f>
        <v>0.173179700499168</v>
      </c>
    </row>
    <row r="309" customFormat="false" ht="12.75" hidden="false" customHeight="false" outlineLevel="0" collapsed="false">
      <c r="A309" s="0" t="n">
        <v>0.586</v>
      </c>
      <c r="B309" s="0" t="n">
        <v>0.977</v>
      </c>
      <c r="C309" s="0" t="n">
        <v>0.781</v>
      </c>
      <c r="D309" s="0" t="n">
        <v>2.344</v>
      </c>
      <c r="G309" s="0" t="n">
        <f aca="false">AVERAGE(A309,B309,D309)</f>
        <v>1.30233333333333</v>
      </c>
      <c r="H309" s="0" t="n">
        <f aca="false">G309-$F$1</f>
        <v>-0.086820299500832</v>
      </c>
    </row>
    <row r="310" customFormat="false" ht="12.75" hidden="false" customHeight="false" outlineLevel="0" collapsed="false">
      <c r="A310" s="0" t="n">
        <v>2.734</v>
      </c>
      <c r="B310" s="0" t="n">
        <v>0.391</v>
      </c>
      <c r="C310" s="0" t="n">
        <v>1.953</v>
      </c>
      <c r="D310" s="0" t="n">
        <v>1.367</v>
      </c>
      <c r="G310" s="0" t="n">
        <f aca="false">AVERAGE(A310,B310,D310)</f>
        <v>1.49733333333333</v>
      </c>
      <c r="H310" s="0" t="n">
        <f aca="false">G310-$F$1</f>
        <v>0.108179700499168</v>
      </c>
    </row>
    <row r="311" customFormat="false" ht="12.75" hidden="false" customHeight="false" outlineLevel="0" collapsed="false">
      <c r="A311" s="0" t="n">
        <v>1.562</v>
      </c>
      <c r="B311" s="0" t="n">
        <v>2.539</v>
      </c>
      <c r="C311" s="0" t="n">
        <v>0.391</v>
      </c>
      <c r="D311" s="0" t="n">
        <v>0.977</v>
      </c>
      <c r="G311" s="0" t="n">
        <f aca="false">AVERAGE(A311,B311,D311)</f>
        <v>1.69266666666667</v>
      </c>
      <c r="H311" s="0" t="n">
        <f aca="false">G311-$F$1</f>
        <v>0.303513033832501</v>
      </c>
    </row>
    <row r="312" customFormat="false" ht="12.75" hidden="false" customHeight="false" outlineLevel="0" collapsed="false">
      <c r="A312" s="0" t="n">
        <v>1.758</v>
      </c>
      <c r="B312" s="0" t="n">
        <v>0.977</v>
      </c>
      <c r="C312" s="0" t="n">
        <v>0.586</v>
      </c>
      <c r="D312" s="0" t="n">
        <v>0.781</v>
      </c>
      <c r="G312" s="0" t="n">
        <f aca="false">AVERAGE(A312,B312,D312)</f>
        <v>1.172</v>
      </c>
      <c r="H312" s="0" t="n">
        <f aca="false">G312-$F$1</f>
        <v>-0.217153632834165</v>
      </c>
    </row>
    <row r="313" customFormat="false" ht="12.75" hidden="false" customHeight="false" outlineLevel="0" collapsed="false">
      <c r="A313" s="0" t="n">
        <v>2.539</v>
      </c>
      <c r="B313" s="0" t="n">
        <v>1.172</v>
      </c>
      <c r="C313" s="0" t="n">
        <v>0.586</v>
      </c>
      <c r="D313" s="0" t="n">
        <v>0.977</v>
      </c>
      <c r="G313" s="0" t="n">
        <f aca="false">AVERAGE(A313,B313,D313)</f>
        <v>1.56266666666667</v>
      </c>
      <c r="H313" s="0" t="n">
        <f aca="false">G313-$F$1</f>
        <v>0.173513033832501</v>
      </c>
    </row>
    <row r="314" customFormat="false" ht="12.75" hidden="false" customHeight="false" outlineLevel="0" collapsed="false">
      <c r="A314" s="0" t="n">
        <v>1.172</v>
      </c>
      <c r="B314" s="0" t="n">
        <v>0.977</v>
      </c>
      <c r="C314" s="0" t="n">
        <v>1.172</v>
      </c>
      <c r="D314" s="0" t="n">
        <v>0.586</v>
      </c>
      <c r="G314" s="0" t="n">
        <f aca="false">AVERAGE(A314,B314,D314)</f>
        <v>0.911666666666667</v>
      </c>
      <c r="H314" s="0" t="n">
        <f aca="false">G314-$F$1</f>
        <v>-0.477486966167499</v>
      </c>
    </row>
    <row r="315" customFormat="false" ht="12.75" hidden="false" customHeight="false" outlineLevel="0" collapsed="false">
      <c r="A315" s="0" t="n">
        <v>2.344</v>
      </c>
      <c r="B315" s="0" t="n">
        <v>0.586</v>
      </c>
      <c r="C315" s="0" t="n">
        <v>1.172</v>
      </c>
      <c r="D315" s="0" t="n">
        <v>3.711</v>
      </c>
      <c r="G315" s="0" t="n">
        <f aca="false">AVERAGE(A315,B315,D315)</f>
        <v>2.21366666666667</v>
      </c>
      <c r="H315" s="0" t="n">
        <f aca="false">G315-$F$1</f>
        <v>0.824513033832501</v>
      </c>
    </row>
    <row r="316" customFormat="false" ht="12.75" hidden="false" customHeight="false" outlineLevel="0" collapsed="false">
      <c r="A316" s="0" t="n">
        <v>1.562</v>
      </c>
      <c r="B316" s="0" t="n">
        <v>1.367</v>
      </c>
      <c r="C316" s="0" t="n">
        <v>0.195</v>
      </c>
      <c r="D316" s="0" t="n">
        <v>2.148</v>
      </c>
      <c r="G316" s="0" t="n">
        <f aca="false">AVERAGE(A316,B316,D316)</f>
        <v>1.69233333333333</v>
      </c>
      <c r="H316" s="0" t="n">
        <f aca="false">G316-$F$1</f>
        <v>0.303179700499168</v>
      </c>
    </row>
    <row r="317" customFormat="false" ht="12.75" hidden="false" customHeight="false" outlineLevel="0" collapsed="false">
      <c r="A317" s="0" t="n">
        <v>0.586</v>
      </c>
      <c r="B317" s="0" t="n">
        <v>0.195</v>
      </c>
      <c r="C317" s="0" t="n">
        <v>0.586</v>
      </c>
      <c r="D317" s="0" t="n">
        <v>1.953</v>
      </c>
      <c r="G317" s="0" t="n">
        <f aca="false">AVERAGE(A317,B317,D317)</f>
        <v>0.911333333333333</v>
      </c>
      <c r="H317" s="0" t="n">
        <f aca="false">G317-$F$1</f>
        <v>-0.477820299500832</v>
      </c>
    </row>
    <row r="318" customFormat="false" ht="12.75" hidden="false" customHeight="false" outlineLevel="0" collapsed="false">
      <c r="A318" s="0" t="n">
        <v>1.562</v>
      </c>
      <c r="B318" s="0" t="n">
        <v>0.586</v>
      </c>
      <c r="C318" s="0" t="n">
        <v>0.977</v>
      </c>
      <c r="D318" s="0" t="n">
        <v>0.195</v>
      </c>
      <c r="G318" s="0" t="n">
        <f aca="false">AVERAGE(A318,B318,D318)</f>
        <v>0.781</v>
      </c>
      <c r="H318" s="0" t="n">
        <f aca="false">G318-$F$1</f>
        <v>-0.608153632834165</v>
      </c>
    </row>
    <row r="319" customFormat="false" ht="12.75" hidden="false" customHeight="false" outlineLevel="0" collapsed="false">
      <c r="A319" s="0" t="n">
        <v>2.148</v>
      </c>
      <c r="B319" s="0" t="n">
        <v>0.781</v>
      </c>
      <c r="C319" s="0" t="n">
        <v>1.758</v>
      </c>
      <c r="D319" s="0" t="n">
        <v>1.562</v>
      </c>
      <c r="G319" s="0" t="n">
        <f aca="false">AVERAGE(A319,B319,D319)</f>
        <v>1.497</v>
      </c>
      <c r="H319" s="0" t="n">
        <f aca="false">G319-$F$1</f>
        <v>0.107846367165835</v>
      </c>
    </row>
    <row r="320" customFormat="false" ht="12.75" hidden="false" customHeight="false" outlineLevel="0" collapsed="false">
      <c r="A320" s="0" t="n">
        <v>0.586</v>
      </c>
      <c r="B320" s="0" t="n">
        <v>0.391</v>
      </c>
      <c r="C320" s="0" t="n">
        <v>2.148</v>
      </c>
      <c r="D320" s="0" t="n">
        <v>0.977</v>
      </c>
      <c r="G320" s="0" t="n">
        <f aca="false">AVERAGE(A320,B320,D320)</f>
        <v>0.651333333333333</v>
      </c>
      <c r="H320" s="0" t="n">
        <f aca="false">G320-$F$1</f>
        <v>-0.737820299500832</v>
      </c>
    </row>
    <row r="321" customFormat="false" ht="12.75" hidden="false" customHeight="false" outlineLevel="0" collapsed="false">
      <c r="A321" s="0" t="n">
        <v>0.195</v>
      </c>
      <c r="B321" s="0" t="n">
        <v>0.781</v>
      </c>
      <c r="C321" s="0" t="n">
        <v>1.172</v>
      </c>
      <c r="D321" s="0" t="n">
        <v>1.953</v>
      </c>
      <c r="G321" s="0" t="n">
        <f aca="false">AVERAGE(A321,B321,D321)</f>
        <v>0.976333333333333</v>
      </c>
      <c r="H321" s="0" t="n">
        <f aca="false">G321-$F$1</f>
        <v>-0.412820299500832</v>
      </c>
    </row>
    <row r="322" customFormat="false" ht="12.75" hidden="false" customHeight="false" outlineLevel="0" collapsed="false">
      <c r="A322" s="0" t="n">
        <v>1.367</v>
      </c>
      <c r="B322" s="0" t="n">
        <v>0.781</v>
      </c>
      <c r="C322" s="0" t="n">
        <v>1.172</v>
      </c>
      <c r="D322" s="0" t="n">
        <v>1.172</v>
      </c>
      <c r="G322" s="0" t="n">
        <f aca="false">AVERAGE(A322,B322,D322)</f>
        <v>1.10666666666667</v>
      </c>
      <c r="H322" s="0" t="n">
        <f aca="false">G322-$F$1</f>
        <v>-0.282486966167499</v>
      </c>
    </row>
    <row r="323" customFormat="false" ht="12.75" hidden="false" customHeight="false" outlineLevel="0" collapsed="false">
      <c r="A323" s="0" t="n">
        <v>0.586</v>
      </c>
      <c r="B323" s="0" t="n">
        <v>2.93</v>
      </c>
      <c r="C323" s="0" t="n">
        <v>0.391</v>
      </c>
      <c r="D323" s="0" t="n">
        <v>2.539</v>
      </c>
      <c r="G323" s="0" t="n">
        <f aca="false">AVERAGE(A323,B323,D323)</f>
        <v>2.01833333333333</v>
      </c>
      <c r="H323" s="0" t="n">
        <f aca="false">G323-$F$1</f>
        <v>0.629179700499168</v>
      </c>
    </row>
    <row r="324" customFormat="false" ht="12.75" hidden="false" customHeight="false" outlineLevel="0" collapsed="false">
      <c r="A324" s="0" t="n">
        <v>4.297</v>
      </c>
      <c r="B324" s="0" t="n">
        <v>0.977</v>
      </c>
      <c r="C324" s="0" t="n">
        <v>1.562</v>
      </c>
      <c r="D324" s="0" t="n">
        <v>0.781</v>
      </c>
      <c r="G324" s="0" t="n">
        <f aca="false">AVERAGE(A324,B324,D324)</f>
        <v>2.01833333333333</v>
      </c>
      <c r="H324" s="0" t="n">
        <f aca="false">G324-$F$1</f>
        <v>0.629179700499168</v>
      </c>
    </row>
    <row r="325" customFormat="false" ht="12.75" hidden="false" customHeight="false" outlineLevel="0" collapsed="false">
      <c r="A325" s="0" t="n">
        <v>2.148</v>
      </c>
      <c r="B325" s="0" t="n">
        <v>0.977</v>
      </c>
      <c r="C325" s="0" t="n">
        <v>0.391</v>
      </c>
      <c r="D325" s="0" t="n">
        <v>0.391</v>
      </c>
      <c r="G325" s="0" t="n">
        <f aca="false">AVERAGE(A325,B325,D325)</f>
        <v>1.172</v>
      </c>
      <c r="H325" s="0" t="n">
        <f aca="false">G325-$F$1</f>
        <v>-0.217153632834165</v>
      </c>
    </row>
    <row r="326" customFormat="false" ht="12.75" hidden="false" customHeight="false" outlineLevel="0" collapsed="false">
      <c r="A326" s="0" t="n">
        <v>3.711</v>
      </c>
      <c r="B326" s="0" t="n">
        <v>2.148</v>
      </c>
      <c r="C326" s="0" t="n">
        <v>0.977</v>
      </c>
      <c r="D326" s="0" t="n">
        <v>1.172</v>
      </c>
      <c r="G326" s="0" t="n">
        <f aca="false">AVERAGE(A326,B326,D326)</f>
        <v>2.34366666666667</v>
      </c>
      <c r="H326" s="0" t="n">
        <f aca="false">G326-$F$1</f>
        <v>0.954513033832501</v>
      </c>
    </row>
    <row r="327" customFormat="false" ht="12.75" hidden="false" customHeight="false" outlineLevel="0" collapsed="false">
      <c r="A327" s="0" t="n">
        <v>0.391</v>
      </c>
      <c r="B327" s="0" t="n">
        <v>0.781</v>
      </c>
      <c r="C327" s="0" t="n">
        <v>1.172</v>
      </c>
      <c r="D327" s="0" t="n">
        <v>1.172</v>
      </c>
      <c r="G327" s="0" t="n">
        <f aca="false">AVERAGE(A327,B327,D327)</f>
        <v>0.781333333333333</v>
      </c>
      <c r="H327" s="0" t="n">
        <f aca="false">G327-$F$1</f>
        <v>-0.607820299500832</v>
      </c>
    </row>
    <row r="328" customFormat="false" ht="12.75" hidden="false" customHeight="false" outlineLevel="0" collapsed="false">
      <c r="A328" s="0" t="n">
        <v>0.586</v>
      </c>
      <c r="B328" s="0" t="n">
        <v>2.344</v>
      </c>
      <c r="C328" s="0" t="n">
        <v>2.344</v>
      </c>
      <c r="D328" s="0" t="n">
        <v>1.953</v>
      </c>
      <c r="G328" s="0" t="n">
        <f aca="false">AVERAGE(A328,B328,D328)</f>
        <v>1.62766666666667</v>
      </c>
      <c r="H328" s="0" t="n">
        <f aca="false">G328-$F$1</f>
        <v>0.238513033832501</v>
      </c>
    </row>
    <row r="329" customFormat="false" ht="12.75" hidden="false" customHeight="false" outlineLevel="0" collapsed="false">
      <c r="A329" s="0" t="n">
        <v>1.367</v>
      </c>
      <c r="B329" s="0" t="n">
        <v>0.586</v>
      </c>
      <c r="C329" s="0" t="n">
        <v>1.758</v>
      </c>
      <c r="D329" s="0" t="n">
        <v>0.391</v>
      </c>
      <c r="G329" s="0" t="n">
        <f aca="false">AVERAGE(A329,B329,D329)</f>
        <v>0.781333333333333</v>
      </c>
      <c r="H329" s="0" t="n">
        <f aca="false">G329-$F$1</f>
        <v>-0.607820299500832</v>
      </c>
    </row>
    <row r="330" customFormat="false" ht="12.75" hidden="false" customHeight="false" outlineLevel="0" collapsed="false">
      <c r="A330" s="0" t="n">
        <v>3.125</v>
      </c>
      <c r="B330" s="0" t="n">
        <v>2.539</v>
      </c>
      <c r="C330" s="0" t="n">
        <v>0.977</v>
      </c>
      <c r="D330" s="0" t="n">
        <v>2.148</v>
      </c>
      <c r="G330" s="0" t="n">
        <f aca="false">AVERAGE(A330,B330,D330)</f>
        <v>2.604</v>
      </c>
      <c r="H330" s="0" t="n">
        <f aca="false">G330-$F$1</f>
        <v>1.21484636716583</v>
      </c>
    </row>
    <row r="331" customFormat="false" ht="12.75" hidden="false" customHeight="false" outlineLevel="0" collapsed="false">
      <c r="A331" s="0" t="n">
        <v>0.977</v>
      </c>
      <c r="B331" s="0" t="n">
        <v>2.539</v>
      </c>
      <c r="C331" s="0" t="n">
        <v>0.977</v>
      </c>
      <c r="D331" s="0" t="n">
        <v>0.195</v>
      </c>
      <c r="G331" s="0" t="n">
        <f aca="false">AVERAGE(A331,B331,D331)</f>
        <v>1.237</v>
      </c>
      <c r="H331" s="0" t="n">
        <f aca="false">G331-$F$1</f>
        <v>-0.152153632834165</v>
      </c>
    </row>
    <row r="332" customFormat="false" ht="12.75" hidden="false" customHeight="false" outlineLevel="0" collapsed="false">
      <c r="A332" s="0" t="n">
        <v>0.391</v>
      </c>
      <c r="B332" s="0" t="n">
        <v>1.562</v>
      </c>
      <c r="C332" s="0" t="n">
        <v>0.195</v>
      </c>
      <c r="D332" s="0" t="n">
        <v>0.781</v>
      </c>
      <c r="G332" s="0" t="n">
        <f aca="false">AVERAGE(A332,B332,D332)</f>
        <v>0.911333333333333</v>
      </c>
      <c r="H332" s="0" t="n">
        <f aca="false">G332-$F$1</f>
        <v>-0.477820299500832</v>
      </c>
    </row>
    <row r="333" customFormat="false" ht="12.75" hidden="false" customHeight="false" outlineLevel="0" collapsed="false">
      <c r="A333" s="0" t="n">
        <v>0.977</v>
      </c>
      <c r="B333" s="0" t="n">
        <v>1.758</v>
      </c>
      <c r="C333" s="0" t="n">
        <v>1.758</v>
      </c>
      <c r="D333" s="0" t="n">
        <v>1.367</v>
      </c>
      <c r="G333" s="0" t="n">
        <f aca="false">AVERAGE(A333,B333,D333)</f>
        <v>1.36733333333333</v>
      </c>
      <c r="H333" s="0" t="n">
        <f aca="false">G333-$F$1</f>
        <v>-0.0218202995008319</v>
      </c>
    </row>
    <row r="334" customFormat="false" ht="12.75" hidden="false" customHeight="false" outlineLevel="0" collapsed="false">
      <c r="A334" s="0" t="n">
        <v>1.758</v>
      </c>
      <c r="B334" s="0" t="n">
        <v>0.195</v>
      </c>
      <c r="C334" s="0" t="n">
        <v>2.539</v>
      </c>
      <c r="D334" s="0" t="n">
        <v>0.977</v>
      </c>
      <c r="G334" s="0" t="n">
        <f aca="false">AVERAGE(A334,B334,D334)</f>
        <v>0.976666666666667</v>
      </c>
      <c r="H334" s="0" t="n">
        <f aca="false">G334-$F$1</f>
        <v>-0.412486966167499</v>
      </c>
    </row>
    <row r="335" customFormat="false" ht="12.75" hidden="false" customHeight="false" outlineLevel="0" collapsed="false">
      <c r="A335" s="0" t="n">
        <v>1.562</v>
      </c>
      <c r="B335" s="0" t="n">
        <v>0.977</v>
      </c>
      <c r="C335" s="0" t="n">
        <v>1.367</v>
      </c>
      <c r="D335" s="0" t="n">
        <v>1.758</v>
      </c>
      <c r="G335" s="0" t="n">
        <f aca="false">AVERAGE(A335,B335,D335)</f>
        <v>1.43233333333333</v>
      </c>
      <c r="H335" s="0" t="n">
        <f aca="false">G335-$F$1</f>
        <v>0.0431797004991679</v>
      </c>
    </row>
    <row r="336" customFormat="false" ht="12.75" hidden="false" customHeight="false" outlineLevel="0" collapsed="false">
      <c r="A336" s="0" t="n">
        <v>3.125</v>
      </c>
      <c r="B336" s="0" t="n">
        <v>1.562</v>
      </c>
      <c r="C336" s="0" t="n">
        <v>0.195</v>
      </c>
      <c r="D336" s="0" t="n">
        <v>0.781</v>
      </c>
      <c r="G336" s="0" t="n">
        <f aca="false">AVERAGE(A336,B336,D336)</f>
        <v>1.82266666666667</v>
      </c>
      <c r="H336" s="0" t="n">
        <f aca="false">G336-$F$1</f>
        <v>0.433513033832501</v>
      </c>
    </row>
    <row r="337" customFormat="false" ht="12.75" hidden="false" customHeight="false" outlineLevel="0" collapsed="false">
      <c r="A337" s="0" t="n">
        <v>1.367</v>
      </c>
      <c r="B337" s="0" t="n">
        <v>0.391</v>
      </c>
      <c r="C337" s="0" t="n">
        <v>0.781</v>
      </c>
      <c r="D337" s="0" t="n">
        <v>1.172</v>
      </c>
      <c r="G337" s="0" t="n">
        <f aca="false">AVERAGE(A337,B337,D337)</f>
        <v>0.976666666666667</v>
      </c>
      <c r="H337" s="0" t="n">
        <f aca="false">G337-$F$1</f>
        <v>-0.412486966167499</v>
      </c>
    </row>
    <row r="338" customFormat="false" ht="12.75" hidden="false" customHeight="false" outlineLevel="0" collapsed="false">
      <c r="A338" s="0" t="n">
        <v>0.977</v>
      </c>
      <c r="B338" s="0" t="n">
        <v>1.953</v>
      </c>
      <c r="C338" s="0" t="n">
        <v>1.562</v>
      </c>
      <c r="D338" s="0" t="n">
        <v>0.586</v>
      </c>
      <c r="G338" s="0" t="n">
        <f aca="false">AVERAGE(A338,B338,D338)</f>
        <v>1.172</v>
      </c>
      <c r="H338" s="0" t="n">
        <f aca="false">G338-$F$1</f>
        <v>-0.217153632834165</v>
      </c>
    </row>
    <row r="339" customFormat="false" ht="12.75" hidden="false" customHeight="false" outlineLevel="0" collapsed="false">
      <c r="A339" s="0" t="n">
        <v>1.367</v>
      </c>
      <c r="B339" s="0" t="n">
        <v>0.586</v>
      </c>
      <c r="C339" s="0" t="n">
        <v>0.391</v>
      </c>
      <c r="D339" s="0" t="n">
        <v>0.977</v>
      </c>
      <c r="G339" s="0" t="n">
        <f aca="false">AVERAGE(A339,B339,D339)</f>
        <v>0.976666666666667</v>
      </c>
      <c r="H339" s="0" t="n">
        <f aca="false">G339-$F$1</f>
        <v>-0.412486966167499</v>
      </c>
    </row>
    <row r="340" customFormat="false" ht="12.75" hidden="false" customHeight="false" outlineLevel="0" collapsed="false">
      <c r="A340" s="0" t="n">
        <v>0.195</v>
      </c>
      <c r="B340" s="0" t="n">
        <v>1.367</v>
      </c>
      <c r="C340" s="0" t="n">
        <v>1.562</v>
      </c>
      <c r="D340" s="0" t="n">
        <v>2.344</v>
      </c>
      <c r="G340" s="0" t="n">
        <f aca="false">AVERAGE(A340,B340,D340)</f>
        <v>1.302</v>
      </c>
      <c r="H340" s="0" t="n">
        <f aca="false">G340-$F$1</f>
        <v>-0.0871536328341656</v>
      </c>
    </row>
    <row r="341" customFormat="false" ht="12.75" hidden="false" customHeight="false" outlineLevel="0" collapsed="false">
      <c r="A341" s="0" t="n">
        <v>0.195</v>
      </c>
      <c r="B341" s="0" t="n">
        <v>1.758</v>
      </c>
      <c r="C341" s="0" t="n">
        <v>1.172</v>
      </c>
      <c r="D341" s="0" t="n">
        <v>0.781</v>
      </c>
      <c r="G341" s="0" t="n">
        <f aca="false">AVERAGE(A341,B341,D341)</f>
        <v>0.911333333333333</v>
      </c>
      <c r="H341" s="0" t="n">
        <f aca="false">G341-$F$1</f>
        <v>-0.477820299500832</v>
      </c>
    </row>
    <row r="342" customFormat="false" ht="12.75" hidden="false" customHeight="false" outlineLevel="0" collapsed="false">
      <c r="A342" s="0" t="n">
        <v>3.32</v>
      </c>
      <c r="B342" s="0" t="n">
        <v>0.977</v>
      </c>
      <c r="C342" s="0" t="n">
        <v>2.344</v>
      </c>
      <c r="D342" s="0" t="n">
        <v>0.781</v>
      </c>
      <c r="G342" s="0" t="n">
        <f aca="false">AVERAGE(A342,B342,D342)</f>
        <v>1.69266666666667</v>
      </c>
      <c r="H342" s="0" t="n">
        <f aca="false">G342-$F$1</f>
        <v>0.303513033832501</v>
      </c>
    </row>
    <row r="343" customFormat="false" ht="12.75" hidden="false" customHeight="false" outlineLevel="0" collapsed="false">
      <c r="A343" s="0" t="n">
        <v>3.125</v>
      </c>
      <c r="B343" s="0" t="n">
        <v>1.562</v>
      </c>
      <c r="C343" s="0" t="n">
        <v>1.172</v>
      </c>
      <c r="D343" s="0" t="n">
        <v>3.32</v>
      </c>
      <c r="G343" s="0" t="n">
        <f aca="false">AVERAGE(A343,B343,D343)</f>
        <v>2.669</v>
      </c>
      <c r="H343" s="0" t="n">
        <f aca="false">G343-$F$1</f>
        <v>1.27984636716583</v>
      </c>
    </row>
    <row r="344" customFormat="false" ht="12.75" hidden="false" customHeight="false" outlineLevel="0" collapsed="false">
      <c r="A344" s="0" t="n">
        <v>0.586</v>
      </c>
      <c r="B344" s="0" t="n">
        <v>1.367</v>
      </c>
      <c r="C344" s="0" t="n">
        <v>0.781</v>
      </c>
      <c r="D344" s="0" t="n">
        <v>0.586</v>
      </c>
      <c r="G344" s="0" t="n">
        <f aca="false">AVERAGE(A344,B344,D344)</f>
        <v>0.846333333333333</v>
      </c>
      <c r="H344" s="0" t="n">
        <f aca="false">G344-$F$1</f>
        <v>-0.542820299500832</v>
      </c>
    </row>
    <row r="345" customFormat="false" ht="12.75" hidden="false" customHeight="false" outlineLevel="0" collapsed="false">
      <c r="A345" s="0" t="n">
        <v>1.562</v>
      </c>
      <c r="B345" s="0" t="n">
        <v>0.781</v>
      </c>
      <c r="C345" s="0" t="n">
        <v>1.953</v>
      </c>
      <c r="D345" s="0" t="n">
        <v>1.172</v>
      </c>
      <c r="G345" s="0" t="n">
        <f aca="false">AVERAGE(A345,B345,D345)</f>
        <v>1.17166666666667</v>
      </c>
      <c r="H345" s="0" t="n">
        <f aca="false">G345-$F$1</f>
        <v>-0.217486966167499</v>
      </c>
    </row>
    <row r="346" customFormat="false" ht="12.75" hidden="false" customHeight="false" outlineLevel="0" collapsed="false">
      <c r="A346" s="0" t="n">
        <v>0.195</v>
      </c>
      <c r="B346" s="0" t="n">
        <v>0</v>
      </c>
      <c r="C346" s="0" t="n">
        <v>1.172</v>
      </c>
      <c r="D346" s="0" t="n">
        <v>0.391</v>
      </c>
      <c r="G346" s="0" t="n">
        <f aca="false">AVERAGE(A346,B346,D346)</f>
        <v>0.195333333333333</v>
      </c>
      <c r="H346" s="0" t="n">
        <f aca="false">G346-$F$1</f>
        <v>-1.19382029950083</v>
      </c>
    </row>
    <row r="347" customFormat="false" ht="12.75" hidden="false" customHeight="false" outlineLevel="0" collapsed="false">
      <c r="A347" s="0" t="n">
        <v>0.977</v>
      </c>
      <c r="B347" s="0" t="n">
        <v>1.758</v>
      </c>
      <c r="C347" s="0" t="n">
        <v>1.367</v>
      </c>
      <c r="D347" s="0" t="n">
        <v>0.391</v>
      </c>
      <c r="G347" s="0" t="n">
        <f aca="false">AVERAGE(A347,B347,D347)</f>
        <v>1.042</v>
      </c>
      <c r="H347" s="0" t="n">
        <f aca="false">G347-$F$1</f>
        <v>-0.347153632834165</v>
      </c>
    </row>
    <row r="348" customFormat="false" ht="12.75" hidden="false" customHeight="false" outlineLevel="0" collapsed="false">
      <c r="A348" s="0" t="n">
        <v>1.172</v>
      </c>
      <c r="B348" s="0" t="n">
        <v>1.172</v>
      </c>
      <c r="C348" s="0" t="n">
        <v>2.148</v>
      </c>
      <c r="D348" s="0" t="n">
        <v>1.367</v>
      </c>
      <c r="G348" s="0" t="n">
        <f aca="false">AVERAGE(A348,B348,D348)</f>
        <v>1.237</v>
      </c>
      <c r="H348" s="0" t="n">
        <f aca="false">G348-$F$1</f>
        <v>-0.152153632834166</v>
      </c>
    </row>
    <row r="349" customFormat="false" ht="12.75" hidden="false" customHeight="false" outlineLevel="0" collapsed="false">
      <c r="A349" s="0" t="n">
        <v>2.734</v>
      </c>
      <c r="B349" s="0" t="n">
        <v>0.391</v>
      </c>
      <c r="C349" s="0" t="n">
        <v>2.344</v>
      </c>
      <c r="D349" s="0" t="n">
        <v>2.148</v>
      </c>
      <c r="G349" s="0" t="n">
        <f aca="false">AVERAGE(A349,B349,D349)</f>
        <v>1.75766666666667</v>
      </c>
      <c r="H349" s="0" t="n">
        <f aca="false">G349-$F$1</f>
        <v>0.368513033832501</v>
      </c>
    </row>
    <row r="350" customFormat="false" ht="12.75" hidden="false" customHeight="false" outlineLevel="0" collapsed="false">
      <c r="A350" s="0" t="n">
        <v>3.516</v>
      </c>
      <c r="B350" s="0" t="n">
        <v>0.586</v>
      </c>
      <c r="C350" s="0" t="n">
        <v>1.172</v>
      </c>
      <c r="D350" s="0" t="n">
        <v>2.344</v>
      </c>
      <c r="G350" s="0" t="n">
        <f aca="false">AVERAGE(A350,B350,D350)</f>
        <v>2.14866666666667</v>
      </c>
      <c r="H350" s="0" t="n">
        <f aca="false">G350-$F$1</f>
        <v>0.759513033832501</v>
      </c>
    </row>
    <row r="351" customFormat="false" ht="12.75" hidden="false" customHeight="false" outlineLevel="0" collapsed="false">
      <c r="A351" s="0" t="n">
        <v>0.977</v>
      </c>
      <c r="B351" s="0" t="n">
        <v>1.172</v>
      </c>
      <c r="C351" s="0" t="n">
        <v>2.148</v>
      </c>
      <c r="D351" s="0" t="n">
        <v>0.977</v>
      </c>
      <c r="G351" s="0" t="n">
        <f aca="false">AVERAGE(A351,B351,D351)</f>
        <v>1.042</v>
      </c>
      <c r="H351" s="0" t="n">
        <f aca="false">G351-$F$1</f>
        <v>-0.347153632834165</v>
      </c>
    </row>
    <row r="352" customFormat="false" ht="12.75" hidden="false" customHeight="false" outlineLevel="0" collapsed="false">
      <c r="A352" s="0" t="n">
        <v>2.344</v>
      </c>
      <c r="B352" s="0" t="n">
        <v>1.758</v>
      </c>
      <c r="C352" s="0" t="n">
        <v>2.148</v>
      </c>
      <c r="D352" s="0" t="n">
        <v>2.539</v>
      </c>
      <c r="G352" s="0" t="n">
        <f aca="false">AVERAGE(A352,B352,D352)</f>
        <v>2.21366666666667</v>
      </c>
      <c r="H352" s="0" t="n">
        <f aca="false">G352-$F$1</f>
        <v>0.824513033832501</v>
      </c>
    </row>
    <row r="353" customFormat="false" ht="12.75" hidden="false" customHeight="false" outlineLevel="0" collapsed="false">
      <c r="A353" s="0" t="n">
        <v>1.367</v>
      </c>
      <c r="B353" s="0" t="n">
        <v>0.586</v>
      </c>
      <c r="C353" s="0" t="n">
        <v>0.781</v>
      </c>
      <c r="D353" s="0" t="n">
        <v>3.125</v>
      </c>
      <c r="G353" s="0" t="n">
        <f aca="false">AVERAGE(A353,B353,D353)</f>
        <v>1.69266666666667</v>
      </c>
      <c r="H353" s="0" t="n">
        <f aca="false">G353-$F$1</f>
        <v>0.303513033832501</v>
      </c>
    </row>
    <row r="354" customFormat="false" ht="12.75" hidden="false" customHeight="false" outlineLevel="0" collapsed="false">
      <c r="A354" s="0" t="n">
        <v>1.367</v>
      </c>
      <c r="B354" s="0" t="n">
        <v>0.781</v>
      </c>
      <c r="C354" s="0" t="n">
        <v>0.977</v>
      </c>
      <c r="D354" s="0" t="n">
        <v>1.758</v>
      </c>
      <c r="G354" s="0" t="n">
        <f aca="false">AVERAGE(A354,B354,D354)</f>
        <v>1.302</v>
      </c>
      <c r="H354" s="0" t="n">
        <f aca="false">G354-$F$1</f>
        <v>-0.0871536328341653</v>
      </c>
    </row>
    <row r="355" customFormat="false" ht="12.75" hidden="false" customHeight="false" outlineLevel="0" collapsed="false">
      <c r="A355" s="0" t="n">
        <v>2.344</v>
      </c>
      <c r="B355" s="0" t="n">
        <v>0.391</v>
      </c>
      <c r="C355" s="0" t="n">
        <v>0.391</v>
      </c>
      <c r="D355" s="0" t="n">
        <v>1.953</v>
      </c>
      <c r="G355" s="0" t="n">
        <f aca="false">AVERAGE(A355,B355,D355)</f>
        <v>1.56266666666667</v>
      </c>
      <c r="H355" s="0" t="n">
        <f aca="false">G355-$F$1</f>
        <v>0.173513033832501</v>
      </c>
    </row>
    <row r="356" customFormat="false" ht="12.75" hidden="false" customHeight="false" outlineLevel="0" collapsed="false">
      <c r="A356" s="0" t="n">
        <v>0.586</v>
      </c>
      <c r="B356" s="0" t="n">
        <v>3.125</v>
      </c>
      <c r="C356" s="0" t="n">
        <v>0.781</v>
      </c>
      <c r="D356" s="0" t="n">
        <v>0.781</v>
      </c>
      <c r="G356" s="0" t="n">
        <f aca="false">AVERAGE(A356,B356,D356)</f>
        <v>1.49733333333333</v>
      </c>
      <c r="H356" s="0" t="n">
        <f aca="false">G356-$F$1</f>
        <v>0.108179700499168</v>
      </c>
    </row>
    <row r="357" customFormat="false" ht="12.75" hidden="false" customHeight="false" outlineLevel="0" collapsed="false">
      <c r="A357" s="0" t="n">
        <v>2.344</v>
      </c>
      <c r="B357" s="0" t="n">
        <v>0.195</v>
      </c>
      <c r="C357" s="0" t="n">
        <v>1.758</v>
      </c>
      <c r="D357" s="0" t="n">
        <v>1.172</v>
      </c>
      <c r="G357" s="0" t="n">
        <f aca="false">AVERAGE(A357,B357,D357)</f>
        <v>1.237</v>
      </c>
      <c r="H357" s="0" t="n">
        <f aca="false">G357-$F$1</f>
        <v>-0.152153632834166</v>
      </c>
    </row>
    <row r="358" customFormat="false" ht="12.75" hidden="false" customHeight="false" outlineLevel="0" collapsed="false">
      <c r="A358" s="0" t="n">
        <v>1.172</v>
      </c>
      <c r="B358" s="0" t="n">
        <v>0.586</v>
      </c>
      <c r="C358" s="0" t="n">
        <v>0.586</v>
      </c>
      <c r="D358" s="0" t="n">
        <v>0.586</v>
      </c>
      <c r="G358" s="0" t="n">
        <f aca="false">AVERAGE(A358,B358,D358)</f>
        <v>0.781333333333333</v>
      </c>
      <c r="H358" s="0" t="n">
        <f aca="false">G358-$F$1</f>
        <v>-0.607820299500832</v>
      </c>
    </row>
    <row r="359" customFormat="false" ht="12.75" hidden="false" customHeight="false" outlineLevel="0" collapsed="false">
      <c r="A359" s="0" t="n">
        <v>1.172</v>
      </c>
      <c r="B359" s="0" t="n">
        <v>0.391</v>
      </c>
      <c r="C359" s="0" t="n">
        <v>0.781</v>
      </c>
      <c r="D359" s="0" t="n">
        <v>1.367</v>
      </c>
      <c r="G359" s="0" t="n">
        <f aca="false">AVERAGE(A359,B359,D359)</f>
        <v>0.976666666666667</v>
      </c>
      <c r="H359" s="0" t="n">
        <f aca="false">G359-$F$1</f>
        <v>-0.412486966167499</v>
      </c>
    </row>
    <row r="360" customFormat="false" ht="12.75" hidden="false" customHeight="false" outlineLevel="0" collapsed="false">
      <c r="A360" s="0" t="n">
        <v>0.781</v>
      </c>
      <c r="B360" s="0" t="n">
        <v>1.367</v>
      </c>
      <c r="C360" s="0" t="n">
        <v>2.344</v>
      </c>
      <c r="D360" s="0" t="n">
        <v>1.172</v>
      </c>
      <c r="G360" s="0" t="n">
        <f aca="false">AVERAGE(A360,B360,D360)</f>
        <v>1.10666666666667</v>
      </c>
      <c r="H360" s="0" t="n">
        <f aca="false">G360-$F$1</f>
        <v>-0.282486966167499</v>
      </c>
    </row>
    <row r="361" customFormat="false" ht="12.75" hidden="false" customHeight="false" outlineLevel="0" collapsed="false">
      <c r="A361" s="0" t="n">
        <v>1.367</v>
      </c>
      <c r="B361" s="0" t="n">
        <v>1.172</v>
      </c>
      <c r="C361" s="0" t="n">
        <v>1.367</v>
      </c>
      <c r="D361" s="0" t="n">
        <v>0.977</v>
      </c>
      <c r="G361" s="0" t="n">
        <f aca="false">AVERAGE(A361,B361,D361)</f>
        <v>1.172</v>
      </c>
      <c r="H361" s="0" t="n">
        <f aca="false">G361-$F$1</f>
        <v>-0.217153632834165</v>
      </c>
    </row>
    <row r="362" customFormat="false" ht="12.75" hidden="false" customHeight="false" outlineLevel="0" collapsed="false">
      <c r="A362" s="0" t="n">
        <v>0.781</v>
      </c>
      <c r="B362" s="0" t="n">
        <v>1.758</v>
      </c>
      <c r="C362" s="0" t="n">
        <v>1.367</v>
      </c>
      <c r="D362" s="0" t="n">
        <v>0.586</v>
      </c>
      <c r="G362" s="0" t="n">
        <f aca="false">AVERAGE(A362,B362,D362)</f>
        <v>1.04166666666667</v>
      </c>
      <c r="H362" s="0" t="n">
        <f aca="false">G362-$F$1</f>
        <v>-0.347486966167499</v>
      </c>
    </row>
    <row r="363" customFormat="false" ht="12.75" hidden="false" customHeight="false" outlineLevel="0" collapsed="false">
      <c r="A363" s="0" t="n">
        <v>1.367</v>
      </c>
      <c r="B363" s="0" t="n">
        <v>0.391</v>
      </c>
      <c r="C363" s="0" t="n">
        <v>1.562</v>
      </c>
      <c r="D363" s="0" t="n">
        <v>0.195</v>
      </c>
      <c r="G363" s="0" t="n">
        <f aca="false">AVERAGE(A363,B363,D363)</f>
        <v>0.651</v>
      </c>
      <c r="H363" s="0" t="n">
        <f aca="false">G363-$F$1</f>
        <v>-0.738153632834165</v>
      </c>
    </row>
    <row r="364" customFormat="false" ht="12.75" hidden="false" customHeight="false" outlineLevel="0" collapsed="false">
      <c r="A364" s="0" t="n">
        <v>1.562</v>
      </c>
      <c r="B364" s="0" t="n">
        <v>0.781</v>
      </c>
      <c r="C364" s="0" t="n">
        <v>0.781</v>
      </c>
      <c r="D364" s="0" t="n">
        <v>0.195</v>
      </c>
      <c r="G364" s="0" t="n">
        <f aca="false">AVERAGE(A364,B364,D364)</f>
        <v>0.846</v>
      </c>
      <c r="H364" s="0" t="n">
        <f aca="false">G364-$F$1</f>
        <v>-0.543153632834165</v>
      </c>
    </row>
    <row r="365" customFormat="false" ht="12.75" hidden="false" customHeight="false" outlineLevel="0" collapsed="false">
      <c r="A365" s="0" t="n">
        <v>1.367</v>
      </c>
      <c r="B365" s="0" t="n">
        <v>0.781</v>
      </c>
      <c r="C365" s="0" t="n">
        <v>1.172</v>
      </c>
      <c r="D365" s="0" t="n">
        <v>0.781</v>
      </c>
      <c r="G365" s="0" t="n">
        <f aca="false">AVERAGE(A365,B365,D365)</f>
        <v>0.976333333333333</v>
      </c>
      <c r="H365" s="0" t="n">
        <f aca="false">G365-$F$1</f>
        <v>-0.412820299500832</v>
      </c>
    </row>
    <row r="366" customFormat="false" ht="12.75" hidden="false" customHeight="false" outlineLevel="0" collapsed="false">
      <c r="A366" s="0" t="n">
        <v>2.148</v>
      </c>
      <c r="B366" s="0" t="n">
        <v>1.562</v>
      </c>
      <c r="C366" s="0" t="n">
        <v>0.977</v>
      </c>
      <c r="D366" s="0" t="n">
        <v>0.977</v>
      </c>
      <c r="G366" s="0" t="n">
        <f aca="false">AVERAGE(A366,B366,D366)</f>
        <v>1.56233333333333</v>
      </c>
      <c r="H366" s="0" t="n">
        <f aca="false">G366-$F$1</f>
        <v>0.173179700499168</v>
      </c>
    </row>
    <row r="367" customFormat="false" ht="12.75" hidden="false" customHeight="false" outlineLevel="0" collapsed="false">
      <c r="A367" s="0" t="n">
        <v>1.562</v>
      </c>
      <c r="B367" s="0" t="n">
        <v>1.172</v>
      </c>
      <c r="C367" s="0" t="n">
        <v>1.172</v>
      </c>
      <c r="D367" s="0" t="n">
        <v>1.172</v>
      </c>
      <c r="G367" s="0" t="n">
        <f aca="false">AVERAGE(A367,B367,D367)</f>
        <v>1.302</v>
      </c>
      <c r="H367" s="0" t="n">
        <f aca="false">G367-$F$1</f>
        <v>-0.0871536328341656</v>
      </c>
    </row>
    <row r="368" customFormat="false" ht="12.75" hidden="false" customHeight="false" outlineLevel="0" collapsed="false">
      <c r="A368" s="0" t="n">
        <v>0</v>
      </c>
      <c r="B368" s="0" t="n">
        <v>2.734</v>
      </c>
      <c r="C368" s="0" t="n">
        <v>1.562</v>
      </c>
      <c r="D368" s="0" t="n">
        <v>0.781</v>
      </c>
      <c r="G368" s="0" t="n">
        <f aca="false">AVERAGE(A368,B368,D368)</f>
        <v>1.17166666666667</v>
      </c>
      <c r="H368" s="0" t="n">
        <f aca="false">G368-$F$1</f>
        <v>-0.217486966167499</v>
      </c>
    </row>
    <row r="369" customFormat="false" ht="12.75" hidden="false" customHeight="false" outlineLevel="0" collapsed="false">
      <c r="A369" s="0" t="n">
        <v>1.758</v>
      </c>
      <c r="B369" s="0" t="n">
        <v>1.367</v>
      </c>
      <c r="C369" s="0" t="n">
        <v>1.172</v>
      </c>
      <c r="D369" s="0" t="n">
        <v>0.391</v>
      </c>
      <c r="G369" s="0" t="n">
        <f aca="false">AVERAGE(A369,B369,D369)</f>
        <v>1.172</v>
      </c>
      <c r="H369" s="0" t="n">
        <f aca="false">G369-$F$1</f>
        <v>-0.217153632834165</v>
      </c>
    </row>
    <row r="370" customFormat="false" ht="12.75" hidden="false" customHeight="false" outlineLevel="0" collapsed="false">
      <c r="A370" s="0" t="n">
        <v>1.172</v>
      </c>
      <c r="B370" s="0" t="n">
        <v>1.953</v>
      </c>
      <c r="C370" s="0" t="n">
        <v>1.562</v>
      </c>
      <c r="D370" s="0" t="n">
        <v>0.586</v>
      </c>
      <c r="G370" s="0" t="n">
        <f aca="false">AVERAGE(A370,B370,D370)</f>
        <v>1.237</v>
      </c>
      <c r="H370" s="0" t="n">
        <f aca="false">G370-$F$1</f>
        <v>-0.152153632834166</v>
      </c>
    </row>
    <row r="371" customFormat="false" ht="12.75" hidden="false" customHeight="false" outlineLevel="0" collapsed="false">
      <c r="A371" s="0" t="n">
        <v>1.758</v>
      </c>
      <c r="B371" s="0" t="n">
        <v>1.758</v>
      </c>
      <c r="C371" s="0" t="n">
        <v>1.172</v>
      </c>
      <c r="D371" s="0" t="n">
        <v>1.953</v>
      </c>
      <c r="G371" s="0" t="n">
        <f aca="false">AVERAGE(A371,B371,D371)</f>
        <v>1.823</v>
      </c>
      <c r="H371" s="0" t="n">
        <f aca="false">G371-$F$1</f>
        <v>0.433846367165835</v>
      </c>
    </row>
    <row r="372" customFormat="false" ht="12.75" hidden="false" customHeight="false" outlineLevel="0" collapsed="false">
      <c r="A372" s="0" t="n">
        <v>1.172</v>
      </c>
      <c r="B372" s="0" t="n">
        <v>0.977</v>
      </c>
      <c r="C372" s="0" t="n">
        <v>2.148</v>
      </c>
      <c r="D372" s="0" t="n">
        <v>1.953</v>
      </c>
      <c r="G372" s="0" t="n">
        <f aca="false">AVERAGE(A372,B372,D372)</f>
        <v>1.36733333333333</v>
      </c>
      <c r="H372" s="0" t="n">
        <f aca="false">G372-$F$1</f>
        <v>-0.0218202995008319</v>
      </c>
    </row>
    <row r="373" customFormat="false" ht="12.75" hidden="false" customHeight="false" outlineLevel="0" collapsed="false">
      <c r="A373" s="0" t="n">
        <v>0.781</v>
      </c>
      <c r="B373" s="0" t="n">
        <v>0.781</v>
      </c>
      <c r="C373" s="0" t="n">
        <v>1.367</v>
      </c>
      <c r="D373" s="0" t="n">
        <v>0.391</v>
      </c>
      <c r="G373" s="0" t="n">
        <f aca="false">AVERAGE(A373,B373,D373)</f>
        <v>0.651</v>
      </c>
      <c r="H373" s="0" t="n">
        <f aca="false">G373-$F$1</f>
        <v>-0.738153632834165</v>
      </c>
    </row>
    <row r="374" customFormat="false" ht="12.75" hidden="false" customHeight="false" outlineLevel="0" collapsed="false">
      <c r="A374" s="0" t="n">
        <v>2.344</v>
      </c>
      <c r="B374" s="0" t="n">
        <v>2.539</v>
      </c>
      <c r="C374" s="0" t="n">
        <v>0.781</v>
      </c>
      <c r="D374" s="0" t="n">
        <v>0.977</v>
      </c>
      <c r="G374" s="0" t="n">
        <f aca="false">AVERAGE(A374,B374,D374)</f>
        <v>1.95333333333333</v>
      </c>
      <c r="H374" s="0" t="n">
        <f aca="false">G374-$F$1</f>
        <v>0.564179700499168</v>
      </c>
    </row>
    <row r="375" customFormat="false" ht="12.75" hidden="false" customHeight="false" outlineLevel="0" collapsed="false">
      <c r="A375" s="0" t="n">
        <v>0.781</v>
      </c>
      <c r="B375" s="0" t="n">
        <v>2.93</v>
      </c>
      <c r="C375" s="0" t="n">
        <v>1.953</v>
      </c>
      <c r="D375" s="0" t="n">
        <v>0.391</v>
      </c>
      <c r="G375" s="0" t="n">
        <f aca="false">AVERAGE(A375,B375,D375)</f>
        <v>1.36733333333333</v>
      </c>
      <c r="H375" s="0" t="n">
        <f aca="false">G375-$F$1</f>
        <v>-0.0218202995008319</v>
      </c>
    </row>
    <row r="376" customFormat="false" ht="12.75" hidden="false" customHeight="false" outlineLevel="0" collapsed="false">
      <c r="A376" s="0" t="n">
        <v>2.539</v>
      </c>
      <c r="B376" s="0" t="n">
        <v>1.562</v>
      </c>
      <c r="C376" s="0" t="n">
        <v>2.148</v>
      </c>
      <c r="D376" s="0" t="n">
        <v>1.367</v>
      </c>
      <c r="G376" s="0" t="n">
        <f aca="false">AVERAGE(A376,B376,D376)</f>
        <v>1.82266666666667</v>
      </c>
      <c r="H376" s="0" t="n">
        <f aca="false">G376-$F$1</f>
        <v>0.433513033832501</v>
      </c>
    </row>
    <row r="377" customFormat="false" ht="12.75" hidden="false" customHeight="false" outlineLevel="0" collapsed="false">
      <c r="A377" s="0" t="n">
        <v>1.562</v>
      </c>
      <c r="B377" s="0" t="n">
        <v>1.172</v>
      </c>
      <c r="C377" s="0" t="n">
        <v>0.195</v>
      </c>
      <c r="D377" s="0" t="n">
        <v>0.195</v>
      </c>
      <c r="G377" s="0" t="n">
        <f aca="false">AVERAGE(A377,B377,D377)</f>
        <v>0.976333333333333</v>
      </c>
      <c r="H377" s="0" t="n">
        <f aca="false">G377-$F$1</f>
        <v>-0.412820299500832</v>
      </c>
    </row>
    <row r="378" customFormat="false" ht="12.75" hidden="false" customHeight="false" outlineLevel="0" collapsed="false">
      <c r="A378" s="0" t="n">
        <v>1.172</v>
      </c>
      <c r="B378" s="0" t="n">
        <v>0.781</v>
      </c>
      <c r="C378" s="0" t="n">
        <v>1.562</v>
      </c>
      <c r="D378" s="0" t="n">
        <v>1.172</v>
      </c>
      <c r="G378" s="0" t="n">
        <f aca="false">AVERAGE(A378,B378,D378)</f>
        <v>1.04166666666667</v>
      </c>
      <c r="H378" s="0" t="n">
        <f aca="false">G378-$F$1</f>
        <v>-0.347486966167499</v>
      </c>
    </row>
    <row r="379" customFormat="false" ht="12.75" hidden="false" customHeight="false" outlineLevel="0" collapsed="false">
      <c r="A379" s="0" t="n">
        <v>0.391</v>
      </c>
      <c r="B379" s="0" t="n">
        <v>2.148</v>
      </c>
      <c r="C379" s="0" t="n">
        <v>0.781</v>
      </c>
      <c r="D379" s="0" t="n">
        <v>0.781</v>
      </c>
      <c r="G379" s="0" t="n">
        <f aca="false">AVERAGE(A379,B379,D379)</f>
        <v>1.10666666666667</v>
      </c>
      <c r="H379" s="0" t="n">
        <f aca="false">G379-$F$1</f>
        <v>-0.282486966167499</v>
      </c>
    </row>
    <row r="380" customFormat="false" ht="12.75" hidden="false" customHeight="false" outlineLevel="0" collapsed="false">
      <c r="A380" s="0" t="n">
        <v>0.195</v>
      </c>
      <c r="B380" s="0" t="n">
        <v>1.953</v>
      </c>
      <c r="C380" s="0" t="n">
        <v>0.195</v>
      </c>
      <c r="D380" s="0" t="n">
        <v>1.367</v>
      </c>
      <c r="G380" s="0" t="n">
        <f aca="false">AVERAGE(A380,B380,D380)</f>
        <v>1.17166666666667</v>
      </c>
      <c r="H380" s="0" t="n">
        <f aca="false">G380-$F$1</f>
        <v>-0.217486966167499</v>
      </c>
    </row>
    <row r="381" customFormat="false" ht="12.75" hidden="false" customHeight="false" outlineLevel="0" collapsed="false">
      <c r="A381" s="0" t="n">
        <v>3.125</v>
      </c>
      <c r="B381" s="0" t="n">
        <v>0.781</v>
      </c>
      <c r="C381" s="0" t="n">
        <v>0.781</v>
      </c>
      <c r="D381" s="0" t="n">
        <v>1.172</v>
      </c>
      <c r="G381" s="0" t="n">
        <f aca="false">AVERAGE(A381,B381,D381)</f>
        <v>1.69266666666667</v>
      </c>
      <c r="H381" s="0" t="n">
        <f aca="false">G381-$F$1</f>
        <v>0.303513033832501</v>
      </c>
    </row>
    <row r="382" customFormat="false" ht="12.75" hidden="false" customHeight="false" outlineLevel="0" collapsed="false">
      <c r="A382" s="0" t="n">
        <v>0.195</v>
      </c>
      <c r="B382" s="0" t="n">
        <v>0.391</v>
      </c>
      <c r="C382" s="0" t="n">
        <v>1.172</v>
      </c>
      <c r="D382" s="0" t="n">
        <v>2.344</v>
      </c>
      <c r="G382" s="0" t="n">
        <f aca="false">AVERAGE(A382,B382,D382)</f>
        <v>0.976666666666667</v>
      </c>
      <c r="H382" s="0" t="n">
        <f aca="false">G382-$F$1</f>
        <v>-0.412486966167499</v>
      </c>
    </row>
    <row r="383" customFormat="false" ht="12.75" hidden="false" customHeight="false" outlineLevel="0" collapsed="false">
      <c r="A383" s="0" t="n">
        <v>2.734</v>
      </c>
      <c r="B383" s="0" t="n">
        <v>1.367</v>
      </c>
      <c r="C383" s="0" t="n">
        <v>1.562</v>
      </c>
      <c r="D383" s="0" t="n">
        <v>0.195</v>
      </c>
      <c r="G383" s="0" t="n">
        <f aca="false">AVERAGE(A383,B383,D383)</f>
        <v>1.432</v>
      </c>
      <c r="H383" s="0" t="n">
        <f aca="false">G383-$F$1</f>
        <v>0.0428463671658348</v>
      </c>
    </row>
    <row r="384" customFormat="false" ht="12.75" hidden="false" customHeight="false" outlineLevel="0" collapsed="false">
      <c r="A384" s="0" t="n">
        <v>1.953</v>
      </c>
      <c r="B384" s="0" t="n">
        <v>0.195</v>
      </c>
      <c r="C384" s="0" t="n">
        <v>1.562</v>
      </c>
      <c r="D384" s="0" t="n">
        <v>0.781</v>
      </c>
      <c r="G384" s="0" t="n">
        <f aca="false">AVERAGE(A384,B384,D384)</f>
        <v>0.976333333333333</v>
      </c>
      <c r="H384" s="0" t="n">
        <f aca="false">G384-$F$1</f>
        <v>-0.412820299500832</v>
      </c>
    </row>
    <row r="385" customFormat="false" ht="12.75" hidden="false" customHeight="false" outlineLevel="0" collapsed="false">
      <c r="A385" s="0" t="n">
        <v>0.391</v>
      </c>
      <c r="B385" s="0" t="n">
        <v>2.344</v>
      </c>
      <c r="C385" s="0" t="n">
        <v>1.367</v>
      </c>
      <c r="D385" s="0" t="n">
        <v>0.781</v>
      </c>
      <c r="G385" s="0" t="n">
        <f aca="false">AVERAGE(A385,B385,D385)</f>
        <v>1.172</v>
      </c>
      <c r="H385" s="0" t="n">
        <f aca="false">G385-$F$1</f>
        <v>-0.217153632834165</v>
      </c>
    </row>
    <row r="386" customFormat="false" ht="12.75" hidden="false" customHeight="false" outlineLevel="0" collapsed="false">
      <c r="A386" s="0" t="n">
        <v>0.977</v>
      </c>
      <c r="B386" s="0" t="n">
        <v>1.953</v>
      </c>
      <c r="C386" s="0" t="n">
        <v>1.758</v>
      </c>
      <c r="D386" s="0" t="n">
        <v>1.953</v>
      </c>
      <c r="G386" s="0" t="n">
        <f aca="false">AVERAGE(A386,B386,D386)</f>
        <v>1.62766666666667</v>
      </c>
      <c r="H386" s="0" t="n">
        <f aca="false">G386-$F$1</f>
        <v>0.238513033832501</v>
      </c>
    </row>
    <row r="387" customFormat="false" ht="12.75" hidden="false" customHeight="false" outlineLevel="0" collapsed="false">
      <c r="A387" s="0" t="n">
        <v>0</v>
      </c>
      <c r="B387" s="0" t="n">
        <v>2.148</v>
      </c>
      <c r="C387" s="0" t="n">
        <v>0.781</v>
      </c>
      <c r="D387" s="0" t="n">
        <v>3.125</v>
      </c>
      <c r="G387" s="0" t="n">
        <f aca="false">AVERAGE(A387,B387,D387)</f>
        <v>1.75766666666667</v>
      </c>
      <c r="H387" s="0" t="n">
        <f aca="false">G387-$F$1</f>
        <v>0.368513033832501</v>
      </c>
    </row>
    <row r="388" customFormat="false" ht="12.75" hidden="false" customHeight="false" outlineLevel="0" collapsed="false">
      <c r="A388" s="0" t="n">
        <v>0.391</v>
      </c>
      <c r="B388" s="0" t="n">
        <v>1.953</v>
      </c>
      <c r="C388" s="0" t="n">
        <v>1.367</v>
      </c>
      <c r="D388" s="0" t="n">
        <v>0</v>
      </c>
      <c r="G388" s="0" t="n">
        <f aca="false">AVERAGE(A388,B388,D388)</f>
        <v>0.781333333333333</v>
      </c>
      <c r="H388" s="0" t="n">
        <f aca="false">G388-$F$1</f>
        <v>-0.607820299500832</v>
      </c>
    </row>
    <row r="389" customFormat="false" ht="12.75" hidden="false" customHeight="false" outlineLevel="0" collapsed="false">
      <c r="A389" s="0" t="n">
        <v>1.953</v>
      </c>
      <c r="B389" s="0" t="n">
        <v>0.977</v>
      </c>
      <c r="C389" s="0" t="n">
        <v>0.391</v>
      </c>
      <c r="D389" s="0" t="n">
        <v>1.172</v>
      </c>
      <c r="G389" s="0" t="n">
        <f aca="false">AVERAGE(A389,B389,D389)</f>
        <v>1.36733333333333</v>
      </c>
      <c r="H389" s="0" t="n">
        <f aca="false">G389-$F$1</f>
        <v>-0.0218202995008319</v>
      </c>
    </row>
    <row r="390" customFormat="false" ht="12.75" hidden="false" customHeight="false" outlineLevel="0" collapsed="false">
      <c r="A390" s="0" t="n">
        <v>0.586</v>
      </c>
      <c r="B390" s="0" t="n">
        <v>0.586</v>
      </c>
      <c r="C390" s="0" t="n">
        <v>0.586</v>
      </c>
      <c r="D390" s="0" t="n">
        <v>0.586</v>
      </c>
      <c r="G390" s="0" t="n">
        <f aca="false">AVERAGE(A390,B390,D390)</f>
        <v>0.586</v>
      </c>
      <c r="H390" s="0" t="n">
        <f aca="false">G390-$F$1</f>
        <v>-0.803153632834165</v>
      </c>
    </row>
    <row r="391" customFormat="false" ht="12.75" hidden="false" customHeight="false" outlineLevel="0" collapsed="false">
      <c r="A391" s="0" t="n">
        <v>1.758</v>
      </c>
      <c r="B391" s="0" t="n">
        <v>4.883</v>
      </c>
      <c r="C391" s="0" t="n">
        <v>0.391</v>
      </c>
      <c r="D391" s="0" t="n">
        <v>0.781</v>
      </c>
      <c r="G391" s="0" t="n">
        <f aca="false">AVERAGE(A391,B391,D391)</f>
        <v>2.474</v>
      </c>
      <c r="H391" s="0" t="n">
        <f aca="false">G391-$F$1</f>
        <v>1.08484636716583</v>
      </c>
    </row>
    <row r="392" customFormat="false" ht="12.75" hidden="false" customHeight="false" outlineLevel="0" collapsed="false">
      <c r="A392" s="0" t="n">
        <v>0.977</v>
      </c>
      <c r="B392" s="0" t="n">
        <v>3.516</v>
      </c>
      <c r="C392" s="0" t="n">
        <v>0.586</v>
      </c>
      <c r="D392" s="0" t="n">
        <v>2.734</v>
      </c>
      <c r="G392" s="0" t="n">
        <f aca="false">AVERAGE(A392,B392,D392)</f>
        <v>2.409</v>
      </c>
      <c r="H392" s="0" t="n">
        <f aca="false">G392-$F$1</f>
        <v>1.01984636716583</v>
      </c>
    </row>
    <row r="393" customFormat="false" ht="12.75" hidden="false" customHeight="false" outlineLevel="0" collapsed="false">
      <c r="A393" s="0" t="n">
        <v>0.391</v>
      </c>
      <c r="B393" s="0" t="n">
        <v>0.586</v>
      </c>
      <c r="C393" s="0" t="n">
        <v>0.781</v>
      </c>
      <c r="D393" s="0" t="n">
        <v>2.148</v>
      </c>
      <c r="G393" s="0" t="n">
        <f aca="false">AVERAGE(A393,B393,D393)</f>
        <v>1.04166666666667</v>
      </c>
      <c r="H393" s="0" t="n">
        <f aca="false">G393-$F$1</f>
        <v>-0.347486966167499</v>
      </c>
    </row>
    <row r="394" customFormat="false" ht="12.75" hidden="false" customHeight="false" outlineLevel="0" collapsed="false">
      <c r="A394" s="0" t="n">
        <v>0.781</v>
      </c>
      <c r="B394" s="0" t="n">
        <v>2.539</v>
      </c>
      <c r="C394" s="0" t="n">
        <v>1.172</v>
      </c>
      <c r="D394" s="0" t="n">
        <v>1.172</v>
      </c>
      <c r="G394" s="0" t="n">
        <f aca="false">AVERAGE(A394,B394,D394)</f>
        <v>1.49733333333333</v>
      </c>
      <c r="H394" s="0" t="n">
        <f aca="false">G394-$F$1</f>
        <v>0.108179700499168</v>
      </c>
    </row>
    <row r="395" customFormat="false" ht="12.75" hidden="false" customHeight="false" outlineLevel="0" collapsed="false">
      <c r="A395" s="0" t="n">
        <v>1.758</v>
      </c>
      <c r="B395" s="0" t="n">
        <v>1.562</v>
      </c>
      <c r="C395" s="0" t="n">
        <v>2.344</v>
      </c>
      <c r="D395" s="0" t="n">
        <v>3.32</v>
      </c>
      <c r="G395" s="0" t="n">
        <f aca="false">AVERAGE(A395,B395,D395)</f>
        <v>2.21333333333333</v>
      </c>
      <c r="H395" s="0" t="n">
        <f aca="false">G395-$F$1</f>
        <v>0.824179700499168</v>
      </c>
    </row>
    <row r="396" customFormat="false" ht="12.75" hidden="false" customHeight="false" outlineLevel="0" collapsed="false">
      <c r="A396" s="0" t="n">
        <v>1.758</v>
      </c>
      <c r="B396" s="0" t="n">
        <v>1.172</v>
      </c>
      <c r="C396" s="0" t="n">
        <v>0.781</v>
      </c>
      <c r="D396" s="0" t="n">
        <v>0.977</v>
      </c>
      <c r="G396" s="0" t="n">
        <f aca="false">AVERAGE(A396,B396,D396)</f>
        <v>1.30233333333333</v>
      </c>
      <c r="H396" s="0" t="n">
        <f aca="false">G396-$F$1</f>
        <v>-0.086820299500832</v>
      </c>
    </row>
    <row r="397" customFormat="false" ht="12.75" hidden="false" customHeight="false" outlineLevel="0" collapsed="false">
      <c r="A397" s="0" t="n">
        <v>0.977</v>
      </c>
      <c r="B397" s="0" t="n">
        <v>1.562</v>
      </c>
      <c r="C397" s="0" t="n">
        <v>1.562</v>
      </c>
      <c r="D397" s="0" t="n">
        <v>4.102</v>
      </c>
      <c r="G397" s="0" t="n">
        <f aca="false">AVERAGE(A397,B397,D397)</f>
        <v>2.21366666666667</v>
      </c>
      <c r="H397" s="0" t="n">
        <f aca="false">G397-$F$1</f>
        <v>0.824513033832501</v>
      </c>
    </row>
    <row r="398" customFormat="false" ht="12.75" hidden="false" customHeight="false" outlineLevel="0" collapsed="false">
      <c r="A398" s="0" t="n">
        <v>1.562</v>
      </c>
      <c r="B398" s="0" t="n">
        <v>1.172</v>
      </c>
      <c r="C398" s="0" t="n">
        <v>1.953</v>
      </c>
      <c r="D398" s="0" t="n">
        <v>2.734</v>
      </c>
      <c r="G398" s="0" t="n">
        <f aca="false">AVERAGE(A398,B398,D398)</f>
        <v>1.82266666666667</v>
      </c>
      <c r="H398" s="0" t="n">
        <f aca="false">G398-$F$1</f>
        <v>0.433513033832501</v>
      </c>
    </row>
    <row r="399" customFormat="false" ht="12.75" hidden="false" customHeight="false" outlineLevel="0" collapsed="false">
      <c r="A399" s="0" t="n">
        <v>1.562</v>
      </c>
      <c r="B399" s="0" t="n">
        <v>0.391</v>
      </c>
      <c r="C399" s="0" t="n">
        <v>0.586</v>
      </c>
      <c r="D399" s="0" t="n">
        <v>2.344</v>
      </c>
      <c r="G399" s="0" t="n">
        <f aca="false">AVERAGE(A399,B399,D399)</f>
        <v>1.43233333333333</v>
      </c>
      <c r="H399" s="0" t="n">
        <f aca="false">G399-$F$1</f>
        <v>0.0431797004991679</v>
      </c>
    </row>
    <row r="400" customFormat="false" ht="12.75" hidden="false" customHeight="false" outlineLevel="0" collapsed="false">
      <c r="A400" s="0" t="n">
        <v>1.758</v>
      </c>
      <c r="B400" s="0" t="n">
        <v>1.367</v>
      </c>
      <c r="C400" s="0" t="n">
        <v>3.906</v>
      </c>
      <c r="D400" s="0" t="n">
        <v>1.172</v>
      </c>
      <c r="G400" s="0" t="n">
        <f aca="false">AVERAGE(A400,B400,D400)</f>
        <v>1.43233333333333</v>
      </c>
      <c r="H400" s="0" t="n">
        <f aca="false">G400-$F$1</f>
        <v>0.0431797004991679</v>
      </c>
    </row>
    <row r="401" customFormat="false" ht="12.75" hidden="false" customHeight="false" outlineLevel="0" collapsed="false">
      <c r="A401" s="0" t="n">
        <v>1.758</v>
      </c>
      <c r="B401" s="0" t="n">
        <v>1.367</v>
      </c>
      <c r="C401" s="0" t="n">
        <v>2.344</v>
      </c>
      <c r="D401" s="0" t="n">
        <v>0.781</v>
      </c>
      <c r="G401" s="0" t="n">
        <f aca="false">AVERAGE(A401,B401,D401)</f>
        <v>1.302</v>
      </c>
      <c r="H401" s="0" t="n">
        <f aca="false">G401-$F$1</f>
        <v>-0.0871536328341653</v>
      </c>
    </row>
    <row r="402" customFormat="false" ht="12.75" hidden="false" customHeight="false" outlineLevel="0" collapsed="false">
      <c r="A402" s="0" t="n">
        <v>1.172</v>
      </c>
      <c r="B402" s="0" t="n">
        <v>2.344</v>
      </c>
      <c r="C402" s="0" t="n">
        <v>0.781</v>
      </c>
      <c r="D402" s="0" t="n">
        <v>0.586</v>
      </c>
      <c r="G402" s="0" t="n">
        <f aca="false">AVERAGE(A402,B402,D402)</f>
        <v>1.36733333333333</v>
      </c>
      <c r="H402" s="0" t="n">
        <f aca="false">G402-$F$1</f>
        <v>-0.0218202995008323</v>
      </c>
    </row>
    <row r="403" customFormat="false" ht="12.75" hidden="false" customHeight="false" outlineLevel="0" collapsed="false">
      <c r="A403" s="0" t="n">
        <v>1.367</v>
      </c>
      <c r="B403" s="0" t="n">
        <v>2.539</v>
      </c>
      <c r="C403" s="0" t="n">
        <v>3.711</v>
      </c>
      <c r="D403" s="0" t="n">
        <v>0.977</v>
      </c>
      <c r="G403" s="0" t="n">
        <f aca="false">AVERAGE(A403,B403,D403)</f>
        <v>1.62766666666667</v>
      </c>
      <c r="H403" s="0" t="n">
        <f aca="false">G403-$F$1</f>
        <v>0.238513033832501</v>
      </c>
    </row>
    <row r="404" customFormat="false" ht="12.75" hidden="false" customHeight="false" outlineLevel="0" collapsed="false">
      <c r="A404" s="0" t="n">
        <v>0.391</v>
      </c>
      <c r="B404" s="0" t="n">
        <v>1.953</v>
      </c>
      <c r="C404" s="0" t="n">
        <v>3.125</v>
      </c>
      <c r="D404" s="0" t="n">
        <v>0.977</v>
      </c>
      <c r="G404" s="0" t="n">
        <f aca="false">AVERAGE(A404,B404,D404)</f>
        <v>1.107</v>
      </c>
      <c r="H404" s="0" t="n">
        <f aca="false">G404-$F$1</f>
        <v>-0.282153632834165</v>
      </c>
    </row>
    <row r="405" customFormat="false" ht="12.75" hidden="false" customHeight="false" outlineLevel="0" collapsed="false">
      <c r="A405" s="0" t="n">
        <v>2.539</v>
      </c>
      <c r="B405" s="0" t="n">
        <v>2.539</v>
      </c>
      <c r="C405" s="0" t="n">
        <v>0.977</v>
      </c>
      <c r="D405" s="0" t="n">
        <v>2.344</v>
      </c>
      <c r="G405" s="0" t="n">
        <f aca="false">AVERAGE(A405,B405,D405)</f>
        <v>2.474</v>
      </c>
      <c r="H405" s="0" t="n">
        <f aca="false">G405-$F$1</f>
        <v>1.08484636716583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0.977</v>
      </c>
      <c r="D406" s="0" t="n">
        <v>0.586</v>
      </c>
      <c r="G406" s="0" t="n">
        <f aca="false">AVERAGE(A406,B406,D406)</f>
        <v>0.911666666666667</v>
      </c>
      <c r="H406" s="0" t="n">
        <f aca="false">G406-$F$1</f>
        <v>-0.477486966167499</v>
      </c>
    </row>
    <row r="407" customFormat="false" ht="12.75" hidden="false" customHeight="false" outlineLevel="0" collapsed="false">
      <c r="A407" s="0" t="n">
        <v>0.977</v>
      </c>
      <c r="B407" s="0" t="n">
        <v>0.391</v>
      </c>
      <c r="C407" s="0" t="n">
        <v>1.367</v>
      </c>
      <c r="D407" s="0" t="n">
        <v>1.367</v>
      </c>
      <c r="G407" s="0" t="n">
        <f aca="false">AVERAGE(A407,B407,D407)</f>
        <v>0.911666666666667</v>
      </c>
      <c r="H407" s="0" t="n">
        <f aca="false">G407-$F$1</f>
        <v>-0.477486966167499</v>
      </c>
    </row>
    <row r="408" customFormat="false" ht="12.75" hidden="false" customHeight="false" outlineLevel="0" collapsed="false">
      <c r="A408" s="0" t="n">
        <v>1.367</v>
      </c>
      <c r="B408" s="0" t="n">
        <v>2.344</v>
      </c>
      <c r="C408" s="0" t="n">
        <v>1.953</v>
      </c>
      <c r="D408" s="0" t="n">
        <v>0.586</v>
      </c>
      <c r="G408" s="0" t="n">
        <f aca="false">AVERAGE(A408,B408,D408)</f>
        <v>1.43233333333333</v>
      </c>
      <c r="H408" s="0" t="n">
        <f aca="false">G408-$F$1</f>
        <v>0.0431797004991679</v>
      </c>
    </row>
    <row r="409" customFormat="false" ht="12.75" hidden="false" customHeight="false" outlineLevel="0" collapsed="false">
      <c r="A409" s="0" t="n">
        <v>1.367</v>
      </c>
      <c r="B409" s="0" t="n">
        <v>0.977</v>
      </c>
      <c r="C409" s="0" t="n">
        <v>0.781</v>
      </c>
      <c r="D409" s="0" t="n">
        <v>2.344</v>
      </c>
      <c r="G409" s="0" t="n">
        <f aca="false">AVERAGE(A409,B409,D409)</f>
        <v>1.56266666666667</v>
      </c>
      <c r="H409" s="0" t="n">
        <f aca="false">G409-$F$1</f>
        <v>0.173513033832501</v>
      </c>
    </row>
    <row r="410" customFormat="false" ht="12.75" hidden="false" customHeight="false" outlineLevel="0" collapsed="false">
      <c r="A410" s="0" t="n">
        <v>0.586</v>
      </c>
      <c r="B410" s="0" t="n">
        <v>3.125</v>
      </c>
      <c r="C410" s="0" t="n">
        <v>2.93</v>
      </c>
      <c r="D410" s="0" t="n">
        <v>1.367</v>
      </c>
      <c r="G410" s="0" t="n">
        <f aca="false">AVERAGE(A410,B410,D410)</f>
        <v>1.69266666666667</v>
      </c>
      <c r="H410" s="0" t="n">
        <f aca="false">G410-$F$1</f>
        <v>0.303513033832501</v>
      </c>
    </row>
    <row r="411" customFormat="false" ht="12.75" hidden="false" customHeight="false" outlineLevel="0" collapsed="false">
      <c r="A411" s="0" t="n">
        <v>1.172</v>
      </c>
      <c r="B411" s="0" t="n">
        <v>0.195</v>
      </c>
      <c r="C411" s="0" t="n">
        <v>2.344</v>
      </c>
      <c r="D411" s="0" t="n">
        <v>0.391</v>
      </c>
      <c r="G411" s="0" t="n">
        <f aca="false">AVERAGE(A411,B411,D411)</f>
        <v>0.586</v>
      </c>
      <c r="H411" s="0" t="n">
        <f aca="false">G411-$F$1</f>
        <v>-0.803153632834165</v>
      </c>
    </row>
    <row r="412" customFormat="false" ht="12.75" hidden="false" customHeight="false" outlineLevel="0" collapsed="false">
      <c r="A412" s="0" t="n">
        <v>1.562</v>
      </c>
      <c r="B412" s="0" t="n">
        <v>1.367</v>
      </c>
      <c r="C412" s="0" t="n">
        <v>3.906</v>
      </c>
      <c r="D412" s="0" t="n">
        <v>1.953</v>
      </c>
      <c r="G412" s="0" t="n">
        <f aca="false">AVERAGE(A412,B412,D412)</f>
        <v>1.62733333333333</v>
      </c>
      <c r="H412" s="0" t="n">
        <f aca="false">G412-$F$1</f>
        <v>0.238179700499168</v>
      </c>
    </row>
    <row r="413" customFormat="false" ht="12.75" hidden="false" customHeight="false" outlineLevel="0" collapsed="false">
      <c r="A413" s="0" t="n">
        <v>1.172</v>
      </c>
      <c r="B413" s="0" t="n">
        <v>1.367</v>
      </c>
      <c r="C413" s="0" t="n">
        <v>1.953</v>
      </c>
      <c r="D413" s="0" t="n">
        <v>1.172</v>
      </c>
      <c r="G413" s="0" t="n">
        <f aca="false">AVERAGE(A413,B413,D413)</f>
        <v>1.237</v>
      </c>
      <c r="H413" s="0" t="n">
        <f aca="false">G413-$F$1</f>
        <v>-0.152153632834166</v>
      </c>
    </row>
    <row r="414" customFormat="false" ht="12.75" hidden="false" customHeight="false" outlineLevel="0" collapsed="false">
      <c r="A414" s="0" t="n">
        <v>1.562</v>
      </c>
      <c r="B414" s="0" t="n">
        <v>2.344</v>
      </c>
      <c r="C414" s="0" t="n">
        <v>0.781</v>
      </c>
      <c r="D414" s="0" t="n">
        <v>1.172</v>
      </c>
      <c r="G414" s="0" t="n">
        <f aca="false">AVERAGE(A414,B414,D414)</f>
        <v>1.69266666666667</v>
      </c>
      <c r="H414" s="0" t="n">
        <f aca="false">G414-$F$1</f>
        <v>0.303513033832501</v>
      </c>
    </row>
    <row r="415" customFormat="false" ht="12.75" hidden="false" customHeight="false" outlineLevel="0" collapsed="false">
      <c r="A415" s="0" t="n">
        <v>3.32</v>
      </c>
      <c r="B415" s="0" t="n">
        <v>0.781</v>
      </c>
      <c r="C415" s="0" t="n">
        <v>0.781</v>
      </c>
      <c r="D415" s="0" t="n">
        <v>1.367</v>
      </c>
      <c r="G415" s="0" t="n">
        <f aca="false">AVERAGE(A415,B415,D415)</f>
        <v>1.82266666666667</v>
      </c>
      <c r="H415" s="0" t="n">
        <f aca="false">G415-$F$1</f>
        <v>0.433513033832501</v>
      </c>
    </row>
    <row r="416" customFormat="false" ht="12.75" hidden="false" customHeight="false" outlineLevel="0" collapsed="false">
      <c r="A416" s="0" t="n">
        <v>3.906</v>
      </c>
      <c r="B416" s="0" t="n">
        <v>1.758</v>
      </c>
      <c r="C416" s="0" t="n">
        <v>1.172</v>
      </c>
      <c r="D416" s="0" t="n">
        <v>0.781</v>
      </c>
      <c r="G416" s="0" t="n">
        <f aca="false">AVERAGE(A416,B416,D416)</f>
        <v>2.14833333333333</v>
      </c>
      <c r="H416" s="0" t="n">
        <f aca="false">G416-$F$1</f>
        <v>0.759179700499168</v>
      </c>
    </row>
    <row r="417" customFormat="false" ht="12.75" hidden="false" customHeight="false" outlineLevel="0" collapsed="false">
      <c r="A417" s="0" t="n">
        <v>2.93</v>
      </c>
      <c r="B417" s="0" t="n">
        <v>1.758</v>
      </c>
      <c r="C417" s="0" t="n">
        <v>2.148</v>
      </c>
      <c r="D417" s="0" t="n">
        <v>0.977</v>
      </c>
      <c r="G417" s="0" t="n">
        <f aca="false">AVERAGE(A417,B417,D417)</f>
        <v>1.88833333333333</v>
      </c>
      <c r="H417" s="0" t="n">
        <f aca="false">G417-$F$1</f>
        <v>0.499179700499168</v>
      </c>
    </row>
    <row r="418" customFormat="false" ht="12.75" hidden="false" customHeight="false" outlineLevel="0" collapsed="false">
      <c r="A418" s="0" t="n">
        <v>3.906</v>
      </c>
      <c r="B418" s="0" t="n">
        <v>1.562</v>
      </c>
      <c r="C418" s="0" t="n">
        <v>1.562</v>
      </c>
      <c r="D418" s="0" t="n">
        <v>1.367</v>
      </c>
      <c r="G418" s="0" t="n">
        <f aca="false">AVERAGE(A418,B418,D418)</f>
        <v>2.27833333333333</v>
      </c>
      <c r="H418" s="0" t="n">
        <f aca="false">G418-$F$1</f>
        <v>0.889179700499168</v>
      </c>
    </row>
    <row r="419" customFormat="false" ht="12.75" hidden="false" customHeight="false" outlineLevel="0" collapsed="false">
      <c r="A419" s="0" t="n">
        <v>1.172</v>
      </c>
      <c r="B419" s="0" t="n">
        <v>1.562</v>
      </c>
      <c r="C419" s="0" t="n">
        <v>1.953</v>
      </c>
      <c r="D419" s="0" t="n">
        <v>1.172</v>
      </c>
      <c r="G419" s="0" t="n">
        <f aca="false">AVERAGE(A419,B419,D419)</f>
        <v>1.302</v>
      </c>
      <c r="H419" s="0" t="n">
        <f aca="false">G419-$F$1</f>
        <v>-0.0871536328341656</v>
      </c>
    </row>
    <row r="420" customFormat="false" ht="12.75" hidden="false" customHeight="false" outlineLevel="0" collapsed="false">
      <c r="A420" s="0" t="n">
        <v>0</v>
      </c>
      <c r="B420" s="0" t="n">
        <v>0.781</v>
      </c>
      <c r="C420" s="0" t="n">
        <v>0.195</v>
      </c>
      <c r="D420" s="0" t="n">
        <v>0.195</v>
      </c>
      <c r="G420" s="0" t="n">
        <f aca="false">AVERAGE(A420,B420,D420)</f>
        <v>0.325333333333333</v>
      </c>
      <c r="H420" s="0" t="n">
        <f aca="false">G420-$F$1</f>
        <v>-1.06382029950083</v>
      </c>
    </row>
    <row r="421" customFormat="false" ht="12.75" hidden="false" customHeight="false" outlineLevel="0" collapsed="false">
      <c r="A421" s="0" t="n">
        <v>2.148</v>
      </c>
      <c r="B421" s="0" t="n">
        <v>1.758</v>
      </c>
      <c r="C421" s="0" t="n">
        <v>0.391</v>
      </c>
      <c r="D421" s="0" t="n">
        <v>1.758</v>
      </c>
      <c r="G421" s="0" t="n">
        <f aca="false">AVERAGE(A421,B421,D421)</f>
        <v>1.888</v>
      </c>
      <c r="H421" s="0" t="n">
        <f aca="false">G421-$F$1</f>
        <v>0.498846367165835</v>
      </c>
    </row>
    <row r="422" customFormat="false" ht="12.75" hidden="false" customHeight="false" outlineLevel="0" collapsed="false">
      <c r="A422" s="0" t="n">
        <v>2.148</v>
      </c>
      <c r="B422" s="0" t="n">
        <v>2.539</v>
      </c>
      <c r="C422" s="0" t="n">
        <v>3.711</v>
      </c>
      <c r="D422" s="0" t="n">
        <v>0.586</v>
      </c>
      <c r="G422" s="0" t="n">
        <f aca="false">AVERAGE(A422,B422,D422)</f>
        <v>1.75766666666667</v>
      </c>
      <c r="H422" s="0" t="n">
        <f aca="false">G422-$F$1</f>
        <v>0.368513033832502</v>
      </c>
    </row>
    <row r="423" customFormat="false" ht="12.75" hidden="false" customHeight="false" outlineLevel="0" collapsed="false">
      <c r="A423" s="0" t="n">
        <v>2.344</v>
      </c>
      <c r="B423" s="0" t="n">
        <v>2.539</v>
      </c>
      <c r="C423" s="0" t="n">
        <v>1.172</v>
      </c>
      <c r="D423" s="0" t="n">
        <v>0.781</v>
      </c>
      <c r="G423" s="0" t="n">
        <f aca="false">AVERAGE(A423,B423,D423)</f>
        <v>1.888</v>
      </c>
      <c r="H423" s="0" t="n">
        <f aca="false">G423-$F$1</f>
        <v>0.498846367165835</v>
      </c>
    </row>
    <row r="424" customFormat="false" ht="12.75" hidden="false" customHeight="false" outlineLevel="0" collapsed="false">
      <c r="A424" s="0" t="n">
        <v>1.562</v>
      </c>
      <c r="B424" s="0" t="n">
        <v>0.586</v>
      </c>
      <c r="C424" s="0" t="n">
        <v>1.172</v>
      </c>
      <c r="D424" s="0" t="n">
        <v>2.148</v>
      </c>
      <c r="G424" s="0" t="n">
        <f aca="false">AVERAGE(A424,B424,D424)</f>
        <v>1.432</v>
      </c>
      <c r="H424" s="0" t="n">
        <f aca="false">G424-$F$1</f>
        <v>0.0428463671658348</v>
      </c>
    </row>
    <row r="425" customFormat="false" ht="12.75" hidden="false" customHeight="false" outlineLevel="0" collapsed="false">
      <c r="A425" s="0" t="n">
        <v>1.367</v>
      </c>
      <c r="B425" s="0" t="n">
        <v>1.367</v>
      </c>
      <c r="C425" s="0" t="n">
        <v>0.977</v>
      </c>
      <c r="D425" s="0" t="n">
        <v>2.148</v>
      </c>
      <c r="G425" s="0" t="n">
        <f aca="false">AVERAGE(A425,B425,D425)</f>
        <v>1.62733333333333</v>
      </c>
      <c r="H425" s="0" t="n">
        <f aca="false">G425-$F$1</f>
        <v>0.238179700499168</v>
      </c>
    </row>
    <row r="426" customFormat="false" ht="12.75" hidden="false" customHeight="false" outlineLevel="0" collapsed="false">
      <c r="A426" s="0" t="n">
        <v>1.367</v>
      </c>
      <c r="B426" s="0" t="n">
        <v>3.516</v>
      </c>
      <c r="C426" s="0" t="n">
        <v>1.562</v>
      </c>
      <c r="D426" s="0" t="n">
        <v>0.781</v>
      </c>
      <c r="G426" s="0" t="n">
        <f aca="false">AVERAGE(A426,B426,D426)</f>
        <v>1.888</v>
      </c>
      <c r="H426" s="0" t="n">
        <f aca="false">G426-$F$1</f>
        <v>0.498846367165835</v>
      </c>
    </row>
    <row r="427" customFormat="false" ht="12.75" hidden="false" customHeight="false" outlineLevel="0" collapsed="false">
      <c r="A427" s="0" t="n">
        <v>0.391</v>
      </c>
      <c r="B427" s="0" t="n">
        <v>2.148</v>
      </c>
      <c r="C427" s="0" t="n">
        <v>1.562</v>
      </c>
      <c r="D427" s="0" t="n">
        <v>0.977</v>
      </c>
      <c r="G427" s="0" t="n">
        <f aca="false">AVERAGE(A427,B427,D427)</f>
        <v>1.172</v>
      </c>
      <c r="H427" s="0" t="n">
        <f aca="false">G427-$F$1</f>
        <v>-0.217153632834165</v>
      </c>
    </row>
    <row r="428" customFormat="false" ht="12.75" hidden="false" customHeight="false" outlineLevel="0" collapsed="false">
      <c r="A428" s="0" t="n">
        <v>0.977</v>
      </c>
      <c r="B428" s="0" t="n">
        <v>1.367</v>
      </c>
      <c r="C428" s="0" t="n">
        <v>1.172</v>
      </c>
      <c r="D428" s="0" t="n">
        <v>1.367</v>
      </c>
      <c r="G428" s="0" t="n">
        <f aca="false">AVERAGE(A428,B428,D428)</f>
        <v>1.237</v>
      </c>
      <c r="H428" s="0" t="n">
        <f aca="false">G428-$F$1</f>
        <v>-0.152153632834166</v>
      </c>
    </row>
    <row r="429" customFormat="false" ht="12.75" hidden="false" customHeight="false" outlineLevel="0" collapsed="false">
      <c r="A429" s="0" t="n">
        <v>0.977</v>
      </c>
      <c r="B429" s="0" t="n">
        <v>0.586</v>
      </c>
      <c r="C429" s="0" t="n">
        <v>1.562</v>
      </c>
      <c r="D429" s="0" t="n">
        <v>1.758</v>
      </c>
      <c r="G429" s="0" t="n">
        <f aca="false">AVERAGE(A429,B429,D429)</f>
        <v>1.107</v>
      </c>
      <c r="H429" s="0" t="n">
        <f aca="false">G429-$F$1</f>
        <v>-0.282153632834165</v>
      </c>
    </row>
    <row r="430" customFormat="false" ht="12.75" hidden="false" customHeight="false" outlineLevel="0" collapsed="false">
      <c r="A430" s="0" t="n">
        <v>0.977</v>
      </c>
      <c r="B430" s="0" t="n">
        <v>2.344</v>
      </c>
      <c r="C430" s="0" t="n">
        <v>0.781</v>
      </c>
      <c r="D430" s="0" t="n">
        <v>2.734</v>
      </c>
      <c r="G430" s="0" t="n">
        <f aca="false">AVERAGE(A430,B430,D430)</f>
        <v>2.01833333333333</v>
      </c>
      <c r="H430" s="0" t="n">
        <f aca="false">G430-$F$1</f>
        <v>0.629179700499168</v>
      </c>
    </row>
    <row r="431" customFormat="false" ht="12.75" hidden="false" customHeight="false" outlineLevel="0" collapsed="false">
      <c r="A431" s="0" t="n">
        <v>1.562</v>
      </c>
      <c r="B431" s="0" t="n">
        <v>2.148</v>
      </c>
      <c r="C431" s="0" t="n">
        <v>1.172</v>
      </c>
      <c r="D431" s="0" t="n">
        <v>2.539</v>
      </c>
      <c r="G431" s="0" t="n">
        <f aca="false">AVERAGE(A431,B431,D431)</f>
        <v>2.083</v>
      </c>
      <c r="H431" s="0" t="n">
        <f aca="false">G431-$F$1</f>
        <v>0.693846367165835</v>
      </c>
    </row>
    <row r="432" customFormat="false" ht="12.75" hidden="false" customHeight="false" outlineLevel="0" collapsed="false">
      <c r="A432" s="0" t="n">
        <v>3.711</v>
      </c>
      <c r="B432" s="0" t="n">
        <v>0.586</v>
      </c>
      <c r="C432" s="0" t="n">
        <v>0.977</v>
      </c>
      <c r="D432" s="0" t="n">
        <v>1.367</v>
      </c>
      <c r="G432" s="0" t="n">
        <f aca="false">AVERAGE(A432,B432,D432)</f>
        <v>1.888</v>
      </c>
      <c r="H432" s="0" t="n">
        <f aca="false">G432-$F$1</f>
        <v>0.498846367165835</v>
      </c>
    </row>
    <row r="433" customFormat="false" ht="12.75" hidden="false" customHeight="false" outlineLevel="0" collapsed="false">
      <c r="A433" s="0" t="n">
        <v>1.953</v>
      </c>
      <c r="B433" s="0" t="n">
        <v>1.758</v>
      </c>
      <c r="C433" s="0" t="n">
        <v>2.148</v>
      </c>
      <c r="D433" s="0" t="n">
        <v>0.977</v>
      </c>
      <c r="G433" s="0" t="n">
        <f aca="false">AVERAGE(A433,B433,D433)</f>
        <v>1.56266666666667</v>
      </c>
      <c r="H433" s="0" t="n">
        <f aca="false">G433-$F$1</f>
        <v>0.173513033832501</v>
      </c>
    </row>
    <row r="434" customFormat="false" ht="12.75" hidden="false" customHeight="false" outlineLevel="0" collapsed="false">
      <c r="A434" s="0" t="n">
        <v>1.172</v>
      </c>
      <c r="B434" s="0" t="n">
        <v>1.367</v>
      </c>
      <c r="C434" s="0" t="n">
        <v>0.977</v>
      </c>
      <c r="D434" s="0" t="n">
        <v>0.977</v>
      </c>
      <c r="G434" s="0" t="n">
        <f aca="false">AVERAGE(A434,B434,D434)</f>
        <v>1.172</v>
      </c>
      <c r="H434" s="0" t="n">
        <f aca="false">G434-$F$1</f>
        <v>-0.217153632834165</v>
      </c>
    </row>
    <row r="435" customFormat="false" ht="12.75" hidden="false" customHeight="false" outlineLevel="0" collapsed="false">
      <c r="A435" s="0" t="n">
        <v>1.953</v>
      </c>
      <c r="B435" s="0" t="n">
        <v>1.562</v>
      </c>
      <c r="C435" s="0" t="n">
        <v>2.148</v>
      </c>
      <c r="D435" s="0" t="n">
        <v>1.172</v>
      </c>
      <c r="G435" s="0" t="n">
        <f aca="false">AVERAGE(A435,B435,D435)</f>
        <v>1.56233333333333</v>
      </c>
      <c r="H435" s="0" t="n">
        <f aca="false">G435-$F$1</f>
        <v>0.173179700499168</v>
      </c>
    </row>
    <row r="436" customFormat="false" ht="12.75" hidden="false" customHeight="false" outlineLevel="0" collapsed="false">
      <c r="A436" s="0" t="n">
        <v>0.977</v>
      </c>
      <c r="B436" s="0" t="n">
        <v>1.172</v>
      </c>
      <c r="C436" s="0" t="n">
        <v>0.391</v>
      </c>
      <c r="D436" s="0" t="n">
        <v>0.195</v>
      </c>
      <c r="G436" s="0" t="n">
        <f aca="false">AVERAGE(A436,B436,D436)</f>
        <v>0.781333333333333</v>
      </c>
      <c r="H436" s="0" t="n">
        <f aca="false">G436-$F$1</f>
        <v>-0.607820299500832</v>
      </c>
    </row>
    <row r="437" customFormat="false" ht="12.75" hidden="false" customHeight="false" outlineLevel="0" collapsed="false">
      <c r="A437" s="0" t="n">
        <v>0.586</v>
      </c>
      <c r="B437" s="0" t="n">
        <v>0.781</v>
      </c>
      <c r="C437" s="0" t="n">
        <v>2.344</v>
      </c>
      <c r="D437" s="0" t="n">
        <v>1.172</v>
      </c>
      <c r="G437" s="0" t="n">
        <f aca="false">AVERAGE(A437,B437,D437)</f>
        <v>0.846333333333333</v>
      </c>
      <c r="H437" s="0" t="n">
        <f aca="false">G437-$F$1</f>
        <v>-0.542820299500832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781</v>
      </c>
      <c r="D438" s="0" t="n">
        <v>3.125</v>
      </c>
      <c r="G438" s="0" t="n">
        <f aca="false">AVERAGE(A438,B438,D438)</f>
        <v>1.56266666666667</v>
      </c>
      <c r="H438" s="0" t="n">
        <f aca="false">G438-$F$1</f>
        <v>0.173513033832501</v>
      </c>
    </row>
    <row r="439" customFormat="false" ht="12.75" hidden="false" customHeight="false" outlineLevel="0" collapsed="false">
      <c r="A439" s="0" t="n">
        <v>1.758</v>
      </c>
      <c r="B439" s="0" t="n">
        <v>1.367</v>
      </c>
      <c r="C439" s="0" t="n">
        <v>0.977</v>
      </c>
      <c r="D439" s="0" t="n">
        <v>0.391</v>
      </c>
      <c r="G439" s="0" t="n">
        <f aca="false">AVERAGE(A439,B439,D439)</f>
        <v>1.172</v>
      </c>
      <c r="H439" s="0" t="n">
        <f aca="false">G439-$F$1</f>
        <v>-0.217153632834165</v>
      </c>
    </row>
    <row r="440" customFormat="false" ht="12.75" hidden="false" customHeight="false" outlineLevel="0" collapsed="false">
      <c r="A440" s="0" t="n">
        <v>1.172</v>
      </c>
      <c r="B440" s="0" t="n">
        <v>1.562</v>
      </c>
      <c r="C440" s="0" t="n">
        <v>1.562</v>
      </c>
      <c r="D440" s="0" t="n">
        <v>0.781</v>
      </c>
      <c r="G440" s="0" t="n">
        <f aca="false">AVERAGE(A440,B440,D440)</f>
        <v>1.17166666666667</v>
      </c>
      <c r="H440" s="0" t="n">
        <f aca="false">G440-$F$1</f>
        <v>-0.217486966167499</v>
      </c>
    </row>
    <row r="441" customFormat="false" ht="12.75" hidden="false" customHeight="false" outlineLevel="0" collapsed="false">
      <c r="A441" s="0" t="n">
        <v>0.781</v>
      </c>
      <c r="B441" s="0" t="n">
        <v>2.734</v>
      </c>
      <c r="C441" s="0" t="n">
        <v>0.977</v>
      </c>
      <c r="D441" s="0" t="n">
        <v>0.586</v>
      </c>
      <c r="G441" s="0" t="n">
        <f aca="false">AVERAGE(A441,B441,D441)</f>
        <v>1.367</v>
      </c>
      <c r="H441" s="0" t="n">
        <f aca="false">G441-$F$1</f>
        <v>-0.0221536328341654</v>
      </c>
    </row>
    <row r="442" customFormat="false" ht="12.75" hidden="false" customHeight="false" outlineLevel="0" collapsed="false">
      <c r="A442" s="0" t="n">
        <v>2.344</v>
      </c>
      <c r="B442" s="0" t="n">
        <v>0.586</v>
      </c>
      <c r="C442" s="0" t="n">
        <v>1.367</v>
      </c>
      <c r="D442" s="0" t="n">
        <v>1.562</v>
      </c>
      <c r="G442" s="0" t="n">
        <f aca="false">AVERAGE(A442,B442,D442)</f>
        <v>1.49733333333333</v>
      </c>
      <c r="H442" s="0" t="n">
        <f aca="false">G442-$F$1</f>
        <v>0.108179700499168</v>
      </c>
    </row>
    <row r="443" customFormat="false" ht="12.75" hidden="false" customHeight="false" outlineLevel="0" collapsed="false">
      <c r="A443" s="0" t="n">
        <v>1.562</v>
      </c>
      <c r="B443" s="0" t="n">
        <v>0.977</v>
      </c>
      <c r="C443" s="0" t="n">
        <v>0.781</v>
      </c>
      <c r="D443" s="0" t="n">
        <v>2.539</v>
      </c>
      <c r="G443" s="0" t="n">
        <f aca="false">AVERAGE(A443,B443,D443)</f>
        <v>1.69266666666667</v>
      </c>
      <c r="H443" s="0" t="n">
        <f aca="false">G443-$F$1</f>
        <v>0.303513033832501</v>
      </c>
    </row>
    <row r="444" customFormat="false" ht="12.75" hidden="false" customHeight="false" outlineLevel="0" collapsed="false">
      <c r="A444" s="0" t="n">
        <v>0.781</v>
      </c>
      <c r="B444" s="0" t="n">
        <v>0.977</v>
      </c>
      <c r="C444" s="0" t="n">
        <v>1.562</v>
      </c>
      <c r="D444" s="0" t="n">
        <v>0.586</v>
      </c>
      <c r="G444" s="0" t="n">
        <f aca="false">AVERAGE(A444,B444,D444)</f>
        <v>0.781333333333333</v>
      </c>
      <c r="H444" s="0" t="n">
        <f aca="false">G444-$F$1</f>
        <v>-0.607820299500832</v>
      </c>
    </row>
    <row r="445" customFormat="false" ht="12.75" hidden="false" customHeight="false" outlineLevel="0" collapsed="false">
      <c r="A445" s="0" t="n">
        <v>0.977</v>
      </c>
      <c r="B445" s="0" t="n">
        <v>2.93</v>
      </c>
      <c r="C445" s="0" t="n">
        <v>0.195</v>
      </c>
      <c r="D445" s="0" t="n">
        <v>2.539</v>
      </c>
      <c r="G445" s="0" t="n">
        <f aca="false">AVERAGE(A445,B445,D445)</f>
        <v>2.14866666666667</v>
      </c>
      <c r="H445" s="0" t="n">
        <f aca="false">G445-$F$1</f>
        <v>0.759513033832501</v>
      </c>
    </row>
    <row r="446" customFormat="false" ht="12.75" hidden="false" customHeight="false" outlineLevel="0" collapsed="false">
      <c r="A446" s="0" t="n">
        <v>1.953</v>
      </c>
      <c r="B446" s="0" t="n">
        <v>0.391</v>
      </c>
      <c r="C446" s="0" t="n">
        <v>1.758</v>
      </c>
      <c r="D446" s="0" t="n">
        <v>3.516</v>
      </c>
      <c r="G446" s="0" t="n">
        <f aca="false">AVERAGE(A446,B446,D446)</f>
        <v>1.95333333333333</v>
      </c>
      <c r="H446" s="0" t="n">
        <f aca="false">G446-$F$1</f>
        <v>0.564179700499168</v>
      </c>
    </row>
    <row r="447" customFormat="false" ht="12.75" hidden="false" customHeight="false" outlineLevel="0" collapsed="false">
      <c r="A447" s="0" t="n">
        <v>2.344</v>
      </c>
      <c r="B447" s="0" t="n">
        <v>0.977</v>
      </c>
      <c r="C447" s="0" t="n">
        <v>0.391</v>
      </c>
      <c r="D447" s="0" t="n">
        <v>3.516</v>
      </c>
      <c r="G447" s="0" t="n">
        <f aca="false">AVERAGE(A447,B447,D447)</f>
        <v>2.279</v>
      </c>
      <c r="H447" s="0" t="n">
        <f aca="false">G447-$F$1</f>
        <v>0.889846367165835</v>
      </c>
    </row>
    <row r="448" customFormat="false" ht="12.75" hidden="false" customHeight="false" outlineLevel="0" collapsed="false">
      <c r="A448" s="0" t="n">
        <v>1.367</v>
      </c>
      <c r="B448" s="0" t="n">
        <v>1.953</v>
      </c>
      <c r="C448" s="0" t="n">
        <v>1.172</v>
      </c>
      <c r="D448" s="0" t="n">
        <v>1.562</v>
      </c>
      <c r="G448" s="0" t="n">
        <f aca="false">AVERAGE(A448,B448,D448)</f>
        <v>1.62733333333333</v>
      </c>
      <c r="H448" s="0" t="n">
        <f aca="false">G448-$F$1</f>
        <v>0.238179700499168</v>
      </c>
    </row>
    <row r="449" customFormat="false" ht="12.75" hidden="false" customHeight="false" outlineLevel="0" collapsed="false">
      <c r="A449" s="0" t="n">
        <v>0.586</v>
      </c>
      <c r="B449" s="0" t="n">
        <v>2.539</v>
      </c>
      <c r="C449" s="0" t="n">
        <v>1.172</v>
      </c>
      <c r="D449" s="0" t="n">
        <v>1.758</v>
      </c>
      <c r="G449" s="0" t="n">
        <f aca="false">AVERAGE(A449,B449,D449)</f>
        <v>1.62766666666667</v>
      </c>
      <c r="H449" s="0" t="n">
        <f aca="false">G449-$F$1</f>
        <v>0.238513033832501</v>
      </c>
    </row>
    <row r="450" customFormat="false" ht="12.75" hidden="false" customHeight="false" outlineLevel="0" collapsed="false">
      <c r="A450" s="0" t="n">
        <v>2.539</v>
      </c>
      <c r="B450" s="0" t="n">
        <v>0</v>
      </c>
      <c r="C450" s="0" t="n">
        <v>0.586</v>
      </c>
      <c r="D450" s="0" t="n">
        <v>0.977</v>
      </c>
      <c r="G450" s="0" t="n">
        <f aca="false">AVERAGE(A450,B450,D450)</f>
        <v>1.172</v>
      </c>
      <c r="H450" s="0" t="n">
        <f aca="false">G450-$F$1</f>
        <v>-0.217153632834165</v>
      </c>
    </row>
    <row r="451" customFormat="false" ht="12.75" hidden="false" customHeight="false" outlineLevel="0" collapsed="false">
      <c r="A451" s="0" t="n">
        <v>0.977</v>
      </c>
      <c r="B451" s="0" t="n">
        <v>3.906</v>
      </c>
      <c r="C451" s="0" t="n">
        <v>2.148</v>
      </c>
      <c r="D451" s="0" t="n">
        <v>0.586</v>
      </c>
      <c r="G451" s="0" t="n">
        <f aca="false">AVERAGE(A451,B451,D451)</f>
        <v>1.823</v>
      </c>
      <c r="H451" s="0" t="n">
        <f aca="false">G451-$F$1</f>
        <v>0.433846367165835</v>
      </c>
    </row>
    <row r="452" customFormat="false" ht="12.75" hidden="false" customHeight="false" outlineLevel="0" collapsed="false">
      <c r="A452" s="0" t="n">
        <v>0.781</v>
      </c>
      <c r="B452" s="0" t="n">
        <v>2.148</v>
      </c>
      <c r="C452" s="0" t="n">
        <v>1.172</v>
      </c>
      <c r="D452" s="0" t="n">
        <v>1.172</v>
      </c>
      <c r="G452" s="0" t="n">
        <f aca="false">AVERAGE(A452,B452,D452)</f>
        <v>1.367</v>
      </c>
      <c r="H452" s="0" t="n">
        <f aca="false">G452-$F$1</f>
        <v>-0.0221536328341654</v>
      </c>
    </row>
    <row r="453" customFormat="false" ht="12.75" hidden="false" customHeight="false" outlineLevel="0" collapsed="false">
      <c r="A453" s="0" t="n">
        <v>2.93</v>
      </c>
      <c r="B453" s="0" t="n">
        <v>1.562</v>
      </c>
      <c r="C453" s="0" t="n">
        <v>0.781</v>
      </c>
      <c r="D453" s="0" t="n">
        <v>2.344</v>
      </c>
      <c r="G453" s="0" t="n">
        <f aca="false">AVERAGE(A453,B453,D453)</f>
        <v>2.27866666666667</v>
      </c>
      <c r="H453" s="0" t="n">
        <f aca="false">G453-$F$1</f>
        <v>0.889513033832501</v>
      </c>
    </row>
    <row r="454" customFormat="false" ht="12.75" hidden="false" customHeight="false" outlineLevel="0" collapsed="false">
      <c r="A454" s="0" t="n">
        <v>2.344</v>
      </c>
      <c r="B454" s="0" t="n">
        <v>1.562</v>
      </c>
      <c r="C454" s="0" t="n">
        <v>0.977</v>
      </c>
      <c r="D454" s="0" t="n">
        <v>2.539</v>
      </c>
      <c r="G454" s="0" t="n">
        <f aca="false">AVERAGE(A454,B454,D454)</f>
        <v>2.14833333333333</v>
      </c>
      <c r="H454" s="0" t="n">
        <f aca="false">G454-$F$1</f>
        <v>0.759179700499168</v>
      </c>
    </row>
    <row r="455" customFormat="false" ht="12.75" hidden="false" customHeight="false" outlineLevel="0" collapsed="false">
      <c r="A455" s="0" t="n">
        <v>0.781</v>
      </c>
      <c r="B455" s="0" t="n">
        <v>2.539</v>
      </c>
      <c r="C455" s="0" t="n">
        <v>2.539</v>
      </c>
      <c r="D455" s="0" t="n">
        <v>0.586</v>
      </c>
      <c r="G455" s="0" t="n">
        <f aca="false">AVERAGE(A455,B455,D455)</f>
        <v>1.302</v>
      </c>
      <c r="H455" s="0" t="n">
        <f aca="false">G455-$F$1</f>
        <v>-0.0871536328341653</v>
      </c>
    </row>
    <row r="456" customFormat="false" ht="12.75" hidden="false" customHeight="false" outlineLevel="0" collapsed="false">
      <c r="A456" s="0" t="n">
        <v>1.758</v>
      </c>
      <c r="B456" s="0" t="n">
        <v>2.148</v>
      </c>
      <c r="C456" s="0" t="n">
        <v>0.586</v>
      </c>
      <c r="D456" s="0" t="n">
        <v>0.781</v>
      </c>
      <c r="G456" s="0" t="n">
        <f aca="false">AVERAGE(A456,B456,D456)</f>
        <v>1.56233333333333</v>
      </c>
      <c r="H456" s="0" t="n">
        <f aca="false">G456-$F$1</f>
        <v>0.173179700499168</v>
      </c>
    </row>
    <row r="457" customFormat="false" ht="12.75" hidden="false" customHeight="false" outlineLevel="0" collapsed="false">
      <c r="A457" s="0" t="n">
        <v>1.172</v>
      </c>
      <c r="B457" s="0" t="n">
        <v>0.391</v>
      </c>
      <c r="C457" s="0" t="n">
        <v>1.172</v>
      </c>
      <c r="D457" s="0" t="n">
        <v>1.172</v>
      </c>
      <c r="G457" s="0" t="n">
        <f aca="false">AVERAGE(A457,B457,D457)</f>
        <v>0.911666666666667</v>
      </c>
      <c r="H457" s="0" t="n">
        <f aca="false">G457-$F$1</f>
        <v>-0.477486966167499</v>
      </c>
    </row>
    <row r="458" customFormat="false" ht="12.75" hidden="false" customHeight="false" outlineLevel="0" collapsed="false">
      <c r="A458" s="0" t="n">
        <v>1.953</v>
      </c>
      <c r="B458" s="0" t="n">
        <v>0.977</v>
      </c>
      <c r="C458" s="0" t="n">
        <v>1.953</v>
      </c>
      <c r="D458" s="0" t="n">
        <v>2.344</v>
      </c>
      <c r="G458" s="0" t="n">
        <f aca="false">AVERAGE(A458,B458,D458)</f>
        <v>1.758</v>
      </c>
      <c r="H458" s="0" t="n">
        <f aca="false">G458-$F$1</f>
        <v>0.368846367165835</v>
      </c>
    </row>
    <row r="459" customFormat="false" ht="12.75" hidden="false" customHeight="false" outlineLevel="0" collapsed="false">
      <c r="A459" s="0" t="n">
        <v>1.367</v>
      </c>
      <c r="B459" s="0" t="n">
        <v>1.367</v>
      </c>
      <c r="C459" s="0" t="n">
        <v>0.586</v>
      </c>
      <c r="D459" s="0" t="n">
        <v>1.367</v>
      </c>
      <c r="G459" s="0" t="n">
        <f aca="false">AVERAGE(A459,B459,D459)</f>
        <v>1.367</v>
      </c>
      <c r="H459" s="0" t="n">
        <f aca="false">G459-$F$1</f>
        <v>-0.0221536328341654</v>
      </c>
    </row>
    <row r="460" customFormat="false" ht="12.75" hidden="false" customHeight="false" outlineLevel="0" collapsed="false">
      <c r="A460" s="0" t="n">
        <v>0.781</v>
      </c>
      <c r="B460" s="0" t="n">
        <v>2.344</v>
      </c>
      <c r="C460" s="0" t="n">
        <v>0.586</v>
      </c>
      <c r="D460" s="0" t="n">
        <v>0.781</v>
      </c>
      <c r="G460" s="0" t="n">
        <f aca="false">AVERAGE(A460,B460,D460)</f>
        <v>1.302</v>
      </c>
      <c r="H460" s="0" t="n">
        <f aca="false">G460-$F$1</f>
        <v>-0.0871536328341656</v>
      </c>
    </row>
    <row r="461" customFormat="false" ht="12.75" hidden="false" customHeight="false" outlineLevel="0" collapsed="false">
      <c r="A461" s="0" t="n">
        <v>0.391</v>
      </c>
      <c r="B461" s="0" t="n">
        <v>3.32</v>
      </c>
      <c r="C461" s="0" t="n">
        <v>1.172</v>
      </c>
      <c r="D461" s="0" t="n">
        <v>1.562</v>
      </c>
      <c r="G461" s="0" t="n">
        <f aca="false">AVERAGE(A461,B461,D461)</f>
        <v>1.75766666666667</v>
      </c>
      <c r="H461" s="0" t="n">
        <f aca="false">G461-$F$1</f>
        <v>0.368513033832501</v>
      </c>
    </row>
    <row r="462" customFormat="false" ht="12.75" hidden="false" customHeight="false" outlineLevel="0" collapsed="false">
      <c r="A462" s="0" t="n">
        <v>0.977</v>
      </c>
      <c r="B462" s="0" t="n">
        <v>1.367</v>
      </c>
      <c r="C462" s="0" t="n">
        <v>2.148</v>
      </c>
      <c r="D462" s="0" t="n">
        <v>0.391</v>
      </c>
      <c r="G462" s="0" t="n">
        <f aca="false">AVERAGE(A462,B462,D462)</f>
        <v>0.911666666666667</v>
      </c>
      <c r="H462" s="0" t="n">
        <f aca="false">G462-$F$1</f>
        <v>-0.477486966167499</v>
      </c>
    </row>
    <row r="463" customFormat="false" ht="12.75" hidden="false" customHeight="false" outlineLevel="0" collapsed="false">
      <c r="A463" s="0" t="n">
        <v>1.367</v>
      </c>
      <c r="B463" s="0" t="n">
        <v>0.586</v>
      </c>
      <c r="C463" s="0" t="n">
        <v>2.148</v>
      </c>
      <c r="D463" s="0" t="n">
        <v>1.172</v>
      </c>
      <c r="G463" s="0" t="n">
        <f aca="false">AVERAGE(A463,B463,D463)</f>
        <v>1.04166666666667</v>
      </c>
      <c r="H463" s="0" t="n">
        <f aca="false">G463-$F$1</f>
        <v>-0.347486966167499</v>
      </c>
    </row>
    <row r="464" customFormat="false" ht="12.75" hidden="false" customHeight="false" outlineLevel="0" collapsed="false">
      <c r="A464" s="0" t="n">
        <v>2.344</v>
      </c>
      <c r="B464" s="0" t="n">
        <v>0.391</v>
      </c>
      <c r="C464" s="0" t="n">
        <v>1.758</v>
      </c>
      <c r="D464" s="0" t="n">
        <v>3.516</v>
      </c>
      <c r="G464" s="0" t="n">
        <f aca="false">AVERAGE(A464,B464,D464)</f>
        <v>2.08366666666667</v>
      </c>
      <c r="H464" s="0" t="n">
        <f aca="false">G464-$F$1</f>
        <v>0.694513033832501</v>
      </c>
    </row>
    <row r="465" customFormat="false" ht="12.75" hidden="false" customHeight="false" outlineLevel="0" collapsed="false">
      <c r="A465" s="0" t="n">
        <v>1.172</v>
      </c>
      <c r="B465" s="0" t="n">
        <v>0.781</v>
      </c>
      <c r="C465" s="0" t="n">
        <v>0.586</v>
      </c>
      <c r="D465" s="0" t="n">
        <v>2.148</v>
      </c>
      <c r="G465" s="0" t="n">
        <f aca="false">AVERAGE(A465,B465,D465)</f>
        <v>1.367</v>
      </c>
      <c r="H465" s="0" t="n">
        <f aca="false">G465-$F$1</f>
        <v>-0.0221536328341654</v>
      </c>
    </row>
    <row r="466" customFormat="false" ht="12.75" hidden="false" customHeight="false" outlineLevel="0" collapsed="false">
      <c r="A466" s="0" t="n">
        <v>1.367</v>
      </c>
      <c r="B466" s="0" t="n">
        <v>5.469</v>
      </c>
      <c r="C466" s="0" t="n">
        <v>1.758</v>
      </c>
      <c r="D466" s="0" t="n">
        <v>0.195</v>
      </c>
      <c r="G466" s="0" t="n">
        <f aca="false">AVERAGE(A466,B466,D466)</f>
        <v>2.34366666666667</v>
      </c>
      <c r="H466" s="0" t="n">
        <f aca="false">G466-$F$1</f>
        <v>0.954513033832502</v>
      </c>
    </row>
    <row r="467" customFormat="false" ht="12.75" hidden="false" customHeight="false" outlineLevel="0" collapsed="false">
      <c r="A467" s="0" t="n">
        <v>1.758</v>
      </c>
      <c r="B467" s="0" t="n">
        <v>0.977</v>
      </c>
      <c r="C467" s="0" t="n">
        <v>1.172</v>
      </c>
      <c r="D467" s="0" t="n">
        <v>1.758</v>
      </c>
      <c r="G467" s="0" t="n">
        <f aca="false">AVERAGE(A467,B467,D467)</f>
        <v>1.49766666666667</v>
      </c>
      <c r="H467" s="0" t="n">
        <f aca="false">G467-$F$1</f>
        <v>0.108513033832501</v>
      </c>
    </row>
    <row r="468" customFormat="false" ht="12.75" hidden="false" customHeight="false" outlineLevel="0" collapsed="false">
      <c r="A468" s="0" t="n">
        <v>2.539</v>
      </c>
      <c r="B468" s="0" t="n">
        <v>2.93</v>
      </c>
      <c r="C468" s="0" t="n">
        <v>0.391</v>
      </c>
      <c r="D468" s="0" t="n">
        <v>2.148</v>
      </c>
      <c r="G468" s="0" t="n">
        <f aca="false">AVERAGE(A468,B468,D468)</f>
        <v>2.539</v>
      </c>
      <c r="H468" s="0" t="n">
        <f aca="false">G468-$F$1</f>
        <v>1.14984636716583</v>
      </c>
    </row>
    <row r="469" customFormat="false" ht="12.75" hidden="false" customHeight="false" outlineLevel="0" collapsed="false">
      <c r="A469" s="0" t="n">
        <v>0.781</v>
      </c>
      <c r="B469" s="0" t="n">
        <v>2.344</v>
      </c>
      <c r="C469" s="0" t="n">
        <v>0.195</v>
      </c>
      <c r="D469" s="0" t="n">
        <v>0.977</v>
      </c>
      <c r="G469" s="0" t="n">
        <f aca="false">AVERAGE(A469,B469,D469)</f>
        <v>1.36733333333333</v>
      </c>
      <c r="H469" s="0" t="n">
        <f aca="false">G469-$F$1</f>
        <v>-0.0218202995008319</v>
      </c>
    </row>
    <row r="470" customFormat="false" ht="12.75" hidden="false" customHeight="false" outlineLevel="0" collapsed="false">
      <c r="A470" s="0" t="n">
        <v>0.586</v>
      </c>
      <c r="B470" s="0" t="n">
        <v>3.32</v>
      </c>
      <c r="C470" s="0" t="n">
        <v>1.367</v>
      </c>
      <c r="D470" s="0" t="n">
        <v>1.172</v>
      </c>
      <c r="G470" s="0" t="n">
        <f aca="false">AVERAGE(A470,B470,D470)</f>
        <v>1.69266666666667</v>
      </c>
      <c r="H470" s="0" t="n">
        <f aca="false">G470-$F$1</f>
        <v>0.303513033832501</v>
      </c>
    </row>
    <row r="471" customFormat="false" ht="12.75" hidden="false" customHeight="false" outlineLevel="0" collapsed="false">
      <c r="A471" s="0" t="n">
        <v>1.367</v>
      </c>
      <c r="B471" s="0" t="n">
        <v>0.977</v>
      </c>
      <c r="C471" s="0" t="n">
        <v>1.562</v>
      </c>
      <c r="D471" s="0" t="n">
        <v>0.977</v>
      </c>
      <c r="G471" s="0" t="n">
        <f aca="false">AVERAGE(A471,B471,D471)</f>
        <v>1.107</v>
      </c>
      <c r="H471" s="0" t="n">
        <f aca="false">G471-$F$1</f>
        <v>-0.282153632834165</v>
      </c>
    </row>
    <row r="472" customFormat="false" ht="12.75" hidden="false" customHeight="false" outlineLevel="0" collapsed="false">
      <c r="A472" s="0" t="n">
        <v>1.172</v>
      </c>
      <c r="B472" s="0" t="n">
        <v>0.586</v>
      </c>
      <c r="C472" s="0" t="n">
        <v>1.758</v>
      </c>
      <c r="D472" s="0" t="n">
        <v>1.367</v>
      </c>
      <c r="G472" s="0" t="n">
        <f aca="false">AVERAGE(A472,B472,D472)</f>
        <v>1.04166666666667</v>
      </c>
      <c r="H472" s="0" t="n">
        <f aca="false">G472-$F$1</f>
        <v>-0.347486966167499</v>
      </c>
    </row>
    <row r="473" customFormat="false" ht="12.75" hidden="false" customHeight="false" outlineLevel="0" collapsed="false">
      <c r="A473" s="0" t="n">
        <v>1.367</v>
      </c>
      <c r="B473" s="0" t="n">
        <v>0.781</v>
      </c>
      <c r="C473" s="0" t="n">
        <v>0.781</v>
      </c>
      <c r="D473" s="0" t="n">
        <v>1.172</v>
      </c>
      <c r="G473" s="0" t="n">
        <f aca="false">AVERAGE(A473,B473,D473)</f>
        <v>1.10666666666667</v>
      </c>
      <c r="H473" s="0" t="n">
        <f aca="false">G473-$F$1</f>
        <v>-0.282486966167499</v>
      </c>
    </row>
    <row r="474" customFormat="false" ht="12.75" hidden="false" customHeight="false" outlineLevel="0" collapsed="false">
      <c r="A474" s="0" t="n">
        <v>1.562</v>
      </c>
      <c r="B474" s="0" t="n">
        <v>0.586</v>
      </c>
      <c r="C474" s="0" t="n">
        <v>0.391</v>
      </c>
      <c r="D474" s="0" t="n">
        <v>3.711</v>
      </c>
      <c r="G474" s="0" t="n">
        <f aca="false">AVERAGE(A474,B474,D474)</f>
        <v>1.953</v>
      </c>
      <c r="H474" s="0" t="n">
        <f aca="false">G474-$F$1</f>
        <v>0.563846367165835</v>
      </c>
    </row>
    <row r="475" customFormat="false" ht="12.75" hidden="false" customHeight="false" outlineLevel="0" collapsed="false">
      <c r="A475" s="0" t="n">
        <v>3.125</v>
      </c>
      <c r="B475" s="0" t="n">
        <v>0.781</v>
      </c>
      <c r="C475" s="0" t="n">
        <v>1.367</v>
      </c>
      <c r="D475" s="0" t="n">
        <v>1.562</v>
      </c>
      <c r="G475" s="0" t="n">
        <f aca="false">AVERAGE(A475,B475,D475)</f>
        <v>1.82266666666667</v>
      </c>
      <c r="H475" s="0" t="n">
        <f aca="false">G475-$F$1</f>
        <v>0.433513033832501</v>
      </c>
    </row>
    <row r="476" customFormat="false" ht="12.75" hidden="false" customHeight="false" outlineLevel="0" collapsed="false">
      <c r="A476" s="0" t="n">
        <v>0.391</v>
      </c>
      <c r="B476" s="0" t="n">
        <v>1.758</v>
      </c>
      <c r="C476" s="0" t="n">
        <v>1.953</v>
      </c>
      <c r="D476" s="0" t="n">
        <v>3.125</v>
      </c>
      <c r="G476" s="0" t="n">
        <f aca="false">AVERAGE(A476,B476,D476)</f>
        <v>1.758</v>
      </c>
      <c r="H476" s="0" t="n">
        <f aca="false">G476-$F$1</f>
        <v>0.368846367165835</v>
      </c>
    </row>
    <row r="477" customFormat="false" ht="12.75" hidden="false" customHeight="false" outlineLevel="0" collapsed="false">
      <c r="A477" s="0" t="n">
        <v>1.367</v>
      </c>
      <c r="B477" s="0" t="n">
        <v>1.172</v>
      </c>
      <c r="C477" s="0" t="n">
        <v>2.344</v>
      </c>
      <c r="D477" s="0" t="n">
        <v>2.344</v>
      </c>
      <c r="G477" s="0" t="n">
        <f aca="false">AVERAGE(A477,B477,D477)</f>
        <v>1.62766666666667</v>
      </c>
      <c r="H477" s="0" t="n">
        <f aca="false">G477-$F$1</f>
        <v>0.238513033832501</v>
      </c>
    </row>
    <row r="478" customFormat="false" ht="12.75" hidden="false" customHeight="false" outlineLevel="0" collapsed="false">
      <c r="A478" s="0" t="n">
        <v>1.172</v>
      </c>
      <c r="B478" s="0" t="n">
        <v>0.586</v>
      </c>
      <c r="C478" s="0" t="n">
        <v>0.586</v>
      </c>
      <c r="D478" s="0" t="n">
        <v>0.391</v>
      </c>
      <c r="G478" s="0" t="n">
        <f aca="false">AVERAGE(A478,B478,D478)</f>
        <v>0.716333333333333</v>
      </c>
      <c r="H478" s="0" t="n">
        <f aca="false">G478-$F$1</f>
        <v>-0.672820299500832</v>
      </c>
    </row>
    <row r="479" customFormat="false" ht="12.75" hidden="false" customHeight="false" outlineLevel="0" collapsed="false">
      <c r="A479" s="0" t="n">
        <v>0.781</v>
      </c>
      <c r="B479" s="0" t="n">
        <v>0.977</v>
      </c>
      <c r="C479" s="0" t="n">
        <v>1.758</v>
      </c>
      <c r="D479" s="0" t="n">
        <v>1.367</v>
      </c>
      <c r="G479" s="0" t="n">
        <f aca="false">AVERAGE(A479,B479,D479)</f>
        <v>1.04166666666667</v>
      </c>
      <c r="H479" s="0" t="n">
        <f aca="false">G479-$F$1</f>
        <v>-0.347486966167499</v>
      </c>
    </row>
    <row r="480" customFormat="false" ht="12.75" hidden="false" customHeight="false" outlineLevel="0" collapsed="false">
      <c r="A480" s="0" t="n">
        <v>1.758</v>
      </c>
      <c r="B480" s="0" t="n">
        <v>1.953</v>
      </c>
      <c r="C480" s="0" t="n">
        <v>1.562</v>
      </c>
      <c r="D480" s="0" t="n">
        <v>1.758</v>
      </c>
      <c r="G480" s="0" t="n">
        <f aca="false">AVERAGE(A480,B480,D480)</f>
        <v>1.823</v>
      </c>
      <c r="H480" s="0" t="n">
        <f aca="false">G480-$F$1</f>
        <v>0.433846367165835</v>
      </c>
    </row>
    <row r="481" customFormat="false" ht="12.75" hidden="false" customHeight="false" outlineLevel="0" collapsed="false">
      <c r="A481" s="0" t="n">
        <v>0.781</v>
      </c>
      <c r="B481" s="0" t="n">
        <v>1.758</v>
      </c>
      <c r="C481" s="0" t="n">
        <v>0.586</v>
      </c>
      <c r="D481" s="0" t="n">
        <v>1.953</v>
      </c>
      <c r="G481" s="0" t="n">
        <f aca="false">AVERAGE(A481,B481,D481)</f>
        <v>1.49733333333333</v>
      </c>
      <c r="H481" s="0" t="n">
        <f aca="false">G481-$F$1</f>
        <v>0.108179700499168</v>
      </c>
    </row>
    <row r="482" customFormat="false" ht="12.75" hidden="false" customHeight="false" outlineLevel="0" collapsed="false">
      <c r="A482" s="0" t="n">
        <v>0.586</v>
      </c>
      <c r="B482" s="0" t="n">
        <v>3.125</v>
      </c>
      <c r="C482" s="0" t="n">
        <v>1.758</v>
      </c>
      <c r="D482" s="0" t="n">
        <v>2.344</v>
      </c>
      <c r="G482" s="0" t="n">
        <f aca="false">AVERAGE(A482,B482,D482)</f>
        <v>2.01833333333333</v>
      </c>
      <c r="H482" s="0" t="n">
        <f aca="false">G482-$F$1</f>
        <v>0.629179700499168</v>
      </c>
    </row>
    <row r="483" customFormat="false" ht="12.75" hidden="false" customHeight="false" outlineLevel="0" collapsed="false">
      <c r="A483" s="0" t="n">
        <v>1.758</v>
      </c>
      <c r="B483" s="0" t="n">
        <v>0.391</v>
      </c>
      <c r="C483" s="0" t="n">
        <v>1.562</v>
      </c>
      <c r="D483" s="0" t="n">
        <v>1.562</v>
      </c>
      <c r="G483" s="0" t="n">
        <f aca="false">AVERAGE(A483,B483,D483)</f>
        <v>1.237</v>
      </c>
      <c r="H483" s="0" t="n">
        <f aca="false">G483-$F$1</f>
        <v>-0.152153632834165</v>
      </c>
    </row>
    <row r="484" customFormat="false" ht="12.75" hidden="false" customHeight="false" outlineLevel="0" collapsed="false">
      <c r="A484" s="0" t="n">
        <v>4.102</v>
      </c>
      <c r="B484" s="0" t="n">
        <v>0.781</v>
      </c>
      <c r="C484" s="0" t="n">
        <v>1.758</v>
      </c>
      <c r="D484" s="0" t="n">
        <v>0.586</v>
      </c>
      <c r="G484" s="0" t="n">
        <f aca="false">AVERAGE(A484,B484,D484)</f>
        <v>1.823</v>
      </c>
      <c r="H484" s="0" t="n">
        <f aca="false">G484-$F$1</f>
        <v>0.433846367165835</v>
      </c>
    </row>
    <row r="485" customFormat="false" ht="12.75" hidden="false" customHeight="false" outlineLevel="0" collapsed="false">
      <c r="A485" s="0" t="n">
        <v>1.562</v>
      </c>
      <c r="B485" s="0" t="n">
        <v>1.172</v>
      </c>
      <c r="C485" s="0" t="n">
        <v>1.367</v>
      </c>
      <c r="D485" s="0" t="n">
        <v>0.977</v>
      </c>
      <c r="G485" s="0" t="n">
        <f aca="false">AVERAGE(A485,B485,D485)</f>
        <v>1.237</v>
      </c>
      <c r="H485" s="0" t="n">
        <f aca="false">G485-$F$1</f>
        <v>-0.152153632834166</v>
      </c>
    </row>
    <row r="486" customFormat="false" ht="12.75" hidden="false" customHeight="false" outlineLevel="0" collapsed="false">
      <c r="A486" s="0" t="n">
        <v>1.172</v>
      </c>
      <c r="B486" s="0" t="n">
        <v>2.148</v>
      </c>
      <c r="C486" s="0" t="n">
        <v>2.344</v>
      </c>
      <c r="D486" s="0" t="n">
        <v>2.344</v>
      </c>
      <c r="G486" s="0" t="n">
        <f aca="false">AVERAGE(A486,B486,D486)</f>
        <v>1.888</v>
      </c>
      <c r="H486" s="0" t="n">
        <f aca="false">G486-$F$1</f>
        <v>0.498846367165835</v>
      </c>
    </row>
    <row r="487" customFormat="false" ht="12.75" hidden="false" customHeight="false" outlineLevel="0" collapsed="false">
      <c r="A487" s="0" t="n">
        <v>0.391</v>
      </c>
      <c r="B487" s="0" t="n">
        <v>1.562</v>
      </c>
      <c r="C487" s="0" t="n">
        <v>0.586</v>
      </c>
      <c r="D487" s="0" t="n">
        <v>0.391</v>
      </c>
      <c r="G487" s="0" t="n">
        <f aca="false">AVERAGE(A487,B487,D487)</f>
        <v>0.781333333333333</v>
      </c>
      <c r="H487" s="0" t="n">
        <f aca="false">G487-$F$1</f>
        <v>-0.607820299500832</v>
      </c>
    </row>
    <row r="488" customFormat="false" ht="12.75" hidden="false" customHeight="false" outlineLevel="0" collapsed="false">
      <c r="A488" s="0" t="n">
        <v>0.977</v>
      </c>
      <c r="B488" s="0" t="n">
        <v>3.125</v>
      </c>
      <c r="C488" s="0" t="n">
        <v>0.781</v>
      </c>
      <c r="D488" s="0" t="n">
        <v>0.391</v>
      </c>
      <c r="G488" s="0" t="n">
        <f aca="false">AVERAGE(A488,B488,D488)</f>
        <v>1.49766666666667</v>
      </c>
      <c r="H488" s="0" t="n">
        <f aca="false">G488-$F$1</f>
        <v>0.108513033832501</v>
      </c>
    </row>
    <row r="489" customFormat="false" ht="12.75" hidden="false" customHeight="false" outlineLevel="0" collapsed="false">
      <c r="A489" s="0" t="n">
        <v>3.125</v>
      </c>
      <c r="B489" s="0" t="n">
        <v>0.781</v>
      </c>
      <c r="C489" s="0" t="n">
        <v>0.977</v>
      </c>
      <c r="D489" s="0" t="n">
        <v>1.172</v>
      </c>
      <c r="G489" s="0" t="n">
        <f aca="false">AVERAGE(A489,B489,D489)</f>
        <v>1.69266666666667</v>
      </c>
      <c r="H489" s="0" t="n">
        <f aca="false">G489-$F$1</f>
        <v>0.303513033832501</v>
      </c>
    </row>
    <row r="490" customFormat="false" ht="12.75" hidden="false" customHeight="false" outlineLevel="0" collapsed="false">
      <c r="A490" s="0" t="n">
        <v>1.172</v>
      </c>
      <c r="B490" s="0" t="n">
        <v>0.586</v>
      </c>
      <c r="C490" s="0" t="n">
        <v>1.367</v>
      </c>
      <c r="D490" s="0" t="n">
        <v>1.758</v>
      </c>
      <c r="G490" s="0" t="n">
        <f aca="false">AVERAGE(A490,B490,D490)</f>
        <v>1.172</v>
      </c>
      <c r="H490" s="0" t="n">
        <f aca="false">G490-$F$1</f>
        <v>-0.217153632834165</v>
      </c>
    </row>
    <row r="491" customFormat="false" ht="12.75" hidden="false" customHeight="false" outlineLevel="0" collapsed="false">
      <c r="A491" s="0" t="n">
        <v>0.781</v>
      </c>
      <c r="B491" s="0" t="n">
        <v>0.977</v>
      </c>
      <c r="C491" s="0" t="n">
        <v>0.781</v>
      </c>
      <c r="D491" s="0" t="n">
        <v>1.172</v>
      </c>
      <c r="G491" s="0" t="n">
        <f aca="false">AVERAGE(A491,B491,D491)</f>
        <v>0.976666666666667</v>
      </c>
      <c r="H491" s="0" t="n">
        <f aca="false">G491-$F$1</f>
        <v>-0.412486966167499</v>
      </c>
    </row>
    <row r="492" customFormat="false" ht="12.75" hidden="false" customHeight="false" outlineLevel="0" collapsed="false">
      <c r="A492" s="0" t="n">
        <v>0.586</v>
      </c>
      <c r="B492" s="0" t="n">
        <v>1.367</v>
      </c>
      <c r="C492" s="0" t="n">
        <v>0.781</v>
      </c>
      <c r="D492" s="0" t="n">
        <v>2.344</v>
      </c>
      <c r="G492" s="0" t="n">
        <f aca="false">AVERAGE(A492,B492,D492)</f>
        <v>1.43233333333333</v>
      </c>
      <c r="H492" s="0" t="n">
        <f aca="false">G492-$F$1</f>
        <v>0.0431797004991679</v>
      </c>
    </row>
    <row r="493" customFormat="false" ht="12.75" hidden="false" customHeight="false" outlineLevel="0" collapsed="false">
      <c r="A493" s="0" t="n">
        <v>2.734</v>
      </c>
      <c r="B493" s="0" t="n">
        <v>0</v>
      </c>
      <c r="C493" s="0" t="n">
        <v>0.586</v>
      </c>
      <c r="D493" s="0" t="n">
        <v>1.562</v>
      </c>
      <c r="G493" s="0" t="n">
        <f aca="false">AVERAGE(A493,B493,D493)</f>
        <v>1.432</v>
      </c>
      <c r="H493" s="0" t="n">
        <f aca="false">G493-$F$1</f>
        <v>0.0428463671658348</v>
      </c>
    </row>
    <row r="494" customFormat="false" ht="12.75" hidden="false" customHeight="false" outlineLevel="0" collapsed="false">
      <c r="A494" s="0" t="n">
        <v>2.344</v>
      </c>
      <c r="B494" s="0" t="n">
        <v>0.977</v>
      </c>
      <c r="C494" s="0" t="n">
        <v>0.781</v>
      </c>
      <c r="D494" s="0" t="n">
        <v>2.148</v>
      </c>
      <c r="G494" s="0" t="n">
        <f aca="false">AVERAGE(A494,B494,D494)</f>
        <v>1.823</v>
      </c>
      <c r="H494" s="0" t="n">
        <f aca="false">G494-$F$1</f>
        <v>0.433846367165835</v>
      </c>
    </row>
    <row r="495" customFormat="false" ht="12.75" hidden="false" customHeight="false" outlineLevel="0" collapsed="false">
      <c r="A495" s="0" t="n">
        <v>0.391</v>
      </c>
      <c r="B495" s="0" t="n">
        <v>2.148</v>
      </c>
      <c r="C495" s="0" t="n">
        <v>1.172</v>
      </c>
      <c r="D495" s="0" t="n">
        <v>0.586</v>
      </c>
      <c r="G495" s="0" t="n">
        <f aca="false">AVERAGE(A495,B495,D495)</f>
        <v>1.04166666666667</v>
      </c>
      <c r="H495" s="0" t="n">
        <f aca="false">G495-$F$1</f>
        <v>-0.347486966167499</v>
      </c>
    </row>
    <row r="496" customFormat="false" ht="12.75" hidden="false" customHeight="false" outlineLevel="0" collapsed="false">
      <c r="A496" s="0" t="n">
        <v>2.93</v>
      </c>
      <c r="B496" s="0" t="n">
        <v>1.953</v>
      </c>
      <c r="C496" s="0" t="n">
        <v>0.586</v>
      </c>
      <c r="D496" s="0" t="n">
        <v>0.586</v>
      </c>
      <c r="G496" s="0" t="n">
        <f aca="false">AVERAGE(A496,B496,D496)</f>
        <v>1.823</v>
      </c>
      <c r="H496" s="0" t="n">
        <f aca="false">G496-$F$1</f>
        <v>0.433846367165835</v>
      </c>
    </row>
    <row r="497" customFormat="false" ht="12.75" hidden="false" customHeight="false" outlineLevel="0" collapsed="false">
      <c r="A497" s="0" t="n">
        <v>2.539</v>
      </c>
      <c r="B497" s="0" t="n">
        <v>1.758</v>
      </c>
      <c r="C497" s="0" t="n">
        <v>0.977</v>
      </c>
      <c r="D497" s="0" t="n">
        <v>0.781</v>
      </c>
      <c r="G497" s="0" t="n">
        <f aca="false">AVERAGE(A497,B497,D497)</f>
        <v>1.69266666666667</v>
      </c>
      <c r="H497" s="0" t="n">
        <f aca="false">G497-$F$1</f>
        <v>0.303513033832501</v>
      </c>
    </row>
    <row r="498" customFormat="false" ht="12.75" hidden="false" customHeight="false" outlineLevel="0" collapsed="false">
      <c r="A498" s="0" t="n">
        <v>0.977</v>
      </c>
      <c r="B498" s="0" t="n">
        <v>2.148</v>
      </c>
      <c r="C498" s="0" t="n">
        <v>2.344</v>
      </c>
      <c r="D498" s="0" t="n">
        <v>1.953</v>
      </c>
      <c r="G498" s="0" t="n">
        <f aca="false">AVERAGE(A498,B498,D498)</f>
        <v>1.69266666666667</v>
      </c>
      <c r="H498" s="0" t="n">
        <f aca="false">G498-$F$1</f>
        <v>0.303513033832501</v>
      </c>
    </row>
    <row r="499" customFormat="false" ht="12.75" hidden="false" customHeight="false" outlineLevel="0" collapsed="false">
      <c r="A499" s="0" t="n">
        <v>0.391</v>
      </c>
      <c r="B499" s="0" t="n">
        <v>0.977</v>
      </c>
      <c r="C499" s="0" t="n">
        <v>1.953</v>
      </c>
      <c r="D499" s="0" t="n">
        <v>1.562</v>
      </c>
      <c r="G499" s="0" t="n">
        <f aca="false">AVERAGE(A499,B499,D499)</f>
        <v>0.976666666666667</v>
      </c>
      <c r="H499" s="0" t="n">
        <f aca="false">G499-$F$1</f>
        <v>-0.412486966167499</v>
      </c>
    </row>
    <row r="500" customFormat="false" ht="12.75" hidden="false" customHeight="false" outlineLevel="0" collapsed="false">
      <c r="A500" s="0" t="n">
        <v>1.367</v>
      </c>
      <c r="B500" s="0" t="n">
        <v>1.953</v>
      </c>
      <c r="C500" s="0" t="n">
        <v>0.391</v>
      </c>
      <c r="D500" s="0" t="n">
        <v>0.977</v>
      </c>
      <c r="G500" s="0" t="n">
        <f aca="false">AVERAGE(A500,B500,D500)</f>
        <v>1.43233333333333</v>
      </c>
      <c r="H500" s="0" t="n">
        <f aca="false">G500-$F$1</f>
        <v>0.0431797004991679</v>
      </c>
    </row>
    <row r="501" customFormat="false" ht="12.75" hidden="false" customHeight="false" outlineLevel="0" collapsed="false">
      <c r="A501" s="0" t="n">
        <v>1.953</v>
      </c>
      <c r="B501" s="0" t="n">
        <v>1.562</v>
      </c>
      <c r="C501" s="0" t="n">
        <v>1.367</v>
      </c>
      <c r="D501" s="0" t="n">
        <v>0.586</v>
      </c>
      <c r="G501" s="0" t="n">
        <f aca="false">AVERAGE(A501,B501,D501)</f>
        <v>1.367</v>
      </c>
      <c r="H501" s="0" t="n">
        <f aca="false">G501-$F$1</f>
        <v>-0.0221536328341654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0.586</v>
      </c>
      <c r="D502" s="0" t="n">
        <v>1.172</v>
      </c>
      <c r="G502" s="0" t="n">
        <f aca="false">AVERAGE(A502,B502,D502)</f>
        <v>1.237</v>
      </c>
      <c r="H502" s="0" t="n">
        <f aca="false">G502-$F$1</f>
        <v>-0.152153632834166</v>
      </c>
    </row>
    <row r="503" customFormat="false" ht="12.75" hidden="false" customHeight="false" outlineLevel="0" collapsed="false">
      <c r="A503" s="0" t="n">
        <v>0.781</v>
      </c>
      <c r="B503" s="0" t="n">
        <v>2.734</v>
      </c>
      <c r="C503" s="0" t="n">
        <v>0.586</v>
      </c>
      <c r="D503" s="0" t="n">
        <v>2.148</v>
      </c>
      <c r="G503" s="0" t="n">
        <f aca="false">AVERAGE(A503,B503,D503)</f>
        <v>1.88766666666667</v>
      </c>
      <c r="H503" s="0" t="n">
        <f aca="false">G503-$F$1</f>
        <v>0.498513033832501</v>
      </c>
    </row>
    <row r="504" customFormat="false" ht="12.75" hidden="false" customHeight="false" outlineLevel="0" collapsed="false">
      <c r="A504" s="0" t="n">
        <v>1.758</v>
      </c>
      <c r="B504" s="0" t="n">
        <v>1.172</v>
      </c>
      <c r="C504" s="0" t="n">
        <v>1.367</v>
      </c>
      <c r="D504" s="0" t="n">
        <v>0.781</v>
      </c>
      <c r="G504" s="0" t="n">
        <f aca="false">AVERAGE(A504,B504,D504)</f>
        <v>1.237</v>
      </c>
      <c r="H504" s="0" t="n">
        <f aca="false">G504-$F$1</f>
        <v>-0.152153632834166</v>
      </c>
    </row>
    <row r="505" customFormat="false" ht="12.75" hidden="false" customHeight="false" outlineLevel="0" collapsed="false">
      <c r="A505" s="0" t="n">
        <v>1.172</v>
      </c>
      <c r="B505" s="0" t="n">
        <v>0.586</v>
      </c>
      <c r="C505" s="0" t="n">
        <v>1.953</v>
      </c>
      <c r="D505" s="0" t="n">
        <v>0.586</v>
      </c>
      <c r="G505" s="0" t="n">
        <f aca="false">AVERAGE(A505,B505,D505)</f>
        <v>0.781333333333333</v>
      </c>
      <c r="H505" s="0" t="n">
        <f aca="false">G505-$F$1</f>
        <v>-0.607820299500832</v>
      </c>
    </row>
    <row r="506" customFormat="false" ht="12.75" hidden="false" customHeight="false" outlineLevel="0" collapsed="false">
      <c r="A506" s="0" t="n">
        <v>1.172</v>
      </c>
      <c r="B506" s="0" t="n">
        <v>0.391</v>
      </c>
      <c r="C506" s="0" t="n">
        <v>0</v>
      </c>
      <c r="D506" s="0" t="n">
        <v>0.586</v>
      </c>
      <c r="G506" s="0" t="n">
        <f aca="false">AVERAGE(A506,B506,D506)</f>
        <v>0.716333333333333</v>
      </c>
      <c r="H506" s="0" t="n">
        <f aca="false">G506-$F$1</f>
        <v>-0.672820299500832</v>
      </c>
    </row>
    <row r="507" customFormat="false" ht="12.75" hidden="false" customHeight="false" outlineLevel="0" collapsed="false">
      <c r="A507" s="0" t="n">
        <v>2.148</v>
      </c>
      <c r="B507" s="0" t="n">
        <v>0.586</v>
      </c>
      <c r="C507" s="0" t="n">
        <v>1.562</v>
      </c>
      <c r="D507" s="0" t="n">
        <v>2.734</v>
      </c>
      <c r="G507" s="0" t="n">
        <f aca="false">AVERAGE(A507,B507,D507)</f>
        <v>1.82266666666667</v>
      </c>
      <c r="H507" s="0" t="n">
        <f aca="false">G507-$F$1</f>
        <v>0.433513033832501</v>
      </c>
    </row>
    <row r="508" customFormat="false" ht="12.75" hidden="false" customHeight="false" outlineLevel="0" collapsed="false">
      <c r="A508" s="0" t="n">
        <v>1.562</v>
      </c>
      <c r="B508" s="0" t="n">
        <v>2.148</v>
      </c>
      <c r="C508" s="0" t="n">
        <v>0.195</v>
      </c>
      <c r="D508" s="0" t="n">
        <v>2.148</v>
      </c>
      <c r="G508" s="0" t="n">
        <f aca="false">AVERAGE(A508,B508,D508)</f>
        <v>1.95266666666667</v>
      </c>
      <c r="H508" s="0" t="n">
        <f aca="false">G508-$F$1</f>
        <v>0.563513033832501</v>
      </c>
    </row>
    <row r="509" customFormat="false" ht="12.75" hidden="false" customHeight="false" outlineLevel="0" collapsed="false">
      <c r="A509" s="0" t="n">
        <v>1.562</v>
      </c>
      <c r="B509" s="0" t="n">
        <v>0.195</v>
      </c>
      <c r="C509" s="0" t="n">
        <v>2.539</v>
      </c>
      <c r="D509" s="0" t="n">
        <v>0.586</v>
      </c>
      <c r="G509" s="0" t="n">
        <f aca="false">AVERAGE(A509,B509,D509)</f>
        <v>0.781</v>
      </c>
      <c r="H509" s="0" t="n">
        <f aca="false">G509-$F$1</f>
        <v>-0.608153632834165</v>
      </c>
    </row>
    <row r="510" customFormat="false" ht="12.75" hidden="false" customHeight="false" outlineLevel="0" collapsed="false">
      <c r="A510" s="0" t="n">
        <v>1.562</v>
      </c>
      <c r="B510" s="0" t="n">
        <v>0.781</v>
      </c>
      <c r="C510" s="0" t="n">
        <v>0</v>
      </c>
      <c r="D510" s="0" t="n">
        <v>1.562</v>
      </c>
      <c r="G510" s="0" t="n">
        <f aca="false">AVERAGE(A510,B510,D510)</f>
        <v>1.30166666666667</v>
      </c>
      <c r="H510" s="0" t="n">
        <f aca="false">G510-$F$1</f>
        <v>-0.0874869661674986</v>
      </c>
    </row>
    <row r="511" customFormat="false" ht="12.75" hidden="false" customHeight="false" outlineLevel="0" collapsed="false">
      <c r="A511" s="0" t="n">
        <v>0.781</v>
      </c>
      <c r="B511" s="0" t="n">
        <v>3.32</v>
      </c>
      <c r="C511" s="0" t="n">
        <v>0.586</v>
      </c>
      <c r="D511" s="0" t="n">
        <v>1.172</v>
      </c>
      <c r="G511" s="0" t="n">
        <f aca="false">AVERAGE(A511,B511,D511)</f>
        <v>1.75766666666667</v>
      </c>
      <c r="H511" s="0" t="n">
        <f aca="false">G511-$F$1</f>
        <v>0.368513033832501</v>
      </c>
    </row>
    <row r="512" customFormat="false" ht="12.75" hidden="false" customHeight="false" outlineLevel="0" collapsed="false">
      <c r="A512" s="0" t="n">
        <v>0.391</v>
      </c>
      <c r="B512" s="0" t="n">
        <v>1.172</v>
      </c>
      <c r="C512" s="0" t="n">
        <v>0.586</v>
      </c>
      <c r="D512" s="0" t="n">
        <v>0.391</v>
      </c>
      <c r="G512" s="0" t="n">
        <f aca="false">AVERAGE(A512,B512,D512)</f>
        <v>0.651333333333333</v>
      </c>
      <c r="H512" s="0" t="n">
        <f aca="false">G512-$F$1</f>
        <v>-0.737820299500832</v>
      </c>
    </row>
    <row r="513" customFormat="false" ht="12.75" hidden="false" customHeight="false" outlineLevel="0" collapsed="false">
      <c r="A513" s="0" t="n">
        <v>0.781</v>
      </c>
      <c r="B513" s="0" t="n">
        <v>0.586</v>
      </c>
      <c r="C513" s="0" t="n">
        <v>2.148</v>
      </c>
      <c r="D513" s="0" t="n">
        <v>1.172</v>
      </c>
      <c r="G513" s="0" t="n">
        <f aca="false">AVERAGE(A513,B513,D513)</f>
        <v>0.846333333333333</v>
      </c>
      <c r="H513" s="0" t="n">
        <f aca="false">G513-$F$1</f>
        <v>-0.542820299500832</v>
      </c>
    </row>
    <row r="514" customFormat="false" ht="12.75" hidden="false" customHeight="false" outlineLevel="0" collapsed="false">
      <c r="A514" s="0" t="n">
        <v>1.953</v>
      </c>
      <c r="B514" s="0" t="n">
        <v>0.781</v>
      </c>
      <c r="C514" s="0" t="n">
        <v>1.562</v>
      </c>
      <c r="D514" s="0" t="n">
        <v>1.172</v>
      </c>
      <c r="G514" s="0" t="n">
        <f aca="false">AVERAGE(A514,B514,D514)</f>
        <v>1.302</v>
      </c>
      <c r="H514" s="0" t="n">
        <f aca="false">G514-$F$1</f>
        <v>-0.0871536328341653</v>
      </c>
    </row>
    <row r="515" customFormat="false" ht="12.75" hidden="false" customHeight="false" outlineLevel="0" collapsed="false">
      <c r="A515" s="0" t="n">
        <v>2.148</v>
      </c>
      <c r="B515" s="0" t="n">
        <v>1.367</v>
      </c>
      <c r="C515" s="0" t="n">
        <v>1.172</v>
      </c>
      <c r="D515" s="0" t="n">
        <v>0.781</v>
      </c>
      <c r="G515" s="0" t="n">
        <f aca="false">AVERAGE(A515,B515,D515)</f>
        <v>1.432</v>
      </c>
      <c r="H515" s="0" t="n">
        <f aca="false">G515-$F$1</f>
        <v>0.0428463671658348</v>
      </c>
    </row>
    <row r="516" customFormat="false" ht="12.75" hidden="false" customHeight="false" outlineLevel="0" collapsed="false">
      <c r="A516" s="0" t="n">
        <v>0.586</v>
      </c>
      <c r="B516" s="0" t="n">
        <v>1.953</v>
      </c>
      <c r="C516" s="0" t="n">
        <v>1.172</v>
      </c>
      <c r="D516" s="0" t="n">
        <v>1.172</v>
      </c>
      <c r="G516" s="0" t="n">
        <f aca="false">AVERAGE(A516,B516,D516)</f>
        <v>1.237</v>
      </c>
      <c r="H516" s="0" t="n">
        <f aca="false">G516-$F$1</f>
        <v>-0.152153632834166</v>
      </c>
    </row>
    <row r="517" customFormat="false" ht="12.75" hidden="false" customHeight="false" outlineLevel="0" collapsed="false">
      <c r="A517" s="0" t="n">
        <v>0.586</v>
      </c>
      <c r="B517" s="0" t="n">
        <v>0.195</v>
      </c>
      <c r="C517" s="0" t="n">
        <v>1.562</v>
      </c>
      <c r="D517" s="0" t="n">
        <v>0.586</v>
      </c>
      <c r="G517" s="0" t="n">
        <f aca="false">AVERAGE(A517,B517,D517)</f>
        <v>0.455666666666667</v>
      </c>
      <c r="H517" s="0" t="n">
        <f aca="false">G517-$F$1</f>
        <v>-0.933486966167499</v>
      </c>
    </row>
    <row r="518" customFormat="false" ht="12.75" hidden="false" customHeight="false" outlineLevel="0" collapsed="false">
      <c r="A518" s="0" t="n">
        <v>0.391</v>
      </c>
      <c r="B518" s="0" t="n">
        <v>0.781</v>
      </c>
      <c r="C518" s="0" t="n">
        <v>3.32</v>
      </c>
      <c r="D518" s="0" t="n">
        <v>2.93</v>
      </c>
      <c r="G518" s="0" t="n">
        <f aca="false">AVERAGE(A518,B518,D518)</f>
        <v>1.36733333333333</v>
      </c>
      <c r="H518" s="0" t="n">
        <f aca="false">G518-$F$1</f>
        <v>-0.0218202995008319</v>
      </c>
    </row>
    <row r="519" customFormat="false" ht="12.75" hidden="false" customHeight="false" outlineLevel="0" collapsed="false">
      <c r="A519" s="0" t="n">
        <v>0.586</v>
      </c>
      <c r="B519" s="0" t="n">
        <v>0.586</v>
      </c>
      <c r="C519" s="0" t="n">
        <v>1.562</v>
      </c>
      <c r="D519" s="0" t="n">
        <v>0.977</v>
      </c>
      <c r="G519" s="0" t="n">
        <f aca="false">AVERAGE(A519,B519,D519)</f>
        <v>0.716333333333333</v>
      </c>
      <c r="H519" s="0" t="n">
        <f aca="false">G519-$F$1</f>
        <v>-0.672820299500832</v>
      </c>
    </row>
    <row r="520" customFormat="false" ht="12.75" hidden="false" customHeight="false" outlineLevel="0" collapsed="false">
      <c r="A520" s="0" t="n">
        <v>0.781</v>
      </c>
      <c r="B520" s="0" t="n">
        <v>3.125</v>
      </c>
      <c r="C520" s="0" t="n">
        <v>0.781</v>
      </c>
      <c r="D520" s="0" t="n">
        <v>1.562</v>
      </c>
      <c r="G520" s="0" t="n">
        <f aca="false">AVERAGE(A520,B520,D520)</f>
        <v>1.82266666666667</v>
      </c>
      <c r="H520" s="0" t="n">
        <f aca="false">G520-$F$1</f>
        <v>0.433513033832501</v>
      </c>
    </row>
    <row r="521" customFormat="false" ht="12.75" hidden="false" customHeight="false" outlineLevel="0" collapsed="false">
      <c r="A521" s="0" t="n">
        <v>0.977</v>
      </c>
      <c r="B521" s="0" t="n">
        <v>0.977</v>
      </c>
      <c r="C521" s="0" t="n">
        <v>0.586</v>
      </c>
      <c r="D521" s="0" t="n">
        <v>0.977</v>
      </c>
      <c r="G521" s="0" t="n">
        <f aca="false">AVERAGE(A521,B521,D521)</f>
        <v>0.977</v>
      </c>
      <c r="H521" s="0" t="n">
        <f aca="false">G521-$F$1</f>
        <v>-0.412153632834165</v>
      </c>
    </row>
    <row r="522" customFormat="false" ht="12.75" hidden="false" customHeight="false" outlineLevel="0" collapsed="false">
      <c r="A522" s="0" t="n">
        <v>0.781</v>
      </c>
      <c r="B522" s="0" t="n">
        <v>1.172</v>
      </c>
      <c r="C522" s="0" t="n">
        <v>1.367</v>
      </c>
      <c r="D522" s="0" t="n">
        <v>1.172</v>
      </c>
      <c r="G522" s="0" t="n">
        <f aca="false">AVERAGE(A522,B522,D522)</f>
        <v>1.04166666666667</v>
      </c>
      <c r="H522" s="0" t="n">
        <f aca="false">G522-$F$1</f>
        <v>-0.347486966167499</v>
      </c>
    </row>
    <row r="523" customFormat="false" ht="12.75" hidden="false" customHeight="false" outlineLevel="0" collapsed="false">
      <c r="A523" s="0" t="n">
        <v>0.977</v>
      </c>
      <c r="B523" s="0" t="n">
        <v>1.172</v>
      </c>
      <c r="C523" s="0" t="n">
        <v>1.953</v>
      </c>
      <c r="D523" s="0" t="n">
        <v>2.148</v>
      </c>
      <c r="G523" s="0" t="n">
        <f aca="false">AVERAGE(A523,B523,D523)</f>
        <v>1.43233333333333</v>
      </c>
      <c r="H523" s="0" t="n">
        <f aca="false">G523-$F$1</f>
        <v>0.0431797004991679</v>
      </c>
    </row>
    <row r="524" customFormat="false" ht="12.75" hidden="false" customHeight="false" outlineLevel="0" collapsed="false">
      <c r="A524" s="0" t="n">
        <v>1.172</v>
      </c>
      <c r="B524" s="0" t="n">
        <v>0.781</v>
      </c>
      <c r="C524" s="0" t="n">
        <v>0.977</v>
      </c>
      <c r="D524" s="0" t="n">
        <v>1.172</v>
      </c>
      <c r="G524" s="0" t="n">
        <f aca="false">AVERAGE(A524,B524,D524)</f>
        <v>1.04166666666667</v>
      </c>
      <c r="H524" s="0" t="n">
        <f aca="false">G524-$F$1</f>
        <v>-0.347486966167499</v>
      </c>
    </row>
    <row r="525" customFormat="false" ht="12.75" hidden="false" customHeight="false" outlineLevel="0" collapsed="false">
      <c r="A525" s="0" t="n">
        <v>2.734</v>
      </c>
      <c r="B525" s="0" t="n">
        <v>1.172</v>
      </c>
      <c r="C525" s="0" t="n">
        <v>0.586</v>
      </c>
      <c r="D525" s="0" t="n">
        <v>1.562</v>
      </c>
      <c r="G525" s="0" t="n">
        <f aca="false">AVERAGE(A525,B525,D525)</f>
        <v>1.82266666666667</v>
      </c>
      <c r="H525" s="0" t="n">
        <f aca="false">G525-$F$1</f>
        <v>0.433513033832501</v>
      </c>
    </row>
    <row r="526" customFormat="false" ht="12.75" hidden="false" customHeight="false" outlineLevel="0" collapsed="false">
      <c r="A526" s="0" t="n">
        <v>1.367</v>
      </c>
      <c r="B526" s="0" t="n">
        <v>1.172</v>
      </c>
      <c r="C526" s="0" t="n">
        <v>1.953</v>
      </c>
      <c r="D526" s="0" t="n">
        <v>0.781</v>
      </c>
      <c r="G526" s="0" t="n">
        <f aca="false">AVERAGE(A526,B526,D526)</f>
        <v>1.10666666666667</v>
      </c>
      <c r="H526" s="0" t="n">
        <f aca="false">G526-$F$1</f>
        <v>-0.282486966167499</v>
      </c>
    </row>
    <row r="527" customFormat="false" ht="12.75" hidden="false" customHeight="false" outlineLevel="0" collapsed="false">
      <c r="A527" s="0" t="n">
        <v>3.125</v>
      </c>
      <c r="B527" s="0" t="n">
        <v>2.734</v>
      </c>
      <c r="C527" s="0" t="n">
        <v>1.562</v>
      </c>
      <c r="D527" s="0" t="n">
        <v>0.977</v>
      </c>
      <c r="G527" s="0" t="n">
        <f aca="false">AVERAGE(A527,B527,D527)</f>
        <v>2.27866666666667</v>
      </c>
      <c r="H527" s="0" t="n">
        <f aca="false">G527-$F$1</f>
        <v>0.889513033832501</v>
      </c>
    </row>
    <row r="528" customFormat="false" ht="12.75" hidden="false" customHeight="false" outlineLevel="0" collapsed="false">
      <c r="A528" s="0" t="n">
        <v>2.539</v>
      </c>
      <c r="B528" s="0" t="n">
        <v>1.172</v>
      </c>
      <c r="C528" s="0" t="n">
        <v>0.781</v>
      </c>
      <c r="D528" s="0" t="n">
        <v>1.758</v>
      </c>
      <c r="G528" s="0" t="n">
        <f aca="false">AVERAGE(A528,B528,D528)</f>
        <v>1.823</v>
      </c>
      <c r="H528" s="0" t="n">
        <f aca="false">G528-$F$1</f>
        <v>0.433846367165835</v>
      </c>
    </row>
    <row r="529" customFormat="false" ht="12.75" hidden="false" customHeight="false" outlineLevel="0" collapsed="false">
      <c r="A529" s="0" t="n">
        <v>1.953</v>
      </c>
      <c r="B529" s="0" t="n">
        <v>1.172</v>
      </c>
      <c r="C529" s="0" t="n">
        <v>1.953</v>
      </c>
      <c r="D529" s="0" t="n">
        <v>1.367</v>
      </c>
      <c r="G529" s="0" t="n">
        <f aca="false">AVERAGE(A529,B529,D529)</f>
        <v>1.49733333333333</v>
      </c>
      <c r="H529" s="0" t="n">
        <f aca="false">G529-$F$1</f>
        <v>0.108179700499168</v>
      </c>
    </row>
    <row r="530" customFormat="false" ht="12.75" hidden="false" customHeight="false" outlineLevel="0" collapsed="false">
      <c r="A530" s="0" t="n">
        <v>2.539</v>
      </c>
      <c r="B530" s="0" t="n">
        <v>0.391</v>
      </c>
      <c r="C530" s="0" t="n">
        <v>0.391</v>
      </c>
      <c r="D530" s="0" t="n">
        <v>1.367</v>
      </c>
      <c r="G530" s="0" t="n">
        <f aca="false">AVERAGE(A530,B530,D530)</f>
        <v>1.43233333333333</v>
      </c>
      <c r="H530" s="0" t="n">
        <f aca="false">G530-$F$1</f>
        <v>0.0431797004991681</v>
      </c>
    </row>
    <row r="531" customFormat="false" ht="12.75" hidden="false" customHeight="false" outlineLevel="0" collapsed="false">
      <c r="A531" s="0" t="n">
        <v>0.781</v>
      </c>
      <c r="B531" s="0" t="n">
        <v>1.367</v>
      </c>
      <c r="C531" s="0" t="n">
        <v>0.781</v>
      </c>
      <c r="D531" s="0" t="n">
        <v>1.953</v>
      </c>
      <c r="G531" s="0" t="n">
        <f aca="false">AVERAGE(A531,B531,D531)</f>
        <v>1.367</v>
      </c>
      <c r="H531" s="0" t="n">
        <f aca="false">G531-$F$1</f>
        <v>-0.0221536328341654</v>
      </c>
    </row>
    <row r="532" customFormat="false" ht="12.75" hidden="false" customHeight="false" outlineLevel="0" collapsed="false">
      <c r="A532" s="0" t="n">
        <v>0.781</v>
      </c>
      <c r="B532" s="0" t="n">
        <v>1.953</v>
      </c>
      <c r="C532" s="0" t="n">
        <v>0.391</v>
      </c>
      <c r="D532" s="0" t="n">
        <v>1.367</v>
      </c>
      <c r="G532" s="0" t="n">
        <f aca="false">AVERAGE(A532,B532,D532)</f>
        <v>1.367</v>
      </c>
      <c r="H532" s="0" t="n">
        <f aca="false">G532-$F$1</f>
        <v>-0.0221536328341654</v>
      </c>
    </row>
    <row r="533" customFormat="false" ht="12.75" hidden="false" customHeight="false" outlineLevel="0" collapsed="false">
      <c r="A533" s="0" t="n">
        <v>0.586</v>
      </c>
      <c r="B533" s="0" t="n">
        <v>1.367</v>
      </c>
      <c r="C533" s="0" t="n">
        <v>0.781</v>
      </c>
      <c r="D533" s="0" t="n">
        <v>0.195</v>
      </c>
      <c r="G533" s="0" t="n">
        <f aca="false">AVERAGE(A533,B533,D533)</f>
        <v>0.716</v>
      </c>
      <c r="H533" s="0" t="n">
        <f aca="false">G533-$F$1</f>
        <v>-0.673153632834165</v>
      </c>
    </row>
    <row r="534" customFormat="false" ht="12.75" hidden="false" customHeight="false" outlineLevel="0" collapsed="false">
      <c r="A534" s="0" t="n">
        <v>1.758</v>
      </c>
      <c r="B534" s="0" t="n">
        <v>2.539</v>
      </c>
      <c r="C534" s="0" t="n">
        <v>1.953</v>
      </c>
      <c r="D534" s="0" t="n">
        <v>1.562</v>
      </c>
      <c r="G534" s="0" t="n">
        <f aca="false">AVERAGE(A534,B534,D534)</f>
        <v>1.953</v>
      </c>
      <c r="H534" s="0" t="n">
        <f aca="false">G534-$F$1</f>
        <v>0.563846367165835</v>
      </c>
    </row>
    <row r="535" customFormat="false" ht="12.75" hidden="false" customHeight="false" outlineLevel="0" collapsed="false">
      <c r="A535" s="0" t="n">
        <v>0.195</v>
      </c>
      <c r="B535" s="0" t="n">
        <v>2.148</v>
      </c>
      <c r="C535" s="0" t="n">
        <v>0.586</v>
      </c>
      <c r="D535" s="0" t="n">
        <v>3.125</v>
      </c>
      <c r="G535" s="0" t="n">
        <f aca="false">AVERAGE(A535,B535,D535)</f>
        <v>1.82266666666667</v>
      </c>
      <c r="H535" s="0" t="n">
        <f aca="false">G535-$F$1</f>
        <v>0.433513033832501</v>
      </c>
    </row>
    <row r="536" customFormat="false" ht="12.75" hidden="false" customHeight="false" outlineLevel="0" collapsed="false">
      <c r="A536" s="0" t="n">
        <v>1.172</v>
      </c>
      <c r="B536" s="0" t="n">
        <v>1.367</v>
      </c>
      <c r="C536" s="0" t="n">
        <v>3.125</v>
      </c>
      <c r="D536" s="0" t="n">
        <v>1.953</v>
      </c>
      <c r="G536" s="0" t="n">
        <f aca="false">AVERAGE(A536,B536,D536)</f>
        <v>1.49733333333333</v>
      </c>
      <c r="H536" s="0" t="n">
        <f aca="false">G536-$F$1</f>
        <v>0.108179700499168</v>
      </c>
    </row>
    <row r="537" customFormat="false" ht="12.75" hidden="false" customHeight="false" outlineLevel="0" collapsed="false">
      <c r="A537" s="0" t="n">
        <v>1.758</v>
      </c>
      <c r="B537" s="0" t="n">
        <v>1.172</v>
      </c>
      <c r="C537" s="0" t="n">
        <v>0.977</v>
      </c>
      <c r="D537" s="0" t="n">
        <v>0.977</v>
      </c>
      <c r="G537" s="0" t="n">
        <f aca="false">AVERAGE(A537,B537,D537)</f>
        <v>1.30233333333333</v>
      </c>
      <c r="H537" s="0" t="n">
        <f aca="false">G537-$F$1</f>
        <v>-0.086820299500832</v>
      </c>
    </row>
    <row r="538" customFormat="false" ht="12.75" hidden="false" customHeight="false" outlineLevel="0" collapsed="false">
      <c r="A538" s="0" t="n">
        <v>4.297</v>
      </c>
      <c r="B538" s="0" t="n">
        <v>3.125</v>
      </c>
      <c r="C538" s="0" t="n">
        <v>1.367</v>
      </c>
      <c r="D538" s="0" t="n">
        <v>1.562</v>
      </c>
      <c r="G538" s="0" t="n">
        <f aca="false">AVERAGE(A538,B538,D538)</f>
        <v>2.99466666666667</v>
      </c>
      <c r="H538" s="0" t="n">
        <f aca="false">G538-$F$1</f>
        <v>1.6055130338325</v>
      </c>
    </row>
    <row r="539" customFormat="false" ht="12.75" hidden="false" customHeight="false" outlineLevel="0" collapsed="false">
      <c r="A539" s="0" t="n">
        <v>1.367</v>
      </c>
      <c r="B539" s="0" t="n">
        <v>0.977</v>
      </c>
      <c r="C539" s="0" t="n">
        <v>1.172</v>
      </c>
      <c r="D539" s="0" t="n">
        <v>1.758</v>
      </c>
      <c r="G539" s="0" t="n">
        <f aca="false">AVERAGE(A539,B539,D539)</f>
        <v>1.36733333333333</v>
      </c>
      <c r="H539" s="0" t="n">
        <f aca="false">G539-$F$1</f>
        <v>-0.0218202995008319</v>
      </c>
    </row>
    <row r="540" customFormat="false" ht="12.75" hidden="false" customHeight="false" outlineLevel="0" collapsed="false">
      <c r="A540" s="0" t="n">
        <v>1.367</v>
      </c>
      <c r="B540" s="0" t="n">
        <v>1.562</v>
      </c>
      <c r="C540" s="0" t="n">
        <v>2.93</v>
      </c>
      <c r="D540" s="0" t="n">
        <v>1.758</v>
      </c>
      <c r="G540" s="0" t="n">
        <f aca="false">AVERAGE(A540,B540,D540)</f>
        <v>1.56233333333333</v>
      </c>
      <c r="H540" s="0" t="n">
        <f aca="false">G540-$F$1</f>
        <v>0.173179700499168</v>
      </c>
    </row>
    <row r="541" customFormat="false" ht="12.75" hidden="false" customHeight="false" outlineLevel="0" collapsed="false">
      <c r="A541" s="0" t="n">
        <v>2.734</v>
      </c>
      <c r="B541" s="0" t="n">
        <v>0.781</v>
      </c>
      <c r="C541" s="0" t="n">
        <v>1.562</v>
      </c>
      <c r="D541" s="0" t="n">
        <v>0.781</v>
      </c>
      <c r="G541" s="0" t="n">
        <f aca="false">AVERAGE(A541,B541,D541)</f>
        <v>1.432</v>
      </c>
      <c r="H541" s="0" t="n">
        <f aca="false">G541-$F$1</f>
        <v>0.0428463671658348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2.148</v>
      </c>
      <c r="D542" s="0" t="n">
        <v>0.977</v>
      </c>
      <c r="G542" s="0" t="n">
        <f aca="false">AVERAGE(A542,B542,D542)</f>
        <v>0.846333333333333</v>
      </c>
      <c r="H542" s="0" t="n">
        <f aca="false">G542-$F$1</f>
        <v>-0.542820299500832</v>
      </c>
    </row>
    <row r="543" customFormat="false" ht="12.75" hidden="false" customHeight="false" outlineLevel="0" collapsed="false">
      <c r="A543" s="0" t="n">
        <v>2.344</v>
      </c>
      <c r="B543" s="0" t="n">
        <v>0.586</v>
      </c>
      <c r="C543" s="0" t="n">
        <v>0.977</v>
      </c>
      <c r="D543" s="0" t="n">
        <v>1.172</v>
      </c>
      <c r="G543" s="0" t="n">
        <f aca="false">AVERAGE(A543,B543,D543)</f>
        <v>1.36733333333333</v>
      </c>
      <c r="H543" s="0" t="n">
        <f aca="false">G543-$F$1</f>
        <v>-0.0218202995008323</v>
      </c>
    </row>
    <row r="544" customFormat="false" ht="12.75" hidden="false" customHeight="false" outlineLevel="0" collapsed="false">
      <c r="A544" s="0" t="n">
        <v>0.977</v>
      </c>
      <c r="B544" s="0" t="n">
        <v>0.586</v>
      </c>
      <c r="C544" s="0" t="n">
        <v>3.32</v>
      </c>
      <c r="D544" s="0" t="n">
        <v>0.586</v>
      </c>
      <c r="G544" s="0" t="n">
        <f aca="false">AVERAGE(A544,B544,D544)</f>
        <v>0.716333333333333</v>
      </c>
      <c r="H544" s="0" t="n">
        <f aca="false">G544-$F$1</f>
        <v>-0.672820299500832</v>
      </c>
    </row>
    <row r="545" customFormat="false" ht="12.75" hidden="false" customHeight="false" outlineLevel="0" collapsed="false">
      <c r="A545" s="0" t="n">
        <v>0.781</v>
      </c>
      <c r="B545" s="0" t="n">
        <v>1.367</v>
      </c>
      <c r="C545" s="0" t="n">
        <v>0.586</v>
      </c>
      <c r="D545" s="0" t="n">
        <v>3.125</v>
      </c>
      <c r="G545" s="0" t="n">
        <f aca="false">AVERAGE(A545,B545,D545)</f>
        <v>1.75766666666667</v>
      </c>
      <c r="H545" s="0" t="n">
        <f aca="false">G545-$F$1</f>
        <v>0.368513033832501</v>
      </c>
    </row>
    <row r="546" customFormat="false" ht="12.75" hidden="false" customHeight="false" outlineLevel="0" collapsed="false">
      <c r="A546" s="0" t="n">
        <v>1.758</v>
      </c>
      <c r="B546" s="0" t="n">
        <v>1.562</v>
      </c>
      <c r="C546" s="0" t="n">
        <v>0.977</v>
      </c>
      <c r="D546" s="0" t="n">
        <v>0.781</v>
      </c>
      <c r="G546" s="0" t="n">
        <f aca="false">AVERAGE(A546,B546,D546)</f>
        <v>1.367</v>
      </c>
      <c r="H546" s="0" t="n">
        <f aca="false">G546-$F$1</f>
        <v>-0.0221536328341654</v>
      </c>
    </row>
    <row r="547" customFormat="false" ht="12.75" hidden="false" customHeight="false" outlineLevel="0" collapsed="false">
      <c r="A547" s="0" t="n">
        <v>1.953</v>
      </c>
      <c r="B547" s="0" t="n">
        <v>1.367</v>
      </c>
      <c r="C547" s="0" t="n">
        <v>0.586</v>
      </c>
      <c r="D547" s="0" t="n">
        <v>1.562</v>
      </c>
      <c r="G547" s="0" t="n">
        <f aca="false">AVERAGE(A547,B547,D547)</f>
        <v>1.62733333333333</v>
      </c>
      <c r="H547" s="0" t="n">
        <f aca="false">G547-$F$1</f>
        <v>0.238179700499168</v>
      </c>
    </row>
    <row r="548" customFormat="false" ht="12.75" hidden="false" customHeight="false" outlineLevel="0" collapsed="false">
      <c r="A548" s="0" t="n">
        <v>0.391</v>
      </c>
      <c r="B548" s="0" t="n">
        <v>1.953</v>
      </c>
      <c r="C548" s="0" t="n">
        <v>0.391</v>
      </c>
      <c r="D548" s="0" t="n">
        <v>1.758</v>
      </c>
      <c r="G548" s="0" t="n">
        <f aca="false">AVERAGE(A548,B548,D548)</f>
        <v>1.36733333333333</v>
      </c>
      <c r="H548" s="0" t="n">
        <f aca="false">G548-$F$1</f>
        <v>-0.0218202995008319</v>
      </c>
    </row>
    <row r="549" customFormat="false" ht="12.75" hidden="false" customHeight="false" outlineLevel="0" collapsed="false">
      <c r="A549" s="0" t="n">
        <v>0.977</v>
      </c>
      <c r="B549" s="0" t="n">
        <v>1.367</v>
      </c>
      <c r="C549" s="0" t="n">
        <v>0.586</v>
      </c>
      <c r="D549" s="0" t="n">
        <v>0.781</v>
      </c>
      <c r="G549" s="0" t="n">
        <f aca="false">AVERAGE(A549,B549,D549)</f>
        <v>1.04166666666667</v>
      </c>
      <c r="H549" s="0" t="n">
        <f aca="false">G549-$F$1</f>
        <v>-0.347486966167499</v>
      </c>
    </row>
    <row r="550" customFormat="false" ht="12.75" hidden="false" customHeight="false" outlineLevel="0" collapsed="false">
      <c r="A550" s="0" t="n">
        <v>1.758</v>
      </c>
      <c r="B550" s="0" t="n">
        <v>3.125</v>
      </c>
      <c r="C550" s="0" t="n">
        <v>0.781</v>
      </c>
      <c r="D550" s="0" t="n">
        <v>0.195</v>
      </c>
      <c r="G550" s="0" t="n">
        <f aca="false">AVERAGE(A550,B550,D550)</f>
        <v>1.69266666666667</v>
      </c>
      <c r="H550" s="0" t="n">
        <f aca="false">G550-$F$1</f>
        <v>0.303513033832501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586</v>
      </c>
      <c r="D551" s="0" t="n">
        <v>1.562</v>
      </c>
      <c r="G551" s="0" t="n">
        <f aca="false">AVERAGE(A551,B551,D551)</f>
        <v>1.302</v>
      </c>
      <c r="H551" s="0" t="n">
        <f aca="false">G551-$F$1</f>
        <v>-0.0871536328341653</v>
      </c>
    </row>
    <row r="552" customFormat="false" ht="12.75" hidden="false" customHeight="false" outlineLevel="0" collapsed="false">
      <c r="A552" s="0" t="n">
        <v>1.562</v>
      </c>
      <c r="B552" s="0" t="n">
        <v>0.586</v>
      </c>
      <c r="C552" s="0" t="n">
        <v>1.172</v>
      </c>
      <c r="D552" s="0" t="n">
        <v>1.367</v>
      </c>
      <c r="G552" s="0" t="n">
        <f aca="false">AVERAGE(A552,B552,D552)</f>
        <v>1.17166666666667</v>
      </c>
      <c r="H552" s="0" t="n">
        <f aca="false">G552-$F$1</f>
        <v>-0.217486966167499</v>
      </c>
    </row>
    <row r="553" customFormat="false" ht="12.75" hidden="false" customHeight="false" outlineLevel="0" collapsed="false">
      <c r="A553" s="0" t="n">
        <v>2.539</v>
      </c>
      <c r="B553" s="0" t="n">
        <v>1.562</v>
      </c>
      <c r="C553" s="0" t="n">
        <v>1.758</v>
      </c>
      <c r="D553" s="0" t="n">
        <v>1.562</v>
      </c>
      <c r="G553" s="0" t="n">
        <f aca="false">AVERAGE(A553,B553,D553)</f>
        <v>1.88766666666667</v>
      </c>
      <c r="H553" s="0" t="n">
        <f aca="false">G553-$F$1</f>
        <v>0.498513033832501</v>
      </c>
    </row>
    <row r="554" customFormat="false" ht="12.75" hidden="false" customHeight="false" outlineLevel="0" collapsed="false">
      <c r="A554" s="0" t="n">
        <v>1.758</v>
      </c>
      <c r="B554" s="0" t="n">
        <v>0.781</v>
      </c>
      <c r="C554" s="0" t="n">
        <v>0.977</v>
      </c>
      <c r="D554" s="0" t="n">
        <v>2.344</v>
      </c>
      <c r="G554" s="0" t="n">
        <f aca="false">AVERAGE(A554,B554,D554)</f>
        <v>1.62766666666667</v>
      </c>
      <c r="H554" s="0" t="n">
        <f aca="false">G554-$F$1</f>
        <v>0.238513033832501</v>
      </c>
    </row>
    <row r="555" customFormat="false" ht="12.75" hidden="false" customHeight="false" outlineLevel="0" collapsed="false">
      <c r="A555" s="0" t="n">
        <v>3.516</v>
      </c>
      <c r="B555" s="0" t="n">
        <v>2.148</v>
      </c>
      <c r="C555" s="0" t="n">
        <v>1.758</v>
      </c>
      <c r="D555" s="0" t="n">
        <v>2.734</v>
      </c>
      <c r="G555" s="0" t="n">
        <f aca="false">AVERAGE(A555,B555,D555)</f>
        <v>2.79933333333333</v>
      </c>
      <c r="H555" s="0" t="n">
        <f aca="false">G555-$F$1</f>
        <v>1.41017970049917</v>
      </c>
    </row>
    <row r="556" customFormat="false" ht="12.75" hidden="false" customHeight="false" outlineLevel="0" collapsed="false">
      <c r="A556" s="0" t="n">
        <v>0.391</v>
      </c>
      <c r="B556" s="0" t="n">
        <v>1.562</v>
      </c>
      <c r="C556" s="0" t="n">
        <v>1.758</v>
      </c>
      <c r="D556" s="0" t="n">
        <v>2.148</v>
      </c>
      <c r="G556" s="0" t="n">
        <f aca="false">AVERAGE(A556,B556,D556)</f>
        <v>1.367</v>
      </c>
      <c r="H556" s="0" t="n">
        <f aca="false">G556-$F$1</f>
        <v>-0.0221536328341654</v>
      </c>
    </row>
    <row r="557" customFormat="false" ht="12.75" hidden="false" customHeight="false" outlineLevel="0" collapsed="false">
      <c r="A557" s="0" t="n">
        <v>0.586</v>
      </c>
      <c r="B557" s="0" t="n">
        <v>1.758</v>
      </c>
      <c r="C557" s="0" t="n">
        <v>1.367</v>
      </c>
      <c r="D557" s="0" t="n">
        <v>1.367</v>
      </c>
      <c r="G557" s="0" t="n">
        <f aca="false">AVERAGE(A557,B557,D557)</f>
        <v>1.237</v>
      </c>
      <c r="H557" s="0" t="n">
        <f aca="false">G557-$F$1</f>
        <v>-0.152153632834166</v>
      </c>
    </row>
    <row r="558" customFormat="false" ht="12.75" hidden="false" customHeight="false" outlineLevel="0" collapsed="false">
      <c r="A558" s="0" t="n">
        <v>0.586</v>
      </c>
      <c r="B558" s="0" t="n">
        <v>1.953</v>
      </c>
      <c r="C558" s="0" t="n">
        <v>0.781</v>
      </c>
      <c r="D558" s="0" t="n">
        <v>0.391</v>
      </c>
      <c r="G558" s="0" t="n">
        <f aca="false">AVERAGE(A558,B558,D558)</f>
        <v>0.976666666666667</v>
      </c>
      <c r="H558" s="0" t="n">
        <f aca="false">G558-$F$1</f>
        <v>-0.412486966167499</v>
      </c>
    </row>
    <row r="559" customFormat="false" ht="12.75" hidden="false" customHeight="false" outlineLevel="0" collapsed="false">
      <c r="A559" s="0" t="n">
        <v>1.367</v>
      </c>
      <c r="B559" s="0" t="n">
        <v>0.977</v>
      </c>
      <c r="C559" s="0" t="n">
        <v>0.781</v>
      </c>
      <c r="D559" s="0" t="n">
        <v>1.172</v>
      </c>
      <c r="G559" s="0" t="n">
        <f aca="false">AVERAGE(A559,B559,D559)</f>
        <v>1.172</v>
      </c>
      <c r="H559" s="0" t="n">
        <f aca="false">G559-$F$1</f>
        <v>-0.217153632834165</v>
      </c>
    </row>
    <row r="560" customFormat="false" ht="12.75" hidden="false" customHeight="false" outlineLevel="0" collapsed="false">
      <c r="A560" s="0" t="n">
        <v>1.953</v>
      </c>
      <c r="B560" s="0" t="n">
        <v>1.758</v>
      </c>
      <c r="C560" s="0" t="n">
        <v>0.781</v>
      </c>
      <c r="D560" s="0" t="n">
        <v>3.32</v>
      </c>
      <c r="G560" s="0" t="n">
        <f aca="false">AVERAGE(A560,B560,D560)</f>
        <v>2.34366666666667</v>
      </c>
      <c r="H560" s="0" t="n">
        <f aca="false">G560-$F$1</f>
        <v>0.954513033832501</v>
      </c>
    </row>
    <row r="561" customFormat="false" ht="12.75" hidden="false" customHeight="false" outlineLevel="0" collapsed="false">
      <c r="A561" s="0" t="n">
        <v>1.953</v>
      </c>
      <c r="B561" s="0" t="n">
        <v>1.367</v>
      </c>
      <c r="C561" s="0" t="n">
        <v>3.516</v>
      </c>
      <c r="D561" s="0" t="n">
        <v>1.172</v>
      </c>
      <c r="G561" s="0" t="n">
        <f aca="false">AVERAGE(A561,B561,D561)</f>
        <v>1.49733333333333</v>
      </c>
      <c r="H561" s="0" t="n">
        <f aca="false">G561-$F$1</f>
        <v>0.108179700499168</v>
      </c>
    </row>
    <row r="562" customFormat="false" ht="12.75" hidden="false" customHeight="false" outlineLevel="0" collapsed="false">
      <c r="A562" s="0" t="n">
        <v>1.562</v>
      </c>
      <c r="B562" s="0" t="n">
        <v>0.781</v>
      </c>
      <c r="C562" s="0" t="n">
        <v>0.781</v>
      </c>
      <c r="D562" s="0" t="n">
        <v>1.367</v>
      </c>
      <c r="G562" s="0" t="n">
        <f aca="false">AVERAGE(A562,B562,D562)</f>
        <v>1.23666666666667</v>
      </c>
      <c r="H562" s="0" t="n">
        <f aca="false">G562-$F$1</f>
        <v>-0.152486966167499</v>
      </c>
    </row>
    <row r="563" customFormat="false" ht="12.75" hidden="false" customHeight="false" outlineLevel="0" collapsed="false">
      <c r="A563" s="0" t="n">
        <v>0.781</v>
      </c>
      <c r="B563" s="0" t="n">
        <v>1.367</v>
      </c>
      <c r="C563" s="0" t="n">
        <v>0.977</v>
      </c>
      <c r="D563" s="0" t="n">
        <v>1.953</v>
      </c>
      <c r="G563" s="0" t="n">
        <f aca="false">AVERAGE(A563,B563,D563)</f>
        <v>1.367</v>
      </c>
      <c r="H563" s="0" t="n">
        <f aca="false">G563-$F$1</f>
        <v>-0.0221536328341654</v>
      </c>
    </row>
    <row r="564" customFormat="false" ht="12.75" hidden="false" customHeight="false" outlineLevel="0" collapsed="false">
      <c r="A564" s="0" t="n">
        <v>1.562</v>
      </c>
      <c r="B564" s="0" t="n">
        <v>0.586</v>
      </c>
      <c r="C564" s="0" t="n">
        <v>1.562</v>
      </c>
      <c r="D564" s="0" t="n">
        <v>2.344</v>
      </c>
      <c r="G564" s="0" t="n">
        <f aca="false">AVERAGE(A564,B564,D564)</f>
        <v>1.49733333333333</v>
      </c>
      <c r="H564" s="0" t="n">
        <f aca="false">G564-$F$1</f>
        <v>0.108179700499168</v>
      </c>
    </row>
    <row r="565" customFormat="false" ht="12.75" hidden="false" customHeight="false" outlineLevel="0" collapsed="false">
      <c r="A565" s="0" t="n">
        <v>0.391</v>
      </c>
      <c r="B565" s="0" t="n">
        <v>1.367</v>
      </c>
      <c r="C565" s="0" t="n">
        <v>0.781</v>
      </c>
      <c r="D565" s="0" t="n">
        <v>0.781</v>
      </c>
      <c r="G565" s="0" t="n">
        <f aca="false">AVERAGE(A565,B565,D565)</f>
        <v>0.846333333333333</v>
      </c>
      <c r="H565" s="0" t="n">
        <f aca="false">G565-$F$1</f>
        <v>-0.542820299500832</v>
      </c>
    </row>
    <row r="566" customFormat="false" ht="12.75" hidden="false" customHeight="false" outlineLevel="0" collapsed="false">
      <c r="A566" s="0" t="n">
        <v>0.781</v>
      </c>
      <c r="B566" s="0" t="n">
        <v>1.367</v>
      </c>
      <c r="C566" s="0" t="n">
        <v>2.734</v>
      </c>
      <c r="D566" s="0" t="n">
        <v>1.367</v>
      </c>
      <c r="G566" s="0" t="n">
        <f aca="false">AVERAGE(A566,B566,D566)</f>
        <v>1.17166666666667</v>
      </c>
      <c r="H566" s="0" t="n">
        <f aca="false">G566-$F$1</f>
        <v>-0.217486966167499</v>
      </c>
    </row>
    <row r="567" customFormat="false" ht="12.75" hidden="false" customHeight="false" outlineLevel="0" collapsed="false">
      <c r="A567" s="0" t="n">
        <v>0.195</v>
      </c>
      <c r="B567" s="0" t="n">
        <v>1.562</v>
      </c>
      <c r="C567" s="0" t="n">
        <v>1.172</v>
      </c>
      <c r="D567" s="0" t="n">
        <v>1.953</v>
      </c>
      <c r="G567" s="0" t="n">
        <f aca="false">AVERAGE(A567,B567,D567)</f>
        <v>1.23666666666667</v>
      </c>
      <c r="H567" s="0" t="n">
        <f aca="false">G567-$F$1</f>
        <v>-0.152486966167499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0.391</v>
      </c>
      <c r="D568" s="0" t="n">
        <v>0.781</v>
      </c>
      <c r="G568" s="0" t="n">
        <f aca="false">AVERAGE(A568,B568,D568)</f>
        <v>1.04166666666667</v>
      </c>
      <c r="H568" s="0" t="n">
        <f aca="false">G568-$F$1</f>
        <v>-0.347486966167499</v>
      </c>
    </row>
    <row r="569" customFormat="false" ht="12.75" hidden="false" customHeight="false" outlineLevel="0" collapsed="false">
      <c r="A569" s="0" t="n">
        <v>2.344</v>
      </c>
      <c r="B569" s="0" t="n">
        <v>1.758</v>
      </c>
      <c r="C569" s="0" t="n">
        <v>1.172</v>
      </c>
      <c r="D569" s="0" t="n">
        <v>1.172</v>
      </c>
      <c r="G569" s="0" t="n">
        <f aca="false">AVERAGE(A569,B569,D569)</f>
        <v>1.758</v>
      </c>
      <c r="H569" s="0" t="n">
        <f aca="false">G569-$F$1</f>
        <v>0.368846367165835</v>
      </c>
    </row>
    <row r="570" customFormat="false" ht="12.75" hidden="false" customHeight="false" outlineLevel="0" collapsed="false">
      <c r="A570" s="0" t="n">
        <v>1.367</v>
      </c>
      <c r="B570" s="0" t="n">
        <v>1.367</v>
      </c>
      <c r="C570" s="0" t="n">
        <v>0.586</v>
      </c>
      <c r="D570" s="0" t="n">
        <v>1.562</v>
      </c>
      <c r="G570" s="0" t="n">
        <f aca="false">AVERAGE(A570,B570,D570)</f>
        <v>1.432</v>
      </c>
      <c r="H570" s="0" t="n">
        <f aca="false">G570-$F$1</f>
        <v>0.0428463671658348</v>
      </c>
    </row>
    <row r="571" customFormat="false" ht="12.75" hidden="false" customHeight="false" outlineLevel="0" collapsed="false">
      <c r="A571" s="0" t="n">
        <v>1.172</v>
      </c>
      <c r="B571" s="0" t="n">
        <v>1.172</v>
      </c>
      <c r="C571" s="0" t="n">
        <v>0.781</v>
      </c>
      <c r="D571" s="0" t="n">
        <v>0.781</v>
      </c>
      <c r="G571" s="0" t="n">
        <f aca="false">AVERAGE(A571,B571,D571)</f>
        <v>1.04166666666667</v>
      </c>
      <c r="H571" s="0" t="n">
        <f aca="false">G571-$F$1</f>
        <v>-0.347486966167499</v>
      </c>
    </row>
    <row r="572" customFormat="false" ht="12.75" hidden="false" customHeight="false" outlineLevel="0" collapsed="false">
      <c r="A572" s="0" t="n">
        <v>1.562</v>
      </c>
      <c r="B572" s="0" t="n">
        <v>1.758</v>
      </c>
      <c r="C572" s="0" t="n">
        <v>0.977</v>
      </c>
      <c r="D572" s="0" t="n">
        <v>1.172</v>
      </c>
      <c r="G572" s="0" t="n">
        <f aca="false">AVERAGE(A572,B572,D572)</f>
        <v>1.49733333333333</v>
      </c>
      <c r="H572" s="0" t="n">
        <f aca="false">G572-$F$1</f>
        <v>0.108179700499168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2.148</v>
      </c>
      <c r="D573" s="0" t="n">
        <v>0.977</v>
      </c>
      <c r="G573" s="0" t="n">
        <f aca="false">AVERAGE(A573,B573,D573)</f>
        <v>0.846333333333333</v>
      </c>
      <c r="H573" s="0" t="n">
        <f aca="false">G573-$F$1</f>
        <v>-0.542820299500832</v>
      </c>
    </row>
    <row r="574" customFormat="false" ht="12.75" hidden="false" customHeight="false" outlineLevel="0" collapsed="false">
      <c r="A574" s="0" t="n">
        <v>1.758</v>
      </c>
      <c r="B574" s="0" t="n">
        <v>0.977</v>
      </c>
      <c r="C574" s="0" t="n">
        <v>1.953</v>
      </c>
      <c r="D574" s="0" t="n">
        <v>0.977</v>
      </c>
      <c r="G574" s="0" t="n">
        <f aca="false">AVERAGE(A574,B574,D574)</f>
        <v>1.23733333333333</v>
      </c>
      <c r="H574" s="0" t="n">
        <f aca="false">G574-$F$1</f>
        <v>-0.151820299500832</v>
      </c>
    </row>
    <row r="575" customFormat="false" ht="12.75" hidden="false" customHeight="false" outlineLevel="0" collapsed="false">
      <c r="A575" s="0" t="n">
        <v>1.172</v>
      </c>
      <c r="B575" s="0" t="n">
        <v>1.758</v>
      </c>
      <c r="C575" s="0" t="n">
        <v>1.367</v>
      </c>
      <c r="D575" s="0" t="n">
        <v>2.148</v>
      </c>
      <c r="G575" s="0" t="n">
        <f aca="false">AVERAGE(A575,B575,D575)</f>
        <v>1.69266666666667</v>
      </c>
      <c r="H575" s="0" t="n">
        <f aca="false">G575-$F$1</f>
        <v>0.303513033832501</v>
      </c>
    </row>
    <row r="576" customFormat="false" ht="12.75" hidden="false" customHeight="false" outlineLevel="0" collapsed="false">
      <c r="A576" s="0" t="n">
        <v>0.586</v>
      </c>
      <c r="B576" s="0" t="n">
        <v>0.781</v>
      </c>
      <c r="C576" s="0" t="n">
        <v>1.172</v>
      </c>
      <c r="D576" s="0" t="n">
        <v>0.977</v>
      </c>
      <c r="G576" s="0" t="n">
        <f aca="false">AVERAGE(A576,B576,D576)</f>
        <v>0.781333333333333</v>
      </c>
      <c r="H576" s="0" t="n">
        <f aca="false">G576-$F$1</f>
        <v>-0.607820299500832</v>
      </c>
    </row>
    <row r="577" customFormat="false" ht="12.75" hidden="false" customHeight="false" outlineLevel="0" collapsed="false">
      <c r="A577" s="0" t="n">
        <v>1.953</v>
      </c>
      <c r="B577" s="0" t="n">
        <v>0.586</v>
      </c>
      <c r="C577" s="0" t="n">
        <v>1.562</v>
      </c>
      <c r="D577" s="0" t="n">
        <v>0.781</v>
      </c>
      <c r="G577" s="0" t="n">
        <f aca="false">AVERAGE(A577,B577,D577)</f>
        <v>1.10666666666667</v>
      </c>
      <c r="H577" s="0" t="n">
        <f aca="false">G577-$F$1</f>
        <v>-0.282486966167499</v>
      </c>
    </row>
    <row r="578" customFormat="false" ht="12.75" hidden="false" customHeight="false" outlineLevel="0" collapsed="false">
      <c r="A578" s="0" t="n">
        <v>0.586</v>
      </c>
      <c r="B578" s="0" t="n">
        <v>1.367</v>
      </c>
      <c r="C578" s="0" t="n">
        <v>1.367</v>
      </c>
      <c r="D578" s="0" t="n">
        <v>2.344</v>
      </c>
      <c r="G578" s="0" t="n">
        <f aca="false">AVERAGE(A578,B578,D578)</f>
        <v>1.43233333333333</v>
      </c>
      <c r="H578" s="0" t="n">
        <f aca="false">G578-$F$1</f>
        <v>0.0431797004991679</v>
      </c>
    </row>
    <row r="579" customFormat="false" ht="12.75" hidden="false" customHeight="false" outlineLevel="0" collapsed="false">
      <c r="A579" s="0" t="n">
        <v>1.562</v>
      </c>
      <c r="B579" s="0" t="n">
        <v>0.781</v>
      </c>
      <c r="C579" s="0" t="n">
        <v>0</v>
      </c>
      <c r="D579" s="0" t="n">
        <v>0.586</v>
      </c>
      <c r="G579" s="0" t="n">
        <f aca="false">AVERAGE(A579,B579,D579)</f>
        <v>0.976333333333333</v>
      </c>
      <c r="H579" s="0" t="n">
        <f aca="false">G579-$F$1</f>
        <v>-0.412820299500832</v>
      </c>
    </row>
    <row r="580" customFormat="false" ht="12.75" hidden="false" customHeight="false" outlineLevel="0" collapsed="false">
      <c r="A580" s="0" t="n">
        <v>0.391</v>
      </c>
      <c r="B580" s="0" t="n">
        <v>1.562</v>
      </c>
      <c r="C580" s="0" t="n">
        <v>1.172</v>
      </c>
      <c r="D580" s="0" t="n">
        <v>0.781</v>
      </c>
      <c r="G580" s="0" t="n">
        <f aca="false">AVERAGE(A580,B580,D580)</f>
        <v>0.911333333333333</v>
      </c>
      <c r="H580" s="0" t="n">
        <f aca="false">G580-$F$1</f>
        <v>-0.477820299500832</v>
      </c>
    </row>
    <row r="581" customFormat="false" ht="12.75" hidden="false" customHeight="false" outlineLevel="0" collapsed="false">
      <c r="A581" s="0" t="n">
        <v>1.562</v>
      </c>
      <c r="B581" s="0" t="n">
        <v>0.586</v>
      </c>
      <c r="C581" s="0" t="n">
        <v>1.562</v>
      </c>
      <c r="D581" s="0" t="n">
        <v>0.781</v>
      </c>
      <c r="G581" s="0" t="n">
        <f aca="false">AVERAGE(A581,B581,D581)</f>
        <v>0.976333333333333</v>
      </c>
      <c r="H581" s="0" t="n">
        <f aca="false">G581-$F$1</f>
        <v>-0.412820299500832</v>
      </c>
    </row>
    <row r="582" customFormat="false" ht="12.75" hidden="false" customHeight="false" outlineLevel="0" collapsed="false">
      <c r="A582" s="0" t="n">
        <v>0.781</v>
      </c>
      <c r="B582" s="0" t="n">
        <v>0.195</v>
      </c>
      <c r="C582" s="0" t="n">
        <v>1.172</v>
      </c>
      <c r="D582" s="0" t="n">
        <v>0.977</v>
      </c>
      <c r="G582" s="0" t="n">
        <f aca="false">AVERAGE(A582,B582,D582)</f>
        <v>0.651</v>
      </c>
      <c r="H582" s="0" t="n">
        <f aca="false">G582-$F$1</f>
        <v>-0.738153632834165</v>
      </c>
    </row>
    <row r="583" customFormat="false" ht="12.75" hidden="false" customHeight="false" outlineLevel="0" collapsed="false">
      <c r="A583" s="0" t="n">
        <v>1.953</v>
      </c>
      <c r="B583" s="0" t="n">
        <v>0.586</v>
      </c>
      <c r="C583" s="0" t="n">
        <v>1.562</v>
      </c>
      <c r="D583" s="0" t="n">
        <v>0.781</v>
      </c>
      <c r="G583" s="0" t="n">
        <f aca="false">AVERAGE(A583,B583,D583)</f>
        <v>1.10666666666667</v>
      </c>
      <c r="H583" s="0" t="n">
        <f aca="false">G583-$F$1</f>
        <v>-0.282486966167499</v>
      </c>
    </row>
    <row r="584" customFormat="false" ht="12.75" hidden="false" customHeight="false" outlineLevel="0" collapsed="false">
      <c r="A584" s="0" t="n">
        <v>1.367</v>
      </c>
      <c r="B584" s="0" t="n">
        <v>1.367</v>
      </c>
      <c r="C584" s="0" t="n">
        <v>1.758</v>
      </c>
      <c r="D584" s="0" t="n">
        <v>1.758</v>
      </c>
      <c r="G584" s="0" t="n">
        <f aca="false">AVERAGE(A584,B584,D584)</f>
        <v>1.49733333333333</v>
      </c>
      <c r="H584" s="0" t="n">
        <f aca="false">G584-$F$1</f>
        <v>0.108179700499168</v>
      </c>
    </row>
    <row r="585" customFormat="false" ht="12.75" hidden="false" customHeight="false" outlineLevel="0" collapsed="false">
      <c r="A585" s="0" t="n">
        <v>0.586</v>
      </c>
      <c r="B585" s="0" t="n">
        <v>1.953</v>
      </c>
      <c r="C585" s="0" t="n">
        <v>0.586</v>
      </c>
      <c r="D585" s="0" t="n">
        <v>1.953</v>
      </c>
      <c r="G585" s="0" t="n">
        <f aca="false">AVERAGE(A585,B585,D585)</f>
        <v>1.49733333333333</v>
      </c>
      <c r="H585" s="0" t="n">
        <f aca="false">G585-$F$1</f>
        <v>0.108179700499168</v>
      </c>
    </row>
    <row r="586" customFormat="false" ht="12.75" hidden="false" customHeight="false" outlineLevel="0" collapsed="false">
      <c r="A586" s="0" t="n">
        <v>1.953</v>
      </c>
      <c r="B586" s="0" t="n">
        <v>0.391</v>
      </c>
      <c r="C586" s="0" t="n">
        <v>0.781</v>
      </c>
      <c r="D586" s="0" t="n">
        <v>1.172</v>
      </c>
      <c r="G586" s="0" t="n">
        <f aca="false">AVERAGE(A586,B586,D586)</f>
        <v>1.172</v>
      </c>
      <c r="H586" s="0" t="n">
        <f aca="false">G586-$F$1</f>
        <v>-0.217153632834165</v>
      </c>
    </row>
    <row r="587" customFormat="false" ht="12.75" hidden="false" customHeight="false" outlineLevel="0" collapsed="false">
      <c r="A587" s="0" t="n">
        <v>0.977</v>
      </c>
      <c r="B587" s="0" t="n">
        <v>1.562</v>
      </c>
      <c r="C587" s="0" t="n">
        <v>1.172</v>
      </c>
      <c r="D587" s="0" t="n">
        <v>0.586</v>
      </c>
      <c r="G587" s="0" t="n">
        <f aca="false">AVERAGE(A587,B587,D587)</f>
        <v>1.04166666666667</v>
      </c>
      <c r="H587" s="0" t="n">
        <f aca="false">G587-$F$1</f>
        <v>-0.347486966167499</v>
      </c>
    </row>
    <row r="588" customFormat="false" ht="12.75" hidden="false" customHeight="false" outlineLevel="0" collapsed="false">
      <c r="A588" s="0" t="n">
        <v>0.586</v>
      </c>
      <c r="B588" s="0" t="n">
        <v>0.977</v>
      </c>
      <c r="C588" s="0" t="n">
        <v>1.953</v>
      </c>
      <c r="D588" s="0" t="n">
        <v>1.367</v>
      </c>
      <c r="G588" s="0" t="n">
        <f aca="false">AVERAGE(A588,B588,D588)</f>
        <v>0.976666666666667</v>
      </c>
      <c r="H588" s="0" t="n">
        <f aca="false">G588-$F$1</f>
        <v>-0.412486966167499</v>
      </c>
    </row>
    <row r="589" customFormat="false" ht="12.75" hidden="false" customHeight="false" outlineLevel="0" collapsed="false">
      <c r="A589" s="0" t="n">
        <v>0.391</v>
      </c>
      <c r="B589" s="0" t="n">
        <v>1.562</v>
      </c>
      <c r="C589" s="0" t="n">
        <v>0.977</v>
      </c>
      <c r="D589" s="0" t="n">
        <v>0.781</v>
      </c>
      <c r="G589" s="0" t="n">
        <f aca="false">AVERAGE(A589,B589,D589)</f>
        <v>0.911333333333333</v>
      </c>
      <c r="H589" s="0" t="n">
        <f aca="false">G589-$F$1</f>
        <v>-0.477820299500832</v>
      </c>
    </row>
    <row r="590" customFormat="false" ht="12.75" hidden="false" customHeight="false" outlineLevel="0" collapsed="false">
      <c r="A590" s="0" t="n">
        <v>1.562</v>
      </c>
      <c r="B590" s="0" t="n">
        <v>0.195</v>
      </c>
      <c r="C590" s="0" t="n">
        <v>1.562</v>
      </c>
      <c r="D590" s="0" t="n">
        <v>0.781</v>
      </c>
      <c r="G590" s="0" t="n">
        <f aca="false">AVERAGE(A590,B590,D590)</f>
        <v>0.846</v>
      </c>
      <c r="H590" s="0" t="n">
        <f aca="false">G590-$F$1</f>
        <v>-0.543153632834165</v>
      </c>
    </row>
    <row r="591" customFormat="false" ht="12.75" hidden="false" customHeight="false" outlineLevel="0" collapsed="false">
      <c r="A591" s="0" t="n">
        <v>2.344</v>
      </c>
      <c r="B591" s="0" t="n">
        <v>0.391</v>
      </c>
      <c r="C591" s="0" t="n">
        <v>2.344</v>
      </c>
      <c r="D591" s="0" t="n">
        <v>1.953</v>
      </c>
      <c r="G591" s="0" t="n">
        <f aca="false">AVERAGE(A591,B591,D591)</f>
        <v>1.56266666666667</v>
      </c>
      <c r="H591" s="0" t="n">
        <f aca="false">G591-$F$1</f>
        <v>0.173513033832501</v>
      </c>
    </row>
    <row r="592" customFormat="false" ht="12.75" hidden="false" customHeight="false" outlineLevel="0" collapsed="false">
      <c r="A592" s="0" t="n">
        <v>1.367</v>
      </c>
      <c r="B592" s="0" t="n">
        <v>1.172</v>
      </c>
      <c r="C592" s="0" t="n">
        <v>0.391</v>
      </c>
      <c r="D592" s="0" t="n">
        <v>2.734</v>
      </c>
      <c r="G592" s="0" t="n">
        <f aca="false">AVERAGE(A592,B592,D592)</f>
        <v>1.75766666666667</v>
      </c>
      <c r="H592" s="0" t="n">
        <f aca="false">G592-$F$1</f>
        <v>0.368513033832501</v>
      </c>
    </row>
    <row r="593" customFormat="false" ht="12.75" hidden="false" customHeight="false" outlineLevel="0" collapsed="false">
      <c r="A593" s="0" t="n">
        <v>1.562</v>
      </c>
      <c r="B593" s="0" t="n">
        <v>1.758</v>
      </c>
      <c r="C593" s="0" t="n">
        <v>0.586</v>
      </c>
      <c r="D593" s="0" t="n">
        <v>0.781</v>
      </c>
      <c r="G593" s="0" t="n">
        <f aca="false">AVERAGE(A593,B593,D593)</f>
        <v>1.367</v>
      </c>
      <c r="H593" s="0" t="n">
        <f aca="false">G593-$F$1</f>
        <v>-0.0221536328341654</v>
      </c>
    </row>
    <row r="594" customFormat="false" ht="12.75" hidden="false" customHeight="false" outlineLevel="0" collapsed="false">
      <c r="A594" s="0" t="n">
        <v>0.977</v>
      </c>
      <c r="B594" s="0" t="n">
        <v>1.367</v>
      </c>
      <c r="C594" s="0" t="n">
        <v>0.781</v>
      </c>
      <c r="D594" s="0" t="n">
        <v>2.148</v>
      </c>
      <c r="G594" s="0" t="n">
        <f aca="false">AVERAGE(A594,B594,D594)</f>
        <v>1.49733333333333</v>
      </c>
      <c r="H594" s="0" t="n">
        <f aca="false">G594-$F$1</f>
        <v>0.108179700499168</v>
      </c>
    </row>
    <row r="595" customFormat="false" ht="12.75" hidden="false" customHeight="false" outlineLevel="0" collapsed="false">
      <c r="A595" s="0" t="n">
        <v>0.391</v>
      </c>
      <c r="B595" s="0" t="n">
        <v>1.562</v>
      </c>
      <c r="C595" s="0" t="n">
        <v>0.781</v>
      </c>
      <c r="D595" s="0" t="n">
        <v>1.172</v>
      </c>
      <c r="G595" s="0" t="n">
        <f aca="false">AVERAGE(A595,B595,D595)</f>
        <v>1.04166666666667</v>
      </c>
      <c r="H595" s="0" t="n">
        <f aca="false">G595-$F$1</f>
        <v>-0.347486966167499</v>
      </c>
    </row>
    <row r="596" customFormat="false" ht="12.75" hidden="false" customHeight="false" outlineLevel="0" collapsed="false">
      <c r="A596" s="0" t="n">
        <v>1.562</v>
      </c>
      <c r="B596" s="0" t="n">
        <v>0.781</v>
      </c>
      <c r="C596" s="0" t="n">
        <v>2.734</v>
      </c>
      <c r="D596" s="0" t="n">
        <v>0.977</v>
      </c>
      <c r="G596" s="0" t="n">
        <f aca="false">AVERAGE(A596,B596,D596)</f>
        <v>1.10666666666667</v>
      </c>
      <c r="H596" s="0" t="n">
        <f aca="false">G596-$F$1</f>
        <v>-0.282486966167499</v>
      </c>
    </row>
    <row r="597" customFormat="false" ht="12.75" hidden="false" customHeight="false" outlineLevel="0" collapsed="false">
      <c r="A597" s="0" t="n">
        <v>0.391</v>
      </c>
      <c r="B597" s="0" t="n">
        <v>0.586</v>
      </c>
      <c r="C597" s="0" t="n">
        <v>1.562</v>
      </c>
      <c r="D597" s="0" t="n">
        <v>0.586</v>
      </c>
      <c r="G597" s="0" t="n">
        <f aca="false">AVERAGE(A597,B597,D597)</f>
        <v>0.521</v>
      </c>
      <c r="H597" s="0" t="n">
        <f aca="false">G597-$F$1</f>
        <v>-0.868153632834165</v>
      </c>
    </row>
    <row r="598" customFormat="false" ht="12.75" hidden="false" customHeight="false" outlineLevel="0" collapsed="false">
      <c r="A598" s="0" t="n">
        <v>2.148</v>
      </c>
      <c r="B598" s="0" t="n">
        <v>1.367</v>
      </c>
      <c r="C598" s="0" t="n">
        <v>1.562</v>
      </c>
      <c r="D598" s="0" t="n">
        <v>1.367</v>
      </c>
      <c r="G598" s="0" t="n">
        <f aca="false">AVERAGE(A598,B598,D598)</f>
        <v>1.62733333333333</v>
      </c>
      <c r="H598" s="0" t="n">
        <f aca="false">G598-$F$1</f>
        <v>0.238179700499168</v>
      </c>
    </row>
    <row r="599" customFormat="false" ht="12.75" hidden="false" customHeight="false" outlineLevel="0" collapsed="false">
      <c r="A599" s="0" t="n">
        <v>3.125</v>
      </c>
      <c r="B599" s="0" t="n">
        <v>1.562</v>
      </c>
      <c r="C599" s="0" t="n">
        <v>2.93</v>
      </c>
      <c r="D599" s="0" t="n">
        <v>0.586</v>
      </c>
      <c r="G599" s="0" t="n">
        <f aca="false">AVERAGE(A599,B599,D599)</f>
        <v>1.75766666666667</v>
      </c>
      <c r="H599" s="0" t="n">
        <f aca="false">G599-$F$1</f>
        <v>0.368513033832501</v>
      </c>
    </row>
    <row r="600" customFormat="false" ht="12.75" hidden="false" customHeight="false" outlineLevel="0" collapsed="false">
      <c r="A600" s="0" t="n">
        <v>1.953</v>
      </c>
      <c r="B600" s="0" t="n">
        <v>1.172</v>
      </c>
      <c r="C600" s="0" t="n">
        <v>2.734</v>
      </c>
      <c r="D600" s="0" t="n">
        <v>1.562</v>
      </c>
      <c r="G600" s="0" t="n">
        <f aca="false">AVERAGE(A600,B600,D600)</f>
        <v>1.56233333333333</v>
      </c>
      <c r="H600" s="0" t="n">
        <f aca="false">G600-$F$1</f>
        <v>0.173179700499168</v>
      </c>
    </row>
    <row r="601" customFormat="false" ht="12.75" hidden="false" customHeight="false" outlineLevel="0" collapsed="false">
      <c r="A601" s="0" t="n">
        <v>0.977</v>
      </c>
      <c r="B601" s="0" t="n">
        <v>2.344</v>
      </c>
      <c r="C601" s="0" t="n">
        <v>0.781</v>
      </c>
      <c r="D601" s="0" t="n">
        <v>0.586</v>
      </c>
      <c r="G601" s="0" t="n">
        <f aca="false">AVERAGE(A601,B601,D601)</f>
        <v>1.30233333333333</v>
      </c>
      <c r="H601" s="0" t="n">
        <f aca="false">G601-$F$1</f>
        <v>-0.086820299500832</v>
      </c>
    </row>
    <row r="602" customFormat="false" ht="12.75" hidden="false" customHeight="false" outlineLevel="0" collapsed="false">
      <c r="A602" s="0" t="n">
        <v>1.367</v>
      </c>
      <c r="B602" s="0" t="n">
        <v>1.367</v>
      </c>
      <c r="C602" s="0" t="n">
        <v>0.391</v>
      </c>
      <c r="D602" s="0" t="n">
        <v>1.758</v>
      </c>
      <c r="G602" s="0" t="n">
        <f aca="false">AVERAGE(A602,B602,D602)</f>
        <v>1.49733333333333</v>
      </c>
      <c r="H602" s="0" t="n">
        <f aca="false">G602-$F$1</f>
        <v>0.108179700499168</v>
      </c>
    </row>
    <row r="603" customFormat="false" ht="12.75" hidden="false" customHeight="false" outlineLevel="0" collapsed="false">
      <c r="A603" s="0" t="n">
        <v>0.781</v>
      </c>
      <c r="B603" s="0" t="n">
        <v>0.586</v>
      </c>
      <c r="C603" s="0" t="n">
        <v>0</v>
      </c>
      <c r="D603" s="0" t="n">
        <v>1.953</v>
      </c>
      <c r="G603" s="0" t="n">
        <f aca="false">AVERAGE(A603,B603,D603)</f>
        <v>1.10666666666667</v>
      </c>
      <c r="H603" s="0" t="n">
        <f aca="false">G603-$F$1</f>
        <v>-0.282486966167499</v>
      </c>
    </row>
    <row r="604" customFormat="false" ht="12.75" hidden="false" customHeight="false" outlineLevel="0" collapsed="false">
      <c r="A604" s="0" t="n">
        <v>0.781</v>
      </c>
      <c r="B604" s="0" t="n">
        <v>0.391</v>
      </c>
      <c r="C604" s="0" t="n">
        <v>2.734</v>
      </c>
      <c r="D604" s="0" t="n">
        <v>1.367</v>
      </c>
      <c r="G604" s="0" t="n">
        <f aca="false">AVERAGE(A604,B604,D604)</f>
        <v>0.846333333333333</v>
      </c>
      <c r="H604" s="0" t="n">
        <f aca="false">G604-$F$1</f>
        <v>-0.542820299500832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1.562</v>
      </c>
      <c r="G605" s="0" t="n">
        <f aca="false">AVERAGE(A605,B605,D605)</f>
        <v>1.367</v>
      </c>
      <c r="H605" s="0" t="n">
        <f aca="false">G605-$F$1</f>
        <v>-0.0221536328341654</v>
      </c>
    </row>
    <row r="606" customFormat="false" ht="12.75" hidden="false" customHeight="false" outlineLevel="0" collapsed="false">
      <c r="A606" s="0" t="n">
        <v>2.148</v>
      </c>
      <c r="B606" s="0" t="n">
        <v>1.758</v>
      </c>
      <c r="C606" s="0" t="n">
        <v>0.977</v>
      </c>
      <c r="D606" s="0" t="n">
        <v>3.516</v>
      </c>
      <c r="G606" s="0" t="n">
        <f aca="false">AVERAGE(A606,B606,D606)</f>
        <v>2.474</v>
      </c>
      <c r="H606" s="0" t="n">
        <f aca="false">G606-$F$1</f>
        <v>1.08484636716583</v>
      </c>
    </row>
    <row r="607" customFormat="false" ht="12.75" hidden="false" customHeight="false" outlineLevel="0" collapsed="false">
      <c r="A607" s="0" t="n">
        <v>1.367</v>
      </c>
      <c r="B607" s="0" t="n">
        <v>0.586</v>
      </c>
      <c r="C607" s="0" t="n">
        <v>1.758</v>
      </c>
      <c r="D607" s="0" t="n">
        <v>1.953</v>
      </c>
      <c r="G607" s="0" t="n">
        <f aca="false">AVERAGE(A607,B607,D607)</f>
        <v>1.302</v>
      </c>
      <c r="H607" s="0" t="n">
        <f aca="false">G607-$F$1</f>
        <v>-0.0871536328341653</v>
      </c>
    </row>
    <row r="608" customFormat="false" ht="12.75" hidden="false" customHeight="false" outlineLevel="0" collapsed="false">
      <c r="A608" s="0" t="n">
        <v>2.539</v>
      </c>
      <c r="B608" s="0" t="n">
        <v>0.586</v>
      </c>
      <c r="C608" s="0" t="n">
        <v>0.195</v>
      </c>
      <c r="D608" s="0" t="n">
        <v>0.977</v>
      </c>
      <c r="G608" s="0" t="n">
        <f aca="false">AVERAGE(A608,B608,D608)</f>
        <v>1.36733333333333</v>
      </c>
      <c r="H608" s="0" t="n">
        <f aca="false">G608-$F$1</f>
        <v>-0.0218202995008319</v>
      </c>
    </row>
    <row r="609" customFormat="false" ht="12.75" hidden="false" customHeight="false" outlineLevel="0" collapsed="false">
      <c r="A609" s="0" t="n">
        <v>0.781</v>
      </c>
      <c r="B609" s="0" t="n">
        <v>0.586</v>
      </c>
      <c r="C609" s="0" t="n">
        <v>0.391</v>
      </c>
      <c r="D609" s="0" t="n">
        <v>1.953</v>
      </c>
      <c r="G609" s="0" t="n">
        <f aca="false">AVERAGE(A609,B609,D609)</f>
        <v>1.10666666666667</v>
      </c>
      <c r="H609" s="0" t="n">
        <f aca="false">G609-$F$1</f>
        <v>-0.282486966167499</v>
      </c>
    </row>
    <row r="610" customFormat="false" ht="12.75" hidden="false" customHeight="false" outlineLevel="0" collapsed="false">
      <c r="A610" s="0" t="n">
        <v>0.391</v>
      </c>
      <c r="B610" s="0" t="n">
        <v>2.93</v>
      </c>
      <c r="C610" s="0" t="n">
        <v>0.977</v>
      </c>
      <c r="D610" s="0" t="n">
        <v>0.391</v>
      </c>
      <c r="G610" s="0" t="n">
        <f aca="false">AVERAGE(A610,B610,D610)</f>
        <v>1.23733333333333</v>
      </c>
      <c r="H610" s="0" t="n">
        <f aca="false">G610-$F$1</f>
        <v>-0.151820299500832</v>
      </c>
    </row>
    <row r="611" customFormat="false" ht="12.75" hidden="false" customHeight="false" outlineLevel="0" collapsed="false">
      <c r="A611" s="0" t="n">
        <v>0.195</v>
      </c>
      <c r="B611" s="0" t="n">
        <v>2.148</v>
      </c>
      <c r="C611" s="0" t="n">
        <v>0.586</v>
      </c>
      <c r="D611" s="0" t="n">
        <v>1.367</v>
      </c>
      <c r="G611" s="0" t="n">
        <f aca="false">AVERAGE(A611,B611,D611)</f>
        <v>1.23666666666667</v>
      </c>
      <c r="H611" s="0" t="n">
        <f aca="false">G611-$F$1</f>
        <v>-0.152486966167499</v>
      </c>
    </row>
    <row r="612" customFormat="false" ht="12.75" hidden="false" customHeight="false" outlineLevel="0" collapsed="false">
      <c r="A612" s="0" t="n">
        <v>1.758</v>
      </c>
      <c r="B612" s="0" t="n">
        <v>0.586</v>
      </c>
      <c r="C612" s="0" t="n">
        <v>1.367</v>
      </c>
      <c r="D612" s="0" t="n">
        <v>0.977</v>
      </c>
      <c r="G612" s="0" t="n">
        <f aca="false">AVERAGE(A612,B612,D612)</f>
        <v>1.107</v>
      </c>
      <c r="H612" s="0" t="n">
        <f aca="false">G612-$F$1</f>
        <v>-0.282153632834165</v>
      </c>
    </row>
    <row r="613" customFormat="false" ht="12.75" hidden="false" customHeight="false" outlineLevel="0" collapsed="false">
      <c r="A613" s="0" t="n">
        <v>1.172</v>
      </c>
      <c r="B613" s="0" t="n">
        <v>3.125</v>
      </c>
      <c r="C613" s="0" t="n">
        <v>1.953</v>
      </c>
      <c r="D613" s="0" t="n">
        <v>1.758</v>
      </c>
      <c r="G613" s="0" t="n">
        <f aca="false">AVERAGE(A613,B613,D613)</f>
        <v>2.01833333333333</v>
      </c>
      <c r="H613" s="0" t="n">
        <f aca="false">G613-$F$1</f>
        <v>0.629179700499168</v>
      </c>
    </row>
    <row r="614" customFormat="false" ht="12.75" hidden="false" customHeight="false" outlineLevel="0" collapsed="false">
      <c r="A614" s="0" t="n">
        <v>2.93</v>
      </c>
      <c r="B614" s="0" t="n">
        <v>0.586</v>
      </c>
      <c r="C614" s="0" t="n">
        <v>1.562</v>
      </c>
      <c r="D614" s="0" t="n">
        <v>0</v>
      </c>
      <c r="G614" s="0" t="n">
        <f aca="false">AVERAGE(A614,B614,D614)</f>
        <v>1.172</v>
      </c>
      <c r="H614" s="0" t="n">
        <f aca="false">G614-$F$1</f>
        <v>-0.217153632834165</v>
      </c>
    </row>
    <row r="615" customFormat="false" ht="12.75" hidden="false" customHeight="false" outlineLevel="0" collapsed="false">
      <c r="A615" s="0" t="n">
        <v>1.758</v>
      </c>
      <c r="B615" s="0" t="n">
        <v>2.148</v>
      </c>
      <c r="C615" s="0" t="n">
        <v>0.391</v>
      </c>
      <c r="D615" s="0" t="n">
        <v>0.195</v>
      </c>
      <c r="G615" s="0" t="n">
        <f aca="false">AVERAGE(A615,B615,D615)</f>
        <v>1.367</v>
      </c>
      <c r="H615" s="0" t="n">
        <f aca="false">G615-$F$1</f>
        <v>-0.0221536328341654</v>
      </c>
    </row>
    <row r="616" customFormat="false" ht="12.75" hidden="false" customHeight="false" outlineLevel="0" collapsed="false">
      <c r="A616" s="0" t="n">
        <v>0.586</v>
      </c>
      <c r="B616" s="0" t="n">
        <v>1.562</v>
      </c>
      <c r="C616" s="0" t="n">
        <v>1.367</v>
      </c>
      <c r="D616" s="0" t="n">
        <v>1.172</v>
      </c>
      <c r="G616" s="0" t="n">
        <f aca="false">AVERAGE(A616,B616,D616)</f>
        <v>1.10666666666667</v>
      </c>
      <c r="H616" s="0" t="n">
        <f aca="false">G616-$F$1</f>
        <v>-0.282486966167499</v>
      </c>
    </row>
    <row r="617" customFormat="false" ht="12.75" hidden="false" customHeight="false" outlineLevel="0" collapsed="false">
      <c r="A617" s="0" t="n">
        <v>0.781</v>
      </c>
      <c r="B617" s="0" t="n">
        <v>1.172</v>
      </c>
      <c r="C617" s="0" t="n">
        <v>0.586</v>
      </c>
      <c r="D617" s="0" t="n">
        <v>0.781</v>
      </c>
      <c r="G617" s="0" t="n">
        <f aca="false">AVERAGE(A617,B617,D617)</f>
        <v>0.911333333333333</v>
      </c>
      <c r="H617" s="0" t="n">
        <f aca="false">G617-$F$1</f>
        <v>-0.477820299500832</v>
      </c>
    </row>
    <row r="618" customFormat="false" ht="12.75" hidden="false" customHeight="false" outlineLevel="0" collapsed="false">
      <c r="A618" s="0" t="n">
        <v>1.562</v>
      </c>
      <c r="B618" s="0" t="n">
        <v>0.195</v>
      </c>
      <c r="C618" s="0" t="n">
        <v>0.586</v>
      </c>
      <c r="D618" s="0" t="n">
        <v>0.781</v>
      </c>
      <c r="G618" s="0" t="n">
        <f aca="false">AVERAGE(A618,B618,D618)</f>
        <v>0.846</v>
      </c>
      <c r="H618" s="0" t="n">
        <f aca="false">G618-$F$1</f>
        <v>-0.543153632834165</v>
      </c>
    </row>
    <row r="619" customFormat="false" ht="12.75" hidden="false" customHeight="false" outlineLevel="0" collapsed="false">
      <c r="A619" s="0" t="n">
        <v>1.562</v>
      </c>
      <c r="B619" s="0" t="n">
        <v>0.977</v>
      </c>
      <c r="C619" s="0" t="n">
        <v>1.367</v>
      </c>
      <c r="D619" s="0" t="n">
        <v>1.953</v>
      </c>
      <c r="G619" s="0" t="n">
        <f aca="false">AVERAGE(A619,B619,D619)</f>
        <v>1.49733333333333</v>
      </c>
      <c r="H619" s="0" t="n">
        <f aca="false">G619-$F$1</f>
        <v>0.108179700499168</v>
      </c>
    </row>
    <row r="620" customFormat="false" ht="12.75" hidden="false" customHeight="false" outlineLevel="0" collapsed="false">
      <c r="A620" s="0" t="n">
        <v>1.172</v>
      </c>
      <c r="B620" s="0" t="n">
        <v>1.367</v>
      </c>
      <c r="C620" s="0" t="n">
        <v>2.148</v>
      </c>
      <c r="D620" s="0" t="n">
        <v>0.586</v>
      </c>
      <c r="G620" s="0" t="n">
        <f aca="false">AVERAGE(A620,B620,D620)</f>
        <v>1.04166666666667</v>
      </c>
      <c r="H620" s="0" t="n">
        <f aca="false">G620-$F$1</f>
        <v>-0.347486966167499</v>
      </c>
    </row>
    <row r="621" customFormat="false" ht="12.75" hidden="false" customHeight="false" outlineLevel="0" collapsed="false">
      <c r="A621" s="0" t="n">
        <v>0.977</v>
      </c>
      <c r="B621" s="0" t="n">
        <v>2.734</v>
      </c>
      <c r="C621" s="0" t="n">
        <v>2.539</v>
      </c>
      <c r="D621" s="0" t="n">
        <v>1.172</v>
      </c>
      <c r="G621" s="0" t="n">
        <f aca="false">AVERAGE(A621,B621,D621)</f>
        <v>1.62766666666667</v>
      </c>
      <c r="H621" s="0" t="n">
        <f aca="false">G621-$F$1</f>
        <v>0.238513033832501</v>
      </c>
    </row>
    <row r="622" customFormat="false" ht="12.75" hidden="false" customHeight="false" outlineLevel="0" collapsed="false">
      <c r="A622" s="0" t="n">
        <v>1.367</v>
      </c>
      <c r="B622" s="0" t="n">
        <v>1.758</v>
      </c>
      <c r="C622" s="0" t="n">
        <v>1.367</v>
      </c>
      <c r="D622" s="0" t="n">
        <v>2.344</v>
      </c>
      <c r="G622" s="0" t="n">
        <f aca="false">AVERAGE(A622,B622,D622)</f>
        <v>1.823</v>
      </c>
      <c r="H622" s="0" t="n">
        <f aca="false">G622-$F$1</f>
        <v>0.433846367165834</v>
      </c>
    </row>
    <row r="623" customFormat="false" ht="12.75" hidden="false" customHeight="false" outlineLevel="0" collapsed="false">
      <c r="A623" s="0" t="n">
        <v>1.953</v>
      </c>
      <c r="B623" s="0" t="n">
        <v>2.539</v>
      </c>
      <c r="C623" s="0" t="n">
        <v>0.781</v>
      </c>
      <c r="D623" s="0" t="n">
        <v>0.977</v>
      </c>
      <c r="G623" s="0" t="n">
        <f aca="false">AVERAGE(A623,B623,D623)</f>
        <v>1.823</v>
      </c>
      <c r="H623" s="0" t="n">
        <f aca="false">G623-$F$1</f>
        <v>0.433846367165835</v>
      </c>
    </row>
    <row r="624" customFormat="false" ht="12.75" hidden="false" customHeight="false" outlineLevel="0" collapsed="false">
      <c r="A624" s="0" t="n">
        <v>2.148</v>
      </c>
      <c r="B624" s="0" t="n">
        <v>0.195</v>
      </c>
      <c r="C624" s="0" t="n">
        <v>1.172</v>
      </c>
      <c r="D624" s="0" t="n">
        <v>2.734</v>
      </c>
      <c r="G624" s="0" t="n">
        <f aca="false">AVERAGE(A624,B624,D624)</f>
        <v>1.69233333333333</v>
      </c>
      <c r="H624" s="0" t="n">
        <f aca="false">G624-$F$1</f>
        <v>0.303179700499168</v>
      </c>
    </row>
    <row r="625" customFormat="false" ht="12.75" hidden="false" customHeight="false" outlineLevel="0" collapsed="false">
      <c r="A625" s="0" t="n">
        <v>0.391</v>
      </c>
      <c r="B625" s="0" t="n">
        <v>1.367</v>
      </c>
      <c r="C625" s="0" t="n">
        <v>1.367</v>
      </c>
      <c r="D625" s="0" t="n">
        <v>0.781</v>
      </c>
      <c r="G625" s="0" t="n">
        <f aca="false">AVERAGE(A625,B625,D625)</f>
        <v>0.846333333333333</v>
      </c>
      <c r="H625" s="0" t="n">
        <f aca="false">G625-$F$1</f>
        <v>-0.542820299500832</v>
      </c>
    </row>
    <row r="626" customFormat="false" ht="12.75" hidden="false" customHeight="false" outlineLevel="0" collapsed="false">
      <c r="A626" s="0" t="n">
        <v>1.367</v>
      </c>
      <c r="B626" s="0" t="n">
        <v>1.172</v>
      </c>
      <c r="C626" s="0" t="n">
        <v>2.344</v>
      </c>
      <c r="D626" s="0" t="n">
        <v>1.758</v>
      </c>
      <c r="G626" s="0" t="n">
        <f aca="false">AVERAGE(A626,B626,D626)</f>
        <v>1.43233333333333</v>
      </c>
      <c r="H626" s="0" t="n">
        <f aca="false">G626-$F$1</f>
        <v>0.0431797004991679</v>
      </c>
    </row>
    <row r="627" customFormat="false" ht="12.75" hidden="false" customHeight="false" outlineLevel="0" collapsed="false">
      <c r="A627" s="0" t="n">
        <v>0.586</v>
      </c>
      <c r="B627" s="0" t="n">
        <v>1.953</v>
      </c>
      <c r="C627" s="0" t="n">
        <v>0.977</v>
      </c>
      <c r="D627" s="0" t="n">
        <v>1.172</v>
      </c>
      <c r="G627" s="0" t="n">
        <f aca="false">AVERAGE(A627,B627,D627)</f>
        <v>1.237</v>
      </c>
      <c r="H627" s="0" t="n">
        <f aca="false">G627-$F$1</f>
        <v>-0.152153632834166</v>
      </c>
    </row>
    <row r="628" customFormat="false" ht="12.75" hidden="false" customHeight="false" outlineLevel="0" collapsed="false">
      <c r="A628" s="0" t="n">
        <v>2.344</v>
      </c>
      <c r="B628" s="0" t="n">
        <v>0.391</v>
      </c>
      <c r="C628" s="0" t="n">
        <v>0.586</v>
      </c>
      <c r="D628" s="0" t="n">
        <v>2.148</v>
      </c>
      <c r="G628" s="0" t="n">
        <f aca="false">AVERAGE(A628,B628,D628)</f>
        <v>1.62766666666667</v>
      </c>
      <c r="H628" s="0" t="n">
        <f aca="false">G628-$F$1</f>
        <v>0.238513033832501</v>
      </c>
    </row>
    <row r="629" customFormat="false" ht="12.75" hidden="false" customHeight="false" outlineLevel="0" collapsed="false">
      <c r="A629" s="0" t="n">
        <v>0.781</v>
      </c>
      <c r="B629" s="0" t="n">
        <v>1.562</v>
      </c>
      <c r="C629" s="0" t="n">
        <v>1.758</v>
      </c>
      <c r="D629" s="0" t="n">
        <v>1.758</v>
      </c>
      <c r="G629" s="0" t="n">
        <f aca="false">AVERAGE(A629,B629,D629)</f>
        <v>1.367</v>
      </c>
      <c r="H629" s="0" t="n">
        <f aca="false">G629-$F$1</f>
        <v>-0.0221536328341654</v>
      </c>
    </row>
    <row r="630" customFormat="false" ht="12.75" hidden="false" customHeight="false" outlineLevel="0" collapsed="false">
      <c r="A630" s="0" t="n">
        <v>1.758</v>
      </c>
      <c r="B630" s="0" t="n">
        <v>1.758</v>
      </c>
      <c r="C630" s="0" t="n">
        <v>2.734</v>
      </c>
      <c r="D630" s="0" t="n">
        <v>1.367</v>
      </c>
      <c r="G630" s="0" t="n">
        <f aca="false">AVERAGE(A630,B630,D630)</f>
        <v>1.62766666666667</v>
      </c>
      <c r="H630" s="0" t="n">
        <f aca="false">G630-$F$1</f>
        <v>0.238513033832501</v>
      </c>
    </row>
    <row r="631" customFormat="false" ht="12.75" hidden="false" customHeight="false" outlineLevel="0" collapsed="false">
      <c r="A631" s="0" t="n">
        <v>1.562</v>
      </c>
      <c r="B631" s="0" t="n">
        <v>1.953</v>
      </c>
      <c r="C631" s="0" t="n">
        <v>0.391</v>
      </c>
      <c r="D631" s="0" t="n">
        <v>0.195</v>
      </c>
      <c r="G631" s="0" t="n">
        <f aca="false">AVERAGE(A631,B631,D631)</f>
        <v>1.23666666666667</v>
      </c>
      <c r="H631" s="0" t="n">
        <f aca="false">G631-$F$1</f>
        <v>-0.152486966167499</v>
      </c>
    </row>
    <row r="632" customFormat="false" ht="12.75" hidden="false" customHeight="false" outlineLevel="0" collapsed="false">
      <c r="A632" s="0" t="n">
        <v>1.562</v>
      </c>
      <c r="B632" s="0" t="n">
        <v>0.195</v>
      </c>
      <c r="C632" s="0" t="n">
        <v>1.172</v>
      </c>
      <c r="D632" s="0" t="n">
        <v>2.93</v>
      </c>
      <c r="G632" s="0" t="n">
        <f aca="false">AVERAGE(A632,B632,D632)</f>
        <v>1.56233333333333</v>
      </c>
      <c r="H632" s="0" t="n">
        <f aca="false">G632-$F$1</f>
        <v>0.173179700499168</v>
      </c>
    </row>
    <row r="633" customFormat="false" ht="12.75" hidden="false" customHeight="false" outlineLevel="0" collapsed="false">
      <c r="A633" s="0" t="n">
        <v>3.125</v>
      </c>
      <c r="B633" s="0" t="n">
        <v>0.977</v>
      </c>
      <c r="C633" s="0" t="n">
        <v>2.734</v>
      </c>
      <c r="D633" s="0" t="n">
        <v>2.93</v>
      </c>
      <c r="G633" s="0" t="n">
        <f aca="false">AVERAGE(A633,B633,D633)</f>
        <v>2.344</v>
      </c>
      <c r="H633" s="0" t="n">
        <f aca="false">G633-$F$1</f>
        <v>0.954846367165835</v>
      </c>
    </row>
    <row r="634" customFormat="false" ht="12.75" hidden="false" customHeight="false" outlineLevel="0" collapsed="false">
      <c r="A634" s="0" t="n">
        <v>0.977</v>
      </c>
      <c r="B634" s="0" t="n">
        <v>2.344</v>
      </c>
      <c r="C634" s="0" t="n">
        <v>2.539</v>
      </c>
      <c r="D634" s="0" t="n">
        <v>0.586</v>
      </c>
      <c r="G634" s="0" t="n">
        <f aca="false">AVERAGE(A634,B634,D634)</f>
        <v>1.30233333333333</v>
      </c>
      <c r="H634" s="0" t="n">
        <f aca="false">G634-$F$1</f>
        <v>-0.086820299500832</v>
      </c>
    </row>
    <row r="635" customFormat="false" ht="12.75" hidden="false" customHeight="false" outlineLevel="0" collapsed="false">
      <c r="A635" s="0" t="n">
        <v>1.562</v>
      </c>
      <c r="B635" s="0" t="n">
        <v>2.539</v>
      </c>
      <c r="C635" s="0" t="n">
        <v>1.758</v>
      </c>
      <c r="D635" s="0" t="n">
        <v>2.539</v>
      </c>
      <c r="G635" s="0" t="n">
        <f aca="false">AVERAGE(A635,B635,D635)</f>
        <v>2.21333333333333</v>
      </c>
      <c r="H635" s="0" t="n">
        <f aca="false">G635-$F$1</f>
        <v>0.824179700499168</v>
      </c>
    </row>
    <row r="636" customFormat="false" ht="12.75" hidden="false" customHeight="false" outlineLevel="0" collapsed="false">
      <c r="A636" s="0" t="n">
        <v>1.367</v>
      </c>
      <c r="B636" s="0" t="n">
        <v>0.781</v>
      </c>
      <c r="C636" s="0" t="n">
        <v>0.781</v>
      </c>
      <c r="D636" s="0" t="n">
        <v>1.953</v>
      </c>
      <c r="G636" s="0" t="n">
        <f aca="false">AVERAGE(A636,B636,D636)</f>
        <v>1.367</v>
      </c>
      <c r="H636" s="0" t="n">
        <f aca="false">G636-$F$1</f>
        <v>-0.0221536328341654</v>
      </c>
    </row>
    <row r="637" customFormat="false" ht="12.75" hidden="false" customHeight="false" outlineLevel="0" collapsed="false">
      <c r="A637" s="0" t="n">
        <v>2.344</v>
      </c>
      <c r="B637" s="0" t="n">
        <v>4.297</v>
      </c>
      <c r="C637" s="0" t="n">
        <v>1.562</v>
      </c>
      <c r="D637" s="0" t="n">
        <v>2.148</v>
      </c>
      <c r="G637" s="0" t="n">
        <f aca="false">AVERAGE(A637,B637,D637)</f>
        <v>2.92966666666667</v>
      </c>
      <c r="H637" s="0" t="n">
        <f aca="false">G637-$F$1</f>
        <v>1.5405130338325</v>
      </c>
    </row>
    <row r="638" customFormat="false" ht="12.75" hidden="false" customHeight="false" outlineLevel="0" collapsed="false">
      <c r="A638" s="0" t="n">
        <v>0.977</v>
      </c>
      <c r="B638" s="0" t="n">
        <v>1.758</v>
      </c>
      <c r="C638" s="0" t="n">
        <v>0.977</v>
      </c>
      <c r="D638" s="0" t="n">
        <v>2.148</v>
      </c>
      <c r="G638" s="0" t="n">
        <f aca="false">AVERAGE(A638,B638,D638)</f>
        <v>1.62766666666667</v>
      </c>
      <c r="H638" s="0" t="n">
        <f aca="false">G638-$F$1</f>
        <v>0.238513033832501</v>
      </c>
    </row>
    <row r="639" customFormat="false" ht="12.75" hidden="false" customHeight="false" outlineLevel="0" collapsed="false">
      <c r="A639" s="0" t="n">
        <v>1.758</v>
      </c>
      <c r="B639" s="0" t="n">
        <v>1.172</v>
      </c>
      <c r="C639" s="0" t="n">
        <v>1.367</v>
      </c>
      <c r="D639" s="0" t="n">
        <v>1.367</v>
      </c>
      <c r="G639" s="0" t="n">
        <f aca="false">AVERAGE(A639,B639,D639)</f>
        <v>1.43233333333333</v>
      </c>
      <c r="H639" s="0" t="n">
        <f aca="false">G639-$F$1</f>
        <v>0.0431797004991679</v>
      </c>
    </row>
    <row r="640" customFormat="false" ht="12.75" hidden="false" customHeight="false" outlineLevel="0" collapsed="false">
      <c r="A640" s="0" t="n">
        <v>0.391</v>
      </c>
      <c r="B640" s="0" t="n">
        <v>0.977</v>
      </c>
      <c r="C640" s="0" t="n">
        <v>0.977</v>
      </c>
      <c r="D640" s="0" t="n">
        <v>0.586</v>
      </c>
      <c r="G640" s="0" t="n">
        <f aca="false">AVERAGE(A640,B640,D640)</f>
        <v>0.651333333333333</v>
      </c>
      <c r="H640" s="0" t="n">
        <f aca="false">G640-$F$1</f>
        <v>-0.737820299500832</v>
      </c>
    </row>
    <row r="641" customFormat="false" ht="12.75" hidden="false" customHeight="false" outlineLevel="0" collapsed="false">
      <c r="A641" s="0" t="n">
        <v>2.344</v>
      </c>
      <c r="B641" s="0" t="n">
        <v>1.953</v>
      </c>
      <c r="C641" s="0" t="n">
        <v>2.344</v>
      </c>
      <c r="D641" s="0" t="n">
        <v>0.391</v>
      </c>
      <c r="G641" s="0" t="n">
        <f aca="false">AVERAGE(A641,B641,D641)</f>
        <v>1.56266666666667</v>
      </c>
      <c r="H641" s="0" t="n">
        <f aca="false">G641-$F$1</f>
        <v>0.173513033832501</v>
      </c>
    </row>
    <row r="642" customFormat="false" ht="12.75" hidden="false" customHeight="false" outlineLevel="0" collapsed="false">
      <c r="A642" s="0" t="n">
        <v>1.172</v>
      </c>
      <c r="B642" s="0" t="n">
        <v>1.562</v>
      </c>
      <c r="C642" s="0" t="n">
        <v>3.516</v>
      </c>
      <c r="D642" s="0" t="n">
        <v>0.586</v>
      </c>
      <c r="G642" s="0" t="n">
        <f aca="false">AVERAGE(A642,B642,D642)</f>
        <v>1.10666666666667</v>
      </c>
      <c r="H642" s="0" t="n">
        <f aca="false">G642-$F$1</f>
        <v>-0.282486966167499</v>
      </c>
    </row>
    <row r="643" customFormat="false" ht="12.75" hidden="false" customHeight="false" outlineLevel="0" collapsed="false">
      <c r="A643" s="0" t="n">
        <v>2.148</v>
      </c>
      <c r="B643" s="0" t="n">
        <v>0.781</v>
      </c>
      <c r="C643" s="0" t="n">
        <v>2.734</v>
      </c>
      <c r="D643" s="0" t="n">
        <v>0.586</v>
      </c>
      <c r="G643" s="0" t="n">
        <f aca="false">AVERAGE(A643,B643,D643)</f>
        <v>1.17166666666667</v>
      </c>
      <c r="H643" s="0" t="n">
        <f aca="false">G643-$F$1</f>
        <v>-0.217486966167499</v>
      </c>
    </row>
    <row r="644" customFormat="false" ht="12.75" hidden="false" customHeight="false" outlineLevel="0" collapsed="false">
      <c r="A644" s="0" t="n">
        <v>0.977</v>
      </c>
      <c r="B644" s="0" t="n">
        <v>0.586</v>
      </c>
      <c r="C644" s="0" t="n">
        <v>1.172</v>
      </c>
      <c r="D644" s="0" t="n">
        <v>1.758</v>
      </c>
      <c r="G644" s="0" t="n">
        <f aca="false">AVERAGE(A644,B644,D644)</f>
        <v>1.107</v>
      </c>
      <c r="H644" s="0" t="n">
        <f aca="false">G644-$F$1</f>
        <v>-0.282153632834165</v>
      </c>
    </row>
    <row r="645" customFormat="false" ht="12.75" hidden="false" customHeight="false" outlineLevel="0" collapsed="false">
      <c r="A645" s="0" t="n">
        <v>0.781</v>
      </c>
      <c r="B645" s="0" t="n">
        <v>0.781</v>
      </c>
      <c r="C645" s="0" t="n">
        <v>1.367</v>
      </c>
      <c r="D645" s="0" t="n">
        <v>1.758</v>
      </c>
      <c r="G645" s="0" t="n">
        <f aca="false">AVERAGE(A645,B645,D645)</f>
        <v>1.10666666666667</v>
      </c>
      <c r="H645" s="0" t="n">
        <f aca="false">G645-$F$1</f>
        <v>-0.282486966167499</v>
      </c>
    </row>
    <row r="646" customFormat="false" ht="12.75" hidden="false" customHeight="false" outlineLevel="0" collapsed="false">
      <c r="A646" s="0" t="n">
        <v>2.734</v>
      </c>
      <c r="B646" s="0" t="n">
        <v>0.781</v>
      </c>
      <c r="C646" s="0" t="n">
        <v>1.953</v>
      </c>
      <c r="D646" s="0" t="n">
        <v>0.977</v>
      </c>
      <c r="G646" s="0" t="n">
        <f aca="false">AVERAGE(A646,B646,D646)</f>
        <v>1.49733333333333</v>
      </c>
      <c r="H646" s="0" t="n">
        <f aca="false">G646-$F$1</f>
        <v>0.108179700499168</v>
      </c>
    </row>
    <row r="647" customFormat="false" ht="12.75" hidden="false" customHeight="false" outlineLevel="0" collapsed="false">
      <c r="A647" s="0" t="n">
        <v>1.562</v>
      </c>
      <c r="B647" s="0" t="n">
        <v>1.953</v>
      </c>
      <c r="C647" s="0" t="n">
        <v>1.758</v>
      </c>
      <c r="D647" s="0" t="n">
        <v>2.344</v>
      </c>
      <c r="G647" s="0" t="n">
        <f aca="false">AVERAGE(A647,B647,D647)</f>
        <v>1.953</v>
      </c>
      <c r="H647" s="0" t="n">
        <f aca="false">G647-$F$1</f>
        <v>0.563846367165835</v>
      </c>
    </row>
    <row r="648" customFormat="false" ht="12.75" hidden="false" customHeight="false" outlineLevel="0" collapsed="false">
      <c r="A648" s="0" t="n">
        <v>0.977</v>
      </c>
      <c r="B648" s="0" t="n">
        <v>1.172</v>
      </c>
      <c r="C648" s="0" t="n">
        <v>0.781</v>
      </c>
      <c r="D648" s="0" t="n">
        <v>1.172</v>
      </c>
      <c r="G648" s="0" t="n">
        <f aca="false">AVERAGE(A648,B648,D648)</f>
        <v>1.107</v>
      </c>
      <c r="H648" s="0" t="n">
        <f aca="false">G648-$F$1</f>
        <v>-0.282153632834165</v>
      </c>
    </row>
    <row r="649" customFormat="false" ht="12.75" hidden="false" customHeight="false" outlineLevel="0" collapsed="false">
      <c r="A649" s="0" t="n">
        <v>1.367</v>
      </c>
      <c r="B649" s="0" t="n">
        <v>1.172</v>
      </c>
      <c r="C649" s="0" t="n">
        <v>2.93</v>
      </c>
      <c r="D649" s="0" t="n">
        <v>2.148</v>
      </c>
      <c r="G649" s="0" t="n">
        <f aca="false">AVERAGE(A649,B649,D649)</f>
        <v>1.56233333333333</v>
      </c>
      <c r="H649" s="0" t="n">
        <f aca="false">G649-$F$1</f>
        <v>0.173179700499168</v>
      </c>
    </row>
    <row r="650" customFormat="false" ht="12.75" hidden="false" customHeight="false" outlineLevel="0" collapsed="false">
      <c r="A650" s="0" t="n">
        <v>0.977</v>
      </c>
      <c r="B650" s="0" t="n">
        <v>1.758</v>
      </c>
      <c r="C650" s="0" t="n">
        <v>0.391</v>
      </c>
      <c r="D650" s="0" t="n">
        <v>3.711</v>
      </c>
      <c r="G650" s="0" t="n">
        <f aca="false">AVERAGE(A650,B650,D650)</f>
        <v>2.14866666666667</v>
      </c>
      <c r="H650" s="0" t="n">
        <f aca="false">G650-$F$1</f>
        <v>0.759513033832501</v>
      </c>
    </row>
    <row r="651" customFormat="false" ht="12.75" hidden="false" customHeight="false" outlineLevel="0" collapsed="false">
      <c r="A651" s="0" t="n">
        <v>1.172</v>
      </c>
      <c r="B651" s="0" t="n">
        <v>1.367</v>
      </c>
      <c r="C651" s="0" t="n">
        <v>0.781</v>
      </c>
      <c r="D651" s="0" t="n">
        <v>0.977</v>
      </c>
      <c r="G651" s="0" t="n">
        <f aca="false">AVERAGE(A651,B651,D651)</f>
        <v>1.172</v>
      </c>
      <c r="H651" s="0" t="n">
        <f aca="false">G651-$F$1</f>
        <v>-0.217153632834165</v>
      </c>
    </row>
    <row r="652" customFormat="false" ht="12.75" hidden="false" customHeight="false" outlineLevel="0" collapsed="false">
      <c r="A652" s="0" t="n">
        <v>1.367</v>
      </c>
      <c r="B652" s="0" t="n">
        <v>0.586</v>
      </c>
      <c r="C652" s="0" t="n">
        <v>0.781</v>
      </c>
      <c r="D652" s="0" t="n">
        <v>0.586</v>
      </c>
      <c r="G652" s="0" t="n">
        <f aca="false">AVERAGE(A652,B652,D652)</f>
        <v>0.846333333333333</v>
      </c>
      <c r="H652" s="0" t="n">
        <f aca="false">G652-$F$1</f>
        <v>-0.542820299500832</v>
      </c>
    </row>
    <row r="653" customFormat="false" ht="12.75" hidden="false" customHeight="false" outlineLevel="0" collapsed="false">
      <c r="A653" s="0" t="n">
        <v>1.562</v>
      </c>
      <c r="B653" s="0" t="n">
        <v>0</v>
      </c>
      <c r="C653" s="0" t="n">
        <v>0.391</v>
      </c>
      <c r="D653" s="0" t="n">
        <v>1.367</v>
      </c>
      <c r="G653" s="0" t="n">
        <f aca="false">AVERAGE(A653,B653,D653)</f>
        <v>0.976333333333333</v>
      </c>
      <c r="H653" s="0" t="n">
        <f aca="false">G653-$F$1</f>
        <v>-0.412820299500832</v>
      </c>
    </row>
    <row r="654" customFormat="false" ht="12.75" hidden="false" customHeight="false" outlineLevel="0" collapsed="false">
      <c r="A654" s="0" t="n">
        <v>0.781</v>
      </c>
      <c r="B654" s="0" t="n">
        <v>1.953</v>
      </c>
      <c r="C654" s="0" t="n">
        <v>0.781</v>
      </c>
      <c r="D654" s="0" t="n">
        <v>1.367</v>
      </c>
      <c r="G654" s="0" t="n">
        <f aca="false">AVERAGE(A654,B654,D654)</f>
        <v>1.367</v>
      </c>
      <c r="H654" s="0" t="n">
        <f aca="false">G654-$F$1</f>
        <v>-0.0221536328341654</v>
      </c>
    </row>
    <row r="655" customFormat="false" ht="12.75" hidden="false" customHeight="false" outlineLevel="0" collapsed="false">
      <c r="A655" s="0" t="n">
        <v>2.539</v>
      </c>
      <c r="B655" s="0" t="n">
        <v>1.758</v>
      </c>
      <c r="C655" s="0" t="n">
        <v>1.953</v>
      </c>
      <c r="D655" s="0" t="n">
        <v>1.562</v>
      </c>
      <c r="G655" s="0" t="n">
        <f aca="false">AVERAGE(A655,B655,D655)</f>
        <v>1.953</v>
      </c>
      <c r="H655" s="0" t="n">
        <f aca="false">G655-$F$1</f>
        <v>0.563846367165835</v>
      </c>
    </row>
    <row r="656" customFormat="false" ht="12.75" hidden="false" customHeight="false" outlineLevel="0" collapsed="false">
      <c r="A656" s="0" t="n">
        <v>1.758</v>
      </c>
      <c r="B656" s="0" t="n">
        <v>1.172</v>
      </c>
      <c r="C656" s="0" t="n">
        <v>0.977</v>
      </c>
      <c r="D656" s="0" t="n">
        <v>2.344</v>
      </c>
      <c r="G656" s="0" t="n">
        <f aca="false">AVERAGE(A656,B656,D656)</f>
        <v>1.758</v>
      </c>
      <c r="H656" s="0" t="n">
        <f aca="false">G656-$F$1</f>
        <v>0.368846367165835</v>
      </c>
    </row>
    <row r="657" customFormat="false" ht="12.75" hidden="false" customHeight="false" outlineLevel="0" collapsed="false">
      <c r="A657" s="0" t="n">
        <v>0.977</v>
      </c>
      <c r="B657" s="0" t="n">
        <v>0.977</v>
      </c>
      <c r="C657" s="0" t="n">
        <v>1.367</v>
      </c>
      <c r="D657" s="0" t="n">
        <v>1.367</v>
      </c>
      <c r="G657" s="0" t="n">
        <f aca="false">AVERAGE(A657,B657,D657)</f>
        <v>1.107</v>
      </c>
      <c r="H657" s="0" t="n">
        <f aca="false">G657-$F$1</f>
        <v>-0.282153632834165</v>
      </c>
    </row>
    <row r="658" customFormat="false" ht="12.75" hidden="false" customHeight="false" outlineLevel="0" collapsed="false">
      <c r="A658" s="0" t="n">
        <v>1.562</v>
      </c>
      <c r="B658" s="0" t="n">
        <v>1.172</v>
      </c>
      <c r="C658" s="0" t="n">
        <v>0.586</v>
      </c>
      <c r="D658" s="0" t="n">
        <v>2.344</v>
      </c>
      <c r="G658" s="0" t="n">
        <f aca="false">AVERAGE(A658,B658,D658)</f>
        <v>1.69266666666667</v>
      </c>
      <c r="H658" s="0" t="n">
        <f aca="false">G658-$F$1</f>
        <v>0.303513033832501</v>
      </c>
    </row>
    <row r="659" customFormat="false" ht="12.75" hidden="false" customHeight="false" outlineLevel="0" collapsed="false">
      <c r="A659" s="0" t="n">
        <v>2.734</v>
      </c>
      <c r="B659" s="0" t="n">
        <v>3.516</v>
      </c>
      <c r="C659" s="0" t="n">
        <v>2.93</v>
      </c>
      <c r="D659" s="0" t="n">
        <v>1.172</v>
      </c>
      <c r="G659" s="0" t="n">
        <f aca="false">AVERAGE(A659,B659,D659)</f>
        <v>2.474</v>
      </c>
      <c r="H659" s="0" t="n">
        <f aca="false">G659-$F$1</f>
        <v>1.08484636716583</v>
      </c>
    </row>
    <row r="660" customFormat="false" ht="12.75" hidden="false" customHeight="false" outlineLevel="0" collapsed="false">
      <c r="A660" s="0" t="n">
        <v>1.562</v>
      </c>
      <c r="B660" s="0" t="n">
        <v>1.758</v>
      </c>
      <c r="C660" s="0" t="n">
        <v>1.367</v>
      </c>
      <c r="D660" s="0" t="n">
        <v>0.781</v>
      </c>
      <c r="G660" s="0" t="n">
        <f aca="false">AVERAGE(A660,B660,D660)</f>
        <v>1.367</v>
      </c>
      <c r="H660" s="0" t="n">
        <f aca="false">G660-$F$1</f>
        <v>-0.0221536328341654</v>
      </c>
    </row>
    <row r="661" customFormat="false" ht="12.75" hidden="false" customHeight="false" outlineLevel="0" collapsed="false">
      <c r="A661" s="0" t="n">
        <v>0</v>
      </c>
      <c r="B661" s="0" t="n">
        <v>0.977</v>
      </c>
      <c r="C661" s="0" t="n">
        <v>0.977</v>
      </c>
      <c r="D661" s="0" t="n">
        <v>1.562</v>
      </c>
      <c r="G661" s="0" t="n">
        <f aca="false">AVERAGE(A661,B661,D661)</f>
        <v>0.846333333333333</v>
      </c>
      <c r="H661" s="0" t="n">
        <f aca="false">G661-$F$1</f>
        <v>-0.542820299500832</v>
      </c>
    </row>
    <row r="662" customFormat="false" ht="12.75" hidden="false" customHeight="false" outlineLevel="0" collapsed="false">
      <c r="A662" s="0" t="n">
        <v>2.539</v>
      </c>
      <c r="B662" s="0" t="n">
        <v>1.562</v>
      </c>
      <c r="C662" s="0" t="n">
        <v>1.172</v>
      </c>
      <c r="D662" s="0" t="n">
        <v>2.734</v>
      </c>
      <c r="G662" s="0" t="n">
        <f aca="false">AVERAGE(A662,B662,D662)</f>
        <v>2.27833333333333</v>
      </c>
      <c r="H662" s="0" t="n">
        <f aca="false">G662-$F$1</f>
        <v>0.889179700499168</v>
      </c>
    </row>
    <row r="663" customFormat="false" ht="12.75" hidden="false" customHeight="false" outlineLevel="0" collapsed="false">
      <c r="A663" s="0" t="n">
        <v>1.562</v>
      </c>
      <c r="B663" s="0" t="n">
        <v>0.391</v>
      </c>
      <c r="C663" s="0" t="n">
        <v>0.586</v>
      </c>
      <c r="D663" s="0" t="n">
        <v>0.977</v>
      </c>
      <c r="G663" s="0" t="n">
        <f aca="false">AVERAGE(A663,B663,D663)</f>
        <v>0.976666666666667</v>
      </c>
      <c r="H663" s="0" t="n">
        <f aca="false">G663-$F$1</f>
        <v>-0.412486966167499</v>
      </c>
    </row>
    <row r="664" customFormat="false" ht="12.75" hidden="false" customHeight="false" outlineLevel="0" collapsed="false">
      <c r="A664" s="0" t="n">
        <v>1.367</v>
      </c>
      <c r="B664" s="0" t="n">
        <v>0.781</v>
      </c>
      <c r="C664" s="0" t="n">
        <v>3.125</v>
      </c>
      <c r="D664" s="0" t="n">
        <v>0.586</v>
      </c>
      <c r="G664" s="0" t="n">
        <f aca="false">AVERAGE(A664,B664,D664)</f>
        <v>0.911333333333333</v>
      </c>
      <c r="H664" s="0" t="n">
        <f aca="false">G664-$F$1</f>
        <v>-0.477820299500832</v>
      </c>
    </row>
    <row r="665" customFormat="false" ht="12.75" hidden="false" customHeight="false" outlineLevel="0" collapsed="false">
      <c r="A665" s="0" t="n">
        <v>3.125</v>
      </c>
      <c r="B665" s="0" t="n">
        <v>1.367</v>
      </c>
      <c r="C665" s="0" t="n">
        <v>0.391</v>
      </c>
      <c r="D665" s="0" t="n">
        <v>0.781</v>
      </c>
      <c r="G665" s="0" t="n">
        <f aca="false">AVERAGE(A665,B665,D665)</f>
        <v>1.75766666666667</v>
      </c>
      <c r="H665" s="0" t="n">
        <f aca="false">G665-$F$1</f>
        <v>0.368513033832501</v>
      </c>
    </row>
    <row r="666" customFormat="false" ht="12.75" hidden="false" customHeight="false" outlineLevel="0" collapsed="false">
      <c r="A666" s="0" t="n">
        <v>0.781</v>
      </c>
      <c r="B666" s="0" t="n">
        <v>2.344</v>
      </c>
      <c r="C666" s="0" t="n">
        <v>0.586</v>
      </c>
      <c r="D666" s="0" t="n">
        <v>0.781</v>
      </c>
      <c r="G666" s="0" t="n">
        <f aca="false">AVERAGE(A666,B666,D666)</f>
        <v>1.302</v>
      </c>
      <c r="H666" s="0" t="n">
        <f aca="false">G666-$F$1</f>
        <v>-0.0871536328341656</v>
      </c>
    </row>
    <row r="667" customFormat="false" ht="12.75" hidden="false" customHeight="false" outlineLevel="0" collapsed="false">
      <c r="A667" s="0" t="n">
        <v>0.586</v>
      </c>
      <c r="B667" s="0" t="n">
        <v>0.195</v>
      </c>
      <c r="C667" s="0" t="n">
        <v>0.977</v>
      </c>
      <c r="D667" s="0" t="n">
        <v>0.195</v>
      </c>
      <c r="G667" s="0" t="n">
        <f aca="false">AVERAGE(A667,B667,D667)</f>
        <v>0.325333333333333</v>
      </c>
      <c r="H667" s="0" t="n">
        <f aca="false">G667-$F$1</f>
        <v>-1.06382029950083</v>
      </c>
    </row>
    <row r="668" customFormat="false" ht="12.75" hidden="false" customHeight="false" outlineLevel="0" collapsed="false">
      <c r="A668" s="0" t="n">
        <v>0.586</v>
      </c>
      <c r="B668" s="0" t="n">
        <v>1.562</v>
      </c>
      <c r="C668" s="0" t="n">
        <v>0.391</v>
      </c>
      <c r="D668" s="0" t="n">
        <v>0.781</v>
      </c>
      <c r="G668" s="0" t="n">
        <f aca="false">AVERAGE(A668,B668,D668)</f>
        <v>0.976333333333333</v>
      </c>
      <c r="H668" s="0" t="n">
        <f aca="false">G668-$F$1</f>
        <v>-0.412820299500832</v>
      </c>
    </row>
    <row r="669" customFormat="false" ht="12.75" hidden="false" customHeight="false" outlineLevel="0" collapsed="false">
      <c r="A669" s="0" t="n">
        <v>0.781</v>
      </c>
      <c r="B669" s="0" t="n">
        <v>0.977</v>
      </c>
      <c r="C669" s="0" t="n">
        <v>1.367</v>
      </c>
      <c r="D669" s="0" t="n">
        <v>1.953</v>
      </c>
      <c r="G669" s="0" t="n">
        <f aca="false">AVERAGE(A669,B669,D669)</f>
        <v>1.237</v>
      </c>
      <c r="H669" s="0" t="n">
        <f aca="false">G669-$F$1</f>
        <v>-0.152153632834165</v>
      </c>
    </row>
    <row r="670" customFormat="false" ht="12.75" hidden="false" customHeight="false" outlineLevel="0" collapsed="false">
      <c r="A670" s="0" t="n">
        <v>0.977</v>
      </c>
      <c r="B670" s="0" t="n">
        <v>0.977</v>
      </c>
      <c r="C670" s="0" t="n">
        <v>0.586</v>
      </c>
      <c r="D670" s="0" t="n">
        <v>1.562</v>
      </c>
      <c r="G670" s="0" t="n">
        <f aca="false">AVERAGE(A670,B670,D670)</f>
        <v>1.172</v>
      </c>
      <c r="H670" s="0" t="n">
        <f aca="false">G670-$F$1</f>
        <v>-0.217153632834165</v>
      </c>
    </row>
    <row r="671" customFormat="false" ht="12.75" hidden="false" customHeight="false" outlineLevel="0" collapsed="false">
      <c r="A671" s="0" t="n">
        <v>3.711</v>
      </c>
      <c r="B671" s="0" t="n">
        <v>1.172</v>
      </c>
      <c r="C671" s="0" t="n">
        <v>1.367</v>
      </c>
      <c r="D671" s="0" t="n">
        <v>1.172</v>
      </c>
      <c r="G671" s="0" t="n">
        <f aca="false">AVERAGE(A671,B671,D671)</f>
        <v>2.01833333333333</v>
      </c>
      <c r="H671" s="0" t="n">
        <f aca="false">G671-$F$1</f>
        <v>0.629179700499168</v>
      </c>
    </row>
    <row r="672" customFormat="false" ht="12.75" hidden="false" customHeight="false" outlineLevel="0" collapsed="false">
      <c r="A672" s="0" t="n">
        <v>0.391</v>
      </c>
      <c r="B672" s="0" t="n">
        <v>1.367</v>
      </c>
      <c r="C672" s="0" t="n">
        <v>1.367</v>
      </c>
      <c r="D672" s="0" t="n">
        <v>0.977</v>
      </c>
      <c r="G672" s="0" t="n">
        <f aca="false">AVERAGE(A672,B672,D672)</f>
        <v>0.911666666666667</v>
      </c>
      <c r="H672" s="0" t="n">
        <f aca="false">G672-$F$1</f>
        <v>-0.477486966167499</v>
      </c>
    </row>
    <row r="673" customFormat="false" ht="12.75" hidden="false" customHeight="false" outlineLevel="0" collapsed="false">
      <c r="A673" s="0" t="n">
        <v>1.562</v>
      </c>
      <c r="B673" s="0" t="n">
        <v>0.977</v>
      </c>
      <c r="C673" s="0" t="n">
        <v>3.32</v>
      </c>
      <c r="D673" s="0" t="n">
        <v>0.195</v>
      </c>
      <c r="G673" s="0" t="n">
        <f aca="false">AVERAGE(A673,B673,D673)</f>
        <v>0.911333333333333</v>
      </c>
      <c r="H673" s="0" t="n">
        <f aca="false">G673-$F$1</f>
        <v>-0.477820299500832</v>
      </c>
    </row>
    <row r="674" customFormat="false" ht="12.75" hidden="false" customHeight="false" outlineLevel="0" collapsed="false">
      <c r="A674" s="0" t="n">
        <v>1.172</v>
      </c>
      <c r="B674" s="0" t="n">
        <v>1.562</v>
      </c>
      <c r="C674" s="0" t="n">
        <v>1.172</v>
      </c>
      <c r="D674" s="0" t="n">
        <v>0</v>
      </c>
      <c r="G674" s="0" t="n">
        <f aca="false">AVERAGE(A674,B674,D674)</f>
        <v>0.911333333333333</v>
      </c>
      <c r="H674" s="0" t="n">
        <f aca="false">G674-$F$1</f>
        <v>-0.477820299500832</v>
      </c>
    </row>
    <row r="675" customFormat="false" ht="12.75" hidden="false" customHeight="false" outlineLevel="0" collapsed="false">
      <c r="A675" s="0" t="n">
        <v>1.562</v>
      </c>
      <c r="B675" s="0" t="n">
        <v>0.781</v>
      </c>
      <c r="C675" s="0" t="n">
        <v>0.391</v>
      </c>
      <c r="D675" s="0" t="n">
        <v>0.781</v>
      </c>
      <c r="G675" s="0" t="n">
        <f aca="false">AVERAGE(A675,B675,D675)</f>
        <v>1.04133333333333</v>
      </c>
      <c r="H675" s="0" t="n">
        <f aca="false">G675-$F$1</f>
        <v>-0.347820299500832</v>
      </c>
    </row>
    <row r="676" customFormat="false" ht="12.75" hidden="false" customHeight="false" outlineLevel="0" collapsed="false">
      <c r="A676" s="0" t="n">
        <v>1.562</v>
      </c>
      <c r="B676" s="0" t="n">
        <v>0.781</v>
      </c>
      <c r="C676" s="0" t="n">
        <v>1.172</v>
      </c>
      <c r="D676" s="0" t="n">
        <v>0.781</v>
      </c>
      <c r="G676" s="0" t="n">
        <f aca="false">AVERAGE(A676,B676,D676)</f>
        <v>1.04133333333333</v>
      </c>
      <c r="H676" s="0" t="n">
        <f aca="false">G676-$F$1</f>
        <v>-0.347820299500832</v>
      </c>
    </row>
    <row r="677" customFormat="false" ht="12.75" hidden="false" customHeight="false" outlineLevel="0" collapsed="false">
      <c r="A677" s="0" t="n">
        <v>0.977</v>
      </c>
      <c r="B677" s="0" t="n">
        <v>0.977</v>
      </c>
      <c r="C677" s="0" t="n">
        <v>1.367</v>
      </c>
      <c r="D677" s="0" t="n">
        <v>1.562</v>
      </c>
      <c r="G677" s="0" t="n">
        <f aca="false">AVERAGE(A677,B677,D677)</f>
        <v>1.172</v>
      </c>
      <c r="H677" s="0" t="n">
        <f aca="false">G677-$F$1</f>
        <v>-0.217153632834165</v>
      </c>
    </row>
    <row r="678" customFormat="false" ht="12.75" hidden="false" customHeight="false" outlineLevel="0" collapsed="false">
      <c r="A678" s="0" t="n">
        <v>2.93</v>
      </c>
      <c r="B678" s="0" t="n">
        <v>2.344</v>
      </c>
      <c r="C678" s="0" t="n">
        <v>1.562</v>
      </c>
      <c r="D678" s="0" t="n">
        <v>1.953</v>
      </c>
      <c r="G678" s="0" t="n">
        <f aca="false">AVERAGE(A678,B678,D678)</f>
        <v>2.409</v>
      </c>
      <c r="H678" s="0" t="n">
        <f aca="false">G678-$F$1</f>
        <v>1.01984636716583</v>
      </c>
    </row>
    <row r="679" customFormat="false" ht="12.75" hidden="false" customHeight="false" outlineLevel="0" collapsed="false">
      <c r="A679" s="0" t="n">
        <v>1.172</v>
      </c>
      <c r="B679" s="0" t="n">
        <v>0.781</v>
      </c>
      <c r="C679" s="0" t="n">
        <v>0.586</v>
      </c>
      <c r="D679" s="0" t="n">
        <v>1.172</v>
      </c>
      <c r="G679" s="0" t="n">
        <f aca="false">AVERAGE(A679,B679,D679)</f>
        <v>1.04166666666667</v>
      </c>
      <c r="H679" s="0" t="n">
        <f aca="false">G679-$F$1</f>
        <v>-0.347486966167499</v>
      </c>
    </row>
    <row r="680" customFormat="false" ht="12.75" hidden="false" customHeight="false" outlineLevel="0" collapsed="false">
      <c r="A680" s="0" t="n">
        <v>1.758</v>
      </c>
      <c r="B680" s="0" t="n">
        <v>0.391</v>
      </c>
      <c r="C680" s="0" t="n">
        <v>1.758</v>
      </c>
      <c r="D680" s="0" t="n">
        <v>0.781</v>
      </c>
      <c r="G680" s="0" t="n">
        <f aca="false">AVERAGE(A680,B680,D680)</f>
        <v>0.976666666666667</v>
      </c>
      <c r="H680" s="0" t="n">
        <f aca="false">G680-$F$1</f>
        <v>-0.412486966167499</v>
      </c>
    </row>
    <row r="681" customFormat="false" ht="12.75" hidden="false" customHeight="false" outlineLevel="0" collapsed="false">
      <c r="A681" s="0" t="n">
        <v>0.781</v>
      </c>
      <c r="B681" s="0" t="n">
        <v>2.539</v>
      </c>
      <c r="C681" s="0" t="n">
        <v>3.906</v>
      </c>
      <c r="D681" s="0" t="n">
        <v>0.977</v>
      </c>
      <c r="G681" s="0" t="n">
        <f aca="false">AVERAGE(A681,B681,D681)</f>
        <v>1.43233333333333</v>
      </c>
      <c r="H681" s="0" t="n">
        <f aca="false">G681-$F$1</f>
        <v>0.0431797004991681</v>
      </c>
    </row>
    <row r="682" customFormat="false" ht="12.75" hidden="false" customHeight="false" outlineLevel="0" collapsed="false">
      <c r="A682" s="0" t="n">
        <v>1.562</v>
      </c>
      <c r="B682" s="0" t="n">
        <v>1.953</v>
      </c>
      <c r="C682" s="0" t="n">
        <v>1.172</v>
      </c>
      <c r="D682" s="0" t="n">
        <v>0.195</v>
      </c>
      <c r="G682" s="0" t="n">
        <f aca="false">AVERAGE(A682,B682,D682)</f>
        <v>1.23666666666667</v>
      </c>
      <c r="H682" s="0" t="n">
        <f aca="false">G682-$F$1</f>
        <v>-0.152486966167499</v>
      </c>
    </row>
    <row r="683" customFormat="false" ht="12.75" hidden="false" customHeight="false" outlineLevel="0" collapsed="false">
      <c r="A683" s="0" t="n">
        <v>1.367</v>
      </c>
      <c r="B683" s="0" t="n">
        <v>0.977</v>
      </c>
      <c r="C683" s="0" t="n">
        <v>0.391</v>
      </c>
      <c r="D683" s="0" t="n">
        <v>1.758</v>
      </c>
      <c r="G683" s="0" t="n">
        <f aca="false">AVERAGE(A683,B683,D683)</f>
        <v>1.36733333333333</v>
      </c>
      <c r="H683" s="0" t="n">
        <f aca="false">G683-$F$1</f>
        <v>-0.0218202995008319</v>
      </c>
    </row>
    <row r="684" customFormat="false" ht="12.75" hidden="false" customHeight="false" outlineLevel="0" collapsed="false">
      <c r="A684" s="0" t="n">
        <v>1.562</v>
      </c>
      <c r="B684" s="0" t="n">
        <v>0.781</v>
      </c>
      <c r="C684" s="0" t="n">
        <v>0.391</v>
      </c>
      <c r="D684" s="0" t="n">
        <v>0.586</v>
      </c>
      <c r="G684" s="0" t="n">
        <f aca="false">AVERAGE(A684,B684,D684)</f>
        <v>0.976333333333333</v>
      </c>
      <c r="H684" s="0" t="n">
        <f aca="false">G684-$F$1</f>
        <v>-0.412820299500832</v>
      </c>
    </row>
    <row r="685" customFormat="false" ht="12.75" hidden="false" customHeight="false" outlineLevel="0" collapsed="false">
      <c r="A685" s="0" t="n">
        <v>0.977</v>
      </c>
      <c r="B685" s="0" t="n">
        <v>1.562</v>
      </c>
      <c r="C685" s="0" t="n">
        <v>1.562</v>
      </c>
      <c r="D685" s="0" t="n">
        <v>1.562</v>
      </c>
      <c r="G685" s="0" t="n">
        <f aca="false">AVERAGE(A685,B685,D685)</f>
        <v>1.367</v>
      </c>
      <c r="H685" s="0" t="n">
        <f aca="false">G685-$F$1</f>
        <v>-0.0221536328341654</v>
      </c>
    </row>
    <row r="686" customFormat="false" ht="12.75" hidden="false" customHeight="false" outlineLevel="0" collapsed="false">
      <c r="A686" s="0" t="n">
        <v>1.562</v>
      </c>
      <c r="B686" s="0" t="n">
        <v>4.883</v>
      </c>
      <c r="C686" s="0" t="n">
        <v>1.172</v>
      </c>
      <c r="D686" s="0" t="n">
        <v>1.172</v>
      </c>
      <c r="G686" s="0" t="n">
        <f aca="false">AVERAGE(A686,B686,D686)</f>
        <v>2.539</v>
      </c>
      <c r="H686" s="0" t="n">
        <f aca="false">G686-$F$1</f>
        <v>1.14984636716583</v>
      </c>
    </row>
    <row r="687" customFormat="false" ht="12.75" hidden="false" customHeight="false" outlineLevel="0" collapsed="false">
      <c r="A687" s="0" t="n">
        <v>1.172</v>
      </c>
      <c r="B687" s="0" t="n">
        <v>2.734</v>
      </c>
      <c r="C687" s="0" t="n">
        <v>1.953</v>
      </c>
      <c r="D687" s="0" t="n">
        <v>1.562</v>
      </c>
      <c r="G687" s="0" t="n">
        <f aca="false">AVERAGE(A687,B687,D687)</f>
        <v>1.82266666666667</v>
      </c>
      <c r="H687" s="0" t="n">
        <f aca="false">G687-$F$1</f>
        <v>0.433513033832501</v>
      </c>
    </row>
    <row r="688" customFormat="false" ht="12.75" hidden="false" customHeight="false" outlineLevel="0" collapsed="false">
      <c r="A688" s="0" t="n">
        <v>1.562</v>
      </c>
      <c r="B688" s="0" t="n">
        <v>1.367</v>
      </c>
      <c r="C688" s="0" t="n">
        <v>1.367</v>
      </c>
      <c r="D688" s="0" t="n">
        <v>0.586</v>
      </c>
      <c r="G688" s="0" t="n">
        <f aca="false">AVERAGE(A688,B688,D688)</f>
        <v>1.17166666666667</v>
      </c>
      <c r="H688" s="0" t="n">
        <f aca="false">G688-$F$1</f>
        <v>-0.217486966167499</v>
      </c>
    </row>
    <row r="689" customFormat="false" ht="12.75" hidden="false" customHeight="false" outlineLevel="0" collapsed="false">
      <c r="A689" s="0" t="n">
        <v>1.562</v>
      </c>
      <c r="B689" s="0" t="n">
        <v>0.781</v>
      </c>
      <c r="C689" s="0" t="n">
        <v>1.367</v>
      </c>
      <c r="D689" s="0" t="n">
        <v>0.586</v>
      </c>
      <c r="G689" s="0" t="n">
        <f aca="false">AVERAGE(A689,B689,D689)</f>
        <v>0.976333333333333</v>
      </c>
      <c r="H689" s="0" t="n">
        <f aca="false">G689-$F$1</f>
        <v>-0.412820299500832</v>
      </c>
    </row>
    <row r="690" customFormat="false" ht="12.75" hidden="false" customHeight="false" outlineLevel="0" collapsed="false">
      <c r="A690" s="0" t="n">
        <v>2.734</v>
      </c>
      <c r="B690" s="0" t="n">
        <v>1.367</v>
      </c>
      <c r="C690" s="0" t="n">
        <v>0.977</v>
      </c>
      <c r="D690" s="0" t="n">
        <v>1.367</v>
      </c>
      <c r="G690" s="0" t="n">
        <f aca="false">AVERAGE(A690,B690,D690)</f>
        <v>1.82266666666667</v>
      </c>
      <c r="H690" s="0" t="n">
        <f aca="false">G690-$F$1</f>
        <v>0.433513033832501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0.391</v>
      </c>
      <c r="D691" s="0" t="n">
        <v>1.562</v>
      </c>
      <c r="G691" s="0" t="n">
        <f aca="false">AVERAGE(A691,B691,D691)</f>
        <v>1.562</v>
      </c>
      <c r="H691" s="0" t="n">
        <f aca="false">G691-$F$1</f>
        <v>0.172846367165835</v>
      </c>
    </row>
    <row r="692" customFormat="false" ht="12.75" hidden="false" customHeight="false" outlineLevel="0" collapsed="false">
      <c r="A692" s="0" t="n">
        <v>3.711</v>
      </c>
      <c r="B692" s="0" t="n">
        <v>1.562</v>
      </c>
      <c r="C692" s="0" t="n">
        <v>1.562</v>
      </c>
      <c r="D692" s="0" t="n">
        <v>0.391</v>
      </c>
      <c r="G692" s="0" t="n">
        <f aca="false">AVERAGE(A692,B692,D692)</f>
        <v>1.888</v>
      </c>
      <c r="H692" s="0" t="n">
        <f aca="false">G692-$F$1</f>
        <v>0.498846367165835</v>
      </c>
    </row>
    <row r="693" customFormat="false" ht="12.75" hidden="false" customHeight="false" outlineLevel="0" collapsed="false">
      <c r="A693" s="0" t="n">
        <v>0</v>
      </c>
      <c r="B693" s="0" t="n">
        <v>0.195</v>
      </c>
      <c r="C693" s="0" t="n">
        <v>0.781</v>
      </c>
      <c r="D693" s="0" t="n">
        <v>2.344</v>
      </c>
      <c r="G693" s="0" t="n">
        <f aca="false">AVERAGE(A693,B693,D693)</f>
        <v>0.846333333333333</v>
      </c>
      <c r="H693" s="0" t="n">
        <f aca="false">G693-$F$1</f>
        <v>-0.542820299500832</v>
      </c>
    </row>
    <row r="694" customFormat="false" ht="12.75" hidden="false" customHeight="false" outlineLevel="0" collapsed="false">
      <c r="A694" s="0" t="n">
        <v>0.781</v>
      </c>
      <c r="B694" s="0" t="n">
        <v>1.172</v>
      </c>
      <c r="C694" s="0" t="n">
        <v>0.391</v>
      </c>
      <c r="D694" s="0" t="n">
        <v>0.586</v>
      </c>
      <c r="G694" s="0" t="n">
        <f aca="false">AVERAGE(A694,B694,D694)</f>
        <v>0.846333333333333</v>
      </c>
      <c r="H694" s="0" t="n">
        <f aca="false">G694-$F$1</f>
        <v>-0.542820299500832</v>
      </c>
    </row>
    <row r="695" customFormat="false" ht="12.75" hidden="false" customHeight="false" outlineLevel="0" collapsed="false">
      <c r="A695" s="0" t="n">
        <v>2.148</v>
      </c>
      <c r="B695" s="0" t="n">
        <v>0.586</v>
      </c>
      <c r="C695" s="0" t="n">
        <v>0.781</v>
      </c>
      <c r="D695" s="0" t="n">
        <v>1.758</v>
      </c>
      <c r="G695" s="0" t="n">
        <f aca="false">AVERAGE(A695,B695,D695)</f>
        <v>1.49733333333333</v>
      </c>
      <c r="H695" s="0" t="n">
        <f aca="false">G695-$F$1</f>
        <v>0.108179700499168</v>
      </c>
    </row>
    <row r="696" customFormat="false" ht="12.75" hidden="false" customHeight="false" outlineLevel="0" collapsed="false">
      <c r="A696" s="0" t="n">
        <v>0.391</v>
      </c>
      <c r="B696" s="0" t="n">
        <v>0.977</v>
      </c>
      <c r="C696" s="0" t="n">
        <v>0.781</v>
      </c>
      <c r="D696" s="0" t="n">
        <v>1.172</v>
      </c>
      <c r="G696" s="0" t="n">
        <f aca="false">AVERAGE(A696,B696,D696)</f>
        <v>0.846666666666667</v>
      </c>
      <c r="H696" s="0" t="n">
        <f aca="false">G696-$F$1</f>
        <v>-0.542486966167499</v>
      </c>
    </row>
    <row r="697" customFormat="false" ht="12.75" hidden="false" customHeight="false" outlineLevel="0" collapsed="false">
      <c r="A697" s="0" t="n">
        <v>0.391</v>
      </c>
      <c r="B697" s="0" t="n">
        <v>0</v>
      </c>
      <c r="C697" s="0" t="n">
        <v>0.586</v>
      </c>
      <c r="D697" s="0" t="n">
        <v>0.586</v>
      </c>
      <c r="G697" s="0" t="n">
        <f aca="false">AVERAGE(A697,B697,D697)</f>
        <v>0.325666666666667</v>
      </c>
      <c r="H697" s="0" t="n">
        <f aca="false">G697-$F$1</f>
        <v>-1.0634869661675</v>
      </c>
    </row>
    <row r="698" customFormat="false" ht="12.75" hidden="false" customHeight="false" outlineLevel="0" collapsed="false">
      <c r="A698" s="0" t="n">
        <v>1.367</v>
      </c>
      <c r="B698" s="0" t="n">
        <v>2.148</v>
      </c>
      <c r="C698" s="0" t="n">
        <v>0</v>
      </c>
      <c r="D698" s="0" t="n">
        <v>0.586</v>
      </c>
      <c r="G698" s="0" t="n">
        <f aca="false">AVERAGE(A698,B698,D698)</f>
        <v>1.367</v>
      </c>
      <c r="H698" s="0" t="n">
        <f aca="false">G698-$F$1</f>
        <v>-0.0221536328341654</v>
      </c>
    </row>
    <row r="699" customFormat="false" ht="12.75" hidden="false" customHeight="false" outlineLevel="0" collapsed="false">
      <c r="A699" s="0" t="n">
        <v>2.344</v>
      </c>
      <c r="B699" s="0" t="n">
        <v>2.734</v>
      </c>
      <c r="C699" s="0" t="n">
        <v>1.172</v>
      </c>
      <c r="D699" s="0" t="n">
        <v>2.539</v>
      </c>
      <c r="G699" s="0" t="n">
        <f aca="false">AVERAGE(A699,B699,D699)</f>
        <v>2.539</v>
      </c>
      <c r="H699" s="0" t="n">
        <f aca="false">G699-$F$1</f>
        <v>1.14984636716583</v>
      </c>
    </row>
    <row r="700" customFormat="false" ht="12.75" hidden="false" customHeight="false" outlineLevel="0" collapsed="false">
      <c r="A700" s="0" t="n">
        <v>0.781</v>
      </c>
      <c r="B700" s="0" t="n">
        <v>1.172</v>
      </c>
      <c r="C700" s="0" t="n">
        <v>1.367</v>
      </c>
      <c r="D700" s="0" t="n">
        <v>0.977</v>
      </c>
      <c r="G700" s="0" t="n">
        <f aca="false">AVERAGE(A700,B700,D700)</f>
        <v>0.976666666666667</v>
      </c>
      <c r="H700" s="0" t="n">
        <f aca="false">G700-$F$1</f>
        <v>-0.412486966167499</v>
      </c>
    </row>
    <row r="701" customFormat="false" ht="12.75" hidden="false" customHeight="false" outlineLevel="0" collapsed="false">
      <c r="A701" s="0" t="n">
        <v>2.93</v>
      </c>
      <c r="B701" s="0" t="n">
        <v>0.781</v>
      </c>
      <c r="C701" s="0" t="n">
        <v>0.977</v>
      </c>
      <c r="D701" s="0" t="n">
        <v>0.977</v>
      </c>
      <c r="G701" s="0" t="n">
        <f aca="false">AVERAGE(A701,B701,D701)</f>
        <v>1.56266666666667</v>
      </c>
      <c r="H701" s="0" t="n">
        <f aca="false">G701-$F$1</f>
        <v>0.173513033832502</v>
      </c>
    </row>
    <row r="702" customFormat="false" ht="12.75" hidden="false" customHeight="false" outlineLevel="0" collapsed="false">
      <c r="A702" s="0" t="n">
        <v>0.977</v>
      </c>
      <c r="B702" s="0" t="n">
        <v>1.953</v>
      </c>
      <c r="C702" s="0" t="n">
        <v>0.977</v>
      </c>
      <c r="D702" s="0" t="n">
        <v>1.953</v>
      </c>
      <c r="G702" s="0" t="n">
        <f aca="false">AVERAGE(A702,B702,D702)</f>
        <v>1.62766666666667</v>
      </c>
      <c r="H702" s="0" t="n">
        <f aca="false">G702-$F$1</f>
        <v>0.238513033832501</v>
      </c>
    </row>
    <row r="703" customFormat="false" ht="12.75" hidden="false" customHeight="false" outlineLevel="0" collapsed="false">
      <c r="A703" s="0" t="n">
        <v>0.781</v>
      </c>
      <c r="B703" s="0" t="n">
        <v>2.344</v>
      </c>
      <c r="C703" s="0" t="n">
        <v>1.367</v>
      </c>
      <c r="D703" s="0" t="n">
        <v>0.781</v>
      </c>
      <c r="G703" s="0" t="n">
        <f aca="false">AVERAGE(A703,B703,D703)</f>
        <v>1.302</v>
      </c>
      <c r="H703" s="0" t="n">
        <f aca="false">G703-$F$1</f>
        <v>-0.0871536328341656</v>
      </c>
    </row>
    <row r="704" customFormat="false" ht="12.75" hidden="false" customHeight="false" outlineLevel="0" collapsed="false">
      <c r="A704" s="0" t="n">
        <v>2.148</v>
      </c>
      <c r="B704" s="0" t="n">
        <v>0.586</v>
      </c>
      <c r="C704" s="0" t="n">
        <v>0.781</v>
      </c>
      <c r="D704" s="0" t="n">
        <v>1.172</v>
      </c>
      <c r="G704" s="0" t="n">
        <f aca="false">AVERAGE(A704,B704,D704)</f>
        <v>1.302</v>
      </c>
      <c r="H704" s="0" t="n">
        <f aca="false">G704-$F$1</f>
        <v>-0.0871536328341653</v>
      </c>
    </row>
    <row r="705" customFormat="false" ht="12.75" hidden="false" customHeight="false" outlineLevel="0" collapsed="false">
      <c r="A705" s="0" t="n">
        <v>1.367</v>
      </c>
      <c r="B705" s="0" t="n">
        <v>0.781</v>
      </c>
      <c r="C705" s="0" t="n">
        <v>0.391</v>
      </c>
      <c r="D705" s="0" t="n">
        <v>0.391</v>
      </c>
      <c r="G705" s="0" t="n">
        <f aca="false">AVERAGE(A705,B705,D705)</f>
        <v>0.846333333333333</v>
      </c>
      <c r="H705" s="0" t="n">
        <f aca="false">G705-$F$1</f>
        <v>-0.542820299500832</v>
      </c>
    </row>
    <row r="706" customFormat="false" ht="12.75" hidden="false" customHeight="false" outlineLevel="0" collapsed="false">
      <c r="A706" s="0" t="n">
        <v>1.172</v>
      </c>
      <c r="B706" s="0" t="n">
        <v>0.781</v>
      </c>
      <c r="C706" s="0" t="n">
        <v>1.172</v>
      </c>
      <c r="D706" s="0" t="n">
        <v>1.367</v>
      </c>
      <c r="G706" s="0" t="n">
        <f aca="false">AVERAGE(A706,B706,D706)</f>
        <v>1.10666666666667</v>
      </c>
      <c r="H706" s="0" t="n">
        <f aca="false">G706-$F$1</f>
        <v>-0.282486966167499</v>
      </c>
    </row>
    <row r="707" customFormat="false" ht="12.75" hidden="false" customHeight="false" outlineLevel="0" collapsed="false">
      <c r="A707" s="0" t="n">
        <v>1.367</v>
      </c>
      <c r="B707" s="0" t="n">
        <v>0.195</v>
      </c>
      <c r="C707" s="0" t="n">
        <v>0.977</v>
      </c>
      <c r="D707" s="0" t="n">
        <v>3.32</v>
      </c>
      <c r="G707" s="0" t="n">
        <f aca="false">AVERAGE(A707,B707,D707)</f>
        <v>1.62733333333333</v>
      </c>
      <c r="H707" s="0" t="n">
        <f aca="false">G707-$F$1</f>
        <v>0.238179700499168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0.977</v>
      </c>
      <c r="D708" s="0" t="n">
        <v>2.539</v>
      </c>
      <c r="G708" s="0" t="n">
        <f aca="false">AVERAGE(A708,B708,D708)</f>
        <v>1.49733333333333</v>
      </c>
      <c r="H708" s="0" t="n">
        <f aca="false">G708-$F$1</f>
        <v>0.108179700499168</v>
      </c>
    </row>
    <row r="709" customFormat="false" ht="12.75" hidden="false" customHeight="false" outlineLevel="0" collapsed="false">
      <c r="A709" s="0" t="n">
        <v>0.781</v>
      </c>
      <c r="B709" s="0" t="n">
        <v>0.781</v>
      </c>
      <c r="C709" s="0" t="n">
        <v>2.344</v>
      </c>
      <c r="D709" s="0" t="n">
        <v>1.758</v>
      </c>
      <c r="G709" s="0" t="n">
        <f aca="false">AVERAGE(A709,B709,D709)</f>
        <v>1.10666666666667</v>
      </c>
      <c r="H709" s="0" t="n">
        <f aca="false">G709-$F$1</f>
        <v>-0.282486966167499</v>
      </c>
    </row>
    <row r="710" customFormat="false" ht="12.75" hidden="false" customHeight="false" outlineLevel="0" collapsed="false">
      <c r="A710" s="0" t="n">
        <v>1.758</v>
      </c>
      <c r="B710" s="0" t="n">
        <v>0.977</v>
      </c>
      <c r="C710" s="0" t="n">
        <v>0.781</v>
      </c>
      <c r="D710" s="0" t="n">
        <v>1.367</v>
      </c>
      <c r="G710" s="0" t="n">
        <f aca="false">AVERAGE(A710,B710,D710)</f>
        <v>1.36733333333333</v>
      </c>
      <c r="H710" s="0" t="n">
        <f aca="false">G710-$F$1</f>
        <v>-0.0218202995008319</v>
      </c>
    </row>
    <row r="711" customFormat="false" ht="12.75" hidden="false" customHeight="false" outlineLevel="0" collapsed="false">
      <c r="A711" s="0" t="n">
        <v>2.148</v>
      </c>
      <c r="B711" s="0" t="n">
        <v>0.781</v>
      </c>
      <c r="C711" s="0" t="n">
        <v>1.953</v>
      </c>
      <c r="D711" s="0" t="n">
        <v>1.172</v>
      </c>
      <c r="G711" s="0" t="n">
        <f aca="false">AVERAGE(A711,B711,D711)</f>
        <v>1.367</v>
      </c>
      <c r="H711" s="0" t="n">
        <f aca="false">G711-$F$1</f>
        <v>-0.0221536328341654</v>
      </c>
    </row>
    <row r="712" customFormat="false" ht="12.75" hidden="false" customHeight="false" outlineLevel="0" collapsed="false">
      <c r="A712" s="0" t="n">
        <v>3.32</v>
      </c>
      <c r="B712" s="0" t="n">
        <v>0.977</v>
      </c>
      <c r="C712" s="0" t="n">
        <v>1.172</v>
      </c>
      <c r="D712" s="0" t="n">
        <v>0.195</v>
      </c>
      <c r="G712" s="0" t="n">
        <f aca="false">AVERAGE(A712,B712,D712)</f>
        <v>1.49733333333333</v>
      </c>
      <c r="H712" s="0" t="n">
        <f aca="false">G712-$F$1</f>
        <v>0.108179700499168</v>
      </c>
    </row>
    <row r="713" customFormat="false" ht="12.75" hidden="false" customHeight="false" outlineLevel="0" collapsed="false">
      <c r="A713" s="0" t="n">
        <v>1.172</v>
      </c>
      <c r="B713" s="0" t="n">
        <v>0.195</v>
      </c>
      <c r="C713" s="0" t="n">
        <v>2.344</v>
      </c>
      <c r="D713" s="0" t="n">
        <v>1.758</v>
      </c>
      <c r="G713" s="0" t="n">
        <f aca="false">AVERAGE(A713,B713,D713)</f>
        <v>1.04166666666667</v>
      </c>
      <c r="H713" s="0" t="n">
        <f aca="false">G713-$F$1</f>
        <v>-0.347486966167499</v>
      </c>
    </row>
    <row r="714" customFormat="false" ht="12.75" hidden="false" customHeight="false" outlineLevel="0" collapsed="false">
      <c r="A714" s="0" t="n">
        <v>0.586</v>
      </c>
      <c r="B714" s="0" t="n">
        <v>1.172</v>
      </c>
      <c r="C714" s="0" t="n">
        <v>0.781</v>
      </c>
      <c r="D714" s="0" t="n">
        <v>1.562</v>
      </c>
      <c r="G714" s="0" t="n">
        <f aca="false">AVERAGE(A714,B714,D714)</f>
        <v>1.10666666666667</v>
      </c>
      <c r="H714" s="0" t="n">
        <f aca="false">G714-$F$1</f>
        <v>-0.282486966167499</v>
      </c>
    </row>
    <row r="715" customFormat="false" ht="12.75" hidden="false" customHeight="false" outlineLevel="0" collapsed="false">
      <c r="A715" s="0" t="n">
        <v>0.781</v>
      </c>
      <c r="B715" s="0" t="n">
        <v>0.391</v>
      </c>
      <c r="C715" s="0" t="n">
        <v>0.586</v>
      </c>
      <c r="D715" s="0" t="n">
        <v>0.977</v>
      </c>
      <c r="G715" s="0" t="n">
        <f aca="false">AVERAGE(A715,B715,D715)</f>
        <v>0.716333333333333</v>
      </c>
      <c r="H715" s="0" t="n">
        <f aca="false">G715-$F$1</f>
        <v>-0.672820299500832</v>
      </c>
    </row>
    <row r="716" customFormat="false" ht="12.75" hidden="false" customHeight="false" outlineLevel="0" collapsed="false">
      <c r="A716" s="0" t="n">
        <v>1.172</v>
      </c>
      <c r="B716" s="0" t="n">
        <v>1.367</v>
      </c>
      <c r="C716" s="0" t="n">
        <v>1.367</v>
      </c>
      <c r="D716" s="0" t="n">
        <v>3.125</v>
      </c>
      <c r="G716" s="0" t="n">
        <f aca="false">AVERAGE(A716,B716,D716)</f>
        <v>1.888</v>
      </c>
      <c r="H716" s="0" t="n">
        <f aca="false">G716-$F$1</f>
        <v>0.498846367165835</v>
      </c>
    </row>
    <row r="717" customFormat="false" ht="12.75" hidden="false" customHeight="false" outlineLevel="0" collapsed="false">
      <c r="A717" s="0" t="n">
        <v>2.344</v>
      </c>
      <c r="B717" s="0" t="n">
        <v>0.195</v>
      </c>
      <c r="C717" s="0" t="n">
        <v>0.586</v>
      </c>
      <c r="D717" s="0" t="n">
        <v>3.125</v>
      </c>
      <c r="G717" s="0" t="n">
        <f aca="false">AVERAGE(A717,B717,D717)</f>
        <v>1.888</v>
      </c>
      <c r="H717" s="0" t="n">
        <f aca="false">G717-$F$1</f>
        <v>0.498846367165835</v>
      </c>
    </row>
    <row r="718" customFormat="false" ht="12.75" hidden="false" customHeight="false" outlineLevel="0" collapsed="false">
      <c r="A718" s="0" t="n">
        <v>2.344</v>
      </c>
      <c r="B718" s="0" t="n">
        <v>1.367</v>
      </c>
      <c r="C718" s="0" t="n">
        <v>2.539</v>
      </c>
      <c r="D718" s="0" t="n">
        <v>1.562</v>
      </c>
      <c r="G718" s="0" t="n">
        <f aca="false">AVERAGE(A718,B718,D718)</f>
        <v>1.75766666666667</v>
      </c>
      <c r="H718" s="0" t="n">
        <f aca="false">G718-$F$1</f>
        <v>0.368513033832501</v>
      </c>
    </row>
    <row r="719" customFormat="false" ht="12.75" hidden="false" customHeight="false" outlineLevel="0" collapsed="false">
      <c r="A719" s="0" t="n">
        <v>1.172</v>
      </c>
      <c r="B719" s="0" t="n">
        <v>1.953</v>
      </c>
      <c r="C719" s="0" t="n">
        <v>2.344</v>
      </c>
      <c r="D719" s="0" t="n">
        <v>3.125</v>
      </c>
      <c r="G719" s="0" t="n">
        <f aca="false">AVERAGE(A719,B719,D719)</f>
        <v>2.08333333333333</v>
      </c>
      <c r="H719" s="0" t="n">
        <f aca="false">G719-$F$1</f>
        <v>0.694179700499168</v>
      </c>
    </row>
    <row r="720" customFormat="false" ht="12.75" hidden="false" customHeight="false" outlineLevel="0" collapsed="false">
      <c r="A720" s="0" t="n">
        <v>1.758</v>
      </c>
      <c r="B720" s="0" t="n">
        <v>0.977</v>
      </c>
      <c r="C720" s="0" t="n">
        <v>1.562</v>
      </c>
      <c r="D720" s="0" t="n">
        <v>1.172</v>
      </c>
      <c r="G720" s="0" t="n">
        <f aca="false">AVERAGE(A720,B720,D720)</f>
        <v>1.30233333333333</v>
      </c>
      <c r="H720" s="0" t="n">
        <f aca="false">G720-$F$1</f>
        <v>-0.086820299500832</v>
      </c>
    </row>
    <row r="721" customFormat="false" ht="12.75" hidden="false" customHeight="false" outlineLevel="0" collapsed="false">
      <c r="A721" s="0" t="n">
        <v>1.367</v>
      </c>
      <c r="B721" s="0" t="n">
        <v>2.344</v>
      </c>
      <c r="C721" s="0" t="n">
        <v>0.781</v>
      </c>
      <c r="D721" s="0" t="n">
        <v>2.539</v>
      </c>
      <c r="G721" s="0" t="n">
        <f aca="false">AVERAGE(A721,B721,D721)</f>
        <v>2.08333333333333</v>
      </c>
      <c r="H721" s="0" t="n">
        <f aca="false">G721-$F$1</f>
        <v>0.694179700499168</v>
      </c>
    </row>
    <row r="722" customFormat="false" ht="12.75" hidden="false" customHeight="false" outlineLevel="0" collapsed="false">
      <c r="A722" s="0" t="n">
        <v>0.977</v>
      </c>
      <c r="B722" s="0" t="n">
        <v>1.367</v>
      </c>
      <c r="C722" s="0" t="n">
        <v>1.562</v>
      </c>
      <c r="D722" s="0" t="n">
        <v>0.391</v>
      </c>
      <c r="G722" s="0" t="n">
        <f aca="false">AVERAGE(A722,B722,D722)</f>
        <v>0.911666666666667</v>
      </c>
      <c r="H722" s="0" t="n">
        <f aca="false">G722-$F$1</f>
        <v>-0.477486966167499</v>
      </c>
    </row>
    <row r="723" customFormat="false" ht="12.75" hidden="false" customHeight="false" outlineLevel="0" collapsed="false">
      <c r="A723" s="0" t="n">
        <v>3.711</v>
      </c>
      <c r="B723" s="0" t="n">
        <v>1.953</v>
      </c>
      <c r="C723" s="0" t="n">
        <v>3.125</v>
      </c>
      <c r="D723" s="0" t="n">
        <v>0.977</v>
      </c>
      <c r="G723" s="0" t="n">
        <f aca="false">AVERAGE(A723,B723,D723)</f>
        <v>2.21366666666667</v>
      </c>
      <c r="H723" s="0" t="n">
        <f aca="false">G723-$F$1</f>
        <v>0.824513033832501</v>
      </c>
    </row>
    <row r="724" customFormat="false" ht="12.75" hidden="false" customHeight="false" outlineLevel="0" collapsed="false">
      <c r="A724" s="0" t="n">
        <v>0.391</v>
      </c>
      <c r="B724" s="0" t="n">
        <v>0.391</v>
      </c>
      <c r="C724" s="0" t="n">
        <v>1.953</v>
      </c>
      <c r="D724" s="0" t="n">
        <v>2.344</v>
      </c>
      <c r="G724" s="0" t="n">
        <f aca="false">AVERAGE(A724,B724,D724)</f>
        <v>1.042</v>
      </c>
      <c r="H724" s="0" t="n">
        <f aca="false">G724-$F$1</f>
        <v>-0.347153632834165</v>
      </c>
    </row>
    <row r="725" customFormat="false" ht="12.75" hidden="false" customHeight="false" outlineLevel="0" collapsed="false">
      <c r="A725" s="0" t="n">
        <v>0.195</v>
      </c>
      <c r="B725" s="0" t="n">
        <v>0.195</v>
      </c>
      <c r="C725" s="0" t="n">
        <v>1.172</v>
      </c>
      <c r="D725" s="0" t="n">
        <v>0.781</v>
      </c>
      <c r="G725" s="0" t="n">
        <f aca="false">AVERAGE(A725,B725,D725)</f>
        <v>0.390333333333333</v>
      </c>
      <c r="H725" s="0" t="n">
        <f aca="false">G725-$F$1</f>
        <v>-0.998820299500832</v>
      </c>
    </row>
    <row r="726" customFormat="false" ht="12.75" hidden="false" customHeight="false" outlineLevel="0" collapsed="false">
      <c r="A726" s="0" t="n">
        <v>1.562</v>
      </c>
      <c r="B726" s="0" t="n">
        <v>1.562</v>
      </c>
      <c r="C726" s="0" t="n">
        <v>0.391</v>
      </c>
      <c r="D726" s="0" t="n">
        <v>2.148</v>
      </c>
      <c r="G726" s="0" t="n">
        <f aca="false">AVERAGE(A726,B726,D726)</f>
        <v>1.75733333333333</v>
      </c>
      <c r="H726" s="0" t="n">
        <f aca="false">G726-$F$1</f>
        <v>0.368179700499168</v>
      </c>
    </row>
    <row r="727" customFormat="false" ht="12.75" hidden="false" customHeight="false" outlineLevel="0" collapsed="false">
      <c r="A727" s="0" t="n">
        <v>0.781</v>
      </c>
      <c r="B727" s="0" t="n">
        <v>1.367</v>
      </c>
      <c r="C727" s="0" t="n">
        <v>1.367</v>
      </c>
      <c r="D727" s="0" t="n">
        <v>1.367</v>
      </c>
      <c r="G727" s="0" t="n">
        <f aca="false">AVERAGE(A727,B727,D727)</f>
        <v>1.17166666666667</v>
      </c>
      <c r="H727" s="0" t="n">
        <f aca="false">G727-$F$1</f>
        <v>-0.217486966167499</v>
      </c>
    </row>
    <row r="728" customFormat="false" ht="12.75" hidden="false" customHeight="false" outlineLevel="0" collapsed="false">
      <c r="A728" s="0" t="n">
        <v>1.172</v>
      </c>
      <c r="B728" s="0" t="n">
        <v>0.586</v>
      </c>
      <c r="C728" s="0" t="n">
        <v>1.562</v>
      </c>
      <c r="D728" s="0" t="n">
        <v>3.516</v>
      </c>
      <c r="G728" s="0" t="n">
        <f aca="false">AVERAGE(A728,B728,D728)</f>
        <v>1.758</v>
      </c>
      <c r="H728" s="0" t="n">
        <f aca="false">G728-$F$1</f>
        <v>0.368846367165835</v>
      </c>
    </row>
    <row r="729" customFormat="false" ht="12.75" hidden="false" customHeight="false" outlineLevel="0" collapsed="false">
      <c r="A729" s="0" t="n">
        <v>1.172</v>
      </c>
      <c r="B729" s="0" t="n">
        <v>2.148</v>
      </c>
      <c r="C729" s="0" t="n">
        <v>2.344</v>
      </c>
      <c r="D729" s="0" t="n">
        <v>1.758</v>
      </c>
      <c r="G729" s="0" t="n">
        <f aca="false">AVERAGE(A729,B729,D729)</f>
        <v>1.69266666666667</v>
      </c>
      <c r="H729" s="0" t="n">
        <f aca="false">G729-$F$1</f>
        <v>0.303513033832501</v>
      </c>
    </row>
    <row r="730" customFormat="false" ht="12.75" hidden="false" customHeight="false" outlineLevel="0" collapsed="false">
      <c r="A730" s="0" t="n">
        <v>0.391</v>
      </c>
      <c r="B730" s="0" t="n">
        <v>1.172</v>
      </c>
      <c r="C730" s="0" t="n">
        <v>1.758</v>
      </c>
      <c r="D730" s="0" t="n">
        <v>0.586</v>
      </c>
      <c r="G730" s="0" t="n">
        <f aca="false">AVERAGE(A730,B730,D730)</f>
        <v>0.716333333333333</v>
      </c>
      <c r="H730" s="0" t="n">
        <f aca="false">G730-$F$1</f>
        <v>-0.672820299500832</v>
      </c>
    </row>
    <row r="731" customFormat="false" ht="12.75" hidden="false" customHeight="false" outlineLevel="0" collapsed="false">
      <c r="A731" s="0" t="n">
        <v>1.367</v>
      </c>
      <c r="B731" s="0" t="n">
        <v>1.367</v>
      </c>
      <c r="C731" s="0" t="n">
        <v>2.148</v>
      </c>
      <c r="D731" s="0" t="n">
        <v>0.977</v>
      </c>
      <c r="G731" s="0" t="n">
        <f aca="false">AVERAGE(A731,B731,D731)</f>
        <v>1.237</v>
      </c>
      <c r="H731" s="0" t="n">
        <f aca="false">G731-$F$1</f>
        <v>-0.152153632834166</v>
      </c>
    </row>
    <row r="732" customFormat="false" ht="12.75" hidden="false" customHeight="false" outlineLevel="0" collapsed="false">
      <c r="A732" s="0" t="n">
        <v>0.977</v>
      </c>
      <c r="B732" s="0" t="n">
        <v>1.562</v>
      </c>
      <c r="C732" s="0" t="n">
        <v>1.172</v>
      </c>
      <c r="D732" s="0" t="n">
        <v>1.367</v>
      </c>
      <c r="G732" s="0" t="n">
        <f aca="false">AVERAGE(A732,B732,D732)</f>
        <v>1.302</v>
      </c>
      <c r="H732" s="0" t="n">
        <f aca="false">G732-$F$1</f>
        <v>-0.0871536328341653</v>
      </c>
    </row>
    <row r="733" customFormat="false" ht="12.75" hidden="false" customHeight="false" outlineLevel="0" collapsed="false">
      <c r="A733" s="0" t="n">
        <v>0.977</v>
      </c>
      <c r="B733" s="0" t="n">
        <v>2.148</v>
      </c>
      <c r="C733" s="0" t="n">
        <v>1.953</v>
      </c>
      <c r="D733" s="0" t="n">
        <v>0.586</v>
      </c>
      <c r="G733" s="0" t="n">
        <f aca="false">AVERAGE(A733,B733,D733)</f>
        <v>1.237</v>
      </c>
      <c r="H733" s="0" t="n">
        <f aca="false">G733-$F$1</f>
        <v>-0.152153632834165</v>
      </c>
    </row>
    <row r="734" customFormat="false" ht="12.75" hidden="false" customHeight="false" outlineLevel="0" collapsed="false">
      <c r="A734" s="0" t="n">
        <v>1.172</v>
      </c>
      <c r="B734" s="0" t="n">
        <v>5.078</v>
      </c>
      <c r="C734" s="0" t="n">
        <v>0.391</v>
      </c>
      <c r="D734" s="0" t="n">
        <v>2.539</v>
      </c>
      <c r="G734" s="0" t="n">
        <f aca="false">AVERAGE(A734,B734,D734)</f>
        <v>2.92966666666667</v>
      </c>
      <c r="H734" s="0" t="n">
        <f aca="false">G734-$F$1</f>
        <v>1.5405130338325</v>
      </c>
    </row>
    <row r="735" customFormat="false" ht="12.75" hidden="false" customHeight="false" outlineLevel="0" collapsed="false">
      <c r="A735" s="0" t="n">
        <v>2.148</v>
      </c>
      <c r="B735" s="0" t="n">
        <v>1.172</v>
      </c>
      <c r="C735" s="0" t="n">
        <v>1.367</v>
      </c>
      <c r="D735" s="0" t="n">
        <v>0.391</v>
      </c>
      <c r="G735" s="0" t="n">
        <f aca="false">AVERAGE(A735,B735,D735)</f>
        <v>1.237</v>
      </c>
      <c r="H735" s="0" t="n">
        <f aca="false">G735-$F$1</f>
        <v>-0.152153632834165</v>
      </c>
    </row>
    <row r="736" customFormat="false" ht="12.75" hidden="false" customHeight="false" outlineLevel="0" collapsed="false">
      <c r="A736" s="0" t="n">
        <v>0.391</v>
      </c>
      <c r="B736" s="0" t="n">
        <v>1.562</v>
      </c>
      <c r="C736" s="0" t="n">
        <v>1.562</v>
      </c>
      <c r="D736" s="0" t="n">
        <v>0.781</v>
      </c>
      <c r="G736" s="0" t="n">
        <f aca="false">AVERAGE(A736,B736,D736)</f>
        <v>0.911333333333333</v>
      </c>
      <c r="H736" s="0" t="n">
        <f aca="false">G736-$F$1</f>
        <v>-0.477820299500832</v>
      </c>
    </row>
    <row r="737" customFormat="false" ht="12.75" hidden="false" customHeight="false" outlineLevel="0" collapsed="false">
      <c r="A737" s="0" t="n">
        <v>1.367</v>
      </c>
      <c r="B737" s="0" t="n">
        <v>1.172</v>
      </c>
      <c r="C737" s="0" t="n">
        <v>0.586</v>
      </c>
      <c r="D737" s="0" t="n">
        <v>0.195</v>
      </c>
      <c r="G737" s="0" t="n">
        <f aca="false">AVERAGE(A737,B737,D737)</f>
        <v>0.911333333333333</v>
      </c>
      <c r="H737" s="0" t="n">
        <f aca="false">G737-$F$1</f>
        <v>-0.477820299500832</v>
      </c>
    </row>
    <row r="738" customFormat="false" ht="12.75" hidden="false" customHeight="false" outlineLevel="0" collapsed="false">
      <c r="A738" s="0" t="n">
        <v>2.539</v>
      </c>
      <c r="B738" s="0" t="n">
        <v>2.344</v>
      </c>
      <c r="C738" s="0" t="n">
        <v>1.758</v>
      </c>
      <c r="D738" s="0" t="n">
        <v>1.953</v>
      </c>
      <c r="G738" s="0" t="n">
        <f aca="false">AVERAGE(A738,B738,D738)</f>
        <v>2.27866666666667</v>
      </c>
      <c r="H738" s="0" t="n">
        <f aca="false">G738-$F$1</f>
        <v>0.889513033832501</v>
      </c>
    </row>
    <row r="739" customFormat="false" ht="12.75" hidden="false" customHeight="false" outlineLevel="0" collapsed="false">
      <c r="A739" s="0" t="n">
        <v>1.758</v>
      </c>
      <c r="B739" s="0" t="n">
        <v>2.148</v>
      </c>
      <c r="C739" s="0" t="n">
        <v>2.734</v>
      </c>
      <c r="D739" s="0" t="n">
        <v>2.539</v>
      </c>
      <c r="G739" s="0" t="n">
        <f aca="false">AVERAGE(A739,B739,D739)</f>
        <v>2.14833333333333</v>
      </c>
      <c r="H739" s="0" t="n">
        <f aca="false">G739-$F$1</f>
        <v>0.759179700499168</v>
      </c>
    </row>
    <row r="740" customFormat="false" ht="12.75" hidden="false" customHeight="false" outlineLevel="0" collapsed="false">
      <c r="A740" s="0" t="n">
        <v>0.977</v>
      </c>
      <c r="B740" s="0" t="n">
        <v>2.93</v>
      </c>
      <c r="C740" s="0" t="n">
        <v>5.664</v>
      </c>
      <c r="D740" s="0" t="n">
        <v>6.641</v>
      </c>
      <c r="G740" s="0" t="n">
        <f aca="false">AVERAGE(A740,B740,D740)</f>
        <v>3.516</v>
      </c>
      <c r="H740" s="0" t="n">
        <f aca="false">G740-$F$1</f>
        <v>2.12684636716583</v>
      </c>
    </row>
    <row r="741" customFormat="false" ht="12.75" hidden="false" customHeight="false" outlineLevel="0" collapsed="false">
      <c r="A741" s="0" t="n">
        <v>0.977</v>
      </c>
      <c r="B741" s="0" t="n">
        <v>0.781</v>
      </c>
      <c r="C741" s="0" t="n">
        <v>1.953</v>
      </c>
      <c r="D741" s="0" t="n">
        <v>0.781</v>
      </c>
      <c r="G741" s="0" t="n">
        <f aca="false">AVERAGE(A741,B741,D741)</f>
        <v>0.846333333333333</v>
      </c>
      <c r="H741" s="0" t="n">
        <f aca="false">G741-$F$1</f>
        <v>-0.542820299500832</v>
      </c>
    </row>
    <row r="742" customFormat="false" ht="12.75" hidden="false" customHeight="false" outlineLevel="0" collapsed="false">
      <c r="A742" s="0" t="n">
        <v>2.148</v>
      </c>
      <c r="B742" s="0" t="n">
        <v>0.977</v>
      </c>
      <c r="C742" s="0" t="n">
        <v>2.344</v>
      </c>
      <c r="D742" s="0" t="n">
        <v>2.148</v>
      </c>
      <c r="G742" s="0" t="n">
        <f aca="false">AVERAGE(A742,B742,D742)</f>
        <v>1.75766666666667</v>
      </c>
      <c r="H742" s="0" t="n">
        <f aca="false">G742-$F$1</f>
        <v>0.368513033832502</v>
      </c>
    </row>
    <row r="743" customFormat="false" ht="12.75" hidden="false" customHeight="false" outlineLevel="0" collapsed="false">
      <c r="A743" s="0" t="n">
        <v>0.781</v>
      </c>
      <c r="B743" s="0" t="n">
        <v>0.781</v>
      </c>
      <c r="C743" s="0" t="n">
        <v>1.367</v>
      </c>
      <c r="D743" s="0" t="n">
        <v>2.148</v>
      </c>
      <c r="G743" s="0" t="n">
        <f aca="false">AVERAGE(A743,B743,D743)</f>
        <v>1.23666666666667</v>
      </c>
      <c r="H743" s="0" t="n">
        <f aca="false">G743-$F$1</f>
        <v>-0.152486966167499</v>
      </c>
    </row>
    <row r="744" customFormat="false" ht="12.75" hidden="false" customHeight="false" outlineLevel="0" collapsed="false">
      <c r="A744" s="0" t="n">
        <v>0.586</v>
      </c>
      <c r="B744" s="0" t="n">
        <v>1.562</v>
      </c>
      <c r="C744" s="0" t="n">
        <v>1.172</v>
      </c>
      <c r="D744" s="0" t="n">
        <v>0.781</v>
      </c>
      <c r="G744" s="0" t="n">
        <f aca="false">AVERAGE(A744,B744,D744)</f>
        <v>0.976333333333333</v>
      </c>
      <c r="H744" s="0" t="n">
        <f aca="false">G744-$F$1</f>
        <v>-0.412820299500832</v>
      </c>
    </row>
    <row r="745" customFormat="false" ht="12.75" hidden="false" customHeight="false" outlineLevel="0" collapsed="false">
      <c r="A745" s="0" t="n">
        <v>0.391</v>
      </c>
      <c r="B745" s="0" t="n">
        <v>1.758</v>
      </c>
      <c r="C745" s="0" t="n">
        <v>1.562</v>
      </c>
      <c r="D745" s="0" t="n">
        <v>1.758</v>
      </c>
      <c r="G745" s="0" t="n">
        <f aca="false">AVERAGE(A745,B745,D745)</f>
        <v>1.30233333333333</v>
      </c>
      <c r="H745" s="0" t="n">
        <f aca="false">G745-$F$1</f>
        <v>-0.086820299500832</v>
      </c>
    </row>
    <row r="746" customFormat="false" ht="12.75" hidden="false" customHeight="false" outlineLevel="0" collapsed="false">
      <c r="A746" s="0" t="n">
        <v>0.781</v>
      </c>
      <c r="B746" s="0" t="n">
        <v>1.562</v>
      </c>
      <c r="C746" s="0" t="n">
        <v>0.977</v>
      </c>
      <c r="D746" s="0" t="n">
        <v>0.781</v>
      </c>
      <c r="G746" s="0" t="n">
        <f aca="false">AVERAGE(A746,B746,D746)</f>
        <v>1.04133333333333</v>
      </c>
      <c r="H746" s="0" t="n">
        <f aca="false">G746-$F$1</f>
        <v>-0.347820299500832</v>
      </c>
    </row>
    <row r="747" customFormat="false" ht="12.75" hidden="false" customHeight="false" outlineLevel="0" collapsed="false">
      <c r="A747" s="0" t="n">
        <v>0.195</v>
      </c>
      <c r="B747" s="0" t="n">
        <v>1.562</v>
      </c>
      <c r="C747" s="0" t="n">
        <v>2.148</v>
      </c>
      <c r="D747" s="0" t="n">
        <v>3.125</v>
      </c>
      <c r="G747" s="0" t="n">
        <f aca="false">AVERAGE(A747,B747,D747)</f>
        <v>1.62733333333333</v>
      </c>
      <c r="H747" s="0" t="n">
        <f aca="false">G747-$F$1</f>
        <v>0.238179700499168</v>
      </c>
    </row>
    <row r="748" customFormat="false" ht="12.75" hidden="false" customHeight="false" outlineLevel="0" collapsed="false">
      <c r="A748" s="0" t="n">
        <v>0.586</v>
      </c>
      <c r="B748" s="0" t="n">
        <v>0.781</v>
      </c>
      <c r="C748" s="0" t="n">
        <v>0.781</v>
      </c>
      <c r="D748" s="0" t="n">
        <v>0.391</v>
      </c>
      <c r="G748" s="0" t="n">
        <f aca="false">AVERAGE(A748,B748,D748)</f>
        <v>0.586</v>
      </c>
      <c r="H748" s="0" t="n">
        <f aca="false">G748-$F$1</f>
        <v>-0.803153632834165</v>
      </c>
    </row>
    <row r="749" customFormat="false" ht="12.75" hidden="false" customHeight="false" outlineLevel="0" collapsed="false">
      <c r="A749" s="0" t="n">
        <v>0.977</v>
      </c>
      <c r="B749" s="0" t="n">
        <v>0.977</v>
      </c>
      <c r="C749" s="0" t="n">
        <v>0.391</v>
      </c>
      <c r="D749" s="0" t="n">
        <v>1.367</v>
      </c>
      <c r="G749" s="0" t="n">
        <f aca="false">AVERAGE(A749,B749,D749)</f>
        <v>1.107</v>
      </c>
      <c r="H749" s="0" t="n">
        <f aca="false">G749-$F$1</f>
        <v>-0.282153632834165</v>
      </c>
    </row>
    <row r="750" customFormat="false" ht="12.75" hidden="false" customHeight="false" outlineLevel="0" collapsed="false">
      <c r="A750" s="0" t="n">
        <v>0.781</v>
      </c>
      <c r="B750" s="0" t="n">
        <v>2.148</v>
      </c>
      <c r="C750" s="0" t="n">
        <v>1.758</v>
      </c>
      <c r="D750" s="0" t="n">
        <v>5.273</v>
      </c>
      <c r="G750" s="0" t="n">
        <f aca="false">AVERAGE(A750,B750,D750)</f>
        <v>2.734</v>
      </c>
      <c r="H750" s="0" t="n">
        <f aca="false">G750-$F$1</f>
        <v>1.34484636716583</v>
      </c>
    </row>
    <row r="751" customFormat="false" ht="12.75" hidden="false" customHeight="false" outlineLevel="0" collapsed="false">
      <c r="A751" s="0" t="n">
        <v>0.977</v>
      </c>
      <c r="B751" s="0" t="n">
        <v>1.953</v>
      </c>
      <c r="C751" s="0" t="n">
        <v>5.469</v>
      </c>
      <c r="D751" s="0" t="n">
        <v>1.367</v>
      </c>
      <c r="G751" s="0" t="n">
        <f aca="false">AVERAGE(A751,B751,D751)</f>
        <v>1.43233333333333</v>
      </c>
      <c r="H751" s="0" t="n">
        <f aca="false">G751-$F$1</f>
        <v>0.0431797004991679</v>
      </c>
    </row>
    <row r="752" customFormat="false" ht="12.75" hidden="false" customHeight="false" outlineLevel="0" collapsed="false">
      <c r="A752" s="0" t="n">
        <v>1.562</v>
      </c>
      <c r="B752" s="0" t="n">
        <v>0.781</v>
      </c>
      <c r="C752" s="0" t="n">
        <v>0.781</v>
      </c>
      <c r="D752" s="0" t="n">
        <v>0.977</v>
      </c>
      <c r="G752" s="0" t="n">
        <f aca="false">AVERAGE(A752,B752,D752)</f>
        <v>1.10666666666667</v>
      </c>
      <c r="H752" s="0" t="n">
        <f aca="false">G752-$F$1</f>
        <v>-0.282486966167499</v>
      </c>
    </row>
    <row r="753" customFormat="false" ht="12.75" hidden="false" customHeight="false" outlineLevel="0" collapsed="false">
      <c r="A753" s="0" t="n">
        <v>0.977</v>
      </c>
      <c r="B753" s="0" t="n">
        <v>1.758</v>
      </c>
      <c r="C753" s="0" t="n">
        <v>1.367</v>
      </c>
      <c r="D753" s="0" t="n">
        <v>1.172</v>
      </c>
      <c r="G753" s="0" t="n">
        <f aca="false">AVERAGE(A753,B753,D753)</f>
        <v>1.30233333333333</v>
      </c>
      <c r="H753" s="0" t="n">
        <f aca="false">G753-$F$1</f>
        <v>-0.086820299500832</v>
      </c>
    </row>
    <row r="754" customFormat="false" ht="12.75" hidden="false" customHeight="false" outlineLevel="0" collapsed="false">
      <c r="A754" s="0" t="n">
        <v>1.367</v>
      </c>
      <c r="B754" s="0" t="n">
        <v>0.391</v>
      </c>
      <c r="C754" s="0" t="n">
        <v>1.172</v>
      </c>
      <c r="D754" s="0" t="n">
        <v>0.781</v>
      </c>
      <c r="G754" s="0" t="n">
        <f aca="false">AVERAGE(A754,B754,D754)</f>
        <v>0.846333333333333</v>
      </c>
      <c r="H754" s="0" t="n">
        <f aca="false">G754-$F$1</f>
        <v>-0.542820299500832</v>
      </c>
    </row>
    <row r="755" customFormat="false" ht="12.75" hidden="false" customHeight="false" outlineLevel="0" collapsed="false">
      <c r="A755" s="0" t="n">
        <v>1.367</v>
      </c>
      <c r="B755" s="0" t="n">
        <v>0.586</v>
      </c>
      <c r="C755" s="0" t="n">
        <v>2.344</v>
      </c>
      <c r="D755" s="0" t="n">
        <v>0.391</v>
      </c>
      <c r="G755" s="0" t="n">
        <f aca="false">AVERAGE(A755,B755,D755)</f>
        <v>0.781333333333333</v>
      </c>
      <c r="H755" s="0" t="n">
        <f aca="false">G755-$F$1</f>
        <v>-0.607820299500832</v>
      </c>
    </row>
    <row r="756" customFormat="false" ht="12.75" hidden="false" customHeight="false" outlineLevel="0" collapsed="false">
      <c r="A756" s="0" t="n">
        <v>0.586</v>
      </c>
      <c r="B756" s="0" t="n">
        <v>3.32</v>
      </c>
      <c r="C756" s="0" t="n">
        <v>1.172</v>
      </c>
      <c r="D756" s="0" t="n">
        <v>1.172</v>
      </c>
      <c r="G756" s="0" t="n">
        <f aca="false">AVERAGE(A756,B756,D756)</f>
        <v>1.69266666666667</v>
      </c>
      <c r="H756" s="0" t="n">
        <f aca="false">G756-$F$1</f>
        <v>0.303513033832501</v>
      </c>
    </row>
    <row r="757" customFormat="false" ht="12.75" hidden="false" customHeight="false" outlineLevel="0" collapsed="false">
      <c r="A757" s="0" t="n">
        <v>0.586</v>
      </c>
      <c r="B757" s="0" t="n">
        <v>0.586</v>
      </c>
      <c r="C757" s="0" t="n">
        <v>1.562</v>
      </c>
      <c r="D757" s="0" t="n">
        <v>2.344</v>
      </c>
      <c r="G757" s="0" t="n">
        <f aca="false">AVERAGE(A757,B757,D757)</f>
        <v>1.172</v>
      </c>
      <c r="H757" s="0" t="n">
        <f aca="false">G757-$F$1</f>
        <v>-0.217153632834165</v>
      </c>
    </row>
    <row r="758" customFormat="false" ht="12.75" hidden="false" customHeight="false" outlineLevel="0" collapsed="false">
      <c r="A758" s="0" t="n">
        <v>1.367</v>
      </c>
      <c r="B758" s="0" t="n">
        <v>0.586</v>
      </c>
      <c r="C758" s="0" t="n">
        <v>1.562</v>
      </c>
      <c r="D758" s="0" t="n">
        <v>1.172</v>
      </c>
      <c r="G758" s="0" t="n">
        <f aca="false">AVERAGE(A758,B758,D758)</f>
        <v>1.04166666666667</v>
      </c>
      <c r="H758" s="0" t="n">
        <f aca="false">G758-$F$1</f>
        <v>-0.347486966167499</v>
      </c>
    </row>
    <row r="759" customFormat="false" ht="12.75" hidden="false" customHeight="false" outlineLevel="0" collapsed="false">
      <c r="A759" s="0" t="n">
        <v>1.172</v>
      </c>
      <c r="B759" s="0" t="n">
        <v>0.781</v>
      </c>
      <c r="C759" s="0" t="n">
        <v>0.781</v>
      </c>
      <c r="D759" s="0" t="n">
        <v>1.172</v>
      </c>
      <c r="G759" s="0" t="n">
        <f aca="false">AVERAGE(A759,B759,D759)</f>
        <v>1.04166666666667</v>
      </c>
      <c r="H759" s="0" t="n">
        <f aca="false">G759-$F$1</f>
        <v>-0.347486966167499</v>
      </c>
    </row>
    <row r="760" customFormat="false" ht="12.75" hidden="false" customHeight="false" outlineLevel="0" collapsed="false">
      <c r="A760" s="0" t="n">
        <v>0.781</v>
      </c>
      <c r="B760" s="0" t="n">
        <v>0.781</v>
      </c>
      <c r="C760" s="0" t="n">
        <v>1.172</v>
      </c>
      <c r="D760" s="0" t="n">
        <v>0.586</v>
      </c>
      <c r="G760" s="0" t="n">
        <f aca="false">AVERAGE(A760,B760,D760)</f>
        <v>0.716</v>
      </c>
      <c r="H760" s="0" t="n">
        <f aca="false">G760-$F$1</f>
        <v>-0.673153632834165</v>
      </c>
    </row>
    <row r="761" customFormat="false" ht="12.75" hidden="false" customHeight="false" outlineLevel="0" collapsed="false">
      <c r="A761" s="0" t="n">
        <v>1.367</v>
      </c>
      <c r="B761" s="0" t="n">
        <v>0.391</v>
      </c>
      <c r="C761" s="0" t="n">
        <v>0.391</v>
      </c>
      <c r="D761" s="0" t="n">
        <v>0.586</v>
      </c>
      <c r="G761" s="0" t="n">
        <f aca="false">AVERAGE(A761,B761,D761)</f>
        <v>0.781333333333333</v>
      </c>
      <c r="H761" s="0" t="n">
        <f aca="false">G761-$F$1</f>
        <v>-0.607820299500832</v>
      </c>
    </row>
    <row r="762" customFormat="false" ht="12.75" hidden="false" customHeight="false" outlineLevel="0" collapsed="false">
      <c r="A762" s="0" t="n">
        <v>0.586</v>
      </c>
      <c r="B762" s="0" t="n">
        <v>0.977</v>
      </c>
      <c r="C762" s="0" t="n">
        <v>2.539</v>
      </c>
      <c r="D762" s="0" t="n">
        <v>0.586</v>
      </c>
      <c r="G762" s="0" t="n">
        <f aca="false">AVERAGE(A762,B762,D762)</f>
        <v>0.716333333333333</v>
      </c>
      <c r="H762" s="0" t="n">
        <f aca="false">G762-$F$1</f>
        <v>-0.672820299500832</v>
      </c>
    </row>
    <row r="763" customFormat="false" ht="12.75" hidden="false" customHeight="false" outlineLevel="0" collapsed="false">
      <c r="A763" s="0" t="n">
        <v>0.781</v>
      </c>
      <c r="B763" s="0" t="n">
        <v>1.562</v>
      </c>
      <c r="C763" s="0" t="n">
        <v>0.781</v>
      </c>
      <c r="D763" s="0" t="n">
        <v>0.391</v>
      </c>
      <c r="G763" s="0" t="n">
        <f aca="false">AVERAGE(A763,B763,D763)</f>
        <v>0.911333333333333</v>
      </c>
      <c r="H763" s="0" t="n">
        <f aca="false">G763-$F$1</f>
        <v>-0.477820299500832</v>
      </c>
    </row>
    <row r="764" customFormat="false" ht="12.75" hidden="false" customHeight="false" outlineLevel="0" collapsed="false">
      <c r="A764" s="0" t="n">
        <v>0.586</v>
      </c>
      <c r="B764" s="0" t="n">
        <v>0.195</v>
      </c>
      <c r="C764" s="0" t="n">
        <v>0.977</v>
      </c>
      <c r="D764" s="0" t="n">
        <v>0.781</v>
      </c>
      <c r="G764" s="0" t="n">
        <f aca="false">AVERAGE(A764,B764,D764)</f>
        <v>0.520666666666667</v>
      </c>
      <c r="H764" s="0" t="n">
        <f aca="false">G764-$F$1</f>
        <v>-0.868486966167499</v>
      </c>
    </row>
    <row r="765" customFormat="false" ht="12.75" hidden="false" customHeight="false" outlineLevel="0" collapsed="false">
      <c r="A765" s="0" t="n">
        <v>1.953</v>
      </c>
      <c r="B765" s="0" t="n">
        <v>1.172</v>
      </c>
      <c r="C765" s="0" t="n">
        <v>0.781</v>
      </c>
      <c r="D765" s="0" t="n">
        <v>0.195</v>
      </c>
      <c r="G765" s="0" t="n">
        <f aca="false">AVERAGE(A765,B765,D765)</f>
        <v>1.10666666666667</v>
      </c>
      <c r="H765" s="0" t="n">
        <f aca="false">G765-$F$1</f>
        <v>-0.282486966167499</v>
      </c>
    </row>
    <row r="766" customFormat="false" ht="12.75" hidden="false" customHeight="false" outlineLevel="0" collapsed="false">
      <c r="A766" s="0" t="n">
        <v>0.781</v>
      </c>
      <c r="B766" s="0" t="n">
        <v>3.906</v>
      </c>
      <c r="C766" s="0" t="n">
        <v>1.367</v>
      </c>
      <c r="D766" s="0" t="n">
        <v>0.195</v>
      </c>
      <c r="G766" s="0" t="n">
        <f aca="false">AVERAGE(A766,B766,D766)</f>
        <v>1.62733333333333</v>
      </c>
      <c r="H766" s="0" t="n">
        <f aca="false">G766-$F$1</f>
        <v>0.238179700499168</v>
      </c>
    </row>
    <row r="767" customFormat="false" ht="12.75" hidden="false" customHeight="false" outlineLevel="0" collapsed="false">
      <c r="A767" s="0" t="n">
        <v>1.172</v>
      </c>
      <c r="B767" s="0" t="n">
        <v>1.172</v>
      </c>
      <c r="C767" s="0" t="n">
        <v>1.953</v>
      </c>
      <c r="D767" s="0" t="n">
        <v>0.586</v>
      </c>
      <c r="G767" s="0" t="n">
        <f aca="false">AVERAGE(A767,B767,D767)</f>
        <v>0.976666666666667</v>
      </c>
      <c r="H767" s="0" t="n">
        <f aca="false">G767-$F$1</f>
        <v>-0.412486966167499</v>
      </c>
    </row>
    <row r="768" customFormat="false" ht="12.75" hidden="false" customHeight="false" outlineLevel="0" collapsed="false">
      <c r="A768" s="0" t="n">
        <v>0.977</v>
      </c>
      <c r="B768" s="0" t="n">
        <v>1.172</v>
      </c>
      <c r="C768" s="0" t="n">
        <v>1.172</v>
      </c>
      <c r="D768" s="0" t="n">
        <v>0.781</v>
      </c>
      <c r="G768" s="0" t="n">
        <f aca="false">AVERAGE(A768,B768,D768)</f>
        <v>0.976666666666667</v>
      </c>
      <c r="H768" s="0" t="n">
        <f aca="false">G768-$F$1</f>
        <v>-0.412486966167499</v>
      </c>
    </row>
    <row r="769" customFormat="false" ht="12.75" hidden="false" customHeight="false" outlineLevel="0" collapsed="false">
      <c r="A769" s="0" t="n">
        <v>0.195</v>
      </c>
      <c r="B769" s="0" t="n">
        <v>0.781</v>
      </c>
      <c r="C769" s="0" t="n">
        <v>1.953</v>
      </c>
      <c r="D769" s="0" t="n">
        <v>4.297</v>
      </c>
      <c r="G769" s="0" t="n">
        <f aca="false">AVERAGE(A769,B769,D769)</f>
        <v>1.75766666666667</v>
      </c>
      <c r="H769" s="0" t="n">
        <f aca="false">G769-$F$1</f>
        <v>0.368513033832501</v>
      </c>
    </row>
    <row r="770" customFormat="false" ht="12.75" hidden="false" customHeight="false" outlineLevel="0" collapsed="false">
      <c r="A770" s="0" t="n">
        <v>0.586</v>
      </c>
      <c r="B770" s="0" t="n">
        <v>1.562</v>
      </c>
      <c r="C770" s="0" t="n">
        <v>1.172</v>
      </c>
      <c r="D770" s="0" t="n">
        <v>1.953</v>
      </c>
      <c r="G770" s="0" t="n">
        <f aca="false">AVERAGE(A770,B770,D770)</f>
        <v>1.367</v>
      </c>
      <c r="H770" s="0" t="n">
        <f aca="false">G770-$F$1</f>
        <v>-0.0221536328341654</v>
      </c>
    </row>
    <row r="771" customFormat="false" ht="12.75" hidden="false" customHeight="false" outlineLevel="0" collapsed="false">
      <c r="A771" s="0" t="n">
        <v>1.758</v>
      </c>
      <c r="B771" s="0" t="n">
        <v>1.562</v>
      </c>
      <c r="C771" s="0" t="n">
        <v>1.953</v>
      </c>
      <c r="D771" s="0" t="n">
        <v>1.172</v>
      </c>
      <c r="G771" s="0" t="n">
        <f aca="false">AVERAGE(A771,B771,D771)</f>
        <v>1.49733333333333</v>
      </c>
      <c r="H771" s="0" t="n">
        <f aca="false">G771-$F$1</f>
        <v>0.108179700499168</v>
      </c>
    </row>
    <row r="772" customFormat="false" ht="12.75" hidden="false" customHeight="false" outlineLevel="0" collapsed="false">
      <c r="A772" s="0" t="n">
        <v>0.781</v>
      </c>
      <c r="B772" s="0" t="n">
        <v>0.781</v>
      </c>
      <c r="C772" s="0" t="n">
        <v>1.562</v>
      </c>
      <c r="D772" s="0" t="n">
        <v>2.539</v>
      </c>
      <c r="G772" s="0" t="n">
        <f aca="false">AVERAGE(A772,B772,D772)</f>
        <v>1.367</v>
      </c>
      <c r="H772" s="0" t="n">
        <f aca="false">G772-$F$1</f>
        <v>-0.0221536328341654</v>
      </c>
    </row>
    <row r="773" customFormat="false" ht="12.75" hidden="false" customHeight="false" outlineLevel="0" collapsed="false">
      <c r="A773" s="0" t="n">
        <v>0.586</v>
      </c>
      <c r="B773" s="0" t="n">
        <v>1.953</v>
      </c>
      <c r="C773" s="0" t="n">
        <v>0.977</v>
      </c>
      <c r="D773" s="0" t="n">
        <v>2.148</v>
      </c>
      <c r="G773" s="0" t="n">
        <f aca="false">AVERAGE(A773,B773,D773)</f>
        <v>1.56233333333333</v>
      </c>
      <c r="H773" s="0" t="n">
        <f aca="false">G773-$F$1</f>
        <v>0.173179700499168</v>
      </c>
    </row>
    <row r="774" customFormat="false" ht="12.75" hidden="false" customHeight="false" outlineLevel="0" collapsed="false">
      <c r="A774" s="0" t="n">
        <v>0</v>
      </c>
      <c r="B774" s="0" t="n">
        <v>1.562</v>
      </c>
      <c r="C774" s="0" t="n">
        <v>2.93</v>
      </c>
      <c r="D774" s="0" t="n">
        <v>1.172</v>
      </c>
      <c r="G774" s="0" t="n">
        <f aca="false">AVERAGE(A774,B774,D774)</f>
        <v>0.911333333333333</v>
      </c>
      <c r="H774" s="0" t="n">
        <f aca="false">G774-$F$1</f>
        <v>-0.477820299500832</v>
      </c>
    </row>
    <row r="775" customFormat="false" ht="12.75" hidden="false" customHeight="false" outlineLevel="0" collapsed="false">
      <c r="A775" s="0" t="n">
        <v>0.195</v>
      </c>
      <c r="B775" s="0" t="n">
        <v>3.711</v>
      </c>
      <c r="C775" s="0" t="n">
        <v>0.977</v>
      </c>
      <c r="D775" s="0" t="n">
        <v>1.172</v>
      </c>
      <c r="G775" s="0" t="n">
        <f aca="false">AVERAGE(A775,B775,D775)</f>
        <v>1.69266666666667</v>
      </c>
      <c r="H775" s="0" t="n">
        <f aca="false">G775-$F$1</f>
        <v>0.303513033832501</v>
      </c>
    </row>
    <row r="776" customFormat="false" ht="12.75" hidden="false" customHeight="false" outlineLevel="0" collapsed="false">
      <c r="A776" s="0" t="n">
        <v>0.781</v>
      </c>
      <c r="B776" s="0" t="n">
        <v>0.195</v>
      </c>
      <c r="C776" s="0" t="n">
        <v>1.172</v>
      </c>
      <c r="D776" s="0" t="n">
        <v>1.758</v>
      </c>
      <c r="G776" s="0" t="n">
        <f aca="false">AVERAGE(A776,B776,D776)</f>
        <v>0.911333333333333</v>
      </c>
      <c r="H776" s="0" t="n">
        <f aca="false">G776-$F$1</f>
        <v>-0.477820299500832</v>
      </c>
    </row>
    <row r="777" customFormat="false" ht="12.75" hidden="false" customHeight="false" outlineLevel="0" collapsed="false">
      <c r="A777" s="0" t="n">
        <v>2.539</v>
      </c>
      <c r="B777" s="0" t="n">
        <v>1.172</v>
      </c>
      <c r="C777" s="0" t="n">
        <v>2.148</v>
      </c>
      <c r="D777" s="0" t="n">
        <v>0.586</v>
      </c>
      <c r="G777" s="0" t="n">
        <f aca="false">AVERAGE(A777,B777,D777)</f>
        <v>1.43233333333333</v>
      </c>
      <c r="H777" s="0" t="n">
        <f aca="false">G777-$F$1</f>
        <v>0.0431797004991679</v>
      </c>
    </row>
    <row r="778" customFormat="false" ht="12.75" hidden="false" customHeight="false" outlineLevel="0" collapsed="false">
      <c r="A778" s="0" t="n">
        <v>1.172</v>
      </c>
      <c r="B778" s="0" t="n">
        <v>1.367</v>
      </c>
      <c r="C778" s="0" t="n">
        <v>2.148</v>
      </c>
      <c r="D778" s="0" t="n">
        <v>4.492</v>
      </c>
      <c r="G778" s="0" t="n">
        <f aca="false">AVERAGE(A778,B778,D778)</f>
        <v>2.34366666666667</v>
      </c>
      <c r="H778" s="0" t="n">
        <f aca="false">G778-$F$1</f>
        <v>0.954513033832501</v>
      </c>
    </row>
    <row r="779" customFormat="false" ht="12.75" hidden="false" customHeight="false" outlineLevel="0" collapsed="false">
      <c r="A779" s="0" t="n">
        <v>2.539</v>
      </c>
      <c r="B779" s="0" t="n">
        <v>1.562</v>
      </c>
      <c r="C779" s="0" t="n">
        <v>1.172</v>
      </c>
      <c r="D779" s="0" t="n">
        <v>0.195</v>
      </c>
      <c r="G779" s="0" t="n">
        <f aca="false">AVERAGE(A779,B779,D779)</f>
        <v>1.432</v>
      </c>
      <c r="H779" s="0" t="n">
        <f aca="false">G779-$F$1</f>
        <v>0.0428463671658348</v>
      </c>
    </row>
    <row r="780" customFormat="false" ht="12.75" hidden="false" customHeight="false" outlineLevel="0" collapsed="false">
      <c r="A780" s="0" t="n">
        <v>0.586</v>
      </c>
      <c r="B780" s="0" t="n">
        <v>1.953</v>
      </c>
      <c r="C780" s="0" t="n">
        <v>2.148</v>
      </c>
      <c r="D780" s="0" t="n">
        <v>0.977</v>
      </c>
      <c r="G780" s="0" t="n">
        <f aca="false">AVERAGE(A780,B780,D780)</f>
        <v>1.172</v>
      </c>
      <c r="H780" s="0" t="n">
        <f aca="false">G780-$F$1</f>
        <v>-0.217153632834165</v>
      </c>
    </row>
    <row r="781" customFormat="false" ht="12.75" hidden="false" customHeight="false" outlineLevel="0" collapsed="false">
      <c r="A781" s="0" t="n">
        <v>1.562</v>
      </c>
      <c r="B781" s="0" t="n">
        <v>1.562</v>
      </c>
      <c r="C781" s="0" t="n">
        <v>1.367</v>
      </c>
      <c r="D781" s="0" t="n">
        <v>0.977</v>
      </c>
      <c r="G781" s="0" t="n">
        <f aca="false">AVERAGE(A781,B781,D781)</f>
        <v>1.367</v>
      </c>
      <c r="H781" s="0" t="n">
        <f aca="false">G781-$F$1</f>
        <v>-0.0221536328341654</v>
      </c>
    </row>
    <row r="782" customFormat="false" ht="12.75" hidden="false" customHeight="false" outlineLevel="0" collapsed="false">
      <c r="A782" s="0" t="n">
        <v>2.344</v>
      </c>
      <c r="B782" s="0" t="n">
        <v>2.93</v>
      </c>
      <c r="C782" s="0" t="n">
        <v>1.367</v>
      </c>
      <c r="D782" s="0" t="n">
        <v>1.172</v>
      </c>
      <c r="G782" s="0" t="n">
        <f aca="false">AVERAGE(A782,B782,D782)</f>
        <v>2.14866666666667</v>
      </c>
      <c r="H782" s="0" t="n">
        <f aca="false">G782-$F$1</f>
        <v>0.759513033832501</v>
      </c>
    </row>
    <row r="783" customFormat="false" ht="12.75" hidden="false" customHeight="false" outlineLevel="0" collapsed="false">
      <c r="A783" s="0" t="n">
        <v>1.562</v>
      </c>
      <c r="B783" s="0" t="n">
        <v>0.195</v>
      </c>
      <c r="C783" s="0" t="n">
        <v>1.953</v>
      </c>
      <c r="D783" s="0" t="n">
        <v>0.781</v>
      </c>
      <c r="G783" s="0" t="n">
        <f aca="false">AVERAGE(A783,B783,D783)</f>
        <v>0.846</v>
      </c>
      <c r="H783" s="0" t="n">
        <f aca="false">G783-$F$1</f>
        <v>-0.543153632834165</v>
      </c>
    </row>
    <row r="784" customFormat="false" ht="12.75" hidden="false" customHeight="false" outlineLevel="0" collapsed="false">
      <c r="A784" s="0" t="n">
        <v>1.562</v>
      </c>
      <c r="B784" s="0" t="n">
        <v>2.148</v>
      </c>
      <c r="C784" s="0" t="n">
        <v>0.586</v>
      </c>
      <c r="D784" s="0" t="n">
        <v>0.781</v>
      </c>
      <c r="G784" s="0" t="n">
        <f aca="false">AVERAGE(A784,B784,D784)</f>
        <v>1.497</v>
      </c>
      <c r="H784" s="0" t="n">
        <f aca="false">G784-$F$1</f>
        <v>0.107846367165835</v>
      </c>
    </row>
    <row r="785" customFormat="false" ht="12.75" hidden="false" customHeight="false" outlineLevel="0" collapsed="false">
      <c r="A785" s="0" t="n">
        <v>1.367</v>
      </c>
      <c r="B785" s="0" t="n">
        <v>1.367</v>
      </c>
      <c r="C785" s="0" t="n">
        <v>1.562</v>
      </c>
      <c r="D785" s="0" t="n">
        <v>0.977</v>
      </c>
      <c r="G785" s="0" t="n">
        <f aca="false">AVERAGE(A785,B785,D785)</f>
        <v>1.237</v>
      </c>
      <c r="H785" s="0" t="n">
        <f aca="false">G785-$F$1</f>
        <v>-0.152153632834166</v>
      </c>
    </row>
    <row r="786" customFormat="false" ht="12.75" hidden="false" customHeight="false" outlineLevel="0" collapsed="false">
      <c r="A786" s="0" t="n">
        <v>0.977</v>
      </c>
      <c r="B786" s="0" t="n">
        <v>0.781</v>
      </c>
      <c r="C786" s="0" t="n">
        <v>1.367</v>
      </c>
      <c r="D786" s="0" t="n">
        <v>2.734</v>
      </c>
      <c r="G786" s="0" t="n">
        <f aca="false">AVERAGE(A786,B786,D786)</f>
        <v>1.49733333333333</v>
      </c>
      <c r="H786" s="0" t="n">
        <f aca="false">G786-$F$1</f>
        <v>0.108179700499168</v>
      </c>
    </row>
    <row r="787" customFormat="false" ht="12.75" hidden="false" customHeight="false" outlineLevel="0" collapsed="false">
      <c r="A787" s="0" t="n">
        <v>2.93</v>
      </c>
      <c r="B787" s="0" t="n">
        <v>0.586</v>
      </c>
      <c r="C787" s="0" t="n">
        <v>2.148</v>
      </c>
      <c r="D787" s="0" t="n">
        <v>1.953</v>
      </c>
      <c r="G787" s="0" t="n">
        <f aca="false">AVERAGE(A787,B787,D787)</f>
        <v>1.823</v>
      </c>
      <c r="H787" s="0" t="n">
        <f aca="false">G787-$F$1</f>
        <v>0.433846367165835</v>
      </c>
    </row>
    <row r="788" customFormat="false" ht="12.75" hidden="false" customHeight="false" outlineLevel="0" collapsed="false">
      <c r="A788" s="0" t="n">
        <v>1.953</v>
      </c>
      <c r="B788" s="0" t="n">
        <v>1.172</v>
      </c>
      <c r="C788" s="0" t="n">
        <v>1.562</v>
      </c>
      <c r="D788" s="0" t="n">
        <v>2.734</v>
      </c>
      <c r="G788" s="0" t="n">
        <f aca="false">AVERAGE(A788,B788,D788)</f>
        <v>1.953</v>
      </c>
      <c r="H788" s="0" t="n">
        <f aca="false">G788-$F$1</f>
        <v>0.563846367165835</v>
      </c>
    </row>
    <row r="789" customFormat="false" ht="12.75" hidden="false" customHeight="false" outlineLevel="0" collapsed="false">
      <c r="A789" s="0" t="n">
        <v>0.781</v>
      </c>
      <c r="B789" s="0" t="n">
        <v>2.734</v>
      </c>
      <c r="C789" s="0" t="n">
        <v>1.562</v>
      </c>
      <c r="D789" s="0" t="n">
        <v>0.586</v>
      </c>
      <c r="G789" s="0" t="n">
        <f aca="false">AVERAGE(A789,B789,D789)</f>
        <v>1.367</v>
      </c>
      <c r="H789" s="0" t="n">
        <f aca="false">G789-$F$1</f>
        <v>-0.0221536328341654</v>
      </c>
    </row>
    <row r="790" customFormat="false" ht="12.75" hidden="false" customHeight="false" outlineLevel="0" collapsed="false">
      <c r="A790" s="0" t="n">
        <v>3.125</v>
      </c>
      <c r="B790" s="0" t="n">
        <v>0.977</v>
      </c>
      <c r="C790" s="0" t="n">
        <v>0.781</v>
      </c>
      <c r="D790" s="0" t="n">
        <v>0.391</v>
      </c>
      <c r="G790" s="0" t="n">
        <f aca="false">AVERAGE(A790,B790,D790)</f>
        <v>1.49766666666667</v>
      </c>
      <c r="H790" s="0" t="n">
        <f aca="false">G790-$F$1</f>
        <v>0.108513033832501</v>
      </c>
    </row>
    <row r="791" customFormat="false" ht="12.75" hidden="false" customHeight="false" outlineLevel="0" collapsed="false">
      <c r="A791" s="0" t="n">
        <v>1.367</v>
      </c>
      <c r="B791" s="0" t="n">
        <v>0.977</v>
      </c>
      <c r="C791" s="0" t="n">
        <v>1.367</v>
      </c>
      <c r="D791" s="0" t="n">
        <v>1.172</v>
      </c>
      <c r="G791" s="0" t="n">
        <f aca="false">AVERAGE(A791,B791,D791)</f>
        <v>1.172</v>
      </c>
      <c r="H791" s="0" t="n">
        <f aca="false">G791-$F$1</f>
        <v>-0.217153632834165</v>
      </c>
    </row>
    <row r="792" customFormat="false" ht="12.75" hidden="false" customHeight="false" outlineLevel="0" collapsed="false">
      <c r="A792" s="0" t="n">
        <v>2.148</v>
      </c>
      <c r="B792" s="0" t="n">
        <v>0.195</v>
      </c>
      <c r="C792" s="0" t="n">
        <v>1.367</v>
      </c>
      <c r="D792" s="0" t="n">
        <v>0.781</v>
      </c>
      <c r="G792" s="0" t="n">
        <f aca="false">AVERAGE(A792,B792,D792)</f>
        <v>1.04133333333333</v>
      </c>
      <c r="H792" s="0" t="n">
        <f aca="false">G792-$F$1</f>
        <v>-0.347820299500832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0.391</v>
      </c>
      <c r="D793" s="0" t="n">
        <v>1.562</v>
      </c>
      <c r="G793" s="0" t="n">
        <f aca="false">AVERAGE(A793,B793,D793)</f>
        <v>1.10666666666667</v>
      </c>
      <c r="H793" s="0" t="n">
        <f aca="false">G793-$F$1</f>
        <v>-0.282486966167499</v>
      </c>
    </row>
    <row r="794" customFormat="false" ht="12.75" hidden="false" customHeight="false" outlineLevel="0" collapsed="false">
      <c r="A794" s="0" t="n">
        <v>2.148</v>
      </c>
      <c r="B794" s="0" t="n">
        <v>1.367</v>
      </c>
      <c r="C794" s="0" t="n">
        <v>1.562</v>
      </c>
      <c r="D794" s="0" t="n">
        <v>1.562</v>
      </c>
      <c r="G794" s="0" t="n">
        <f aca="false">AVERAGE(A794,B794,D794)</f>
        <v>1.69233333333333</v>
      </c>
      <c r="H794" s="0" t="n">
        <f aca="false">G794-$F$1</f>
        <v>0.303179700499168</v>
      </c>
    </row>
    <row r="795" customFormat="false" ht="12.75" hidden="false" customHeight="false" outlineLevel="0" collapsed="false">
      <c r="A795" s="0" t="n">
        <v>0.586</v>
      </c>
      <c r="B795" s="0" t="n">
        <v>0.781</v>
      </c>
      <c r="C795" s="0" t="n">
        <v>0.781</v>
      </c>
      <c r="D795" s="0" t="n">
        <v>0.781</v>
      </c>
      <c r="G795" s="0" t="n">
        <f aca="false">AVERAGE(A795,B795,D795)</f>
        <v>0.716</v>
      </c>
      <c r="H795" s="0" t="n">
        <f aca="false">G795-$F$1</f>
        <v>-0.673153632834165</v>
      </c>
    </row>
    <row r="796" customFormat="false" ht="12.75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1.758</v>
      </c>
      <c r="G796" s="0" t="n">
        <f aca="false">AVERAGE(A796,B796,D796)</f>
        <v>1.237</v>
      </c>
      <c r="H796" s="0" t="n">
        <f aca="false">G796-$F$1</f>
        <v>-0.152153632834166</v>
      </c>
    </row>
    <row r="797" customFormat="false" ht="12.75" hidden="false" customHeight="false" outlineLevel="0" collapsed="false">
      <c r="A797" s="0" t="n">
        <v>0.391</v>
      </c>
      <c r="B797" s="0" t="n">
        <v>1.758</v>
      </c>
      <c r="C797" s="0" t="n">
        <v>2.148</v>
      </c>
      <c r="D797" s="0" t="n">
        <v>0.781</v>
      </c>
      <c r="G797" s="0" t="n">
        <f aca="false">AVERAGE(A797,B797,D797)</f>
        <v>0.976666666666667</v>
      </c>
      <c r="H797" s="0" t="n">
        <f aca="false">G797-$F$1</f>
        <v>-0.412486966167499</v>
      </c>
    </row>
    <row r="798" customFormat="false" ht="12.75" hidden="false" customHeight="false" outlineLevel="0" collapsed="false">
      <c r="A798" s="0" t="n">
        <v>2.539</v>
      </c>
      <c r="B798" s="0" t="n">
        <v>1.367</v>
      </c>
      <c r="C798" s="0" t="n">
        <v>0.977</v>
      </c>
      <c r="D798" s="0" t="n">
        <v>1.172</v>
      </c>
      <c r="G798" s="0" t="n">
        <f aca="false">AVERAGE(A798,B798,D798)</f>
        <v>1.69266666666667</v>
      </c>
      <c r="H798" s="0" t="n">
        <f aca="false">G798-$F$1</f>
        <v>0.303513033832501</v>
      </c>
    </row>
    <row r="799" customFormat="false" ht="12.75" hidden="false" customHeight="false" outlineLevel="0" collapsed="false">
      <c r="A799" s="0" t="n">
        <v>2.148</v>
      </c>
      <c r="B799" s="0" t="n">
        <v>0.781</v>
      </c>
      <c r="C799" s="0" t="n">
        <v>0.977</v>
      </c>
      <c r="D799" s="0" t="n">
        <v>1.367</v>
      </c>
      <c r="G799" s="0" t="n">
        <f aca="false">AVERAGE(A799,B799,D799)</f>
        <v>1.432</v>
      </c>
      <c r="H799" s="0" t="n">
        <f aca="false">G799-$F$1</f>
        <v>0.0428463671658348</v>
      </c>
    </row>
    <row r="800" customFormat="false" ht="12.75" hidden="false" customHeight="false" outlineLevel="0" collapsed="false">
      <c r="A800" s="0" t="n">
        <v>0.195</v>
      </c>
      <c r="B800" s="0" t="n">
        <v>0.977</v>
      </c>
      <c r="C800" s="0" t="n">
        <v>0.977</v>
      </c>
      <c r="D800" s="0" t="n">
        <v>0.781</v>
      </c>
      <c r="G800" s="0" t="n">
        <f aca="false">AVERAGE(A800,B800,D800)</f>
        <v>0.651</v>
      </c>
      <c r="H800" s="0" t="n">
        <f aca="false">G800-$F$1</f>
        <v>-0.738153632834165</v>
      </c>
    </row>
    <row r="801" customFormat="false" ht="12.75" hidden="false" customHeight="false" outlineLevel="0" collapsed="false">
      <c r="A801" s="0" t="n">
        <v>1.367</v>
      </c>
      <c r="B801" s="0" t="n">
        <v>1.367</v>
      </c>
      <c r="C801" s="0" t="n">
        <v>0.586</v>
      </c>
      <c r="D801" s="0" t="n">
        <v>1.758</v>
      </c>
      <c r="G801" s="0" t="n">
        <f aca="false">AVERAGE(A801,B801,D801)</f>
        <v>1.49733333333333</v>
      </c>
      <c r="H801" s="0" t="n">
        <f aca="false">G801-$F$1</f>
        <v>0.108179700499168</v>
      </c>
    </row>
    <row r="802" customFormat="false" ht="12.75" hidden="false" customHeight="false" outlineLevel="0" collapsed="false">
      <c r="A802" s="0" t="n">
        <v>0.195</v>
      </c>
      <c r="B802" s="0" t="n">
        <v>0.195</v>
      </c>
      <c r="C802" s="0" t="n">
        <v>2.148</v>
      </c>
      <c r="D802" s="0" t="n">
        <v>0.977</v>
      </c>
      <c r="G802" s="0" t="n">
        <f aca="false">AVERAGE(A802,B802,D802)</f>
        <v>0.455666666666667</v>
      </c>
      <c r="H802" s="0" t="n">
        <f aca="false">G802-$F$1</f>
        <v>-0.933486966167499</v>
      </c>
    </row>
    <row r="803" customFormat="false" ht="12.75" hidden="false" customHeight="false" outlineLevel="0" collapsed="false">
      <c r="A803" s="0" t="n">
        <v>2.93</v>
      </c>
      <c r="B803" s="0" t="n">
        <v>0.977</v>
      </c>
      <c r="C803" s="0" t="n">
        <v>2.344</v>
      </c>
      <c r="D803" s="0" t="n">
        <v>1.562</v>
      </c>
      <c r="G803" s="0" t="n">
        <f aca="false">AVERAGE(A803,B803,D803)</f>
        <v>1.823</v>
      </c>
      <c r="H803" s="0" t="n">
        <f aca="false">G803-$F$1</f>
        <v>0.433846367165835</v>
      </c>
    </row>
    <row r="804" customFormat="false" ht="12.75" hidden="false" customHeight="false" outlineLevel="0" collapsed="false">
      <c r="A804" s="0" t="n">
        <v>1.758</v>
      </c>
      <c r="B804" s="0" t="n">
        <v>1.562</v>
      </c>
      <c r="C804" s="0" t="n">
        <v>0.977</v>
      </c>
      <c r="D804" s="0" t="n">
        <v>2.734</v>
      </c>
      <c r="G804" s="0" t="n">
        <f aca="false">AVERAGE(A804,B804,D804)</f>
        <v>2.018</v>
      </c>
      <c r="H804" s="0" t="n">
        <f aca="false">G804-$F$1</f>
        <v>0.628846367165835</v>
      </c>
    </row>
    <row r="805" customFormat="false" ht="12.75" hidden="false" customHeight="false" outlineLevel="0" collapsed="false">
      <c r="A805" s="0" t="n">
        <v>0.195</v>
      </c>
      <c r="B805" s="0" t="n">
        <v>1.562</v>
      </c>
      <c r="C805" s="0" t="n">
        <v>0.977</v>
      </c>
      <c r="D805" s="0" t="n">
        <v>1.953</v>
      </c>
      <c r="G805" s="0" t="n">
        <f aca="false">AVERAGE(A805,B805,D805)</f>
        <v>1.23666666666667</v>
      </c>
      <c r="H805" s="0" t="n">
        <f aca="false">G805-$F$1</f>
        <v>-0.152486966167499</v>
      </c>
    </row>
    <row r="806" customFormat="false" ht="12.75" hidden="false" customHeight="false" outlineLevel="0" collapsed="false">
      <c r="A806" s="0" t="n">
        <v>2.734</v>
      </c>
      <c r="B806" s="0" t="n">
        <v>0.391</v>
      </c>
      <c r="C806" s="0" t="n">
        <v>1.172</v>
      </c>
      <c r="D806" s="0" t="n">
        <v>1.172</v>
      </c>
      <c r="G806" s="0" t="n">
        <f aca="false">AVERAGE(A806,B806,D806)</f>
        <v>1.43233333333333</v>
      </c>
      <c r="H806" s="0" t="n">
        <f aca="false">G806-$F$1</f>
        <v>0.0431797004991679</v>
      </c>
    </row>
    <row r="807" customFormat="false" ht="12.75" hidden="false" customHeight="false" outlineLevel="0" collapsed="false">
      <c r="A807" s="0" t="n">
        <v>3.516</v>
      </c>
      <c r="B807" s="0" t="n">
        <v>1.367</v>
      </c>
      <c r="C807" s="0" t="n">
        <v>1.172</v>
      </c>
      <c r="D807" s="0" t="n">
        <v>1.562</v>
      </c>
      <c r="G807" s="0" t="n">
        <f aca="false">AVERAGE(A807,B807,D807)</f>
        <v>2.14833333333333</v>
      </c>
      <c r="H807" s="0" t="n">
        <f aca="false">G807-$F$1</f>
        <v>0.759179700499168</v>
      </c>
    </row>
    <row r="808" customFormat="false" ht="12.75" hidden="false" customHeight="false" outlineLevel="0" collapsed="false">
      <c r="A808" s="0" t="n">
        <v>1.758</v>
      </c>
      <c r="B808" s="0" t="n">
        <v>2.539</v>
      </c>
      <c r="C808" s="0" t="n">
        <v>1.562</v>
      </c>
      <c r="D808" s="0" t="n">
        <v>1.562</v>
      </c>
      <c r="G808" s="0" t="n">
        <f aca="false">AVERAGE(A808,B808,D808)</f>
        <v>1.953</v>
      </c>
      <c r="H808" s="0" t="n">
        <f aca="false">G808-$F$1</f>
        <v>0.563846367165835</v>
      </c>
    </row>
    <row r="809" customFormat="false" ht="12.75" hidden="false" customHeight="false" outlineLevel="0" collapsed="false">
      <c r="A809" s="0" t="n">
        <v>1.562</v>
      </c>
      <c r="B809" s="0" t="n">
        <v>0.977</v>
      </c>
      <c r="C809" s="0" t="n">
        <v>3.32</v>
      </c>
      <c r="D809" s="0" t="n">
        <v>0.586</v>
      </c>
      <c r="G809" s="0" t="n">
        <f aca="false">AVERAGE(A809,B809,D809)</f>
        <v>1.04166666666667</v>
      </c>
      <c r="H809" s="0" t="n">
        <f aca="false">G809-$F$1</f>
        <v>-0.347486966167499</v>
      </c>
    </row>
    <row r="810" customFormat="false" ht="12.75" hidden="false" customHeight="false" outlineLevel="0" collapsed="false">
      <c r="A810" s="0" t="n">
        <v>1.367</v>
      </c>
      <c r="B810" s="0" t="n">
        <v>2.148</v>
      </c>
      <c r="C810" s="0" t="n">
        <v>1.758</v>
      </c>
      <c r="D810" s="0" t="n">
        <v>1.562</v>
      </c>
      <c r="G810" s="0" t="n">
        <f aca="false">AVERAGE(A810,B810,D810)</f>
        <v>1.69233333333333</v>
      </c>
      <c r="H810" s="0" t="n">
        <f aca="false">G810-$F$1</f>
        <v>0.303179700499168</v>
      </c>
    </row>
    <row r="811" customFormat="false" ht="12.75" hidden="false" customHeight="false" outlineLevel="0" collapsed="false">
      <c r="A811" s="0" t="n">
        <v>1.367</v>
      </c>
      <c r="B811" s="0" t="n">
        <v>1.562</v>
      </c>
      <c r="C811" s="0" t="n">
        <v>0.586</v>
      </c>
      <c r="D811" s="0" t="n">
        <v>1.953</v>
      </c>
      <c r="G811" s="0" t="n">
        <f aca="false">AVERAGE(A811,B811,D811)</f>
        <v>1.62733333333333</v>
      </c>
      <c r="H811" s="0" t="n">
        <f aca="false">G811-$F$1</f>
        <v>0.238179700499168</v>
      </c>
    </row>
    <row r="812" customFormat="false" ht="12.75" hidden="false" customHeight="false" outlineLevel="0" collapsed="false">
      <c r="A812" s="0" t="n">
        <v>0.586</v>
      </c>
      <c r="B812" s="0" t="n">
        <v>0.781</v>
      </c>
      <c r="C812" s="0" t="n">
        <v>1.172</v>
      </c>
      <c r="D812" s="0" t="n">
        <v>0.391</v>
      </c>
      <c r="G812" s="0" t="n">
        <f aca="false">AVERAGE(A812,B812,D812)</f>
        <v>0.586</v>
      </c>
      <c r="H812" s="0" t="n">
        <f aca="false">G812-$F$1</f>
        <v>-0.803153632834165</v>
      </c>
    </row>
    <row r="813" customFormat="false" ht="12.75" hidden="false" customHeight="false" outlineLevel="0" collapsed="false">
      <c r="A813" s="0" t="n">
        <v>1.172</v>
      </c>
      <c r="B813" s="0" t="n">
        <v>0.781</v>
      </c>
      <c r="C813" s="0" t="n">
        <v>1.758</v>
      </c>
      <c r="D813" s="0" t="n">
        <v>0.977</v>
      </c>
      <c r="G813" s="0" t="n">
        <f aca="false">AVERAGE(A813,B813,D813)</f>
        <v>0.976666666666667</v>
      </c>
      <c r="H813" s="0" t="n">
        <f aca="false">G813-$F$1</f>
        <v>-0.412486966167499</v>
      </c>
    </row>
    <row r="814" customFormat="false" ht="12.75" hidden="false" customHeight="false" outlineLevel="0" collapsed="false">
      <c r="A814" s="0" t="n">
        <v>2.539</v>
      </c>
      <c r="B814" s="0" t="n">
        <v>1.953</v>
      </c>
      <c r="C814" s="0" t="n">
        <v>2.148</v>
      </c>
      <c r="D814" s="0" t="n">
        <v>1.367</v>
      </c>
      <c r="G814" s="0" t="n">
        <f aca="false">AVERAGE(A814,B814,D814)</f>
        <v>1.953</v>
      </c>
      <c r="H814" s="0" t="n">
        <f aca="false">G814-$F$1</f>
        <v>0.563846367165835</v>
      </c>
    </row>
    <row r="815" customFormat="false" ht="12.75" hidden="false" customHeight="false" outlineLevel="0" collapsed="false">
      <c r="A815" s="0" t="n">
        <v>1.367</v>
      </c>
      <c r="B815" s="0" t="n">
        <v>0.977</v>
      </c>
      <c r="C815" s="0" t="n">
        <v>3.516</v>
      </c>
      <c r="D815" s="0" t="n">
        <v>1.953</v>
      </c>
      <c r="G815" s="0" t="n">
        <f aca="false">AVERAGE(A815,B815,D815)</f>
        <v>1.43233333333333</v>
      </c>
      <c r="H815" s="0" t="n">
        <f aca="false">G815-$F$1</f>
        <v>0.0431797004991679</v>
      </c>
    </row>
    <row r="816" customFormat="false" ht="12.75" hidden="false" customHeight="false" outlineLevel="0" collapsed="false">
      <c r="A816" s="0" t="n">
        <v>2.344</v>
      </c>
      <c r="B816" s="0" t="n">
        <v>0.781</v>
      </c>
      <c r="C816" s="0" t="n">
        <v>1.562</v>
      </c>
      <c r="D816" s="0" t="n">
        <v>1.172</v>
      </c>
      <c r="G816" s="0" t="n">
        <f aca="false">AVERAGE(A816,B816,D816)</f>
        <v>1.43233333333333</v>
      </c>
      <c r="H816" s="0" t="n">
        <f aca="false">G816-$F$1</f>
        <v>0.0431797004991679</v>
      </c>
    </row>
    <row r="817" customFormat="false" ht="12.75" hidden="false" customHeight="false" outlineLevel="0" collapsed="false">
      <c r="A817" s="0" t="n">
        <v>0.781</v>
      </c>
      <c r="B817" s="0" t="n">
        <v>1.367</v>
      </c>
      <c r="C817" s="0" t="n">
        <v>0.977</v>
      </c>
      <c r="D817" s="0" t="n">
        <v>1.562</v>
      </c>
      <c r="G817" s="0" t="n">
        <f aca="false">AVERAGE(A817,B817,D817)</f>
        <v>1.23666666666667</v>
      </c>
      <c r="H817" s="0" t="n">
        <f aca="false">G817-$F$1</f>
        <v>-0.152486966167499</v>
      </c>
    </row>
    <row r="818" customFormat="false" ht="12.75" hidden="false" customHeight="false" outlineLevel="0" collapsed="false">
      <c r="A818" s="0" t="n">
        <v>3.32</v>
      </c>
      <c r="B818" s="0" t="n">
        <v>1.562</v>
      </c>
      <c r="C818" s="0" t="n">
        <v>2.539</v>
      </c>
      <c r="D818" s="0" t="n">
        <v>0.586</v>
      </c>
      <c r="G818" s="0" t="n">
        <f aca="false">AVERAGE(A818,B818,D818)</f>
        <v>1.82266666666667</v>
      </c>
      <c r="H818" s="0" t="n">
        <f aca="false">G818-$F$1</f>
        <v>0.433513033832501</v>
      </c>
    </row>
    <row r="819" customFormat="false" ht="12.75" hidden="false" customHeight="false" outlineLevel="0" collapsed="false">
      <c r="A819" s="0" t="n">
        <v>4.492</v>
      </c>
      <c r="B819" s="0" t="n">
        <v>2.148</v>
      </c>
      <c r="C819" s="0" t="n">
        <v>1.367</v>
      </c>
      <c r="D819" s="0" t="n">
        <v>1.172</v>
      </c>
      <c r="G819" s="0" t="n">
        <f aca="false">AVERAGE(A819,B819,D819)</f>
        <v>2.604</v>
      </c>
      <c r="H819" s="0" t="n">
        <f aca="false">G819-$F$1</f>
        <v>1.21484636716583</v>
      </c>
    </row>
    <row r="820" customFormat="false" ht="12.75" hidden="false" customHeight="false" outlineLevel="0" collapsed="false">
      <c r="A820" s="0" t="n">
        <v>1.367</v>
      </c>
      <c r="B820" s="0" t="n">
        <v>0.977</v>
      </c>
      <c r="C820" s="0" t="n">
        <v>0.391</v>
      </c>
      <c r="D820" s="0" t="n">
        <v>0.586</v>
      </c>
      <c r="G820" s="0" t="n">
        <f aca="false">AVERAGE(A820,B820,D820)</f>
        <v>0.976666666666667</v>
      </c>
      <c r="H820" s="0" t="n">
        <f aca="false">G820-$F$1</f>
        <v>-0.412486966167499</v>
      </c>
    </row>
    <row r="821" customFormat="false" ht="12.75" hidden="false" customHeight="false" outlineLevel="0" collapsed="false">
      <c r="A821" s="0" t="n">
        <v>0.977</v>
      </c>
      <c r="B821" s="0" t="n">
        <v>0.781</v>
      </c>
      <c r="C821" s="0" t="n">
        <v>0.977</v>
      </c>
      <c r="D821" s="0" t="n">
        <v>1.562</v>
      </c>
      <c r="G821" s="0" t="n">
        <f aca="false">AVERAGE(A821,B821,D821)</f>
        <v>1.10666666666667</v>
      </c>
      <c r="H821" s="0" t="n">
        <f aca="false">G821-$F$1</f>
        <v>-0.282486966167499</v>
      </c>
    </row>
    <row r="822" customFormat="false" ht="12.75" hidden="false" customHeight="false" outlineLevel="0" collapsed="false">
      <c r="A822" s="0" t="n">
        <v>1.367</v>
      </c>
      <c r="B822" s="0" t="n">
        <v>2.539</v>
      </c>
      <c r="C822" s="0" t="n">
        <v>2.539</v>
      </c>
      <c r="D822" s="0" t="n">
        <v>1.172</v>
      </c>
      <c r="G822" s="0" t="n">
        <f aca="false">AVERAGE(A822,B822,D822)</f>
        <v>1.69266666666667</v>
      </c>
      <c r="H822" s="0" t="n">
        <f aca="false">G822-$F$1</f>
        <v>0.303513033832501</v>
      </c>
    </row>
    <row r="823" customFormat="false" ht="12.75" hidden="false" customHeight="false" outlineLevel="0" collapsed="false">
      <c r="A823" s="0" t="n">
        <v>1.758</v>
      </c>
      <c r="B823" s="0" t="n">
        <v>0.781</v>
      </c>
      <c r="C823" s="0" t="n">
        <v>0.391</v>
      </c>
      <c r="D823" s="0" t="n">
        <v>1.367</v>
      </c>
      <c r="G823" s="0" t="n">
        <f aca="false">AVERAGE(A823,B823,D823)</f>
        <v>1.302</v>
      </c>
      <c r="H823" s="0" t="n">
        <f aca="false">G823-$F$1</f>
        <v>-0.0871536328341653</v>
      </c>
    </row>
    <row r="824" customFormat="false" ht="12.75" hidden="false" customHeight="false" outlineLevel="0" collapsed="false">
      <c r="A824" s="0" t="n">
        <v>0.781</v>
      </c>
      <c r="B824" s="0" t="n">
        <v>2.148</v>
      </c>
      <c r="C824" s="0" t="n">
        <v>0.586</v>
      </c>
      <c r="D824" s="0" t="n">
        <v>1.758</v>
      </c>
      <c r="G824" s="0" t="n">
        <f aca="false">AVERAGE(A824,B824,D824)</f>
        <v>1.56233333333333</v>
      </c>
      <c r="H824" s="0" t="n">
        <f aca="false">G824-$F$1</f>
        <v>0.173179700499168</v>
      </c>
    </row>
    <row r="825" customFormat="false" ht="12.75" hidden="false" customHeight="false" outlineLevel="0" collapsed="false">
      <c r="A825" s="0" t="n">
        <v>2.344</v>
      </c>
      <c r="B825" s="0" t="n">
        <v>0.391</v>
      </c>
      <c r="C825" s="0" t="n">
        <v>1.953</v>
      </c>
      <c r="D825" s="0" t="n">
        <v>2.539</v>
      </c>
      <c r="G825" s="0" t="n">
        <f aca="false">AVERAGE(A825,B825,D825)</f>
        <v>1.758</v>
      </c>
      <c r="H825" s="0" t="n">
        <f aca="false">G825-$F$1</f>
        <v>0.368846367165835</v>
      </c>
    </row>
    <row r="826" customFormat="false" ht="12.75" hidden="false" customHeight="false" outlineLevel="0" collapsed="false">
      <c r="A826" s="0" t="n">
        <v>0.391</v>
      </c>
      <c r="B826" s="0" t="n">
        <v>1.367</v>
      </c>
      <c r="C826" s="0" t="n">
        <v>2.148</v>
      </c>
      <c r="D826" s="0" t="n">
        <v>0.977</v>
      </c>
      <c r="G826" s="0" t="n">
        <f aca="false">AVERAGE(A826,B826,D826)</f>
        <v>0.911666666666667</v>
      </c>
      <c r="H826" s="0" t="n">
        <f aca="false">G826-$F$1</f>
        <v>-0.477486966167499</v>
      </c>
    </row>
    <row r="827" customFormat="false" ht="12.75" hidden="false" customHeight="false" outlineLevel="0" collapsed="false">
      <c r="A827" s="0" t="n">
        <v>1.562</v>
      </c>
      <c r="B827" s="0" t="n">
        <v>0.977</v>
      </c>
      <c r="C827" s="0" t="n">
        <v>1.172</v>
      </c>
      <c r="D827" s="0" t="n">
        <v>1.367</v>
      </c>
      <c r="G827" s="0" t="n">
        <f aca="false">AVERAGE(A827,B827,D827)</f>
        <v>1.302</v>
      </c>
      <c r="H827" s="0" t="n">
        <f aca="false">G827-$F$1</f>
        <v>-0.0871536328341653</v>
      </c>
    </row>
    <row r="828" customFormat="false" ht="12.75" hidden="false" customHeight="false" outlineLevel="0" collapsed="false">
      <c r="A828" s="0" t="n">
        <v>1.172</v>
      </c>
      <c r="B828" s="0" t="n">
        <v>0.586</v>
      </c>
      <c r="C828" s="0" t="n">
        <v>1.953</v>
      </c>
      <c r="D828" s="0" t="n">
        <v>1.562</v>
      </c>
      <c r="G828" s="0" t="n">
        <f aca="false">AVERAGE(A828,B828,D828)</f>
        <v>1.10666666666667</v>
      </c>
      <c r="H828" s="0" t="n">
        <f aca="false">G828-$F$1</f>
        <v>-0.282486966167499</v>
      </c>
    </row>
    <row r="829" customFormat="false" ht="12.75" hidden="false" customHeight="false" outlineLevel="0" collapsed="false">
      <c r="A829" s="0" t="n">
        <v>1.367</v>
      </c>
      <c r="B829" s="0" t="n">
        <v>0.195</v>
      </c>
      <c r="C829" s="0" t="n">
        <v>0.586</v>
      </c>
      <c r="D829" s="0" t="n">
        <v>0.781</v>
      </c>
      <c r="G829" s="0" t="n">
        <f aca="false">AVERAGE(A829,B829,D829)</f>
        <v>0.781</v>
      </c>
      <c r="H829" s="0" t="n">
        <f aca="false">G829-$F$1</f>
        <v>-0.608153632834165</v>
      </c>
    </row>
    <row r="830" customFormat="false" ht="12.75" hidden="false" customHeight="false" outlineLevel="0" collapsed="false">
      <c r="A830" s="0" t="n">
        <v>0.391</v>
      </c>
      <c r="B830" s="0" t="n">
        <v>1.758</v>
      </c>
      <c r="C830" s="0" t="n">
        <v>1.172</v>
      </c>
      <c r="D830" s="0" t="n">
        <v>2.148</v>
      </c>
      <c r="G830" s="0" t="n">
        <f aca="false">AVERAGE(A830,B830,D830)</f>
        <v>1.43233333333333</v>
      </c>
      <c r="H830" s="0" t="n">
        <f aca="false">G830-$F$1</f>
        <v>0.0431797004991681</v>
      </c>
    </row>
    <row r="831" customFormat="false" ht="12.75" hidden="false" customHeight="false" outlineLevel="0" collapsed="false">
      <c r="A831" s="0" t="n">
        <v>0.977</v>
      </c>
      <c r="B831" s="0" t="n">
        <v>0.586</v>
      </c>
      <c r="C831" s="0" t="n">
        <v>1.562</v>
      </c>
      <c r="D831" s="0" t="n">
        <v>0.391</v>
      </c>
      <c r="G831" s="0" t="n">
        <f aca="false">AVERAGE(A831,B831,D831)</f>
        <v>0.651333333333333</v>
      </c>
      <c r="H831" s="0" t="n">
        <f aca="false">G831-$F$1</f>
        <v>-0.737820299500832</v>
      </c>
    </row>
    <row r="832" customFormat="false" ht="12.75" hidden="false" customHeight="false" outlineLevel="0" collapsed="false">
      <c r="A832" s="0" t="n">
        <v>1.953</v>
      </c>
      <c r="B832" s="0" t="n">
        <v>0.586</v>
      </c>
      <c r="C832" s="0" t="n">
        <v>0.977</v>
      </c>
      <c r="D832" s="0" t="n">
        <v>1.367</v>
      </c>
      <c r="G832" s="0" t="n">
        <f aca="false">AVERAGE(A832,B832,D832)</f>
        <v>1.302</v>
      </c>
      <c r="H832" s="0" t="n">
        <f aca="false">G832-$F$1</f>
        <v>-0.0871536328341653</v>
      </c>
    </row>
    <row r="833" customFormat="false" ht="12.75" hidden="false" customHeight="false" outlineLevel="0" collapsed="false">
      <c r="A833" s="0" t="n">
        <v>1.758</v>
      </c>
      <c r="B833" s="0" t="n">
        <v>2.148</v>
      </c>
      <c r="C833" s="0" t="n">
        <v>1.172</v>
      </c>
      <c r="D833" s="0" t="n">
        <v>1.562</v>
      </c>
      <c r="G833" s="0" t="n">
        <f aca="false">AVERAGE(A833,B833,D833)</f>
        <v>1.82266666666667</v>
      </c>
      <c r="H833" s="0" t="n">
        <f aca="false">G833-$F$1</f>
        <v>0.433513033832501</v>
      </c>
    </row>
    <row r="834" customFormat="false" ht="12.75" hidden="false" customHeight="false" outlineLevel="0" collapsed="false">
      <c r="A834" s="0" t="n">
        <v>1.953</v>
      </c>
      <c r="B834" s="0" t="n">
        <v>2.148</v>
      </c>
      <c r="C834" s="0" t="n">
        <v>2.539</v>
      </c>
      <c r="D834" s="0" t="n">
        <v>1.562</v>
      </c>
      <c r="G834" s="0" t="n">
        <f aca="false">AVERAGE(A834,B834,D834)</f>
        <v>1.88766666666667</v>
      </c>
      <c r="H834" s="0" t="n">
        <f aca="false">G834-$F$1</f>
        <v>0.498513033832501</v>
      </c>
    </row>
    <row r="835" customFormat="false" ht="12.75" hidden="false" customHeight="false" outlineLevel="0" collapsed="false">
      <c r="A835" s="0" t="n">
        <v>2.148</v>
      </c>
      <c r="B835" s="0" t="n">
        <v>3.32</v>
      </c>
      <c r="C835" s="0" t="n">
        <v>1.953</v>
      </c>
      <c r="D835" s="0" t="n">
        <v>1.172</v>
      </c>
      <c r="G835" s="0" t="n">
        <f aca="false">AVERAGE(A835,B835,D835)</f>
        <v>2.21333333333333</v>
      </c>
      <c r="H835" s="0" t="n">
        <f aca="false">G835-$F$1</f>
        <v>0.824179700499168</v>
      </c>
    </row>
    <row r="836" customFormat="false" ht="12.75" hidden="false" customHeight="false" outlineLevel="0" collapsed="false">
      <c r="A836" s="0" t="n">
        <v>0.977</v>
      </c>
      <c r="B836" s="0" t="n">
        <v>0.781</v>
      </c>
      <c r="C836" s="0" t="n">
        <v>0.977</v>
      </c>
      <c r="D836" s="0" t="n">
        <v>1.758</v>
      </c>
      <c r="G836" s="0" t="n">
        <f aca="false">AVERAGE(A836,B836,D836)</f>
        <v>1.172</v>
      </c>
      <c r="H836" s="0" t="n">
        <f aca="false">G836-$F$1</f>
        <v>-0.217153632834165</v>
      </c>
    </row>
    <row r="837" customFormat="false" ht="12.75" hidden="false" customHeight="false" outlineLevel="0" collapsed="false">
      <c r="A837" s="0" t="n">
        <v>0.586</v>
      </c>
      <c r="B837" s="0" t="n">
        <v>0.391</v>
      </c>
      <c r="C837" s="0" t="n">
        <v>0.195</v>
      </c>
      <c r="D837" s="0" t="n">
        <v>1.562</v>
      </c>
      <c r="G837" s="0" t="n">
        <f aca="false">AVERAGE(A837,B837,D837)</f>
        <v>0.846333333333333</v>
      </c>
      <c r="H837" s="0" t="n">
        <f aca="false">G837-$F$1</f>
        <v>-0.542820299500832</v>
      </c>
    </row>
    <row r="838" customFormat="false" ht="12.75" hidden="false" customHeight="false" outlineLevel="0" collapsed="false">
      <c r="A838" s="0" t="n">
        <v>1.562</v>
      </c>
      <c r="B838" s="0" t="n">
        <v>0.586</v>
      </c>
      <c r="C838" s="0" t="n">
        <v>1.172</v>
      </c>
      <c r="D838" s="0" t="n">
        <v>2.148</v>
      </c>
      <c r="G838" s="0" t="n">
        <f aca="false">AVERAGE(A838,B838,D838)</f>
        <v>1.432</v>
      </c>
      <c r="H838" s="0" t="n">
        <f aca="false">G838-$F$1</f>
        <v>0.0428463671658348</v>
      </c>
    </row>
    <row r="839" customFormat="false" ht="12.75" hidden="false" customHeight="false" outlineLevel="0" collapsed="false">
      <c r="A839" s="0" t="n">
        <v>1.758</v>
      </c>
      <c r="B839" s="0" t="n">
        <v>0.195</v>
      </c>
      <c r="C839" s="0" t="n">
        <v>2.148</v>
      </c>
      <c r="D839" s="0" t="n">
        <v>1.562</v>
      </c>
      <c r="G839" s="0" t="n">
        <f aca="false">AVERAGE(A839,B839,D839)</f>
        <v>1.17166666666667</v>
      </c>
      <c r="H839" s="0" t="n">
        <f aca="false">G839-$F$1</f>
        <v>-0.217486966167499</v>
      </c>
    </row>
    <row r="840" customFormat="false" ht="12.75" hidden="false" customHeight="false" outlineLevel="0" collapsed="false">
      <c r="A840" s="0" t="n">
        <v>1.367</v>
      </c>
      <c r="B840" s="0" t="n">
        <v>1.367</v>
      </c>
      <c r="C840" s="0" t="n">
        <v>2.93</v>
      </c>
      <c r="D840" s="0" t="n">
        <v>1.758</v>
      </c>
      <c r="G840" s="0" t="n">
        <f aca="false">AVERAGE(A840,B840,D840)</f>
        <v>1.49733333333333</v>
      </c>
      <c r="H840" s="0" t="n">
        <f aca="false">G840-$F$1</f>
        <v>0.108179700499168</v>
      </c>
    </row>
    <row r="841" customFormat="false" ht="12.75" hidden="false" customHeight="false" outlineLevel="0" collapsed="false">
      <c r="A841" s="0" t="n">
        <v>0.391</v>
      </c>
      <c r="B841" s="0" t="n">
        <v>2.148</v>
      </c>
      <c r="C841" s="0" t="n">
        <v>2.148</v>
      </c>
      <c r="D841" s="0" t="n">
        <v>1.367</v>
      </c>
      <c r="G841" s="0" t="n">
        <f aca="false">AVERAGE(A841,B841,D841)</f>
        <v>1.302</v>
      </c>
      <c r="H841" s="0" t="n">
        <f aca="false">G841-$F$1</f>
        <v>-0.0871536328341653</v>
      </c>
    </row>
    <row r="842" customFormat="false" ht="12.75" hidden="false" customHeight="false" outlineLevel="0" collapsed="false">
      <c r="A842" s="0" t="n">
        <v>1.172</v>
      </c>
      <c r="B842" s="0" t="n">
        <v>1.367</v>
      </c>
      <c r="C842" s="0" t="n">
        <v>0.977</v>
      </c>
      <c r="D842" s="0" t="n">
        <v>1.758</v>
      </c>
      <c r="G842" s="0" t="n">
        <f aca="false">AVERAGE(A842,B842,D842)</f>
        <v>1.43233333333333</v>
      </c>
      <c r="H842" s="0" t="n">
        <f aca="false">G842-$F$1</f>
        <v>0.0431797004991679</v>
      </c>
    </row>
    <row r="843" customFormat="false" ht="12.75" hidden="false" customHeight="false" outlineLevel="0" collapsed="false">
      <c r="A843" s="0" t="n">
        <v>1.758</v>
      </c>
      <c r="B843" s="0" t="n">
        <v>0.391</v>
      </c>
      <c r="C843" s="0" t="n">
        <v>0.391</v>
      </c>
      <c r="D843" s="0" t="n">
        <v>0.586</v>
      </c>
      <c r="G843" s="0" t="n">
        <f aca="false">AVERAGE(A843,B843,D843)</f>
        <v>0.911666666666667</v>
      </c>
      <c r="H843" s="0" t="n">
        <f aca="false">G843-$F$1</f>
        <v>-0.477486966167499</v>
      </c>
    </row>
    <row r="844" customFormat="false" ht="12.75" hidden="false" customHeight="false" outlineLevel="0" collapsed="false">
      <c r="A844" s="0" t="n">
        <v>1.172</v>
      </c>
      <c r="B844" s="0" t="n">
        <v>0.195</v>
      </c>
      <c r="C844" s="0" t="n">
        <v>1.562</v>
      </c>
      <c r="D844" s="0" t="n">
        <v>0.977</v>
      </c>
      <c r="G844" s="0" t="n">
        <f aca="false">AVERAGE(A844,B844,D844)</f>
        <v>0.781333333333333</v>
      </c>
      <c r="H844" s="0" t="n">
        <f aca="false">G844-$F$1</f>
        <v>-0.607820299500832</v>
      </c>
    </row>
    <row r="845" customFormat="false" ht="12.75" hidden="false" customHeight="false" outlineLevel="0" collapsed="false">
      <c r="A845" s="0" t="n">
        <v>0.586</v>
      </c>
      <c r="B845" s="0" t="n">
        <v>2.734</v>
      </c>
      <c r="C845" s="0" t="n">
        <v>0.977</v>
      </c>
      <c r="D845" s="0" t="n">
        <v>0.977</v>
      </c>
      <c r="G845" s="0" t="n">
        <f aca="false">AVERAGE(A845,B845,D845)</f>
        <v>1.43233333333333</v>
      </c>
      <c r="H845" s="0" t="n">
        <f aca="false">G845-$F$1</f>
        <v>0.0431797004991679</v>
      </c>
    </row>
    <row r="846" customFormat="false" ht="12.75" hidden="false" customHeight="false" outlineLevel="0" collapsed="false">
      <c r="A846" s="0" t="n">
        <v>1.367</v>
      </c>
      <c r="B846" s="0" t="n">
        <v>2.734</v>
      </c>
      <c r="C846" s="0" t="n">
        <v>1.367</v>
      </c>
      <c r="D846" s="0" t="n">
        <v>2.148</v>
      </c>
      <c r="G846" s="0" t="n">
        <f aca="false">AVERAGE(A846,B846,D846)</f>
        <v>2.083</v>
      </c>
      <c r="H846" s="0" t="n">
        <f aca="false">G846-$F$1</f>
        <v>0.693846367165835</v>
      </c>
    </row>
    <row r="847" customFormat="false" ht="12.75" hidden="false" customHeight="false" outlineLevel="0" collapsed="false">
      <c r="A847" s="0" t="n">
        <v>1.172</v>
      </c>
      <c r="B847" s="0" t="n">
        <v>0.586</v>
      </c>
      <c r="C847" s="0" t="n">
        <v>0.977</v>
      </c>
      <c r="D847" s="0" t="n">
        <v>1.172</v>
      </c>
      <c r="G847" s="0" t="n">
        <f aca="false">AVERAGE(A847,B847,D847)</f>
        <v>0.976666666666667</v>
      </c>
      <c r="H847" s="0" t="n">
        <f aca="false">G847-$F$1</f>
        <v>-0.412486966167499</v>
      </c>
    </row>
    <row r="848" customFormat="false" ht="12.75" hidden="false" customHeight="false" outlineLevel="0" collapsed="false">
      <c r="A848" s="0" t="n">
        <v>0.781</v>
      </c>
      <c r="B848" s="0" t="n">
        <v>1.562</v>
      </c>
      <c r="C848" s="0" t="n">
        <v>2.344</v>
      </c>
      <c r="D848" s="0" t="n">
        <v>1.172</v>
      </c>
      <c r="G848" s="0" t="n">
        <f aca="false">AVERAGE(A848,B848,D848)</f>
        <v>1.17166666666667</v>
      </c>
      <c r="H848" s="0" t="n">
        <f aca="false">G848-$F$1</f>
        <v>-0.217486966167499</v>
      </c>
    </row>
    <row r="849" customFormat="false" ht="12.75" hidden="false" customHeight="false" outlineLevel="0" collapsed="false">
      <c r="A849" s="0" t="n">
        <v>0.977</v>
      </c>
      <c r="B849" s="0" t="n">
        <v>1.562</v>
      </c>
      <c r="C849" s="0" t="n">
        <v>0.781</v>
      </c>
      <c r="D849" s="0" t="n">
        <v>1.172</v>
      </c>
      <c r="G849" s="0" t="n">
        <f aca="false">AVERAGE(A849,B849,D849)</f>
        <v>1.237</v>
      </c>
      <c r="H849" s="0" t="n">
        <f aca="false">G849-$F$1</f>
        <v>-0.152153632834166</v>
      </c>
    </row>
    <row r="850" customFormat="false" ht="12.75" hidden="false" customHeight="false" outlineLevel="0" collapsed="false">
      <c r="A850" s="0" t="n">
        <v>0.586</v>
      </c>
      <c r="B850" s="0" t="n">
        <v>0.977</v>
      </c>
      <c r="C850" s="0" t="n">
        <v>1.758</v>
      </c>
      <c r="D850" s="0" t="n">
        <v>1.562</v>
      </c>
      <c r="G850" s="0" t="n">
        <f aca="false">AVERAGE(A850,B850,D850)</f>
        <v>1.04166666666667</v>
      </c>
      <c r="H850" s="0" t="n">
        <f aca="false">G850-$F$1</f>
        <v>-0.347486966167499</v>
      </c>
    </row>
    <row r="851" customFormat="false" ht="12.75" hidden="false" customHeight="false" outlineLevel="0" collapsed="false">
      <c r="A851" s="0" t="n">
        <v>1.562</v>
      </c>
      <c r="B851" s="0" t="n">
        <v>0.977</v>
      </c>
      <c r="C851" s="0" t="n">
        <v>0.781</v>
      </c>
      <c r="D851" s="0" t="n">
        <v>0.781</v>
      </c>
      <c r="G851" s="0" t="n">
        <f aca="false">AVERAGE(A851,B851,D851)</f>
        <v>1.10666666666667</v>
      </c>
      <c r="H851" s="0" t="n">
        <f aca="false">G851-$F$1</f>
        <v>-0.282486966167499</v>
      </c>
    </row>
    <row r="852" customFormat="false" ht="12.75" hidden="false" customHeight="false" outlineLevel="0" collapsed="false">
      <c r="A852" s="0" t="n">
        <v>1.953</v>
      </c>
      <c r="B852" s="0" t="n">
        <v>0.391</v>
      </c>
      <c r="C852" s="0" t="n">
        <v>0.781</v>
      </c>
      <c r="D852" s="0" t="n">
        <v>1.367</v>
      </c>
      <c r="G852" s="0" t="n">
        <f aca="false">AVERAGE(A852,B852,D852)</f>
        <v>1.237</v>
      </c>
      <c r="H852" s="0" t="n">
        <f aca="false">G852-$F$1</f>
        <v>-0.152153632834165</v>
      </c>
    </row>
    <row r="853" customFormat="false" ht="12.75" hidden="false" customHeight="false" outlineLevel="0" collapsed="false">
      <c r="A853" s="0" t="n">
        <v>2.344</v>
      </c>
      <c r="B853" s="0" t="n">
        <v>2.734</v>
      </c>
      <c r="C853" s="0" t="n">
        <v>0.391</v>
      </c>
      <c r="D853" s="0" t="n">
        <v>0.781</v>
      </c>
      <c r="G853" s="0" t="n">
        <f aca="false">AVERAGE(A853,B853,D853)</f>
        <v>1.953</v>
      </c>
      <c r="H853" s="0" t="n">
        <f aca="false">G853-$F$1</f>
        <v>0.563846367165835</v>
      </c>
    </row>
    <row r="854" customFormat="false" ht="12.75" hidden="false" customHeight="false" outlineLevel="0" collapsed="false">
      <c r="A854" s="0" t="n">
        <v>2.539</v>
      </c>
      <c r="B854" s="0" t="n">
        <v>0.586</v>
      </c>
      <c r="C854" s="0" t="n">
        <v>0.195</v>
      </c>
      <c r="D854" s="0" t="n">
        <v>0.977</v>
      </c>
      <c r="G854" s="0" t="n">
        <f aca="false">AVERAGE(A854,B854,D854)</f>
        <v>1.36733333333333</v>
      </c>
      <c r="H854" s="0" t="n">
        <f aca="false">G854-$F$1</f>
        <v>-0.0218202995008319</v>
      </c>
    </row>
    <row r="855" customFormat="false" ht="12.75" hidden="false" customHeight="false" outlineLevel="0" collapsed="false">
      <c r="A855" s="0" t="n">
        <v>0.391</v>
      </c>
      <c r="B855" s="0" t="n">
        <v>0.977</v>
      </c>
      <c r="C855" s="0" t="n">
        <v>1.953</v>
      </c>
      <c r="D855" s="0" t="n">
        <v>0.391</v>
      </c>
      <c r="G855" s="0" t="n">
        <f aca="false">AVERAGE(A855,B855,D855)</f>
        <v>0.586333333333333</v>
      </c>
      <c r="H855" s="0" t="n">
        <f aca="false">G855-$F$1</f>
        <v>-0.802820299500832</v>
      </c>
    </row>
    <row r="856" customFormat="false" ht="12.75" hidden="false" customHeight="false" outlineLevel="0" collapsed="false">
      <c r="A856" s="0" t="n">
        <v>0.977</v>
      </c>
      <c r="B856" s="0" t="n">
        <v>1.562</v>
      </c>
      <c r="C856" s="0" t="n">
        <v>0</v>
      </c>
      <c r="D856" s="0" t="n">
        <v>0.195</v>
      </c>
      <c r="G856" s="0" t="n">
        <f aca="false">AVERAGE(A856,B856,D856)</f>
        <v>0.911333333333333</v>
      </c>
      <c r="H856" s="0" t="n">
        <f aca="false">G856-$F$1</f>
        <v>-0.477820299500832</v>
      </c>
    </row>
    <row r="857" customFormat="false" ht="12.75" hidden="false" customHeight="false" outlineLevel="0" collapsed="false">
      <c r="A857" s="0" t="n">
        <v>3.32</v>
      </c>
      <c r="B857" s="0" t="n">
        <v>2.344</v>
      </c>
      <c r="C857" s="0" t="n">
        <v>0.781</v>
      </c>
      <c r="D857" s="0" t="n">
        <v>1.367</v>
      </c>
      <c r="G857" s="0" t="n">
        <f aca="false">AVERAGE(A857,B857,D857)</f>
        <v>2.34366666666667</v>
      </c>
      <c r="H857" s="0" t="n">
        <f aca="false">G857-$F$1</f>
        <v>0.954513033832501</v>
      </c>
    </row>
    <row r="858" customFormat="false" ht="12.75" hidden="false" customHeight="false" outlineLevel="0" collapsed="false">
      <c r="A858" s="0" t="n">
        <v>0.781</v>
      </c>
      <c r="B858" s="0" t="n">
        <v>0.977</v>
      </c>
      <c r="C858" s="0" t="n">
        <v>1.562</v>
      </c>
      <c r="D858" s="0" t="n">
        <v>1.953</v>
      </c>
      <c r="G858" s="0" t="n">
        <f aca="false">AVERAGE(A858,B858,D858)</f>
        <v>1.237</v>
      </c>
      <c r="H858" s="0" t="n">
        <f aca="false">G858-$F$1</f>
        <v>-0.152153632834165</v>
      </c>
    </row>
    <row r="859" customFormat="false" ht="12.75" hidden="false" customHeight="false" outlineLevel="0" collapsed="false">
      <c r="A859" s="0" t="n">
        <v>1.172</v>
      </c>
      <c r="B859" s="0" t="n">
        <v>1.172</v>
      </c>
      <c r="C859" s="0" t="n">
        <v>1.758</v>
      </c>
      <c r="D859" s="0" t="n">
        <v>1.953</v>
      </c>
      <c r="G859" s="0" t="n">
        <f aca="false">AVERAGE(A859,B859,D859)</f>
        <v>1.43233333333333</v>
      </c>
      <c r="H859" s="0" t="n">
        <f aca="false">G859-$F$1</f>
        <v>0.0431797004991679</v>
      </c>
    </row>
    <row r="860" customFormat="false" ht="12.75" hidden="false" customHeight="false" outlineLevel="0" collapsed="false">
      <c r="A860" s="0" t="n">
        <v>2.734</v>
      </c>
      <c r="B860" s="0" t="n">
        <v>0.391</v>
      </c>
      <c r="C860" s="0" t="n">
        <v>1.172</v>
      </c>
      <c r="D860" s="0" t="n">
        <v>2.148</v>
      </c>
      <c r="G860" s="0" t="n">
        <f aca="false">AVERAGE(A860,B860,D860)</f>
        <v>1.75766666666667</v>
      </c>
      <c r="H860" s="0" t="n">
        <f aca="false">G860-$F$1</f>
        <v>0.368513033832501</v>
      </c>
    </row>
    <row r="861" customFormat="false" ht="12.75" hidden="false" customHeight="false" outlineLevel="0" collapsed="false">
      <c r="A861" s="0" t="n">
        <v>1.562</v>
      </c>
      <c r="B861" s="0" t="n">
        <v>0.586</v>
      </c>
      <c r="C861" s="0" t="n">
        <v>0.781</v>
      </c>
      <c r="D861" s="0" t="n">
        <v>0.781</v>
      </c>
      <c r="G861" s="0" t="n">
        <f aca="false">AVERAGE(A861,B861,D861)</f>
        <v>0.976333333333333</v>
      </c>
      <c r="H861" s="0" t="n">
        <f aca="false">G861-$F$1</f>
        <v>-0.412820299500832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1.953</v>
      </c>
      <c r="D862" s="0" t="n">
        <v>0.977</v>
      </c>
      <c r="G862" s="0" t="n">
        <f aca="false">AVERAGE(A862,B862,D862)</f>
        <v>0.911666666666667</v>
      </c>
      <c r="H862" s="0" t="n">
        <f aca="false">G862-$F$1</f>
        <v>-0.477486966167499</v>
      </c>
    </row>
    <row r="863" customFormat="false" ht="12.75" hidden="false" customHeight="false" outlineLevel="0" collapsed="false">
      <c r="A863" s="0" t="n">
        <v>0.781</v>
      </c>
      <c r="B863" s="0" t="n">
        <v>0.391</v>
      </c>
      <c r="C863" s="0" t="n">
        <v>1.758</v>
      </c>
      <c r="D863" s="0" t="n">
        <v>1.562</v>
      </c>
      <c r="G863" s="0" t="n">
        <f aca="false">AVERAGE(A863,B863,D863)</f>
        <v>0.911333333333333</v>
      </c>
      <c r="H863" s="0" t="n">
        <f aca="false">G863-$F$1</f>
        <v>-0.477820299500832</v>
      </c>
    </row>
    <row r="864" customFormat="false" ht="12.75" hidden="false" customHeight="false" outlineLevel="0" collapsed="false">
      <c r="A864" s="0" t="n">
        <v>2.93</v>
      </c>
      <c r="B864" s="0" t="n">
        <v>2.734</v>
      </c>
      <c r="C864" s="0" t="n">
        <v>1.758</v>
      </c>
      <c r="D864" s="0" t="n">
        <v>0.781</v>
      </c>
      <c r="G864" s="0" t="n">
        <f aca="false">AVERAGE(A864,B864,D864)</f>
        <v>2.14833333333333</v>
      </c>
      <c r="H864" s="0" t="n">
        <f aca="false">G864-$F$1</f>
        <v>0.759179700499168</v>
      </c>
    </row>
    <row r="865" customFormat="false" ht="12.75" hidden="false" customHeight="false" outlineLevel="0" collapsed="false">
      <c r="A865" s="0" t="n">
        <v>0.586</v>
      </c>
      <c r="B865" s="0" t="n">
        <v>1.953</v>
      </c>
      <c r="C865" s="0" t="n">
        <v>2.539</v>
      </c>
      <c r="D865" s="0" t="n">
        <v>0.586</v>
      </c>
      <c r="G865" s="0" t="n">
        <f aca="false">AVERAGE(A865,B865,D865)</f>
        <v>1.04166666666667</v>
      </c>
      <c r="H865" s="0" t="n">
        <f aca="false">G865-$F$1</f>
        <v>-0.347486966167499</v>
      </c>
    </row>
    <row r="866" customFormat="false" ht="12.75" hidden="false" customHeight="false" outlineLevel="0" collapsed="false">
      <c r="A866" s="0" t="n">
        <v>1.367</v>
      </c>
      <c r="B866" s="0" t="n">
        <v>1.172</v>
      </c>
      <c r="C866" s="0" t="n">
        <v>1.562</v>
      </c>
      <c r="D866" s="0" t="n">
        <v>0.977</v>
      </c>
      <c r="G866" s="0" t="n">
        <f aca="false">AVERAGE(A866,B866,D866)</f>
        <v>1.172</v>
      </c>
      <c r="H866" s="0" t="n">
        <f aca="false">G866-$F$1</f>
        <v>-0.217153632834165</v>
      </c>
    </row>
    <row r="867" customFormat="false" ht="12.75" hidden="false" customHeight="false" outlineLevel="0" collapsed="false">
      <c r="A867" s="0" t="n">
        <v>2.148</v>
      </c>
      <c r="B867" s="0" t="n">
        <v>1.758</v>
      </c>
      <c r="C867" s="0" t="n">
        <v>0.781</v>
      </c>
      <c r="D867" s="0" t="n">
        <v>1.758</v>
      </c>
      <c r="G867" s="0" t="n">
        <f aca="false">AVERAGE(A867,B867,D867)</f>
        <v>1.888</v>
      </c>
      <c r="H867" s="0" t="n">
        <f aca="false">G867-$F$1</f>
        <v>0.498846367165835</v>
      </c>
    </row>
    <row r="868" customFormat="false" ht="12.75" hidden="false" customHeight="false" outlineLevel="0" collapsed="false">
      <c r="A868" s="0" t="n">
        <v>1.758</v>
      </c>
      <c r="B868" s="0" t="n">
        <v>1.367</v>
      </c>
      <c r="C868" s="0" t="n">
        <v>0.391</v>
      </c>
      <c r="D868" s="0" t="n">
        <v>1.953</v>
      </c>
      <c r="G868" s="0" t="n">
        <f aca="false">AVERAGE(A868,B868,D868)</f>
        <v>1.69266666666667</v>
      </c>
      <c r="H868" s="0" t="n">
        <f aca="false">G868-$F$1</f>
        <v>0.303513033832501</v>
      </c>
    </row>
    <row r="869" customFormat="false" ht="12.75" hidden="false" customHeight="false" outlineLevel="0" collapsed="false">
      <c r="A869" s="0" t="n">
        <v>1.172</v>
      </c>
      <c r="B869" s="0" t="n">
        <v>0.781</v>
      </c>
      <c r="C869" s="0" t="n">
        <v>2.148</v>
      </c>
      <c r="D869" s="0" t="n">
        <v>0.977</v>
      </c>
      <c r="G869" s="0" t="n">
        <f aca="false">AVERAGE(A869,B869,D869)</f>
        <v>0.976666666666667</v>
      </c>
      <c r="H869" s="0" t="n">
        <f aca="false">G869-$F$1</f>
        <v>-0.412486966167499</v>
      </c>
    </row>
    <row r="870" customFormat="false" ht="12.75" hidden="false" customHeight="false" outlineLevel="0" collapsed="false">
      <c r="A870" s="0" t="n">
        <v>1.367</v>
      </c>
      <c r="B870" s="0" t="n">
        <v>1.562</v>
      </c>
      <c r="C870" s="0" t="n">
        <v>0.977</v>
      </c>
      <c r="D870" s="0" t="n">
        <v>0.391</v>
      </c>
      <c r="G870" s="0" t="n">
        <f aca="false">AVERAGE(A870,B870,D870)</f>
        <v>1.10666666666667</v>
      </c>
      <c r="H870" s="0" t="n">
        <f aca="false">G870-$F$1</f>
        <v>-0.282486966167499</v>
      </c>
    </row>
    <row r="871" customFormat="false" ht="12.75" hidden="false" customHeight="false" outlineLevel="0" collapsed="false">
      <c r="A871" s="0" t="n">
        <v>2.148</v>
      </c>
      <c r="B871" s="0" t="n">
        <v>2.539</v>
      </c>
      <c r="C871" s="0" t="n">
        <v>2.148</v>
      </c>
      <c r="D871" s="0" t="n">
        <v>4.883</v>
      </c>
      <c r="G871" s="0" t="n">
        <f aca="false">AVERAGE(A871,B871,D871)</f>
        <v>3.19</v>
      </c>
      <c r="H871" s="0" t="n">
        <f aca="false">G871-$F$1</f>
        <v>1.80084636716583</v>
      </c>
    </row>
    <row r="872" customFormat="false" ht="12.75" hidden="false" customHeight="false" outlineLevel="0" collapsed="false">
      <c r="A872" s="0" t="n">
        <v>1.172</v>
      </c>
      <c r="B872" s="0" t="n">
        <v>1.367</v>
      </c>
      <c r="C872" s="0" t="n">
        <v>1.562</v>
      </c>
      <c r="D872" s="0" t="n">
        <v>0.586</v>
      </c>
      <c r="G872" s="0" t="n">
        <f aca="false">AVERAGE(A872,B872,D872)</f>
        <v>1.04166666666667</v>
      </c>
      <c r="H872" s="0" t="n">
        <f aca="false">G872-$F$1</f>
        <v>-0.347486966167499</v>
      </c>
    </row>
    <row r="873" customFormat="false" ht="12.75" hidden="false" customHeight="false" outlineLevel="0" collapsed="false">
      <c r="A873" s="0" t="n">
        <v>0.586</v>
      </c>
      <c r="B873" s="0" t="n">
        <v>1.172</v>
      </c>
      <c r="C873" s="0" t="n">
        <v>1.562</v>
      </c>
      <c r="D873" s="0" t="n">
        <v>0.977</v>
      </c>
      <c r="G873" s="0" t="n">
        <f aca="false">AVERAGE(A873,B873,D873)</f>
        <v>0.911666666666667</v>
      </c>
      <c r="H873" s="0" t="n">
        <f aca="false">G873-$F$1</f>
        <v>-0.477486966167499</v>
      </c>
    </row>
    <row r="874" customFormat="false" ht="12.75" hidden="false" customHeight="false" outlineLevel="0" collapsed="false">
      <c r="A874" s="0" t="n">
        <v>0.391</v>
      </c>
      <c r="B874" s="0" t="n">
        <v>1.172</v>
      </c>
      <c r="C874" s="0" t="n">
        <v>1.953</v>
      </c>
      <c r="D874" s="0" t="n">
        <v>0.781</v>
      </c>
      <c r="G874" s="0" t="n">
        <f aca="false">AVERAGE(A874,B874,D874)</f>
        <v>0.781333333333333</v>
      </c>
      <c r="H874" s="0" t="n">
        <f aca="false">G874-$F$1</f>
        <v>-0.607820299500832</v>
      </c>
    </row>
    <row r="875" customFormat="false" ht="12.75" hidden="false" customHeight="false" outlineLevel="0" collapsed="false">
      <c r="A875" s="0" t="n">
        <v>1.758</v>
      </c>
      <c r="B875" s="0" t="n">
        <v>1.367</v>
      </c>
      <c r="C875" s="0" t="n">
        <v>1.367</v>
      </c>
      <c r="D875" s="0" t="n">
        <v>1.367</v>
      </c>
      <c r="G875" s="0" t="n">
        <f aca="false">AVERAGE(A875,B875,D875)</f>
        <v>1.49733333333333</v>
      </c>
      <c r="H875" s="0" t="n">
        <f aca="false">G875-$F$1</f>
        <v>0.108179700499168</v>
      </c>
    </row>
    <row r="876" customFormat="false" ht="12.75" hidden="false" customHeight="false" outlineLevel="0" collapsed="false">
      <c r="A876" s="0" t="n">
        <v>1.367</v>
      </c>
      <c r="B876" s="0" t="n">
        <v>0.977</v>
      </c>
      <c r="C876" s="0" t="n">
        <v>2.344</v>
      </c>
      <c r="D876" s="0" t="n">
        <v>0.586</v>
      </c>
      <c r="G876" s="0" t="n">
        <f aca="false">AVERAGE(A876,B876,D876)</f>
        <v>0.976666666666667</v>
      </c>
      <c r="H876" s="0" t="n">
        <f aca="false">G876-$F$1</f>
        <v>-0.412486966167499</v>
      </c>
    </row>
    <row r="877" customFormat="false" ht="12.75" hidden="false" customHeight="false" outlineLevel="0" collapsed="false">
      <c r="A877" s="0" t="n">
        <v>1.172</v>
      </c>
      <c r="B877" s="0" t="n">
        <v>1.172</v>
      </c>
      <c r="C877" s="0" t="n">
        <v>0.781</v>
      </c>
      <c r="D877" s="0" t="n">
        <v>1.562</v>
      </c>
      <c r="G877" s="0" t="n">
        <f aca="false">AVERAGE(A877,B877,D877)</f>
        <v>1.302</v>
      </c>
      <c r="H877" s="0" t="n">
        <f aca="false">G877-$F$1</f>
        <v>-0.0871536328341656</v>
      </c>
    </row>
    <row r="878" customFormat="false" ht="12.75" hidden="false" customHeight="false" outlineLevel="0" collapsed="false">
      <c r="A878" s="0" t="n">
        <v>1.172</v>
      </c>
      <c r="B878" s="0" t="n">
        <v>0.781</v>
      </c>
      <c r="C878" s="0" t="n">
        <v>1.172</v>
      </c>
      <c r="D878" s="0" t="n">
        <v>1.562</v>
      </c>
      <c r="G878" s="0" t="n">
        <f aca="false">AVERAGE(A878,B878,D878)</f>
        <v>1.17166666666667</v>
      </c>
      <c r="H878" s="0" t="n">
        <f aca="false">G878-$F$1</f>
        <v>-0.217486966167499</v>
      </c>
    </row>
    <row r="879" customFormat="false" ht="12.75" hidden="false" customHeight="false" outlineLevel="0" collapsed="false">
      <c r="A879" s="0" t="n">
        <v>2.148</v>
      </c>
      <c r="B879" s="0" t="n">
        <v>2.539</v>
      </c>
      <c r="C879" s="0" t="n">
        <v>0.977</v>
      </c>
      <c r="D879" s="0" t="n">
        <v>0.977</v>
      </c>
      <c r="G879" s="0" t="n">
        <f aca="false">AVERAGE(A879,B879,D879)</f>
        <v>1.888</v>
      </c>
      <c r="H879" s="0" t="n">
        <f aca="false">G879-$F$1</f>
        <v>0.498846367165835</v>
      </c>
    </row>
    <row r="880" customFormat="false" ht="12.75" hidden="false" customHeight="false" outlineLevel="0" collapsed="false">
      <c r="A880" s="0" t="n">
        <v>0.977</v>
      </c>
      <c r="B880" s="0" t="n">
        <v>1.562</v>
      </c>
      <c r="C880" s="0" t="n">
        <v>2.93</v>
      </c>
      <c r="D880" s="0" t="n">
        <v>0.977</v>
      </c>
      <c r="G880" s="0" t="n">
        <f aca="false">AVERAGE(A880,B880,D880)</f>
        <v>1.172</v>
      </c>
      <c r="H880" s="0" t="n">
        <f aca="false">G880-$F$1</f>
        <v>-0.217153632834165</v>
      </c>
    </row>
    <row r="881" customFormat="false" ht="12.75" hidden="false" customHeight="false" outlineLevel="0" collapsed="false">
      <c r="A881" s="0" t="n">
        <v>2.148</v>
      </c>
      <c r="B881" s="0" t="n">
        <v>2.148</v>
      </c>
      <c r="C881" s="0" t="n">
        <v>0.586</v>
      </c>
      <c r="D881" s="0" t="n">
        <v>0.586</v>
      </c>
      <c r="G881" s="0" t="n">
        <f aca="false">AVERAGE(A881,B881,D881)</f>
        <v>1.62733333333333</v>
      </c>
      <c r="H881" s="0" t="n">
        <f aca="false">G881-$F$1</f>
        <v>0.238179700499168</v>
      </c>
    </row>
    <row r="882" customFormat="false" ht="12.75" hidden="false" customHeight="false" outlineLevel="0" collapsed="false">
      <c r="A882" s="0" t="n">
        <v>2.93</v>
      </c>
      <c r="B882" s="0" t="n">
        <v>1.367</v>
      </c>
      <c r="C882" s="0" t="n">
        <v>1.562</v>
      </c>
      <c r="D882" s="0" t="n">
        <v>1.758</v>
      </c>
      <c r="G882" s="0" t="n">
        <f aca="false">AVERAGE(A882,B882,D882)</f>
        <v>2.01833333333333</v>
      </c>
      <c r="H882" s="0" t="n">
        <f aca="false">G882-$F$1</f>
        <v>0.629179700499168</v>
      </c>
    </row>
    <row r="883" customFormat="false" ht="12.75" hidden="false" customHeight="false" outlineLevel="0" collapsed="false">
      <c r="A883" s="0" t="n">
        <v>0.977</v>
      </c>
      <c r="B883" s="0" t="n">
        <v>0.195</v>
      </c>
      <c r="C883" s="0" t="n">
        <v>2.93</v>
      </c>
      <c r="D883" s="0" t="n">
        <v>2.344</v>
      </c>
      <c r="G883" s="0" t="n">
        <f aca="false">AVERAGE(A883,B883,D883)</f>
        <v>1.172</v>
      </c>
      <c r="H883" s="0" t="n">
        <f aca="false">G883-$F$1</f>
        <v>-0.217153632834165</v>
      </c>
    </row>
    <row r="884" customFormat="false" ht="12.75" hidden="false" customHeight="false" outlineLevel="0" collapsed="false">
      <c r="A884" s="0" t="n">
        <v>1.562</v>
      </c>
      <c r="B884" s="0" t="n">
        <v>0.195</v>
      </c>
      <c r="C884" s="0" t="n">
        <v>0.586</v>
      </c>
      <c r="D884" s="0" t="n">
        <v>1.172</v>
      </c>
      <c r="G884" s="0" t="n">
        <f aca="false">AVERAGE(A884,B884,D884)</f>
        <v>0.976333333333333</v>
      </c>
      <c r="H884" s="0" t="n">
        <f aca="false">G884-$F$1</f>
        <v>-0.412820299500832</v>
      </c>
    </row>
    <row r="885" customFormat="false" ht="12.75" hidden="false" customHeight="false" outlineLevel="0" collapsed="false">
      <c r="A885" s="0" t="n">
        <v>1.367</v>
      </c>
      <c r="B885" s="0" t="n">
        <v>1.367</v>
      </c>
      <c r="C885" s="0" t="n">
        <v>0.586</v>
      </c>
      <c r="D885" s="0" t="n">
        <v>0.781</v>
      </c>
      <c r="G885" s="0" t="n">
        <f aca="false">AVERAGE(A885,B885,D885)</f>
        <v>1.17166666666667</v>
      </c>
      <c r="H885" s="0" t="n">
        <f aca="false">G885-$F$1</f>
        <v>-0.217486966167499</v>
      </c>
    </row>
    <row r="886" customFormat="false" ht="12.75" hidden="false" customHeight="false" outlineLevel="0" collapsed="false">
      <c r="A886" s="0" t="n">
        <v>2.148</v>
      </c>
      <c r="B886" s="0" t="n">
        <v>0.781</v>
      </c>
      <c r="C886" s="0" t="n">
        <v>0.195</v>
      </c>
      <c r="D886" s="0" t="n">
        <v>0.781</v>
      </c>
      <c r="G886" s="0" t="n">
        <f aca="false">AVERAGE(A886,B886,D886)</f>
        <v>1.23666666666667</v>
      </c>
      <c r="H886" s="0" t="n">
        <f aca="false">G886-$F$1</f>
        <v>-0.152486966167499</v>
      </c>
    </row>
    <row r="887" customFormat="false" ht="12.75" hidden="false" customHeight="false" outlineLevel="0" collapsed="false">
      <c r="A887" s="0" t="n">
        <v>0.586</v>
      </c>
      <c r="B887" s="0" t="n">
        <v>0.781</v>
      </c>
      <c r="C887" s="0" t="n">
        <v>1.758</v>
      </c>
      <c r="D887" s="0" t="n">
        <v>0.586</v>
      </c>
      <c r="G887" s="0" t="n">
        <f aca="false">AVERAGE(A887,B887,D887)</f>
        <v>0.651</v>
      </c>
      <c r="H887" s="0" t="n">
        <f aca="false">G887-$F$1</f>
        <v>-0.738153632834166</v>
      </c>
    </row>
    <row r="888" customFormat="false" ht="12.75" hidden="false" customHeight="false" outlineLevel="0" collapsed="false">
      <c r="A888" s="0" t="n">
        <v>0.586</v>
      </c>
      <c r="B888" s="0" t="n">
        <v>1.758</v>
      </c>
      <c r="C888" s="0" t="n">
        <v>0.977</v>
      </c>
      <c r="D888" s="0" t="n">
        <v>1.172</v>
      </c>
      <c r="G888" s="0" t="n">
        <f aca="false">AVERAGE(A888,B888,D888)</f>
        <v>1.172</v>
      </c>
      <c r="H888" s="0" t="n">
        <f aca="false">G888-$F$1</f>
        <v>-0.217153632834165</v>
      </c>
    </row>
    <row r="889" customFormat="false" ht="12.75" hidden="false" customHeight="false" outlineLevel="0" collapsed="false">
      <c r="A889" s="0" t="n">
        <v>0.781</v>
      </c>
      <c r="B889" s="0" t="n">
        <v>0.781</v>
      </c>
      <c r="C889" s="0" t="n">
        <v>2.734</v>
      </c>
      <c r="D889" s="0" t="n">
        <v>1.758</v>
      </c>
      <c r="G889" s="0" t="n">
        <f aca="false">AVERAGE(A889,B889,D889)</f>
        <v>1.10666666666667</v>
      </c>
      <c r="H889" s="0" t="n">
        <f aca="false">G889-$F$1</f>
        <v>-0.282486966167499</v>
      </c>
    </row>
    <row r="890" customFormat="false" ht="12.75" hidden="false" customHeight="false" outlineLevel="0" collapsed="false">
      <c r="A890" s="0" t="n">
        <v>0.586</v>
      </c>
      <c r="B890" s="0" t="n">
        <v>1.367</v>
      </c>
      <c r="C890" s="0" t="n">
        <v>1.953</v>
      </c>
      <c r="D890" s="0" t="n">
        <v>1.367</v>
      </c>
      <c r="G890" s="0" t="n">
        <f aca="false">AVERAGE(A890,B890,D890)</f>
        <v>1.10666666666667</v>
      </c>
      <c r="H890" s="0" t="n">
        <f aca="false">G890-$F$1</f>
        <v>-0.282486966167499</v>
      </c>
    </row>
    <row r="891" customFormat="false" ht="12.75" hidden="false" customHeight="false" outlineLevel="0" collapsed="false">
      <c r="A891" s="0" t="n">
        <v>1.953</v>
      </c>
      <c r="B891" s="0" t="n">
        <v>1.758</v>
      </c>
      <c r="C891" s="0" t="n">
        <v>1.758</v>
      </c>
      <c r="D891" s="0" t="n">
        <v>0.586</v>
      </c>
      <c r="G891" s="0" t="n">
        <f aca="false">AVERAGE(A891,B891,D891)</f>
        <v>1.43233333333333</v>
      </c>
      <c r="H891" s="0" t="n">
        <f aca="false">G891-$F$1</f>
        <v>0.0431797004991679</v>
      </c>
    </row>
    <row r="892" customFormat="false" ht="12.75" hidden="false" customHeight="false" outlineLevel="0" collapsed="false">
      <c r="A892" s="0" t="n">
        <v>0.977</v>
      </c>
      <c r="B892" s="0" t="n">
        <v>0.195</v>
      </c>
      <c r="C892" s="0" t="n">
        <v>3.125</v>
      </c>
      <c r="D892" s="0" t="n">
        <v>1.172</v>
      </c>
      <c r="G892" s="0" t="n">
        <f aca="false">AVERAGE(A892,B892,D892)</f>
        <v>0.781333333333333</v>
      </c>
      <c r="H892" s="0" t="n">
        <f aca="false">G892-$F$1</f>
        <v>-0.607820299500832</v>
      </c>
    </row>
    <row r="893" customFormat="false" ht="12.75" hidden="false" customHeight="false" outlineLevel="0" collapsed="false">
      <c r="A893" s="0" t="n">
        <v>0.781</v>
      </c>
      <c r="B893" s="0" t="n">
        <v>1.367</v>
      </c>
      <c r="C893" s="0" t="n">
        <v>0.195</v>
      </c>
      <c r="D893" s="0" t="n">
        <v>1.562</v>
      </c>
      <c r="G893" s="0" t="n">
        <f aca="false">AVERAGE(A893,B893,D893)</f>
        <v>1.23666666666667</v>
      </c>
      <c r="H893" s="0" t="n">
        <f aca="false">G893-$F$1</f>
        <v>-0.152486966167499</v>
      </c>
    </row>
    <row r="894" customFormat="false" ht="12.75" hidden="false" customHeight="false" outlineLevel="0" collapsed="false">
      <c r="A894" s="0" t="n">
        <v>1.562</v>
      </c>
      <c r="B894" s="0" t="n">
        <v>2.93</v>
      </c>
      <c r="C894" s="0" t="n">
        <v>1.562</v>
      </c>
      <c r="D894" s="0" t="n">
        <v>0.781</v>
      </c>
      <c r="G894" s="0" t="n">
        <f aca="false">AVERAGE(A894,B894,D894)</f>
        <v>1.75766666666667</v>
      </c>
      <c r="H894" s="0" t="n">
        <f aca="false">G894-$F$1</f>
        <v>0.368513033832502</v>
      </c>
    </row>
    <row r="895" customFormat="false" ht="12.75" hidden="false" customHeight="false" outlineLevel="0" collapsed="false">
      <c r="A895" s="0" t="n">
        <v>1.953</v>
      </c>
      <c r="B895" s="0" t="n">
        <v>1.953</v>
      </c>
      <c r="C895" s="0" t="n">
        <v>0.586</v>
      </c>
      <c r="D895" s="0" t="n">
        <v>0.781</v>
      </c>
      <c r="G895" s="0" t="n">
        <f aca="false">AVERAGE(A895,B895,D895)</f>
        <v>1.56233333333333</v>
      </c>
      <c r="H895" s="0" t="n">
        <f aca="false">G895-$F$1</f>
        <v>0.173179700499168</v>
      </c>
    </row>
    <row r="896" customFormat="false" ht="12.75" hidden="false" customHeight="false" outlineLevel="0" collapsed="false">
      <c r="A896" s="0" t="n">
        <v>0.977</v>
      </c>
      <c r="B896" s="0" t="n">
        <v>1.562</v>
      </c>
      <c r="C896" s="0" t="n">
        <v>1.367</v>
      </c>
      <c r="D896" s="0" t="n">
        <v>0.195</v>
      </c>
      <c r="G896" s="0" t="n">
        <f aca="false">AVERAGE(A896,B896,D896)</f>
        <v>0.911333333333333</v>
      </c>
      <c r="H896" s="0" t="n">
        <f aca="false">G896-$F$1</f>
        <v>-0.477820299500832</v>
      </c>
    </row>
    <row r="897" customFormat="false" ht="12.75" hidden="false" customHeight="false" outlineLevel="0" collapsed="false">
      <c r="A897" s="0" t="n">
        <v>0</v>
      </c>
      <c r="B897" s="0" t="n">
        <v>3.125</v>
      </c>
      <c r="C897" s="0" t="n">
        <v>1.367</v>
      </c>
      <c r="D897" s="0" t="n">
        <v>0.781</v>
      </c>
      <c r="G897" s="0" t="n">
        <f aca="false">AVERAGE(A897,B897,D897)</f>
        <v>1.302</v>
      </c>
      <c r="H897" s="0" t="n">
        <f aca="false">G897-$F$1</f>
        <v>-0.0871536328341653</v>
      </c>
    </row>
    <row r="898" customFormat="false" ht="12.75" hidden="false" customHeight="false" outlineLevel="0" collapsed="false">
      <c r="A898" s="0" t="n">
        <v>0.977</v>
      </c>
      <c r="B898" s="0" t="n">
        <v>0.977</v>
      </c>
      <c r="C898" s="0" t="n">
        <v>3.125</v>
      </c>
      <c r="D898" s="0" t="n">
        <v>1.367</v>
      </c>
      <c r="G898" s="0" t="n">
        <f aca="false">AVERAGE(A898,B898,D898)</f>
        <v>1.107</v>
      </c>
      <c r="H898" s="0" t="n">
        <f aca="false">G898-$F$1</f>
        <v>-0.282153632834165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2.148</v>
      </c>
      <c r="D899" s="0" t="n">
        <v>1.562</v>
      </c>
      <c r="G899" s="0" t="n">
        <f aca="false">AVERAGE(A899,B899,D899)</f>
        <v>1.04133333333333</v>
      </c>
      <c r="H899" s="0" t="n">
        <f aca="false">G899-$F$1</f>
        <v>-0.347820299500832</v>
      </c>
    </row>
    <row r="900" customFormat="false" ht="12.75" hidden="false" customHeight="false" outlineLevel="0" collapsed="false">
      <c r="A900" s="0" t="n">
        <v>0.586</v>
      </c>
      <c r="B900" s="0" t="n">
        <v>0.977</v>
      </c>
      <c r="C900" s="0" t="n">
        <v>2.148</v>
      </c>
      <c r="D900" s="0" t="n">
        <v>1.953</v>
      </c>
      <c r="G900" s="0" t="n">
        <f aca="false">AVERAGE(A900,B900,D900)</f>
        <v>1.172</v>
      </c>
      <c r="H900" s="0" t="n">
        <f aca="false">G900-$F$1</f>
        <v>-0.217153632834165</v>
      </c>
    </row>
    <row r="901" customFormat="false" ht="12.75" hidden="false" customHeight="false" outlineLevel="0" collapsed="false">
      <c r="A901" s="0" t="n">
        <v>2.148</v>
      </c>
      <c r="B901" s="0" t="n">
        <v>1.367</v>
      </c>
      <c r="C901" s="0" t="n">
        <v>1.172</v>
      </c>
      <c r="D901" s="0" t="n">
        <v>0.391</v>
      </c>
      <c r="G901" s="0" t="n">
        <f aca="false">AVERAGE(A901,B901,D901)</f>
        <v>1.302</v>
      </c>
      <c r="H901" s="0" t="n">
        <f aca="false">G901-$F$1</f>
        <v>-0.0871536328341653</v>
      </c>
    </row>
    <row r="902" customFormat="false" ht="12.75" hidden="false" customHeight="false" outlineLevel="0" collapsed="false">
      <c r="A902" s="0" t="n">
        <v>1.758</v>
      </c>
      <c r="B902" s="0" t="n">
        <v>0.391</v>
      </c>
      <c r="C902" s="0" t="n">
        <v>1.758</v>
      </c>
      <c r="D902" s="0" t="n">
        <v>0.586</v>
      </c>
      <c r="G902" s="0" t="n">
        <f aca="false">AVERAGE(A902,B902,D902)</f>
        <v>0.911666666666667</v>
      </c>
      <c r="H902" s="0" t="n">
        <f aca="false">G902-$F$1</f>
        <v>-0.477486966167499</v>
      </c>
    </row>
    <row r="903" customFormat="false" ht="12.75" hidden="false" customHeight="false" outlineLevel="0" collapsed="false">
      <c r="A903" s="0" t="n">
        <v>1.562</v>
      </c>
      <c r="B903" s="0" t="n">
        <v>0.977</v>
      </c>
      <c r="C903" s="0" t="n">
        <v>1.562</v>
      </c>
      <c r="D903" s="0" t="n">
        <v>0.586</v>
      </c>
      <c r="G903" s="0" t="n">
        <f aca="false">AVERAGE(A903,B903,D903)</f>
        <v>1.04166666666667</v>
      </c>
      <c r="H903" s="0" t="n">
        <f aca="false">G903-$F$1</f>
        <v>-0.347486966167499</v>
      </c>
    </row>
    <row r="904" customFormat="false" ht="12.75" hidden="false" customHeight="false" outlineLevel="0" collapsed="false">
      <c r="A904" s="0" t="n">
        <v>2.148</v>
      </c>
      <c r="B904" s="0" t="n">
        <v>0.391</v>
      </c>
      <c r="C904" s="0" t="n">
        <v>3.711</v>
      </c>
      <c r="D904" s="0" t="n">
        <v>2.734</v>
      </c>
      <c r="G904" s="0" t="n">
        <f aca="false">AVERAGE(A904,B904,D904)</f>
        <v>1.75766666666667</v>
      </c>
      <c r="H904" s="0" t="n">
        <f aca="false">G904-$F$1</f>
        <v>0.368513033832501</v>
      </c>
    </row>
    <row r="905" customFormat="false" ht="12.75" hidden="false" customHeight="false" outlineLevel="0" collapsed="false">
      <c r="A905" s="0" t="n">
        <v>0.781</v>
      </c>
      <c r="B905" s="0" t="n">
        <v>0.977</v>
      </c>
      <c r="C905" s="0" t="n">
        <v>0.781</v>
      </c>
      <c r="D905" s="0" t="n">
        <v>0.586</v>
      </c>
      <c r="G905" s="0" t="n">
        <f aca="false">AVERAGE(A905,B905,D905)</f>
        <v>0.781333333333333</v>
      </c>
      <c r="H905" s="0" t="n">
        <f aca="false">G905-$F$1</f>
        <v>-0.607820299500832</v>
      </c>
    </row>
    <row r="906" customFormat="false" ht="12.75" hidden="false" customHeight="false" outlineLevel="0" collapsed="false">
      <c r="A906" s="0" t="n">
        <v>1.758</v>
      </c>
      <c r="B906" s="0" t="n">
        <v>0.391</v>
      </c>
      <c r="C906" s="0" t="n">
        <v>1.172</v>
      </c>
      <c r="D906" s="0" t="n">
        <v>2.148</v>
      </c>
      <c r="G906" s="0" t="n">
        <f aca="false">AVERAGE(A906,B906,D906)</f>
        <v>1.43233333333333</v>
      </c>
      <c r="H906" s="0" t="n">
        <f aca="false">G906-$F$1</f>
        <v>0.0431797004991681</v>
      </c>
    </row>
    <row r="907" customFormat="false" ht="12.75" hidden="false" customHeight="false" outlineLevel="0" collapsed="false">
      <c r="A907" s="0" t="n">
        <v>1.953</v>
      </c>
      <c r="B907" s="0" t="n">
        <v>0.195</v>
      </c>
      <c r="C907" s="0" t="n">
        <v>0.977</v>
      </c>
      <c r="D907" s="0" t="n">
        <v>0.195</v>
      </c>
      <c r="G907" s="0" t="n">
        <f aca="false">AVERAGE(A907,B907,D907)</f>
        <v>0.781</v>
      </c>
      <c r="H907" s="0" t="n">
        <f aca="false">G907-$F$1</f>
        <v>-0.608153632834165</v>
      </c>
    </row>
    <row r="908" customFormat="false" ht="12.75" hidden="false" customHeight="false" outlineLevel="0" collapsed="false">
      <c r="A908" s="0" t="n">
        <v>0.391</v>
      </c>
      <c r="B908" s="0" t="n">
        <v>0.977</v>
      </c>
      <c r="C908" s="0" t="n">
        <v>1.758</v>
      </c>
      <c r="D908" s="0" t="n">
        <v>1.953</v>
      </c>
      <c r="G908" s="0" t="n">
        <f aca="false">AVERAGE(A908,B908,D908)</f>
        <v>1.107</v>
      </c>
      <c r="H908" s="0" t="n">
        <f aca="false">G908-$F$1</f>
        <v>-0.282153632834165</v>
      </c>
    </row>
    <row r="909" customFormat="false" ht="12.75" hidden="false" customHeight="false" outlineLevel="0" collapsed="false">
      <c r="A909" s="0" t="n">
        <v>1.562</v>
      </c>
      <c r="B909" s="0" t="n">
        <v>0.586</v>
      </c>
      <c r="C909" s="0" t="n">
        <v>1.562</v>
      </c>
      <c r="D909" s="0" t="n">
        <v>1.758</v>
      </c>
      <c r="G909" s="0" t="n">
        <f aca="false">AVERAGE(A909,B909,D909)</f>
        <v>1.302</v>
      </c>
      <c r="H909" s="0" t="n">
        <f aca="false">G909-$F$1</f>
        <v>-0.0871536328341653</v>
      </c>
    </row>
    <row r="910" customFormat="false" ht="12.75" hidden="false" customHeight="false" outlineLevel="0" collapsed="false">
      <c r="A910" s="0" t="n">
        <v>0.977</v>
      </c>
      <c r="B910" s="0" t="n">
        <v>0.977</v>
      </c>
      <c r="C910" s="0" t="n">
        <v>2.148</v>
      </c>
      <c r="D910" s="0" t="n">
        <v>1.953</v>
      </c>
      <c r="G910" s="0" t="n">
        <f aca="false">AVERAGE(A910,B910,D910)</f>
        <v>1.30233333333333</v>
      </c>
      <c r="H910" s="0" t="n">
        <f aca="false">G910-$F$1</f>
        <v>-0.086820299500832</v>
      </c>
    </row>
    <row r="911" customFormat="false" ht="12.75" hidden="false" customHeight="false" outlineLevel="0" collapsed="false">
      <c r="A911" s="0" t="n">
        <v>0.586</v>
      </c>
      <c r="B911" s="0" t="n">
        <v>1.367</v>
      </c>
      <c r="C911" s="0" t="n">
        <v>2.734</v>
      </c>
      <c r="D911" s="0" t="n">
        <v>1.758</v>
      </c>
      <c r="G911" s="0" t="n">
        <f aca="false">AVERAGE(A911,B911,D911)</f>
        <v>1.237</v>
      </c>
      <c r="H911" s="0" t="n">
        <f aca="false">G911-$F$1</f>
        <v>-0.152153632834166</v>
      </c>
    </row>
    <row r="912" customFormat="false" ht="12.75" hidden="false" customHeight="false" outlineLevel="0" collapsed="false">
      <c r="A912" s="0" t="n">
        <v>1.953</v>
      </c>
      <c r="B912" s="0" t="n">
        <v>0.781</v>
      </c>
      <c r="C912" s="0" t="n">
        <v>2.734</v>
      </c>
      <c r="D912" s="0" t="n">
        <v>1.758</v>
      </c>
      <c r="G912" s="0" t="n">
        <f aca="false">AVERAGE(A912,B912,D912)</f>
        <v>1.49733333333333</v>
      </c>
      <c r="H912" s="0" t="n">
        <f aca="false">G912-$F$1</f>
        <v>0.108179700499168</v>
      </c>
    </row>
    <row r="913" customFormat="false" ht="12.75" hidden="false" customHeight="false" outlineLevel="0" collapsed="false">
      <c r="A913" s="0" t="n">
        <v>0.977</v>
      </c>
      <c r="B913" s="0" t="n">
        <v>1.367</v>
      </c>
      <c r="C913" s="0" t="n">
        <v>1.172</v>
      </c>
      <c r="D913" s="0" t="n">
        <v>1.172</v>
      </c>
      <c r="G913" s="0" t="n">
        <f aca="false">AVERAGE(A913,B913,D913)</f>
        <v>1.172</v>
      </c>
      <c r="H913" s="0" t="n">
        <f aca="false">G913-$F$1</f>
        <v>-0.217153632834165</v>
      </c>
    </row>
    <row r="914" customFormat="false" ht="12.75" hidden="false" customHeight="false" outlineLevel="0" collapsed="false">
      <c r="A914" s="0" t="n">
        <v>2.539</v>
      </c>
      <c r="B914" s="0" t="n">
        <v>2.344</v>
      </c>
      <c r="C914" s="0" t="n">
        <v>2.344</v>
      </c>
      <c r="D914" s="0" t="n">
        <v>0.391</v>
      </c>
      <c r="G914" s="0" t="n">
        <f aca="false">AVERAGE(A914,B914,D914)</f>
        <v>1.758</v>
      </c>
      <c r="H914" s="0" t="n">
        <f aca="false">G914-$F$1</f>
        <v>0.368846367165835</v>
      </c>
    </row>
    <row r="915" customFormat="false" ht="12.75" hidden="false" customHeight="false" outlineLevel="0" collapsed="false">
      <c r="A915" s="0" t="n">
        <v>0.977</v>
      </c>
      <c r="B915" s="0" t="n">
        <v>1.562</v>
      </c>
      <c r="C915" s="0" t="n">
        <v>0.391</v>
      </c>
      <c r="D915" s="0" t="n">
        <v>1.953</v>
      </c>
      <c r="G915" s="0" t="n">
        <f aca="false">AVERAGE(A915,B915,D915)</f>
        <v>1.49733333333333</v>
      </c>
      <c r="H915" s="0" t="n">
        <f aca="false">G915-$F$1</f>
        <v>0.108179700499168</v>
      </c>
    </row>
    <row r="916" customFormat="false" ht="12.75" hidden="false" customHeight="false" outlineLevel="0" collapsed="false">
      <c r="A916" s="0" t="n">
        <v>1.367</v>
      </c>
      <c r="B916" s="0" t="n">
        <v>6.25</v>
      </c>
      <c r="C916" s="0" t="n">
        <v>2.734</v>
      </c>
      <c r="D916" s="0" t="n">
        <v>0.781</v>
      </c>
      <c r="G916" s="0" t="n">
        <f aca="false">AVERAGE(A916,B916,D916)</f>
        <v>2.79933333333333</v>
      </c>
      <c r="H916" s="0" t="n">
        <f aca="false">G916-$F$1</f>
        <v>1.41017970049917</v>
      </c>
    </row>
    <row r="917" customFormat="false" ht="12.75" hidden="false" customHeight="false" outlineLevel="0" collapsed="false">
      <c r="A917" s="0" t="n">
        <v>0.781</v>
      </c>
      <c r="B917" s="0" t="n">
        <v>0.977</v>
      </c>
      <c r="C917" s="0" t="n">
        <v>1.172</v>
      </c>
      <c r="D917" s="0" t="n">
        <v>1.562</v>
      </c>
      <c r="G917" s="0" t="n">
        <f aca="false">AVERAGE(A917,B917,D917)</f>
        <v>1.10666666666667</v>
      </c>
      <c r="H917" s="0" t="n">
        <f aca="false">G917-$F$1</f>
        <v>-0.282486966167499</v>
      </c>
    </row>
    <row r="918" customFormat="false" ht="12.75" hidden="false" customHeight="false" outlineLevel="0" collapsed="false">
      <c r="A918" s="0" t="n">
        <v>0.391</v>
      </c>
      <c r="B918" s="0" t="n">
        <v>1.367</v>
      </c>
      <c r="C918" s="0" t="n">
        <v>1.367</v>
      </c>
      <c r="D918" s="0" t="n">
        <v>1.562</v>
      </c>
      <c r="G918" s="0" t="n">
        <f aca="false">AVERAGE(A918,B918,D918)</f>
        <v>1.10666666666667</v>
      </c>
      <c r="H918" s="0" t="n">
        <f aca="false">G918-$F$1</f>
        <v>-0.282486966167499</v>
      </c>
    </row>
    <row r="919" customFormat="false" ht="12.75" hidden="false" customHeight="false" outlineLevel="0" collapsed="false">
      <c r="A919" s="0" t="n">
        <v>1.172</v>
      </c>
      <c r="B919" s="0" t="n">
        <v>0.781</v>
      </c>
      <c r="C919" s="0" t="n">
        <v>0.977</v>
      </c>
      <c r="D919" s="0" t="n">
        <v>2.148</v>
      </c>
      <c r="G919" s="0" t="n">
        <f aca="false">AVERAGE(A919,B919,D919)</f>
        <v>1.367</v>
      </c>
      <c r="H919" s="0" t="n">
        <f aca="false">G919-$F$1</f>
        <v>-0.0221536328341654</v>
      </c>
    </row>
    <row r="920" customFormat="false" ht="12.75" hidden="false" customHeight="false" outlineLevel="0" collapsed="false">
      <c r="A920" s="0" t="n">
        <v>2.344</v>
      </c>
      <c r="B920" s="0" t="n">
        <v>1.562</v>
      </c>
      <c r="C920" s="0" t="n">
        <v>2.93</v>
      </c>
      <c r="D920" s="0" t="n">
        <v>1.953</v>
      </c>
      <c r="G920" s="0" t="n">
        <f aca="false">AVERAGE(A920,B920,D920)</f>
        <v>1.953</v>
      </c>
      <c r="H920" s="0" t="n">
        <f aca="false">G920-$F$1</f>
        <v>0.563846367165835</v>
      </c>
    </row>
    <row r="921" customFormat="false" ht="12.75" hidden="false" customHeight="false" outlineLevel="0" collapsed="false">
      <c r="A921" s="0" t="n">
        <v>2.148</v>
      </c>
      <c r="B921" s="0" t="n">
        <v>2.734</v>
      </c>
      <c r="C921" s="0" t="n">
        <v>1.758</v>
      </c>
      <c r="D921" s="0" t="n">
        <v>1.172</v>
      </c>
      <c r="G921" s="0" t="n">
        <f aca="false">AVERAGE(A921,B921,D921)</f>
        <v>2.018</v>
      </c>
      <c r="H921" s="0" t="n">
        <f aca="false">G921-$F$1</f>
        <v>0.628846367165835</v>
      </c>
    </row>
    <row r="922" customFormat="false" ht="12.75" hidden="false" customHeight="false" outlineLevel="0" collapsed="false">
      <c r="A922" s="0" t="n">
        <v>1.562</v>
      </c>
      <c r="B922" s="0" t="n">
        <v>0.781</v>
      </c>
      <c r="C922" s="0" t="n">
        <v>1.953</v>
      </c>
      <c r="D922" s="0" t="n">
        <v>1.562</v>
      </c>
      <c r="G922" s="0" t="n">
        <f aca="false">AVERAGE(A922,B922,D922)</f>
        <v>1.30166666666667</v>
      </c>
      <c r="H922" s="0" t="n">
        <f aca="false">G922-$F$1</f>
        <v>-0.0874869661674986</v>
      </c>
    </row>
    <row r="923" customFormat="false" ht="12.75" hidden="false" customHeight="false" outlineLevel="0" collapsed="false">
      <c r="A923" s="0" t="n">
        <v>1.758</v>
      </c>
      <c r="B923" s="0" t="n">
        <v>0.391</v>
      </c>
      <c r="C923" s="0" t="n">
        <v>2.539</v>
      </c>
      <c r="D923" s="0" t="n">
        <v>2.539</v>
      </c>
      <c r="G923" s="0" t="n">
        <f aca="false">AVERAGE(A923,B923,D923)</f>
        <v>1.56266666666667</v>
      </c>
      <c r="H923" s="0" t="n">
        <f aca="false">G923-$F$1</f>
        <v>0.173513033832502</v>
      </c>
    </row>
    <row r="924" customFormat="false" ht="12.75" hidden="false" customHeight="false" outlineLevel="0" collapsed="false">
      <c r="A924" s="0" t="n">
        <v>1.758</v>
      </c>
      <c r="B924" s="0" t="n">
        <v>0.977</v>
      </c>
      <c r="C924" s="0" t="n">
        <v>0.977</v>
      </c>
      <c r="D924" s="0" t="n">
        <v>0.977</v>
      </c>
      <c r="G924" s="0" t="n">
        <f aca="false">AVERAGE(A924,B924,D924)</f>
        <v>1.23733333333333</v>
      </c>
      <c r="H924" s="0" t="n">
        <f aca="false">G924-$F$1</f>
        <v>-0.151820299500832</v>
      </c>
    </row>
    <row r="925" customFormat="false" ht="12.75" hidden="false" customHeight="false" outlineLevel="0" collapsed="false">
      <c r="A925" s="0" t="n">
        <v>2.148</v>
      </c>
      <c r="B925" s="0" t="n">
        <v>0.781</v>
      </c>
      <c r="C925" s="0" t="n">
        <v>1.367</v>
      </c>
      <c r="D925" s="0" t="n">
        <v>0.781</v>
      </c>
      <c r="G925" s="0" t="n">
        <f aca="false">AVERAGE(A925,B925,D925)</f>
        <v>1.23666666666667</v>
      </c>
      <c r="H925" s="0" t="n">
        <f aca="false">G925-$F$1</f>
        <v>-0.152486966167499</v>
      </c>
    </row>
    <row r="926" customFormat="false" ht="12.75" hidden="false" customHeight="false" outlineLevel="0" collapsed="false">
      <c r="A926" s="0" t="n">
        <v>1.562</v>
      </c>
      <c r="B926" s="0" t="n">
        <v>1.562</v>
      </c>
      <c r="C926" s="0" t="n">
        <v>0.781</v>
      </c>
      <c r="D926" s="0" t="n">
        <v>2.148</v>
      </c>
      <c r="G926" s="0" t="n">
        <f aca="false">AVERAGE(A926,B926,D926)</f>
        <v>1.75733333333333</v>
      </c>
      <c r="H926" s="0" t="n">
        <f aca="false">G926-$F$1</f>
        <v>0.368179700499168</v>
      </c>
    </row>
    <row r="927" customFormat="false" ht="12.75" hidden="false" customHeight="false" outlineLevel="0" collapsed="false">
      <c r="A927" s="0" t="n">
        <v>1.953</v>
      </c>
      <c r="B927" s="0" t="n">
        <v>0.977</v>
      </c>
      <c r="C927" s="0" t="n">
        <v>2.344</v>
      </c>
      <c r="D927" s="0" t="n">
        <v>2.539</v>
      </c>
      <c r="G927" s="0" t="n">
        <f aca="false">AVERAGE(A927,B927,D927)</f>
        <v>1.823</v>
      </c>
      <c r="H927" s="0" t="n">
        <f aca="false">G927-$F$1</f>
        <v>0.433846367165835</v>
      </c>
    </row>
    <row r="928" customFormat="false" ht="12.75" hidden="false" customHeight="false" outlineLevel="0" collapsed="false">
      <c r="A928" s="0" t="n">
        <v>0.781</v>
      </c>
      <c r="B928" s="0" t="n">
        <v>1.172</v>
      </c>
      <c r="C928" s="0" t="n">
        <v>0.586</v>
      </c>
      <c r="D928" s="0" t="n">
        <v>1.172</v>
      </c>
      <c r="G928" s="0" t="n">
        <f aca="false">AVERAGE(A928,B928,D928)</f>
        <v>1.04166666666667</v>
      </c>
      <c r="H928" s="0" t="n">
        <f aca="false">G928-$F$1</f>
        <v>-0.347486966167499</v>
      </c>
    </row>
    <row r="929" customFormat="false" ht="12.75" hidden="false" customHeight="false" outlineLevel="0" collapsed="false">
      <c r="A929" s="0" t="n">
        <v>0.586</v>
      </c>
      <c r="B929" s="0" t="n">
        <v>0.781</v>
      </c>
      <c r="C929" s="0" t="n">
        <v>1.367</v>
      </c>
      <c r="D929" s="0" t="n">
        <v>1.172</v>
      </c>
      <c r="G929" s="0" t="n">
        <f aca="false">AVERAGE(A929,B929,D929)</f>
        <v>0.846333333333333</v>
      </c>
      <c r="H929" s="0" t="n">
        <f aca="false">G929-$F$1</f>
        <v>-0.542820299500832</v>
      </c>
    </row>
    <row r="930" customFormat="false" ht="12.75" hidden="false" customHeight="false" outlineLevel="0" collapsed="false">
      <c r="A930" s="0" t="n">
        <v>1.172</v>
      </c>
      <c r="B930" s="0" t="n">
        <v>1.367</v>
      </c>
      <c r="C930" s="0" t="n">
        <v>1.172</v>
      </c>
      <c r="D930" s="0" t="n">
        <v>1.758</v>
      </c>
      <c r="G930" s="0" t="n">
        <f aca="false">AVERAGE(A930,B930,D930)</f>
        <v>1.43233333333333</v>
      </c>
      <c r="H930" s="0" t="n">
        <f aca="false">G930-$F$1</f>
        <v>0.0431797004991679</v>
      </c>
    </row>
    <row r="931" customFormat="false" ht="12.75" hidden="false" customHeight="false" outlineLevel="0" collapsed="false">
      <c r="A931" s="0" t="n">
        <v>0.781</v>
      </c>
      <c r="B931" s="0" t="n">
        <v>1.758</v>
      </c>
      <c r="C931" s="0" t="n">
        <v>1.562</v>
      </c>
      <c r="D931" s="0" t="n">
        <v>0.781</v>
      </c>
      <c r="G931" s="0" t="n">
        <f aca="false">AVERAGE(A931,B931,D931)</f>
        <v>1.10666666666667</v>
      </c>
      <c r="H931" s="0" t="n">
        <f aca="false">G931-$F$1</f>
        <v>-0.282486966167499</v>
      </c>
    </row>
    <row r="932" customFormat="false" ht="12.75" hidden="false" customHeight="false" outlineLevel="0" collapsed="false">
      <c r="A932" s="0" t="n">
        <v>0.586</v>
      </c>
      <c r="B932" s="0" t="n">
        <v>1.562</v>
      </c>
      <c r="C932" s="0" t="n">
        <v>0.391</v>
      </c>
      <c r="D932" s="0" t="n">
        <v>1.367</v>
      </c>
      <c r="G932" s="0" t="n">
        <f aca="false">AVERAGE(A932,B932,D932)</f>
        <v>1.17166666666667</v>
      </c>
      <c r="H932" s="0" t="n">
        <f aca="false">G932-$F$1</f>
        <v>-0.217486966167499</v>
      </c>
    </row>
    <row r="933" customFormat="false" ht="12.75" hidden="false" customHeight="false" outlineLevel="0" collapsed="false">
      <c r="A933" s="0" t="n">
        <v>0.781</v>
      </c>
      <c r="B933" s="0" t="n">
        <v>1.953</v>
      </c>
      <c r="C933" s="0" t="n">
        <v>1.758</v>
      </c>
      <c r="D933" s="0" t="n">
        <v>0.391</v>
      </c>
      <c r="G933" s="0" t="n">
        <f aca="false">AVERAGE(A933,B933,D933)</f>
        <v>1.04166666666667</v>
      </c>
      <c r="H933" s="0" t="n">
        <f aca="false">G933-$F$1</f>
        <v>-0.347486966167499</v>
      </c>
    </row>
    <row r="934" customFormat="false" ht="12.75" hidden="false" customHeight="false" outlineLevel="0" collapsed="false">
      <c r="A934" s="0" t="n">
        <v>1.562</v>
      </c>
      <c r="B934" s="0" t="n">
        <v>1.758</v>
      </c>
      <c r="C934" s="0" t="n">
        <v>1.367</v>
      </c>
      <c r="D934" s="0" t="n">
        <v>0.781</v>
      </c>
      <c r="G934" s="0" t="n">
        <f aca="false">AVERAGE(A934,B934,D934)</f>
        <v>1.367</v>
      </c>
      <c r="H934" s="0" t="n">
        <f aca="false">G934-$F$1</f>
        <v>-0.0221536328341654</v>
      </c>
    </row>
    <row r="935" customFormat="false" ht="12.75" hidden="false" customHeight="false" outlineLevel="0" collapsed="false">
      <c r="A935" s="0" t="n">
        <v>1.758</v>
      </c>
      <c r="B935" s="0" t="n">
        <v>0.977</v>
      </c>
      <c r="C935" s="0" t="n">
        <v>1.172</v>
      </c>
      <c r="D935" s="0" t="n">
        <v>0</v>
      </c>
      <c r="G935" s="0" t="n">
        <f aca="false">AVERAGE(A935,B935,D935)</f>
        <v>0.911666666666667</v>
      </c>
      <c r="H935" s="0" t="n">
        <f aca="false">G935-$F$1</f>
        <v>-0.477486966167499</v>
      </c>
    </row>
    <row r="936" customFormat="false" ht="12.75" hidden="false" customHeight="false" outlineLevel="0" collapsed="false">
      <c r="A936" s="0" t="n">
        <v>1.758</v>
      </c>
      <c r="B936" s="0" t="n">
        <v>1.758</v>
      </c>
      <c r="C936" s="0" t="n">
        <v>0.391</v>
      </c>
      <c r="D936" s="0" t="n">
        <v>2.344</v>
      </c>
      <c r="G936" s="0" t="n">
        <f aca="false">AVERAGE(A936,B936,D936)</f>
        <v>1.95333333333333</v>
      </c>
      <c r="H936" s="0" t="n">
        <f aca="false">G936-$F$1</f>
        <v>0.564179700499168</v>
      </c>
    </row>
    <row r="937" customFormat="false" ht="12.75" hidden="false" customHeight="false" outlineLevel="0" collapsed="false">
      <c r="A937" s="0" t="n">
        <v>1.172</v>
      </c>
      <c r="B937" s="0" t="n">
        <v>0.195</v>
      </c>
      <c r="C937" s="0" t="n">
        <v>0.781</v>
      </c>
      <c r="D937" s="0" t="n">
        <v>1.562</v>
      </c>
      <c r="G937" s="0" t="n">
        <f aca="false">AVERAGE(A937,B937,D937)</f>
        <v>0.976333333333333</v>
      </c>
      <c r="H937" s="0" t="n">
        <f aca="false">G937-$F$1</f>
        <v>-0.412820299500832</v>
      </c>
    </row>
    <row r="938" customFormat="false" ht="12.75" hidden="false" customHeight="false" outlineLevel="0" collapsed="false">
      <c r="A938" s="0" t="n">
        <v>1.562</v>
      </c>
      <c r="B938" s="0" t="n">
        <v>1.562</v>
      </c>
      <c r="C938" s="0" t="n">
        <v>3.516</v>
      </c>
      <c r="D938" s="0" t="n">
        <v>2.734</v>
      </c>
      <c r="G938" s="0" t="n">
        <f aca="false">AVERAGE(A938,B938,D938)</f>
        <v>1.95266666666667</v>
      </c>
      <c r="H938" s="0" t="n">
        <f aca="false">G938-$F$1</f>
        <v>0.563513033832501</v>
      </c>
    </row>
    <row r="939" customFormat="false" ht="12.75" hidden="false" customHeight="false" outlineLevel="0" collapsed="false">
      <c r="A939" s="0" t="n">
        <v>0.977</v>
      </c>
      <c r="B939" s="0" t="n">
        <v>1.172</v>
      </c>
      <c r="C939" s="0" t="n">
        <v>0.781</v>
      </c>
      <c r="D939" s="0" t="n">
        <v>1.367</v>
      </c>
      <c r="G939" s="0" t="n">
        <f aca="false">AVERAGE(A939,B939,D939)</f>
        <v>1.172</v>
      </c>
      <c r="H939" s="0" t="n">
        <f aca="false">G939-$F$1</f>
        <v>-0.217153632834165</v>
      </c>
    </row>
    <row r="940" customFormat="false" ht="12.75" hidden="false" customHeight="false" outlineLevel="0" collapsed="false">
      <c r="A940" s="0" t="n">
        <v>1.172</v>
      </c>
      <c r="B940" s="0" t="n">
        <v>0.586</v>
      </c>
      <c r="C940" s="0" t="n">
        <v>0.586</v>
      </c>
      <c r="D940" s="0" t="n">
        <v>3.32</v>
      </c>
      <c r="G940" s="0" t="n">
        <f aca="false">AVERAGE(A940,B940,D940)</f>
        <v>1.69266666666667</v>
      </c>
      <c r="H940" s="0" t="n">
        <f aca="false">G940-$F$1</f>
        <v>0.303513033832501</v>
      </c>
    </row>
    <row r="941" customFormat="false" ht="12.75" hidden="false" customHeight="false" outlineLevel="0" collapsed="false">
      <c r="A941" s="0" t="n">
        <v>0.781</v>
      </c>
      <c r="B941" s="0" t="n">
        <v>0.977</v>
      </c>
      <c r="C941" s="0" t="n">
        <v>0.195</v>
      </c>
      <c r="D941" s="0" t="n">
        <v>0.781</v>
      </c>
      <c r="G941" s="0" t="n">
        <f aca="false">AVERAGE(A941,B941,D941)</f>
        <v>0.846333333333333</v>
      </c>
      <c r="H941" s="0" t="n">
        <f aca="false">G941-$F$1</f>
        <v>-0.542820299500832</v>
      </c>
    </row>
    <row r="942" customFormat="false" ht="12.75" hidden="false" customHeight="false" outlineLevel="0" collapsed="false">
      <c r="A942" s="0" t="n">
        <v>1.562</v>
      </c>
      <c r="B942" s="0" t="n">
        <v>0.586</v>
      </c>
      <c r="C942" s="0" t="n">
        <v>0.977</v>
      </c>
      <c r="D942" s="0" t="n">
        <v>1.172</v>
      </c>
      <c r="G942" s="0" t="n">
        <f aca="false">AVERAGE(A942,B942,D942)</f>
        <v>1.10666666666667</v>
      </c>
      <c r="H942" s="0" t="n">
        <f aca="false">G942-$F$1</f>
        <v>-0.282486966167499</v>
      </c>
    </row>
    <row r="943" customFormat="false" ht="12.75" hidden="false" customHeight="false" outlineLevel="0" collapsed="false">
      <c r="A943" s="0" t="n">
        <v>2.539</v>
      </c>
      <c r="B943" s="0" t="n">
        <v>1.562</v>
      </c>
      <c r="C943" s="0" t="n">
        <v>1.953</v>
      </c>
      <c r="D943" s="0" t="n">
        <v>0.781</v>
      </c>
      <c r="G943" s="0" t="n">
        <f aca="false">AVERAGE(A943,B943,D943)</f>
        <v>1.62733333333333</v>
      </c>
      <c r="H943" s="0" t="n">
        <f aca="false">G943-$F$1</f>
        <v>0.238179700499168</v>
      </c>
    </row>
    <row r="944" customFormat="false" ht="12.75" hidden="false" customHeight="false" outlineLevel="0" collapsed="false">
      <c r="A944" s="0" t="n">
        <v>2.93</v>
      </c>
      <c r="B944" s="0" t="n">
        <v>0.781</v>
      </c>
      <c r="C944" s="0" t="n">
        <v>1.758</v>
      </c>
      <c r="D944" s="0" t="n">
        <v>0.586</v>
      </c>
      <c r="G944" s="0" t="n">
        <f aca="false">AVERAGE(A944,B944,D944)</f>
        <v>1.43233333333333</v>
      </c>
      <c r="H944" s="0" t="n">
        <f aca="false">G944-$F$1</f>
        <v>0.0431797004991681</v>
      </c>
    </row>
    <row r="945" customFormat="false" ht="12.75" hidden="false" customHeight="false" outlineLevel="0" collapsed="false">
      <c r="A945" s="0" t="n">
        <v>1.172</v>
      </c>
      <c r="B945" s="0" t="n">
        <v>0.977</v>
      </c>
      <c r="C945" s="0" t="n">
        <v>1.172</v>
      </c>
      <c r="D945" s="0" t="n">
        <v>1.367</v>
      </c>
      <c r="G945" s="0" t="n">
        <f aca="false">AVERAGE(A945,B945,D945)</f>
        <v>1.172</v>
      </c>
      <c r="H945" s="0" t="n">
        <f aca="false">G945-$F$1</f>
        <v>-0.217153632834165</v>
      </c>
    </row>
    <row r="946" customFormat="false" ht="12.75" hidden="false" customHeight="false" outlineLevel="0" collapsed="false">
      <c r="A946" s="0" t="n">
        <v>1.562</v>
      </c>
      <c r="B946" s="0" t="n">
        <v>0.977</v>
      </c>
      <c r="C946" s="0" t="n">
        <v>1.367</v>
      </c>
      <c r="D946" s="0" t="n">
        <v>1.758</v>
      </c>
      <c r="G946" s="0" t="n">
        <f aca="false">AVERAGE(A946,B946,D946)</f>
        <v>1.43233333333333</v>
      </c>
      <c r="H946" s="0" t="n">
        <f aca="false">G946-$F$1</f>
        <v>0.0431797004991679</v>
      </c>
    </row>
    <row r="947" customFormat="false" ht="12.75" hidden="false" customHeight="false" outlineLevel="0" collapsed="false">
      <c r="A947" s="0" t="n">
        <v>0.977</v>
      </c>
      <c r="B947" s="0" t="n">
        <v>0.781</v>
      </c>
      <c r="C947" s="0" t="n">
        <v>2.148</v>
      </c>
      <c r="D947" s="0" t="n">
        <v>2.148</v>
      </c>
      <c r="G947" s="0" t="n">
        <f aca="false">AVERAGE(A947,B947,D947)</f>
        <v>1.302</v>
      </c>
      <c r="H947" s="0" t="n">
        <f aca="false">G947-$F$1</f>
        <v>-0.0871536328341653</v>
      </c>
    </row>
    <row r="948" customFormat="false" ht="12.75" hidden="false" customHeight="false" outlineLevel="0" collapsed="false">
      <c r="A948" s="0" t="n">
        <v>2.93</v>
      </c>
      <c r="B948" s="0" t="n">
        <v>1.758</v>
      </c>
      <c r="C948" s="0" t="n">
        <v>0.391</v>
      </c>
      <c r="D948" s="0" t="n">
        <v>2.344</v>
      </c>
      <c r="G948" s="0" t="n">
        <f aca="false">AVERAGE(A948,B948,D948)</f>
        <v>2.344</v>
      </c>
      <c r="H948" s="0" t="n">
        <f aca="false">G948-$F$1</f>
        <v>0.954846367165835</v>
      </c>
    </row>
    <row r="949" customFormat="false" ht="12.75" hidden="false" customHeight="false" outlineLevel="0" collapsed="false">
      <c r="A949" s="0" t="n">
        <v>0.977</v>
      </c>
      <c r="B949" s="0" t="n">
        <v>0.781</v>
      </c>
      <c r="C949" s="0" t="n">
        <v>2.539</v>
      </c>
      <c r="D949" s="0" t="n">
        <v>0.977</v>
      </c>
      <c r="G949" s="0" t="n">
        <f aca="false">AVERAGE(A949,B949,D949)</f>
        <v>0.911666666666667</v>
      </c>
      <c r="H949" s="0" t="n">
        <f aca="false">G949-$F$1</f>
        <v>-0.477486966167499</v>
      </c>
    </row>
    <row r="950" customFormat="false" ht="12.75" hidden="false" customHeight="false" outlineLevel="0" collapsed="false">
      <c r="A950" s="0" t="n">
        <v>1.562</v>
      </c>
      <c r="B950" s="0" t="n">
        <v>1.367</v>
      </c>
      <c r="C950" s="0" t="n">
        <v>1.367</v>
      </c>
      <c r="D950" s="0" t="n">
        <v>0.195</v>
      </c>
      <c r="G950" s="0" t="n">
        <f aca="false">AVERAGE(A950,B950,D950)</f>
        <v>1.04133333333333</v>
      </c>
      <c r="H950" s="0" t="n">
        <f aca="false">G950-$F$1</f>
        <v>-0.347820299500832</v>
      </c>
    </row>
    <row r="951" customFormat="false" ht="12.75" hidden="false" customHeight="false" outlineLevel="0" collapsed="false">
      <c r="A951" s="0" t="n">
        <v>0.391</v>
      </c>
      <c r="B951" s="0" t="n">
        <v>0.391</v>
      </c>
      <c r="C951" s="0" t="n">
        <v>0.586</v>
      </c>
      <c r="D951" s="0" t="n">
        <v>3.125</v>
      </c>
      <c r="G951" s="0" t="n">
        <f aca="false">AVERAGE(A951,B951,D951)</f>
        <v>1.30233333333333</v>
      </c>
      <c r="H951" s="0" t="n">
        <f aca="false">G951-$F$1</f>
        <v>-0.086820299500832</v>
      </c>
    </row>
    <row r="952" customFormat="false" ht="12.75" hidden="false" customHeight="false" outlineLevel="0" collapsed="false">
      <c r="A952" s="0" t="n">
        <v>1.758</v>
      </c>
      <c r="B952" s="0" t="n">
        <v>2.734</v>
      </c>
      <c r="C952" s="0" t="n">
        <v>1.562</v>
      </c>
      <c r="D952" s="0" t="n">
        <v>1.172</v>
      </c>
      <c r="G952" s="0" t="n">
        <f aca="false">AVERAGE(A952,B952,D952)</f>
        <v>1.888</v>
      </c>
      <c r="H952" s="0" t="n">
        <f aca="false">G952-$F$1</f>
        <v>0.498846367165835</v>
      </c>
    </row>
    <row r="953" customFormat="false" ht="12.75" hidden="false" customHeight="false" outlineLevel="0" collapsed="false">
      <c r="A953" s="0" t="n">
        <v>1.367</v>
      </c>
      <c r="B953" s="0" t="n">
        <v>0.977</v>
      </c>
      <c r="C953" s="0" t="n">
        <v>1.172</v>
      </c>
      <c r="D953" s="0" t="n">
        <v>0.977</v>
      </c>
      <c r="G953" s="0" t="n">
        <f aca="false">AVERAGE(A953,B953,D953)</f>
        <v>1.107</v>
      </c>
      <c r="H953" s="0" t="n">
        <f aca="false">G953-$F$1</f>
        <v>-0.282153632834165</v>
      </c>
    </row>
    <row r="954" customFormat="false" ht="12.75" hidden="false" customHeight="false" outlineLevel="0" collapsed="false">
      <c r="A954" s="0" t="n">
        <v>3.906</v>
      </c>
      <c r="B954" s="0" t="n">
        <v>2.539</v>
      </c>
      <c r="C954" s="0" t="n">
        <v>1.172</v>
      </c>
      <c r="D954" s="0" t="n">
        <v>1.367</v>
      </c>
      <c r="G954" s="0" t="n">
        <f aca="false">AVERAGE(A954,B954,D954)</f>
        <v>2.604</v>
      </c>
      <c r="H954" s="0" t="n">
        <f aca="false">G954-$F$1</f>
        <v>1.21484636716583</v>
      </c>
    </row>
    <row r="955" customFormat="false" ht="12.75" hidden="false" customHeight="false" outlineLevel="0" collapsed="false">
      <c r="A955" s="0" t="n">
        <v>0.977</v>
      </c>
      <c r="B955" s="0" t="n">
        <v>1.562</v>
      </c>
      <c r="C955" s="0" t="n">
        <v>1.953</v>
      </c>
      <c r="D955" s="0" t="n">
        <v>2.734</v>
      </c>
      <c r="G955" s="0" t="n">
        <f aca="false">AVERAGE(A955,B955,D955)</f>
        <v>1.75766666666667</v>
      </c>
      <c r="H955" s="0" t="n">
        <f aca="false">G955-$F$1</f>
        <v>0.368513033832501</v>
      </c>
    </row>
    <row r="956" customFormat="false" ht="12.75" hidden="false" customHeight="false" outlineLevel="0" collapsed="false">
      <c r="A956" s="0" t="n">
        <v>1.562</v>
      </c>
      <c r="B956" s="0" t="n">
        <v>6.055</v>
      </c>
      <c r="C956" s="0" t="n">
        <v>2.148</v>
      </c>
      <c r="D956" s="0" t="n">
        <v>1.172</v>
      </c>
      <c r="G956" s="0" t="n">
        <f aca="false">AVERAGE(A956,B956,D956)</f>
        <v>2.92966666666667</v>
      </c>
      <c r="H956" s="0" t="n">
        <f aca="false">G956-$F$1</f>
        <v>1.5405130338325</v>
      </c>
    </row>
    <row r="957" customFormat="false" ht="12.75" hidden="false" customHeight="false" outlineLevel="0" collapsed="false">
      <c r="A957" s="0" t="n">
        <v>0.977</v>
      </c>
      <c r="B957" s="0" t="n">
        <v>2.148</v>
      </c>
      <c r="C957" s="0" t="n">
        <v>2.148</v>
      </c>
      <c r="D957" s="0" t="n">
        <v>3.516</v>
      </c>
      <c r="G957" s="0" t="n">
        <f aca="false">AVERAGE(A957,B957,D957)</f>
        <v>2.21366666666667</v>
      </c>
      <c r="H957" s="0" t="n">
        <f aca="false">G957-$F$1</f>
        <v>0.824513033832501</v>
      </c>
    </row>
    <row r="958" customFormat="false" ht="12.75" hidden="false" customHeight="false" outlineLevel="0" collapsed="false">
      <c r="A958" s="0" t="n">
        <v>1.758</v>
      </c>
      <c r="B958" s="0" t="n">
        <v>2.148</v>
      </c>
      <c r="C958" s="0" t="n">
        <v>0.781</v>
      </c>
      <c r="D958" s="0" t="n">
        <v>1.172</v>
      </c>
      <c r="G958" s="0" t="n">
        <f aca="false">AVERAGE(A958,B958,D958)</f>
        <v>1.69266666666667</v>
      </c>
      <c r="H958" s="0" t="n">
        <f aca="false">G958-$F$1</f>
        <v>0.303513033832501</v>
      </c>
    </row>
    <row r="959" customFormat="false" ht="12.75" hidden="false" customHeight="false" outlineLevel="0" collapsed="false">
      <c r="A959" s="0" t="n">
        <v>1.562</v>
      </c>
      <c r="B959" s="0" t="n">
        <v>0.977</v>
      </c>
      <c r="C959" s="0" t="n">
        <v>1.758</v>
      </c>
      <c r="D959" s="0" t="n">
        <v>1.758</v>
      </c>
      <c r="G959" s="0" t="n">
        <f aca="false">AVERAGE(A959,B959,D959)</f>
        <v>1.43233333333333</v>
      </c>
      <c r="H959" s="0" t="n">
        <f aca="false">G959-$F$1</f>
        <v>0.0431797004991679</v>
      </c>
    </row>
    <row r="960" customFormat="false" ht="12.75" hidden="false" customHeight="false" outlineLevel="0" collapsed="false">
      <c r="A960" s="0" t="n">
        <v>1.758</v>
      </c>
      <c r="B960" s="0" t="n">
        <v>0.781</v>
      </c>
      <c r="C960" s="0" t="n">
        <v>0.977</v>
      </c>
      <c r="D960" s="0" t="n">
        <v>0.977</v>
      </c>
      <c r="G960" s="0" t="n">
        <f aca="false">AVERAGE(A960,B960,D960)</f>
        <v>1.172</v>
      </c>
      <c r="H960" s="0" t="n">
        <f aca="false">G960-$F$1</f>
        <v>-0.217153632834165</v>
      </c>
    </row>
    <row r="961" customFormat="false" ht="12.75" hidden="false" customHeight="false" outlineLevel="0" collapsed="false">
      <c r="A961" s="0" t="n">
        <v>3.32</v>
      </c>
      <c r="B961" s="0" t="n">
        <v>1.953</v>
      </c>
      <c r="C961" s="0" t="n">
        <v>2.344</v>
      </c>
      <c r="D961" s="0" t="n">
        <v>1.367</v>
      </c>
      <c r="G961" s="0" t="n">
        <f aca="false">AVERAGE(A961,B961,D961)</f>
        <v>2.21333333333333</v>
      </c>
      <c r="H961" s="0" t="n">
        <f aca="false">G961-$F$1</f>
        <v>0.824179700499168</v>
      </c>
    </row>
    <row r="962" customFormat="false" ht="12.75" hidden="false" customHeight="false" outlineLevel="0" collapsed="false">
      <c r="A962" s="0" t="n">
        <v>0.781</v>
      </c>
      <c r="B962" s="0" t="n">
        <v>1.367</v>
      </c>
      <c r="C962" s="0" t="n">
        <v>1.562</v>
      </c>
      <c r="D962" s="0" t="n">
        <v>2.539</v>
      </c>
      <c r="G962" s="0" t="n">
        <f aca="false">AVERAGE(A962,B962,D962)</f>
        <v>1.56233333333333</v>
      </c>
      <c r="H962" s="0" t="n">
        <f aca="false">G962-$F$1</f>
        <v>0.173179700499168</v>
      </c>
    </row>
    <row r="963" customFormat="false" ht="12.75" hidden="false" customHeight="false" outlineLevel="0" collapsed="false">
      <c r="A963" s="0" t="n">
        <v>1.172</v>
      </c>
      <c r="B963" s="0" t="n">
        <v>1.367</v>
      </c>
      <c r="C963" s="0" t="n">
        <v>0.195</v>
      </c>
      <c r="D963" s="0" t="n">
        <v>1.367</v>
      </c>
      <c r="G963" s="0" t="n">
        <f aca="false">AVERAGE(A963,B963,D963)</f>
        <v>1.302</v>
      </c>
      <c r="H963" s="0" t="n">
        <f aca="false">G963-$F$1</f>
        <v>-0.0871536328341656</v>
      </c>
    </row>
    <row r="964" customFormat="false" ht="12.75" hidden="false" customHeight="false" outlineLevel="0" collapsed="false">
      <c r="A964" s="0" t="n">
        <v>0.391</v>
      </c>
      <c r="B964" s="0" t="n">
        <v>1.758</v>
      </c>
      <c r="C964" s="0" t="n">
        <v>1.172</v>
      </c>
      <c r="D964" s="0" t="n">
        <v>1.758</v>
      </c>
      <c r="G964" s="0" t="n">
        <f aca="false">AVERAGE(A964,B964,D964)</f>
        <v>1.30233333333333</v>
      </c>
      <c r="H964" s="0" t="n">
        <f aca="false">G964-$F$1</f>
        <v>-0.086820299500832</v>
      </c>
    </row>
    <row r="965" customFormat="false" ht="12.75" hidden="false" customHeight="false" outlineLevel="0" collapsed="false">
      <c r="A965" s="0" t="n">
        <v>0.977</v>
      </c>
      <c r="B965" s="0" t="n">
        <v>1.758</v>
      </c>
      <c r="C965" s="0" t="n">
        <v>4.297</v>
      </c>
      <c r="D965" s="0" t="n">
        <v>0.586</v>
      </c>
      <c r="G965" s="0" t="n">
        <f aca="false">AVERAGE(A965,B965,D965)</f>
        <v>1.107</v>
      </c>
      <c r="H965" s="0" t="n">
        <f aca="false">G965-$F$1</f>
        <v>-0.282153632834165</v>
      </c>
    </row>
    <row r="966" customFormat="false" ht="12.75" hidden="false" customHeight="false" outlineLevel="0" collapsed="false">
      <c r="A966" s="0" t="n">
        <v>1.172</v>
      </c>
      <c r="B966" s="0" t="n">
        <v>0.391</v>
      </c>
      <c r="C966" s="0" t="n">
        <v>0.586</v>
      </c>
      <c r="D966" s="0" t="n">
        <v>1.953</v>
      </c>
      <c r="G966" s="0" t="n">
        <f aca="false">AVERAGE(A966,B966,D966)</f>
        <v>1.172</v>
      </c>
      <c r="H966" s="0" t="n">
        <f aca="false">G966-$F$1</f>
        <v>-0.217153632834165</v>
      </c>
    </row>
    <row r="967" customFormat="false" ht="12.75" hidden="false" customHeight="false" outlineLevel="0" collapsed="false">
      <c r="A967" s="0" t="n">
        <v>0.781</v>
      </c>
      <c r="B967" s="0" t="n">
        <v>0.586</v>
      </c>
      <c r="C967" s="0" t="n">
        <v>0.781</v>
      </c>
      <c r="D967" s="0" t="n">
        <v>0.586</v>
      </c>
      <c r="G967" s="0" t="n">
        <f aca="false">AVERAGE(A967,B967,D967)</f>
        <v>0.651</v>
      </c>
      <c r="H967" s="0" t="n">
        <f aca="false">G967-$F$1</f>
        <v>-0.738153632834166</v>
      </c>
    </row>
    <row r="968" customFormat="false" ht="12.75" hidden="false" customHeight="false" outlineLevel="0" collapsed="false">
      <c r="A968" s="0" t="n">
        <v>1.172</v>
      </c>
      <c r="B968" s="0" t="n">
        <v>2.148</v>
      </c>
      <c r="C968" s="0" t="n">
        <v>1.758</v>
      </c>
      <c r="D968" s="0" t="n">
        <v>1.562</v>
      </c>
      <c r="G968" s="0" t="n">
        <f aca="false">AVERAGE(A968,B968,D968)</f>
        <v>1.62733333333333</v>
      </c>
      <c r="H968" s="0" t="n">
        <f aca="false">G968-$F$1</f>
        <v>0.238179700499168</v>
      </c>
    </row>
    <row r="969" customFormat="false" ht="12.75" hidden="false" customHeight="false" outlineLevel="0" collapsed="false">
      <c r="A969" s="0" t="n">
        <v>1.953</v>
      </c>
      <c r="B969" s="0" t="n">
        <v>0.781</v>
      </c>
      <c r="C969" s="0" t="n">
        <v>0.586</v>
      </c>
      <c r="D969" s="0" t="n">
        <v>0.781</v>
      </c>
      <c r="G969" s="0" t="n">
        <f aca="false">AVERAGE(A969,B969,D969)</f>
        <v>1.17166666666667</v>
      </c>
      <c r="H969" s="0" t="n">
        <f aca="false">G969-$F$1</f>
        <v>-0.217486966167499</v>
      </c>
    </row>
    <row r="970" customFormat="false" ht="12.75" hidden="false" customHeight="false" outlineLevel="0" collapsed="false">
      <c r="A970" s="0" t="n">
        <v>0.586</v>
      </c>
      <c r="B970" s="0" t="n">
        <v>1.562</v>
      </c>
      <c r="C970" s="0" t="n">
        <v>1.367</v>
      </c>
      <c r="D970" s="0" t="n">
        <v>1.758</v>
      </c>
      <c r="G970" s="0" t="n">
        <f aca="false">AVERAGE(A970,B970,D970)</f>
        <v>1.302</v>
      </c>
      <c r="H970" s="0" t="n">
        <f aca="false">G970-$F$1</f>
        <v>-0.0871536328341653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2.93</v>
      </c>
      <c r="G971" s="0" t="n">
        <f aca="false">AVERAGE(A971,B971,D971)</f>
        <v>1.49766666666667</v>
      </c>
      <c r="H971" s="0" t="n">
        <f aca="false">G971-$F$1</f>
        <v>0.108513033832501</v>
      </c>
    </row>
    <row r="972" customFormat="false" ht="12.75" hidden="false" customHeight="false" outlineLevel="0" collapsed="false">
      <c r="A972" s="0" t="n">
        <v>1.562</v>
      </c>
      <c r="B972" s="0" t="n">
        <v>1.172</v>
      </c>
      <c r="C972" s="0" t="n">
        <v>0.977</v>
      </c>
      <c r="D972" s="0" t="n">
        <v>1.367</v>
      </c>
      <c r="G972" s="0" t="n">
        <f aca="false">AVERAGE(A972,B972,D972)</f>
        <v>1.367</v>
      </c>
      <c r="H972" s="0" t="n">
        <f aca="false">G972-$F$1</f>
        <v>-0.0221536328341654</v>
      </c>
    </row>
    <row r="973" customFormat="false" ht="12.75" hidden="false" customHeight="false" outlineLevel="0" collapsed="false">
      <c r="A973" s="0" t="n">
        <v>0.586</v>
      </c>
      <c r="B973" s="0" t="n">
        <v>1.562</v>
      </c>
      <c r="C973" s="0" t="n">
        <v>0.781</v>
      </c>
      <c r="D973" s="0" t="n">
        <v>0.977</v>
      </c>
      <c r="G973" s="0" t="n">
        <f aca="false">AVERAGE(A973,B973,D973)</f>
        <v>1.04166666666667</v>
      </c>
      <c r="H973" s="0" t="n">
        <f aca="false">G973-$F$1</f>
        <v>-0.347486966167499</v>
      </c>
    </row>
    <row r="974" customFormat="false" ht="12.75" hidden="false" customHeight="false" outlineLevel="0" collapsed="false">
      <c r="A974" s="0" t="n">
        <v>0.781</v>
      </c>
      <c r="B974" s="0" t="n">
        <v>1.758</v>
      </c>
      <c r="C974" s="0" t="n">
        <v>1.172</v>
      </c>
      <c r="D974" s="0" t="n">
        <v>0.977</v>
      </c>
      <c r="G974" s="0" t="n">
        <f aca="false">AVERAGE(A974,B974,D974)</f>
        <v>1.172</v>
      </c>
      <c r="H974" s="0" t="n">
        <f aca="false">G974-$F$1</f>
        <v>-0.217153632834165</v>
      </c>
    </row>
    <row r="975" customFormat="false" ht="12.75" hidden="false" customHeight="false" outlineLevel="0" collapsed="false">
      <c r="A975" s="0" t="n">
        <v>1.367</v>
      </c>
      <c r="B975" s="0" t="n">
        <v>2.539</v>
      </c>
      <c r="C975" s="0" t="n">
        <v>1.562</v>
      </c>
      <c r="D975" s="0" t="n">
        <v>1.367</v>
      </c>
      <c r="G975" s="0" t="n">
        <f aca="false">AVERAGE(A975,B975,D975)</f>
        <v>1.75766666666667</v>
      </c>
      <c r="H975" s="0" t="n">
        <f aca="false">G975-$F$1</f>
        <v>0.368513033832501</v>
      </c>
    </row>
    <row r="976" customFormat="false" ht="12.75" hidden="false" customHeight="false" outlineLevel="0" collapsed="false">
      <c r="A976" s="0" t="n">
        <v>1.172</v>
      </c>
      <c r="B976" s="0" t="n">
        <v>1.562</v>
      </c>
      <c r="C976" s="0" t="n">
        <v>2.539</v>
      </c>
      <c r="D976" s="0" t="n">
        <v>1.367</v>
      </c>
      <c r="G976" s="0" t="n">
        <f aca="false">AVERAGE(A976,B976,D976)</f>
        <v>1.367</v>
      </c>
      <c r="H976" s="0" t="n">
        <f aca="false">G976-$F$1</f>
        <v>-0.0221536328341654</v>
      </c>
    </row>
    <row r="977" customFormat="false" ht="12.75" hidden="false" customHeight="false" outlineLevel="0" collapsed="false">
      <c r="A977" s="0" t="n">
        <v>1.367</v>
      </c>
      <c r="B977" s="0" t="n">
        <v>0.391</v>
      </c>
      <c r="C977" s="0" t="n">
        <v>3.125</v>
      </c>
      <c r="D977" s="0" t="n">
        <v>2.734</v>
      </c>
      <c r="G977" s="0" t="n">
        <f aca="false">AVERAGE(A977,B977,D977)</f>
        <v>1.49733333333333</v>
      </c>
      <c r="H977" s="0" t="n">
        <f aca="false">G977-$F$1</f>
        <v>0.108179700499168</v>
      </c>
    </row>
    <row r="978" customFormat="false" ht="12.75" hidden="false" customHeight="false" outlineLevel="0" collapsed="false">
      <c r="A978" s="0" t="n">
        <v>3.125</v>
      </c>
      <c r="B978" s="0" t="n">
        <v>3.906</v>
      </c>
      <c r="C978" s="0" t="n">
        <v>1.758</v>
      </c>
      <c r="D978" s="0" t="n">
        <v>2.93</v>
      </c>
      <c r="G978" s="0" t="n">
        <f aca="false">AVERAGE(A978,B978,D978)</f>
        <v>3.32033333333333</v>
      </c>
      <c r="H978" s="0" t="n">
        <f aca="false">G978-$F$1</f>
        <v>1.93117970049917</v>
      </c>
    </row>
    <row r="979" customFormat="false" ht="12.75" hidden="false" customHeight="false" outlineLevel="0" collapsed="false">
      <c r="A979" s="0" t="n">
        <v>1.172</v>
      </c>
      <c r="B979" s="0" t="n">
        <v>2.539</v>
      </c>
      <c r="C979" s="0" t="n">
        <v>1.562</v>
      </c>
      <c r="D979" s="0" t="n">
        <v>0.781</v>
      </c>
      <c r="G979" s="0" t="n">
        <f aca="false">AVERAGE(A979,B979,D979)</f>
        <v>1.49733333333333</v>
      </c>
      <c r="H979" s="0" t="n">
        <f aca="false">G979-$F$1</f>
        <v>0.108179700499168</v>
      </c>
    </row>
    <row r="980" customFormat="false" ht="12.75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977</v>
      </c>
      <c r="G980" s="0" t="n">
        <f aca="false">AVERAGE(A980,B980,D980)</f>
        <v>1.042</v>
      </c>
      <c r="H980" s="0" t="n">
        <f aca="false">G980-$F$1</f>
        <v>-0.347153632834165</v>
      </c>
    </row>
    <row r="981" customFormat="false" ht="12.75" hidden="false" customHeight="false" outlineLevel="0" collapsed="false">
      <c r="A981" s="0" t="n">
        <v>0.781</v>
      </c>
      <c r="B981" s="0" t="n">
        <v>0.586</v>
      </c>
      <c r="C981" s="0" t="n">
        <v>1.758</v>
      </c>
      <c r="D981" s="0" t="n">
        <v>0.586</v>
      </c>
      <c r="G981" s="0" t="n">
        <f aca="false">AVERAGE(A981,B981,D981)</f>
        <v>0.651</v>
      </c>
      <c r="H981" s="0" t="n">
        <f aca="false">G981-$F$1</f>
        <v>-0.738153632834166</v>
      </c>
    </row>
    <row r="982" customFormat="false" ht="12.75" hidden="false" customHeight="false" outlineLevel="0" collapsed="false">
      <c r="A982" s="0" t="n">
        <v>1.172</v>
      </c>
      <c r="B982" s="0" t="n">
        <v>0.781</v>
      </c>
      <c r="C982" s="0" t="n">
        <v>1.172</v>
      </c>
      <c r="D982" s="0" t="n">
        <v>0.977</v>
      </c>
      <c r="G982" s="0" t="n">
        <f aca="false">AVERAGE(A982,B982,D982)</f>
        <v>0.976666666666667</v>
      </c>
      <c r="H982" s="0" t="n">
        <f aca="false">G982-$F$1</f>
        <v>-0.412486966167499</v>
      </c>
    </row>
    <row r="983" customFormat="false" ht="12.75" hidden="false" customHeight="false" outlineLevel="0" collapsed="false">
      <c r="A983" s="0" t="n">
        <v>1.562</v>
      </c>
      <c r="B983" s="0" t="n">
        <v>0.586</v>
      </c>
      <c r="C983" s="0" t="n">
        <v>0.977</v>
      </c>
      <c r="D983" s="0" t="n">
        <v>1.562</v>
      </c>
      <c r="G983" s="0" t="n">
        <f aca="false">AVERAGE(A983,B983,D983)</f>
        <v>1.23666666666667</v>
      </c>
      <c r="H983" s="0" t="n">
        <f aca="false">G983-$F$1</f>
        <v>-0.152486966167499</v>
      </c>
    </row>
    <row r="984" customFormat="false" ht="12.75" hidden="false" customHeight="false" outlineLevel="0" collapsed="false">
      <c r="A984" s="0" t="n">
        <v>1.367</v>
      </c>
      <c r="B984" s="0" t="n">
        <v>1.172</v>
      </c>
      <c r="C984" s="0" t="n">
        <v>3.711</v>
      </c>
      <c r="D984" s="0" t="n">
        <v>0.977</v>
      </c>
      <c r="G984" s="0" t="n">
        <f aca="false">AVERAGE(A984,B984,D984)</f>
        <v>1.172</v>
      </c>
      <c r="H984" s="0" t="n">
        <f aca="false">G984-$F$1</f>
        <v>-0.217153632834165</v>
      </c>
    </row>
    <row r="985" customFormat="false" ht="12.75" hidden="false" customHeight="false" outlineLevel="0" collapsed="false">
      <c r="A985" s="0" t="n">
        <v>1.367</v>
      </c>
      <c r="B985" s="0" t="n">
        <v>1.367</v>
      </c>
      <c r="C985" s="0" t="n">
        <v>3.906</v>
      </c>
      <c r="D985" s="0" t="n">
        <v>1.953</v>
      </c>
      <c r="G985" s="0" t="n">
        <f aca="false">AVERAGE(A985,B985,D985)</f>
        <v>1.56233333333333</v>
      </c>
      <c r="H985" s="0" t="n">
        <f aca="false">G985-$F$1</f>
        <v>0.173179700499168</v>
      </c>
    </row>
    <row r="986" customFormat="false" ht="12.75" hidden="false" customHeight="false" outlineLevel="0" collapsed="false">
      <c r="A986" s="0" t="n">
        <v>1.562</v>
      </c>
      <c r="B986" s="0" t="n">
        <v>1.562</v>
      </c>
      <c r="C986" s="0" t="n">
        <v>1.562</v>
      </c>
      <c r="D986" s="0" t="n">
        <v>0.977</v>
      </c>
      <c r="G986" s="0" t="n">
        <f aca="false">AVERAGE(A986,B986,D986)</f>
        <v>1.367</v>
      </c>
      <c r="H986" s="0" t="n">
        <f aca="false">G986-$F$1</f>
        <v>-0.0221536328341654</v>
      </c>
    </row>
    <row r="987" customFormat="false" ht="12.75" hidden="false" customHeight="false" outlineLevel="0" collapsed="false">
      <c r="A987" s="0" t="n">
        <v>1.758</v>
      </c>
      <c r="B987" s="0" t="n">
        <v>1.172</v>
      </c>
      <c r="C987" s="0" t="n">
        <v>2.344</v>
      </c>
      <c r="D987" s="0" t="n">
        <v>0.977</v>
      </c>
      <c r="G987" s="0" t="n">
        <f aca="false">AVERAGE(A987,B987,D987)</f>
        <v>1.30233333333333</v>
      </c>
      <c r="H987" s="0" t="n">
        <f aca="false">G987-$F$1</f>
        <v>-0.086820299500832</v>
      </c>
    </row>
    <row r="988" customFormat="false" ht="12.75" hidden="false" customHeight="false" outlineLevel="0" collapsed="false">
      <c r="A988" s="0" t="n">
        <v>2.148</v>
      </c>
      <c r="B988" s="0" t="n">
        <v>1.758</v>
      </c>
      <c r="C988" s="0" t="n">
        <v>1.953</v>
      </c>
      <c r="D988" s="0" t="n">
        <v>2.344</v>
      </c>
      <c r="G988" s="0" t="n">
        <f aca="false">AVERAGE(A988,B988,D988)</f>
        <v>2.08333333333333</v>
      </c>
      <c r="H988" s="0" t="n">
        <f aca="false">G988-$F$1</f>
        <v>0.694179700499168</v>
      </c>
    </row>
    <row r="989" customFormat="false" ht="12.75" hidden="false" customHeight="false" outlineLevel="0" collapsed="false">
      <c r="A989" s="0" t="n">
        <v>0.781</v>
      </c>
      <c r="B989" s="0" t="n">
        <v>0.781</v>
      </c>
      <c r="C989" s="0" t="n">
        <v>0.586</v>
      </c>
      <c r="D989" s="0" t="n">
        <v>1.367</v>
      </c>
      <c r="G989" s="0" t="n">
        <f aca="false">AVERAGE(A989,B989,D989)</f>
        <v>0.976333333333333</v>
      </c>
      <c r="H989" s="0" t="n">
        <f aca="false">G989-$F$1</f>
        <v>-0.412820299500832</v>
      </c>
    </row>
    <row r="990" customFormat="false" ht="12.75" hidden="false" customHeight="false" outlineLevel="0" collapsed="false">
      <c r="A990" s="0" t="n">
        <v>0.586</v>
      </c>
      <c r="B990" s="0" t="n">
        <v>0.195</v>
      </c>
      <c r="C990" s="0" t="n">
        <v>0.195</v>
      </c>
      <c r="D990" s="0" t="n">
        <v>1.367</v>
      </c>
      <c r="G990" s="0" t="n">
        <f aca="false">AVERAGE(A990,B990,D990)</f>
        <v>0.716</v>
      </c>
      <c r="H990" s="0" t="n">
        <f aca="false">G990-$F$1</f>
        <v>-0.673153632834165</v>
      </c>
    </row>
    <row r="991" customFormat="false" ht="12.75" hidden="false" customHeight="false" outlineLevel="0" collapsed="false">
      <c r="A991" s="0" t="n">
        <v>0.586</v>
      </c>
      <c r="B991" s="0" t="n">
        <v>1.953</v>
      </c>
      <c r="C991" s="0" t="n">
        <v>0.781</v>
      </c>
      <c r="D991" s="0" t="n">
        <v>1.758</v>
      </c>
      <c r="G991" s="0" t="n">
        <f aca="false">AVERAGE(A991,B991,D991)</f>
        <v>1.43233333333333</v>
      </c>
      <c r="H991" s="0" t="n">
        <f aca="false">G991-$F$1</f>
        <v>0.0431797004991679</v>
      </c>
    </row>
    <row r="992" customFormat="false" ht="12.75" hidden="false" customHeight="false" outlineLevel="0" collapsed="false">
      <c r="A992" s="0" t="n">
        <v>0.977</v>
      </c>
      <c r="B992" s="0" t="n">
        <v>1.367</v>
      </c>
      <c r="C992" s="0" t="n">
        <v>2.539</v>
      </c>
      <c r="D992" s="0" t="n">
        <v>2.148</v>
      </c>
      <c r="G992" s="0" t="n">
        <f aca="false">AVERAGE(A992,B992,D992)</f>
        <v>1.49733333333333</v>
      </c>
      <c r="H992" s="0" t="n">
        <f aca="false">G992-$F$1</f>
        <v>0.108179700499168</v>
      </c>
    </row>
    <row r="993" customFormat="false" ht="12.75" hidden="false" customHeight="false" outlineLevel="0" collapsed="false">
      <c r="A993" s="0" t="n">
        <v>0.195</v>
      </c>
      <c r="B993" s="0" t="n">
        <v>0.977</v>
      </c>
      <c r="C993" s="0" t="n">
        <v>1.562</v>
      </c>
      <c r="D993" s="0" t="n">
        <v>0.781</v>
      </c>
      <c r="G993" s="0" t="n">
        <f aca="false">AVERAGE(A993,B993,D993)</f>
        <v>0.651</v>
      </c>
      <c r="H993" s="0" t="n">
        <f aca="false">G993-$F$1</f>
        <v>-0.738153632834165</v>
      </c>
    </row>
    <row r="994" customFormat="false" ht="12.75" hidden="false" customHeight="false" outlineLevel="0" collapsed="false">
      <c r="A994" s="0" t="n">
        <v>1.758</v>
      </c>
      <c r="B994" s="0" t="n">
        <v>0.977</v>
      </c>
      <c r="C994" s="0" t="n">
        <v>2.344</v>
      </c>
      <c r="D994" s="0" t="n">
        <v>0.781</v>
      </c>
      <c r="G994" s="0" t="n">
        <f aca="false">AVERAGE(A994,B994,D994)</f>
        <v>1.172</v>
      </c>
      <c r="H994" s="0" t="n">
        <f aca="false">G994-$F$1</f>
        <v>-0.217153632834165</v>
      </c>
    </row>
    <row r="995" customFormat="false" ht="12.75" hidden="false" customHeight="false" outlineLevel="0" collapsed="false">
      <c r="A995" s="0" t="n">
        <v>1.367</v>
      </c>
      <c r="B995" s="0" t="n">
        <v>0.977</v>
      </c>
      <c r="C995" s="0" t="n">
        <v>1.367</v>
      </c>
      <c r="D995" s="0" t="n">
        <v>1.367</v>
      </c>
      <c r="G995" s="0" t="n">
        <f aca="false">AVERAGE(A995,B995,D995)</f>
        <v>1.237</v>
      </c>
      <c r="H995" s="0" t="n">
        <f aca="false">G995-$F$1</f>
        <v>-0.152153632834166</v>
      </c>
    </row>
    <row r="996" customFormat="false" ht="12.75" hidden="false" customHeight="false" outlineLevel="0" collapsed="false">
      <c r="A996" s="0" t="n">
        <v>2.344</v>
      </c>
      <c r="B996" s="0" t="n">
        <v>1.172</v>
      </c>
      <c r="C996" s="0" t="n">
        <v>2.344</v>
      </c>
      <c r="D996" s="0" t="n">
        <v>1.953</v>
      </c>
      <c r="G996" s="0" t="n">
        <f aca="false">AVERAGE(A996,B996,D996)</f>
        <v>1.823</v>
      </c>
      <c r="H996" s="0" t="n">
        <f aca="false">G996-$F$1</f>
        <v>0.433846367165834</v>
      </c>
    </row>
    <row r="997" customFormat="false" ht="12.75" hidden="false" customHeight="false" outlineLevel="0" collapsed="false">
      <c r="A997" s="0" t="n">
        <v>0.977</v>
      </c>
      <c r="B997" s="0" t="n">
        <v>0.195</v>
      </c>
      <c r="C997" s="0" t="n">
        <v>0.781</v>
      </c>
      <c r="D997" s="0" t="n">
        <v>1.562</v>
      </c>
      <c r="G997" s="0" t="n">
        <f aca="false">AVERAGE(A997,B997,D997)</f>
        <v>0.911333333333333</v>
      </c>
      <c r="H997" s="0" t="n">
        <f aca="false">G997-$F$1</f>
        <v>-0.477820299500832</v>
      </c>
    </row>
    <row r="998" customFormat="false" ht="12.75" hidden="false" customHeight="false" outlineLevel="0" collapsed="false">
      <c r="A998" s="0" t="n">
        <v>3.125</v>
      </c>
      <c r="B998" s="0" t="n">
        <v>0.586</v>
      </c>
      <c r="C998" s="0" t="n">
        <v>0.781</v>
      </c>
      <c r="D998" s="0" t="n">
        <v>1.367</v>
      </c>
      <c r="G998" s="0" t="n">
        <f aca="false">AVERAGE(A998,B998,D998)</f>
        <v>1.69266666666667</v>
      </c>
      <c r="H998" s="0" t="n">
        <f aca="false">G998-$F$1</f>
        <v>0.303513033832501</v>
      </c>
    </row>
    <row r="999" customFormat="false" ht="12.75" hidden="false" customHeight="false" outlineLevel="0" collapsed="false">
      <c r="A999" s="0" t="n">
        <v>0.586</v>
      </c>
      <c r="B999" s="0" t="n">
        <v>1.172</v>
      </c>
      <c r="C999" s="0" t="n">
        <v>1.367</v>
      </c>
      <c r="D999" s="0" t="n">
        <v>1.172</v>
      </c>
      <c r="G999" s="0" t="n">
        <f aca="false">AVERAGE(A999,B999,D999)</f>
        <v>0.976666666666667</v>
      </c>
      <c r="H999" s="0" t="n">
        <f aca="false">G999-$F$1</f>
        <v>-0.412486966167499</v>
      </c>
    </row>
    <row r="1000" customFormat="false" ht="12.75" hidden="false" customHeight="false" outlineLevel="0" collapsed="false">
      <c r="A1000" s="0" t="n">
        <v>0.391</v>
      </c>
      <c r="B1000" s="0" t="n">
        <v>2.148</v>
      </c>
      <c r="C1000" s="0" t="n">
        <v>0.977</v>
      </c>
      <c r="D1000" s="0" t="n">
        <v>1.758</v>
      </c>
      <c r="G1000" s="0" t="n">
        <f aca="false">AVERAGE(A1000,B1000,D1000)</f>
        <v>1.43233333333333</v>
      </c>
      <c r="H1000" s="0" t="n">
        <f aca="false">G1000-$F$1</f>
        <v>0.0431797004991681</v>
      </c>
    </row>
    <row r="1001" customFormat="false" ht="12.75" hidden="false" customHeight="false" outlineLevel="0" collapsed="false">
      <c r="A1001" s="0" t="n">
        <v>2.148</v>
      </c>
      <c r="B1001" s="0" t="n">
        <v>0.586</v>
      </c>
      <c r="C1001" s="0" t="n">
        <v>1.172</v>
      </c>
      <c r="D1001" s="0" t="n">
        <v>2.344</v>
      </c>
      <c r="G1001" s="0" t="n">
        <f aca="false">AVERAGE(A1001,B1001,D1001)</f>
        <v>1.69266666666667</v>
      </c>
      <c r="H1001" s="0" t="n">
        <f aca="false">G1001-$F$1</f>
        <v>0.303513033832501</v>
      </c>
    </row>
    <row r="1002" customFormat="false" ht="12.75" hidden="false" customHeight="false" outlineLevel="0" collapsed="false">
      <c r="A1002" s="0" t="n">
        <v>1.367</v>
      </c>
      <c r="B1002" s="0" t="n">
        <v>0.781</v>
      </c>
      <c r="C1002" s="0" t="n">
        <v>0.391</v>
      </c>
      <c r="D1002" s="0" t="n">
        <v>1.367</v>
      </c>
      <c r="G1002" s="0" t="n">
        <f aca="false">AVERAGE(A1002,B1002,D1002)</f>
        <v>1.17166666666667</v>
      </c>
      <c r="H1002" s="0" t="n">
        <f aca="false">G1002-$F$1</f>
        <v>-0.217486966167499</v>
      </c>
    </row>
    <row r="1003" customFormat="false" ht="12.75" hidden="false" customHeight="false" outlineLevel="0" collapsed="false">
      <c r="A1003" s="0" t="n">
        <v>1.367</v>
      </c>
      <c r="B1003" s="0" t="n">
        <v>2.344</v>
      </c>
      <c r="C1003" s="0" t="n">
        <v>0.977</v>
      </c>
      <c r="D1003" s="0" t="n">
        <v>0.977</v>
      </c>
      <c r="G1003" s="0" t="n">
        <f aca="false">AVERAGE(A1003,B1003,D1003)</f>
        <v>1.56266666666667</v>
      </c>
      <c r="H1003" s="0" t="n">
        <f aca="false">G1003-$F$1</f>
        <v>0.173513033832501</v>
      </c>
    </row>
    <row r="1004" customFormat="false" ht="12.75" hidden="false" customHeight="false" outlineLevel="0" collapsed="false">
      <c r="A1004" s="0" t="n">
        <v>0.781</v>
      </c>
      <c r="B1004" s="0" t="n">
        <v>0.977</v>
      </c>
      <c r="C1004" s="0" t="n">
        <v>1.367</v>
      </c>
      <c r="D1004" s="0" t="n">
        <v>2.539</v>
      </c>
      <c r="G1004" s="0" t="n">
        <f aca="false">AVERAGE(A1004,B1004,D1004)</f>
        <v>1.43233333333333</v>
      </c>
      <c r="H1004" s="0" t="n">
        <f aca="false">G1004-$F$1</f>
        <v>0.0431797004991681</v>
      </c>
    </row>
    <row r="1005" customFormat="false" ht="12.75" hidden="false" customHeight="false" outlineLevel="0" collapsed="false">
      <c r="A1005" s="0" t="n">
        <v>1.172</v>
      </c>
      <c r="B1005" s="0" t="n">
        <v>1.172</v>
      </c>
      <c r="C1005" s="0" t="n">
        <v>1.367</v>
      </c>
      <c r="D1005" s="0" t="n">
        <v>1.367</v>
      </c>
      <c r="G1005" s="0" t="n">
        <f aca="false">AVERAGE(A1005,B1005,D1005)</f>
        <v>1.237</v>
      </c>
      <c r="H1005" s="0" t="n">
        <f aca="false">G1005-$F$1</f>
        <v>-0.152153632834166</v>
      </c>
    </row>
    <row r="1006" customFormat="false" ht="12.75" hidden="false" customHeight="false" outlineLevel="0" collapsed="false">
      <c r="A1006" s="0" t="n">
        <v>1.172</v>
      </c>
      <c r="B1006" s="0" t="n">
        <v>0.977</v>
      </c>
      <c r="C1006" s="0" t="n">
        <v>1.172</v>
      </c>
      <c r="D1006" s="0" t="n">
        <v>2.734</v>
      </c>
      <c r="G1006" s="0" t="n">
        <f aca="false">AVERAGE(A1006,B1006,D1006)</f>
        <v>1.62766666666667</v>
      </c>
      <c r="H1006" s="0" t="n">
        <f aca="false">G1006-$F$1</f>
        <v>0.238513033832501</v>
      </c>
    </row>
    <row r="1007" customFormat="false" ht="12.75" hidden="false" customHeight="false" outlineLevel="0" collapsed="false">
      <c r="A1007" s="0" t="n">
        <v>1.172</v>
      </c>
      <c r="B1007" s="0" t="n">
        <v>0.977</v>
      </c>
      <c r="C1007" s="0" t="n">
        <v>1.367</v>
      </c>
      <c r="D1007" s="0" t="n">
        <v>0.977</v>
      </c>
      <c r="G1007" s="0" t="n">
        <f aca="false">AVERAGE(A1007,B1007,D1007)</f>
        <v>1.042</v>
      </c>
      <c r="H1007" s="0" t="n">
        <f aca="false">G1007-$F$1</f>
        <v>-0.347153632834165</v>
      </c>
    </row>
    <row r="1008" customFormat="false" ht="12.75" hidden="false" customHeight="false" outlineLevel="0" collapsed="false">
      <c r="A1008" s="0" t="n">
        <v>1.172</v>
      </c>
      <c r="B1008" s="0" t="n">
        <v>0.781</v>
      </c>
      <c r="C1008" s="0" t="n">
        <v>1.758</v>
      </c>
      <c r="D1008" s="0" t="n">
        <v>1.367</v>
      </c>
      <c r="G1008" s="0" t="n">
        <f aca="false">AVERAGE(A1008,B1008,D1008)</f>
        <v>1.10666666666667</v>
      </c>
      <c r="H1008" s="0" t="n">
        <f aca="false">G1008-$F$1</f>
        <v>-0.282486966167499</v>
      </c>
    </row>
    <row r="1009" customFormat="false" ht="12.75" hidden="false" customHeight="false" outlineLevel="0" collapsed="false">
      <c r="A1009" s="0" t="n">
        <v>0.781</v>
      </c>
      <c r="B1009" s="0" t="n">
        <v>1.367</v>
      </c>
      <c r="C1009" s="0" t="n">
        <v>0.781</v>
      </c>
      <c r="D1009" s="0" t="n">
        <v>1.367</v>
      </c>
      <c r="G1009" s="0" t="n">
        <f aca="false">AVERAGE(A1009,B1009,D1009)</f>
        <v>1.17166666666667</v>
      </c>
      <c r="H1009" s="0" t="n">
        <f aca="false">G1009-$F$1</f>
        <v>-0.217486966167499</v>
      </c>
    </row>
    <row r="1010" customFormat="false" ht="12.75" hidden="false" customHeight="false" outlineLevel="0" collapsed="false">
      <c r="A1010" s="0" t="n">
        <v>1.172</v>
      </c>
      <c r="B1010" s="0" t="n">
        <v>1.172</v>
      </c>
      <c r="C1010" s="0" t="n">
        <v>0.977</v>
      </c>
      <c r="D1010" s="0" t="n">
        <v>0.781</v>
      </c>
      <c r="G1010" s="0" t="n">
        <f aca="false">AVERAGE(A1010,B1010,D1010)</f>
        <v>1.04166666666667</v>
      </c>
      <c r="H1010" s="0" t="n">
        <f aca="false">G1010-$F$1</f>
        <v>-0.347486966167499</v>
      </c>
    </row>
    <row r="1011" customFormat="false" ht="12.75" hidden="false" customHeight="false" outlineLevel="0" collapsed="false">
      <c r="A1011" s="0" t="n">
        <v>1.562</v>
      </c>
      <c r="B1011" s="0" t="n">
        <v>0.977</v>
      </c>
      <c r="C1011" s="0" t="n">
        <v>1.367</v>
      </c>
      <c r="D1011" s="0" t="n">
        <v>0.977</v>
      </c>
      <c r="G1011" s="0" t="n">
        <f aca="false">AVERAGE(A1011,B1011,D1011)</f>
        <v>1.172</v>
      </c>
      <c r="H1011" s="0" t="n">
        <f aca="false">G1011-$F$1</f>
        <v>-0.217153632834165</v>
      </c>
    </row>
    <row r="1012" customFormat="false" ht="12.75" hidden="false" customHeight="false" outlineLevel="0" collapsed="false">
      <c r="A1012" s="0" t="n">
        <v>1.953</v>
      </c>
      <c r="B1012" s="0" t="n">
        <v>0.586</v>
      </c>
      <c r="C1012" s="0" t="n">
        <v>1.172</v>
      </c>
      <c r="D1012" s="0" t="n">
        <v>1.953</v>
      </c>
      <c r="G1012" s="0" t="n">
        <f aca="false">AVERAGE(A1012,B1012,D1012)</f>
        <v>1.49733333333333</v>
      </c>
      <c r="H1012" s="0" t="n">
        <f aca="false">G1012-$F$1</f>
        <v>0.108179700499168</v>
      </c>
    </row>
    <row r="1013" customFormat="false" ht="12.75" hidden="false" customHeight="false" outlineLevel="0" collapsed="false">
      <c r="A1013" s="0" t="n">
        <v>0.977</v>
      </c>
      <c r="B1013" s="0" t="n">
        <v>0.781</v>
      </c>
      <c r="C1013" s="0" t="n">
        <v>1.953</v>
      </c>
      <c r="D1013" s="0" t="n">
        <v>1.367</v>
      </c>
      <c r="G1013" s="0" t="n">
        <f aca="false">AVERAGE(A1013,B1013,D1013)</f>
        <v>1.04166666666667</v>
      </c>
      <c r="H1013" s="0" t="n">
        <f aca="false">G1013-$F$1</f>
        <v>-0.347486966167499</v>
      </c>
    </row>
    <row r="1014" customFormat="false" ht="12.75" hidden="false" customHeight="false" outlineLevel="0" collapsed="false">
      <c r="A1014" s="0" t="n">
        <v>2.344</v>
      </c>
      <c r="B1014" s="0" t="n">
        <v>0.586</v>
      </c>
      <c r="C1014" s="0" t="n">
        <v>0.781</v>
      </c>
      <c r="D1014" s="0" t="n">
        <v>0.781</v>
      </c>
      <c r="G1014" s="0" t="n">
        <f aca="false">AVERAGE(A1014,B1014,D1014)</f>
        <v>1.237</v>
      </c>
      <c r="H1014" s="0" t="n">
        <f aca="false">G1014-$F$1</f>
        <v>-0.152153632834166</v>
      </c>
    </row>
    <row r="1015" customFormat="false" ht="12.75" hidden="false" customHeight="false" outlineLevel="0" collapsed="false">
      <c r="A1015" s="0" t="n">
        <v>1.953</v>
      </c>
      <c r="B1015" s="0" t="n">
        <v>3.516</v>
      </c>
      <c r="C1015" s="0" t="n">
        <v>1.758</v>
      </c>
      <c r="D1015" s="0" t="n">
        <v>2.539</v>
      </c>
      <c r="G1015" s="0" t="n">
        <f aca="false">AVERAGE(A1015,B1015,D1015)</f>
        <v>2.66933333333333</v>
      </c>
      <c r="H1015" s="0" t="n">
        <f aca="false">G1015-$F$1</f>
        <v>1.28017970049917</v>
      </c>
    </row>
    <row r="1016" customFormat="false" ht="12.75" hidden="false" customHeight="false" outlineLevel="0" collapsed="false">
      <c r="A1016" s="0" t="n">
        <v>4.102</v>
      </c>
      <c r="B1016" s="0" t="n">
        <v>3.32</v>
      </c>
      <c r="C1016" s="0" t="n">
        <v>1.562</v>
      </c>
      <c r="D1016" s="0" t="n">
        <v>0.391</v>
      </c>
      <c r="G1016" s="0" t="n">
        <f aca="false">AVERAGE(A1016,B1016,D1016)</f>
        <v>2.60433333333333</v>
      </c>
      <c r="H1016" s="0" t="n">
        <f aca="false">G1016-$F$1</f>
        <v>1.21517970049917</v>
      </c>
    </row>
    <row r="1017" customFormat="false" ht="12.75" hidden="false" customHeight="false" outlineLevel="0" collapsed="false">
      <c r="A1017" s="0" t="n">
        <v>0.391</v>
      </c>
      <c r="B1017" s="0" t="n">
        <v>2.93</v>
      </c>
      <c r="C1017" s="0" t="n">
        <v>1.562</v>
      </c>
      <c r="D1017" s="0" t="n">
        <v>0.781</v>
      </c>
      <c r="G1017" s="0" t="n">
        <f aca="false">AVERAGE(A1017,B1017,D1017)</f>
        <v>1.36733333333333</v>
      </c>
      <c r="H1017" s="0" t="n">
        <f aca="false">G1017-$F$1</f>
        <v>-0.0218202995008319</v>
      </c>
    </row>
    <row r="1018" customFormat="false" ht="12.75" hidden="false" customHeight="false" outlineLevel="0" collapsed="false">
      <c r="A1018" s="0" t="n">
        <v>1.562</v>
      </c>
      <c r="B1018" s="0" t="n">
        <v>0.391</v>
      </c>
      <c r="C1018" s="0" t="n">
        <v>1.367</v>
      </c>
      <c r="D1018" s="0" t="n">
        <v>1.172</v>
      </c>
      <c r="G1018" s="0" t="n">
        <f aca="false">AVERAGE(A1018,B1018,D1018)</f>
        <v>1.04166666666667</v>
      </c>
      <c r="H1018" s="0" t="n">
        <f aca="false">G1018-$F$1</f>
        <v>-0.347486966167499</v>
      </c>
    </row>
    <row r="1019" customFormat="false" ht="12.75" hidden="false" customHeight="false" outlineLevel="0" collapsed="false">
      <c r="A1019" s="0" t="n">
        <v>1.562</v>
      </c>
      <c r="B1019" s="0" t="n">
        <v>1.172</v>
      </c>
      <c r="C1019" s="0" t="n">
        <v>0.781</v>
      </c>
      <c r="D1019" s="0" t="n">
        <v>1.562</v>
      </c>
      <c r="G1019" s="0" t="n">
        <f aca="false">AVERAGE(A1019,B1019,D1019)</f>
        <v>1.432</v>
      </c>
      <c r="H1019" s="0" t="n">
        <f aca="false">G1019-$F$1</f>
        <v>0.0428463671658348</v>
      </c>
    </row>
    <row r="1020" customFormat="false" ht="12.75" hidden="false" customHeight="false" outlineLevel="0" collapsed="false">
      <c r="A1020" s="0" t="n">
        <v>0.977</v>
      </c>
      <c r="B1020" s="0" t="n">
        <v>1.758</v>
      </c>
      <c r="C1020" s="0" t="n">
        <v>0.195</v>
      </c>
      <c r="D1020" s="0" t="n">
        <v>0.586</v>
      </c>
      <c r="G1020" s="0" t="n">
        <f aca="false">AVERAGE(A1020,B1020,D1020)</f>
        <v>1.107</v>
      </c>
      <c r="H1020" s="0" t="n">
        <f aca="false">G1020-$F$1</f>
        <v>-0.282153632834165</v>
      </c>
    </row>
    <row r="1021" customFormat="false" ht="12.75" hidden="false" customHeight="false" outlineLevel="0" collapsed="false">
      <c r="A1021" s="0" t="n">
        <v>2.93</v>
      </c>
      <c r="B1021" s="0" t="n">
        <v>3.32</v>
      </c>
      <c r="C1021" s="0" t="n">
        <v>0.977</v>
      </c>
      <c r="D1021" s="0" t="n">
        <v>0.586</v>
      </c>
      <c r="G1021" s="0" t="n">
        <f aca="false">AVERAGE(A1021,B1021,D1021)</f>
        <v>2.27866666666667</v>
      </c>
      <c r="H1021" s="0" t="n">
        <f aca="false">G1021-$F$1</f>
        <v>0.889513033832501</v>
      </c>
    </row>
    <row r="1022" customFormat="false" ht="12.75" hidden="false" customHeight="false" outlineLevel="0" collapsed="false">
      <c r="A1022" s="0" t="n">
        <v>0.195</v>
      </c>
      <c r="B1022" s="0" t="n">
        <v>1.953</v>
      </c>
      <c r="C1022" s="0" t="n">
        <v>0.781</v>
      </c>
      <c r="D1022" s="0" t="n">
        <v>1.172</v>
      </c>
      <c r="G1022" s="0" t="n">
        <f aca="false">AVERAGE(A1022,B1022,D1022)</f>
        <v>1.10666666666667</v>
      </c>
      <c r="H1022" s="0" t="n">
        <f aca="false">G1022-$F$1</f>
        <v>-0.282486966167499</v>
      </c>
    </row>
    <row r="1023" customFormat="false" ht="12.75" hidden="false" customHeight="false" outlineLevel="0" collapsed="false">
      <c r="A1023" s="0" t="n">
        <v>1.562</v>
      </c>
      <c r="B1023" s="0" t="n">
        <v>0.781</v>
      </c>
      <c r="C1023" s="0" t="n">
        <v>2.93</v>
      </c>
      <c r="D1023" s="0" t="n">
        <v>1.172</v>
      </c>
      <c r="G1023" s="0" t="n">
        <f aca="false">AVERAGE(A1023,B1023,D1023)</f>
        <v>1.17166666666667</v>
      </c>
      <c r="H1023" s="0" t="n">
        <f aca="false">G1023-$F$1</f>
        <v>-0.217486966167499</v>
      </c>
    </row>
    <row r="1024" customFormat="false" ht="12.75" hidden="false" customHeight="false" outlineLevel="0" collapsed="false">
      <c r="A1024" s="0" t="n">
        <v>2.734</v>
      </c>
      <c r="B1024" s="0" t="n">
        <v>0.977</v>
      </c>
      <c r="C1024" s="0" t="n">
        <v>1.367</v>
      </c>
      <c r="D1024" s="0" t="n">
        <v>2.344</v>
      </c>
      <c r="G1024" s="0" t="n">
        <f aca="false">AVERAGE(A1024,B1024,D1024)</f>
        <v>2.01833333333333</v>
      </c>
      <c r="H1024" s="0" t="n">
        <f aca="false">G1024-$F$1</f>
        <v>0.62917970049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953</v>
      </c>
      <c r="B1" s="0" t="n">
        <v>2.93</v>
      </c>
      <c r="C1" s="0" t="n">
        <v>1.953</v>
      </c>
      <c r="D1" s="0" t="n">
        <v>1.758</v>
      </c>
      <c r="F1" s="0" t="n">
        <f aca="false">AVERAGE(G200:G800)</f>
        <v>1.38979700499168</v>
      </c>
      <c r="G1" s="0" t="n">
        <f aca="false">AVERAGE(A1,C1,D1)</f>
        <v>1.888</v>
      </c>
      <c r="H1" s="0" t="n">
        <f aca="false">G1-$F$1</f>
        <v>0.498202995008319</v>
      </c>
      <c r="I1" s="0" t="n">
        <f aca="false">SUM(H49:H65)</f>
        <v>26.8284509151414</v>
      </c>
    </row>
    <row r="2" customFormat="false" ht="12.75" hidden="false" customHeight="false" outlineLevel="0" collapsed="false">
      <c r="A2" s="0" t="n">
        <v>2.148</v>
      </c>
      <c r="B2" s="0" t="n">
        <v>1.367</v>
      </c>
      <c r="C2" s="0" t="n">
        <v>1.758</v>
      </c>
      <c r="D2" s="0" t="n">
        <v>1.758</v>
      </c>
      <c r="G2" s="0" t="n">
        <f aca="false">AVERAGE(A2,C2,D2)</f>
        <v>1.888</v>
      </c>
      <c r="H2" s="0" t="n">
        <f aca="false">G2-$F$1</f>
        <v>0.498202995008319</v>
      </c>
    </row>
    <row r="3" customFormat="false" ht="12.75" hidden="false" customHeight="false" outlineLevel="0" collapsed="false">
      <c r="A3" s="0" t="n">
        <v>2.148</v>
      </c>
      <c r="B3" s="0" t="n">
        <v>1.758</v>
      </c>
      <c r="C3" s="0" t="n">
        <v>1.562</v>
      </c>
      <c r="D3" s="0" t="n">
        <v>1.758</v>
      </c>
      <c r="G3" s="0" t="n">
        <f aca="false">AVERAGE(A3,C3,D3)</f>
        <v>1.82266666666667</v>
      </c>
      <c r="H3" s="0" t="n">
        <f aca="false">G3-$F$1</f>
        <v>0.432869661674986</v>
      </c>
    </row>
    <row r="4" customFormat="false" ht="12.75" hidden="false" customHeight="false" outlineLevel="0" collapsed="false">
      <c r="A4" s="0" t="n">
        <v>0.977</v>
      </c>
      <c r="B4" s="0" t="n">
        <v>2.344</v>
      </c>
      <c r="C4" s="0" t="n">
        <v>1.172</v>
      </c>
      <c r="D4" s="0" t="n">
        <v>0.977</v>
      </c>
      <c r="G4" s="0" t="n">
        <f aca="false">AVERAGE(A4,C4,D4)</f>
        <v>1.042</v>
      </c>
      <c r="H4" s="0" t="n">
        <f aca="false">G4-$F$1</f>
        <v>-0.347797004991681</v>
      </c>
    </row>
    <row r="5" customFormat="false" ht="12.75" hidden="false" customHeight="false" outlineLevel="0" collapsed="false">
      <c r="A5" s="0" t="n">
        <v>3.125</v>
      </c>
      <c r="B5" s="0" t="n">
        <v>1.367</v>
      </c>
      <c r="C5" s="0" t="n">
        <v>0.195</v>
      </c>
      <c r="D5" s="0" t="n">
        <v>0.781</v>
      </c>
      <c r="G5" s="0" t="n">
        <f aca="false">AVERAGE(A5,C5,D5)</f>
        <v>1.367</v>
      </c>
      <c r="H5" s="0" t="n">
        <f aca="false">G5-$F$1</f>
        <v>-0.0227970049916806</v>
      </c>
    </row>
    <row r="6" customFormat="false" ht="12.75" hidden="false" customHeight="false" outlineLevel="0" collapsed="false">
      <c r="A6" s="0" t="n">
        <v>1.172</v>
      </c>
      <c r="B6" s="0" t="n">
        <v>0.586</v>
      </c>
      <c r="C6" s="0" t="n">
        <v>0.195</v>
      </c>
      <c r="D6" s="0" t="n">
        <v>0.195</v>
      </c>
      <c r="G6" s="0" t="n">
        <f aca="false">AVERAGE(A6,C6,D6)</f>
        <v>0.520666666666667</v>
      </c>
      <c r="H6" s="0" t="n">
        <f aca="false">G6-$F$1</f>
        <v>-0.869130338325014</v>
      </c>
    </row>
    <row r="7" customFormat="false" ht="12.75" hidden="false" customHeight="false" outlineLevel="0" collapsed="false">
      <c r="A7" s="0" t="n">
        <v>1.367</v>
      </c>
      <c r="B7" s="0" t="n">
        <v>3.125</v>
      </c>
      <c r="C7" s="0" t="n">
        <v>0.977</v>
      </c>
      <c r="D7" s="0" t="n">
        <v>1.172</v>
      </c>
      <c r="G7" s="0" t="n">
        <f aca="false">AVERAGE(A7,C7,D7)</f>
        <v>1.172</v>
      </c>
      <c r="H7" s="0" t="n">
        <f aca="false">G7-$F$1</f>
        <v>-0.217797004991681</v>
      </c>
    </row>
    <row r="8" customFormat="false" ht="12.75" hidden="false" customHeight="false" outlineLevel="0" collapsed="false">
      <c r="A8" s="0" t="n">
        <v>0.391</v>
      </c>
      <c r="B8" s="0" t="n">
        <v>1.367</v>
      </c>
      <c r="C8" s="0" t="n">
        <v>0.586</v>
      </c>
      <c r="D8" s="0" t="n">
        <v>1.953</v>
      </c>
      <c r="G8" s="0" t="n">
        <f aca="false">AVERAGE(A8,C8,D8)</f>
        <v>0.976666666666667</v>
      </c>
      <c r="H8" s="0" t="n">
        <f aca="false">G8-$F$1</f>
        <v>-0.413130338325014</v>
      </c>
    </row>
    <row r="9" customFormat="false" ht="12.75" hidden="false" customHeight="false" outlineLevel="0" collapsed="false">
      <c r="A9" s="0" t="n">
        <v>0.781</v>
      </c>
      <c r="B9" s="0" t="n">
        <v>2.734</v>
      </c>
      <c r="C9" s="0" t="n">
        <v>0.586</v>
      </c>
      <c r="D9" s="0" t="n">
        <v>0.195</v>
      </c>
      <c r="G9" s="0" t="n">
        <f aca="false">AVERAGE(A9,C9,D9)</f>
        <v>0.520666666666667</v>
      </c>
      <c r="H9" s="0" t="n">
        <f aca="false">G9-$F$1</f>
        <v>-0.869130338325014</v>
      </c>
    </row>
    <row r="10" customFormat="false" ht="12.75" hidden="false" customHeight="false" outlineLevel="0" collapsed="false">
      <c r="A10" s="0" t="n">
        <v>1.562</v>
      </c>
      <c r="B10" s="0" t="n">
        <v>0.977</v>
      </c>
      <c r="C10" s="0" t="n">
        <v>2.148</v>
      </c>
      <c r="D10" s="0" t="n">
        <v>0.586</v>
      </c>
      <c r="G10" s="0" t="n">
        <f aca="false">AVERAGE(A10,C10,D10)</f>
        <v>1.432</v>
      </c>
      <c r="H10" s="0" t="n">
        <f aca="false">G10-$F$1</f>
        <v>0.0422029950083196</v>
      </c>
    </row>
    <row r="11" customFormat="false" ht="12.75" hidden="false" customHeight="false" outlineLevel="0" collapsed="false">
      <c r="A11" s="0" t="n">
        <v>1.367</v>
      </c>
      <c r="B11" s="0" t="n">
        <v>1.367</v>
      </c>
      <c r="C11" s="0" t="n">
        <v>0.391</v>
      </c>
      <c r="D11" s="0" t="n">
        <v>0.195</v>
      </c>
      <c r="G11" s="0" t="n">
        <f aca="false">AVERAGE(A11,C11,D11)</f>
        <v>0.651</v>
      </c>
      <c r="H11" s="0" t="n">
        <f aca="false">G11-$F$1</f>
        <v>-0.738797004991681</v>
      </c>
    </row>
    <row r="12" customFormat="false" ht="12.75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0.586</v>
      </c>
      <c r="G12" s="0" t="n">
        <f aca="false">AVERAGE(A12,C12,D12)</f>
        <v>0.911333333333333</v>
      </c>
      <c r="H12" s="0" t="n">
        <f aca="false">G12-$F$1</f>
        <v>-0.478463671658347</v>
      </c>
    </row>
    <row r="13" customFormat="false" ht="12.75" hidden="false" customHeight="false" outlineLevel="0" collapsed="false">
      <c r="A13" s="0" t="n">
        <v>2.148</v>
      </c>
      <c r="B13" s="0" t="n">
        <v>2.539</v>
      </c>
      <c r="C13" s="0" t="n">
        <v>1.953</v>
      </c>
      <c r="D13" s="0" t="n">
        <v>0.977</v>
      </c>
      <c r="G13" s="0" t="n">
        <f aca="false">AVERAGE(A13,C13,D13)</f>
        <v>1.69266666666667</v>
      </c>
      <c r="H13" s="0" t="n">
        <f aca="false">G13-$F$1</f>
        <v>0.302869661674986</v>
      </c>
    </row>
    <row r="14" customFormat="false" ht="12.75" hidden="false" customHeight="false" outlineLevel="0" collapsed="false">
      <c r="A14" s="0" t="n">
        <v>0.977</v>
      </c>
      <c r="B14" s="0" t="n">
        <v>0.195</v>
      </c>
      <c r="C14" s="0" t="n">
        <v>0.977</v>
      </c>
      <c r="D14" s="0" t="n">
        <v>1.953</v>
      </c>
      <c r="G14" s="0" t="n">
        <f aca="false">AVERAGE(A14,C14,D14)</f>
        <v>1.30233333333333</v>
      </c>
      <c r="H14" s="0" t="n">
        <f aca="false">G14-$F$1</f>
        <v>-0.0874636716583472</v>
      </c>
    </row>
    <row r="15" customFormat="false" ht="12.75" hidden="false" customHeight="false" outlineLevel="0" collapsed="false">
      <c r="A15" s="0" t="n">
        <v>0.977</v>
      </c>
      <c r="B15" s="0" t="n">
        <v>0.195</v>
      </c>
      <c r="C15" s="0" t="n">
        <v>1.562</v>
      </c>
      <c r="D15" s="0" t="n">
        <v>1.367</v>
      </c>
      <c r="G15" s="0" t="n">
        <f aca="false">AVERAGE(A15,C15,D15)</f>
        <v>1.302</v>
      </c>
      <c r="H15" s="0" t="n">
        <f aca="false">G15-$F$1</f>
        <v>-0.0877970049916805</v>
      </c>
    </row>
    <row r="16" customFormat="false" ht="12.75" hidden="false" customHeight="false" outlineLevel="0" collapsed="false">
      <c r="A16" s="0" t="n">
        <v>5.078</v>
      </c>
      <c r="B16" s="0" t="n">
        <v>2.148</v>
      </c>
      <c r="C16" s="0" t="n">
        <v>2.344</v>
      </c>
      <c r="D16" s="0" t="n">
        <v>1.172</v>
      </c>
      <c r="G16" s="0" t="n">
        <f aca="false">AVERAGE(A16,C16,D16)</f>
        <v>2.86466666666667</v>
      </c>
      <c r="H16" s="0" t="n">
        <f aca="false">G16-$F$1</f>
        <v>1.47486966167499</v>
      </c>
    </row>
    <row r="17" customFormat="false" ht="12.75" hidden="false" customHeight="false" outlineLevel="0" collapsed="false">
      <c r="A17" s="0" t="n">
        <v>4.297</v>
      </c>
      <c r="B17" s="0" t="n">
        <v>0.391</v>
      </c>
      <c r="C17" s="0" t="n">
        <v>1.758</v>
      </c>
      <c r="D17" s="0" t="n">
        <v>0.781</v>
      </c>
      <c r="G17" s="0" t="n">
        <f aca="false">AVERAGE(A17,C17,D17)</f>
        <v>2.27866666666667</v>
      </c>
      <c r="H17" s="0" t="n">
        <f aca="false">G17-$F$1</f>
        <v>0.888869661674986</v>
      </c>
    </row>
    <row r="18" customFormat="false" ht="12.75" hidden="false" customHeight="false" outlineLevel="0" collapsed="false">
      <c r="A18" s="0" t="n">
        <v>2.344</v>
      </c>
      <c r="B18" s="0" t="n">
        <v>0.781</v>
      </c>
      <c r="C18" s="0" t="n">
        <v>1.953</v>
      </c>
      <c r="D18" s="0" t="n">
        <v>0.195</v>
      </c>
      <c r="G18" s="0" t="n">
        <f aca="false">AVERAGE(A18,C18,D18)</f>
        <v>1.49733333333333</v>
      </c>
      <c r="H18" s="0" t="n">
        <f aca="false">G18-$F$1</f>
        <v>0.107536328341653</v>
      </c>
    </row>
    <row r="19" customFormat="false" ht="12.75" hidden="false" customHeight="false" outlineLevel="0" collapsed="false">
      <c r="A19" s="0" t="n">
        <v>0.586</v>
      </c>
      <c r="B19" s="0" t="n">
        <v>1.562</v>
      </c>
      <c r="C19" s="0" t="n">
        <v>3.32</v>
      </c>
      <c r="D19" s="0" t="n">
        <v>1.562</v>
      </c>
      <c r="G19" s="0" t="n">
        <f aca="false">AVERAGE(A19,C19,D19)</f>
        <v>1.82266666666667</v>
      </c>
      <c r="H19" s="0" t="n">
        <f aca="false">G19-$F$1</f>
        <v>0.432869661674986</v>
      </c>
    </row>
    <row r="20" customFormat="false" ht="12.75" hidden="false" customHeight="false" outlineLevel="0" collapsed="false">
      <c r="A20" s="0" t="n">
        <v>0.586</v>
      </c>
      <c r="B20" s="0" t="n">
        <v>1.953</v>
      </c>
      <c r="C20" s="0" t="n">
        <v>0.195</v>
      </c>
      <c r="D20" s="0" t="n">
        <v>1.172</v>
      </c>
      <c r="G20" s="0" t="n">
        <f aca="false">AVERAGE(A20,C20,D20)</f>
        <v>0.651</v>
      </c>
      <c r="H20" s="0" t="n">
        <f aca="false">G20-$F$1</f>
        <v>-0.738797004991681</v>
      </c>
    </row>
    <row r="21" customFormat="false" ht="12.75" hidden="false" customHeight="false" outlineLevel="0" collapsed="false">
      <c r="A21" s="0" t="n">
        <v>1.172</v>
      </c>
      <c r="B21" s="0" t="n">
        <v>4.297</v>
      </c>
      <c r="C21" s="0" t="n">
        <v>1.367</v>
      </c>
      <c r="D21" s="0" t="n">
        <v>1.172</v>
      </c>
      <c r="G21" s="0" t="n">
        <f aca="false">AVERAGE(A21,C21,D21)</f>
        <v>1.237</v>
      </c>
      <c r="H21" s="0" t="n">
        <f aca="false">G21-$F$1</f>
        <v>-0.152797004991681</v>
      </c>
    </row>
    <row r="22" customFormat="false" ht="12.75" hidden="false" customHeight="false" outlineLevel="0" collapsed="false">
      <c r="A22" s="0" t="n">
        <v>4.102</v>
      </c>
      <c r="B22" s="0" t="n">
        <v>0.586</v>
      </c>
      <c r="C22" s="0" t="n">
        <v>0.586</v>
      </c>
      <c r="D22" s="0" t="n">
        <v>0.977</v>
      </c>
      <c r="G22" s="0" t="n">
        <f aca="false">AVERAGE(A22,C22,D22)</f>
        <v>1.88833333333333</v>
      </c>
      <c r="H22" s="0" t="n">
        <f aca="false">G22-$F$1</f>
        <v>0.498536328341653</v>
      </c>
    </row>
    <row r="23" customFormat="false" ht="12.75" hidden="false" customHeight="false" outlineLevel="0" collapsed="false">
      <c r="A23" s="0" t="n">
        <v>1.758</v>
      </c>
      <c r="B23" s="0" t="n">
        <v>1.758</v>
      </c>
      <c r="C23" s="0" t="n">
        <v>1.367</v>
      </c>
      <c r="D23" s="0" t="n">
        <v>0.586</v>
      </c>
      <c r="G23" s="0" t="n">
        <f aca="false">AVERAGE(A23,C23,D23)</f>
        <v>1.237</v>
      </c>
      <c r="H23" s="0" t="n">
        <f aca="false">G23-$F$1</f>
        <v>-0.152797004991681</v>
      </c>
    </row>
    <row r="24" customFormat="false" ht="12.75" hidden="false" customHeight="false" outlineLevel="0" collapsed="false">
      <c r="A24" s="0" t="n">
        <v>0.195</v>
      </c>
      <c r="B24" s="0" t="n">
        <v>2.148</v>
      </c>
      <c r="C24" s="0" t="n">
        <v>0.391</v>
      </c>
      <c r="D24" s="0" t="n">
        <v>0.195</v>
      </c>
      <c r="G24" s="0" t="n">
        <f aca="false">AVERAGE(A24,C24,D24)</f>
        <v>0.260333333333333</v>
      </c>
      <c r="H24" s="0" t="n">
        <f aca="false">G24-$F$1</f>
        <v>-1.12946367165835</v>
      </c>
    </row>
    <row r="25" customFormat="false" ht="12.75" hidden="false" customHeight="false" outlineLevel="0" collapsed="false">
      <c r="A25" s="0" t="n">
        <v>2.148</v>
      </c>
      <c r="B25" s="0" t="n">
        <v>1.562</v>
      </c>
      <c r="C25" s="0" t="n">
        <v>0.781</v>
      </c>
      <c r="D25" s="0" t="n">
        <v>0.977</v>
      </c>
      <c r="G25" s="0" t="n">
        <f aca="false">AVERAGE(A25,C25,D25)</f>
        <v>1.302</v>
      </c>
      <c r="H25" s="0" t="n">
        <f aca="false">G25-$F$1</f>
        <v>-0.0877970049916805</v>
      </c>
    </row>
    <row r="26" customFormat="false" ht="12.75" hidden="false" customHeight="false" outlineLevel="0" collapsed="false">
      <c r="A26" s="0" t="n">
        <v>1.758</v>
      </c>
      <c r="B26" s="0" t="n">
        <v>0.586</v>
      </c>
      <c r="C26" s="0" t="n">
        <v>0.977</v>
      </c>
      <c r="D26" s="0" t="n">
        <v>1.367</v>
      </c>
      <c r="G26" s="0" t="n">
        <f aca="false">AVERAGE(A26,C26,D26)</f>
        <v>1.36733333333333</v>
      </c>
      <c r="H26" s="0" t="n">
        <f aca="false">G26-$F$1</f>
        <v>-0.0224636716583471</v>
      </c>
    </row>
    <row r="27" customFormat="false" ht="12.75" hidden="false" customHeight="false" outlineLevel="0" collapsed="false">
      <c r="A27" s="0" t="n">
        <v>1.367</v>
      </c>
      <c r="B27" s="0" t="n">
        <v>2.539</v>
      </c>
      <c r="C27" s="0" t="n">
        <v>1.172</v>
      </c>
      <c r="D27" s="0" t="n">
        <v>1.562</v>
      </c>
      <c r="G27" s="0" t="n">
        <f aca="false">AVERAGE(A27,C27,D27)</f>
        <v>1.367</v>
      </c>
      <c r="H27" s="0" t="n">
        <f aca="false">G27-$F$1</f>
        <v>-0.0227970049916806</v>
      </c>
    </row>
    <row r="28" customFormat="false" ht="12.75" hidden="false" customHeight="false" outlineLevel="0" collapsed="false">
      <c r="A28" s="0" t="n">
        <v>1.562</v>
      </c>
      <c r="B28" s="0" t="n">
        <v>0.586</v>
      </c>
      <c r="C28" s="0" t="n">
        <v>1.367</v>
      </c>
      <c r="D28" s="0" t="n">
        <v>0.391</v>
      </c>
      <c r="G28" s="0" t="n">
        <f aca="false">AVERAGE(A28,C28,D28)</f>
        <v>1.10666666666667</v>
      </c>
      <c r="H28" s="0" t="n">
        <f aca="false">G28-$F$1</f>
        <v>-0.283130338325014</v>
      </c>
    </row>
    <row r="29" customFormat="false" ht="12.75" hidden="false" customHeight="false" outlineLevel="0" collapsed="false">
      <c r="A29" s="0" t="n">
        <v>0.195</v>
      </c>
      <c r="B29" s="0" t="n">
        <v>0.781</v>
      </c>
      <c r="C29" s="0" t="n">
        <v>0.977</v>
      </c>
      <c r="D29" s="0" t="n">
        <v>2.148</v>
      </c>
      <c r="G29" s="0" t="n">
        <f aca="false">AVERAGE(A29,C29,D29)</f>
        <v>1.10666666666667</v>
      </c>
      <c r="H29" s="0" t="n">
        <f aca="false">G29-$F$1</f>
        <v>-0.283130338325014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1.367</v>
      </c>
      <c r="G30" s="0" t="n">
        <f aca="false">AVERAGE(A30,C30,D30)</f>
        <v>1.49733333333333</v>
      </c>
      <c r="H30" s="0" t="n">
        <f aca="false">G30-$F$1</f>
        <v>0.107536328341653</v>
      </c>
    </row>
    <row r="31" customFormat="false" ht="12.75" hidden="false" customHeight="false" outlineLevel="0" collapsed="false">
      <c r="A31" s="0" t="n">
        <v>1.172</v>
      </c>
      <c r="B31" s="0" t="n">
        <v>2.734</v>
      </c>
      <c r="C31" s="0" t="n">
        <v>0.391</v>
      </c>
      <c r="D31" s="0" t="n">
        <v>0.781</v>
      </c>
      <c r="G31" s="0" t="n">
        <f aca="false">AVERAGE(A31,C31,D31)</f>
        <v>0.781333333333333</v>
      </c>
      <c r="H31" s="0" t="n">
        <f aca="false">G31-$F$1</f>
        <v>-0.608463671658347</v>
      </c>
    </row>
    <row r="32" customFormat="false" ht="12.75" hidden="false" customHeight="false" outlineLevel="0" collapsed="false">
      <c r="A32" s="0" t="n">
        <v>1.953</v>
      </c>
      <c r="B32" s="0" t="n">
        <v>3.516</v>
      </c>
      <c r="C32" s="0" t="n">
        <v>0.781</v>
      </c>
      <c r="D32" s="0" t="n">
        <v>0.586</v>
      </c>
      <c r="G32" s="0" t="n">
        <f aca="false">AVERAGE(A32,C32,D32)</f>
        <v>1.10666666666667</v>
      </c>
      <c r="H32" s="0" t="n">
        <f aca="false">G32-$F$1</f>
        <v>-0.283130338325014</v>
      </c>
    </row>
    <row r="33" customFormat="false" ht="12.75" hidden="false" customHeight="false" outlineLevel="0" collapsed="false">
      <c r="A33" s="0" t="n">
        <v>0.781</v>
      </c>
      <c r="B33" s="0" t="n">
        <v>1.367</v>
      </c>
      <c r="C33" s="0" t="n">
        <v>1.562</v>
      </c>
      <c r="D33" s="0" t="n">
        <v>0.977</v>
      </c>
      <c r="G33" s="0" t="n">
        <f aca="false">AVERAGE(A33,C33,D33)</f>
        <v>1.10666666666667</v>
      </c>
      <c r="H33" s="0" t="n">
        <f aca="false">G33-$F$1</f>
        <v>-0.283130338325014</v>
      </c>
    </row>
    <row r="34" customFormat="false" ht="12.75" hidden="false" customHeight="false" outlineLevel="0" collapsed="false">
      <c r="A34" s="0" t="n">
        <v>1.758</v>
      </c>
      <c r="B34" s="0" t="n">
        <v>0.977</v>
      </c>
      <c r="C34" s="0" t="n">
        <v>0.195</v>
      </c>
      <c r="D34" s="0" t="n">
        <v>0.977</v>
      </c>
      <c r="G34" s="0" t="n">
        <f aca="false">AVERAGE(A34,C34,D34)</f>
        <v>0.976666666666667</v>
      </c>
      <c r="H34" s="0" t="n">
        <f aca="false">G34-$F$1</f>
        <v>-0.413130338325014</v>
      </c>
    </row>
    <row r="35" customFormat="false" ht="12.75" hidden="false" customHeight="false" outlineLevel="0" collapsed="false">
      <c r="A35" s="0" t="n">
        <v>0.781</v>
      </c>
      <c r="B35" s="0" t="n">
        <v>0.781</v>
      </c>
      <c r="C35" s="0" t="n">
        <v>0.586</v>
      </c>
      <c r="D35" s="0" t="n">
        <v>0.586</v>
      </c>
      <c r="G35" s="0" t="n">
        <f aca="false">AVERAGE(A35,C35,D35)</f>
        <v>0.651</v>
      </c>
      <c r="H35" s="0" t="n">
        <f aca="false">G35-$F$1</f>
        <v>-0.738797004991681</v>
      </c>
    </row>
    <row r="36" customFormat="false" ht="12.75" hidden="false" customHeight="false" outlineLevel="0" collapsed="false">
      <c r="A36" s="0" t="n">
        <v>0.781</v>
      </c>
      <c r="B36" s="0" t="n">
        <v>2.734</v>
      </c>
      <c r="C36" s="0" t="n">
        <v>0</v>
      </c>
      <c r="D36" s="0" t="n">
        <v>2.148</v>
      </c>
      <c r="G36" s="0" t="n">
        <f aca="false">AVERAGE(A36,C36,D36)</f>
        <v>0.976333333333333</v>
      </c>
      <c r="H36" s="0" t="n">
        <f aca="false">G36-$F$1</f>
        <v>-0.413463671658347</v>
      </c>
    </row>
    <row r="37" customFormat="false" ht="12.75" hidden="false" customHeight="false" outlineLevel="0" collapsed="false">
      <c r="A37" s="0" t="n">
        <v>0.977</v>
      </c>
      <c r="B37" s="0" t="n">
        <v>1.172</v>
      </c>
      <c r="C37" s="0" t="n">
        <v>1.172</v>
      </c>
      <c r="D37" s="0" t="n">
        <v>1.953</v>
      </c>
      <c r="G37" s="0" t="n">
        <f aca="false">AVERAGE(A37,C37,D37)</f>
        <v>1.36733333333333</v>
      </c>
      <c r="H37" s="0" t="n">
        <f aca="false">G37-$F$1</f>
        <v>-0.0224636716583471</v>
      </c>
    </row>
    <row r="38" customFormat="false" ht="12.75" hidden="false" customHeight="false" outlineLevel="0" collapsed="false">
      <c r="A38" s="0" t="n">
        <v>0.586</v>
      </c>
      <c r="B38" s="0" t="n">
        <v>2.148</v>
      </c>
      <c r="C38" s="0" t="n">
        <v>1.172</v>
      </c>
      <c r="D38" s="0" t="n">
        <v>0.977</v>
      </c>
      <c r="G38" s="0" t="n">
        <f aca="false">AVERAGE(A38,C38,D38)</f>
        <v>0.911666666666667</v>
      </c>
      <c r="H38" s="0" t="n">
        <f aca="false">G38-$F$1</f>
        <v>-0.478130338325014</v>
      </c>
    </row>
    <row r="39" customFormat="false" ht="12.75" hidden="false" customHeight="false" outlineLevel="0" collapsed="false">
      <c r="A39" s="0" t="n">
        <v>0.586</v>
      </c>
      <c r="B39" s="0" t="n">
        <v>1.758</v>
      </c>
      <c r="C39" s="0" t="n">
        <v>1.562</v>
      </c>
      <c r="D39" s="0" t="n">
        <v>0.977</v>
      </c>
      <c r="G39" s="0" t="n">
        <f aca="false">AVERAGE(A39,C39,D39)</f>
        <v>1.04166666666667</v>
      </c>
      <c r="H39" s="0" t="n">
        <f aca="false">G39-$F$1</f>
        <v>-0.348130338325014</v>
      </c>
    </row>
    <row r="40" customFormat="false" ht="12.75" hidden="false" customHeight="false" outlineLevel="0" collapsed="false">
      <c r="A40" s="0" t="n">
        <v>1.758</v>
      </c>
      <c r="B40" s="0" t="n">
        <v>1.758</v>
      </c>
      <c r="C40" s="0" t="n">
        <v>0.781</v>
      </c>
      <c r="D40" s="0" t="n">
        <v>0.781</v>
      </c>
      <c r="G40" s="0" t="n">
        <f aca="false">AVERAGE(A40,C40,D40)</f>
        <v>1.10666666666667</v>
      </c>
      <c r="H40" s="0" t="n">
        <f aca="false">G40-$F$1</f>
        <v>-0.283130338325014</v>
      </c>
    </row>
    <row r="41" customFormat="false" ht="12.75" hidden="false" customHeight="false" outlineLevel="0" collapsed="false">
      <c r="A41" s="0" t="n">
        <v>4.102</v>
      </c>
      <c r="B41" s="0" t="n">
        <v>1.172</v>
      </c>
      <c r="C41" s="0" t="n">
        <v>1.367</v>
      </c>
      <c r="D41" s="0" t="n">
        <v>3.32</v>
      </c>
      <c r="G41" s="0" t="n">
        <f aca="false">AVERAGE(A41,C41,D41)</f>
        <v>2.92966666666667</v>
      </c>
      <c r="H41" s="0" t="n">
        <f aca="false">G41-$F$1</f>
        <v>1.53986966167499</v>
      </c>
    </row>
    <row r="42" customFormat="false" ht="12.75" hidden="false" customHeight="false" outlineLevel="0" collapsed="false">
      <c r="A42" s="0" t="n">
        <v>1.953</v>
      </c>
      <c r="B42" s="0" t="n">
        <v>1.758</v>
      </c>
      <c r="C42" s="0" t="n">
        <v>1.367</v>
      </c>
      <c r="D42" s="0" t="n">
        <v>0.781</v>
      </c>
      <c r="G42" s="0" t="n">
        <f aca="false">AVERAGE(A42,C42,D42)</f>
        <v>1.367</v>
      </c>
      <c r="H42" s="0" t="n">
        <f aca="false">G42-$F$1</f>
        <v>-0.0227970049916806</v>
      </c>
    </row>
    <row r="43" customFormat="false" ht="12.75" hidden="false" customHeight="false" outlineLevel="0" collapsed="false">
      <c r="A43" s="0" t="n">
        <v>1.367</v>
      </c>
      <c r="B43" s="0" t="n">
        <v>1.562</v>
      </c>
      <c r="C43" s="0" t="n">
        <v>2.148</v>
      </c>
      <c r="D43" s="0" t="n">
        <v>1.953</v>
      </c>
      <c r="G43" s="0" t="n">
        <f aca="false">AVERAGE(A43,C43,D43)</f>
        <v>1.82266666666667</v>
      </c>
      <c r="H43" s="0" t="n">
        <f aca="false">G43-$F$1</f>
        <v>0.432869661674986</v>
      </c>
    </row>
    <row r="44" customFormat="false" ht="12.75" hidden="false" customHeight="false" outlineLevel="0" collapsed="false">
      <c r="A44" s="0" t="n">
        <v>1.562</v>
      </c>
      <c r="B44" s="0" t="n">
        <v>1.367</v>
      </c>
      <c r="C44" s="0" t="n">
        <v>1.758</v>
      </c>
      <c r="D44" s="0" t="n">
        <v>1.367</v>
      </c>
      <c r="G44" s="0" t="n">
        <f aca="false">AVERAGE(A44,C44,D44)</f>
        <v>1.56233333333333</v>
      </c>
      <c r="H44" s="0" t="n">
        <f aca="false">G44-$F$1</f>
        <v>0.172536328341653</v>
      </c>
    </row>
    <row r="45" customFormat="false" ht="12.75" hidden="false" customHeight="false" outlineLevel="0" collapsed="false">
      <c r="A45" s="0" t="n">
        <v>1.367</v>
      </c>
      <c r="B45" s="0" t="n">
        <v>1.953</v>
      </c>
      <c r="C45" s="0" t="n">
        <v>0.586</v>
      </c>
      <c r="D45" s="0" t="n">
        <v>0.977</v>
      </c>
      <c r="G45" s="0" t="n">
        <f aca="false">AVERAGE(A45,C45,D45)</f>
        <v>0.976666666666667</v>
      </c>
      <c r="H45" s="0" t="n">
        <f aca="false">G45-$F$1</f>
        <v>-0.413130338325014</v>
      </c>
    </row>
    <row r="46" customFormat="false" ht="12.75" hidden="false" customHeight="false" outlineLevel="0" collapsed="false">
      <c r="A46" s="0" t="n">
        <v>3.516</v>
      </c>
      <c r="B46" s="0" t="n">
        <v>0.586</v>
      </c>
      <c r="C46" s="0" t="n">
        <v>1.953</v>
      </c>
      <c r="D46" s="0" t="n">
        <v>1.953</v>
      </c>
      <c r="G46" s="0" t="n">
        <f aca="false">AVERAGE(A46,C46,D46)</f>
        <v>2.474</v>
      </c>
      <c r="H46" s="0" t="n">
        <f aca="false">G46-$F$1</f>
        <v>1.08420299500832</v>
      </c>
    </row>
    <row r="47" customFormat="false" ht="12.75" hidden="false" customHeight="false" outlineLevel="0" collapsed="false">
      <c r="A47" s="0" t="n">
        <v>2.344</v>
      </c>
      <c r="B47" s="0" t="n">
        <v>1.953</v>
      </c>
      <c r="C47" s="0" t="n">
        <v>1.953</v>
      </c>
      <c r="D47" s="0" t="n">
        <v>1.758</v>
      </c>
      <c r="G47" s="0" t="n">
        <f aca="false">AVERAGE(A47,C47,D47)</f>
        <v>2.01833333333333</v>
      </c>
      <c r="H47" s="0" t="n">
        <f aca="false">G47-$F$1</f>
        <v>0.628536328341653</v>
      </c>
    </row>
    <row r="48" customFormat="false" ht="12.75" hidden="false" customHeight="false" outlineLevel="0" collapsed="false">
      <c r="A48" s="0" t="n">
        <v>2.148</v>
      </c>
      <c r="B48" s="0" t="n">
        <v>2.344</v>
      </c>
      <c r="C48" s="0" t="n">
        <v>1.367</v>
      </c>
      <c r="D48" s="0" t="n">
        <v>1.953</v>
      </c>
      <c r="G48" s="0" t="n">
        <f aca="false">AVERAGE(A48,C48,D48)</f>
        <v>1.82266666666667</v>
      </c>
      <c r="H48" s="0" t="n">
        <f aca="false">G48-$F$1</f>
        <v>0.432869661674986</v>
      </c>
    </row>
    <row r="49" customFormat="false" ht="12.75" hidden="false" customHeight="false" outlineLevel="0" collapsed="false">
      <c r="A49" s="0" t="n">
        <v>1.953</v>
      </c>
      <c r="B49" s="0" t="n">
        <v>1.172</v>
      </c>
      <c r="C49" s="0" t="n">
        <v>0.391</v>
      </c>
      <c r="D49" s="0" t="n">
        <v>1.953</v>
      </c>
      <c r="G49" s="0" t="n">
        <f aca="false">AVERAGE(A49,C49,D49)</f>
        <v>1.43233333333333</v>
      </c>
      <c r="H49" s="0" t="n">
        <f aca="false">G49-$F$1</f>
        <v>0.0425363283416529</v>
      </c>
    </row>
    <row r="50" customFormat="false" ht="12.75" hidden="false" customHeight="false" outlineLevel="0" collapsed="false">
      <c r="A50" s="0" t="n">
        <v>0.977</v>
      </c>
      <c r="B50" s="0" t="n">
        <v>1.367</v>
      </c>
      <c r="C50" s="0" t="n">
        <v>2.539</v>
      </c>
      <c r="D50" s="0" t="n">
        <v>1.172</v>
      </c>
      <c r="G50" s="0" t="n">
        <f aca="false">AVERAGE(A50,C50,D50)</f>
        <v>1.56266666666667</v>
      </c>
      <c r="H50" s="0" t="n">
        <f aca="false">G50-$F$1</f>
        <v>0.172869661674986</v>
      </c>
    </row>
    <row r="51" customFormat="false" ht="12.75" hidden="false" customHeight="false" outlineLevel="0" collapsed="false">
      <c r="A51" s="0" t="n">
        <v>2.93</v>
      </c>
      <c r="B51" s="0" t="n">
        <v>1.562</v>
      </c>
      <c r="C51" s="0" t="n">
        <v>2.148</v>
      </c>
      <c r="D51" s="0" t="n">
        <v>3.906</v>
      </c>
      <c r="G51" s="0" t="n">
        <f aca="false">AVERAGE(A51,C51,D51)</f>
        <v>2.99466666666667</v>
      </c>
      <c r="H51" s="0" t="n">
        <f aca="false">G51-$F$1</f>
        <v>1.60486966167499</v>
      </c>
    </row>
    <row r="52" customFormat="false" ht="12.75" hidden="false" customHeight="false" outlineLevel="0" collapsed="false">
      <c r="A52" s="0" t="n">
        <v>2.734</v>
      </c>
      <c r="B52" s="0" t="n">
        <v>3.516</v>
      </c>
      <c r="C52" s="0" t="n">
        <v>6.445</v>
      </c>
      <c r="D52" s="0" t="n">
        <v>5.078</v>
      </c>
      <c r="G52" s="0" t="n">
        <f aca="false">AVERAGE(A52,C52,D52)</f>
        <v>4.75233333333333</v>
      </c>
      <c r="H52" s="0" t="n">
        <f aca="false">G52-$F$1</f>
        <v>3.36253632834165</v>
      </c>
    </row>
    <row r="53" customFormat="false" ht="12.75" hidden="false" customHeight="false" outlineLevel="0" collapsed="false">
      <c r="A53" s="0" t="n">
        <v>3.125</v>
      </c>
      <c r="B53" s="0" t="n">
        <v>7.617</v>
      </c>
      <c r="C53" s="0" t="n">
        <v>5.078</v>
      </c>
      <c r="D53" s="0" t="n">
        <v>4.492</v>
      </c>
      <c r="G53" s="0" t="n">
        <f aca="false">AVERAGE(A53,C53,D53)</f>
        <v>4.23166666666667</v>
      </c>
      <c r="H53" s="0" t="n">
        <f aca="false">G53-$F$1</f>
        <v>2.84186966167499</v>
      </c>
    </row>
    <row r="54" customFormat="false" ht="12.75" hidden="false" customHeight="false" outlineLevel="0" collapsed="false">
      <c r="A54" s="0" t="n">
        <v>5.078</v>
      </c>
      <c r="B54" s="0" t="n">
        <v>6.055</v>
      </c>
      <c r="C54" s="0" t="n">
        <v>6.055</v>
      </c>
      <c r="D54" s="0" t="n">
        <v>5.078</v>
      </c>
      <c r="G54" s="0" t="n">
        <f aca="false">AVERAGE(A54,C54,D54)</f>
        <v>5.40366666666667</v>
      </c>
      <c r="H54" s="0" t="n">
        <f aca="false">G54-$F$1</f>
        <v>4.01386966167499</v>
      </c>
    </row>
    <row r="55" customFormat="false" ht="12.75" hidden="false" customHeight="false" outlineLevel="0" collapsed="false">
      <c r="A55" s="0" t="n">
        <v>4.297</v>
      </c>
      <c r="B55" s="0" t="n">
        <v>5.273</v>
      </c>
      <c r="C55" s="0" t="n">
        <v>4.297</v>
      </c>
      <c r="D55" s="0" t="n">
        <v>3.125</v>
      </c>
      <c r="G55" s="0" t="n">
        <f aca="false">AVERAGE(A55,C55,D55)</f>
        <v>3.90633333333333</v>
      </c>
      <c r="H55" s="0" t="n">
        <f aca="false">G55-$F$1</f>
        <v>2.51653632834165</v>
      </c>
    </row>
    <row r="56" customFormat="false" ht="12.75" hidden="false" customHeight="false" outlineLevel="0" collapsed="false">
      <c r="A56" s="0" t="n">
        <v>2.93</v>
      </c>
      <c r="B56" s="0" t="n">
        <v>8.789</v>
      </c>
      <c r="C56" s="0" t="n">
        <v>5.469</v>
      </c>
      <c r="D56" s="0" t="n">
        <v>3.711</v>
      </c>
      <c r="G56" s="0" t="n">
        <f aca="false">AVERAGE(A56,C56,D56)</f>
        <v>4.03666666666667</v>
      </c>
      <c r="H56" s="0" t="n">
        <f aca="false">G56-$F$1</f>
        <v>2.64686966167499</v>
      </c>
    </row>
    <row r="57" customFormat="false" ht="12.75" hidden="false" customHeight="false" outlineLevel="0" collapsed="false">
      <c r="A57" s="0" t="n">
        <v>1.172</v>
      </c>
      <c r="B57" s="0" t="n">
        <v>6.445</v>
      </c>
      <c r="C57" s="0" t="n">
        <v>3.125</v>
      </c>
      <c r="D57" s="0" t="n">
        <v>3.32</v>
      </c>
      <c r="G57" s="0" t="n">
        <f aca="false">AVERAGE(A57,C57,D57)</f>
        <v>2.539</v>
      </c>
      <c r="H57" s="0" t="n">
        <f aca="false">G57-$F$1</f>
        <v>1.14920299500832</v>
      </c>
    </row>
    <row r="58" customFormat="false" ht="12.75" hidden="false" customHeight="false" outlineLevel="0" collapsed="false">
      <c r="A58" s="0" t="n">
        <v>2.93</v>
      </c>
      <c r="B58" s="0" t="n">
        <v>3.125</v>
      </c>
      <c r="C58" s="0" t="n">
        <v>1.758</v>
      </c>
      <c r="D58" s="0" t="n">
        <v>6.445</v>
      </c>
      <c r="G58" s="0" t="n">
        <f aca="false">AVERAGE(A58,C58,D58)</f>
        <v>3.711</v>
      </c>
      <c r="H58" s="0" t="n">
        <f aca="false">G58-$F$1</f>
        <v>2.32120299500832</v>
      </c>
    </row>
    <row r="59" customFormat="false" ht="12.75" hidden="false" customHeight="false" outlineLevel="0" collapsed="false">
      <c r="A59" s="0" t="n">
        <v>1.758</v>
      </c>
      <c r="B59" s="0" t="n">
        <v>1.953</v>
      </c>
      <c r="C59" s="0" t="n">
        <v>4.492</v>
      </c>
      <c r="D59" s="0" t="n">
        <v>5.469</v>
      </c>
      <c r="G59" s="0" t="n">
        <f aca="false">AVERAGE(A59,C59,D59)</f>
        <v>3.90633333333333</v>
      </c>
      <c r="H59" s="0" t="n">
        <f aca="false">G59-$F$1</f>
        <v>2.51653632834165</v>
      </c>
    </row>
    <row r="60" customFormat="false" ht="12.75" hidden="false" customHeight="false" outlineLevel="0" collapsed="false">
      <c r="A60" s="0" t="n">
        <v>2.734</v>
      </c>
      <c r="B60" s="0" t="n">
        <v>1.367</v>
      </c>
      <c r="C60" s="0" t="n">
        <v>5.273</v>
      </c>
      <c r="D60" s="0" t="n">
        <v>0.781</v>
      </c>
      <c r="G60" s="0" t="n">
        <f aca="false">AVERAGE(A60,C60,D60)</f>
        <v>2.92933333333333</v>
      </c>
      <c r="H60" s="0" t="n">
        <f aca="false">G60-$F$1</f>
        <v>1.53953632834165</v>
      </c>
    </row>
    <row r="61" customFormat="false" ht="12.75" hidden="false" customHeight="false" outlineLevel="0" collapsed="false">
      <c r="A61" s="0" t="n">
        <v>2.344</v>
      </c>
      <c r="B61" s="0" t="n">
        <v>2.148</v>
      </c>
      <c r="C61" s="0" t="n">
        <v>2.734</v>
      </c>
      <c r="D61" s="0" t="n">
        <v>1.367</v>
      </c>
      <c r="G61" s="0" t="n">
        <f aca="false">AVERAGE(A61,C61,D61)</f>
        <v>2.14833333333333</v>
      </c>
      <c r="H61" s="0" t="n">
        <f aca="false">G61-$F$1</f>
        <v>0.758536328341653</v>
      </c>
    </row>
    <row r="62" customFormat="false" ht="12.75" hidden="false" customHeight="false" outlineLevel="0" collapsed="false">
      <c r="A62" s="0" t="n">
        <v>0.977</v>
      </c>
      <c r="B62" s="0" t="n">
        <v>1.562</v>
      </c>
      <c r="C62" s="0" t="n">
        <v>1.562</v>
      </c>
      <c r="D62" s="0" t="n">
        <v>2.344</v>
      </c>
      <c r="G62" s="0" t="n">
        <f aca="false">AVERAGE(A62,C62,D62)</f>
        <v>1.62766666666667</v>
      </c>
      <c r="H62" s="0" t="n">
        <f aca="false">G62-$F$1</f>
        <v>0.237869661674986</v>
      </c>
    </row>
    <row r="63" customFormat="false" ht="12.75" hidden="false" customHeight="false" outlineLevel="0" collapsed="false">
      <c r="A63" s="0" t="n">
        <v>4.492</v>
      </c>
      <c r="B63" s="0" t="n">
        <v>4.297</v>
      </c>
      <c r="C63" s="0" t="n">
        <v>0.977</v>
      </c>
      <c r="D63" s="0" t="n">
        <v>0.391</v>
      </c>
      <c r="G63" s="0" t="n">
        <f aca="false">AVERAGE(A63,C63,D63)</f>
        <v>1.95333333333333</v>
      </c>
      <c r="H63" s="0" t="n">
        <f aca="false">G63-$F$1</f>
        <v>0.563536328341653</v>
      </c>
    </row>
    <row r="64" customFormat="false" ht="12.75" hidden="false" customHeight="false" outlineLevel="0" collapsed="false">
      <c r="A64" s="0" t="n">
        <v>1.953</v>
      </c>
      <c r="B64" s="0" t="n">
        <v>1.367</v>
      </c>
      <c r="C64" s="0" t="n">
        <v>2.734</v>
      </c>
      <c r="D64" s="0" t="n">
        <v>1.562</v>
      </c>
      <c r="G64" s="0" t="n">
        <f aca="false">AVERAGE(A64,C64,D64)</f>
        <v>2.083</v>
      </c>
      <c r="H64" s="0" t="n">
        <f aca="false">G64-$F$1</f>
        <v>0.69320299500832</v>
      </c>
    </row>
    <row r="65" customFormat="false" ht="12.75" hidden="false" customHeight="false" outlineLevel="0" collapsed="false">
      <c r="A65" s="0" t="n">
        <v>0.781</v>
      </c>
      <c r="B65" s="0" t="n">
        <v>1.172</v>
      </c>
      <c r="C65" s="0" t="n">
        <v>0.781</v>
      </c>
      <c r="D65" s="0" t="n">
        <v>2.148</v>
      </c>
      <c r="G65" s="0" t="n">
        <f aca="false">AVERAGE(A65,C65,D65)</f>
        <v>1.23666666666667</v>
      </c>
      <c r="H65" s="0" t="n">
        <f aca="false">G65-$F$1</f>
        <v>-0.153130338325014</v>
      </c>
    </row>
    <row r="66" customFormat="false" ht="12.75" hidden="false" customHeight="false" outlineLevel="0" collapsed="false">
      <c r="A66" s="0" t="n">
        <v>0.586</v>
      </c>
      <c r="B66" s="0" t="n">
        <v>0.977</v>
      </c>
      <c r="C66" s="0" t="n">
        <v>0.781</v>
      </c>
      <c r="D66" s="0" t="n">
        <v>0.781</v>
      </c>
      <c r="G66" s="0" t="n">
        <f aca="false">AVERAGE(A66,C66,D66)</f>
        <v>0.716</v>
      </c>
      <c r="H66" s="0" t="n">
        <f aca="false">G66-$F$1</f>
        <v>-0.673797004991681</v>
      </c>
    </row>
    <row r="67" customFormat="false" ht="12.75" hidden="false" customHeight="false" outlineLevel="0" collapsed="false">
      <c r="A67" s="0" t="n">
        <v>1.172</v>
      </c>
      <c r="B67" s="0" t="n">
        <v>1.758</v>
      </c>
      <c r="C67" s="0" t="n">
        <v>0.391</v>
      </c>
      <c r="D67" s="0" t="n">
        <v>0.586</v>
      </c>
      <c r="G67" s="0" t="n">
        <f aca="false">AVERAGE(A67,C67,D67)</f>
        <v>0.716333333333333</v>
      </c>
      <c r="H67" s="0" t="n">
        <f aca="false">G67-$F$1</f>
        <v>-0.673463671658347</v>
      </c>
    </row>
    <row r="68" customFormat="false" ht="12.75" hidden="false" customHeight="false" outlineLevel="0" collapsed="false">
      <c r="A68" s="0" t="n">
        <v>1.367</v>
      </c>
      <c r="B68" s="0" t="n">
        <v>2.539</v>
      </c>
      <c r="C68" s="0" t="n">
        <v>1.367</v>
      </c>
      <c r="D68" s="0" t="n">
        <v>1.172</v>
      </c>
      <c r="G68" s="0" t="n">
        <f aca="false">AVERAGE(A68,C68,D68)</f>
        <v>1.302</v>
      </c>
      <c r="H68" s="0" t="n">
        <f aca="false">G68-$F$1</f>
        <v>-0.0877970049916808</v>
      </c>
    </row>
    <row r="69" customFormat="false" ht="12.75" hidden="false" customHeight="false" outlineLevel="0" collapsed="false">
      <c r="A69" s="0" t="n">
        <v>1.758</v>
      </c>
      <c r="B69" s="0" t="n">
        <v>0.781</v>
      </c>
      <c r="C69" s="0" t="n">
        <v>2.93</v>
      </c>
      <c r="D69" s="0" t="n">
        <v>1.172</v>
      </c>
      <c r="G69" s="0" t="n">
        <f aca="false">AVERAGE(A69,C69,D69)</f>
        <v>1.95333333333333</v>
      </c>
      <c r="H69" s="0" t="n">
        <f aca="false">G69-$F$1</f>
        <v>0.563536328341653</v>
      </c>
    </row>
    <row r="70" customFormat="false" ht="12.75" hidden="false" customHeight="false" outlineLevel="0" collapsed="false">
      <c r="A70" s="0" t="n">
        <v>1.172</v>
      </c>
      <c r="B70" s="0" t="n">
        <v>1.953</v>
      </c>
      <c r="C70" s="0" t="n">
        <v>1.562</v>
      </c>
      <c r="D70" s="0" t="n">
        <v>0.391</v>
      </c>
      <c r="G70" s="0" t="n">
        <f aca="false">AVERAGE(A70,C70,D70)</f>
        <v>1.04166666666667</v>
      </c>
      <c r="H70" s="0" t="n">
        <f aca="false">G70-$F$1</f>
        <v>-0.348130338325014</v>
      </c>
    </row>
    <row r="71" customFormat="false" ht="12.75" hidden="false" customHeight="false" outlineLevel="0" collapsed="false">
      <c r="A71" s="0" t="n">
        <v>0.781</v>
      </c>
      <c r="B71" s="0" t="n">
        <v>1.367</v>
      </c>
      <c r="C71" s="0" t="n">
        <v>2.148</v>
      </c>
      <c r="D71" s="0" t="n">
        <v>3.32</v>
      </c>
      <c r="G71" s="0" t="n">
        <f aca="false">AVERAGE(A71,C71,D71)</f>
        <v>2.083</v>
      </c>
      <c r="H71" s="0" t="n">
        <f aca="false">G71-$F$1</f>
        <v>0.693202995008319</v>
      </c>
    </row>
    <row r="72" customFormat="false" ht="12.75" hidden="false" customHeight="false" outlineLevel="0" collapsed="false">
      <c r="A72" s="0" t="n">
        <v>1.172</v>
      </c>
      <c r="B72" s="0" t="n">
        <v>0.195</v>
      </c>
      <c r="C72" s="0" t="n">
        <v>1.367</v>
      </c>
      <c r="D72" s="0" t="n">
        <v>0.195</v>
      </c>
      <c r="G72" s="0" t="n">
        <f aca="false">AVERAGE(A72,C72,D72)</f>
        <v>0.911333333333333</v>
      </c>
      <c r="H72" s="0" t="n">
        <f aca="false">G72-$F$1</f>
        <v>-0.478463671658347</v>
      </c>
    </row>
    <row r="73" customFormat="false" ht="12.75" hidden="false" customHeight="false" outlineLevel="0" collapsed="false">
      <c r="A73" s="0" t="n">
        <v>0.977</v>
      </c>
      <c r="B73" s="0" t="n">
        <v>0.977</v>
      </c>
      <c r="C73" s="0" t="n">
        <v>0.781</v>
      </c>
      <c r="D73" s="0" t="n">
        <v>0.977</v>
      </c>
      <c r="G73" s="0" t="n">
        <f aca="false">AVERAGE(A73,C73,D73)</f>
        <v>0.911666666666667</v>
      </c>
      <c r="H73" s="0" t="n">
        <f aca="false">G73-$F$1</f>
        <v>-0.478130338325014</v>
      </c>
    </row>
    <row r="74" customFormat="false" ht="12.75" hidden="false" customHeight="false" outlineLevel="0" collapsed="false">
      <c r="A74" s="0" t="n">
        <v>1.953</v>
      </c>
      <c r="B74" s="0" t="n">
        <v>1.562</v>
      </c>
      <c r="C74" s="0" t="n">
        <v>1.172</v>
      </c>
      <c r="D74" s="0" t="n">
        <v>1.367</v>
      </c>
      <c r="G74" s="0" t="n">
        <f aca="false">AVERAGE(A74,C74,D74)</f>
        <v>1.49733333333333</v>
      </c>
      <c r="H74" s="0" t="n">
        <f aca="false">G74-$F$1</f>
        <v>0.107536328341653</v>
      </c>
    </row>
    <row r="75" customFormat="false" ht="12.75" hidden="false" customHeight="false" outlineLevel="0" collapsed="false">
      <c r="A75" s="0" t="n">
        <v>1.367</v>
      </c>
      <c r="B75" s="0" t="n">
        <v>1.367</v>
      </c>
      <c r="C75" s="0" t="n">
        <v>1.172</v>
      </c>
      <c r="D75" s="0" t="n">
        <v>1.953</v>
      </c>
      <c r="G75" s="0" t="n">
        <f aca="false">AVERAGE(A75,C75,D75)</f>
        <v>1.49733333333333</v>
      </c>
      <c r="H75" s="0" t="n">
        <f aca="false">G75-$F$1</f>
        <v>0.107536328341653</v>
      </c>
    </row>
    <row r="76" customFormat="false" ht="12.75" hidden="false" customHeight="false" outlineLevel="0" collapsed="false">
      <c r="A76" s="0" t="n">
        <v>1.758</v>
      </c>
      <c r="B76" s="0" t="n">
        <v>2.93</v>
      </c>
      <c r="C76" s="0" t="n">
        <v>1.367</v>
      </c>
      <c r="D76" s="0" t="n">
        <v>2.344</v>
      </c>
      <c r="G76" s="0" t="n">
        <f aca="false">AVERAGE(A76,C76,D76)</f>
        <v>1.823</v>
      </c>
      <c r="H76" s="0" t="n">
        <f aca="false">G76-$F$1</f>
        <v>0.433202995008319</v>
      </c>
    </row>
    <row r="77" customFormat="false" ht="12.75" hidden="false" customHeight="false" outlineLevel="0" collapsed="false">
      <c r="A77" s="0" t="n">
        <v>1.562</v>
      </c>
      <c r="B77" s="0" t="n">
        <v>1.172</v>
      </c>
      <c r="C77" s="0" t="n">
        <v>3.125</v>
      </c>
      <c r="D77" s="0" t="n">
        <v>0.977</v>
      </c>
      <c r="G77" s="0" t="n">
        <f aca="false">AVERAGE(A77,C77,D77)</f>
        <v>1.888</v>
      </c>
      <c r="H77" s="0" t="n">
        <f aca="false">G77-$F$1</f>
        <v>0.498202995008319</v>
      </c>
    </row>
    <row r="78" customFormat="false" ht="12.75" hidden="false" customHeight="false" outlineLevel="0" collapsed="false">
      <c r="A78" s="0" t="n">
        <v>1.172</v>
      </c>
      <c r="B78" s="0" t="n">
        <v>1.562</v>
      </c>
      <c r="C78" s="0" t="n">
        <v>3.125</v>
      </c>
      <c r="D78" s="0" t="n">
        <v>2.148</v>
      </c>
      <c r="G78" s="0" t="n">
        <f aca="false">AVERAGE(A78,C78,D78)</f>
        <v>2.14833333333333</v>
      </c>
      <c r="H78" s="0" t="n">
        <f aca="false">G78-$F$1</f>
        <v>0.758536328341653</v>
      </c>
    </row>
    <row r="79" customFormat="false" ht="12.75" hidden="false" customHeight="false" outlineLevel="0" collapsed="false">
      <c r="A79" s="0" t="n">
        <v>1.562</v>
      </c>
      <c r="B79" s="0" t="n">
        <v>1.367</v>
      </c>
      <c r="C79" s="0" t="n">
        <v>1.172</v>
      </c>
      <c r="D79" s="0" t="n">
        <v>2.344</v>
      </c>
      <c r="G79" s="0" t="n">
        <f aca="false">AVERAGE(A79,C79,D79)</f>
        <v>1.69266666666667</v>
      </c>
      <c r="H79" s="0" t="n">
        <f aca="false">G79-$F$1</f>
        <v>0.302869661674986</v>
      </c>
    </row>
    <row r="80" customFormat="false" ht="12.75" hidden="false" customHeight="false" outlineLevel="0" collapsed="false">
      <c r="A80" s="0" t="n">
        <v>2.148</v>
      </c>
      <c r="B80" s="0" t="n">
        <v>0.977</v>
      </c>
      <c r="C80" s="0" t="n">
        <v>1.367</v>
      </c>
      <c r="D80" s="0" t="n">
        <v>1.562</v>
      </c>
      <c r="G80" s="0" t="n">
        <f aca="false">AVERAGE(A80,C80,D80)</f>
        <v>1.69233333333333</v>
      </c>
      <c r="H80" s="0" t="n">
        <f aca="false">G80-$F$1</f>
        <v>0.302536328341653</v>
      </c>
    </row>
    <row r="81" customFormat="false" ht="12.75" hidden="false" customHeight="false" outlineLevel="0" collapsed="false">
      <c r="A81" s="0" t="n">
        <v>1.562</v>
      </c>
      <c r="B81" s="0" t="n">
        <v>0.781</v>
      </c>
      <c r="C81" s="0" t="n">
        <v>1.758</v>
      </c>
      <c r="D81" s="0" t="n">
        <v>0.781</v>
      </c>
      <c r="G81" s="0" t="n">
        <f aca="false">AVERAGE(A81,C81,D81)</f>
        <v>1.367</v>
      </c>
      <c r="H81" s="0" t="n">
        <f aca="false">G81-$F$1</f>
        <v>-0.0227970049916806</v>
      </c>
    </row>
    <row r="82" customFormat="false" ht="12.75" hidden="false" customHeight="false" outlineLevel="0" collapsed="false">
      <c r="A82" s="0" t="n">
        <v>0.781</v>
      </c>
      <c r="B82" s="0" t="n">
        <v>0.195</v>
      </c>
      <c r="C82" s="0" t="n">
        <v>2.93</v>
      </c>
      <c r="D82" s="0" t="n">
        <v>0.391</v>
      </c>
      <c r="G82" s="0" t="n">
        <f aca="false">AVERAGE(A82,C82,D82)</f>
        <v>1.36733333333333</v>
      </c>
      <c r="H82" s="0" t="n">
        <f aca="false">G82-$F$1</f>
        <v>-0.0224636716583471</v>
      </c>
    </row>
    <row r="83" customFormat="false" ht="12.75" hidden="false" customHeight="false" outlineLevel="0" collapsed="false">
      <c r="A83" s="0" t="n">
        <v>2.344</v>
      </c>
      <c r="B83" s="0" t="n">
        <v>1.172</v>
      </c>
      <c r="C83" s="0" t="n">
        <v>2.344</v>
      </c>
      <c r="D83" s="0" t="n">
        <v>0.195</v>
      </c>
      <c r="G83" s="0" t="n">
        <f aca="false">AVERAGE(A83,C83,D83)</f>
        <v>1.62766666666667</v>
      </c>
      <c r="H83" s="0" t="n">
        <f aca="false">G83-$F$1</f>
        <v>0.237869661674986</v>
      </c>
    </row>
    <row r="84" customFormat="false" ht="12.75" hidden="false" customHeight="false" outlineLevel="0" collapsed="false">
      <c r="A84" s="0" t="n">
        <v>0.977</v>
      </c>
      <c r="B84" s="0" t="n">
        <v>0.781</v>
      </c>
      <c r="C84" s="0" t="n">
        <v>0.586</v>
      </c>
      <c r="D84" s="0" t="n">
        <v>0.977</v>
      </c>
      <c r="G84" s="0" t="n">
        <f aca="false">AVERAGE(A84,C84,D84)</f>
        <v>0.846666666666667</v>
      </c>
      <c r="H84" s="0" t="n">
        <f aca="false">G84-$F$1</f>
        <v>-0.543130338325014</v>
      </c>
    </row>
    <row r="85" customFormat="false" ht="12.75" hidden="false" customHeight="false" outlineLevel="0" collapsed="false">
      <c r="A85" s="0" t="n">
        <v>0.586</v>
      </c>
      <c r="B85" s="0" t="n">
        <v>1.172</v>
      </c>
      <c r="C85" s="0" t="n">
        <v>1.367</v>
      </c>
      <c r="D85" s="0" t="n">
        <v>1.172</v>
      </c>
      <c r="G85" s="0" t="n">
        <f aca="false">AVERAGE(A85,C85,D85)</f>
        <v>1.04166666666667</v>
      </c>
      <c r="H85" s="0" t="n">
        <f aca="false">G85-$F$1</f>
        <v>-0.348130338325014</v>
      </c>
    </row>
    <row r="86" customFormat="false" ht="12.75" hidden="false" customHeight="false" outlineLevel="0" collapsed="false">
      <c r="A86" s="0" t="n">
        <v>1.758</v>
      </c>
      <c r="B86" s="0" t="n">
        <v>1.367</v>
      </c>
      <c r="C86" s="0" t="n">
        <v>1.562</v>
      </c>
      <c r="D86" s="0" t="n">
        <v>1.562</v>
      </c>
      <c r="G86" s="0" t="n">
        <f aca="false">AVERAGE(A86,C86,D86)</f>
        <v>1.62733333333333</v>
      </c>
      <c r="H86" s="0" t="n">
        <f aca="false">G86-$F$1</f>
        <v>0.237536328341653</v>
      </c>
    </row>
    <row r="87" customFormat="false" ht="12.75" hidden="false" customHeight="false" outlineLevel="0" collapsed="false">
      <c r="A87" s="0" t="n">
        <v>0.586</v>
      </c>
      <c r="B87" s="0" t="n">
        <v>0.391</v>
      </c>
      <c r="C87" s="0" t="n">
        <v>2.148</v>
      </c>
      <c r="D87" s="0" t="n">
        <v>1.367</v>
      </c>
      <c r="G87" s="0" t="n">
        <f aca="false">AVERAGE(A87,C87,D87)</f>
        <v>1.367</v>
      </c>
      <c r="H87" s="0" t="n">
        <f aca="false">G87-$F$1</f>
        <v>-0.0227970049916806</v>
      </c>
    </row>
    <row r="88" customFormat="false" ht="12.75" hidden="false" customHeight="false" outlineLevel="0" collapsed="false">
      <c r="A88" s="0" t="n">
        <v>0.586</v>
      </c>
      <c r="B88" s="0" t="n">
        <v>1.172</v>
      </c>
      <c r="C88" s="0" t="n">
        <v>0.781</v>
      </c>
      <c r="D88" s="0" t="n">
        <v>1.367</v>
      </c>
      <c r="G88" s="0" t="n">
        <f aca="false">AVERAGE(A88,C88,D88)</f>
        <v>0.911333333333333</v>
      </c>
      <c r="H88" s="0" t="n">
        <f aca="false">G88-$F$1</f>
        <v>-0.478463671658347</v>
      </c>
    </row>
    <row r="89" customFormat="false" ht="12.75" hidden="false" customHeight="false" outlineLevel="0" collapsed="false">
      <c r="A89" s="0" t="n">
        <v>0.781</v>
      </c>
      <c r="B89" s="0" t="n">
        <v>1.172</v>
      </c>
      <c r="C89" s="0" t="n">
        <v>0.391</v>
      </c>
      <c r="D89" s="0" t="n">
        <v>1.172</v>
      </c>
      <c r="G89" s="0" t="n">
        <f aca="false">AVERAGE(A89,C89,D89)</f>
        <v>0.781333333333333</v>
      </c>
      <c r="H89" s="0" t="n">
        <f aca="false">G89-$F$1</f>
        <v>-0.608463671658347</v>
      </c>
    </row>
    <row r="90" customFormat="false" ht="12.75" hidden="false" customHeight="false" outlineLevel="0" collapsed="false">
      <c r="A90" s="0" t="n">
        <v>1.562</v>
      </c>
      <c r="B90" s="0" t="n">
        <v>0.977</v>
      </c>
      <c r="C90" s="0" t="n">
        <v>1.758</v>
      </c>
      <c r="D90" s="0" t="n">
        <v>1.367</v>
      </c>
      <c r="G90" s="0" t="n">
        <f aca="false">AVERAGE(A90,C90,D90)</f>
        <v>1.56233333333333</v>
      </c>
      <c r="H90" s="0" t="n">
        <f aca="false">G90-$F$1</f>
        <v>0.172536328341653</v>
      </c>
    </row>
    <row r="91" customFormat="false" ht="12.75" hidden="false" customHeight="false" outlineLevel="0" collapsed="false">
      <c r="A91" s="0" t="n">
        <v>2.344</v>
      </c>
      <c r="B91" s="0" t="n">
        <v>1.758</v>
      </c>
      <c r="C91" s="0" t="n">
        <v>1.758</v>
      </c>
      <c r="D91" s="0" t="n">
        <v>0.391</v>
      </c>
      <c r="G91" s="0" t="n">
        <f aca="false">AVERAGE(A91,C91,D91)</f>
        <v>1.49766666666667</v>
      </c>
      <c r="H91" s="0" t="n">
        <f aca="false">G91-$F$1</f>
        <v>0.107869661674986</v>
      </c>
    </row>
    <row r="92" customFormat="false" ht="12.75" hidden="false" customHeight="false" outlineLevel="0" collapsed="false">
      <c r="A92" s="0" t="n">
        <v>0.586</v>
      </c>
      <c r="B92" s="0" t="n">
        <v>1.758</v>
      </c>
      <c r="C92" s="0" t="n">
        <v>2.148</v>
      </c>
      <c r="D92" s="0" t="n">
        <v>0.781</v>
      </c>
      <c r="G92" s="0" t="n">
        <f aca="false">AVERAGE(A92,C92,D92)</f>
        <v>1.17166666666667</v>
      </c>
      <c r="H92" s="0" t="n">
        <f aca="false">G92-$F$1</f>
        <v>-0.218130338325014</v>
      </c>
    </row>
    <row r="93" customFormat="false" ht="12.75" hidden="false" customHeight="false" outlineLevel="0" collapsed="false">
      <c r="A93" s="0" t="n">
        <v>1.953</v>
      </c>
      <c r="B93" s="0" t="n">
        <v>3.711</v>
      </c>
      <c r="C93" s="0" t="n">
        <v>1.367</v>
      </c>
      <c r="D93" s="0" t="n">
        <v>0.781</v>
      </c>
      <c r="G93" s="0" t="n">
        <f aca="false">AVERAGE(A93,C93,D93)</f>
        <v>1.367</v>
      </c>
      <c r="H93" s="0" t="n">
        <f aca="false">G93-$F$1</f>
        <v>-0.0227970049916806</v>
      </c>
    </row>
    <row r="94" customFormat="false" ht="12.75" hidden="false" customHeight="false" outlineLevel="0" collapsed="false">
      <c r="A94" s="0" t="n">
        <v>0.391</v>
      </c>
      <c r="B94" s="0" t="n">
        <v>2.344</v>
      </c>
      <c r="C94" s="0" t="n">
        <v>0.391</v>
      </c>
      <c r="D94" s="0" t="n">
        <v>2.93</v>
      </c>
      <c r="G94" s="0" t="n">
        <f aca="false">AVERAGE(A94,C94,D94)</f>
        <v>1.23733333333333</v>
      </c>
      <c r="H94" s="0" t="n">
        <f aca="false">G94-$F$1</f>
        <v>-0.152463671658347</v>
      </c>
    </row>
    <row r="95" customFormat="false" ht="12.75" hidden="false" customHeight="false" outlineLevel="0" collapsed="false">
      <c r="A95" s="0" t="n">
        <v>1.367</v>
      </c>
      <c r="B95" s="0" t="n">
        <v>0.586</v>
      </c>
      <c r="C95" s="0" t="n">
        <v>0.195</v>
      </c>
      <c r="D95" s="0" t="n">
        <v>3.125</v>
      </c>
      <c r="G95" s="0" t="n">
        <f aca="false">AVERAGE(A95,C95,D95)</f>
        <v>1.56233333333333</v>
      </c>
      <c r="H95" s="0" t="n">
        <f aca="false">G95-$F$1</f>
        <v>0.172536328341653</v>
      </c>
    </row>
    <row r="96" customFormat="false" ht="12.75" hidden="false" customHeight="false" outlineLevel="0" collapsed="false">
      <c r="A96" s="0" t="n">
        <v>1.953</v>
      </c>
      <c r="B96" s="0" t="n">
        <v>0.586</v>
      </c>
      <c r="C96" s="0" t="n">
        <v>2.148</v>
      </c>
      <c r="D96" s="0" t="n">
        <v>2.148</v>
      </c>
      <c r="G96" s="0" t="n">
        <f aca="false">AVERAGE(A96,C96,D96)</f>
        <v>2.083</v>
      </c>
      <c r="H96" s="0" t="n">
        <f aca="false">G96-$F$1</f>
        <v>0.69320299500832</v>
      </c>
    </row>
    <row r="97" customFormat="false" ht="12.75" hidden="false" customHeight="false" outlineLevel="0" collapsed="false">
      <c r="A97" s="0" t="n">
        <v>1.172</v>
      </c>
      <c r="B97" s="0" t="n">
        <v>1.562</v>
      </c>
      <c r="C97" s="0" t="n">
        <v>0.977</v>
      </c>
      <c r="D97" s="0" t="n">
        <v>0.781</v>
      </c>
      <c r="G97" s="0" t="n">
        <f aca="false">AVERAGE(A97,C97,D97)</f>
        <v>0.976666666666667</v>
      </c>
      <c r="H97" s="0" t="n">
        <f aca="false">G97-$F$1</f>
        <v>-0.413130338325014</v>
      </c>
    </row>
    <row r="98" customFormat="false" ht="12.75" hidden="false" customHeight="false" outlineLevel="0" collapsed="false">
      <c r="A98" s="0" t="n">
        <v>3.711</v>
      </c>
      <c r="B98" s="0" t="n">
        <v>1.953</v>
      </c>
      <c r="C98" s="0" t="n">
        <v>0.586</v>
      </c>
      <c r="D98" s="0" t="n">
        <v>0.781</v>
      </c>
      <c r="G98" s="0" t="n">
        <f aca="false">AVERAGE(A98,C98,D98)</f>
        <v>1.69266666666667</v>
      </c>
      <c r="H98" s="0" t="n">
        <f aca="false">G98-$F$1</f>
        <v>0.302869661674986</v>
      </c>
    </row>
    <row r="99" customFormat="false" ht="12.75" hidden="false" customHeight="false" outlineLevel="0" collapsed="false">
      <c r="A99" s="0" t="n">
        <v>1.758</v>
      </c>
      <c r="B99" s="0" t="n">
        <v>1.172</v>
      </c>
      <c r="C99" s="0" t="n">
        <v>3.125</v>
      </c>
      <c r="D99" s="0" t="n">
        <v>0.977</v>
      </c>
      <c r="G99" s="0" t="n">
        <f aca="false">AVERAGE(A99,C99,D99)</f>
        <v>1.95333333333333</v>
      </c>
      <c r="H99" s="0" t="n">
        <f aca="false">G99-$F$1</f>
        <v>0.563536328341653</v>
      </c>
    </row>
    <row r="100" customFormat="false" ht="12.75" hidden="false" customHeight="false" outlineLevel="0" collapsed="false">
      <c r="A100" s="0" t="n">
        <v>0.977</v>
      </c>
      <c r="B100" s="0" t="n">
        <v>2.344</v>
      </c>
      <c r="C100" s="0" t="n">
        <v>1.367</v>
      </c>
      <c r="D100" s="0" t="n">
        <v>0.781</v>
      </c>
      <c r="G100" s="0" t="n">
        <f aca="false">AVERAGE(A100,C100,D100)</f>
        <v>1.04166666666667</v>
      </c>
      <c r="H100" s="0" t="n">
        <f aca="false">G100-$F$1</f>
        <v>-0.348130338325014</v>
      </c>
    </row>
    <row r="101" customFormat="false" ht="12.75" hidden="false" customHeight="false" outlineLevel="0" collapsed="false">
      <c r="A101" s="0" t="n">
        <v>0.781</v>
      </c>
      <c r="B101" s="0" t="n">
        <v>0.195</v>
      </c>
      <c r="C101" s="0" t="n">
        <v>2.344</v>
      </c>
      <c r="D101" s="0" t="n">
        <v>0.977</v>
      </c>
      <c r="G101" s="0" t="n">
        <f aca="false">AVERAGE(A101,C101,D101)</f>
        <v>1.36733333333333</v>
      </c>
      <c r="H101" s="0" t="n">
        <f aca="false">G101-$F$1</f>
        <v>-0.0224636716583471</v>
      </c>
    </row>
    <row r="102" customFormat="false" ht="12.75" hidden="false" customHeight="false" outlineLevel="0" collapsed="false">
      <c r="A102" s="0" t="n">
        <v>0.781</v>
      </c>
      <c r="B102" s="0" t="n">
        <v>1.367</v>
      </c>
      <c r="C102" s="0" t="n">
        <v>0.586</v>
      </c>
      <c r="D102" s="0" t="n">
        <v>0.391</v>
      </c>
      <c r="G102" s="0" t="n">
        <f aca="false">AVERAGE(A102,C102,D102)</f>
        <v>0.586</v>
      </c>
      <c r="H102" s="0" t="n">
        <f aca="false">G102-$F$1</f>
        <v>-0.803797004991681</v>
      </c>
    </row>
    <row r="103" customFormat="false" ht="12.75" hidden="false" customHeight="false" outlineLevel="0" collapsed="false">
      <c r="A103" s="0" t="n">
        <v>1.953</v>
      </c>
      <c r="B103" s="0" t="n">
        <v>1.562</v>
      </c>
      <c r="C103" s="0" t="n">
        <v>1.172</v>
      </c>
      <c r="D103" s="0" t="n">
        <v>1.367</v>
      </c>
      <c r="G103" s="0" t="n">
        <f aca="false">AVERAGE(A103,C103,D103)</f>
        <v>1.49733333333333</v>
      </c>
      <c r="H103" s="0" t="n">
        <f aca="false">G103-$F$1</f>
        <v>0.107536328341653</v>
      </c>
    </row>
    <row r="104" customFormat="false" ht="12.75" hidden="false" customHeight="false" outlineLevel="0" collapsed="false">
      <c r="A104" s="0" t="n">
        <v>1.172</v>
      </c>
      <c r="B104" s="0" t="n">
        <v>0.195</v>
      </c>
      <c r="C104" s="0" t="n">
        <v>0.781</v>
      </c>
      <c r="D104" s="0" t="n">
        <v>1.172</v>
      </c>
      <c r="G104" s="0" t="n">
        <f aca="false">AVERAGE(A104,C104,D104)</f>
        <v>1.04166666666667</v>
      </c>
      <c r="H104" s="0" t="n">
        <f aca="false">G104-$F$1</f>
        <v>-0.348130338325014</v>
      </c>
    </row>
    <row r="105" customFormat="false" ht="12.75" hidden="false" customHeight="false" outlineLevel="0" collapsed="false">
      <c r="A105" s="0" t="n">
        <v>0.586</v>
      </c>
      <c r="B105" s="0" t="n">
        <v>0.586</v>
      </c>
      <c r="C105" s="0" t="n">
        <v>3.32</v>
      </c>
      <c r="D105" s="0" t="n">
        <v>0.586</v>
      </c>
      <c r="G105" s="0" t="n">
        <f aca="false">AVERAGE(A105,C105,D105)</f>
        <v>1.49733333333333</v>
      </c>
      <c r="H105" s="0" t="n">
        <f aca="false">G105-$F$1</f>
        <v>0.107536328341653</v>
      </c>
    </row>
    <row r="106" customFormat="false" ht="12.75" hidden="false" customHeight="false" outlineLevel="0" collapsed="false">
      <c r="A106" s="0" t="n">
        <v>1.367</v>
      </c>
      <c r="B106" s="0" t="n">
        <v>0.781</v>
      </c>
      <c r="C106" s="0" t="n">
        <v>1.953</v>
      </c>
      <c r="D106" s="0" t="n">
        <v>2.93</v>
      </c>
      <c r="G106" s="0" t="n">
        <f aca="false">AVERAGE(A106,C106,D106)</f>
        <v>2.08333333333333</v>
      </c>
      <c r="H106" s="0" t="n">
        <f aca="false">G106-$F$1</f>
        <v>0.693536328341653</v>
      </c>
    </row>
    <row r="107" customFormat="false" ht="12.75" hidden="false" customHeight="false" outlineLevel="0" collapsed="false">
      <c r="A107" s="0" t="n">
        <v>2.734</v>
      </c>
      <c r="B107" s="0" t="n">
        <v>1.758</v>
      </c>
      <c r="C107" s="0" t="n">
        <v>1.172</v>
      </c>
      <c r="D107" s="0" t="n">
        <v>3.125</v>
      </c>
      <c r="G107" s="0" t="n">
        <f aca="false">AVERAGE(A107,C107,D107)</f>
        <v>2.34366666666667</v>
      </c>
      <c r="H107" s="0" t="n">
        <f aca="false">G107-$F$1</f>
        <v>0.953869661674986</v>
      </c>
    </row>
    <row r="108" customFormat="false" ht="12.75" hidden="false" customHeight="false" outlineLevel="0" collapsed="false">
      <c r="A108" s="0" t="n">
        <v>3.516</v>
      </c>
      <c r="B108" s="0" t="n">
        <v>0.977</v>
      </c>
      <c r="C108" s="0" t="n">
        <v>1.367</v>
      </c>
      <c r="D108" s="0" t="n">
        <v>0.391</v>
      </c>
      <c r="G108" s="0" t="n">
        <f aca="false">AVERAGE(A108,C108,D108)</f>
        <v>1.758</v>
      </c>
      <c r="H108" s="0" t="n">
        <f aca="false">G108-$F$1</f>
        <v>0.368202995008319</v>
      </c>
    </row>
    <row r="109" customFormat="false" ht="12.75" hidden="false" customHeight="false" outlineLevel="0" collapsed="false">
      <c r="A109" s="0" t="n">
        <v>1.758</v>
      </c>
      <c r="B109" s="0" t="n">
        <v>1.953</v>
      </c>
      <c r="C109" s="0" t="n">
        <v>0.977</v>
      </c>
      <c r="D109" s="0" t="n">
        <v>1.758</v>
      </c>
      <c r="G109" s="0" t="n">
        <f aca="false">AVERAGE(A109,C109,D109)</f>
        <v>1.49766666666667</v>
      </c>
      <c r="H109" s="0" t="n">
        <f aca="false">G109-$F$1</f>
        <v>0.107869661674986</v>
      </c>
    </row>
    <row r="110" customFormat="false" ht="12.75" hidden="false" customHeight="false" outlineLevel="0" collapsed="false">
      <c r="A110" s="0" t="n">
        <v>0.781</v>
      </c>
      <c r="B110" s="0" t="n">
        <v>1.172</v>
      </c>
      <c r="C110" s="0" t="n">
        <v>1.562</v>
      </c>
      <c r="D110" s="0" t="n">
        <v>0.781</v>
      </c>
      <c r="G110" s="0" t="n">
        <f aca="false">AVERAGE(A110,C110,D110)</f>
        <v>1.04133333333333</v>
      </c>
      <c r="H110" s="0" t="n">
        <f aca="false">G110-$F$1</f>
        <v>-0.348463671658347</v>
      </c>
    </row>
    <row r="111" customFormat="false" ht="12.75" hidden="false" customHeight="false" outlineLevel="0" collapsed="false">
      <c r="A111" s="0" t="n">
        <v>2.734</v>
      </c>
      <c r="B111" s="0" t="n">
        <v>1.172</v>
      </c>
      <c r="C111" s="0" t="n">
        <v>1.953</v>
      </c>
      <c r="D111" s="0" t="n">
        <v>1.172</v>
      </c>
      <c r="G111" s="0" t="n">
        <f aca="false">AVERAGE(A111,C111,D111)</f>
        <v>1.953</v>
      </c>
      <c r="H111" s="0" t="n">
        <f aca="false">G111-$F$1</f>
        <v>0.56320299500832</v>
      </c>
    </row>
    <row r="112" customFormat="false" ht="12.75" hidden="false" customHeight="false" outlineLevel="0" collapsed="false">
      <c r="A112" s="0" t="n">
        <v>1.953</v>
      </c>
      <c r="B112" s="0" t="n">
        <v>1.367</v>
      </c>
      <c r="C112" s="0" t="n">
        <v>1.367</v>
      </c>
      <c r="D112" s="0" t="n">
        <v>1.562</v>
      </c>
      <c r="G112" s="0" t="n">
        <f aca="false">AVERAGE(A112,C112,D112)</f>
        <v>1.62733333333333</v>
      </c>
      <c r="H112" s="0" t="n">
        <f aca="false">G112-$F$1</f>
        <v>0.237536328341653</v>
      </c>
    </row>
    <row r="113" customFormat="false" ht="12.75" hidden="false" customHeight="false" outlineLevel="0" collapsed="false">
      <c r="A113" s="0" t="n">
        <v>1.758</v>
      </c>
      <c r="B113" s="0" t="n">
        <v>1.758</v>
      </c>
      <c r="C113" s="0" t="n">
        <v>1.172</v>
      </c>
      <c r="D113" s="0" t="n">
        <v>1.953</v>
      </c>
      <c r="G113" s="0" t="n">
        <f aca="false">AVERAGE(A113,C113,D113)</f>
        <v>1.62766666666667</v>
      </c>
      <c r="H113" s="0" t="n">
        <f aca="false">G113-$F$1</f>
        <v>0.237869661674986</v>
      </c>
    </row>
    <row r="114" customFormat="false" ht="12.75" hidden="false" customHeight="false" outlineLevel="0" collapsed="false">
      <c r="A114" s="0" t="n">
        <v>0.977</v>
      </c>
      <c r="B114" s="0" t="n">
        <v>0.391</v>
      </c>
      <c r="C114" s="0" t="n">
        <v>0.586</v>
      </c>
      <c r="D114" s="0" t="n">
        <v>1.953</v>
      </c>
      <c r="G114" s="0" t="n">
        <f aca="false">AVERAGE(A114,C114,D114)</f>
        <v>1.172</v>
      </c>
      <c r="H114" s="0" t="n">
        <f aca="false">G114-$F$1</f>
        <v>-0.217797004991681</v>
      </c>
    </row>
    <row r="115" customFormat="false" ht="12.75" hidden="false" customHeight="false" outlineLevel="0" collapsed="false">
      <c r="A115" s="0" t="n">
        <v>0.195</v>
      </c>
      <c r="B115" s="0" t="n">
        <v>0.195</v>
      </c>
      <c r="C115" s="0" t="n">
        <v>0.977</v>
      </c>
      <c r="D115" s="0" t="n">
        <v>0.781</v>
      </c>
      <c r="G115" s="0" t="n">
        <f aca="false">AVERAGE(A115,C115,D115)</f>
        <v>0.651</v>
      </c>
      <c r="H115" s="0" t="n">
        <f aca="false">G115-$F$1</f>
        <v>-0.738797004991681</v>
      </c>
    </row>
    <row r="116" customFormat="false" ht="12.75" hidden="false" customHeight="false" outlineLevel="0" collapsed="false">
      <c r="A116" s="0" t="n">
        <v>1.562</v>
      </c>
      <c r="B116" s="0" t="n">
        <v>0.391</v>
      </c>
      <c r="C116" s="0" t="n">
        <v>0.195</v>
      </c>
      <c r="D116" s="0" t="n">
        <v>1.953</v>
      </c>
      <c r="G116" s="0" t="n">
        <f aca="false">AVERAGE(A116,C116,D116)</f>
        <v>1.23666666666667</v>
      </c>
      <c r="H116" s="0" t="n">
        <f aca="false">G116-$F$1</f>
        <v>-0.153130338325014</v>
      </c>
    </row>
    <row r="117" customFormat="false" ht="12.75" hidden="false" customHeight="false" outlineLevel="0" collapsed="false">
      <c r="A117" s="0" t="n">
        <v>1.953</v>
      </c>
      <c r="B117" s="0" t="n">
        <v>3.516</v>
      </c>
      <c r="C117" s="0" t="n">
        <v>0.781</v>
      </c>
      <c r="D117" s="0" t="n">
        <v>0.977</v>
      </c>
      <c r="G117" s="0" t="n">
        <f aca="false">AVERAGE(A117,C117,D117)</f>
        <v>1.237</v>
      </c>
      <c r="H117" s="0" t="n">
        <f aca="false">G117-$F$1</f>
        <v>-0.15279700499168</v>
      </c>
    </row>
    <row r="118" customFormat="false" ht="12.75" hidden="false" customHeight="false" outlineLevel="0" collapsed="false">
      <c r="A118" s="0" t="n">
        <v>0.977</v>
      </c>
      <c r="B118" s="0" t="n">
        <v>0.977</v>
      </c>
      <c r="C118" s="0" t="n">
        <v>2.148</v>
      </c>
      <c r="D118" s="0" t="n">
        <v>1.562</v>
      </c>
      <c r="G118" s="0" t="n">
        <f aca="false">AVERAGE(A118,C118,D118)</f>
        <v>1.56233333333333</v>
      </c>
      <c r="H118" s="0" t="n">
        <f aca="false">G118-$F$1</f>
        <v>0.172536328341653</v>
      </c>
    </row>
    <row r="119" customFormat="false" ht="12.75" hidden="false" customHeight="false" outlineLevel="0" collapsed="false">
      <c r="A119" s="0" t="n">
        <v>0.586</v>
      </c>
      <c r="B119" s="0" t="n">
        <v>1.562</v>
      </c>
      <c r="C119" s="0" t="n">
        <v>1.367</v>
      </c>
      <c r="D119" s="0" t="n">
        <v>2.344</v>
      </c>
      <c r="G119" s="0" t="n">
        <f aca="false">AVERAGE(A119,C119,D119)</f>
        <v>1.43233333333333</v>
      </c>
      <c r="H119" s="0" t="n">
        <f aca="false">G119-$F$1</f>
        <v>0.0425363283416527</v>
      </c>
    </row>
    <row r="120" customFormat="false" ht="12.75" hidden="false" customHeight="false" outlineLevel="0" collapsed="false">
      <c r="A120" s="0" t="n">
        <v>0.391</v>
      </c>
      <c r="B120" s="0" t="n">
        <v>1.367</v>
      </c>
      <c r="C120" s="0" t="n">
        <v>0.586</v>
      </c>
      <c r="D120" s="0" t="n">
        <v>2.344</v>
      </c>
      <c r="G120" s="0" t="n">
        <f aca="false">AVERAGE(A120,C120,D120)</f>
        <v>1.107</v>
      </c>
      <c r="H120" s="0" t="n">
        <f aca="false">G120-$F$1</f>
        <v>-0.282797004991681</v>
      </c>
    </row>
    <row r="121" customFormat="false" ht="12.75" hidden="false" customHeight="false" outlineLevel="0" collapsed="false">
      <c r="A121" s="0" t="n">
        <v>1.367</v>
      </c>
      <c r="B121" s="0" t="n">
        <v>2.344</v>
      </c>
      <c r="C121" s="0" t="n">
        <v>0.977</v>
      </c>
      <c r="D121" s="0" t="n">
        <v>1.367</v>
      </c>
      <c r="G121" s="0" t="n">
        <f aca="false">AVERAGE(A121,C121,D121)</f>
        <v>1.237</v>
      </c>
      <c r="H121" s="0" t="n">
        <f aca="false">G121-$F$1</f>
        <v>-0.152797004991681</v>
      </c>
    </row>
    <row r="122" customFormat="false" ht="12.75" hidden="false" customHeight="false" outlineLevel="0" collapsed="false">
      <c r="A122" s="0" t="n">
        <v>1.562</v>
      </c>
      <c r="B122" s="0" t="n">
        <v>1.367</v>
      </c>
      <c r="C122" s="0" t="n">
        <v>1.367</v>
      </c>
      <c r="D122" s="0" t="n">
        <v>0.781</v>
      </c>
      <c r="G122" s="0" t="n">
        <f aca="false">AVERAGE(A122,C122,D122)</f>
        <v>1.23666666666667</v>
      </c>
      <c r="H122" s="0" t="n">
        <f aca="false">G122-$F$1</f>
        <v>-0.153130338325014</v>
      </c>
    </row>
    <row r="123" customFormat="false" ht="12.75" hidden="false" customHeight="false" outlineLevel="0" collapsed="false">
      <c r="A123" s="0" t="n">
        <v>1.172</v>
      </c>
      <c r="B123" s="0" t="n">
        <v>0.781</v>
      </c>
      <c r="C123" s="0" t="n">
        <v>1.172</v>
      </c>
      <c r="D123" s="0" t="n">
        <v>1.758</v>
      </c>
      <c r="G123" s="0" t="n">
        <f aca="false">AVERAGE(A123,C123,D123)</f>
        <v>1.36733333333333</v>
      </c>
      <c r="H123" s="0" t="n">
        <f aca="false">G123-$F$1</f>
        <v>-0.0224636716583471</v>
      </c>
    </row>
    <row r="124" customFormat="false" ht="12.75" hidden="false" customHeight="false" outlineLevel="0" collapsed="false">
      <c r="A124" s="0" t="n">
        <v>0.586</v>
      </c>
      <c r="B124" s="0" t="n">
        <v>0.586</v>
      </c>
      <c r="C124" s="0" t="n">
        <v>1.758</v>
      </c>
      <c r="D124" s="0" t="n">
        <v>0.781</v>
      </c>
      <c r="G124" s="0" t="n">
        <f aca="false">AVERAGE(A124,C124,D124)</f>
        <v>1.04166666666667</v>
      </c>
      <c r="H124" s="0" t="n">
        <f aca="false">G124-$F$1</f>
        <v>-0.348130338325014</v>
      </c>
    </row>
    <row r="125" customFormat="false" ht="12.75" hidden="false" customHeight="false" outlineLevel="0" collapsed="false">
      <c r="A125" s="0" t="n">
        <v>0.781</v>
      </c>
      <c r="B125" s="0" t="n">
        <v>2.148</v>
      </c>
      <c r="C125" s="0" t="n">
        <v>1.367</v>
      </c>
      <c r="D125" s="0" t="n">
        <v>0.977</v>
      </c>
      <c r="G125" s="0" t="n">
        <f aca="false">AVERAGE(A125,C125,D125)</f>
        <v>1.04166666666667</v>
      </c>
      <c r="H125" s="0" t="n">
        <f aca="false">G125-$F$1</f>
        <v>-0.348130338325014</v>
      </c>
    </row>
    <row r="126" customFormat="false" ht="12.75" hidden="false" customHeight="false" outlineLevel="0" collapsed="false">
      <c r="A126" s="0" t="n">
        <v>0.781</v>
      </c>
      <c r="B126" s="0" t="n">
        <v>0.586</v>
      </c>
      <c r="C126" s="0" t="n">
        <v>0.977</v>
      </c>
      <c r="D126" s="0" t="n">
        <v>1.953</v>
      </c>
      <c r="G126" s="0" t="n">
        <f aca="false">AVERAGE(A126,C126,D126)</f>
        <v>1.237</v>
      </c>
      <c r="H126" s="0" t="n">
        <f aca="false">G126-$F$1</f>
        <v>-0.15279700499168</v>
      </c>
    </row>
    <row r="127" customFormat="false" ht="12.75" hidden="false" customHeight="false" outlineLevel="0" collapsed="false">
      <c r="A127" s="0" t="n">
        <v>2.148</v>
      </c>
      <c r="B127" s="0" t="n">
        <v>0.977</v>
      </c>
      <c r="C127" s="0" t="n">
        <v>3.516</v>
      </c>
      <c r="D127" s="0" t="n">
        <v>1.953</v>
      </c>
      <c r="G127" s="0" t="n">
        <f aca="false">AVERAGE(A127,C127,D127)</f>
        <v>2.539</v>
      </c>
      <c r="H127" s="0" t="n">
        <f aca="false">G127-$F$1</f>
        <v>1.14920299500832</v>
      </c>
    </row>
    <row r="128" customFormat="false" ht="12.75" hidden="false" customHeight="false" outlineLevel="0" collapsed="false">
      <c r="A128" s="0" t="n">
        <v>0.195</v>
      </c>
      <c r="B128" s="0" t="n">
        <v>1.758</v>
      </c>
      <c r="C128" s="0" t="n">
        <v>0.586</v>
      </c>
      <c r="D128" s="0" t="n">
        <v>1.562</v>
      </c>
      <c r="G128" s="0" t="n">
        <f aca="false">AVERAGE(A128,C128,D128)</f>
        <v>0.781</v>
      </c>
      <c r="H128" s="0" t="n">
        <f aca="false">G128-$F$1</f>
        <v>-0.608797004991681</v>
      </c>
    </row>
    <row r="129" customFormat="false" ht="12.75" hidden="false" customHeight="false" outlineLevel="0" collapsed="false">
      <c r="A129" s="0" t="n">
        <v>0.391</v>
      </c>
      <c r="B129" s="0" t="n">
        <v>2.148</v>
      </c>
      <c r="C129" s="0" t="n">
        <v>0.977</v>
      </c>
      <c r="D129" s="0" t="n">
        <v>2.344</v>
      </c>
      <c r="G129" s="0" t="n">
        <f aca="false">AVERAGE(A129,C129,D129)</f>
        <v>1.23733333333333</v>
      </c>
      <c r="H129" s="0" t="n">
        <f aca="false">G129-$F$1</f>
        <v>-0.152463671658347</v>
      </c>
    </row>
    <row r="130" customFormat="false" ht="12.75" hidden="false" customHeight="false" outlineLevel="0" collapsed="false">
      <c r="A130" s="0" t="n">
        <v>1.172</v>
      </c>
      <c r="B130" s="0" t="n">
        <v>1.953</v>
      </c>
      <c r="C130" s="0" t="n">
        <v>1.562</v>
      </c>
      <c r="D130" s="0" t="n">
        <v>0.781</v>
      </c>
      <c r="G130" s="0" t="n">
        <f aca="false">AVERAGE(A130,C130,D130)</f>
        <v>1.17166666666667</v>
      </c>
      <c r="H130" s="0" t="n">
        <f aca="false">G130-$F$1</f>
        <v>-0.218130338325014</v>
      </c>
    </row>
    <row r="131" customFormat="false" ht="12.75" hidden="false" customHeight="false" outlineLevel="0" collapsed="false">
      <c r="A131" s="0" t="n">
        <v>0.781</v>
      </c>
      <c r="B131" s="0" t="n">
        <v>0.977</v>
      </c>
      <c r="C131" s="0" t="n">
        <v>0.391</v>
      </c>
      <c r="D131" s="0" t="n">
        <v>0.781</v>
      </c>
      <c r="G131" s="0" t="n">
        <f aca="false">AVERAGE(A131,C131,D131)</f>
        <v>0.651</v>
      </c>
      <c r="H131" s="0" t="n">
        <f aca="false">G131-$F$1</f>
        <v>-0.738797004991681</v>
      </c>
    </row>
    <row r="132" customFormat="false" ht="12.75" hidden="false" customHeight="false" outlineLevel="0" collapsed="false">
      <c r="A132" s="0" t="n">
        <v>2.344</v>
      </c>
      <c r="B132" s="0" t="n">
        <v>2.734</v>
      </c>
      <c r="C132" s="0" t="n">
        <v>2.148</v>
      </c>
      <c r="D132" s="0" t="n">
        <v>0.195</v>
      </c>
      <c r="G132" s="0" t="n">
        <f aca="false">AVERAGE(A132,C132,D132)</f>
        <v>1.56233333333333</v>
      </c>
      <c r="H132" s="0" t="n">
        <f aca="false">G132-$F$1</f>
        <v>0.172536328341653</v>
      </c>
    </row>
    <row r="133" customFormat="false" ht="12.75" hidden="false" customHeight="false" outlineLevel="0" collapsed="false">
      <c r="A133" s="0" t="n">
        <v>1.953</v>
      </c>
      <c r="B133" s="0" t="n">
        <v>2.539</v>
      </c>
      <c r="C133" s="0" t="n">
        <v>1.953</v>
      </c>
      <c r="D133" s="0" t="n">
        <v>0.195</v>
      </c>
      <c r="G133" s="0" t="n">
        <f aca="false">AVERAGE(A133,C133,D133)</f>
        <v>1.367</v>
      </c>
      <c r="H133" s="0" t="n">
        <f aca="false">G133-$F$1</f>
        <v>-0.0227970049916806</v>
      </c>
    </row>
    <row r="134" customFormat="false" ht="12.75" hidden="false" customHeight="false" outlineLevel="0" collapsed="false">
      <c r="A134" s="0" t="n">
        <v>1.953</v>
      </c>
      <c r="B134" s="0" t="n">
        <v>0.977</v>
      </c>
      <c r="C134" s="0" t="n">
        <v>0.586</v>
      </c>
      <c r="D134" s="0" t="n">
        <v>0.195</v>
      </c>
      <c r="G134" s="0" t="n">
        <f aca="false">AVERAGE(A134,C134,D134)</f>
        <v>0.911333333333333</v>
      </c>
      <c r="H134" s="0" t="n">
        <f aca="false">G134-$F$1</f>
        <v>-0.478463671658347</v>
      </c>
    </row>
    <row r="135" customFormat="false" ht="12.75" hidden="false" customHeight="false" outlineLevel="0" collapsed="false">
      <c r="A135" s="0" t="n">
        <v>1.953</v>
      </c>
      <c r="B135" s="0" t="n">
        <v>1.562</v>
      </c>
      <c r="C135" s="0" t="n">
        <v>2.148</v>
      </c>
      <c r="D135" s="0" t="n">
        <v>1.562</v>
      </c>
      <c r="G135" s="0" t="n">
        <f aca="false">AVERAGE(A135,C135,D135)</f>
        <v>1.88766666666667</v>
      </c>
      <c r="H135" s="0" t="n">
        <f aca="false">G135-$F$1</f>
        <v>0.497869661674986</v>
      </c>
    </row>
    <row r="136" customFormat="false" ht="12.75" hidden="false" customHeight="false" outlineLevel="0" collapsed="false">
      <c r="A136" s="0" t="n">
        <v>0.586</v>
      </c>
      <c r="B136" s="0" t="n">
        <v>1.758</v>
      </c>
      <c r="C136" s="0" t="n">
        <v>1.758</v>
      </c>
      <c r="D136" s="0" t="n">
        <v>0.586</v>
      </c>
      <c r="G136" s="0" t="n">
        <f aca="false">AVERAGE(A136,C136,D136)</f>
        <v>0.976666666666667</v>
      </c>
      <c r="H136" s="0" t="n">
        <f aca="false">G136-$F$1</f>
        <v>-0.413130338325014</v>
      </c>
    </row>
    <row r="137" customFormat="false" ht="12.75" hidden="false" customHeight="false" outlineLevel="0" collapsed="false">
      <c r="A137" s="0" t="n">
        <v>0.391</v>
      </c>
      <c r="B137" s="0" t="n">
        <v>1.172</v>
      </c>
      <c r="C137" s="0" t="n">
        <v>1.562</v>
      </c>
      <c r="D137" s="0" t="n">
        <v>1.953</v>
      </c>
      <c r="G137" s="0" t="n">
        <f aca="false">AVERAGE(A137,C137,D137)</f>
        <v>1.302</v>
      </c>
      <c r="H137" s="0" t="n">
        <f aca="false">G137-$F$1</f>
        <v>-0.0877970049916805</v>
      </c>
    </row>
    <row r="138" customFormat="false" ht="12.75" hidden="false" customHeight="false" outlineLevel="0" collapsed="false">
      <c r="A138" s="0" t="n">
        <v>0</v>
      </c>
      <c r="B138" s="0" t="n">
        <v>1.953</v>
      </c>
      <c r="C138" s="0" t="n">
        <v>1.172</v>
      </c>
      <c r="D138" s="0" t="n">
        <v>3.906</v>
      </c>
      <c r="G138" s="0" t="n">
        <f aca="false">AVERAGE(A138,C138,D138)</f>
        <v>1.69266666666667</v>
      </c>
      <c r="H138" s="0" t="n">
        <f aca="false">G138-$F$1</f>
        <v>0.302869661674986</v>
      </c>
    </row>
    <row r="139" customFormat="false" ht="12.75" hidden="false" customHeight="false" outlineLevel="0" collapsed="false">
      <c r="A139" s="0" t="n">
        <v>0.195</v>
      </c>
      <c r="B139" s="0" t="n">
        <v>1.172</v>
      </c>
      <c r="C139" s="0" t="n">
        <v>1.172</v>
      </c>
      <c r="D139" s="0" t="n">
        <v>1.172</v>
      </c>
      <c r="G139" s="0" t="n">
        <f aca="false">AVERAGE(A139,C139,D139)</f>
        <v>0.846333333333333</v>
      </c>
      <c r="H139" s="0" t="n">
        <f aca="false">G139-$F$1</f>
        <v>-0.543463671658347</v>
      </c>
    </row>
    <row r="140" customFormat="false" ht="12.75" hidden="false" customHeight="false" outlineLevel="0" collapsed="false">
      <c r="A140" s="0" t="n">
        <v>1.758</v>
      </c>
      <c r="B140" s="0" t="n">
        <v>1.758</v>
      </c>
      <c r="C140" s="0" t="n">
        <v>0.781</v>
      </c>
      <c r="D140" s="0" t="n">
        <v>0.977</v>
      </c>
      <c r="G140" s="0" t="n">
        <f aca="false">AVERAGE(A140,C140,D140)</f>
        <v>1.172</v>
      </c>
      <c r="H140" s="0" t="n">
        <f aca="false">G140-$F$1</f>
        <v>-0.217797004991681</v>
      </c>
    </row>
    <row r="141" customFormat="false" ht="12.75" hidden="false" customHeight="false" outlineLevel="0" collapsed="false">
      <c r="A141" s="0" t="n">
        <v>0.586</v>
      </c>
      <c r="B141" s="0" t="n">
        <v>1.367</v>
      </c>
      <c r="C141" s="0" t="n">
        <v>0.586</v>
      </c>
      <c r="D141" s="0" t="n">
        <v>3.906</v>
      </c>
      <c r="G141" s="0" t="n">
        <f aca="false">AVERAGE(A141,C141,D141)</f>
        <v>1.69266666666667</v>
      </c>
      <c r="H141" s="0" t="n">
        <f aca="false">G141-$F$1</f>
        <v>0.302869661674986</v>
      </c>
    </row>
    <row r="142" customFormat="false" ht="12.75" hidden="false" customHeight="false" outlineLevel="0" collapsed="false">
      <c r="A142" s="0" t="n">
        <v>1.367</v>
      </c>
      <c r="B142" s="0" t="n">
        <v>0.781</v>
      </c>
      <c r="C142" s="0" t="n">
        <v>1.758</v>
      </c>
      <c r="D142" s="0" t="n">
        <v>0.586</v>
      </c>
      <c r="G142" s="0" t="n">
        <f aca="false">AVERAGE(A142,C142,D142)</f>
        <v>1.237</v>
      </c>
      <c r="H142" s="0" t="n">
        <f aca="false">G142-$F$1</f>
        <v>-0.152797004991681</v>
      </c>
    </row>
    <row r="143" customFormat="false" ht="12.75" hidden="false" customHeight="false" outlineLevel="0" collapsed="false">
      <c r="A143" s="0" t="n">
        <v>0.586</v>
      </c>
      <c r="B143" s="0" t="n">
        <v>0.781</v>
      </c>
      <c r="C143" s="0" t="n">
        <v>1.367</v>
      </c>
      <c r="D143" s="0" t="n">
        <v>1.953</v>
      </c>
      <c r="G143" s="0" t="n">
        <f aca="false">AVERAGE(A143,C143,D143)</f>
        <v>1.302</v>
      </c>
      <c r="H143" s="0" t="n">
        <f aca="false">G143-$F$1</f>
        <v>-0.0877970049916805</v>
      </c>
    </row>
    <row r="144" customFormat="false" ht="12.75" hidden="false" customHeight="false" outlineLevel="0" collapsed="false">
      <c r="A144" s="0" t="n">
        <v>1.367</v>
      </c>
      <c r="B144" s="0" t="n">
        <v>1.172</v>
      </c>
      <c r="C144" s="0" t="n">
        <v>0.586</v>
      </c>
      <c r="D144" s="0" t="n">
        <v>0.391</v>
      </c>
      <c r="G144" s="0" t="n">
        <f aca="false">AVERAGE(A144,C144,D144)</f>
        <v>0.781333333333333</v>
      </c>
      <c r="H144" s="0" t="n">
        <f aca="false">G144-$F$1</f>
        <v>-0.608463671658347</v>
      </c>
    </row>
    <row r="145" customFormat="false" ht="12.75" hidden="false" customHeight="false" outlineLevel="0" collapsed="false">
      <c r="A145" s="0" t="n">
        <v>2.344</v>
      </c>
      <c r="B145" s="0" t="n">
        <v>1.758</v>
      </c>
      <c r="C145" s="0" t="n">
        <v>1.367</v>
      </c>
      <c r="D145" s="0" t="n">
        <v>0.586</v>
      </c>
      <c r="G145" s="0" t="n">
        <f aca="false">AVERAGE(A145,C145,D145)</f>
        <v>1.43233333333333</v>
      </c>
      <c r="H145" s="0" t="n">
        <f aca="false">G145-$F$1</f>
        <v>0.0425363283416527</v>
      </c>
    </row>
    <row r="146" customFormat="false" ht="12.75" hidden="false" customHeight="false" outlineLevel="0" collapsed="false">
      <c r="A146" s="0" t="n">
        <v>0.586</v>
      </c>
      <c r="B146" s="0" t="n">
        <v>0.977</v>
      </c>
      <c r="C146" s="0" t="n">
        <v>1.367</v>
      </c>
      <c r="D146" s="0" t="n">
        <v>1.758</v>
      </c>
      <c r="G146" s="0" t="n">
        <f aca="false">AVERAGE(A146,C146,D146)</f>
        <v>1.237</v>
      </c>
      <c r="H146" s="0" t="n">
        <f aca="false">G146-$F$1</f>
        <v>-0.152797004991681</v>
      </c>
    </row>
    <row r="147" customFormat="false" ht="12.75" hidden="false" customHeight="false" outlineLevel="0" collapsed="false">
      <c r="A147" s="0" t="n">
        <v>1.172</v>
      </c>
      <c r="B147" s="0" t="n">
        <v>1.758</v>
      </c>
      <c r="C147" s="0" t="n">
        <v>1.367</v>
      </c>
      <c r="D147" s="0" t="n">
        <v>0.977</v>
      </c>
      <c r="G147" s="0" t="n">
        <f aca="false">AVERAGE(A147,C147,D147)</f>
        <v>1.172</v>
      </c>
      <c r="H147" s="0" t="n">
        <f aca="false">G147-$F$1</f>
        <v>-0.217797004991681</v>
      </c>
    </row>
    <row r="148" customFormat="false" ht="12.75" hidden="false" customHeight="false" outlineLevel="0" collapsed="false">
      <c r="A148" s="0" t="n">
        <v>0.781</v>
      </c>
      <c r="B148" s="0" t="n">
        <v>2.93</v>
      </c>
      <c r="C148" s="0" t="n">
        <v>0.391</v>
      </c>
      <c r="D148" s="0" t="n">
        <v>2.734</v>
      </c>
      <c r="G148" s="0" t="n">
        <f aca="false">AVERAGE(A148,C148,D148)</f>
        <v>1.302</v>
      </c>
      <c r="H148" s="0" t="n">
        <f aca="false">G148-$F$1</f>
        <v>-0.0877970049916805</v>
      </c>
    </row>
    <row r="149" customFormat="false" ht="12.75" hidden="false" customHeight="false" outlineLevel="0" collapsed="false">
      <c r="A149" s="0" t="n">
        <v>1.953</v>
      </c>
      <c r="B149" s="0" t="n">
        <v>0.195</v>
      </c>
      <c r="C149" s="0" t="n">
        <v>2.148</v>
      </c>
      <c r="D149" s="0" t="n">
        <v>1.172</v>
      </c>
      <c r="G149" s="0" t="n">
        <f aca="false">AVERAGE(A149,C149,D149)</f>
        <v>1.75766666666667</v>
      </c>
      <c r="H149" s="0" t="n">
        <f aca="false">G149-$F$1</f>
        <v>0.367869661674986</v>
      </c>
    </row>
    <row r="150" customFormat="false" ht="12.75" hidden="false" customHeight="false" outlineLevel="0" collapsed="false">
      <c r="A150" s="0" t="n">
        <v>0.781</v>
      </c>
      <c r="B150" s="0" t="n">
        <v>1.562</v>
      </c>
      <c r="C150" s="0" t="n">
        <v>0.586</v>
      </c>
      <c r="D150" s="0" t="n">
        <v>1.172</v>
      </c>
      <c r="G150" s="0" t="n">
        <f aca="false">AVERAGE(A150,C150,D150)</f>
        <v>0.846333333333333</v>
      </c>
      <c r="H150" s="0" t="n">
        <f aca="false">G150-$F$1</f>
        <v>-0.543463671658347</v>
      </c>
    </row>
    <row r="151" customFormat="false" ht="12.75" hidden="false" customHeight="false" outlineLevel="0" collapsed="false">
      <c r="A151" s="0" t="n">
        <v>2.734</v>
      </c>
      <c r="B151" s="0" t="n">
        <v>1.562</v>
      </c>
      <c r="C151" s="0" t="n">
        <v>1.367</v>
      </c>
      <c r="D151" s="0" t="n">
        <v>1.562</v>
      </c>
      <c r="G151" s="0" t="n">
        <f aca="false">AVERAGE(A151,C151,D151)</f>
        <v>1.88766666666667</v>
      </c>
      <c r="H151" s="0" t="n">
        <f aca="false">G151-$F$1</f>
        <v>0.497869661674986</v>
      </c>
    </row>
    <row r="152" customFormat="false" ht="12.75" hidden="false" customHeight="false" outlineLevel="0" collapsed="false">
      <c r="A152" s="0" t="n">
        <v>2.148</v>
      </c>
      <c r="B152" s="0" t="n">
        <v>2.93</v>
      </c>
      <c r="C152" s="0" t="n">
        <v>2.344</v>
      </c>
      <c r="D152" s="0" t="n">
        <v>1.758</v>
      </c>
      <c r="G152" s="0" t="n">
        <f aca="false">AVERAGE(A152,C152,D152)</f>
        <v>2.08333333333333</v>
      </c>
      <c r="H152" s="0" t="n">
        <f aca="false">G152-$F$1</f>
        <v>0.693536328341653</v>
      </c>
    </row>
    <row r="153" customFormat="false" ht="12.75" hidden="false" customHeight="false" outlineLevel="0" collapsed="false">
      <c r="A153" s="0" t="n">
        <v>1.953</v>
      </c>
      <c r="B153" s="0" t="n">
        <v>3.516</v>
      </c>
      <c r="C153" s="0" t="n">
        <v>2.344</v>
      </c>
      <c r="D153" s="0" t="n">
        <v>0.781</v>
      </c>
      <c r="G153" s="0" t="n">
        <f aca="false">AVERAGE(A153,C153,D153)</f>
        <v>1.69266666666667</v>
      </c>
      <c r="H153" s="0" t="n">
        <f aca="false">G153-$F$1</f>
        <v>0.302869661674986</v>
      </c>
    </row>
    <row r="154" customFormat="false" ht="12.75" hidden="false" customHeight="false" outlineLevel="0" collapsed="false">
      <c r="A154" s="0" t="n">
        <v>1.562</v>
      </c>
      <c r="B154" s="0" t="n">
        <v>0.586</v>
      </c>
      <c r="C154" s="0" t="n">
        <v>1.172</v>
      </c>
      <c r="D154" s="0" t="n">
        <v>1.367</v>
      </c>
      <c r="G154" s="0" t="n">
        <f aca="false">AVERAGE(A154,C154,D154)</f>
        <v>1.367</v>
      </c>
      <c r="H154" s="0" t="n">
        <f aca="false">G154-$F$1</f>
        <v>-0.0227970049916806</v>
      </c>
    </row>
    <row r="155" customFormat="false" ht="12.75" hidden="false" customHeight="false" outlineLevel="0" collapsed="false">
      <c r="A155" s="0" t="n">
        <v>1.758</v>
      </c>
      <c r="B155" s="0" t="n">
        <v>3.125</v>
      </c>
      <c r="C155" s="0" t="n">
        <v>0.781</v>
      </c>
      <c r="D155" s="0" t="n">
        <v>2.148</v>
      </c>
      <c r="G155" s="0" t="n">
        <f aca="false">AVERAGE(A155,C155,D155)</f>
        <v>1.56233333333333</v>
      </c>
      <c r="H155" s="0" t="n">
        <f aca="false">G155-$F$1</f>
        <v>0.172536328341653</v>
      </c>
    </row>
    <row r="156" customFormat="false" ht="12.75" hidden="false" customHeight="false" outlineLevel="0" collapsed="false">
      <c r="A156" s="0" t="n">
        <v>2.344</v>
      </c>
      <c r="B156" s="0" t="n">
        <v>1.953</v>
      </c>
      <c r="C156" s="0" t="n">
        <v>0</v>
      </c>
      <c r="D156" s="0" t="n">
        <v>1.172</v>
      </c>
      <c r="G156" s="0" t="n">
        <f aca="false">AVERAGE(A156,C156,D156)</f>
        <v>1.172</v>
      </c>
      <c r="H156" s="0" t="n">
        <f aca="false">G156-$F$1</f>
        <v>-0.217797004991681</v>
      </c>
    </row>
    <row r="157" customFormat="false" ht="12.75" hidden="false" customHeight="false" outlineLevel="0" collapsed="false">
      <c r="A157" s="0" t="n">
        <v>0.586</v>
      </c>
      <c r="B157" s="0" t="n">
        <v>1.367</v>
      </c>
      <c r="C157" s="0" t="n">
        <v>1.953</v>
      </c>
      <c r="D157" s="0" t="n">
        <v>0.781</v>
      </c>
      <c r="G157" s="0" t="n">
        <f aca="false">AVERAGE(A157,C157,D157)</f>
        <v>1.10666666666667</v>
      </c>
      <c r="H157" s="0" t="n">
        <f aca="false">G157-$F$1</f>
        <v>-0.283130338325014</v>
      </c>
    </row>
    <row r="158" customFormat="false" ht="12.75" hidden="false" customHeight="false" outlineLevel="0" collapsed="false">
      <c r="A158" s="0" t="n">
        <v>0.977</v>
      </c>
      <c r="B158" s="0" t="n">
        <v>1.562</v>
      </c>
      <c r="C158" s="0" t="n">
        <v>2.148</v>
      </c>
      <c r="D158" s="0" t="n">
        <v>1.172</v>
      </c>
      <c r="G158" s="0" t="n">
        <f aca="false">AVERAGE(A158,C158,D158)</f>
        <v>1.43233333333333</v>
      </c>
      <c r="H158" s="0" t="n">
        <f aca="false">G158-$F$1</f>
        <v>0.0425363283416527</v>
      </c>
    </row>
    <row r="159" customFormat="false" ht="12.75" hidden="false" customHeight="false" outlineLevel="0" collapsed="false">
      <c r="A159" s="0" t="n">
        <v>0.781</v>
      </c>
      <c r="B159" s="0" t="n">
        <v>0.195</v>
      </c>
      <c r="C159" s="0" t="n">
        <v>1.367</v>
      </c>
      <c r="D159" s="0" t="n">
        <v>1.172</v>
      </c>
      <c r="G159" s="0" t="n">
        <f aca="false">AVERAGE(A159,C159,D159)</f>
        <v>1.10666666666667</v>
      </c>
      <c r="H159" s="0" t="n">
        <f aca="false">G159-$F$1</f>
        <v>-0.283130338325014</v>
      </c>
    </row>
    <row r="160" customFormat="false" ht="12.75" hidden="false" customHeight="false" outlineLevel="0" collapsed="false">
      <c r="A160" s="0" t="n">
        <v>0.977</v>
      </c>
      <c r="B160" s="0" t="n">
        <v>1.562</v>
      </c>
      <c r="C160" s="0" t="n">
        <v>1.562</v>
      </c>
      <c r="D160" s="0" t="n">
        <v>0.977</v>
      </c>
      <c r="G160" s="0" t="n">
        <f aca="false">AVERAGE(A160,C160,D160)</f>
        <v>1.172</v>
      </c>
      <c r="H160" s="0" t="n">
        <f aca="false">G160-$F$1</f>
        <v>-0.217797004991681</v>
      </c>
    </row>
    <row r="161" customFormat="false" ht="12.75" hidden="false" customHeight="false" outlineLevel="0" collapsed="false">
      <c r="A161" s="0" t="n">
        <v>1.758</v>
      </c>
      <c r="B161" s="0" t="n">
        <v>0.586</v>
      </c>
      <c r="C161" s="0" t="n">
        <v>2.734</v>
      </c>
      <c r="D161" s="0" t="n">
        <v>2.344</v>
      </c>
      <c r="G161" s="0" t="n">
        <f aca="false">AVERAGE(A161,C161,D161)</f>
        <v>2.27866666666667</v>
      </c>
      <c r="H161" s="0" t="n">
        <f aca="false">G161-$F$1</f>
        <v>0.888869661674986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1.758</v>
      </c>
      <c r="D162" s="0" t="n">
        <v>3.125</v>
      </c>
      <c r="G162" s="0" t="n">
        <f aca="false">AVERAGE(A162,C162,D162)</f>
        <v>2.01833333333333</v>
      </c>
      <c r="H162" s="0" t="n">
        <f aca="false">G162-$F$1</f>
        <v>0.628536328341653</v>
      </c>
    </row>
    <row r="163" customFormat="false" ht="12.75" hidden="false" customHeight="false" outlineLevel="0" collapsed="false">
      <c r="A163" s="0" t="n">
        <v>1.172</v>
      </c>
      <c r="B163" s="0" t="n">
        <v>0.586</v>
      </c>
      <c r="C163" s="0" t="n">
        <v>2.93</v>
      </c>
      <c r="D163" s="0" t="n">
        <v>0.195</v>
      </c>
      <c r="G163" s="0" t="n">
        <f aca="false">AVERAGE(A163,C163,D163)</f>
        <v>1.43233333333333</v>
      </c>
      <c r="H163" s="0" t="n">
        <f aca="false">G163-$F$1</f>
        <v>0.0425363283416527</v>
      </c>
    </row>
    <row r="164" customFormat="false" ht="12.75" hidden="false" customHeight="false" outlineLevel="0" collapsed="false">
      <c r="A164" s="0" t="n">
        <v>1.562</v>
      </c>
      <c r="B164" s="0" t="n">
        <v>1.172</v>
      </c>
      <c r="C164" s="0" t="n">
        <v>0.586</v>
      </c>
      <c r="D164" s="0" t="n">
        <v>1.172</v>
      </c>
      <c r="G164" s="0" t="n">
        <f aca="false">AVERAGE(A164,C164,D164)</f>
        <v>1.10666666666667</v>
      </c>
      <c r="H164" s="0" t="n">
        <f aca="false">G164-$F$1</f>
        <v>-0.283130338325014</v>
      </c>
    </row>
    <row r="165" customFormat="false" ht="12.75" hidden="false" customHeight="false" outlineLevel="0" collapsed="false">
      <c r="A165" s="0" t="n">
        <v>0.781</v>
      </c>
      <c r="B165" s="0" t="n">
        <v>3.516</v>
      </c>
      <c r="C165" s="0" t="n">
        <v>0.195</v>
      </c>
      <c r="D165" s="0" t="n">
        <v>2.734</v>
      </c>
      <c r="G165" s="0" t="n">
        <f aca="false">AVERAGE(A165,C165,D165)</f>
        <v>1.23666666666667</v>
      </c>
      <c r="H165" s="0" t="n">
        <f aca="false">G165-$F$1</f>
        <v>-0.153130338325014</v>
      </c>
    </row>
    <row r="166" customFormat="false" ht="12.75" hidden="false" customHeight="false" outlineLevel="0" collapsed="false">
      <c r="A166" s="0" t="n">
        <v>1.758</v>
      </c>
      <c r="B166" s="0" t="n">
        <v>0.977</v>
      </c>
      <c r="C166" s="0" t="n">
        <v>0.195</v>
      </c>
      <c r="D166" s="0" t="n">
        <v>3.125</v>
      </c>
      <c r="G166" s="0" t="n">
        <f aca="false">AVERAGE(A166,C166,D166)</f>
        <v>1.69266666666667</v>
      </c>
      <c r="H166" s="0" t="n">
        <f aca="false">G166-$F$1</f>
        <v>0.302869661674986</v>
      </c>
    </row>
    <row r="167" customFormat="false" ht="12.75" hidden="false" customHeight="false" outlineLevel="0" collapsed="false">
      <c r="A167" s="0" t="n">
        <v>0.391</v>
      </c>
      <c r="B167" s="0" t="n">
        <v>1.562</v>
      </c>
      <c r="C167" s="0" t="n">
        <v>0.781</v>
      </c>
      <c r="D167" s="0" t="n">
        <v>1.367</v>
      </c>
      <c r="G167" s="0" t="n">
        <f aca="false">AVERAGE(A167,C167,D167)</f>
        <v>0.846333333333333</v>
      </c>
      <c r="H167" s="0" t="n">
        <f aca="false">G167-$F$1</f>
        <v>-0.543463671658347</v>
      </c>
    </row>
    <row r="168" customFormat="false" ht="12.75" hidden="false" customHeight="false" outlineLevel="0" collapsed="false">
      <c r="A168" s="0" t="n">
        <v>0.977</v>
      </c>
      <c r="B168" s="0" t="n">
        <v>1.172</v>
      </c>
      <c r="C168" s="0" t="n">
        <v>1.367</v>
      </c>
      <c r="D168" s="0" t="n">
        <v>2.148</v>
      </c>
      <c r="G168" s="0" t="n">
        <f aca="false">AVERAGE(A168,C168,D168)</f>
        <v>1.49733333333333</v>
      </c>
      <c r="H168" s="0" t="n">
        <f aca="false">G168-$F$1</f>
        <v>0.107536328341653</v>
      </c>
    </row>
    <row r="169" customFormat="false" ht="12.75" hidden="false" customHeight="false" outlineLevel="0" collapsed="false">
      <c r="A169" s="0" t="n">
        <v>0.977</v>
      </c>
      <c r="B169" s="0" t="n">
        <v>1.562</v>
      </c>
      <c r="C169" s="0" t="n">
        <v>0.586</v>
      </c>
      <c r="D169" s="0" t="n">
        <v>0.977</v>
      </c>
      <c r="G169" s="0" t="n">
        <f aca="false">AVERAGE(A169,C169,D169)</f>
        <v>0.846666666666667</v>
      </c>
      <c r="H169" s="0" t="n">
        <f aca="false">G169-$F$1</f>
        <v>-0.543130338325014</v>
      </c>
    </row>
    <row r="170" customFormat="false" ht="12.75" hidden="false" customHeight="false" outlineLevel="0" collapsed="false">
      <c r="A170" s="0" t="n">
        <v>2.148</v>
      </c>
      <c r="B170" s="0" t="n">
        <v>0.586</v>
      </c>
      <c r="C170" s="0" t="n">
        <v>3.125</v>
      </c>
      <c r="D170" s="0" t="n">
        <v>0.781</v>
      </c>
      <c r="G170" s="0" t="n">
        <f aca="false">AVERAGE(A170,C170,D170)</f>
        <v>2.018</v>
      </c>
      <c r="H170" s="0" t="n">
        <f aca="false">G170-$F$1</f>
        <v>0.62820299500832</v>
      </c>
    </row>
    <row r="171" customFormat="false" ht="12.75" hidden="false" customHeight="false" outlineLevel="0" collapsed="false">
      <c r="A171" s="0" t="n">
        <v>2.148</v>
      </c>
      <c r="B171" s="0" t="n">
        <v>0.781</v>
      </c>
      <c r="C171" s="0" t="n">
        <v>0.586</v>
      </c>
      <c r="D171" s="0" t="n">
        <v>0.391</v>
      </c>
      <c r="G171" s="0" t="n">
        <f aca="false">AVERAGE(A171,C171,D171)</f>
        <v>1.04166666666667</v>
      </c>
      <c r="H171" s="0" t="n">
        <f aca="false">G171-$F$1</f>
        <v>-0.348130338325014</v>
      </c>
    </row>
    <row r="172" customFormat="false" ht="12.75" hidden="false" customHeight="false" outlineLevel="0" collapsed="false">
      <c r="A172" s="0" t="n">
        <v>1.758</v>
      </c>
      <c r="B172" s="0" t="n">
        <v>0.586</v>
      </c>
      <c r="C172" s="0" t="n">
        <v>2.734</v>
      </c>
      <c r="D172" s="0" t="n">
        <v>0.781</v>
      </c>
      <c r="G172" s="0" t="n">
        <f aca="false">AVERAGE(A172,C172,D172)</f>
        <v>1.75766666666667</v>
      </c>
      <c r="H172" s="0" t="n">
        <f aca="false">G172-$F$1</f>
        <v>0.367869661674986</v>
      </c>
    </row>
    <row r="173" customFormat="false" ht="12.75" hidden="false" customHeight="false" outlineLevel="0" collapsed="false">
      <c r="A173" s="0" t="n">
        <v>0.781</v>
      </c>
      <c r="B173" s="0" t="n">
        <v>0.977</v>
      </c>
      <c r="C173" s="0" t="n">
        <v>2.734</v>
      </c>
      <c r="D173" s="0" t="n">
        <v>0.391</v>
      </c>
      <c r="G173" s="0" t="n">
        <f aca="false">AVERAGE(A173,C173,D173)</f>
        <v>1.302</v>
      </c>
      <c r="H173" s="0" t="n">
        <f aca="false">G173-$F$1</f>
        <v>-0.0877970049916805</v>
      </c>
    </row>
    <row r="174" customFormat="false" ht="12.75" hidden="false" customHeight="false" outlineLevel="0" collapsed="false">
      <c r="A174" s="0" t="n">
        <v>0.195</v>
      </c>
      <c r="B174" s="0" t="n">
        <v>7.812</v>
      </c>
      <c r="C174" s="0" t="n">
        <v>2.344</v>
      </c>
      <c r="D174" s="0" t="n">
        <v>0.781</v>
      </c>
      <c r="G174" s="0" t="n">
        <f aca="false">AVERAGE(A174,C174,D174)</f>
        <v>1.10666666666667</v>
      </c>
      <c r="H174" s="0" t="n">
        <f aca="false">G174-$F$1</f>
        <v>-0.283130338325014</v>
      </c>
    </row>
    <row r="175" customFormat="false" ht="12.75" hidden="false" customHeight="false" outlineLevel="0" collapsed="false">
      <c r="A175" s="0" t="n">
        <v>1.172</v>
      </c>
      <c r="B175" s="0" t="n">
        <v>0.391</v>
      </c>
      <c r="C175" s="0" t="n">
        <v>0.586</v>
      </c>
      <c r="D175" s="0" t="n">
        <v>0.781</v>
      </c>
      <c r="G175" s="0" t="n">
        <f aca="false">AVERAGE(A175,C175,D175)</f>
        <v>0.846333333333333</v>
      </c>
      <c r="H175" s="0" t="n">
        <f aca="false">G175-$F$1</f>
        <v>-0.543463671658347</v>
      </c>
    </row>
    <row r="176" customFormat="false" ht="12.75" hidden="false" customHeight="false" outlineLevel="0" collapsed="false">
      <c r="A176" s="0" t="n">
        <v>0.977</v>
      </c>
      <c r="B176" s="0" t="n">
        <v>2.734</v>
      </c>
      <c r="C176" s="0" t="n">
        <v>0.781</v>
      </c>
      <c r="D176" s="0" t="n">
        <v>1.367</v>
      </c>
      <c r="G176" s="0" t="n">
        <f aca="false">AVERAGE(A176,C176,D176)</f>
        <v>1.04166666666667</v>
      </c>
      <c r="H176" s="0" t="n">
        <f aca="false">G176-$F$1</f>
        <v>-0.348130338325014</v>
      </c>
    </row>
    <row r="177" customFormat="false" ht="12.75" hidden="false" customHeight="false" outlineLevel="0" collapsed="false">
      <c r="A177" s="0" t="n">
        <v>2.148</v>
      </c>
      <c r="B177" s="0" t="n">
        <v>0.781</v>
      </c>
      <c r="C177" s="0" t="n">
        <v>0.391</v>
      </c>
      <c r="D177" s="0" t="n">
        <v>1.758</v>
      </c>
      <c r="G177" s="0" t="n">
        <f aca="false">AVERAGE(A177,C177,D177)</f>
        <v>1.43233333333333</v>
      </c>
      <c r="H177" s="0" t="n">
        <f aca="false">G177-$F$1</f>
        <v>0.0425363283416529</v>
      </c>
    </row>
    <row r="178" customFormat="false" ht="12.75" hidden="false" customHeight="false" outlineLevel="0" collapsed="false">
      <c r="A178" s="0" t="n">
        <v>0.977</v>
      </c>
      <c r="B178" s="0" t="n">
        <v>1.562</v>
      </c>
      <c r="C178" s="0" t="n">
        <v>2.148</v>
      </c>
      <c r="D178" s="0" t="n">
        <v>1.367</v>
      </c>
      <c r="G178" s="0" t="n">
        <f aca="false">AVERAGE(A178,C178,D178)</f>
        <v>1.49733333333333</v>
      </c>
      <c r="H178" s="0" t="n">
        <f aca="false">G178-$F$1</f>
        <v>0.107536328341653</v>
      </c>
    </row>
    <row r="179" customFormat="false" ht="12.75" hidden="false" customHeight="false" outlineLevel="0" collapsed="false">
      <c r="A179" s="0" t="n">
        <v>0.586</v>
      </c>
      <c r="B179" s="0" t="n">
        <v>0.586</v>
      </c>
      <c r="C179" s="0" t="n">
        <v>0.586</v>
      </c>
      <c r="D179" s="0" t="n">
        <v>1.562</v>
      </c>
      <c r="G179" s="0" t="n">
        <f aca="false">AVERAGE(A179,C179,D179)</f>
        <v>0.911333333333333</v>
      </c>
      <c r="H179" s="0" t="n">
        <f aca="false">G179-$F$1</f>
        <v>-0.478463671658347</v>
      </c>
    </row>
    <row r="180" customFormat="false" ht="12.75" hidden="false" customHeight="false" outlineLevel="0" collapsed="false">
      <c r="A180" s="0" t="n">
        <v>0.391</v>
      </c>
      <c r="B180" s="0" t="n">
        <v>1.758</v>
      </c>
      <c r="C180" s="0" t="n">
        <v>1.367</v>
      </c>
      <c r="D180" s="0" t="n">
        <v>0.781</v>
      </c>
      <c r="G180" s="0" t="n">
        <f aca="false">AVERAGE(A180,C180,D180)</f>
        <v>0.846333333333333</v>
      </c>
      <c r="H180" s="0" t="n">
        <f aca="false">G180-$F$1</f>
        <v>-0.543463671658347</v>
      </c>
    </row>
    <row r="181" customFormat="false" ht="12.75" hidden="false" customHeight="false" outlineLevel="0" collapsed="false">
      <c r="A181" s="0" t="n">
        <v>1.172</v>
      </c>
      <c r="B181" s="0" t="n">
        <v>1.562</v>
      </c>
      <c r="C181" s="0" t="n">
        <v>1.758</v>
      </c>
      <c r="D181" s="0" t="n">
        <v>0.977</v>
      </c>
      <c r="G181" s="0" t="n">
        <f aca="false">AVERAGE(A181,C181,D181)</f>
        <v>1.30233333333333</v>
      </c>
      <c r="H181" s="0" t="n">
        <f aca="false">G181-$F$1</f>
        <v>-0.0874636716583472</v>
      </c>
    </row>
    <row r="182" customFormat="false" ht="12.75" hidden="false" customHeight="false" outlineLevel="0" collapsed="false">
      <c r="A182" s="0" t="n">
        <v>2.148</v>
      </c>
      <c r="B182" s="0" t="n">
        <v>0.781</v>
      </c>
      <c r="C182" s="0" t="n">
        <v>3.125</v>
      </c>
      <c r="D182" s="0" t="n">
        <v>0.977</v>
      </c>
      <c r="G182" s="0" t="n">
        <f aca="false">AVERAGE(A182,C182,D182)</f>
        <v>2.08333333333333</v>
      </c>
      <c r="H182" s="0" t="n">
        <f aca="false">G182-$F$1</f>
        <v>0.693536328341653</v>
      </c>
    </row>
    <row r="183" customFormat="false" ht="12.75" hidden="false" customHeight="false" outlineLevel="0" collapsed="false">
      <c r="A183" s="0" t="n">
        <v>0.391</v>
      </c>
      <c r="B183" s="0" t="n">
        <v>1.562</v>
      </c>
      <c r="C183" s="0" t="n">
        <v>1.758</v>
      </c>
      <c r="D183" s="0" t="n">
        <v>1.172</v>
      </c>
      <c r="G183" s="0" t="n">
        <f aca="false">AVERAGE(A183,C183,D183)</f>
        <v>1.107</v>
      </c>
      <c r="H183" s="0" t="n">
        <f aca="false">G183-$F$1</f>
        <v>-0.282797004991681</v>
      </c>
    </row>
    <row r="184" customFormat="false" ht="12.75" hidden="false" customHeight="false" outlineLevel="0" collapsed="false">
      <c r="A184" s="0" t="n">
        <v>0.781</v>
      </c>
      <c r="B184" s="0" t="n">
        <v>1.758</v>
      </c>
      <c r="C184" s="0" t="n">
        <v>2.148</v>
      </c>
      <c r="D184" s="0" t="n">
        <v>0.586</v>
      </c>
      <c r="G184" s="0" t="n">
        <f aca="false">AVERAGE(A184,C184,D184)</f>
        <v>1.17166666666667</v>
      </c>
      <c r="H184" s="0" t="n">
        <f aca="false">G184-$F$1</f>
        <v>-0.218130338325014</v>
      </c>
    </row>
    <row r="185" customFormat="false" ht="12.75" hidden="false" customHeight="false" outlineLevel="0" collapsed="false">
      <c r="A185" s="0" t="n">
        <v>2.734</v>
      </c>
      <c r="B185" s="0" t="n">
        <v>0.781</v>
      </c>
      <c r="C185" s="0" t="n">
        <v>0.977</v>
      </c>
      <c r="D185" s="0" t="n">
        <v>0.391</v>
      </c>
      <c r="G185" s="0" t="n">
        <f aca="false">AVERAGE(A185,C185,D185)</f>
        <v>1.36733333333333</v>
      </c>
      <c r="H185" s="0" t="n">
        <f aca="false">G185-$F$1</f>
        <v>-0.0224636716583471</v>
      </c>
    </row>
    <row r="186" customFormat="false" ht="12.75" hidden="false" customHeight="false" outlineLevel="0" collapsed="false">
      <c r="A186" s="0" t="n">
        <v>1.367</v>
      </c>
      <c r="B186" s="0" t="n">
        <v>1.367</v>
      </c>
      <c r="C186" s="0" t="n">
        <v>0.977</v>
      </c>
      <c r="D186" s="0" t="n">
        <v>1.758</v>
      </c>
      <c r="G186" s="0" t="n">
        <f aca="false">AVERAGE(A186,C186,D186)</f>
        <v>1.36733333333333</v>
      </c>
      <c r="H186" s="0" t="n">
        <f aca="false">G186-$F$1</f>
        <v>-0.0224636716583471</v>
      </c>
    </row>
    <row r="187" customFormat="false" ht="12.75" hidden="false" customHeight="false" outlineLevel="0" collapsed="false">
      <c r="A187" s="0" t="n">
        <v>1.367</v>
      </c>
      <c r="B187" s="0" t="n">
        <v>0.781</v>
      </c>
      <c r="C187" s="0" t="n">
        <v>3.32</v>
      </c>
      <c r="D187" s="0" t="n">
        <v>0.977</v>
      </c>
      <c r="G187" s="0" t="n">
        <f aca="false">AVERAGE(A187,C187,D187)</f>
        <v>1.888</v>
      </c>
      <c r="H187" s="0" t="n">
        <f aca="false">G187-$F$1</f>
        <v>0.498202995008319</v>
      </c>
    </row>
    <row r="188" customFormat="false" ht="12.75" hidden="false" customHeight="false" outlineLevel="0" collapsed="false">
      <c r="A188" s="0" t="n">
        <v>1.953</v>
      </c>
      <c r="B188" s="0" t="n">
        <v>2.148</v>
      </c>
      <c r="C188" s="0" t="n">
        <v>3.906</v>
      </c>
      <c r="D188" s="0" t="n">
        <v>0.781</v>
      </c>
      <c r="G188" s="0" t="n">
        <f aca="false">AVERAGE(A188,C188,D188)</f>
        <v>2.21333333333333</v>
      </c>
      <c r="H188" s="0" t="n">
        <f aca="false">G188-$F$1</f>
        <v>0.823536328341653</v>
      </c>
    </row>
    <row r="189" customFormat="false" ht="12.75" hidden="false" customHeight="false" outlineLevel="0" collapsed="false">
      <c r="A189" s="0" t="n">
        <v>0.781</v>
      </c>
      <c r="B189" s="0" t="n">
        <v>2.539</v>
      </c>
      <c r="C189" s="0" t="n">
        <v>1.562</v>
      </c>
      <c r="D189" s="0" t="n">
        <v>1.172</v>
      </c>
      <c r="G189" s="0" t="n">
        <f aca="false">AVERAGE(A189,C189,D189)</f>
        <v>1.17166666666667</v>
      </c>
      <c r="H189" s="0" t="n">
        <f aca="false">G189-$F$1</f>
        <v>-0.218130338325014</v>
      </c>
    </row>
    <row r="190" customFormat="false" ht="12.75" hidden="false" customHeight="false" outlineLevel="0" collapsed="false">
      <c r="A190" s="0" t="n">
        <v>1.562</v>
      </c>
      <c r="B190" s="0" t="n">
        <v>1.367</v>
      </c>
      <c r="C190" s="0" t="n">
        <v>2.93</v>
      </c>
      <c r="D190" s="0" t="n">
        <v>1.758</v>
      </c>
      <c r="G190" s="0" t="n">
        <f aca="false">AVERAGE(A190,C190,D190)</f>
        <v>2.08333333333333</v>
      </c>
      <c r="H190" s="0" t="n">
        <f aca="false">G190-$F$1</f>
        <v>0.693536328341653</v>
      </c>
    </row>
    <row r="191" customFormat="false" ht="12.75" hidden="false" customHeight="false" outlineLevel="0" collapsed="false">
      <c r="A191" s="0" t="n">
        <v>1.172</v>
      </c>
      <c r="B191" s="0" t="n">
        <v>1.562</v>
      </c>
      <c r="C191" s="0" t="n">
        <v>0</v>
      </c>
      <c r="D191" s="0" t="n">
        <v>1.172</v>
      </c>
      <c r="G191" s="0" t="n">
        <f aca="false">AVERAGE(A191,C191,D191)</f>
        <v>0.781333333333333</v>
      </c>
      <c r="H191" s="0" t="n">
        <f aca="false">G191-$F$1</f>
        <v>-0.608463671658347</v>
      </c>
    </row>
    <row r="192" customFormat="false" ht="12.75" hidden="false" customHeight="false" outlineLevel="0" collapsed="false">
      <c r="A192" s="0" t="n">
        <v>0.586</v>
      </c>
      <c r="B192" s="0" t="n">
        <v>0.781</v>
      </c>
      <c r="C192" s="0" t="n">
        <v>0.977</v>
      </c>
      <c r="D192" s="0" t="n">
        <v>0.781</v>
      </c>
      <c r="G192" s="0" t="n">
        <f aca="false">AVERAGE(A192,C192,D192)</f>
        <v>0.781333333333333</v>
      </c>
      <c r="H192" s="0" t="n">
        <f aca="false">G192-$F$1</f>
        <v>-0.608463671658347</v>
      </c>
    </row>
    <row r="193" customFormat="false" ht="12.75" hidden="false" customHeight="false" outlineLevel="0" collapsed="false">
      <c r="A193" s="0" t="n">
        <v>0.977</v>
      </c>
      <c r="B193" s="0" t="n">
        <v>1.367</v>
      </c>
      <c r="C193" s="0" t="n">
        <v>1.758</v>
      </c>
      <c r="D193" s="0" t="n">
        <v>0</v>
      </c>
      <c r="G193" s="0" t="n">
        <f aca="false">AVERAGE(A193,C193,D193)</f>
        <v>0.911666666666667</v>
      </c>
      <c r="H193" s="0" t="n">
        <f aca="false">G193-$F$1</f>
        <v>-0.478130338325014</v>
      </c>
    </row>
    <row r="194" customFormat="false" ht="12.75" hidden="false" customHeight="false" outlineLevel="0" collapsed="false">
      <c r="A194" s="0" t="n">
        <v>0.977</v>
      </c>
      <c r="B194" s="0" t="n">
        <v>2.539</v>
      </c>
      <c r="C194" s="0" t="n">
        <v>1.172</v>
      </c>
      <c r="D194" s="0" t="n">
        <v>1.758</v>
      </c>
      <c r="G194" s="0" t="n">
        <f aca="false">AVERAGE(A194,C194,D194)</f>
        <v>1.30233333333333</v>
      </c>
      <c r="H194" s="0" t="n">
        <f aca="false">G194-$F$1</f>
        <v>-0.0874636716583472</v>
      </c>
    </row>
    <row r="195" customFormat="false" ht="12.75" hidden="false" customHeight="false" outlineLevel="0" collapsed="false">
      <c r="A195" s="0" t="n">
        <v>1.953</v>
      </c>
      <c r="B195" s="0" t="n">
        <v>2.148</v>
      </c>
      <c r="C195" s="0" t="n">
        <v>2.539</v>
      </c>
      <c r="D195" s="0" t="n">
        <v>0.781</v>
      </c>
      <c r="G195" s="0" t="n">
        <f aca="false">AVERAGE(A195,C195,D195)</f>
        <v>1.75766666666667</v>
      </c>
      <c r="H195" s="0" t="n">
        <f aca="false">G195-$F$1</f>
        <v>0.367869661674986</v>
      </c>
    </row>
    <row r="196" customFormat="false" ht="12.75" hidden="false" customHeight="false" outlineLevel="0" collapsed="false">
      <c r="A196" s="0" t="n">
        <v>2.734</v>
      </c>
      <c r="B196" s="0" t="n">
        <v>0.977</v>
      </c>
      <c r="C196" s="0" t="n">
        <v>2.148</v>
      </c>
      <c r="D196" s="0" t="n">
        <v>1.562</v>
      </c>
      <c r="G196" s="0" t="n">
        <f aca="false">AVERAGE(A196,C196,D196)</f>
        <v>2.148</v>
      </c>
      <c r="H196" s="0" t="n">
        <f aca="false">G196-$F$1</f>
        <v>0.75820299500832</v>
      </c>
    </row>
    <row r="197" customFormat="false" ht="12.75" hidden="false" customHeight="false" outlineLevel="0" collapsed="false">
      <c r="A197" s="0" t="n">
        <v>3.906</v>
      </c>
      <c r="B197" s="0" t="n">
        <v>0.781</v>
      </c>
      <c r="C197" s="0" t="n">
        <v>0.781</v>
      </c>
      <c r="D197" s="0" t="n">
        <v>2.344</v>
      </c>
      <c r="G197" s="0" t="n">
        <f aca="false">AVERAGE(A197,C197,D197)</f>
        <v>2.34366666666667</v>
      </c>
      <c r="H197" s="0" t="n">
        <f aca="false">G197-$F$1</f>
        <v>0.953869661674986</v>
      </c>
    </row>
    <row r="198" customFormat="false" ht="12.75" hidden="false" customHeight="false" outlineLevel="0" collapsed="false">
      <c r="A198" s="0" t="n">
        <v>0.977</v>
      </c>
      <c r="B198" s="0" t="n">
        <v>0.586</v>
      </c>
      <c r="C198" s="0" t="n">
        <v>0.977</v>
      </c>
      <c r="D198" s="0" t="n">
        <v>1.172</v>
      </c>
      <c r="G198" s="0" t="n">
        <f aca="false">AVERAGE(A198,C198,D198)</f>
        <v>1.042</v>
      </c>
      <c r="H198" s="0" t="n">
        <f aca="false">G198-$F$1</f>
        <v>-0.347797004991681</v>
      </c>
    </row>
    <row r="199" customFormat="false" ht="12.75" hidden="false" customHeight="false" outlineLevel="0" collapsed="false">
      <c r="A199" s="0" t="n">
        <v>1.367</v>
      </c>
      <c r="B199" s="0" t="n">
        <v>1.562</v>
      </c>
      <c r="C199" s="0" t="n">
        <v>1.172</v>
      </c>
      <c r="D199" s="0" t="n">
        <v>2.344</v>
      </c>
      <c r="G199" s="0" t="n">
        <f aca="false">AVERAGE(A199,C199,D199)</f>
        <v>1.62766666666667</v>
      </c>
      <c r="H199" s="0" t="n">
        <f aca="false">G199-$F$1</f>
        <v>0.237869661674986</v>
      </c>
    </row>
    <row r="200" customFormat="false" ht="12.75" hidden="false" customHeight="false" outlineLevel="0" collapsed="false">
      <c r="A200" s="0" t="n">
        <v>1.562</v>
      </c>
      <c r="B200" s="0" t="n">
        <v>3.125</v>
      </c>
      <c r="C200" s="0" t="n">
        <v>2.734</v>
      </c>
      <c r="D200" s="0" t="n">
        <v>1.367</v>
      </c>
      <c r="G200" s="0" t="n">
        <f aca="false">AVERAGE(A200,C200,D200)</f>
        <v>1.88766666666667</v>
      </c>
      <c r="H200" s="0" t="n">
        <f aca="false">G200-$F$1</f>
        <v>0.497869661674986</v>
      </c>
    </row>
    <row r="201" customFormat="false" ht="12.75" hidden="false" customHeight="false" outlineLevel="0" collapsed="false">
      <c r="A201" s="0" t="n">
        <v>2.148</v>
      </c>
      <c r="B201" s="0" t="n">
        <v>1.562</v>
      </c>
      <c r="C201" s="0" t="n">
        <v>1.562</v>
      </c>
      <c r="D201" s="0" t="n">
        <v>0.781</v>
      </c>
      <c r="G201" s="0" t="n">
        <f aca="false">AVERAGE(A201,C201,D201)</f>
        <v>1.497</v>
      </c>
      <c r="H201" s="0" t="n">
        <f aca="false">G201-$F$1</f>
        <v>0.10720299500832</v>
      </c>
    </row>
    <row r="202" customFormat="false" ht="12.75" hidden="false" customHeight="false" outlineLevel="0" collapsed="false">
      <c r="A202" s="0" t="n">
        <v>0.586</v>
      </c>
      <c r="B202" s="0" t="n">
        <v>0.586</v>
      </c>
      <c r="C202" s="0" t="n">
        <v>1.367</v>
      </c>
      <c r="D202" s="0" t="n">
        <v>1.562</v>
      </c>
      <c r="G202" s="0" t="n">
        <f aca="false">AVERAGE(A202,C202,D202)</f>
        <v>1.17166666666667</v>
      </c>
      <c r="H202" s="0" t="n">
        <f aca="false">G202-$F$1</f>
        <v>-0.218130338325014</v>
      </c>
    </row>
    <row r="203" customFormat="false" ht="12.75" hidden="false" customHeight="false" outlineLevel="0" collapsed="false">
      <c r="A203" s="0" t="n">
        <v>2.344</v>
      </c>
      <c r="B203" s="0" t="n">
        <v>0.586</v>
      </c>
      <c r="C203" s="0" t="n">
        <v>0.586</v>
      </c>
      <c r="D203" s="0" t="n">
        <v>1.562</v>
      </c>
      <c r="G203" s="0" t="n">
        <f aca="false">AVERAGE(A203,C203,D203)</f>
        <v>1.49733333333333</v>
      </c>
      <c r="H203" s="0" t="n">
        <f aca="false">G203-$F$1</f>
        <v>0.107536328341653</v>
      </c>
    </row>
    <row r="204" customFormat="false" ht="12.75" hidden="false" customHeight="false" outlineLevel="0" collapsed="false">
      <c r="A204" s="0" t="n">
        <v>2.539</v>
      </c>
      <c r="B204" s="0" t="n">
        <v>2.344</v>
      </c>
      <c r="C204" s="0" t="n">
        <v>3.125</v>
      </c>
      <c r="D204" s="0" t="n">
        <v>2.344</v>
      </c>
      <c r="G204" s="0" t="n">
        <f aca="false">AVERAGE(A204,C204,D204)</f>
        <v>2.66933333333333</v>
      </c>
      <c r="H204" s="0" t="n">
        <f aca="false">G204-$F$1</f>
        <v>1.27953632834165</v>
      </c>
    </row>
    <row r="205" customFormat="false" ht="12.75" hidden="false" customHeight="false" outlineLevel="0" collapsed="false">
      <c r="A205" s="0" t="n">
        <v>0.586</v>
      </c>
      <c r="B205" s="0" t="n">
        <v>0.586</v>
      </c>
      <c r="C205" s="0" t="n">
        <v>0.391</v>
      </c>
      <c r="D205" s="0" t="n">
        <v>0.977</v>
      </c>
      <c r="G205" s="0" t="n">
        <f aca="false">AVERAGE(A205,C205,D205)</f>
        <v>0.651333333333333</v>
      </c>
      <c r="H205" s="0" t="n">
        <f aca="false">G205-$F$1</f>
        <v>-0.738463671658347</v>
      </c>
    </row>
    <row r="206" customFormat="false" ht="12.75" hidden="false" customHeight="false" outlineLevel="0" collapsed="false">
      <c r="A206" s="0" t="n">
        <v>1.758</v>
      </c>
      <c r="B206" s="0" t="n">
        <v>1.172</v>
      </c>
      <c r="C206" s="0" t="n">
        <v>2.344</v>
      </c>
      <c r="D206" s="0" t="n">
        <v>0</v>
      </c>
      <c r="G206" s="0" t="n">
        <f aca="false">AVERAGE(A206,C206,D206)</f>
        <v>1.36733333333333</v>
      </c>
      <c r="H206" s="0" t="n">
        <f aca="false">G206-$F$1</f>
        <v>-0.0224636716583471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1.953</v>
      </c>
      <c r="D207" s="0" t="n">
        <v>0.977</v>
      </c>
      <c r="G207" s="0" t="n">
        <f aca="false">AVERAGE(A207,C207,D207)</f>
        <v>1.49733333333333</v>
      </c>
      <c r="H207" s="0" t="n">
        <f aca="false">G207-$F$1</f>
        <v>0.107536328341653</v>
      </c>
    </row>
    <row r="208" customFormat="false" ht="12.75" hidden="false" customHeight="false" outlineLevel="0" collapsed="false">
      <c r="A208" s="0" t="n">
        <v>1.562</v>
      </c>
      <c r="B208" s="0" t="n">
        <v>0.586</v>
      </c>
      <c r="C208" s="0" t="n">
        <v>0.977</v>
      </c>
      <c r="D208" s="0" t="n">
        <v>0.977</v>
      </c>
      <c r="G208" s="0" t="n">
        <f aca="false">AVERAGE(A208,C208,D208)</f>
        <v>1.172</v>
      </c>
      <c r="H208" s="0" t="n">
        <f aca="false">G208-$F$1</f>
        <v>-0.217797004991681</v>
      </c>
    </row>
    <row r="209" customFormat="false" ht="12.75" hidden="false" customHeight="false" outlineLevel="0" collapsed="false">
      <c r="A209" s="0" t="n">
        <v>0.781</v>
      </c>
      <c r="B209" s="0" t="n">
        <v>1.562</v>
      </c>
      <c r="C209" s="0" t="n">
        <v>2.734</v>
      </c>
      <c r="D209" s="0" t="n">
        <v>1.562</v>
      </c>
      <c r="G209" s="0" t="n">
        <f aca="false">AVERAGE(A209,C209,D209)</f>
        <v>1.69233333333333</v>
      </c>
      <c r="H209" s="0" t="n">
        <f aca="false">G209-$F$1</f>
        <v>0.302536328341653</v>
      </c>
    </row>
    <row r="210" customFormat="false" ht="12.75" hidden="false" customHeight="false" outlineLevel="0" collapsed="false">
      <c r="A210" s="0" t="n">
        <v>1.758</v>
      </c>
      <c r="B210" s="0" t="n">
        <v>1.367</v>
      </c>
      <c r="C210" s="0" t="n">
        <v>1.562</v>
      </c>
      <c r="D210" s="0" t="n">
        <v>2.734</v>
      </c>
      <c r="G210" s="0" t="n">
        <f aca="false">AVERAGE(A210,C210,D210)</f>
        <v>2.018</v>
      </c>
      <c r="H210" s="0" t="n">
        <f aca="false">G210-$F$1</f>
        <v>0.62820299500832</v>
      </c>
    </row>
    <row r="211" customFormat="false" ht="12.75" hidden="false" customHeight="false" outlineLevel="0" collapsed="false">
      <c r="A211" s="0" t="n">
        <v>1.172</v>
      </c>
      <c r="B211" s="0" t="n">
        <v>1.562</v>
      </c>
      <c r="C211" s="0" t="n">
        <v>2.344</v>
      </c>
      <c r="D211" s="0" t="n">
        <v>0.781</v>
      </c>
      <c r="G211" s="0" t="n">
        <f aca="false">AVERAGE(A211,C211,D211)</f>
        <v>1.43233333333333</v>
      </c>
      <c r="H211" s="0" t="n">
        <f aca="false">G211-$F$1</f>
        <v>0.0425363283416527</v>
      </c>
    </row>
    <row r="212" customFormat="false" ht="12.75" hidden="false" customHeight="false" outlineLevel="0" collapsed="false">
      <c r="A212" s="0" t="n">
        <v>1.172</v>
      </c>
      <c r="B212" s="0" t="n">
        <v>1.172</v>
      </c>
      <c r="C212" s="0" t="n">
        <v>1.562</v>
      </c>
      <c r="D212" s="0" t="n">
        <v>0.781</v>
      </c>
      <c r="G212" s="0" t="n">
        <f aca="false">AVERAGE(A212,C212,D212)</f>
        <v>1.17166666666667</v>
      </c>
      <c r="H212" s="0" t="n">
        <f aca="false">G212-$F$1</f>
        <v>-0.218130338325014</v>
      </c>
    </row>
    <row r="213" customFormat="false" ht="12.75" hidden="false" customHeight="false" outlineLevel="0" collapsed="false">
      <c r="A213" s="0" t="n">
        <v>0.977</v>
      </c>
      <c r="B213" s="0" t="n">
        <v>0.391</v>
      </c>
      <c r="C213" s="0" t="n">
        <v>0.586</v>
      </c>
      <c r="D213" s="0" t="n">
        <v>1.172</v>
      </c>
      <c r="G213" s="0" t="n">
        <f aca="false">AVERAGE(A213,C213,D213)</f>
        <v>0.911666666666667</v>
      </c>
      <c r="H213" s="0" t="n">
        <f aca="false">G213-$F$1</f>
        <v>-0.478130338325014</v>
      </c>
    </row>
    <row r="214" customFormat="false" ht="12.75" hidden="false" customHeight="false" outlineLevel="0" collapsed="false">
      <c r="A214" s="0" t="n">
        <v>2.148</v>
      </c>
      <c r="B214" s="0" t="n">
        <v>2.734</v>
      </c>
      <c r="C214" s="0" t="n">
        <v>1.953</v>
      </c>
      <c r="D214" s="0" t="n">
        <v>0.586</v>
      </c>
      <c r="G214" s="0" t="n">
        <f aca="false">AVERAGE(A214,C214,D214)</f>
        <v>1.56233333333333</v>
      </c>
      <c r="H214" s="0" t="n">
        <f aca="false">G214-$F$1</f>
        <v>0.172536328341653</v>
      </c>
    </row>
    <row r="215" customFormat="false" ht="12.75" hidden="false" customHeight="false" outlineLevel="0" collapsed="false">
      <c r="A215" s="0" t="n">
        <v>0.977</v>
      </c>
      <c r="B215" s="0" t="n">
        <v>2.734</v>
      </c>
      <c r="C215" s="0" t="n">
        <v>1.172</v>
      </c>
      <c r="D215" s="0" t="n">
        <v>1.172</v>
      </c>
      <c r="G215" s="0" t="n">
        <f aca="false">AVERAGE(A215,C215,D215)</f>
        <v>1.107</v>
      </c>
      <c r="H215" s="0" t="n">
        <f aca="false">G215-$F$1</f>
        <v>-0.282797004991681</v>
      </c>
    </row>
    <row r="216" customFormat="false" ht="12.75" hidden="false" customHeight="false" outlineLevel="0" collapsed="false">
      <c r="A216" s="0" t="n">
        <v>1.172</v>
      </c>
      <c r="B216" s="0" t="n">
        <v>0.391</v>
      </c>
      <c r="C216" s="0" t="n">
        <v>0.781</v>
      </c>
      <c r="D216" s="0" t="n">
        <v>0.195</v>
      </c>
      <c r="G216" s="0" t="n">
        <f aca="false">AVERAGE(A216,C216,D216)</f>
        <v>0.716</v>
      </c>
      <c r="H216" s="0" t="n">
        <f aca="false">G216-$F$1</f>
        <v>-0.673797004991681</v>
      </c>
    </row>
    <row r="217" customFormat="false" ht="12.75" hidden="false" customHeight="false" outlineLevel="0" collapsed="false">
      <c r="A217" s="0" t="n">
        <v>1.758</v>
      </c>
      <c r="B217" s="0" t="n">
        <v>1.562</v>
      </c>
      <c r="C217" s="0" t="n">
        <v>1.172</v>
      </c>
      <c r="D217" s="0" t="n">
        <v>1.562</v>
      </c>
      <c r="G217" s="0" t="n">
        <f aca="false">AVERAGE(A217,C217,D217)</f>
        <v>1.49733333333333</v>
      </c>
      <c r="H217" s="0" t="n">
        <f aca="false">G217-$F$1</f>
        <v>0.107536328341653</v>
      </c>
    </row>
    <row r="218" customFormat="false" ht="12.75" hidden="false" customHeight="false" outlineLevel="0" collapsed="false">
      <c r="A218" s="0" t="n">
        <v>1.758</v>
      </c>
      <c r="B218" s="0" t="n">
        <v>1.367</v>
      </c>
      <c r="C218" s="0" t="n">
        <v>2.344</v>
      </c>
      <c r="D218" s="0" t="n">
        <v>1.172</v>
      </c>
      <c r="G218" s="0" t="n">
        <f aca="false">AVERAGE(A218,C218,D218)</f>
        <v>1.758</v>
      </c>
      <c r="H218" s="0" t="n">
        <f aca="false">G218-$F$1</f>
        <v>0.368202995008319</v>
      </c>
    </row>
    <row r="219" customFormat="false" ht="12.75" hidden="false" customHeight="false" outlineLevel="0" collapsed="false">
      <c r="A219" s="0" t="n">
        <v>1.953</v>
      </c>
      <c r="B219" s="0" t="n">
        <v>3.516</v>
      </c>
      <c r="C219" s="0" t="n">
        <v>2.734</v>
      </c>
      <c r="D219" s="0" t="n">
        <v>1.758</v>
      </c>
      <c r="G219" s="0" t="n">
        <f aca="false">AVERAGE(A219,C219,D219)</f>
        <v>2.14833333333333</v>
      </c>
      <c r="H219" s="0" t="n">
        <f aca="false">G219-$F$1</f>
        <v>0.758536328341653</v>
      </c>
    </row>
    <row r="220" customFormat="false" ht="12.75" hidden="false" customHeight="false" outlineLevel="0" collapsed="false">
      <c r="A220" s="0" t="n">
        <v>1.172</v>
      </c>
      <c r="B220" s="0" t="n">
        <v>2.148</v>
      </c>
      <c r="C220" s="0" t="n">
        <v>1.172</v>
      </c>
      <c r="D220" s="0" t="n">
        <v>0.586</v>
      </c>
      <c r="G220" s="0" t="n">
        <f aca="false">AVERAGE(A220,C220,D220)</f>
        <v>0.976666666666667</v>
      </c>
      <c r="H220" s="0" t="n">
        <f aca="false">G220-$F$1</f>
        <v>-0.413130338325014</v>
      </c>
    </row>
    <row r="221" customFormat="false" ht="12.75" hidden="false" customHeight="false" outlineLevel="0" collapsed="false">
      <c r="A221" s="0" t="n">
        <v>0.586</v>
      </c>
      <c r="B221" s="0" t="n">
        <v>1.172</v>
      </c>
      <c r="C221" s="0" t="n">
        <v>1.758</v>
      </c>
      <c r="D221" s="0" t="n">
        <v>2.344</v>
      </c>
      <c r="G221" s="0" t="n">
        <f aca="false">AVERAGE(A221,C221,D221)</f>
        <v>1.56266666666667</v>
      </c>
      <c r="H221" s="0" t="n">
        <f aca="false">G221-$F$1</f>
        <v>0.172869661674986</v>
      </c>
    </row>
    <row r="222" customFormat="false" ht="12.75" hidden="false" customHeight="false" outlineLevel="0" collapsed="false">
      <c r="A222" s="0" t="n">
        <v>0.195</v>
      </c>
      <c r="B222" s="0" t="n">
        <v>1.758</v>
      </c>
      <c r="C222" s="0" t="n">
        <v>1.758</v>
      </c>
      <c r="D222" s="0" t="n">
        <v>2.148</v>
      </c>
      <c r="G222" s="0" t="n">
        <f aca="false">AVERAGE(A222,C222,D222)</f>
        <v>1.367</v>
      </c>
      <c r="H222" s="0" t="n">
        <f aca="false">G222-$F$1</f>
        <v>-0.0227970049916806</v>
      </c>
    </row>
    <row r="223" customFormat="false" ht="12.75" hidden="false" customHeight="false" outlineLevel="0" collapsed="false">
      <c r="A223" s="0" t="n">
        <v>1.172</v>
      </c>
      <c r="B223" s="0" t="n">
        <v>2.93</v>
      </c>
      <c r="C223" s="0" t="n">
        <v>0</v>
      </c>
      <c r="D223" s="0" t="n">
        <v>0.977</v>
      </c>
      <c r="G223" s="0" t="n">
        <f aca="false">AVERAGE(A223,C223,D223)</f>
        <v>0.716333333333333</v>
      </c>
      <c r="H223" s="0" t="n">
        <f aca="false">G223-$F$1</f>
        <v>-0.673463671658347</v>
      </c>
    </row>
    <row r="224" customFormat="false" ht="12.75" hidden="false" customHeight="false" outlineLevel="0" collapsed="false">
      <c r="A224" s="0" t="n">
        <v>0.391</v>
      </c>
      <c r="B224" s="0" t="n">
        <v>1.172</v>
      </c>
      <c r="C224" s="0" t="n">
        <v>1.562</v>
      </c>
      <c r="D224" s="0" t="n">
        <v>2.148</v>
      </c>
      <c r="G224" s="0" t="n">
        <f aca="false">AVERAGE(A224,C224,D224)</f>
        <v>1.367</v>
      </c>
      <c r="H224" s="0" t="n">
        <f aca="false">G224-$F$1</f>
        <v>-0.0227970049916806</v>
      </c>
    </row>
    <row r="225" customFormat="false" ht="12.75" hidden="false" customHeight="false" outlineLevel="0" collapsed="false">
      <c r="A225" s="0" t="n">
        <v>1.367</v>
      </c>
      <c r="B225" s="0" t="n">
        <v>0.977</v>
      </c>
      <c r="C225" s="0" t="n">
        <v>0.781</v>
      </c>
      <c r="D225" s="0" t="n">
        <v>1.367</v>
      </c>
      <c r="G225" s="0" t="n">
        <f aca="false">AVERAGE(A225,C225,D225)</f>
        <v>1.17166666666667</v>
      </c>
      <c r="H225" s="0" t="n">
        <f aca="false">G225-$F$1</f>
        <v>-0.218130338325014</v>
      </c>
    </row>
    <row r="226" customFormat="false" ht="12.75" hidden="false" customHeight="false" outlineLevel="0" collapsed="false">
      <c r="A226" s="0" t="n">
        <v>0.781</v>
      </c>
      <c r="B226" s="0" t="n">
        <v>0.977</v>
      </c>
      <c r="C226" s="0" t="n">
        <v>0.586</v>
      </c>
      <c r="D226" s="0" t="n">
        <v>0.195</v>
      </c>
      <c r="G226" s="0" t="n">
        <f aca="false">AVERAGE(A226,C226,D226)</f>
        <v>0.520666666666667</v>
      </c>
      <c r="H226" s="0" t="n">
        <f aca="false">G226-$F$1</f>
        <v>-0.869130338325014</v>
      </c>
    </row>
    <row r="227" customFormat="false" ht="12.75" hidden="false" customHeight="false" outlineLevel="0" collapsed="false">
      <c r="A227" s="0" t="n">
        <v>0.195</v>
      </c>
      <c r="B227" s="0" t="n">
        <v>2.148</v>
      </c>
      <c r="C227" s="0" t="n">
        <v>1.367</v>
      </c>
      <c r="D227" s="0" t="n">
        <v>2.539</v>
      </c>
      <c r="G227" s="0" t="n">
        <f aca="false">AVERAGE(A227,C227,D227)</f>
        <v>1.367</v>
      </c>
      <c r="H227" s="0" t="n">
        <f aca="false">G227-$F$1</f>
        <v>-0.0227970049916806</v>
      </c>
    </row>
    <row r="228" customFormat="false" ht="12.75" hidden="false" customHeight="false" outlineLevel="0" collapsed="false">
      <c r="A228" s="0" t="n">
        <v>0.781</v>
      </c>
      <c r="B228" s="0" t="n">
        <v>1.562</v>
      </c>
      <c r="C228" s="0" t="n">
        <v>2.344</v>
      </c>
      <c r="D228" s="0" t="n">
        <v>2.734</v>
      </c>
      <c r="G228" s="0" t="n">
        <f aca="false">AVERAGE(A228,C228,D228)</f>
        <v>1.953</v>
      </c>
      <c r="H228" s="0" t="n">
        <f aca="false">G228-$F$1</f>
        <v>0.56320299500832</v>
      </c>
    </row>
    <row r="229" customFormat="false" ht="12.75" hidden="false" customHeight="false" outlineLevel="0" collapsed="false">
      <c r="A229" s="0" t="n">
        <v>0.977</v>
      </c>
      <c r="B229" s="0" t="n">
        <v>4.492</v>
      </c>
      <c r="C229" s="0" t="n">
        <v>0.391</v>
      </c>
      <c r="D229" s="0" t="n">
        <v>1.367</v>
      </c>
      <c r="G229" s="0" t="n">
        <f aca="false">AVERAGE(A229,C229,D229)</f>
        <v>0.911666666666667</v>
      </c>
      <c r="H229" s="0" t="n">
        <f aca="false">G229-$F$1</f>
        <v>-0.478130338325014</v>
      </c>
    </row>
    <row r="230" customFormat="false" ht="12.75" hidden="false" customHeight="false" outlineLevel="0" collapsed="false">
      <c r="A230" s="0" t="n">
        <v>1.367</v>
      </c>
      <c r="B230" s="0" t="n">
        <v>0.977</v>
      </c>
      <c r="C230" s="0" t="n">
        <v>1.172</v>
      </c>
      <c r="D230" s="0" t="n">
        <v>1.172</v>
      </c>
      <c r="G230" s="0" t="n">
        <f aca="false">AVERAGE(A230,C230,D230)</f>
        <v>1.237</v>
      </c>
      <c r="H230" s="0" t="n">
        <f aca="false">G230-$F$1</f>
        <v>-0.152797004991681</v>
      </c>
    </row>
    <row r="231" customFormat="false" ht="12.75" hidden="false" customHeight="false" outlineLevel="0" collapsed="false">
      <c r="A231" s="0" t="n">
        <v>0.977</v>
      </c>
      <c r="B231" s="0" t="n">
        <v>0.195</v>
      </c>
      <c r="C231" s="0" t="n">
        <v>0.391</v>
      </c>
      <c r="D231" s="0" t="n">
        <v>0.977</v>
      </c>
      <c r="G231" s="0" t="n">
        <f aca="false">AVERAGE(A231,C231,D231)</f>
        <v>0.781666666666667</v>
      </c>
      <c r="H231" s="0" t="n">
        <f aca="false">G231-$F$1</f>
        <v>-0.608130338325014</v>
      </c>
    </row>
    <row r="232" customFormat="false" ht="12.75" hidden="false" customHeight="false" outlineLevel="0" collapsed="false">
      <c r="A232" s="0" t="n">
        <v>0.977</v>
      </c>
      <c r="B232" s="0" t="n">
        <v>0.781</v>
      </c>
      <c r="C232" s="0" t="n">
        <v>0.781</v>
      </c>
      <c r="D232" s="0" t="n">
        <v>0.391</v>
      </c>
      <c r="G232" s="0" t="n">
        <f aca="false">AVERAGE(A232,C232,D232)</f>
        <v>0.716333333333333</v>
      </c>
      <c r="H232" s="0" t="n">
        <f aca="false">G232-$F$1</f>
        <v>-0.673463671658347</v>
      </c>
    </row>
    <row r="233" customFormat="false" ht="12.75" hidden="false" customHeight="false" outlineLevel="0" collapsed="false">
      <c r="A233" s="0" t="n">
        <v>1.758</v>
      </c>
      <c r="B233" s="0" t="n">
        <v>1.953</v>
      </c>
      <c r="C233" s="0" t="n">
        <v>2.344</v>
      </c>
      <c r="D233" s="0" t="n">
        <v>0.781</v>
      </c>
      <c r="G233" s="0" t="n">
        <f aca="false">AVERAGE(A233,C233,D233)</f>
        <v>1.62766666666667</v>
      </c>
      <c r="H233" s="0" t="n">
        <f aca="false">G233-$F$1</f>
        <v>0.237869661674986</v>
      </c>
    </row>
    <row r="234" customFormat="false" ht="12.75" hidden="false" customHeight="false" outlineLevel="0" collapsed="false">
      <c r="A234" s="0" t="n">
        <v>1.562</v>
      </c>
      <c r="B234" s="0" t="n">
        <v>0.586</v>
      </c>
      <c r="C234" s="0" t="n">
        <v>0.977</v>
      </c>
      <c r="D234" s="0" t="n">
        <v>0.781</v>
      </c>
      <c r="G234" s="0" t="n">
        <f aca="false">AVERAGE(A234,C234,D234)</f>
        <v>1.10666666666667</v>
      </c>
      <c r="H234" s="0" t="n">
        <f aca="false">G234-$F$1</f>
        <v>-0.283130338325014</v>
      </c>
    </row>
    <row r="235" customFormat="false" ht="12.75" hidden="false" customHeight="false" outlineLevel="0" collapsed="false">
      <c r="A235" s="0" t="n">
        <v>1.172</v>
      </c>
      <c r="B235" s="0" t="n">
        <v>1.367</v>
      </c>
      <c r="C235" s="0" t="n">
        <v>1.172</v>
      </c>
      <c r="D235" s="0" t="n">
        <v>1.953</v>
      </c>
      <c r="G235" s="0" t="n">
        <f aca="false">AVERAGE(A235,C235,D235)</f>
        <v>1.43233333333333</v>
      </c>
      <c r="H235" s="0" t="n">
        <f aca="false">G235-$F$1</f>
        <v>0.0425363283416527</v>
      </c>
    </row>
    <row r="236" customFormat="false" ht="12.75" hidden="false" customHeight="false" outlineLevel="0" collapsed="false">
      <c r="A236" s="0" t="n">
        <v>0.977</v>
      </c>
      <c r="B236" s="0" t="n">
        <v>0.586</v>
      </c>
      <c r="C236" s="0" t="n">
        <v>2.539</v>
      </c>
      <c r="D236" s="0" t="n">
        <v>0.977</v>
      </c>
      <c r="G236" s="0" t="n">
        <f aca="false">AVERAGE(A236,C236,D236)</f>
        <v>1.49766666666667</v>
      </c>
      <c r="H236" s="0" t="n">
        <f aca="false">G236-$F$1</f>
        <v>0.107869661674986</v>
      </c>
    </row>
    <row r="237" customFormat="false" ht="12.75" hidden="false" customHeight="false" outlineLevel="0" collapsed="false">
      <c r="A237" s="0" t="n">
        <v>1.367</v>
      </c>
      <c r="B237" s="0" t="n">
        <v>1.758</v>
      </c>
      <c r="C237" s="0" t="n">
        <v>1.172</v>
      </c>
      <c r="D237" s="0" t="n">
        <v>0.977</v>
      </c>
      <c r="G237" s="0" t="n">
        <f aca="false">AVERAGE(A237,C237,D237)</f>
        <v>1.172</v>
      </c>
      <c r="H237" s="0" t="n">
        <f aca="false">G237-$F$1</f>
        <v>-0.217797004991681</v>
      </c>
    </row>
    <row r="238" customFormat="false" ht="12.75" hidden="false" customHeight="false" outlineLevel="0" collapsed="false">
      <c r="A238" s="0" t="n">
        <v>1.562</v>
      </c>
      <c r="B238" s="0" t="n">
        <v>1.367</v>
      </c>
      <c r="C238" s="0" t="n">
        <v>0.781</v>
      </c>
      <c r="D238" s="0" t="n">
        <v>1.758</v>
      </c>
      <c r="G238" s="0" t="n">
        <f aca="false">AVERAGE(A238,C238,D238)</f>
        <v>1.367</v>
      </c>
      <c r="H238" s="0" t="n">
        <f aca="false">G238-$F$1</f>
        <v>-0.0227970049916806</v>
      </c>
    </row>
    <row r="239" customFormat="false" ht="12.75" hidden="false" customHeight="false" outlineLevel="0" collapsed="false">
      <c r="A239" s="0" t="n">
        <v>0.195</v>
      </c>
      <c r="B239" s="0" t="n">
        <v>0.391</v>
      </c>
      <c r="C239" s="0" t="n">
        <v>1.562</v>
      </c>
      <c r="D239" s="0" t="n">
        <v>1.953</v>
      </c>
      <c r="G239" s="0" t="n">
        <f aca="false">AVERAGE(A239,C239,D239)</f>
        <v>1.23666666666667</v>
      </c>
      <c r="H239" s="0" t="n">
        <f aca="false">G239-$F$1</f>
        <v>-0.153130338325014</v>
      </c>
    </row>
    <row r="240" customFormat="false" ht="12.75" hidden="false" customHeight="false" outlineLevel="0" collapsed="false">
      <c r="A240" s="0" t="n">
        <v>2.344</v>
      </c>
      <c r="B240" s="0" t="n">
        <v>2.344</v>
      </c>
      <c r="C240" s="0" t="n">
        <v>0.586</v>
      </c>
      <c r="D240" s="0" t="n">
        <v>3.906</v>
      </c>
      <c r="G240" s="0" t="n">
        <f aca="false">AVERAGE(A240,C240,D240)</f>
        <v>2.27866666666667</v>
      </c>
      <c r="H240" s="0" t="n">
        <f aca="false">G240-$F$1</f>
        <v>0.888869661674986</v>
      </c>
    </row>
    <row r="241" customFormat="false" ht="12.75" hidden="false" customHeight="false" outlineLevel="0" collapsed="false">
      <c r="A241" s="0" t="n">
        <v>4.297</v>
      </c>
      <c r="B241" s="0" t="n">
        <v>0.391</v>
      </c>
      <c r="C241" s="0" t="n">
        <v>1.367</v>
      </c>
      <c r="D241" s="0" t="n">
        <v>0.781</v>
      </c>
      <c r="G241" s="0" t="n">
        <f aca="false">AVERAGE(A241,C241,D241)</f>
        <v>2.14833333333333</v>
      </c>
      <c r="H241" s="0" t="n">
        <f aca="false">G241-$F$1</f>
        <v>0.758536328341652</v>
      </c>
    </row>
    <row r="242" customFormat="false" ht="12.75" hidden="false" customHeight="false" outlineLevel="0" collapsed="false">
      <c r="A242" s="0" t="n">
        <v>2.734</v>
      </c>
      <c r="B242" s="0" t="n">
        <v>2.539</v>
      </c>
      <c r="C242" s="0" t="n">
        <v>0.977</v>
      </c>
      <c r="D242" s="0" t="n">
        <v>1.758</v>
      </c>
      <c r="G242" s="0" t="n">
        <f aca="false">AVERAGE(A242,C242,D242)</f>
        <v>1.823</v>
      </c>
      <c r="H242" s="0" t="n">
        <f aca="false">G242-$F$1</f>
        <v>0.43320299500832</v>
      </c>
    </row>
    <row r="243" customFormat="false" ht="12.75" hidden="false" customHeight="false" outlineLevel="0" collapsed="false">
      <c r="A243" s="0" t="n">
        <v>0.977</v>
      </c>
      <c r="B243" s="0" t="n">
        <v>0.391</v>
      </c>
      <c r="C243" s="0" t="n">
        <v>1.562</v>
      </c>
      <c r="D243" s="0" t="n">
        <v>2.344</v>
      </c>
      <c r="G243" s="0" t="n">
        <f aca="false">AVERAGE(A243,C243,D243)</f>
        <v>1.62766666666667</v>
      </c>
      <c r="H243" s="0" t="n">
        <f aca="false">G243-$F$1</f>
        <v>0.237869661674986</v>
      </c>
    </row>
    <row r="244" customFormat="false" ht="12.75" hidden="false" customHeight="false" outlineLevel="0" collapsed="false">
      <c r="A244" s="0" t="n">
        <v>1.953</v>
      </c>
      <c r="B244" s="0" t="n">
        <v>0.977</v>
      </c>
      <c r="C244" s="0" t="n">
        <v>2.148</v>
      </c>
      <c r="D244" s="0" t="n">
        <v>1.562</v>
      </c>
      <c r="G244" s="0" t="n">
        <f aca="false">AVERAGE(A244,C244,D244)</f>
        <v>1.88766666666667</v>
      </c>
      <c r="H244" s="0" t="n">
        <f aca="false">G244-$F$1</f>
        <v>0.497869661674986</v>
      </c>
    </row>
    <row r="245" customFormat="false" ht="12.75" hidden="false" customHeight="false" outlineLevel="0" collapsed="false">
      <c r="A245" s="0" t="n">
        <v>1.562</v>
      </c>
      <c r="B245" s="0" t="n">
        <v>1.367</v>
      </c>
      <c r="C245" s="0" t="n">
        <v>0.977</v>
      </c>
      <c r="D245" s="0" t="n">
        <v>1.758</v>
      </c>
      <c r="G245" s="0" t="n">
        <f aca="false">AVERAGE(A245,C245,D245)</f>
        <v>1.43233333333333</v>
      </c>
      <c r="H245" s="0" t="n">
        <f aca="false">G245-$F$1</f>
        <v>0.0425363283416527</v>
      </c>
    </row>
    <row r="246" customFormat="false" ht="12.75" hidden="false" customHeight="false" outlineLevel="0" collapsed="false">
      <c r="A246" s="0" t="n">
        <v>1.172</v>
      </c>
      <c r="B246" s="0" t="n">
        <v>1.953</v>
      </c>
      <c r="C246" s="0" t="n">
        <v>0.586</v>
      </c>
      <c r="D246" s="0" t="n">
        <v>2.734</v>
      </c>
      <c r="G246" s="0" t="n">
        <f aca="false">AVERAGE(A246,C246,D246)</f>
        <v>1.49733333333333</v>
      </c>
      <c r="H246" s="0" t="n">
        <f aca="false">G246-$F$1</f>
        <v>0.107536328341653</v>
      </c>
    </row>
    <row r="247" customFormat="false" ht="12.75" hidden="false" customHeight="false" outlineLevel="0" collapsed="false">
      <c r="A247" s="0" t="n">
        <v>1.758</v>
      </c>
      <c r="B247" s="0" t="n">
        <v>2.93</v>
      </c>
      <c r="C247" s="0" t="n">
        <v>1.562</v>
      </c>
      <c r="D247" s="0" t="n">
        <v>1.367</v>
      </c>
      <c r="G247" s="0" t="n">
        <f aca="false">AVERAGE(A247,C247,D247)</f>
        <v>1.56233333333333</v>
      </c>
      <c r="H247" s="0" t="n">
        <f aca="false">G247-$F$1</f>
        <v>0.172536328341653</v>
      </c>
    </row>
    <row r="248" customFormat="false" ht="12.75" hidden="false" customHeight="false" outlineLevel="0" collapsed="false">
      <c r="A248" s="0" t="n">
        <v>2.148</v>
      </c>
      <c r="B248" s="0" t="n">
        <v>0.781</v>
      </c>
      <c r="C248" s="0" t="n">
        <v>1.562</v>
      </c>
      <c r="D248" s="0" t="n">
        <v>0.586</v>
      </c>
      <c r="G248" s="0" t="n">
        <f aca="false">AVERAGE(A248,C248,D248)</f>
        <v>1.432</v>
      </c>
      <c r="H248" s="0" t="n">
        <f aca="false">G248-$F$1</f>
        <v>0.0422029950083196</v>
      </c>
    </row>
    <row r="249" customFormat="false" ht="12.75" hidden="false" customHeight="false" outlineLevel="0" collapsed="false">
      <c r="A249" s="0" t="n">
        <v>0.781</v>
      </c>
      <c r="B249" s="0" t="n">
        <v>1.953</v>
      </c>
      <c r="C249" s="0" t="n">
        <v>0.391</v>
      </c>
      <c r="D249" s="0" t="n">
        <v>3.711</v>
      </c>
      <c r="G249" s="0" t="n">
        <f aca="false">AVERAGE(A249,C249,D249)</f>
        <v>1.62766666666667</v>
      </c>
      <c r="H249" s="0" t="n">
        <f aca="false">G249-$F$1</f>
        <v>0.237869661674986</v>
      </c>
    </row>
    <row r="250" customFormat="false" ht="12.75" hidden="false" customHeight="false" outlineLevel="0" collapsed="false">
      <c r="A250" s="0" t="n">
        <v>1.562</v>
      </c>
      <c r="B250" s="0" t="n">
        <v>0.781</v>
      </c>
      <c r="C250" s="0" t="n">
        <v>1.562</v>
      </c>
      <c r="D250" s="0" t="n">
        <v>0.781</v>
      </c>
      <c r="G250" s="0" t="n">
        <f aca="false">AVERAGE(A250,C250,D250)</f>
        <v>1.30166666666667</v>
      </c>
      <c r="H250" s="0" t="n">
        <f aca="false">G250-$F$1</f>
        <v>-0.0881303383250138</v>
      </c>
    </row>
    <row r="251" customFormat="false" ht="12.75" hidden="false" customHeight="false" outlineLevel="0" collapsed="false">
      <c r="A251" s="0" t="n">
        <v>2.539</v>
      </c>
      <c r="B251" s="0" t="n">
        <v>2.344</v>
      </c>
      <c r="C251" s="0" t="n">
        <v>0.977</v>
      </c>
      <c r="D251" s="0" t="n">
        <v>1.367</v>
      </c>
      <c r="G251" s="0" t="n">
        <f aca="false">AVERAGE(A251,C251,D251)</f>
        <v>1.62766666666667</v>
      </c>
      <c r="H251" s="0" t="n">
        <f aca="false">G251-$F$1</f>
        <v>0.237869661674986</v>
      </c>
    </row>
    <row r="252" customFormat="false" ht="12.75" hidden="false" customHeight="false" outlineLevel="0" collapsed="false">
      <c r="A252" s="0" t="n">
        <v>1.367</v>
      </c>
      <c r="B252" s="0" t="n">
        <v>1.562</v>
      </c>
      <c r="C252" s="0" t="n">
        <v>1.172</v>
      </c>
      <c r="D252" s="0" t="n">
        <v>0.391</v>
      </c>
      <c r="G252" s="0" t="n">
        <f aca="false">AVERAGE(A252,C252,D252)</f>
        <v>0.976666666666667</v>
      </c>
      <c r="H252" s="0" t="n">
        <f aca="false">G252-$F$1</f>
        <v>-0.413130338325014</v>
      </c>
    </row>
    <row r="253" customFormat="false" ht="12.75" hidden="false" customHeight="false" outlineLevel="0" collapsed="false">
      <c r="A253" s="0" t="n">
        <v>2.539</v>
      </c>
      <c r="B253" s="0" t="n">
        <v>0.977</v>
      </c>
      <c r="C253" s="0" t="n">
        <v>2.93</v>
      </c>
      <c r="D253" s="0" t="n">
        <v>1.172</v>
      </c>
      <c r="G253" s="0" t="n">
        <f aca="false">AVERAGE(A253,C253,D253)</f>
        <v>2.21366666666667</v>
      </c>
      <c r="H253" s="0" t="n">
        <f aca="false">G253-$F$1</f>
        <v>0.823869661674986</v>
      </c>
    </row>
    <row r="254" customFormat="false" ht="12.75" hidden="false" customHeight="false" outlineLevel="0" collapsed="false">
      <c r="A254" s="0" t="n">
        <v>0.781</v>
      </c>
      <c r="B254" s="0" t="n">
        <v>1.172</v>
      </c>
      <c r="C254" s="0" t="n">
        <v>0.781</v>
      </c>
      <c r="D254" s="0" t="n">
        <v>2.344</v>
      </c>
      <c r="G254" s="0" t="n">
        <f aca="false">AVERAGE(A254,C254,D254)</f>
        <v>1.302</v>
      </c>
      <c r="H254" s="0" t="n">
        <f aca="false">G254-$F$1</f>
        <v>-0.0877970049916808</v>
      </c>
    </row>
    <row r="255" customFormat="false" ht="12.75" hidden="false" customHeight="false" outlineLevel="0" collapsed="false">
      <c r="A255" s="0" t="n">
        <v>1.953</v>
      </c>
      <c r="B255" s="0" t="n">
        <v>1.367</v>
      </c>
      <c r="C255" s="0" t="n">
        <v>1.172</v>
      </c>
      <c r="D255" s="0" t="n">
        <v>1.953</v>
      </c>
      <c r="G255" s="0" t="n">
        <f aca="false">AVERAGE(A255,C255,D255)</f>
        <v>1.69266666666667</v>
      </c>
      <c r="H255" s="0" t="n">
        <f aca="false">G255-$F$1</f>
        <v>0.302869661674986</v>
      </c>
    </row>
    <row r="256" customFormat="false" ht="12.75" hidden="false" customHeight="false" outlineLevel="0" collapsed="false">
      <c r="A256" s="0" t="n">
        <v>0.977</v>
      </c>
      <c r="B256" s="0" t="n">
        <v>0.781</v>
      </c>
      <c r="C256" s="0" t="n">
        <v>0.781</v>
      </c>
      <c r="D256" s="0" t="n">
        <v>1.172</v>
      </c>
      <c r="G256" s="0" t="n">
        <f aca="false">AVERAGE(A256,C256,D256)</f>
        <v>0.976666666666667</v>
      </c>
      <c r="H256" s="0" t="n">
        <f aca="false">G256-$F$1</f>
        <v>-0.413130338325014</v>
      </c>
    </row>
    <row r="257" customFormat="false" ht="12.75" hidden="false" customHeight="false" outlineLevel="0" collapsed="false">
      <c r="A257" s="0" t="n">
        <v>0.586</v>
      </c>
      <c r="B257" s="0" t="n">
        <v>1.953</v>
      </c>
      <c r="C257" s="0" t="n">
        <v>1.367</v>
      </c>
      <c r="D257" s="0" t="n">
        <v>2.734</v>
      </c>
      <c r="G257" s="0" t="n">
        <f aca="false">AVERAGE(A257,C257,D257)</f>
        <v>1.56233333333333</v>
      </c>
      <c r="H257" s="0" t="n">
        <f aca="false">G257-$F$1</f>
        <v>0.172536328341653</v>
      </c>
    </row>
    <row r="258" customFormat="false" ht="12.75" hidden="false" customHeight="false" outlineLevel="0" collapsed="false">
      <c r="A258" s="0" t="n">
        <v>1.562</v>
      </c>
      <c r="B258" s="0" t="n">
        <v>2.539</v>
      </c>
      <c r="C258" s="0" t="n">
        <v>2.93</v>
      </c>
      <c r="D258" s="0" t="n">
        <v>0.977</v>
      </c>
      <c r="G258" s="0" t="n">
        <f aca="false">AVERAGE(A258,C258,D258)</f>
        <v>1.823</v>
      </c>
      <c r="H258" s="0" t="n">
        <f aca="false">G258-$F$1</f>
        <v>0.43320299500832</v>
      </c>
    </row>
    <row r="259" customFormat="false" ht="12.75" hidden="false" customHeight="false" outlineLevel="0" collapsed="false">
      <c r="A259" s="0" t="n">
        <v>0.781</v>
      </c>
      <c r="B259" s="0" t="n">
        <v>1.953</v>
      </c>
      <c r="C259" s="0" t="n">
        <v>2.148</v>
      </c>
      <c r="D259" s="0" t="n">
        <v>2.734</v>
      </c>
      <c r="G259" s="0" t="n">
        <f aca="false">AVERAGE(A259,C259,D259)</f>
        <v>1.88766666666667</v>
      </c>
      <c r="H259" s="0" t="n">
        <f aca="false">G259-$F$1</f>
        <v>0.497869661674986</v>
      </c>
    </row>
    <row r="260" customFormat="false" ht="12.75" hidden="false" customHeight="false" outlineLevel="0" collapsed="false">
      <c r="A260" s="0" t="n">
        <v>0.195</v>
      </c>
      <c r="B260" s="0" t="n">
        <v>1.367</v>
      </c>
      <c r="C260" s="0" t="n">
        <v>0.781</v>
      </c>
      <c r="D260" s="0" t="n">
        <v>0.781</v>
      </c>
      <c r="G260" s="0" t="n">
        <f aca="false">AVERAGE(A260,C260,D260)</f>
        <v>0.585666666666667</v>
      </c>
      <c r="H260" s="0" t="n">
        <f aca="false">G260-$F$1</f>
        <v>-0.804130338325014</v>
      </c>
    </row>
    <row r="261" customFormat="false" ht="12.75" hidden="false" customHeight="false" outlineLevel="0" collapsed="false">
      <c r="A261" s="0" t="n">
        <v>0.391</v>
      </c>
      <c r="B261" s="0" t="n">
        <v>0.195</v>
      </c>
      <c r="C261" s="0" t="n">
        <v>1.367</v>
      </c>
      <c r="D261" s="0" t="n">
        <v>0.977</v>
      </c>
      <c r="G261" s="0" t="n">
        <f aca="false">AVERAGE(A261,C261,D261)</f>
        <v>0.911666666666667</v>
      </c>
      <c r="H261" s="0" t="n">
        <f aca="false">G261-$F$1</f>
        <v>-0.478130338325014</v>
      </c>
    </row>
    <row r="262" customFormat="false" ht="12.75" hidden="false" customHeight="false" outlineLevel="0" collapsed="false">
      <c r="A262" s="0" t="n">
        <v>1.953</v>
      </c>
      <c r="B262" s="0" t="n">
        <v>0.781</v>
      </c>
      <c r="C262" s="0" t="n">
        <v>1.562</v>
      </c>
      <c r="D262" s="0" t="n">
        <v>0.977</v>
      </c>
      <c r="G262" s="0" t="n">
        <f aca="false">AVERAGE(A262,C262,D262)</f>
        <v>1.49733333333333</v>
      </c>
      <c r="H262" s="0" t="n">
        <f aca="false">G262-$F$1</f>
        <v>0.107536328341653</v>
      </c>
    </row>
    <row r="263" customFormat="false" ht="12.75" hidden="false" customHeight="false" outlineLevel="0" collapsed="false">
      <c r="A263" s="0" t="n">
        <v>0.781</v>
      </c>
      <c r="B263" s="0" t="n">
        <v>0.977</v>
      </c>
      <c r="C263" s="0" t="n">
        <v>0.586</v>
      </c>
      <c r="D263" s="0" t="n">
        <v>2.344</v>
      </c>
      <c r="G263" s="0" t="n">
        <f aca="false">AVERAGE(A263,C263,D263)</f>
        <v>1.237</v>
      </c>
      <c r="H263" s="0" t="n">
        <f aca="false">G263-$F$1</f>
        <v>-0.152797004991681</v>
      </c>
    </row>
    <row r="264" customFormat="false" ht="12.75" hidden="false" customHeight="false" outlineLevel="0" collapsed="false">
      <c r="A264" s="0" t="n">
        <v>1.562</v>
      </c>
      <c r="B264" s="0" t="n">
        <v>1.953</v>
      </c>
      <c r="C264" s="0" t="n">
        <v>2.93</v>
      </c>
      <c r="D264" s="0" t="n">
        <v>1.172</v>
      </c>
      <c r="G264" s="0" t="n">
        <f aca="false">AVERAGE(A264,C264,D264)</f>
        <v>1.888</v>
      </c>
      <c r="H264" s="0" t="n">
        <f aca="false">G264-$F$1</f>
        <v>0.498202995008319</v>
      </c>
    </row>
    <row r="265" customFormat="false" ht="12.75" hidden="false" customHeight="false" outlineLevel="0" collapsed="false">
      <c r="A265" s="0" t="n">
        <v>3.125</v>
      </c>
      <c r="B265" s="0" t="n">
        <v>1.953</v>
      </c>
      <c r="C265" s="0" t="n">
        <v>1.367</v>
      </c>
      <c r="D265" s="0" t="n">
        <v>0.391</v>
      </c>
      <c r="G265" s="0" t="n">
        <f aca="false">AVERAGE(A265,C265,D265)</f>
        <v>1.62766666666667</v>
      </c>
      <c r="H265" s="0" t="n">
        <f aca="false">G265-$F$1</f>
        <v>0.237869661674986</v>
      </c>
    </row>
    <row r="266" customFormat="false" ht="12.75" hidden="false" customHeight="false" outlineLevel="0" collapsed="false">
      <c r="A266" s="0" t="n">
        <v>1.758</v>
      </c>
      <c r="B266" s="0" t="n">
        <v>2.148</v>
      </c>
      <c r="C266" s="0" t="n">
        <v>0.586</v>
      </c>
      <c r="D266" s="0" t="n">
        <v>0.391</v>
      </c>
      <c r="G266" s="0" t="n">
        <f aca="false">AVERAGE(A266,C266,D266)</f>
        <v>0.911666666666667</v>
      </c>
      <c r="H266" s="0" t="n">
        <f aca="false">G266-$F$1</f>
        <v>-0.478130338325014</v>
      </c>
    </row>
    <row r="267" customFormat="false" ht="12.75" hidden="false" customHeight="false" outlineLevel="0" collapsed="false">
      <c r="A267" s="0" t="n">
        <v>2.148</v>
      </c>
      <c r="B267" s="0" t="n">
        <v>1.562</v>
      </c>
      <c r="C267" s="0" t="n">
        <v>0.195</v>
      </c>
      <c r="D267" s="0" t="n">
        <v>2.539</v>
      </c>
      <c r="G267" s="0" t="n">
        <f aca="false">AVERAGE(A267,C267,D267)</f>
        <v>1.62733333333333</v>
      </c>
      <c r="H267" s="0" t="n">
        <f aca="false">G267-$F$1</f>
        <v>0.237536328341653</v>
      </c>
    </row>
    <row r="268" customFormat="false" ht="12.75" hidden="false" customHeight="false" outlineLevel="0" collapsed="false">
      <c r="A268" s="0" t="n">
        <v>1.953</v>
      </c>
      <c r="B268" s="0" t="n">
        <v>1.562</v>
      </c>
      <c r="C268" s="0" t="n">
        <v>2.539</v>
      </c>
      <c r="D268" s="0" t="n">
        <v>0.195</v>
      </c>
      <c r="G268" s="0" t="n">
        <f aca="false">AVERAGE(A268,C268,D268)</f>
        <v>1.56233333333333</v>
      </c>
      <c r="H268" s="0" t="n">
        <f aca="false">G268-$F$1</f>
        <v>0.172536328341653</v>
      </c>
    </row>
    <row r="269" customFormat="false" ht="12.75" hidden="false" customHeight="false" outlineLevel="0" collapsed="false">
      <c r="A269" s="0" t="n">
        <v>0</v>
      </c>
      <c r="B269" s="0" t="n">
        <v>2.344</v>
      </c>
      <c r="C269" s="0" t="n">
        <v>1.367</v>
      </c>
      <c r="D269" s="0" t="n">
        <v>0.781</v>
      </c>
      <c r="G269" s="0" t="n">
        <f aca="false">AVERAGE(A269,C269,D269)</f>
        <v>0.716</v>
      </c>
      <c r="H269" s="0" t="n">
        <f aca="false">G269-$F$1</f>
        <v>-0.673797004991681</v>
      </c>
    </row>
    <row r="270" customFormat="false" ht="12.75" hidden="false" customHeight="false" outlineLevel="0" collapsed="false">
      <c r="A270" s="0" t="n">
        <v>4.297</v>
      </c>
      <c r="B270" s="0" t="n">
        <v>2.734</v>
      </c>
      <c r="C270" s="0" t="n">
        <v>0.781</v>
      </c>
      <c r="D270" s="0" t="n">
        <v>0.781</v>
      </c>
      <c r="G270" s="0" t="n">
        <f aca="false">AVERAGE(A270,C270,D270)</f>
        <v>1.953</v>
      </c>
      <c r="H270" s="0" t="n">
        <f aca="false">G270-$F$1</f>
        <v>0.56320299500832</v>
      </c>
    </row>
    <row r="271" customFormat="false" ht="12.75" hidden="false" customHeight="false" outlineLevel="0" collapsed="false">
      <c r="A271" s="0" t="n">
        <v>3.32</v>
      </c>
      <c r="B271" s="0" t="n">
        <v>0.586</v>
      </c>
      <c r="C271" s="0" t="n">
        <v>0.195</v>
      </c>
      <c r="D271" s="0" t="n">
        <v>1.172</v>
      </c>
      <c r="G271" s="0" t="n">
        <f aca="false">AVERAGE(A271,C271,D271)</f>
        <v>1.56233333333333</v>
      </c>
      <c r="H271" s="0" t="n">
        <f aca="false">G271-$F$1</f>
        <v>0.172536328341653</v>
      </c>
    </row>
    <row r="272" customFormat="false" ht="12.75" hidden="false" customHeight="false" outlineLevel="0" collapsed="false">
      <c r="A272" s="0" t="n">
        <v>0.977</v>
      </c>
      <c r="B272" s="0" t="n">
        <v>0.195</v>
      </c>
      <c r="C272" s="0" t="n">
        <v>1.172</v>
      </c>
      <c r="D272" s="0" t="n">
        <v>1.562</v>
      </c>
      <c r="G272" s="0" t="n">
        <f aca="false">AVERAGE(A272,C272,D272)</f>
        <v>1.237</v>
      </c>
      <c r="H272" s="0" t="n">
        <f aca="false">G272-$F$1</f>
        <v>-0.152797004991681</v>
      </c>
    </row>
    <row r="273" customFormat="false" ht="12.75" hidden="false" customHeight="false" outlineLevel="0" collapsed="false">
      <c r="A273" s="0" t="n">
        <v>0.977</v>
      </c>
      <c r="B273" s="0" t="n">
        <v>2.539</v>
      </c>
      <c r="C273" s="0" t="n">
        <v>2.539</v>
      </c>
      <c r="D273" s="0" t="n">
        <v>1.562</v>
      </c>
      <c r="G273" s="0" t="n">
        <f aca="false">AVERAGE(A273,C273,D273)</f>
        <v>1.69266666666667</v>
      </c>
      <c r="H273" s="0" t="n">
        <f aca="false">G273-$F$1</f>
        <v>0.302869661674986</v>
      </c>
    </row>
    <row r="274" customFormat="false" ht="12.75" hidden="false" customHeight="false" outlineLevel="0" collapsed="false">
      <c r="A274" s="0" t="n">
        <v>1.562</v>
      </c>
      <c r="B274" s="0" t="n">
        <v>0.391</v>
      </c>
      <c r="C274" s="0" t="n">
        <v>0.781</v>
      </c>
      <c r="D274" s="0" t="n">
        <v>1.367</v>
      </c>
      <c r="G274" s="0" t="n">
        <f aca="false">AVERAGE(A274,C274,D274)</f>
        <v>1.23666666666667</v>
      </c>
      <c r="H274" s="0" t="n">
        <f aca="false">G274-$F$1</f>
        <v>-0.153130338325014</v>
      </c>
    </row>
    <row r="275" customFormat="false" ht="12.75" hidden="false" customHeight="false" outlineLevel="0" collapsed="false">
      <c r="A275" s="0" t="n">
        <v>1.172</v>
      </c>
      <c r="B275" s="0" t="n">
        <v>1.562</v>
      </c>
      <c r="C275" s="0" t="n">
        <v>0.586</v>
      </c>
      <c r="D275" s="0" t="n">
        <v>1.953</v>
      </c>
      <c r="G275" s="0" t="n">
        <f aca="false">AVERAGE(A275,C275,D275)</f>
        <v>1.237</v>
      </c>
      <c r="H275" s="0" t="n">
        <f aca="false">G275-$F$1</f>
        <v>-0.152797004991681</v>
      </c>
    </row>
    <row r="276" customFormat="false" ht="12.75" hidden="false" customHeight="false" outlineLevel="0" collapsed="false">
      <c r="A276" s="0" t="n">
        <v>1.172</v>
      </c>
      <c r="B276" s="0" t="n">
        <v>0.781</v>
      </c>
      <c r="C276" s="0" t="n">
        <v>1.172</v>
      </c>
      <c r="D276" s="0" t="n">
        <v>0.977</v>
      </c>
      <c r="G276" s="0" t="n">
        <f aca="false">AVERAGE(A276,C276,D276)</f>
        <v>1.107</v>
      </c>
      <c r="H276" s="0" t="n">
        <f aca="false">G276-$F$1</f>
        <v>-0.282797004991681</v>
      </c>
    </row>
    <row r="277" customFormat="false" ht="12.75" hidden="false" customHeight="false" outlineLevel="0" collapsed="false">
      <c r="A277" s="0" t="n">
        <v>2.344</v>
      </c>
      <c r="B277" s="0" t="n">
        <v>2.148</v>
      </c>
      <c r="C277" s="0" t="n">
        <v>2.148</v>
      </c>
      <c r="D277" s="0" t="n">
        <v>1.562</v>
      </c>
      <c r="G277" s="0" t="n">
        <f aca="false">AVERAGE(A277,C277,D277)</f>
        <v>2.018</v>
      </c>
      <c r="H277" s="0" t="n">
        <f aca="false">G277-$F$1</f>
        <v>0.62820299500832</v>
      </c>
    </row>
    <row r="278" customFormat="false" ht="12.75" hidden="false" customHeight="false" outlineLevel="0" collapsed="false">
      <c r="A278" s="0" t="n">
        <v>2.539</v>
      </c>
      <c r="B278" s="0" t="n">
        <v>0.391</v>
      </c>
      <c r="C278" s="0" t="n">
        <v>0.586</v>
      </c>
      <c r="D278" s="0" t="n">
        <v>0.391</v>
      </c>
      <c r="G278" s="0" t="n">
        <f aca="false">AVERAGE(A278,C278,D278)</f>
        <v>1.172</v>
      </c>
      <c r="H278" s="0" t="n">
        <f aca="false">G278-$F$1</f>
        <v>-0.217797004991681</v>
      </c>
    </row>
    <row r="279" customFormat="false" ht="12.75" hidden="false" customHeight="false" outlineLevel="0" collapsed="false">
      <c r="A279" s="0" t="n">
        <v>0.977</v>
      </c>
      <c r="B279" s="0" t="n">
        <v>0</v>
      </c>
      <c r="C279" s="0" t="n">
        <v>1.367</v>
      </c>
      <c r="D279" s="0" t="n">
        <v>2.344</v>
      </c>
      <c r="G279" s="0" t="n">
        <f aca="false">AVERAGE(A279,C279,D279)</f>
        <v>1.56266666666667</v>
      </c>
      <c r="H279" s="0" t="n">
        <f aca="false">G279-$F$1</f>
        <v>0.172869661674986</v>
      </c>
    </row>
    <row r="280" customFormat="false" ht="12.75" hidden="false" customHeight="false" outlineLevel="0" collapsed="false">
      <c r="A280" s="0" t="n">
        <v>2.344</v>
      </c>
      <c r="B280" s="0" t="n">
        <v>0.195</v>
      </c>
      <c r="C280" s="0" t="n">
        <v>1.172</v>
      </c>
      <c r="D280" s="0" t="n">
        <v>0.391</v>
      </c>
      <c r="G280" s="0" t="n">
        <f aca="false">AVERAGE(A280,C280,D280)</f>
        <v>1.30233333333333</v>
      </c>
      <c r="H280" s="0" t="n">
        <f aca="false">G280-$F$1</f>
        <v>-0.0874636716583472</v>
      </c>
    </row>
    <row r="281" customFormat="false" ht="12.75" hidden="false" customHeight="false" outlineLevel="0" collapsed="false">
      <c r="A281" s="0" t="n">
        <v>2.344</v>
      </c>
      <c r="B281" s="0" t="n">
        <v>1.172</v>
      </c>
      <c r="C281" s="0" t="n">
        <v>2.148</v>
      </c>
      <c r="D281" s="0" t="n">
        <v>0.977</v>
      </c>
      <c r="G281" s="0" t="n">
        <f aca="false">AVERAGE(A281,C281,D281)</f>
        <v>1.823</v>
      </c>
      <c r="H281" s="0" t="n">
        <f aca="false">G281-$F$1</f>
        <v>0.43320299500832</v>
      </c>
    </row>
    <row r="282" customFormat="false" ht="12.75" hidden="false" customHeight="false" outlineLevel="0" collapsed="false">
      <c r="A282" s="0" t="n">
        <v>0.781</v>
      </c>
      <c r="B282" s="0" t="n">
        <v>0.586</v>
      </c>
      <c r="C282" s="0" t="n">
        <v>1.172</v>
      </c>
      <c r="D282" s="0" t="n">
        <v>0.586</v>
      </c>
      <c r="G282" s="0" t="n">
        <f aca="false">AVERAGE(A282,C282,D282)</f>
        <v>0.846333333333333</v>
      </c>
      <c r="H282" s="0" t="n">
        <f aca="false">G282-$F$1</f>
        <v>-0.543463671658347</v>
      </c>
    </row>
    <row r="283" customFormat="false" ht="12.75" hidden="false" customHeight="false" outlineLevel="0" collapsed="false">
      <c r="A283" s="0" t="n">
        <v>1.367</v>
      </c>
      <c r="B283" s="0" t="n">
        <v>1.562</v>
      </c>
      <c r="C283" s="0" t="n">
        <v>1.367</v>
      </c>
      <c r="D283" s="0" t="n">
        <v>2.344</v>
      </c>
      <c r="G283" s="0" t="n">
        <f aca="false">AVERAGE(A283,C283,D283)</f>
        <v>1.69266666666667</v>
      </c>
      <c r="H283" s="0" t="n">
        <f aca="false">G283-$F$1</f>
        <v>0.302869661674986</v>
      </c>
    </row>
    <row r="284" customFormat="false" ht="12.75" hidden="false" customHeight="false" outlineLevel="0" collapsed="false">
      <c r="A284" s="0" t="n">
        <v>0.195</v>
      </c>
      <c r="B284" s="0" t="n">
        <v>1.172</v>
      </c>
      <c r="C284" s="0" t="n">
        <v>1.953</v>
      </c>
      <c r="D284" s="0" t="n">
        <v>1.758</v>
      </c>
      <c r="G284" s="0" t="n">
        <f aca="false">AVERAGE(A284,C284,D284)</f>
        <v>1.302</v>
      </c>
      <c r="H284" s="0" t="n">
        <f aca="false">G284-$F$1</f>
        <v>-0.0877970049916805</v>
      </c>
    </row>
    <row r="285" customFormat="false" ht="12.75" hidden="false" customHeight="false" outlineLevel="0" collapsed="false">
      <c r="A285" s="0" t="n">
        <v>1.562</v>
      </c>
      <c r="B285" s="0" t="n">
        <v>1.367</v>
      </c>
      <c r="C285" s="0" t="n">
        <v>0.977</v>
      </c>
      <c r="D285" s="0" t="n">
        <v>1.562</v>
      </c>
      <c r="G285" s="0" t="n">
        <f aca="false">AVERAGE(A285,C285,D285)</f>
        <v>1.367</v>
      </c>
      <c r="H285" s="0" t="n">
        <f aca="false">G285-$F$1</f>
        <v>-0.0227970049916806</v>
      </c>
    </row>
    <row r="286" customFormat="false" ht="12.75" hidden="false" customHeight="false" outlineLevel="0" collapsed="false">
      <c r="A286" s="0" t="n">
        <v>1.172</v>
      </c>
      <c r="B286" s="0" t="n">
        <v>2.539</v>
      </c>
      <c r="C286" s="0" t="n">
        <v>1.367</v>
      </c>
      <c r="D286" s="0" t="n">
        <v>2.148</v>
      </c>
      <c r="G286" s="0" t="n">
        <f aca="false">AVERAGE(A286,C286,D286)</f>
        <v>1.56233333333333</v>
      </c>
      <c r="H286" s="0" t="n">
        <f aca="false">G286-$F$1</f>
        <v>0.172536328341653</v>
      </c>
    </row>
    <row r="287" customFormat="false" ht="12.75" hidden="false" customHeight="false" outlineLevel="0" collapsed="false">
      <c r="A287" s="0" t="n">
        <v>1.758</v>
      </c>
      <c r="B287" s="0" t="n">
        <v>0.391</v>
      </c>
      <c r="C287" s="0" t="n">
        <v>1.172</v>
      </c>
      <c r="D287" s="0" t="n">
        <v>1.172</v>
      </c>
      <c r="G287" s="0" t="n">
        <f aca="false">AVERAGE(A287,C287,D287)</f>
        <v>1.36733333333333</v>
      </c>
      <c r="H287" s="0" t="n">
        <f aca="false">G287-$F$1</f>
        <v>-0.0224636716583471</v>
      </c>
    </row>
    <row r="288" customFormat="false" ht="12.75" hidden="false" customHeight="false" outlineLevel="0" collapsed="false">
      <c r="A288" s="0" t="n">
        <v>0.586</v>
      </c>
      <c r="B288" s="0" t="n">
        <v>1.172</v>
      </c>
      <c r="C288" s="0" t="n">
        <v>1.562</v>
      </c>
      <c r="D288" s="0" t="n">
        <v>1.758</v>
      </c>
      <c r="G288" s="0" t="n">
        <f aca="false">AVERAGE(A288,C288,D288)</f>
        <v>1.302</v>
      </c>
      <c r="H288" s="0" t="n">
        <f aca="false">G288-$F$1</f>
        <v>-0.0877970049916805</v>
      </c>
    </row>
    <row r="289" customFormat="false" ht="12.75" hidden="false" customHeight="false" outlineLevel="0" collapsed="false">
      <c r="A289" s="0" t="n">
        <v>1.758</v>
      </c>
      <c r="B289" s="0" t="n">
        <v>1.367</v>
      </c>
      <c r="C289" s="0" t="n">
        <v>0.391</v>
      </c>
      <c r="D289" s="0" t="n">
        <v>1.367</v>
      </c>
      <c r="G289" s="0" t="n">
        <f aca="false">AVERAGE(A289,C289,D289)</f>
        <v>1.172</v>
      </c>
      <c r="H289" s="0" t="n">
        <f aca="false">G289-$F$1</f>
        <v>-0.217797004991681</v>
      </c>
    </row>
    <row r="290" customFormat="false" ht="12.75" hidden="false" customHeight="false" outlineLevel="0" collapsed="false">
      <c r="A290" s="0" t="n">
        <v>0.586</v>
      </c>
      <c r="B290" s="0" t="n">
        <v>5.469</v>
      </c>
      <c r="C290" s="0" t="n">
        <v>0.977</v>
      </c>
      <c r="D290" s="0" t="n">
        <v>0.781</v>
      </c>
      <c r="G290" s="0" t="n">
        <f aca="false">AVERAGE(A290,C290,D290)</f>
        <v>0.781333333333333</v>
      </c>
      <c r="H290" s="0" t="n">
        <f aca="false">G290-$F$1</f>
        <v>-0.608463671658347</v>
      </c>
    </row>
    <row r="291" customFormat="false" ht="12.75" hidden="false" customHeight="false" outlineLevel="0" collapsed="false">
      <c r="A291" s="0" t="n">
        <v>1.367</v>
      </c>
      <c r="B291" s="0" t="n">
        <v>1.758</v>
      </c>
      <c r="C291" s="0" t="n">
        <v>1.758</v>
      </c>
      <c r="D291" s="0" t="n">
        <v>2.539</v>
      </c>
      <c r="G291" s="0" t="n">
        <f aca="false">AVERAGE(A291,C291,D291)</f>
        <v>1.888</v>
      </c>
      <c r="H291" s="0" t="n">
        <f aca="false">G291-$F$1</f>
        <v>0.498202995008319</v>
      </c>
    </row>
    <row r="292" customFormat="false" ht="12.75" hidden="false" customHeight="false" outlineLevel="0" collapsed="false">
      <c r="A292" s="0" t="n">
        <v>0.586</v>
      </c>
      <c r="B292" s="0" t="n">
        <v>1.367</v>
      </c>
      <c r="C292" s="0" t="n">
        <v>0.977</v>
      </c>
      <c r="D292" s="0" t="n">
        <v>2.148</v>
      </c>
      <c r="G292" s="0" t="n">
        <f aca="false">AVERAGE(A292,C292,D292)</f>
        <v>1.237</v>
      </c>
      <c r="H292" s="0" t="n">
        <f aca="false">G292-$F$1</f>
        <v>-0.15279700499168</v>
      </c>
    </row>
    <row r="293" customFormat="false" ht="12.75" hidden="false" customHeight="false" outlineLevel="0" collapsed="false">
      <c r="A293" s="0" t="n">
        <v>1.562</v>
      </c>
      <c r="B293" s="0" t="n">
        <v>1.953</v>
      </c>
      <c r="C293" s="0" t="n">
        <v>2.734</v>
      </c>
      <c r="D293" s="0" t="n">
        <v>0.391</v>
      </c>
      <c r="G293" s="0" t="n">
        <f aca="false">AVERAGE(A293,C293,D293)</f>
        <v>1.56233333333333</v>
      </c>
      <c r="H293" s="0" t="n">
        <f aca="false">G293-$F$1</f>
        <v>0.172536328341653</v>
      </c>
    </row>
    <row r="294" customFormat="false" ht="12.75" hidden="false" customHeight="false" outlineLevel="0" collapsed="false">
      <c r="A294" s="0" t="n">
        <v>1.953</v>
      </c>
      <c r="B294" s="0" t="n">
        <v>0.586</v>
      </c>
      <c r="C294" s="0" t="n">
        <v>1.562</v>
      </c>
      <c r="D294" s="0" t="n">
        <v>0.977</v>
      </c>
      <c r="G294" s="0" t="n">
        <f aca="false">AVERAGE(A294,C294,D294)</f>
        <v>1.49733333333333</v>
      </c>
      <c r="H294" s="0" t="n">
        <f aca="false">G294-$F$1</f>
        <v>0.107536328341653</v>
      </c>
    </row>
    <row r="295" customFormat="false" ht="12.75" hidden="false" customHeight="false" outlineLevel="0" collapsed="false">
      <c r="A295" s="0" t="n">
        <v>1.367</v>
      </c>
      <c r="B295" s="0" t="n">
        <v>1.367</v>
      </c>
      <c r="C295" s="0" t="n">
        <v>2.148</v>
      </c>
      <c r="D295" s="0" t="n">
        <v>0.391</v>
      </c>
      <c r="G295" s="0" t="n">
        <f aca="false">AVERAGE(A295,C295,D295)</f>
        <v>1.302</v>
      </c>
      <c r="H295" s="0" t="n">
        <f aca="false">G295-$F$1</f>
        <v>-0.0877970049916805</v>
      </c>
    </row>
    <row r="296" customFormat="false" ht="12.75" hidden="false" customHeight="false" outlineLevel="0" collapsed="false">
      <c r="A296" s="0" t="n">
        <v>1.953</v>
      </c>
      <c r="B296" s="0" t="n">
        <v>1.758</v>
      </c>
      <c r="C296" s="0" t="n">
        <v>1.562</v>
      </c>
      <c r="D296" s="0" t="n">
        <v>2.148</v>
      </c>
      <c r="G296" s="0" t="n">
        <f aca="false">AVERAGE(A296,C296,D296)</f>
        <v>1.88766666666667</v>
      </c>
      <c r="H296" s="0" t="n">
        <f aca="false">G296-$F$1</f>
        <v>0.497869661674986</v>
      </c>
    </row>
    <row r="297" customFormat="false" ht="12.75" hidden="false" customHeight="false" outlineLevel="0" collapsed="false">
      <c r="A297" s="0" t="n">
        <v>1.367</v>
      </c>
      <c r="B297" s="0" t="n">
        <v>1.367</v>
      </c>
      <c r="C297" s="0" t="n">
        <v>1.367</v>
      </c>
      <c r="D297" s="0" t="n">
        <v>0.977</v>
      </c>
      <c r="G297" s="0" t="n">
        <f aca="false">AVERAGE(A297,C297,D297)</f>
        <v>1.237</v>
      </c>
      <c r="H297" s="0" t="n">
        <f aca="false">G297-$F$1</f>
        <v>-0.152797004991681</v>
      </c>
    </row>
    <row r="298" customFormat="false" ht="12.75" hidden="false" customHeight="false" outlineLevel="0" collapsed="false">
      <c r="A298" s="0" t="n">
        <v>0.391</v>
      </c>
      <c r="B298" s="0" t="n">
        <v>1.172</v>
      </c>
      <c r="C298" s="0" t="n">
        <v>0.977</v>
      </c>
      <c r="D298" s="0" t="n">
        <v>1.953</v>
      </c>
      <c r="G298" s="0" t="n">
        <f aca="false">AVERAGE(A298,C298,D298)</f>
        <v>1.107</v>
      </c>
      <c r="H298" s="0" t="n">
        <f aca="false">G298-$F$1</f>
        <v>-0.282797004991681</v>
      </c>
    </row>
    <row r="299" customFormat="false" ht="12.75" hidden="false" customHeight="false" outlineLevel="0" collapsed="false">
      <c r="A299" s="0" t="n">
        <v>0.586</v>
      </c>
      <c r="B299" s="0" t="n">
        <v>1.367</v>
      </c>
      <c r="C299" s="0" t="n">
        <v>1.172</v>
      </c>
      <c r="D299" s="0" t="n">
        <v>0.977</v>
      </c>
      <c r="G299" s="0" t="n">
        <f aca="false">AVERAGE(A299,C299,D299)</f>
        <v>0.911666666666667</v>
      </c>
      <c r="H299" s="0" t="n">
        <f aca="false">G299-$F$1</f>
        <v>-0.478130338325014</v>
      </c>
    </row>
    <row r="300" customFormat="false" ht="12.75" hidden="false" customHeight="false" outlineLevel="0" collapsed="false">
      <c r="A300" s="0" t="n">
        <v>0.586</v>
      </c>
      <c r="B300" s="0" t="n">
        <v>2.539</v>
      </c>
      <c r="C300" s="0" t="n">
        <v>1.172</v>
      </c>
      <c r="D300" s="0" t="n">
        <v>0.781</v>
      </c>
      <c r="G300" s="0" t="n">
        <f aca="false">AVERAGE(A300,C300,D300)</f>
        <v>0.846333333333333</v>
      </c>
      <c r="H300" s="0" t="n">
        <f aca="false">G300-$F$1</f>
        <v>-0.543463671658347</v>
      </c>
    </row>
    <row r="301" customFormat="false" ht="12.75" hidden="false" customHeight="false" outlineLevel="0" collapsed="false">
      <c r="A301" s="0" t="n">
        <v>1.562</v>
      </c>
      <c r="B301" s="0" t="n">
        <v>0.195</v>
      </c>
      <c r="C301" s="0" t="n">
        <v>1.562</v>
      </c>
      <c r="D301" s="0" t="n">
        <v>1.172</v>
      </c>
      <c r="G301" s="0" t="n">
        <f aca="false">AVERAGE(A301,C301,D301)</f>
        <v>1.432</v>
      </c>
      <c r="H301" s="0" t="n">
        <f aca="false">G301-$F$1</f>
        <v>0.0422029950083196</v>
      </c>
    </row>
    <row r="302" customFormat="false" ht="12.75" hidden="false" customHeight="false" outlineLevel="0" collapsed="false">
      <c r="A302" s="0" t="n">
        <v>0.586</v>
      </c>
      <c r="B302" s="0" t="n">
        <v>0.977</v>
      </c>
      <c r="C302" s="0" t="n">
        <v>0.781</v>
      </c>
      <c r="D302" s="0" t="n">
        <v>1.172</v>
      </c>
      <c r="G302" s="0" t="n">
        <f aca="false">AVERAGE(A302,C302,D302)</f>
        <v>0.846333333333333</v>
      </c>
      <c r="H302" s="0" t="n">
        <f aca="false">G302-$F$1</f>
        <v>-0.543463671658347</v>
      </c>
    </row>
    <row r="303" customFormat="false" ht="12.75" hidden="false" customHeight="false" outlineLevel="0" collapsed="false">
      <c r="A303" s="0" t="n">
        <v>0.781</v>
      </c>
      <c r="B303" s="0" t="n">
        <v>2.539</v>
      </c>
      <c r="C303" s="0" t="n">
        <v>0.977</v>
      </c>
      <c r="D303" s="0" t="n">
        <v>1.758</v>
      </c>
      <c r="G303" s="0" t="n">
        <f aca="false">AVERAGE(A303,C303,D303)</f>
        <v>1.172</v>
      </c>
      <c r="H303" s="0" t="n">
        <f aca="false">G303-$F$1</f>
        <v>-0.217797004991681</v>
      </c>
    </row>
    <row r="304" customFormat="false" ht="12.75" hidden="false" customHeight="false" outlineLevel="0" collapsed="false">
      <c r="A304" s="0" t="n">
        <v>1.172</v>
      </c>
      <c r="B304" s="0" t="n">
        <v>1.172</v>
      </c>
      <c r="C304" s="0" t="n">
        <v>0.586</v>
      </c>
      <c r="D304" s="0" t="n">
        <v>1.172</v>
      </c>
      <c r="G304" s="0" t="n">
        <f aca="false">AVERAGE(A304,C304,D304)</f>
        <v>0.976666666666667</v>
      </c>
      <c r="H304" s="0" t="n">
        <f aca="false">G304-$F$1</f>
        <v>-0.413130338325014</v>
      </c>
    </row>
    <row r="305" customFormat="false" ht="12.75" hidden="false" customHeight="false" outlineLevel="0" collapsed="false">
      <c r="A305" s="0" t="n">
        <v>1.367</v>
      </c>
      <c r="B305" s="0" t="n">
        <v>3.516</v>
      </c>
      <c r="C305" s="0" t="n">
        <v>1.562</v>
      </c>
      <c r="D305" s="0" t="n">
        <v>0.781</v>
      </c>
      <c r="G305" s="0" t="n">
        <f aca="false">AVERAGE(A305,C305,D305)</f>
        <v>1.23666666666667</v>
      </c>
      <c r="H305" s="0" t="n">
        <f aca="false">G305-$F$1</f>
        <v>-0.153130338325014</v>
      </c>
    </row>
    <row r="306" customFormat="false" ht="12.75" hidden="false" customHeight="false" outlineLevel="0" collapsed="false">
      <c r="A306" s="0" t="n">
        <v>1.172</v>
      </c>
      <c r="B306" s="0" t="n">
        <v>1.758</v>
      </c>
      <c r="C306" s="0" t="n">
        <v>0.781</v>
      </c>
      <c r="D306" s="0" t="n">
        <v>0.781</v>
      </c>
      <c r="G306" s="0" t="n">
        <f aca="false">AVERAGE(A306,C306,D306)</f>
        <v>0.911333333333333</v>
      </c>
      <c r="H306" s="0" t="n">
        <f aca="false">G306-$F$1</f>
        <v>-0.478463671658347</v>
      </c>
    </row>
    <row r="307" customFormat="false" ht="12.75" hidden="false" customHeight="false" outlineLevel="0" collapsed="false">
      <c r="A307" s="0" t="n">
        <v>2.148</v>
      </c>
      <c r="B307" s="0" t="n">
        <v>0.781</v>
      </c>
      <c r="C307" s="0" t="n">
        <v>0.586</v>
      </c>
      <c r="D307" s="0" t="n">
        <v>0.586</v>
      </c>
      <c r="G307" s="0" t="n">
        <f aca="false">AVERAGE(A307,C307,D307)</f>
        <v>1.10666666666667</v>
      </c>
      <c r="H307" s="0" t="n">
        <f aca="false">G307-$F$1</f>
        <v>-0.283130338325014</v>
      </c>
    </row>
    <row r="308" customFormat="false" ht="12.75" hidden="false" customHeight="false" outlineLevel="0" collapsed="false">
      <c r="A308" s="0" t="n">
        <v>0.195</v>
      </c>
      <c r="B308" s="0" t="n">
        <v>0.977</v>
      </c>
      <c r="C308" s="0" t="n">
        <v>0.977</v>
      </c>
      <c r="D308" s="0" t="n">
        <v>2.93</v>
      </c>
      <c r="G308" s="0" t="n">
        <f aca="false">AVERAGE(A308,C308,D308)</f>
        <v>1.36733333333333</v>
      </c>
      <c r="H308" s="0" t="n">
        <f aca="false">G308-$F$1</f>
        <v>-0.0224636716583471</v>
      </c>
    </row>
    <row r="309" customFormat="false" ht="12.75" hidden="false" customHeight="false" outlineLevel="0" collapsed="false">
      <c r="A309" s="0" t="n">
        <v>2.93</v>
      </c>
      <c r="B309" s="0" t="n">
        <v>3.32</v>
      </c>
      <c r="C309" s="0" t="n">
        <v>0.195</v>
      </c>
      <c r="D309" s="0" t="n">
        <v>0.586</v>
      </c>
      <c r="G309" s="0" t="n">
        <f aca="false">AVERAGE(A309,C309,D309)</f>
        <v>1.237</v>
      </c>
      <c r="H309" s="0" t="n">
        <f aca="false">G309-$F$1</f>
        <v>-0.15279700499168</v>
      </c>
    </row>
    <row r="310" customFormat="false" ht="12.75" hidden="false" customHeight="false" outlineLevel="0" collapsed="false">
      <c r="A310" s="0" t="n">
        <v>0.977</v>
      </c>
      <c r="B310" s="0" t="n">
        <v>2.93</v>
      </c>
      <c r="C310" s="0" t="n">
        <v>0.977</v>
      </c>
      <c r="D310" s="0" t="n">
        <v>1.562</v>
      </c>
      <c r="G310" s="0" t="n">
        <f aca="false">AVERAGE(A310,C310,D310)</f>
        <v>1.172</v>
      </c>
      <c r="H310" s="0" t="n">
        <f aca="false">G310-$F$1</f>
        <v>-0.217797004991681</v>
      </c>
    </row>
    <row r="311" customFormat="false" ht="12.75" hidden="false" customHeight="false" outlineLevel="0" collapsed="false">
      <c r="A311" s="0" t="n">
        <v>1.562</v>
      </c>
      <c r="B311" s="0" t="n">
        <v>0.781</v>
      </c>
      <c r="C311" s="0" t="n">
        <v>0.391</v>
      </c>
      <c r="D311" s="0" t="n">
        <v>1.172</v>
      </c>
      <c r="G311" s="0" t="n">
        <f aca="false">AVERAGE(A311,C311,D311)</f>
        <v>1.04166666666667</v>
      </c>
      <c r="H311" s="0" t="n">
        <f aca="false">G311-$F$1</f>
        <v>-0.348130338325014</v>
      </c>
    </row>
    <row r="312" customFormat="false" ht="12.75" hidden="false" customHeight="false" outlineLevel="0" collapsed="false">
      <c r="A312" s="0" t="n">
        <v>2.539</v>
      </c>
      <c r="B312" s="0" t="n">
        <v>0.977</v>
      </c>
      <c r="C312" s="0" t="n">
        <v>1.367</v>
      </c>
      <c r="D312" s="0" t="n">
        <v>2.148</v>
      </c>
      <c r="G312" s="0" t="n">
        <f aca="false">AVERAGE(A312,C312,D312)</f>
        <v>2.018</v>
      </c>
      <c r="H312" s="0" t="n">
        <f aca="false">G312-$F$1</f>
        <v>0.62820299500832</v>
      </c>
    </row>
    <row r="313" customFormat="false" ht="12.75" hidden="false" customHeight="false" outlineLevel="0" collapsed="false">
      <c r="A313" s="0" t="n">
        <v>1.172</v>
      </c>
      <c r="B313" s="0" t="n">
        <v>1.367</v>
      </c>
      <c r="C313" s="0" t="n">
        <v>1.758</v>
      </c>
      <c r="D313" s="0" t="n">
        <v>0.391</v>
      </c>
      <c r="G313" s="0" t="n">
        <f aca="false">AVERAGE(A313,C313,D313)</f>
        <v>1.107</v>
      </c>
      <c r="H313" s="0" t="n">
        <f aca="false">G313-$F$1</f>
        <v>-0.282797004991681</v>
      </c>
    </row>
    <row r="314" customFormat="false" ht="12.75" hidden="false" customHeight="false" outlineLevel="0" collapsed="false">
      <c r="A314" s="0" t="n">
        <v>0.977</v>
      </c>
      <c r="B314" s="0" t="n">
        <v>0.586</v>
      </c>
      <c r="C314" s="0" t="n">
        <v>3.906</v>
      </c>
      <c r="D314" s="0" t="n">
        <v>0.781</v>
      </c>
      <c r="G314" s="0" t="n">
        <f aca="false">AVERAGE(A314,C314,D314)</f>
        <v>1.888</v>
      </c>
      <c r="H314" s="0" t="n">
        <f aca="false">G314-$F$1</f>
        <v>0.498202995008319</v>
      </c>
    </row>
    <row r="315" customFormat="false" ht="12.75" hidden="false" customHeight="false" outlineLevel="0" collapsed="false">
      <c r="A315" s="0" t="n">
        <v>1.172</v>
      </c>
      <c r="B315" s="0" t="n">
        <v>1.172</v>
      </c>
      <c r="C315" s="0" t="n">
        <v>0.977</v>
      </c>
      <c r="D315" s="0" t="n">
        <v>0.977</v>
      </c>
      <c r="G315" s="0" t="n">
        <f aca="false">AVERAGE(A315,C315,D315)</f>
        <v>1.042</v>
      </c>
      <c r="H315" s="0" t="n">
        <f aca="false">G315-$F$1</f>
        <v>-0.347797004991681</v>
      </c>
    </row>
    <row r="316" customFormat="false" ht="12.75" hidden="false" customHeight="false" outlineLevel="0" collapsed="false">
      <c r="A316" s="0" t="n">
        <v>3.125</v>
      </c>
      <c r="B316" s="0" t="n">
        <v>1.562</v>
      </c>
      <c r="C316" s="0" t="n">
        <v>0.781</v>
      </c>
      <c r="D316" s="0" t="n">
        <v>1.367</v>
      </c>
      <c r="G316" s="0" t="n">
        <f aca="false">AVERAGE(A316,C316,D316)</f>
        <v>1.75766666666667</v>
      </c>
      <c r="H316" s="0" t="n">
        <f aca="false">G316-$F$1</f>
        <v>0.367869661674986</v>
      </c>
    </row>
    <row r="317" customFormat="false" ht="12.75" hidden="false" customHeight="false" outlineLevel="0" collapsed="false">
      <c r="A317" s="0" t="n">
        <v>1.172</v>
      </c>
      <c r="B317" s="0" t="n">
        <v>1.562</v>
      </c>
      <c r="C317" s="0" t="n">
        <v>1.367</v>
      </c>
      <c r="D317" s="0" t="n">
        <v>2.539</v>
      </c>
      <c r="G317" s="0" t="n">
        <f aca="false">AVERAGE(A317,C317,D317)</f>
        <v>1.69266666666667</v>
      </c>
      <c r="H317" s="0" t="n">
        <f aca="false">G317-$F$1</f>
        <v>0.302869661674986</v>
      </c>
    </row>
    <row r="318" customFormat="false" ht="12.75" hidden="false" customHeight="false" outlineLevel="0" collapsed="false">
      <c r="A318" s="0" t="n">
        <v>3.32</v>
      </c>
      <c r="B318" s="0" t="n">
        <v>1.562</v>
      </c>
      <c r="C318" s="0" t="n">
        <v>2.734</v>
      </c>
      <c r="D318" s="0" t="n">
        <v>1.562</v>
      </c>
      <c r="G318" s="0" t="n">
        <f aca="false">AVERAGE(A318,C318,D318)</f>
        <v>2.53866666666667</v>
      </c>
      <c r="H318" s="0" t="n">
        <f aca="false">G318-$F$1</f>
        <v>1.14886966167499</v>
      </c>
    </row>
    <row r="319" customFormat="false" ht="12.75" hidden="false" customHeight="false" outlineLevel="0" collapsed="false">
      <c r="A319" s="0" t="n">
        <v>2.344</v>
      </c>
      <c r="B319" s="0" t="n">
        <v>2.539</v>
      </c>
      <c r="C319" s="0" t="n">
        <v>0.586</v>
      </c>
      <c r="D319" s="0" t="n">
        <v>1.953</v>
      </c>
      <c r="G319" s="0" t="n">
        <f aca="false">AVERAGE(A319,C319,D319)</f>
        <v>1.62766666666667</v>
      </c>
      <c r="H319" s="0" t="n">
        <f aca="false">G319-$F$1</f>
        <v>0.237869661674986</v>
      </c>
    </row>
    <row r="320" customFormat="false" ht="12.75" hidden="false" customHeight="false" outlineLevel="0" collapsed="false">
      <c r="A320" s="0" t="n">
        <v>1.172</v>
      </c>
      <c r="B320" s="0" t="n">
        <v>1.367</v>
      </c>
      <c r="C320" s="0" t="n">
        <v>3.32</v>
      </c>
      <c r="D320" s="0" t="n">
        <v>0.586</v>
      </c>
      <c r="G320" s="0" t="n">
        <f aca="false">AVERAGE(A320,C320,D320)</f>
        <v>1.69266666666667</v>
      </c>
      <c r="H320" s="0" t="n">
        <f aca="false">G320-$F$1</f>
        <v>0.302869661674986</v>
      </c>
    </row>
    <row r="321" customFormat="false" ht="12.75" hidden="false" customHeight="false" outlineLevel="0" collapsed="false">
      <c r="A321" s="0" t="n">
        <v>1.172</v>
      </c>
      <c r="B321" s="0" t="n">
        <v>1.367</v>
      </c>
      <c r="C321" s="0" t="n">
        <v>0.586</v>
      </c>
      <c r="D321" s="0" t="n">
        <v>4.297</v>
      </c>
      <c r="G321" s="0" t="n">
        <f aca="false">AVERAGE(A321,C321,D321)</f>
        <v>2.01833333333333</v>
      </c>
      <c r="H321" s="0" t="n">
        <f aca="false">G321-$F$1</f>
        <v>0.628536328341653</v>
      </c>
    </row>
    <row r="322" customFormat="false" ht="12.75" hidden="false" customHeight="false" outlineLevel="0" collapsed="false">
      <c r="A322" s="0" t="n">
        <v>1.758</v>
      </c>
      <c r="B322" s="0" t="n">
        <v>0.781</v>
      </c>
      <c r="C322" s="0" t="n">
        <v>2.344</v>
      </c>
      <c r="D322" s="0" t="n">
        <v>2.539</v>
      </c>
      <c r="G322" s="0" t="n">
        <f aca="false">AVERAGE(A322,C322,D322)</f>
        <v>2.21366666666667</v>
      </c>
      <c r="H322" s="0" t="n">
        <f aca="false">G322-$F$1</f>
        <v>0.823869661674986</v>
      </c>
    </row>
    <row r="323" customFormat="false" ht="12.75" hidden="false" customHeight="false" outlineLevel="0" collapsed="false">
      <c r="A323" s="0" t="n">
        <v>1.953</v>
      </c>
      <c r="B323" s="0" t="n">
        <v>0.977</v>
      </c>
      <c r="C323" s="0" t="n">
        <v>0.977</v>
      </c>
      <c r="D323" s="0" t="n">
        <v>1.758</v>
      </c>
      <c r="G323" s="0" t="n">
        <f aca="false">AVERAGE(A323,C323,D323)</f>
        <v>1.56266666666667</v>
      </c>
      <c r="H323" s="0" t="n">
        <f aca="false">G323-$F$1</f>
        <v>0.172869661674986</v>
      </c>
    </row>
    <row r="324" customFormat="false" ht="12.75" hidden="false" customHeight="false" outlineLevel="0" collapsed="false">
      <c r="A324" s="0" t="n">
        <v>1.758</v>
      </c>
      <c r="B324" s="0" t="n">
        <v>1.562</v>
      </c>
      <c r="C324" s="0" t="n">
        <v>0.391</v>
      </c>
      <c r="D324" s="0" t="n">
        <v>1.953</v>
      </c>
      <c r="G324" s="0" t="n">
        <f aca="false">AVERAGE(A324,C324,D324)</f>
        <v>1.36733333333333</v>
      </c>
      <c r="H324" s="0" t="n">
        <f aca="false">G324-$F$1</f>
        <v>-0.0224636716583471</v>
      </c>
    </row>
    <row r="325" customFormat="false" ht="12.75" hidden="false" customHeight="false" outlineLevel="0" collapsed="false">
      <c r="A325" s="0" t="n">
        <v>0.391</v>
      </c>
      <c r="B325" s="0" t="n">
        <v>1.758</v>
      </c>
      <c r="C325" s="0" t="n">
        <v>1.367</v>
      </c>
      <c r="D325" s="0" t="n">
        <v>1.367</v>
      </c>
      <c r="G325" s="0" t="n">
        <f aca="false">AVERAGE(A325,C325,D325)</f>
        <v>1.04166666666667</v>
      </c>
      <c r="H325" s="0" t="n">
        <f aca="false">G325-$F$1</f>
        <v>-0.348130338325014</v>
      </c>
    </row>
    <row r="326" customFormat="false" ht="12.75" hidden="false" customHeight="false" outlineLevel="0" collapsed="false">
      <c r="A326" s="0" t="n">
        <v>1.367</v>
      </c>
      <c r="B326" s="0" t="n">
        <v>1.562</v>
      </c>
      <c r="C326" s="0" t="n">
        <v>1.172</v>
      </c>
      <c r="D326" s="0" t="n">
        <v>0.781</v>
      </c>
      <c r="G326" s="0" t="n">
        <f aca="false">AVERAGE(A326,C326,D326)</f>
        <v>1.10666666666667</v>
      </c>
      <c r="H326" s="0" t="n">
        <f aca="false">G326-$F$1</f>
        <v>-0.283130338325014</v>
      </c>
    </row>
    <row r="327" customFormat="false" ht="12.75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0.586</v>
      </c>
      <c r="G327" s="0" t="n">
        <f aca="false">AVERAGE(A327,C327,D327)</f>
        <v>1.17166666666667</v>
      </c>
      <c r="H327" s="0" t="n">
        <f aca="false">G327-$F$1</f>
        <v>-0.218130338325014</v>
      </c>
    </row>
    <row r="328" customFormat="false" ht="12.75" hidden="false" customHeight="false" outlineLevel="0" collapsed="false">
      <c r="A328" s="0" t="n">
        <v>0.391</v>
      </c>
      <c r="B328" s="0" t="n">
        <v>0.977</v>
      </c>
      <c r="C328" s="0" t="n">
        <v>1.758</v>
      </c>
      <c r="D328" s="0" t="n">
        <v>0</v>
      </c>
      <c r="G328" s="0" t="n">
        <f aca="false">AVERAGE(A328,C328,D328)</f>
        <v>0.716333333333333</v>
      </c>
      <c r="H328" s="0" t="n">
        <f aca="false">G328-$F$1</f>
        <v>-0.673463671658347</v>
      </c>
    </row>
    <row r="329" customFormat="false" ht="12.75" hidden="false" customHeight="false" outlineLevel="0" collapsed="false">
      <c r="A329" s="0" t="n">
        <v>2.539</v>
      </c>
      <c r="B329" s="0" t="n">
        <v>0.586</v>
      </c>
      <c r="C329" s="0" t="n">
        <v>1.367</v>
      </c>
      <c r="D329" s="0" t="n">
        <v>1.172</v>
      </c>
      <c r="G329" s="0" t="n">
        <f aca="false">AVERAGE(A329,C329,D329)</f>
        <v>1.69266666666667</v>
      </c>
      <c r="H329" s="0" t="n">
        <f aca="false">G329-$F$1</f>
        <v>0.302869661674986</v>
      </c>
    </row>
    <row r="330" customFormat="false" ht="12.75" hidden="false" customHeight="false" outlineLevel="0" collapsed="false">
      <c r="A330" s="0" t="n">
        <v>0.195</v>
      </c>
      <c r="B330" s="0" t="n">
        <v>0.586</v>
      </c>
      <c r="C330" s="0" t="n">
        <v>2.734</v>
      </c>
      <c r="D330" s="0" t="n">
        <v>0.586</v>
      </c>
      <c r="G330" s="0" t="n">
        <f aca="false">AVERAGE(A330,C330,D330)</f>
        <v>1.17166666666667</v>
      </c>
      <c r="H330" s="0" t="n">
        <f aca="false">G330-$F$1</f>
        <v>-0.218130338325014</v>
      </c>
    </row>
    <row r="331" customFormat="false" ht="12.75" hidden="false" customHeight="false" outlineLevel="0" collapsed="false">
      <c r="A331" s="0" t="n">
        <v>1.953</v>
      </c>
      <c r="B331" s="0" t="n">
        <v>1.367</v>
      </c>
      <c r="C331" s="0" t="n">
        <v>0</v>
      </c>
      <c r="D331" s="0" t="n">
        <v>1.172</v>
      </c>
      <c r="G331" s="0" t="n">
        <f aca="false">AVERAGE(A331,C331,D331)</f>
        <v>1.04166666666667</v>
      </c>
      <c r="H331" s="0" t="n">
        <f aca="false">G331-$F$1</f>
        <v>-0.348130338325014</v>
      </c>
    </row>
    <row r="332" customFormat="false" ht="12.75" hidden="false" customHeight="false" outlineLevel="0" collapsed="false">
      <c r="A332" s="0" t="n">
        <v>0.586</v>
      </c>
      <c r="B332" s="0" t="n">
        <v>2.148</v>
      </c>
      <c r="C332" s="0" t="n">
        <v>2.734</v>
      </c>
      <c r="D332" s="0" t="n">
        <v>0.195</v>
      </c>
      <c r="G332" s="0" t="n">
        <f aca="false">AVERAGE(A332,C332,D332)</f>
        <v>1.17166666666667</v>
      </c>
      <c r="H332" s="0" t="n">
        <f aca="false">G332-$F$1</f>
        <v>-0.218130338325014</v>
      </c>
    </row>
    <row r="333" customFormat="false" ht="12.75" hidden="false" customHeight="false" outlineLevel="0" collapsed="false">
      <c r="A333" s="0" t="n">
        <v>1.367</v>
      </c>
      <c r="B333" s="0" t="n">
        <v>1.953</v>
      </c>
      <c r="C333" s="0" t="n">
        <v>1.172</v>
      </c>
      <c r="D333" s="0" t="n">
        <v>0.586</v>
      </c>
      <c r="G333" s="0" t="n">
        <f aca="false">AVERAGE(A333,C333,D333)</f>
        <v>1.04166666666667</v>
      </c>
      <c r="H333" s="0" t="n">
        <f aca="false">G333-$F$1</f>
        <v>-0.348130338325014</v>
      </c>
    </row>
    <row r="334" customFormat="false" ht="12.75" hidden="false" customHeight="false" outlineLevel="0" collapsed="false">
      <c r="A334" s="0" t="n">
        <v>0.977</v>
      </c>
      <c r="B334" s="0" t="n">
        <v>0.195</v>
      </c>
      <c r="C334" s="0" t="n">
        <v>0.586</v>
      </c>
      <c r="D334" s="0" t="n">
        <v>1.758</v>
      </c>
      <c r="G334" s="0" t="n">
        <f aca="false">AVERAGE(A334,C334,D334)</f>
        <v>1.107</v>
      </c>
      <c r="H334" s="0" t="n">
        <f aca="false">G334-$F$1</f>
        <v>-0.282797004991681</v>
      </c>
    </row>
    <row r="335" customFormat="false" ht="12.75" hidden="false" customHeight="false" outlineLevel="0" collapsed="false">
      <c r="A335" s="0" t="n">
        <v>1.172</v>
      </c>
      <c r="B335" s="0" t="n">
        <v>0.977</v>
      </c>
      <c r="C335" s="0" t="n">
        <v>2.148</v>
      </c>
      <c r="D335" s="0" t="n">
        <v>1.953</v>
      </c>
      <c r="G335" s="0" t="n">
        <f aca="false">AVERAGE(A335,C335,D335)</f>
        <v>1.75766666666667</v>
      </c>
      <c r="H335" s="0" t="n">
        <f aca="false">G335-$F$1</f>
        <v>0.367869661674986</v>
      </c>
    </row>
    <row r="336" customFormat="false" ht="12.75" hidden="false" customHeight="false" outlineLevel="0" collapsed="false">
      <c r="A336" s="0" t="n">
        <v>0.977</v>
      </c>
      <c r="B336" s="0" t="n">
        <v>0.977</v>
      </c>
      <c r="C336" s="0" t="n">
        <v>0.781</v>
      </c>
      <c r="D336" s="0" t="n">
        <v>0.977</v>
      </c>
      <c r="G336" s="0" t="n">
        <f aca="false">AVERAGE(A336,C336,D336)</f>
        <v>0.911666666666667</v>
      </c>
      <c r="H336" s="0" t="n">
        <f aca="false">G336-$F$1</f>
        <v>-0.478130338325014</v>
      </c>
    </row>
    <row r="337" customFormat="false" ht="12.75" hidden="false" customHeight="false" outlineLevel="0" collapsed="false">
      <c r="A337" s="0" t="n">
        <v>1.367</v>
      </c>
      <c r="B337" s="0" t="n">
        <v>1.758</v>
      </c>
      <c r="C337" s="0" t="n">
        <v>2.734</v>
      </c>
      <c r="D337" s="0" t="n">
        <v>0.195</v>
      </c>
      <c r="G337" s="0" t="n">
        <f aca="false">AVERAGE(A337,C337,D337)</f>
        <v>1.432</v>
      </c>
      <c r="H337" s="0" t="n">
        <f aca="false">G337-$F$1</f>
        <v>0.0422029950083196</v>
      </c>
    </row>
    <row r="338" customFormat="false" ht="12.75" hidden="false" customHeight="false" outlineLevel="0" collapsed="false">
      <c r="A338" s="0" t="n">
        <v>1.172</v>
      </c>
      <c r="B338" s="0" t="n">
        <v>0.781</v>
      </c>
      <c r="C338" s="0" t="n">
        <v>0.391</v>
      </c>
      <c r="D338" s="0" t="n">
        <v>2.148</v>
      </c>
      <c r="G338" s="0" t="n">
        <f aca="false">AVERAGE(A338,C338,D338)</f>
        <v>1.237</v>
      </c>
      <c r="H338" s="0" t="n">
        <f aca="false">G338-$F$1</f>
        <v>-0.15279700499168</v>
      </c>
    </row>
    <row r="339" customFormat="false" ht="12.75" hidden="false" customHeight="false" outlineLevel="0" collapsed="false">
      <c r="A339" s="0" t="n">
        <v>0.977</v>
      </c>
      <c r="B339" s="0" t="n">
        <v>0.586</v>
      </c>
      <c r="C339" s="0" t="n">
        <v>2.344</v>
      </c>
      <c r="D339" s="0" t="n">
        <v>2.148</v>
      </c>
      <c r="G339" s="0" t="n">
        <f aca="false">AVERAGE(A339,C339,D339)</f>
        <v>1.823</v>
      </c>
      <c r="H339" s="0" t="n">
        <f aca="false">G339-$F$1</f>
        <v>0.43320299500832</v>
      </c>
    </row>
    <row r="340" customFormat="false" ht="12.75" hidden="false" customHeight="false" outlineLevel="0" collapsed="false">
      <c r="A340" s="0" t="n">
        <v>3.125</v>
      </c>
      <c r="B340" s="0" t="n">
        <v>1.758</v>
      </c>
      <c r="C340" s="0" t="n">
        <v>0.391</v>
      </c>
      <c r="D340" s="0" t="n">
        <v>2.734</v>
      </c>
      <c r="G340" s="0" t="n">
        <f aca="false">AVERAGE(A340,C340,D340)</f>
        <v>2.08333333333333</v>
      </c>
      <c r="H340" s="0" t="n">
        <f aca="false">G340-$F$1</f>
        <v>0.693536328341653</v>
      </c>
    </row>
    <row r="341" customFormat="false" ht="12.75" hidden="false" customHeight="false" outlineLevel="0" collapsed="false">
      <c r="A341" s="0" t="n">
        <v>0.781</v>
      </c>
      <c r="B341" s="0" t="n">
        <v>1.367</v>
      </c>
      <c r="C341" s="0" t="n">
        <v>1.953</v>
      </c>
      <c r="D341" s="0" t="n">
        <v>0.391</v>
      </c>
      <c r="G341" s="0" t="n">
        <f aca="false">AVERAGE(A341,C341,D341)</f>
        <v>1.04166666666667</v>
      </c>
      <c r="H341" s="0" t="n">
        <f aca="false">G341-$F$1</f>
        <v>-0.348130338325014</v>
      </c>
    </row>
    <row r="342" customFormat="false" ht="12.75" hidden="false" customHeight="false" outlineLevel="0" collapsed="false">
      <c r="A342" s="0" t="n">
        <v>3.32</v>
      </c>
      <c r="B342" s="0" t="n">
        <v>1.172</v>
      </c>
      <c r="C342" s="0" t="n">
        <v>1.562</v>
      </c>
      <c r="D342" s="0" t="n">
        <v>1.953</v>
      </c>
      <c r="G342" s="0" t="n">
        <f aca="false">AVERAGE(A342,C342,D342)</f>
        <v>2.27833333333333</v>
      </c>
      <c r="H342" s="0" t="n">
        <f aca="false">G342-$F$1</f>
        <v>0.888536328341653</v>
      </c>
    </row>
    <row r="343" customFormat="false" ht="12.75" hidden="false" customHeight="false" outlineLevel="0" collapsed="false">
      <c r="A343" s="0" t="n">
        <v>1.367</v>
      </c>
      <c r="B343" s="0" t="n">
        <v>0.781</v>
      </c>
      <c r="C343" s="0" t="n">
        <v>0.391</v>
      </c>
      <c r="D343" s="0" t="n">
        <v>1.172</v>
      </c>
      <c r="G343" s="0" t="n">
        <f aca="false">AVERAGE(A343,C343,D343)</f>
        <v>0.976666666666667</v>
      </c>
      <c r="H343" s="0" t="n">
        <f aca="false">G343-$F$1</f>
        <v>-0.413130338325014</v>
      </c>
    </row>
    <row r="344" customFormat="false" ht="12.75" hidden="false" customHeight="false" outlineLevel="0" collapsed="false">
      <c r="A344" s="0" t="n">
        <v>1.758</v>
      </c>
      <c r="B344" s="0" t="n">
        <v>0.781</v>
      </c>
      <c r="C344" s="0" t="n">
        <v>0.977</v>
      </c>
      <c r="D344" s="0" t="n">
        <v>0.977</v>
      </c>
      <c r="G344" s="0" t="n">
        <f aca="false">AVERAGE(A344,C344,D344)</f>
        <v>1.23733333333333</v>
      </c>
      <c r="H344" s="0" t="n">
        <f aca="false">G344-$F$1</f>
        <v>-0.152463671658347</v>
      </c>
    </row>
    <row r="345" customFormat="false" ht="12.75" hidden="false" customHeight="false" outlineLevel="0" collapsed="false">
      <c r="A345" s="0" t="n">
        <v>1.172</v>
      </c>
      <c r="B345" s="0" t="n">
        <v>2.93</v>
      </c>
      <c r="C345" s="0" t="n">
        <v>2.539</v>
      </c>
      <c r="D345" s="0" t="n">
        <v>0.391</v>
      </c>
      <c r="G345" s="0" t="n">
        <f aca="false">AVERAGE(A345,C345,D345)</f>
        <v>1.36733333333333</v>
      </c>
      <c r="H345" s="0" t="n">
        <f aca="false">G345-$F$1</f>
        <v>-0.0224636716583471</v>
      </c>
    </row>
    <row r="346" customFormat="false" ht="12.75" hidden="false" customHeight="false" outlineLevel="0" collapsed="false">
      <c r="A346" s="0" t="n">
        <v>1.562</v>
      </c>
      <c r="B346" s="0" t="n">
        <v>2.148</v>
      </c>
      <c r="C346" s="0" t="n">
        <v>1.758</v>
      </c>
      <c r="D346" s="0" t="n">
        <v>2.148</v>
      </c>
      <c r="G346" s="0" t="n">
        <f aca="false">AVERAGE(A346,C346,D346)</f>
        <v>1.82266666666667</v>
      </c>
      <c r="H346" s="0" t="n">
        <f aca="false">G346-$F$1</f>
        <v>0.432869661674986</v>
      </c>
    </row>
    <row r="347" customFormat="false" ht="12.75" hidden="false" customHeight="false" outlineLevel="0" collapsed="false">
      <c r="A347" s="0" t="n">
        <v>2.148</v>
      </c>
      <c r="B347" s="0" t="n">
        <v>0.195</v>
      </c>
      <c r="C347" s="0" t="n">
        <v>2.734</v>
      </c>
      <c r="D347" s="0" t="n">
        <v>0.781</v>
      </c>
      <c r="G347" s="0" t="n">
        <f aca="false">AVERAGE(A347,C347,D347)</f>
        <v>1.88766666666667</v>
      </c>
      <c r="H347" s="0" t="n">
        <f aca="false">G347-$F$1</f>
        <v>0.497869661674986</v>
      </c>
    </row>
    <row r="348" customFormat="false" ht="12.75" hidden="false" customHeight="false" outlineLevel="0" collapsed="false">
      <c r="A348" s="0" t="n">
        <v>2.148</v>
      </c>
      <c r="B348" s="0" t="n">
        <v>2.148</v>
      </c>
      <c r="C348" s="0" t="n">
        <v>0.781</v>
      </c>
      <c r="D348" s="0" t="n">
        <v>0.977</v>
      </c>
      <c r="G348" s="0" t="n">
        <f aca="false">AVERAGE(A348,C348,D348)</f>
        <v>1.302</v>
      </c>
      <c r="H348" s="0" t="n">
        <f aca="false">G348-$F$1</f>
        <v>-0.0877970049916805</v>
      </c>
    </row>
    <row r="349" customFormat="false" ht="12.75" hidden="false" customHeight="false" outlineLevel="0" collapsed="false">
      <c r="A349" s="0" t="n">
        <v>2.148</v>
      </c>
      <c r="B349" s="0" t="n">
        <v>0.781</v>
      </c>
      <c r="C349" s="0" t="n">
        <v>0.195</v>
      </c>
      <c r="D349" s="0" t="n">
        <v>1.172</v>
      </c>
      <c r="G349" s="0" t="n">
        <f aca="false">AVERAGE(A349,C349,D349)</f>
        <v>1.17166666666667</v>
      </c>
      <c r="H349" s="0" t="n">
        <f aca="false">G349-$F$1</f>
        <v>-0.218130338325014</v>
      </c>
    </row>
    <row r="350" customFormat="false" ht="12.75" hidden="false" customHeight="false" outlineLevel="0" collapsed="false">
      <c r="A350" s="0" t="n">
        <v>0.781</v>
      </c>
      <c r="B350" s="0" t="n">
        <v>0.391</v>
      </c>
      <c r="C350" s="0" t="n">
        <v>1.172</v>
      </c>
      <c r="D350" s="0" t="n">
        <v>2.344</v>
      </c>
      <c r="G350" s="0" t="n">
        <f aca="false">AVERAGE(A350,C350,D350)</f>
        <v>1.43233333333333</v>
      </c>
      <c r="H350" s="0" t="n">
        <f aca="false">G350-$F$1</f>
        <v>0.0425363283416527</v>
      </c>
    </row>
    <row r="351" customFormat="false" ht="12.75" hidden="false" customHeight="false" outlineLevel="0" collapsed="false">
      <c r="A351" s="0" t="n">
        <v>1.172</v>
      </c>
      <c r="B351" s="0" t="n">
        <v>1.172</v>
      </c>
      <c r="C351" s="0" t="n">
        <v>0.977</v>
      </c>
      <c r="D351" s="0" t="n">
        <v>0.781</v>
      </c>
      <c r="G351" s="0" t="n">
        <f aca="false">AVERAGE(A351,C351,D351)</f>
        <v>0.976666666666667</v>
      </c>
      <c r="H351" s="0" t="n">
        <f aca="false">G351-$F$1</f>
        <v>-0.413130338325014</v>
      </c>
    </row>
    <row r="352" customFormat="false" ht="12.75" hidden="false" customHeight="false" outlineLevel="0" collapsed="false">
      <c r="A352" s="0" t="n">
        <v>0.977</v>
      </c>
      <c r="B352" s="0" t="n">
        <v>2.148</v>
      </c>
      <c r="C352" s="0" t="n">
        <v>1.562</v>
      </c>
      <c r="D352" s="0" t="n">
        <v>0.781</v>
      </c>
      <c r="G352" s="0" t="n">
        <f aca="false">AVERAGE(A352,C352,D352)</f>
        <v>1.10666666666667</v>
      </c>
      <c r="H352" s="0" t="n">
        <f aca="false">G352-$F$1</f>
        <v>-0.283130338325014</v>
      </c>
    </row>
    <row r="353" customFormat="false" ht="12.75" hidden="false" customHeight="false" outlineLevel="0" collapsed="false">
      <c r="A353" s="0" t="n">
        <v>1.953</v>
      </c>
      <c r="B353" s="0" t="n">
        <v>0.391</v>
      </c>
      <c r="C353" s="0" t="n">
        <v>0.781</v>
      </c>
      <c r="D353" s="0" t="n">
        <v>1.172</v>
      </c>
      <c r="G353" s="0" t="n">
        <f aca="false">AVERAGE(A353,C353,D353)</f>
        <v>1.302</v>
      </c>
      <c r="H353" s="0" t="n">
        <f aca="false">G353-$F$1</f>
        <v>-0.0877970049916805</v>
      </c>
    </row>
    <row r="354" customFormat="false" ht="12.75" hidden="false" customHeight="false" outlineLevel="0" collapsed="false">
      <c r="A354" s="0" t="n">
        <v>2.344</v>
      </c>
      <c r="B354" s="0" t="n">
        <v>0.781</v>
      </c>
      <c r="C354" s="0" t="n">
        <v>0.586</v>
      </c>
      <c r="D354" s="0" t="n">
        <v>1.562</v>
      </c>
      <c r="G354" s="0" t="n">
        <f aca="false">AVERAGE(A354,C354,D354)</f>
        <v>1.49733333333333</v>
      </c>
      <c r="H354" s="0" t="n">
        <f aca="false">G354-$F$1</f>
        <v>0.107536328341653</v>
      </c>
    </row>
    <row r="355" customFormat="false" ht="12.75" hidden="false" customHeight="false" outlineLevel="0" collapsed="false">
      <c r="A355" s="0" t="n">
        <v>1.367</v>
      </c>
      <c r="B355" s="0" t="n">
        <v>1.367</v>
      </c>
      <c r="C355" s="0" t="n">
        <v>1.367</v>
      </c>
      <c r="D355" s="0" t="n">
        <v>0.781</v>
      </c>
      <c r="G355" s="0" t="n">
        <f aca="false">AVERAGE(A355,C355,D355)</f>
        <v>1.17166666666667</v>
      </c>
      <c r="H355" s="0" t="n">
        <f aca="false">G355-$F$1</f>
        <v>-0.218130338325014</v>
      </c>
    </row>
    <row r="356" customFormat="false" ht="12.75" hidden="false" customHeight="false" outlineLevel="0" collapsed="false">
      <c r="A356" s="0" t="n">
        <v>1.367</v>
      </c>
      <c r="B356" s="0" t="n">
        <v>0</v>
      </c>
      <c r="C356" s="0" t="n">
        <v>1.367</v>
      </c>
      <c r="D356" s="0" t="n">
        <v>2.148</v>
      </c>
      <c r="G356" s="0" t="n">
        <f aca="false">AVERAGE(A356,C356,D356)</f>
        <v>1.62733333333333</v>
      </c>
      <c r="H356" s="0" t="n">
        <f aca="false">G356-$F$1</f>
        <v>0.237536328341653</v>
      </c>
    </row>
    <row r="357" customFormat="false" ht="12.75" hidden="false" customHeight="false" outlineLevel="0" collapsed="false">
      <c r="A357" s="0" t="n">
        <v>2.734</v>
      </c>
      <c r="B357" s="0" t="n">
        <v>0.391</v>
      </c>
      <c r="C357" s="0" t="n">
        <v>0.586</v>
      </c>
      <c r="D357" s="0" t="n">
        <v>2.734</v>
      </c>
      <c r="G357" s="0" t="n">
        <f aca="false">AVERAGE(A357,C357,D357)</f>
        <v>2.018</v>
      </c>
      <c r="H357" s="0" t="n">
        <f aca="false">G357-$F$1</f>
        <v>0.62820299500832</v>
      </c>
    </row>
    <row r="358" customFormat="false" ht="12.75" hidden="false" customHeight="false" outlineLevel="0" collapsed="false">
      <c r="A358" s="0" t="n">
        <v>1.172</v>
      </c>
      <c r="B358" s="0" t="n">
        <v>2.539</v>
      </c>
      <c r="C358" s="0" t="n">
        <v>2.734</v>
      </c>
      <c r="D358" s="0" t="n">
        <v>2.148</v>
      </c>
      <c r="G358" s="0" t="n">
        <f aca="false">AVERAGE(A358,C358,D358)</f>
        <v>2.018</v>
      </c>
      <c r="H358" s="0" t="n">
        <f aca="false">G358-$F$1</f>
        <v>0.62820299500832</v>
      </c>
    </row>
    <row r="359" customFormat="false" ht="12.75" hidden="false" customHeight="false" outlineLevel="0" collapsed="false">
      <c r="A359" s="0" t="n">
        <v>2.148</v>
      </c>
      <c r="B359" s="0" t="n">
        <v>2.148</v>
      </c>
      <c r="C359" s="0" t="n">
        <v>0.586</v>
      </c>
      <c r="D359" s="0" t="n">
        <v>0.977</v>
      </c>
      <c r="G359" s="0" t="n">
        <f aca="false">AVERAGE(A359,C359,D359)</f>
        <v>1.237</v>
      </c>
      <c r="H359" s="0" t="n">
        <f aca="false">G359-$F$1</f>
        <v>-0.15279700499168</v>
      </c>
    </row>
    <row r="360" customFormat="false" ht="12.75" hidden="false" customHeight="false" outlineLevel="0" collapsed="false">
      <c r="A360" s="0" t="n">
        <v>1.953</v>
      </c>
      <c r="B360" s="0" t="n">
        <v>1.758</v>
      </c>
      <c r="C360" s="0" t="n">
        <v>2.734</v>
      </c>
      <c r="D360" s="0" t="n">
        <v>0.586</v>
      </c>
      <c r="G360" s="0" t="n">
        <f aca="false">AVERAGE(A360,C360,D360)</f>
        <v>1.75766666666667</v>
      </c>
      <c r="H360" s="0" t="n">
        <f aca="false">G360-$F$1</f>
        <v>0.367869661674986</v>
      </c>
    </row>
    <row r="361" customFormat="false" ht="12.75" hidden="false" customHeight="false" outlineLevel="0" collapsed="false">
      <c r="A361" s="0" t="n">
        <v>1.758</v>
      </c>
      <c r="B361" s="0" t="n">
        <v>0.391</v>
      </c>
      <c r="C361" s="0" t="n">
        <v>1.172</v>
      </c>
      <c r="D361" s="0" t="n">
        <v>1.562</v>
      </c>
      <c r="G361" s="0" t="n">
        <f aca="false">AVERAGE(A361,C361,D361)</f>
        <v>1.49733333333333</v>
      </c>
      <c r="H361" s="0" t="n">
        <f aca="false">G361-$F$1</f>
        <v>0.107536328341653</v>
      </c>
    </row>
    <row r="362" customFormat="false" ht="12.75" hidden="false" customHeight="false" outlineLevel="0" collapsed="false">
      <c r="A362" s="0" t="n">
        <v>2.344</v>
      </c>
      <c r="B362" s="0" t="n">
        <v>0.391</v>
      </c>
      <c r="C362" s="0" t="n">
        <v>2.93</v>
      </c>
      <c r="D362" s="0" t="n">
        <v>1.367</v>
      </c>
      <c r="G362" s="0" t="n">
        <f aca="false">AVERAGE(A362,C362,D362)</f>
        <v>2.21366666666667</v>
      </c>
      <c r="H362" s="0" t="n">
        <f aca="false">G362-$F$1</f>
        <v>0.823869661674986</v>
      </c>
    </row>
    <row r="363" customFormat="false" ht="12.75" hidden="false" customHeight="false" outlineLevel="0" collapsed="false">
      <c r="A363" s="0" t="n">
        <v>1.953</v>
      </c>
      <c r="B363" s="0" t="n">
        <v>0.977</v>
      </c>
      <c r="C363" s="0" t="n">
        <v>3.516</v>
      </c>
      <c r="D363" s="0" t="n">
        <v>0.195</v>
      </c>
      <c r="G363" s="0" t="n">
        <f aca="false">AVERAGE(A363,C363,D363)</f>
        <v>1.888</v>
      </c>
      <c r="H363" s="0" t="n">
        <f aca="false">G363-$F$1</f>
        <v>0.498202995008319</v>
      </c>
    </row>
    <row r="364" customFormat="false" ht="12.75" hidden="false" customHeight="false" outlineLevel="0" collapsed="false">
      <c r="A364" s="0" t="n">
        <v>1.172</v>
      </c>
      <c r="B364" s="0" t="n">
        <v>2.344</v>
      </c>
      <c r="C364" s="0" t="n">
        <v>0.586</v>
      </c>
      <c r="D364" s="0" t="n">
        <v>1.172</v>
      </c>
      <c r="G364" s="0" t="n">
        <f aca="false">AVERAGE(A364,C364,D364)</f>
        <v>0.976666666666667</v>
      </c>
      <c r="H364" s="0" t="n">
        <f aca="false">G364-$F$1</f>
        <v>-0.413130338325014</v>
      </c>
    </row>
    <row r="365" customFormat="false" ht="12.75" hidden="false" customHeight="false" outlineLevel="0" collapsed="false">
      <c r="A365" s="0" t="n">
        <v>2.734</v>
      </c>
      <c r="B365" s="0" t="n">
        <v>1.367</v>
      </c>
      <c r="C365" s="0" t="n">
        <v>0.781</v>
      </c>
      <c r="D365" s="0" t="n">
        <v>1.953</v>
      </c>
      <c r="G365" s="0" t="n">
        <f aca="false">AVERAGE(A365,C365,D365)</f>
        <v>1.82266666666667</v>
      </c>
      <c r="H365" s="0" t="n">
        <f aca="false">G365-$F$1</f>
        <v>0.432869661674986</v>
      </c>
    </row>
    <row r="366" customFormat="false" ht="12.75" hidden="false" customHeight="false" outlineLevel="0" collapsed="false">
      <c r="A366" s="0" t="n">
        <v>0.195</v>
      </c>
      <c r="B366" s="0" t="n">
        <v>0.586</v>
      </c>
      <c r="C366" s="0" t="n">
        <v>1.367</v>
      </c>
      <c r="D366" s="0" t="n">
        <v>0.586</v>
      </c>
      <c r="G366" s="0" t="n">
        <f aca="false">AVERAGE(A366,C366,D366)</f>
        <v>0.716</v>
      </c>
      <c r="H366" s="0" t="n">
        <f aca="false">G366-$F$1</f>
        <v>-0.673797004991681</v>
      </c>
    </row>
    <row r="367" customFormat="false" ht="12.75" hidden="false" customHeight="false" outlineLevel="0" collapsed="false">
      <c r="A367" s="0" t="n">
        <v>1.562</v>
      </c>
      <c r="B367" s="0" t="n">
        <v>1.562</v>
      </c>
      <c r="C367" s="0" t="n">
        <v>1.172</v>
      </c>
      <c r="D367" s="0" t="n">
        <v>0.781</v>
      </c>
      <c r="G367" s="0" t="n">
        <f aca="false">AVERAGE(A367,C367,D367)</f>
        <v>1.17166666666667</v>
      </c>
      <c r="H367" s="0" t="n">
        <f aca="false">G367-$F$1</f>
        <v>-0.218130338325014</v>
      </c>
    </row>
    <row r="368" customFormat="false" ht="12.75" hidden="false" customHeight="false" outlineLevel="0" collapsed="false">
      <c r="A368" s="0" t="n">
        <v>2.93</v>
      </c>
      <c r="B368" s="0" t="n">
        <v>0.586</v>
      </c>
      <c r="C368" s="0" t="n">
        <v>0.977</v>
      </c>
      <c r="D368" s="0" t="n">
        <v>3.906</v>
      </c>
      <c r="G368" s="0" t="n">
        <f aca="false">AVERAGE(A368,C368,D368)</f>
        <v>2.60433333333333</v>
      </c>
      <c r="H368" s="0" t="n">
        <f aca="false">G368-$F$1</f>
        <v>1.21453632834165</v>
      </c>
    </row>
    <row r="369" customFormat="false" ht="12.75" hidden="false" customHeight="false" outlineLevel="0" collapsed="false">
      <c r="A369" s="0" t="n">
        <v>0.977</v>
      </c>
      <c r="B369" s="0" t="n">
        <v>1.562</v>
      </c>
      <c r="C369" s="0" t="n">
        <v>0.586</v>
      </c>
      <c r="D369" s="0" t="n">
        <v>2.93</v>
      </c>
      <c r="G369" s="0" t="n">
        <f aca="false">AVERAGE(A369,C369,D369)</f>
        <v>1.49766666666667</v>
      </c>
      <c r="H369" s="0" t="n">
        <f aca="false">G369-$F$1</f>
        <v>0.107869661674986</v>
      </c>
    </row>
    <row r="370" customFormat="false" ht="12.75" hidden="false" customHeight="false" outlineLevel="0" collapsed="false">
      <c r="A370" s="0" t="n">
        <v>2.148</v>
      </c>
      <c r="B370" s="0" t="n">
        <v>1.758</v>
      </c>
      <c r="C370" s="0" t="n">
        <v>0.781</v>
      </c>
      <c r="D370" s="0" t="n">
        <v>1.562</v>
      </c>
      <c r="G370" s="0" t="n">
        <f aca="false">AVERAGE(A370,C370,D370)</f>
        <v>1.497</v>
      </c>
      <c r="H370" s="0" t="n">
        <f aca="false">G370-$F$1</f>
        <v>0.10720299500832</v>
      </c>
    </row>
    <row r="371" customFormat="false" ht="12.75" hidden="false" customHeight="false" outlineLevel="0" collapsed="false">
      <c r="A371" s="0" t="n">
        <v>1.172</v>
      </c>
      <c r="B371" s="0" t="n">
        <v>0.391</v>
      </c>
      <c r="C371" s="0" t="n">
        <v>1.758</v>
      </c>
      <c r="D371" s="0" t="n">
        <v>0.586</v>
      </c>
      <c r="G371" s="0" t="n">
        <f aca="false">AVERAGE(A371,C371,D371)</f>
        <v>1.172</v>
      </c>
      <c r="H371" s="0" t="n">
        <f aca="false">G371-$F$1</f>
        <v>-0.217797004991681</v>
      </c>
    </row>
    <row r="372" customFormat="false" ht="12.75" hidden="false" customHeight="false" outlineLevel="0" collapsed="false">
      <c r="A372" s="0" t="n">
        <v>1.562</v>
      </c>
      <c r="B372" s="0" t="n">
        <v>0.977</v>
      </c>
      <c r="C372" s="0" t="n">
        <v>0.977</v>
      </c>
      <c r="D372" s="0" t="n">
        <v>2.148</v>
      </c>
      <c r="G372" s="0" t="n">
        <f aca="false">AVERAGE(A372,C372,D372)</f>
        <v>1.56233333333333</v>
      </c>
      <c r="H372" s="0" t="n">
        <f aca="false">G372-$F$1</f>
        <v>0.172536328341653</v>
      </c>
    </row>
    <row r="373" customFormat="false" ht="12.75" hidden="false" customHeight="false" outlineLevel="0" collapsed="false">
      <c r="A373" s="0" t="n">
        <v>1.953</v>
      </c>
      <c r="B373" s="0" t="n">
        <v>1.562</v>
      </c>
      <c r="C373" s="0" t="n">
        <v>0.781</v>
      </c>
      <c r="D373" s="0" t="n">
        <v>0.781</v>
      </c>
      <c r="G373" s="0" t="n">
        <f aca="false">AVERAGE(A373,C373,D373)</f>
        <v>1.17166666666667</v>
      </c>
      <c r="H373" s="0" t="n">
        <f aca="false">G373-$F$1</f>
        <v>-0.218130338325014</v>
      </c>
    </row>
    <row r="374" customFormat="false" ht="12.75" hidden="false" customHeight="false" outlineLevel="0" collapsed="false">
      <c r="A374" s="0" t="n">
        <v>0.195</v>
      </c>
      <c r="B374" s="0" t="n">
        <v>2.148</v>
      </c>
      <c r="C374" s="0" t="n">
        <v>0.391</v>
      </c>
      <c r="D374" s="0" t="n">
        <v>1.562</v>
      </c>
      <c r="G374" s="0" t="n">
        <f aca="false">AVERAGE(A374,C374,D374)</f>
        <v>0.716</v>
      </c>
      <c r="H374" s="0" t="n">
        <f aca="false">G374-$F$1</f>
        <v>-0.673797004991681</v>
      </c>
    </row>
    <row r="375" customFormat="false" ht="12.75" hidden="false" customHeight="false" outlineLevel="0" collapsed="false">
      <c r="A375" s="0" t="n">
        <v>0.977</v>
      </c>
      <c r="B375" s="0" t="n">
        <v>1.367</v>
      </c>
      <c r="C375" s="0" t="n">
        <v>1.172</v>
      </c>
      <c r="D375" s="0" t="n">
        <v>0.781</v>
      </c>
      <c r="G375" s="0" t="n">
        <f aca="false">AVERAGE(A375,C375,D375)</f>
        <v>0.976666666666667</v>
      </c>
      <c r="H375" s="0" t="n">
        <f aca="false">G375-$F$1</f>
        <v>-0.413130338325014</v>
      </c>
    </row>
    <row r="376" customFormat="false" ht="12.75" hidden="false" customHeight="false" outlineLevel="0" collapsed="false">
      <c r="A376" s="0" t="n">
        <v>1.758</v>
      </c>
      <c r="B376" s="0" t="n">
        <v>1.172</v>
      </c>
      <c r="C376" s="0" t="n">
        <v>0.195</v>
      </c>
      <c r="D376" s="0" t="n">
        <v>1.172</v>
      </c>
      <c r="G376" s="0" t="n">
        <f aca="false">AVERAGE(A376,C376,D376)</f>
        <v>1.04166666666667</v>
      </c>
      <c r="H376" s="0" t="n">
        <f aca="false">G376-$F$1</f>
        <v>-0.348130338325014</v>
      </c>
    </row>
    <row r="377" customFormat="false" ht="12.75" hidden="false" customHeight="false" outlineLevel="0" collapsed="false">
      <c r="A377" s="0" t="n">
        <v>0.195</v>
      </c>
      <c r="B377" s="0" t="n">
        <v>1.172</v>
      </c>
      <c r="C377" s="0" t="n">
        <v>0.391</v>
      </c>
      <c r="D377" s="0" t="n">
        <v>1.172</v>
      </c>
      <c r="G377" s="0" t="n">
        <f aca="false">AVERAGE(A377,C377,D377)</f>
        <v>0.586</v>
      </c>
      <c r="H377" s="0" t="n">
        <f aca="false">G377-$F$1</f>
        <v>-0.803797004991681</v>
      </c>
    </row>
    <row r="378" customFormat="false" ht="12.75" hidden="false" customHeight="false" outlineLevel="0" collapsed="false">
      <c r="A378" s="0" t="n">
        <v>0.781</v>
      </c>
      <c r="B378" s="0" t="n">
        <v>2.344</v>
      </c>
      <c r="C378" s="0" t="n">
        <v>1.172</v>
      </c>
      <c r="D378" s="0" t="n">
        <v>1.367</v>
      </c>
      <c r="G378" s="0" t="n">
        <f aca="false">AVERAGE(A378,C378,D378)</f>
        <v>1.10666666666667</v>
      </c>
      <c r="H378" s="0" t="n">
        <f aca="false">G378-$F$1</f>
        <v>-0.283130338325014</v>
      </c>
    </row>
    <row r="379" customFormat="false" ht="12.75" hidden="false" customHeight="false" outlineLevel="0" collapsed="false">
      <c r="A379" s="0" t="n">
        <v>0.586</v>
      </c>
      <c r="B379" s="0" t="n">
        <v>3.32</v>
      </c>
      <c r="C379" s="0" t="n">
        <v>0.586</v>
      </c>
      <c r="D379" s="0" t="n">
        <v>0.586</v>
      </c>
      <c r="G379" s="0" t="n">
        <f aca="false">AVERAGE(A379,C379,D379)</f>
        <v>0.586</v>
      </c>
      <c r="H379" s="0" t="n">
        <f aca="false">G379-$F$1</f>
        <v>-0.803797004991681</v>
      </c>
    </row>
    <row r="380" customFormat="false" ht="12.75" hidden="false" customHeight="false" outlineLevel="0" collapsed="false">
      <c r="A380" s="0" t="n">
        <v>1.953</v>
      </c>
      <c r="B380" s="0" t="n">
        <v>0.781</v>
      </c>
      <c r="C380" s="0" t="n">
        <v>1.367</v>
      </c>
      <c r="D380" s="0" t="n">
        <v>1.172</v>
      </c>
      <c r="G380" s="0" t="n">
        <f aca="false">AVERAGE(A380,C380,D380)</f>
        <v>1.49733333333333</v>
      </c>
      <c r="H380" s="0" t="n">
        <f aca="false">G380-$F$1</f>
        <v>0.107536328341653</v>
      </c>
    </row>
    <row r="381" customFormat="false" ht="12.75" hidden="false" customHeight="false" outlineLevel="0" collapsed="false">
      <c r="A381" s="0" t="n">
        <v>4.492</v>
      </c>
      <c r="B381" s="0" t="n">
        <v>0.586</v>
      </c>
      <c r="C381" s="0" t="n">
        <v>1.562</v>
      </c>
      <c r="D381" s="0" t="n">
        <v>1.758</v>
      </c>
      <c r="G381" s="0" t="n">
        <f aca="false">AVERAGE(A381,C381,D381)</f>
        <v>2.604</v>
      </c>
      <c r="H381" s="0" t="n">
        <f aca="false">G381-$F$1</f>
        <v>1.21420299500832</v>
      </c>
    </row>
    <row r="382" customFormat="false" ht="12.75" hidden="false" customHeight="false" outlineLevel="0" collapsed="false">
      <c r="A382" s="0" t="n">
        <v>2.539</v>
      </c>
      <c r="B382" s="0" t="n">
        <v>0.195</v>
      </c>
      <c r="C382" s="0" t="n">
        <v>0.391</v>
      </c>
      <c r="D382" s="0" t="n">
        <v>0.586</v>
      </c>
      <c r="G382" s="0" t="n">
        <f aca="false">AVERAGE(A382,C382,D382)</f>
        <v>1.172</v>
      </c>
      <c r="H382" s="0" t="n">
        <f aca="false">G382-$F$1</f>
        <v>-0.217797004991681</v>
      </c>
    </row>
    <row r="383" customFormat="false" ht="12.75" hidden="false" customHeight="false" outlineLevel="0" collapsed="false">
      <c r="A383" s="0" t="n">
        <v>2.148</v>
      </c>
      <c r="B383" s="0" t="n">
        <v>0.586</v>
      </c>
      <c r="C383" s="0" t="n">
        <v>0.586</v>
      </c>
      <c r="D383" s="0" t="n">
        <v>1.367</v>
      </c>
      <c r="G383" s="0" t="n">
        <f aca="false">AVERAGE(A383,C383,D383)</f>
        <v>1.367</v>
      </c>
      <c r="H383" s="0" t="n">
        <f aca="false">G383-$F$1</f>
        <v>-0.0227970049916806</v>
      </c>
    </row>
    <row r="384" customFormat="false" ht="12.75" hidden="false" customHeight="false" outlineLevel="0" collapsed="false">
      <c r="A384" s="0" t="n">
        <v>1.953</v>
      </c>
      <c r="B384" s="0" t="n">
        <v>1.367</v>
      </c>
      <c r="C384" s="0" t="n">
        <v>2.148</v>
      </c>
      <c r="D384" s="0" t="n">
        <v>1.758</v>
      </c>
      <c r="G384" s="0" t="n">
        <f aca="false">AVERAGE(A384,C384,D384)</f>
        <v>1.953</v>
      </c>
      <c r="H384" s="0" t="n">
        <f aca="false">G384-$F$1</f>
        <v>0.56320299500832</v>
      </c>
    </row>
    <row r="385" customFormat="false" ht="12.75" hidden="false" customHeight="false" outlineLevel="0" collapsed="false">
      <c r="A385" s="0" t="n">
        <v>2.148</v>
      </c>
      <c r="B385" s="0" t="n">
        <v>0.781</v>
      </c>
      <c r="C385" s="0" t="n">
        <v>2.734</v>
      </c>
      <c r="D385" s="0" t="n">
        <v>1.562</v>
      </c>
      <c r="G385" s="0" t="n">
        <f aca="false">AVERAGE(A385,C385,D385)</f>
        <v>2.148</v>
      </c>
      <c r="H385" s="0" t="n">
        <f aca="false">G385-$F$1</f>
        <v>0.75820299500832</v>
      </c>
    </row>
    <row r="386" customFormat="false" ht="12.75" hidden="false" customHeight="false" outlineLevel="0" collapsed="false">
      <c r="A386" s="0" t="n">
        <v>0.586</v>
      </c>
      <c r="B386" s="0" t="n">
        <v>1.367</v>
      </c>
      <c r="C386" s="0" t="n">
        <v>1.172</v>
      </c>
      <c r="D386" s="0" t="n">
        <v>1.953</v>
      </c>
      <c r="G386" s="0" t="n">
        <f aca="false">AVERAGE(A386,C386,D386)</f>
        <v>1.237</v>
      </c>
      <c r="H386" s="0" t="n">
        <f aca="false">G386-$F$1</f>
        <v>-0.152797004991681</v>
      </c>
    </row>
    <row r="387" customFormat="false" ht="12.75" hidden="false" customHeight="false" outlineLevel="0" collapsed="false">
      <c r="A387" s="0" t="n">
        <v>0.195</v>
      </c>
      <c r="B387" s="0" t="n">
        <v>1.758</v>
      </c>
      <c r="C387" s="0" t="n">
        <v>0.977</v>
      </c>
      <c r="D387" s="0" t="n">
        <v>1.562</v>
      </c>
      <c r="G387" s="0" t="n">
        <f aca="false">AVERAGE(A387,C387,D387)</f>
        <v>0.911333333333333</v>
      </c>
      <c r="H387" s="0" t="n">
        <f aca="false">G387-$F$1</f>
        <v>-0.478463671658347</v>
      </c>
    </row>
    <row r="388" customFormat="false" ht="12.75" hidden="false" customHeight="false" outlineLevel="0" collapsed="false">
      <c r="A388" s="0" t="n">
        <v>0.391</v>
      </c>
      <c r="B388" s="0" t="n">
        <v>1.172</v>
      </c>
      <c r="C388" s="0" t="n">
        <v>1.367</v>
      </c>
      <c r="D388" s="0" t="n">
        <v>1.172</v>
      </c>
      <c r="G388" s="0" t="n">
        <f aca="false">AVERAGE(A388,C388,D388)</f>
        <v>0.976666666666667</v>
      </c>
      <c r="H388" s="0" t="n">
        <f aca="false">G388-$F$1</f>
        <v>-0.413130338325014</v>
      </c>
    </row>
    <row r="389" customFormat="false" ht="12.75" hidden="false" customHeight="false" outlineLevel="0" collapsed="false">
      <c r="A389" s="0" t="n">
        <v>0.586</v>
      </c>
      <c r="B389" s="0" t="n">
        <v>0.195</v>
      </c>
      <c r="C389" s="0" t="n">
        <v>1.562</v>
      </c>
      <c r="D389" s="0" t="n">
        <v>1.758</v>
      </c>
      <c r="G389" s="0" t="n">
        <f aca="false">AVERAGE(A389,C389,D389)</f>
        <v>1.302</v>
      </c>
      <c r="H389" s="0" t="n">
        <f aca="false">G389-$F$1</f>
        <v>-0.0877970049916805</v>
      </c>
    </row>
    <row r="390" customFormat="false" ht="12.75" hidden="false" customHeight="false" outlineLevel="0" collapsed="false">
      <c r="A390" s="0" t="n">
        <v>2.539</v>
      </c>
      <c r="B390" s="0" t="n">
        <v>0.586</v>
      </c>
      <c r="C390" s="0" t="n">
        <v>1.367</v>
      </c>
      <c r="D390" s="0" t="n">
        <v>1.367</v>
      </c>
      <c r="G390" s="0" t="n">
        <f aca="false">AVERAGE(A390,C390,D390)</f>
        <v>1.75766666666667</v>
      </c>
      <c r="H390" s="0" t="n">
        <f aca="false">G390-$F$1</f>
        <v>0.367869661674986</v>
      </c>
    </row>
    <row r="391" customFormat="false" ht="12.75" hidden="false" customHeight="false" outlineLevel="0" collapsed="false">
      <c r="A391" s="0" t="n">
        <v>1.758</v>
      </c>
      <c r="B391" s="0" t="n">
        <v>0.391</v>
      </c>
      <c r="C391" s="0" t="n">
        <v>0.781</v>
      </c>
      <c r="D391" s="0" t="n">
        <v>1.562</v>
      </c>
      <c r="G391" s="0" t="n">
        <f aca="false">AVERAGE(A391,C391,D391)</f>
        <v>1.367</v>
      </c>
      <c r="H391" s="0" t="n">
        <f aca="false">G391-$F$1</f>
        <v>-0.0227970049916806</v>
      </c>
    </row>
    <row r="392" customFormat="false" ht="12.75" hidden="false" customHeight="false" outlineLevel="0" collapsed="false">
      <c r="A392" s="0" t="n">
        <v>0.391</v>
      </c>
      <c r="B392" s="0" t="n">
        <v>2.734</v>
      </c>
      <c r="C392" s="0" t="n">
        <v>1.172</v>
      </c>
      <c r="D392" s="0" t="n">
        <v>0.977</v>
      </c>
      <c r="G392" s="0" t="n">
        <f aca="false">AVERAGE(A392,C392,D392)</f>
        <v>0.846666666666667</v>
      </c>
      <c r="H392" s="0" t="n">
        <f aca="false">G392-$F$1</f>
        <v>-0.543130338325014</v>
      </c>
    </row>
    <row r="393" customFormat="false" ht="12.75" hidden="false" customHeight="false" outlineLevel="0" collapsed="false">
      <c r="A393" s="0" t="n">
        <v>1.172</v>
      </c>
      <c r="B393" s="0" t="n">
        <v>0.977</v>
      </c>
      <c r="C393" s="0" t="n">
        <v>0.977</v>
      </c>
      <c r="D393" s="0" t="n">
        <v>0.977</v>
      </c>
      <c r="G393" s="0" t="n">
        <f aca="false">AVERAGE(A393,C393,D393)</f>
        <v>1.042</v>
      </c>
      <c r="H393" s="0" t="n">
        <f aca="false">G393-$F$1</f>
        <v>-0.347797004991681</v>
      </c>
    </row>
    <row r="394" customFormat="false" ht="12.75" hidden="false" customHeight="false" outlineLevel="0" collapsed="false">
      <c r="A394" s="0" t="n">
        <v>0.391</v>
      </c>
      <c r="B394" s="0" t="n">
        <v>1.172</v>
      </c>
      <c r="C394" s="0" t="n">
        <v>1.562</v>
      </c>
      <c r="D394" s="0" t="n">
        <v>0.195</v>
      </c>
      <c r="G394" s="0" t="n">
        <f aca="false">AVERAGE(A394,C394,D394)</f>
        <v>0.716</v>
      </c>
      <c r="H394" s="0" t="n">
        <f aca="false">G394-$F$1</f>
        <v>-0.673797004991681</v>
      </c>
    </row>
    <row r="395" customFormat="false" ht="12.75" hidden="false" customHeight="false" outlineLevel="0" collapsed="false">
      <c r="A395" s="0" t="n">
        <v>0.977</v>
      </c>
      <c r="B395" s="0" t="n">
        <v>1.367</v>
      </c>
      <c r="C395" s="0" t="n">
        <v>0.391</v>
      </c>
      <c r="D395" s="0" t="n">
        <v>0.781</v>
      </c>
      <c r="G395" s="0" t="n">
        <f aca="false">AVERAGE(A395,C395,D395)</f>
        <v>0.716333333333333</v>
      </c>
      <c r="H395" s="0" t="n">
        <f aca="false">G395-$F$1</f>
        <v>-0.673463671658347</v>
      </c>
    </row>
    <row r="396" customFormat="false" ht="12.75" hidden="false" customHeight="false" outlineLevel="0" collapsed="false">
      <c r="A396" s="0" t="n">
        <v>2.539</v>
      </c>
      <c r="B396" s="0" t="n">
        <v>1.758</v>
      </c>
      <c r="C396" s="0" t="n">
        <v>0.391</v>
      </c>
      <c r="D396" s="0" t="n">
        <v>0.781</v>
      </c>
      <c r="G396" s="0" t="n">
        <f aca="false">AVERAGE(A396,C396,D396)</f>
        <v>1.237</v>
      </c>
      <c r="H396" s="0" t="n">
        <f aca="false">G396-$F$1</f>
        <v>-0.15279700499168</v>
      </c>
    </row>
    <row r="397" customFormat="false" ht="12.75" hidden="false" customHeight="false" outlineLevel="0" collapsed="false">
      <c r="A397" s="0" t="n">
        <v>0.977</v>
      </c>
      <c r="B397" s="0" t="n">
        <v>6.25</v>
      </c>
      <c r="C397" s="0" t="n">
        <v>1.172</v>
      </c>
      <c r="D397" s="0" t="n">
        <v>0.391</v>
      </c>
      <c r="G397" s="0" t="n">
        <f aca="false">AVERAGE(A397,C397,D397)</f>
        <v>0.846666666666667</v>
      </c>
      <c r="H397" s="0" t="n">
        <f aca="false">G397-$F$1</f>
        <v>-0.543130338325014</v>
      </c>
    </row>
    <row r="398" customFormat="false" ht="12.75" hidden="false" customHeight="false" outlineLevel="0" collapsed="false">
      <c r="A398" s="0" t="n">
        <v>1.562</v>
      </c>
      <c r="B398" s="0" t="n">
        <v>1.172</v>
      </c>
      <c r="C398" s="0" t="n">
        <v>0.977</v>
      </c>
      <c r="D398" s="0" t="n">
        <v>1.367</v>
      </c>
      <c r="G398" s="0" t="n">
        <f aca="false">AVERAGE(A398,C398,D398)</f>
        <v>1.302</v>
      </c>
      <c r="H398" s="0" t="n">
        <f aca="false">G398-$F$1</f>
        <v>-0.0877970049916805</v>
      </c>
    </row>
    <row r="399" customFormat="false" ht="12.75" hidden="false" customHeight="false" outlineLevel="0" collapsed="false">
      <c r="A399" s="0" t="n">
        <v>1.367</v>
      </c>
      <c r="B399" s="0" t="n">
        <v>2.344</v>
      </c>
      <c r="C399" s="0" t="n">
        <v>1.562</v>
      </c>
      <c r="D399" s="0" t="n">
        <v>1.758</v>
      </c>
      <c r="G399" s="0" t="n">
        <f aca="false">AVERAGE(A399,C399,D399)</f>
        <v>1.56233333333333</v>
      </c>
      <c r="H399" s="0" t="n">
        <f aca="false">G399-$F$1</f>
        <v>0.172536328341653</v>
      </c>
    </row>
    <row r="400" customFormat="false" ht="12.75" hidden="false" customHeight="false" outlineLevel="0" collapsed="false">
      <c r="A400" s="0" t="n">
        <v>0.977</v>
      </c>
      <c r="B400" s="0" t="n">
        <v>0.586</v>
      </c>
      <c r="C400" s="0" t="n">
        <v>0.195</v>
      </c>
      <c r="D400" s="0" t="n">
        <v>0.781</v>
      </c>
      <c r="G400" s="0" t="n">
        <f aca="false">AVERAGE(A400,C400,D400)</f>
        <v>0.651</v>
      </c>
      <c r="H400" s="0" t="n">
        <f aca="false">G400-$F$1</f>
        <v>-0.738797004991681</v>
      </c>
    </row>
    <row r="401" customFormat="false" ht="12.75" hidden="false" customHeight="false" outlineLevel="0" collapsed="false">
      <c r="A401" s="0" t="n">
        <v>1.953</v>
      </c>
      <c r="B401" s="0" t="n">
        <v>0.977</v>
      </c>
      <c r="C401" s="0" t="n">
        <v>0.781</v>
      </c>
      <c r="D401" s="0" t="n">
        <v>1.758</v>
      </c>
      <c r="G401" s="0" t="n">
        <f aca="false">AVERAGE(A401,C401,D401)</f>
        <v>1.49733333333333</v>
      </c>
      <c r="H401" s="0" t="n">
        <f aca="false">G401-$F$1</f>
        <v>0.107536328341653</v>
      </c>
    </row>
    <row r="402" customFormat="false" ht="12.75" hidden="false" customHeight="false" outlineLevel="0" collapsed="false">
      <c r="A402" s="0" t="n">
        <v>2.539</v>
      </c>
      <c r="B402" s="0" t="n">
        <v>1.172</v>
      </c>
      <c r="C402" s="0" t="n">
        <v>3.125</v>
      </c>
      <c r="D402" s="0" t="n">
        <v>4.102</v>
      </c>
      <c r="G402" s="0" t="n">
        <f aca="false">AVERAGE(A402,C402,D402)</f>
        <v>3.25533333333333</v>
      </c>
      <c r="H402" s="0" t="n">
        <f aca="false">G402-$F$1</f>
        <v>1.86553632834165</v>
      </c>
    </row>
    <row r="403" customFormat="false" ht="12.75" hidden="false" customHeight="false" outlineLevel="0" collapsed="false">
      <c r="A403" s="0" t="n">
        <v>0.586</v>
      </c>
      <c r="B403" s="0" t="n">
        <v>0.391</v>
      </c>
      <c r="C403" s="0" t="n">
        <v>2.539</v>
      </c>
      <c r="D403" s="0" t="n">
        <v>0.977</v>
      </c>
      <c r="G403" s="0" t="n">
        <f aca="false">AVERAGE(A403,C403,D403)</f>
        <v>1.36733333333333</v>
      </c>
      <c r="H403" s="0" t="n">
        <f aca="false">G403-$F$1</f>
        <v>-0.0224636716583471</v>
      </c>
    </row>
    <row r="404" customFormat="false" ht="12.75" hidden="false" customHeight="false" outlineLevel="0" collapsed="false">
      <c r="A404" s="0" t="n">
        <v>1.172</v>
      </c>
      <c r="B404" s="0" t="n">
        <v>0.977</v>
      </c>
      <c r="C404" s="0" t="n">
        <v>1.172</v>
      </c>
      <c r="D404" s="0" t="n">
        <v>1.562</v>
      </c>
      <c r="G404" s="0" t="n">
        <f aca="false">AVERAGE(A404,C404,D404)</f>
        <v>1.302</v>
      </c>
      <c r="H404" s="0" t="n">
        <f aca="false">G404-$F$1</f>
        <v>-0.0877970049916808</v>
      </c>
    </row>
    <row r="405" customFormat="false" ht="12.75" hidden="false" customHeight="false" outlineLevel="0" collapsed="false">
      <c r="A405" s="0" t="n">
        <v>1.758</v>
      </c>
      <c r="B405" s="0" t="n">
        <v>0.391</v>
      </c>
      <c r="C405" s="0" t="n">
        <v>0.977</v>
      </c>
      <c r="D405" s="0" t="n">
        <v>1.758</v>
      </c>
      <c r="G405" s="0" t="n">
        <f aca="false">AVERAGE(A405,C405,D405)</f>
        <v>1.49766666666667</v>
      </c>
      <c r="H405" s="0" t="n">
        <f aca="false">G405-$F$1</f>
        <v>0.107869661674986</v>
      </c>
    </row>
    <row r="406" customFormat="false" ht="12.75" hidden="false" customHeight="false" outlineLevel="0" collapsed="false">
      <c r="A406" s="0" t="n">
        <v>3.125</v>
      </c>
      <c r="B406" s="0" t="n">
        <v>2.148</v>
      </c>
      <c r="C406" s="0" t="n">
        <v>1.172</v>
      </c>
      <c r="D406" s="0" t="n">
        <v>1.172</v>
      </c>
      <c r="G406" s="0" t="n">
        <f aca="false">AVERAGE(A406,C406,D406)</f>
        <v>1.823</v>
      </c>
      <c r="H406" s="0" t="n">
        <f aca="false">G406-$F$1</f>
        <v>0.433202995008319</v>
      </c>
    </row>
    <row r="407" customFormat="false" ht="12.75" hidden="false" customHeight="false" outlineLevel="0" collapsed="false">
      <c r="A407" s="0" t="n">
        <v>1.758</v>
      </c>
      <c r="B407" s="0" t="n">
        <v>1.172</v>
      </c>
      <c r="C407" s="0" t="n">
        <v>0.977</v>
      </c>
      <c r="D407" s="0" t="n">
        <v>0.586</v>
      </c>
      <c r="G407" s="0" t="n">
        <f aca="false">AVERAGE(A407,C407,D407)</f>
        <v>1.107</v>
      </c>
      <c r="H407" s="0" t="n">
        <f aca="false">G407-$F$1</f>
        <v>-0.282797004991681</v>
      </c>
    </row>
    <row r="408" customFormat="false" ht="12.75" hidden="false" customHeight="false" outlineLevel="0" collapsed="false">
      <c r="A408" s="0" t="n">
        <v>3.516</v>
      </c>
      <c r="B408" s="0" t="n">
        <v>3.125</v>
      </c>
      <c r="C408" s="0" t="n">
        <v>0.195</v>
      </c>
      <c r="D408" s="0" t="n">
        <v>0.977</v>
      </c>
      <c r="G408" s="0" t="n">
        <f aca="false">AVERAGE(A408,C408,D408)</f>
        <v>1.56266666666667</v>
      </c>
      <c r="H408" s="0" t="n">
        <f aca="false">G408-$F$1</f>
        <v>0.172869661674986</v>
      </c>
    </row>
    <row r="409" customFormat="false" ht="12.75" hidden="false" customHeight="false" outlineLevel="0" collapsed="false">
      <c r="A409" s="0" t="n">
        <v>0.977</v>
      </c>
      <c r="B409" s="0" t="n">
        <v>0.977</v>
      </c>
      <c r="C409" s="0" t="n">
        <v>4.102</v>
      </c>
      <c r="D409" s="0" t="n">
        <v>1.758</v>
      </c>
      <c r="G409" s="0" t="n">
        <f aca="false">AVERAGE(A409,C409,D409)</f>
        <v>2.279</v>
      </c>
      <c r="H409" s="0" t="n">
        <f aca="false">G409-$F$1</f>
        <v>0.88920299500832</v>
      </c>
    </row>
    <row r="410" customFormat="false" ht="12.75" hidden="false" customHeight="false" outlineLevel="0" collapsed="false">
      <c r="A410" s="0" t="n">
        <v>1.953</v>
      </c>
      <c r="B410" s="0" t="n">
        <v>1.562</v>
      </c>
      <c r="C410" s="0" t="n">
        <v>1.367</v>
      </c>
      <c r="D410" s="0" t="n">
        <v>1.562</v>
      </c>
      <c r="G410" s="0" t="n">
        <f aca="false">AVERAGE(A410,C410,D410)</f>
        <v>1.62733333333333</v>
      </c>
      <c r="H410" s="0" t="n">
        <f aca="false">G410-$F$1</f>
        <v>0.237536328341653</v>
      </c>
    </row>
    <row r="411" customFormat="false" ht="12.75" hidden="false" customHeight="false" outlineLevel="0" collapsed="false">
      <c r="A411" s="0" t="n">
        <v>1.367</v>
      </c>
      <c r="B411" s="0" t="n">
        <v>1.367</v>
      </c>
      <c r="C411" s="0" t="n">
        <v>0.781</v>
      </c>
      <c r="D411" s="0" t="n">
        <v>2.148</v>
      </c>
      <c r="G411" s="0" t="n">
        <f aca="false">AVERAGE(A411,C411,D411)</f>
        <v>1.432</v>
      </c>
      <c r="H411" s="0" t="n">
        <f aca="false">G411-$F$1</f>
        <v>0.0422029950083196</v>
      </c>
    </row>
    <row r="412" customFormat="false" ht="12.75" hidden="false" customHeight="false" outlineLevel="0" collapsed="false">
      <c r="A412" s="0" t="n">
        <v>1.367</v>
      </c>
      <c r="B412" s="0" t="n">
        <v>1.367</v>
      </c>
      <c r="C412" s="0" t="n">
        <v>1.758</v>
      </c>
      <c r="D412" s="0" t="n">
        <v>1.562</v>
      </c>
      <c r="G412" s="0" t="n">
        <f aca="false">AVERAGE(A412,C412,D412)</f>
        <v>1.56233333333333</v>
      </c>
      <c r="H412" s="0" t="n">
        <f aca="false">G412-$F$1</f>
        <v>0.172536328341653</v>
      </c>
    </row>
    <row r="413" customFormat="false" ht="12.75" hidden="false" customHeight="false" outlineLevel="0" collapsed="false">
      <c r="A413" s="0" t="n">
        <v>1.562</v>
      </c>
      <c r="B413" s="0" t="n">
        <v>2.344</v>
      </c>
      <c r="C413" s="0" t="n">
        <v>2.344</v>
      </c>
      <c r="D413" s="0" t="n">
        <v>1.953</v>
      </c>
      <c r="G413" s="0" t="n">
        <f aca="false">AVERAGE(A413,C413,D413)</f>
        <v>1.953</v>
      </c>
      <c r="H413" s="0" t="n">
        <f aca="false">G413-$F$1</f>
        <v>0.56320299500832</v>
      </c>
    </row>
    <row r="414" customFormat="false" ht="12.75" hidden="false" customHeight="false" outlineLevel="0" collapsed="false">
      <c r="A414" s="0" t="n">
        <v>0.977</v>
      </c>
      <c r="B414" s="0" t="n">
        <v>1.367</v>
      </c>
      <c r="C414" s="0" t="n">
        <v>2.148</v>
      </c>
      <c r="D414" s="0" t="n">
        <v>1.562</v>
      </c>
      <c r="G414" s="0" t="n">
        <f aca="false">AVERAGE(A414,C414,D414)</f>
        <v>1.56233333333333</v>
      </c>
      <c r="H414" s="0" t="n">
        <f aca="false">G414-$F$1</f>
        <v>0.172536328341653</v>
      </c>
    </row>
    <row r="415" customFormat="false" ht="12.75" hidden="false" customHeight="false" outlineLevel="0" collapsed="false">
      <c r="A415" s="0" t="n">
        <v>1.172</v>
      </c>
      <c r="B415" s="0" t="n">
        <v>2.93</v>
      </c>
      <c r="C415" s="0" t="n">
        <v>0.195</v>
      </c>
      <c r="D415" s="0" t="n">
        <v>1.172</v>
      </c>
      <c r="G415" s="0" t="n">
        <f aca="false">AVERAGE(A415,C415,D415)</f>
        <v>0.846333333333333</v>
      </c>
      <c r="H415" s="0" t="n">
        <f aca="false">G415-$F$1</f>
        <v>-0.543463671658347</v>
      </c>
    </row>
    <row r="416" customFormat="false" ht="12.75" hidden="false" customHeight="false" outlineLevel="0" collapsed="false">
      <c r="A416" s="0" t="n">
        <v>1.758</v>
      </c>
      <c r="B416" s="0" t="n">
        <v>0.781</v>
      </c>
      <c r="C416" s="0" t="n">
        <v>0.977</v>
      </c>
      <c r="D416" s="0" t="n">
        <v>1.367</v>
      </c>
      <c r="G416" s="0" t="n">
        <f aca="false">AVERAGE(A416,C416,D416)</f>
        <v>1.36733333333333</v>
      </c>
      <c r="H416" s="0" t="n">
        <f aca="false">G416-$F$1</f>
        <v>-0.0224636716583471</v>
      </c>
    </row>
    <row r="417" customFormat="false" ht="12.75" hidden="false" customHeight="false" outlineLevel="0" collapsed="false">
      <c r="A417" s="0" t="n">
        <v>2.344</v>
      </c>
      <c r="B417" s="0" t="n">
        <v>4.883</v>
      </c>
      <c r="C417" s="0" t="n">
        <v>0.391</v>
      </c>
      <c r="D417" s="0" t="n">
        <v>2.93</v>
      </c>
      <c r="G417" s="0" t="n">
        <f aca="false">AVERAGE(A417,C417,D417)</f>
        <v>1.88833333333333</v>
      </c>
      <c r="H417" s="0" t="n">
        <f aca="false">G417-$F$1</f>
        <v>0.498536328341653</v>
      </c>
    </row>
    <row r="418" customFormat="false" ht="12.75" hidden="false" customHeight="false" outlineLevel="0" collapsed="false">
      <c r="A418" s="0" t="n">
        <v>0.977</v>
      </c>
      <c r="B418" s="0" t="n">
        <v>2.734</v>
      </c>
      <c r="C418" s="0" t="n">
        <v>0.391</v>
      </c>
      <c r="D418" s="0" t="n">
        <v>0.977</v>
      </c>
      <c r="G418" s="0" t="n">
        <f aca="false">AVERAGE(A418,C418,D418)</f>
        <v>0.781666666666667</v>
      </c>
      <c r="H418" s="0" t="n">
        <f aca="false">G418-$F$1</f>
        <v>-0.608130338325014</v>
      </c>
    </row>
    <row r="419" customFormat="false" ht="12.75" hidden="false" customHeight="false" outlineLevel="0" collapsed="false">
      <c r="A419" s="0" t="n">
        <v>0.195</v>
      </c>
      <c r="B419" s="0" t="n">
        <v>1.758</v>
      </c>
      <c r="C419" s="0" t="n">
        <v>0.977</v>
      </c>
      <c r="D419" s="0" t="n">
        <v>0.586</v>
      </c>
      <c r="G419" s="0" t="n">
        <f aca="false">AVERAGE(A419,C419,D419)</f>
        <v>0.586</v>
      </c>
      <c r="H419" s="0" t="n">
        <f aca="false">G419-$F$1</f>
        <v>-0.803797004991681</v>
      </c>
    </row>
    <row r="420" customFormat="false" ht="12.75" hidden="false" customHeight="false" outlineLevel="0" collapsed="false">
      <c r="A420" s="0" t="n">
        <v>0.781</v>
      </c>
      <c r="B420" s="0" t="n">
        <v>0</v>
      </c>
      <c r="C420" s="0" t="n">
        <v>0.195</v>
      </c>
      <c r="D420" s="0" t="n">
        <v>0.586</v>
      </c>
      <c r="G420" s="0" t="n">
        <f aca="false">AVERAGE(A420,C420,D420)</f>
        <v>0.520666666666667</v>
      </c>
      <c r="H420" s="0" t="n">
        <f aca="false">G420-$F$1</f>
        <v>-0.869130338325014</v>
      </c>
    </row>
    <row r="421" customFormat="false" ht="12.75" hidden="false" customHeight="false" outlineLevel="0" collapsed="false">
      <c r="A421" s="0" t="n">
        <v>1.562</v>
      </c>
      <c r="B421" s="0" t="n">
        <v>0.586</v>
      </c>
      <c r="C421" s="0" t="n">
        <v>1.562</v>
      </c>
      <c r="D421" s="0" t="n">
        <v>0.977</v>
      </c>
      <c r="G421" s="0" t="n">
        <f aca="false">AVERAGE(A421,C421,D421)</f>
        <v>1.367</v>
      </c>
      <c r="H421" s="0" t="n">
        <f aca="false">G421-$F$1</f>
        <v>-0.0227970049916806</v>
      </c>
    </row>
    <row r="422" customFormat="false" ht="12.75" hidden="false" customHeight="false" outlineLevel="0" collapsed="false">
      <c r="A422" s="0" t="n">
        <v>1.367</v>
      </c>
      <c r="B422" s="0" t="n">
        <v>0.977</v>
      </c>
      <c r="C422" s="0" t="n">
        <v>1.562</v>
      </c>
      <c r="D422" s="0" t="n">
        <v>1.367</v>
      </c>
      <c r="G422" s="0" t="n">
        <f aca="false">AVERAGE(A422,C422,D422)</f>
        <v>1.432</v>
      </c>
      <c r="H422" s="0" t="n">
        <f aca="false">G422-$F$1</f>
        <v>0.0422029950083196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0.977</v>
      </c>
      <c r="D423" s="0" t="n">
        <v>1.367</v>
      </c>
      <c r="G423" s="0" t="n">
        <f aca="false">AVERAGE(A423,C423,D423)</f>
        <v>1.49733333333333</v>
      </c>
      <c r="H423" s="0" t="n">
        <f aca="false">G423-$F$1</f>
        <v>0.107536328341653</v>
      </c>
    </row>
    <row r="424" customFormat="false" ht="12.75" hidden="false" customHeight="false" outlineLevel="0" collapsed="false">
      <c r="A424" s="0" t="n">
        <v>0.977</v>
      </c>
      <c r="B424" s="0" t="n">
        <v>0.781</v>
      </c>
      <c r="C424" s="0" t="n">
        <v>1.758</v>
      </c>
      <c r="D424" s="0" t="n">
        <v>1.758</v>
      </c>
      <c r="G424" s="0" t="n">
        <f aca="false">AVERAGE(A424,C424,D424)</f>
        <v>1.49766666666667</v>
      </c>
      <c r="H424" s="0" t="n">
        <f aca="false">G424-$F$1</f>
        <v>0.107869661674986</v>
      </c>
    </row>
    <row r="425" customFormat="false" ht="12.75" hidden="false" customHeight="false" outlineLevel="0" collapsed="false">
      <c r="A425" s="0" t="n">
        <v>2.734</v>
      </c>
      <c r="B425" s="0" t="n">
        <v>0.586</v>
      </c>
      <c r="C425" s="0" t="n">
        <v>0.781</v>
      </c>
      <c r="D425" s="0" t="n">
        <v>0.977</v>
      </c>
      <c r="G425" s="0" t="n">
        <f aca="false">AVERAGE(A425,C425,D425)</f>
        <v>1.49733333333333</v>
      </c>
      <c r="H425" s="0" t="n">
        <f aca="false">G425-$F$1</f>
        <v>0.107536328341653</v>
      </c>
    </row>
    <row r="426" customFormat="false" ht="12.75" hidden="false" customHeight="false" outlineLevel="0" collapsed="false">
      <c r="A426" s="0" t="n">
        <v>2.148</v>
      </c>
      <c r="B426" s="0" t="n">
        <v>1.562</v>
      </c>
      <c r="C426" s="0" t="n">
        <v>1.562</v>
      </c>
      <c r="D426" s="0" t="n">
        <v>1.562</v>
      </c>
      <c r="G426" s="0" t="n">
        <f aca="false">AVERAGE(A426,C426,D426)</f>
        <v>1.75733333333333</v>
      </c>
      <c r="H426" s="0" t="n">
        <f aca="false">G426-$F$1</f>
        <v>0.367536328341653</v>
      </c>
    </row>
    <row r="427" customFormat="false" ht="12.75" hidden="false" customHeight="false" outlineLevel="0" collapsed="false">
      <c r="A427" s="0" t="n">
        <v>2.148</v>
      </c>
      <c r="B427" s="0" t="n">
        <v>2.734</v>
      </c>
      <c r="C427" s="0" t="n">
        <v>0.977</v>
      </c>
      <c r="D427" s="0" t="n">
        <v>1.172</v>
      </c>
      <c r="G427" s="0" t="n">
        <f aca="false">AVERAGE(A427,C427,D427)</f>
        <v>1.43233333333333</v>
      </c>
      <c r="H427" s="0" t="n">
        <f aca="false">G427-$F$1</f>
        <v>0.0425363283416527</v>
      </c>
    </row>
    <row r="428" customFormat="false" ht="12.75" hidden="false" customHeight="false" outlineLevel="0" collapsed="false">
      <c r="A428" s="0" t="n">
        <v>0.781</v>
      </c>
      <c r="B428" s="0" t="n">
        <v>0.781</v>
      </c>
      <c r="C428" s="0" t="n">
        <v>1.367</v>
      </c>
      <c r="D428" s="0" t="n">
        <v>1.953</v>
      </c>
      <c r="G428" s="0" t="n">
        <f aca="false">AVERAGE(A428,C428,D428)</f>
        <v>1.367</v>
      </c>
      <c r="H428" s="0" t="n">
        <f aca="false">G428-$F$1</f>
        <v>-0.0227970049916806</v>
      </c>
    </row>
    <row r="429" customFormat="false" ht="12.75" hidden="false" customHeight="false" outlineLevel="0" collapsed="false">
      <c r="A429" s="0" t="n">
        <v>3.32</v>
      </c>
      <c r="B429" s="0" t="n">
        <v>1.562</v>
      </c>
      <c r="C429" s="0" t="n">
        <v>1.562</v>
      </c>
      <c r="D429" s="0" t="n">
        <v>1.562</v>
      </c>
      <c r="G429" s="0" t="n">
        <f aca="false">AVERAGE(A429,C429,D429)</f>
        <v>2.148</v>
      </c>
      <c r="H429" s="0" t="n">
        <f aca="false">G429-$F$1</f>
        <v>0.75820299500832</v>
      </c>
    </row>
    <row r="430" customFormat="false" ht="12.75" hidden="false" customHeight="false" outlineLevel="0" collapsed="false">
      <c r="A430" s="0" t="n">
        <v>0.781</v>
      </c>
      <c r="B430" s="0" t="n">
        <v>0.977</v>
      </c>
      <c r="C430" s="0" t="n">
        <v>0.195</v>
      </c>
      <c r="D430" s="0" t="n">
        <v>1.758</v>
      </c>
      <c r="G430" s="0" t="n">
        <f aca="false">AVERAGE(A430,C430,D430)</f>
        <v>0.911333333333333</v>
      </c>
      <c r="H430" s="0" t="n">
        <f aca="false">G430-$F$1</f>
        <v>-0.478463671658347</v>
      </c>
    </row>
    <row r="431" customFormat="false" ht="12.75" hidden="false" customHeight="false" outlineLevel="0" collapsed="false">
      <c r="A431" s="0" t="n">
        <v>1.758</v>
      </c>
      <c r="B431" s="0" t="n">
        <v>2.148</v>
      </c>
      <c r="C431" s="0" t="n">
        <v>2.148</v>
      </c>
      <c r="D431" s="0" t="n">
        <v>1.172</v>
      </c>
      <c r="G431" s="0" t="n">
        <f aca="false">AVERAGE(A431,C431,D431)</f>
        <v>1.69266666666667</v>
      </c>
      <c r="H431" s="0" t="n">
        <f aca="false">G431-$F$1</f>
        <v>0.302869661674986</v>
      </c>
    </row>
    <row r="432" customFormat="false" ht="12.75" hidden="false" customHeight="false" outlineLevel="0" collapsed="false">
      <c r="A432" s="0" t="n">
        <v>1.367</v>
      </c>
      <c r="B432" s="0" t="n">
        <v>0.781</v>
      </c>
      <c r="C432" s="0" t="n">
        <v>0.586</v>
      </c>
      <c r="D432" s="0" t="n">
        <v>0.195</v>
      </c>
      <c r="G432" s="0" t="n">
        <f aca="false">AVERAGE(A432,C432,D432)</f>
        <v>0.716</v>
      </c>
      <c r="H432" s="0" t="n">
        <f aca="false">G432-$F$1</f>
        <v>-0.673797004991681</v>
      </c>
    </row>
    <row r="433" customFormat="false" ht="12.75" hidden="false" customHeight="false" outlineLevel="0" collapsed="false">
      <c r="A433" s="0" t="n">
        <v>1.172</v>
      </c>
      <c r="B433" s="0" t="n">
        <v>1.562</v>
      </c>
      <c r="C433" s="0" t="n">
        <v>0.781</v>
      </c>
      <c r="D433" s="0" t="n">
        <v>1.367</v>
      </c>
      <c r="G433" s="0" t="n">
        <f aca="false">AVERAGE(A433,C433,D433)</f>
        <v>1.10666666666667</v>
      </c>
      <c r="H433" s="0" t="n">
        <f aca="false">G433-$F$1</f>
        <v>-0.283130338325014</v>
      </c>
    </row>
    <row r="434" customFormat="false" ht="12.75" hidden="false" customHeight="false" outlineLevel="0" collapsed="false">
      <c r="A434" s="0" t="n">
        <v>1.953</v>
      </c>
      <c r="B434" s="0" t="n">
        <v>1.367</v>
      </c>
      <c r="C434" s="0" t="n">
        <v>0.586</v>
      </c>
      <c r="D434" s="0" t="n">
        <v>0.391</v>
      </c>
      <c r="G434" s="0" t="n">
        <f aca="false">AVERAGE(A434,C434,D434)</f>
        <v>0.976666666666667</v>
      </c>
      <c r="H434" s="0" t="n">
        <f aca="false">G434-$F$1</f>
        <v>-0.413130338325014</v>
      </c>
    </row>
    <row r="435" customFormat="false" ht="12.75" hidden="false" customHeight="false" outlineLevel="0" collapsed="false">
      <c r="A435" s="0" t="n">
        <v>2.148</v>
      </c>
      <c r="B435" s="0" t="n">
        <v>0.977</v>
      </c>
      <c r="C435" s="0" t="n">
        <v>3.125</v>
      </c>
      <c r="D435" s="0" t="n">
        <v>1.758</v>
      </c>
      <c r="G435" s="0" t="n">
        <f aca="false">AVERAGE(A435,C435,D435)</f>
        <v>2.34366666666667</v>
      </c>
      <c r="H435" s="0" t="n">
        <f aca="false">G435-$F$1</f>
        <v>0.953869661674986</v>
      </c>
    </row>
    <row r="436" customFormat="false" ht="12.75" hidden="false" customHeight="false" outlineLevel="0" collapsed="false">
      <c r="A436" s="0" t="n">
        <v>0.586</v>
      </c>
      <c r="B436" s="0" t="n">
        <v>4.102</v>
      </c>
      <c r="C436" s="0" t="n">
        <v>1.367</v>
      </c>
      <c r="D436" s="0" t="n">
        <v>0.781</v>
      </c>
      <c r="G436" s="0" t="n">
        <f aca="false">AVERAGE(A436,C436,D436)</f>
        <v>0.911333333333333</v>
      </c>
      <c r="H436" s="0" t="n">
        <f aca="false">G436-$F$1</f>
        <v>-0.478463671658347</v>
      </c>
    </row>
    <row r="437" customFormat="false" ht="12.75" hidden="false" customHeight="false" outlineLevel="0" collapsed="false">
      <c r="A437" s="0" t="n">
        <v>0.977</v>
      </c>
      <c r="B437" s="0" t="n">
        <v>0</v>
      </c>
      <c r="C437" s="0" t="n">
        <v>1.562</v>
      </c>
      <c r="D437" s="0" t="n">
        <v>1.953</v>
      </c>
      <c r="G437" s="0" t="n">
        <f aca="false">AVERAGE(A437,C437,D437)</f>
        <v>1.49733333333333</v>
      </c>
      <c r="H437" s="0" t="n">
        <f aca="false">G437-$F$1</f>
        <v>0.107536328341653</v>
      </c>
    </row>
    <row r="438" customFormat="false" ht="12.75" hidden="false" customHeight="false" outlineLevel="0" collapsed="false">
      <c r="A438" s="0" t="n">
        <v>0.977</v>
      </c>
      <c r="B438" s="0" t="n">
        <v>1.562</v>
      </c>
      <c r="C438" s="0" t="n">
        <v>1.172</v>
      </c>
      <c r="D438" s="0" t="n">
        <v>1.172</v>
      </c>
      <c r="G438" s="0" t="n">
        <f aca="false">AVERAGE(A438,C438,D438)</f>
        <v>1.107</v>
      </c>
      <c r="H438" s="0" t="n">
        <f aca="false">G438-$F$1</f>
        <v>-0.282797004991681</v>
      </c>
    </row>
    <row r="439" customFormat="false" ht="12.75" hidden="false" customHeight="false" outlineLevel="0" collapsed="false">
      <c r="A439" s="0" t="n">
        <v>1.758</v>
      </c>
      <c r="B439" s="0" t="n">
        <v>2.148</v>
      </c>
      <c r="C439" s="0" t="n">
        <v>2.93</v>
      </c>
      <c r="D439" s="0" t="n">
        <v>0.977</v>
      </c>
      <c r="G439" s="0" t="n">
        <f aca="false">AVERAGE(A439,C439,D439)</f>
        <v>1.88833333333333</v>
      </c>
      <c r="H439" s="0" t="n">
        <f aca="false">G439-$F$1</f>
        <v>0.498536328341653</v>
      </c>
    </row>
    <row r="440" customFormat="false" ht="12.75" hidden="false" customHeight="false" outlineLevel="0" collapsed="false">
      <c r="A440" s="0" t="n">
        <v>2.344</v>
      </c>
      <c r="B440" s="0" t="n">
        <v>1.953</v>
      </c>
      <c r="C440" s="0" t="n">
        <v>0.586</v>
      </c>
      <c r="D440" s="0" t="n">
        <v>2.734</v>
      </c>
      <c r="G440" s="0" t="n">
        <f aca="false">AVERAGE(A440,C440,D440)</f>
        <v>1.888</v>
      </c>
      <c r="H440" s="0" t="n">
        <f aca="false">G440-$F$1</f>
        <v>0.498202995008319</v>
      </c>
    </row>
    <row r="441" customFormat="false" ht="12.75" hidden="false" customHeight="false" outlineLevel="0" collapsed="false">
      <c r="A441" s="0" t="n">
        <v>2.344</v>
      </c>
      <c r="B441" s="0" t="n">
        <v>0.781</v>
      </c>
      <c r="C441" s="0" t="n">
        <v>0.586</v>
      </c>
      <c r="D441" s="0" t="n">
        <v>1.172</v>
      </c>
      <c r="G441" s="0" t="n">
        <f aca="false">AVERAGE(A441,C441,D441)</f>
        <v>1.36733333333333</v>
      </c>
      <c r="H441" s="0" t="n">
        <f aca="false">G441-$F$1</f>
        <v>-0.0224636716583475</v>
      </c>
    </row>
    <row r="442" customFormat="false" ht="12.75" hidden="false" customHeight="false" outlineLevel="0" collapsed="false">
      <c r="A442" s="0" t="n">
        <v>2.148</v>
      </c>
      <c r="B442" s="0" t="n">
        <v>1.758</v>
      </c>
      <c r="C442" s="0" t="n">
        <v>2.734</v>
      </c>
      <c r="D442" s="0" t="n">
        <v>0.586</v>
      </c>
      <c r="G442" s="0" t="n">
        <f aca="false">AVERAGE(A442,C442,D442)</f>
        <v>1.82266666666667</v>
      </c>
      <c r="H442" s="0" t="n">
        <f aca="false">G442-$F$1</f>
        <v>0.432869661674986</v>
      </c>
    </row>
    <row r="443" customFormat="false" ht="12.75" hidden="false" customHeight="false" outlineLevel="0" collapsed="false">
      <c r="A443" s="0" t="n">
        <v>0.781</v>
      </c>
      <c r="B443" s="0" t="n">
        <v>0.391</v>
      </c>
      <c r="C443" s="0" t="n">
        <v>0.391</v>
      </c>
      <c r="D443" s="0" t="n">
        <v>0.977</v>
      </c>
      <c r="G443" s="0" t="n">
        <f aca="false">AVERAGE(A443,C443,D443)</f>
        <v>0.716333333333333</v>
      </c>
      <c r="H443" s="0" t="n">
        <f aca="false">G443-$F$1</f>
        <v>-0.673463671658347</v>
      </c>
    </row>
    <row r="444" customFormat="false" ht="12.75" hidden="false" customHeight="false" outlineLevel="0" collapsed="false">
      <c r="A444" s="0" t="n">
        <v>1.172</v>
      </c>
      <c r="B444" s="0" t="n">
        <v>1.562</v>
      </c>
      <c r="C444" s="0" t="n">
        <v>0.977</v>
      </c>
      <c r="D444" s="0" t="n">
        <v>1.172</v>
      </c>
      <c r="G444" s="0" t="n">
        <f aca="false">AVERAGE(A444,C444,D444)</f>
        <v>1.107</v>
      </c>
      <c r="H444" s="0" t="n">
        <f aca="false">G444-$F$1</f>
        <v>-0.282797004991681</v>
      </c>
    </row>
    <row r="445" customFormat="false" ht="12.75" hidden="false" customHeight="false" outlineLevel="0" collapsed="false">
      <c r="A445" s="0" t="n">
        <v>0.977</v>
      </c>
      <c r="B445" s="0" t="n">
        <v>0.977</v>
      </c>
      <c r="C445" s="0" t="n">
        <v>0.586</v>
      </c>
      <c r="D445" s="0" t="n">
        <v>1.172</v>
      </c>
      <c r="G445" s="0" t="n">
        <f aca="false">AVERAGE(A445,C445,D445)</f>
        <v>0.911666666666667</v>
      </c>
      <c r="H445" s="0" t="n">
        <f aca="false">G445-$F$1</f>
        <v>-0.478130338325014</v>
      </c>
    </row>
    <row r="446" customFormat="false" ht="12.75" hidden="false" customHeight="false" outlineLevel="0" collapsed="false">
      <c r="A446" s="0" t="n">
        <v>0.586</v>
      </c>
      <c r="B446" s="0" t="n">
        <v>0.781</v>
      </c>
      <c r="C446" s="0" t="n">
        <v>1.758</v>
      </c>
      <c r="D446" s="0" t="n">
        <v>1.758</v>
      </c>
      <c r="G446" s="0" t="n">
        <f aca="false">AVERAGE(A446,C446,D446)</f>
        <v>1.36733333333333</v>
      </c>
      <c r="H446" s="0" t="n">
        <f aca="false">G446-$F$1</f>
        <v>-0.0224636716583471</v>
      </c>
    </row>
    <row r="447" customFormat="false" ht="12.75" hidden="false" customHeight="false" outlineLevel="0" collapsed="false">
      <c r="A447" s="0" t="n">
        <v>1.367</v>
      </c>
      <c r="B447" s="0" t="n">
        <v>1.562</v>
      </c>
      <c r="C447" s="0" t="n">
        <v>1.562</v>
      </c>
      <c r="D447" s="0" t="n">
        <v>1.953</v>
      </c>
      <c r="G447" s="0" t="n">
        <f aca="false">AVERAGE(A447,C447,D447)</f>
        <v>1.62733333333333</v>
      </c>
      <c r="H447" s="0" t="n">
        <f aca="false">G447-$F$1</f>
        <v>0.237536328341653</v>
      </c>
    </row>
    <row r="448" customFormat="false" ht="12.75" hidden="false" customHeight="false" outlineLevel="0" collapsed="false">
      <c r="A448" s="0" t="n">
        <v>0.977</v>
      </c>
      <c r="B448" s="0" t="n">
        <v>1.172</v>
      </c>
      <c r="C448" s="0" t="n">
        <v>0.977</v>
      </c>
      <c r="D448" s="0" t="n">
        <v>1.172</v>
      </c>
      <c r="G448" s="0" t="n">
        <f aca="false">AVERAGE(A448,C448,D448)</f>
        <v>1.042</v>
      </c>
      <c r="H448" s="0" t="n">
        <f aca="false">G448-$F$1</f>
        <v>-0.347797004991681</v>
      </c>
    </row>
    <row r="449" customFormat="false" ht="12.75" hidden="false" customHeight="false" outlineLevel="0" collapsed="false">
      <c r="A449" s="0" t="n">
        <v>1.562</v>
      </c>
      <c r="B449" s="0" t="n">
        <v>0.781</v>
      </c>
      <c r="C449" s="0" t="n">
        <v>0.781</v>
      </c>
      <c r="D449" s="0" t="n">
        <v>1.367</v>
      </c>
      <c r="G449" s="0" t="n">
        <f aca="false">AVERAGE(A449,C449,D449)</f>
        <v>1.23666666666667</v>
      </c>
      <c r="H449" s="0" t="n">
        <f aca="false">G449-$F$1</f>
        <v>-0.153130338325014</v>
      </c>
    </row>
    <row r="450" customFormat="false" ht="12.75" hidden="false" customHeight="false" outlineLevel="0" collapsed="false">
      <c r="A450" s="0" t="n">
        <v>1.367</v>
      </c>
      <c r="B450" s="0" t="n">
        <v>0.781</v>
      </c>
      <c r="C450" s="0" t="n">
        <v>0.781</v>
      </c>
      <c r="D450" s="0" t="n">
        <v>0.391</v>
      </c>
      <c r="G450" s="0" t="n">
        <f aca="false">AVERAGE(A450,C450,D450)</f>
        <v>0.846333333333333</v>
      </c>
      <c r="H450" s="0" t="n">
        <f aca="false">G450-$F$1</f>
        <v>-0.543463671658347</v>
      </c>
    </row>
    <row r="451" customFormat="false" ht="12.75" hidden="false" customHeight="false" outlineLevel="0" collapsed="false">
      <c r="A451" s="0" t="n">
        <v>2.148</v>
      </c>
      <c r="B451" s="0" t="n">
        <v>1.172</v>
      </c>
      <c r="C451" s="0" t="n">
        <v>0.391</v>
      </c>
      <c r="D451" s="0" t="n">
        <v>0.781</v>
      </c>
      <c r="G451" s="0" t="n">
        <f aca="false">AVERAGE(A451,C451,D451)</f>
        <v>1.10666666666667</v>
      </c>
      <c r="H451" s="0" t="n">
        <f aca="false">G451-$F$1</f>
        <v>-0.283130338325014</v>
      </c>
    </row>
    <row r="452" customFormat="false" ht="12.75" hidden="false" customHeight="false" outlineLevel="0" collapsed="false">
      <c r="A452" s="0" t="n">
        <v>1.172</v>
      </c>
      <c r="B452" s="0" t="n">
        <v>0.586</v>
      </c>
      <c r="C452" s="0" t="n">
        <v>1.367</v>
      </c>
      <c r="D452" s="0" t="n">
        <v>3.125</v>
      </c>
      <c r="G452" s="0" t="n">
        <f aca="false">AVERAGE(A452,C452,D452)</f>
        <v>1.888</v>
      </c>
      <c r="H452" s="0" t="n">
        <f aca="false">G452-$F$1</f>
        <v>0.498202995008319</v>
      </c>
    </row>
    <row r="453" customFormat="false" ht="12.75" hidden="false" customHeight="false" outlineLevel="0" collapsed="false">
      <c r="A453" s="0" t="n">
        <v>1.562</v>
      </c>
      <c r="B453" s="0" t="n">
        <v>2.734</v>
      </c>
      <c r="C453" s="0" t="n">
        <v>0.586</v>
      </c>
      <c r="D453" s="0" t="n">
        <v>1.367</v>
      </c>
      <c r="G453" s="0" t="n">
        <f aca="false">AVERAGE(A453,C453,D453)</f>
        <v>1.17166666666667</v>
      </c>
      <c r="H453" s="0" t="n">
        <f aca="false">G453-$F$1</f>
        <v>-0.218130338325014</v>
      </c>
    </row>
    <row r="454" customFormat="false" ht="12.75" hidden="false" customHeight="false" outlineLevel="0" collapsed="false">
      <c r="A454" s="0" t="n">
        <v>1.172</v>
      </c>
      <c r="B454" s="0" t="n">
        <v>1.758</v>
      </c>
      <c r="C454" s="0" t="n">
        <v>0.391</v>
      </c>
      <c r="D454" s="0" t="n">
        <v>1.562</v>
      </c>
      <c r="G454" s="0" t="n">
        <f aca="false">AVERAGE(A454,C454,D454)</f>
        <v>1.04166666666667</v>
      </c>
      <c r="H454" s="0" t="n">
        <f aca="false">G454-$F$1</f>
        <v>-0.348130338325014</v>
      </c>
    </row>
    <row r="455" customFormat="false" ht="12.75" hidden="false" customHeight="false" outlineLevel="0" collapsed="false">
      <c r="A455" s="0" t="n">
        <v>0.586</v>
      </c>
      <c r="B455" s="0" t="n">
        <v>1.562</v>
      </c>
      <c r="C455" s="0" t="n">
        <v>1.562</v>
      </c>
      <c r="D455" s="0" t="n">
        <v>0.195</v>
      </c>
      <c r="G455" s="0" t="n">
        <f aca="false">AVERAGE(A455,C455,D455)</f>
        <v>0.781</v>
      </c>
      <c r="H455" s="0" t="n">
        <f aca="false">G455-$F$1</f>
        <v>-0.608797004991681</v>
      </c>
    </row>
    <row r="456" customFormat="false" ht="12.75" hidden="false" customHeight="false" outlineLevel="0" collapsed="false">
      <c r="A456" s="0" t="n">
        <v>1.367</v>
      </c>
      <c r="B456" s="0" t="n">
        <v>1.562</v>
      </c>
      <c r="C456" s="0" t="n">
        <v>2.148</v>
      </c>
      <c r="D456" s="0" t="n">
        <v>0.195</v>
      </c>
      <c r="G456" s="0" t="n">
        <f aca="false">AVERAGE(A456,C456,D456)</f>
        <v>1.23666666666667</v>
      </c>
      <c r="H456" s="0" t="n">
        <f aca="false">G456-$F$1</f>
        <v>-0.153130338325014</v>
      </c>
    </row>
    <row r="457" customFormat="false" ht="12.75" hidden="false" customHeight="false" outlineLevel="0" collapsed="false">
      <c r="A457" s="0" t="n">
        <v>2.344</v>
      </c>
      <c r="B457" s="0" t="n">
        <v>0.586</v>
      </c>
      <c r="C457" s="0" t="n">
        <v>3.711</v>
      </c>
      <c r="D457" s="0" t="n">
        <v>0.781</v>
      </c>
      <c r="G457" s="0" t="n">
        <f aca="false">AVERAGE(A457,C457,D457)</f>
        <v>2.27866666666667</v>
      </c>
      <c r="H457" s="0" t="n">
        <f aca="false">G457-$F$1</f>
        <v>0.888869661674986</v>
      </c>
    </row>
    <row r="458" customFormat="false" ht="12.75" hidden="false" customHeight="false" outlineLevel="0" collapsed="false">
      <c r="A458" s="0" t="n">
        <v>0.977</v>
      </c>
      <c r="B458" s="0" t="n">
        <v>1.367</v>
      </c>
      <c r="C458" s="0" t="n">
        <v>0.195</v>
      </c>
      <c r="D458" s="0" t="n">
        <v>2.344</v>
      </c>
      <c r="G458" s="0" t="n">
        <f aca="false">AVERAGE(A458,C458,D458)</f>
        <v>1.172</v>
      </c>
      <c r="H458" s="0" t="n">
        <f aca="false">G458-$F$1</f>
        <v>-0.217797004991681</v>
      </c>
    </row>
    <row r="459" customFormat="false" ht="12.75" hidden="false" customHeight="false" outlineLevel="0" collapsed="false">
      <c r="A459" s="0" t="n">
        <v>0.195</v>
      </c>
      <c r="B459" s="0" t="n">
        <v>1.367</v>
      </c>
      <c r="C459" s="0" t="n">
        <v>1.367</v>
      </c>
      <c r="D459" s="0" t="n">
        <v>2.344</v>
      </c>
      <c r="G459" s="0" t="n">
        <f aca="false">AVERAGE(A459,C459,D459)</f>
        <v>1.302</v>
      </c>
      <c r="H459" s="0" t="n">
        <f aca="false">G459-$F$1</f>
        <v>-0.0877970049916808</v>
      </c>
    </row>
    <row r="460" customFormat="false" ht="12.75" hidden="false" customHeight="false" outlineLevel="0" collapsed="false">
      <c r="A460" s="0" t="n">
        <v>0.586</v>
      </c>
      <c r="B460" s="0" t="n">
        <v>1.172</v>
      </c>
      <c r="C460" s="0" t="n">
        <v>1.172</v>
      </c>
      <c r="D460" s="0" t="n">
        <v>2.539</v>
      </c>
      <c r="G460" s="0" t="n">
        <f aca="false">AVERAGE(A460,C460,D460)</f>
        <v>1.43233333333333</v>
      </c>
      <c r="H460" s="0" t="n">
        <f aca="false">G460-$F$1</f>
        <v>0.0425363283416527</v>
      </c>
    </row>
    <row r="461" customFormat="false" ht="12.75" hidden="false" customHeight="false" outlineLevel="0" collapsed="false">
      <c r="A461" s="0" t="n">
        <v>2.344</v>
      </c>
      <c r="B461" s="0" t="n">
        <v>0.781</v>
      </c>
      <c r="C461" s="0" t="n">
        <v>0.781</v>
      </c>
      <c r="D461" s="0" t="n">
        <v>1.758</v>
      </c>
      <c r="G461" s="0" t="n">
        <f aca="false">AVERAGE(A461,C461,D461)</f>
        <v>1.62766666666667</v>
      </c>
      <c r="H461" s="0" t="n">
        <f aca="false">G461-$F$1</f>
        <v>0.237869661674986</v>
      </c>
    </row>
    <row r="462" customFormat="false" ht="12.75" hidden="false" customHeight="false" outlineLevel="0" collapsed="false">
      <c r="A462" s="0" t="n">
        <v>1.953</v>
      </c>
      <c r="B462" s="0" t="n">
        <v>2.148</v>
      </c>
      <c r="C462" s="0" t="n">
        <v>0.977</v>
      </c>
      <c r="D462" s="0" t="n">
        <v>1.172</v>
      </c>
      <c r="G462" s="0" t="n">
        <f aca="false">AVERAGE(A462,C462,D462)</f>
        <v>1.36733333333333</v>
      </c>
      <c r="H462" s="0" t="n">
        <f aca="false">G462-$F$1</f>
        <v>-0.0224636716583471</v>
      </c>
    </row>
    <row r="463" customFormat="false" ht="12.75" hidden="false" customHeight="false" outlineLevel="0" collapsed="false">
      <c r="A463" s="0" t="n">
        <v>1.172</v>
      </c>
      <c r="B463" s="0" t="n">
        <v>1.953</v>
      </c>
      <c r="C463" s="0" t="n">
        <v>1.953</v>
      </c>
      <c r="D463" s="0" t="n">
        <v>1.172</v>
      </c>
      <c r="G463" s="0" t="n">
        <f aca="false">AVERAGE(A463,C463,D463)</f>
        <v>1.43233333333333</v>
      </c>
      <c r="H463" s="0" t="n">
        <f aca="false">G463-$F$1</f>
        <v>0.0425363283416527</v>
      </c>
    </row>
    <row r="464" customFormat="false" ht="12.75" hidden="false" customHeight="false" outlineLevel="0" collapsed="false">
      <c r="A464" s="0" t="n">
        <v>1.758</v>
      </c>
      <c r="B464" s="0" t="n">
        <v>0.195</v>
      </c>
      <c r="C464" s="0" t="n">
        <v>1.953</v>
      </c>
      <c r="D464" s="0" t="n">
        <v>0.586</v>
      </c>
      <c r="G464" s="0" t="n">
        <f aca="false">AVERAGE(A464,C464,D464)</f>
        <v>1.43233333333333</v>
      </c>
      <c r="H464" s="0" t="n">
        <f aca="false">G464-$F$1</f>
        <v>0.0425363283416527</v>
      </c>
    </row>
    <row r="465" customFormat="false" ht="12.75" hidden="false" customHeight="false" outlineLevel="0" collapsed="false">
      <c r="A465" s="0" t="n">
        <v>0.977</v>
      </c>
      <c r="B465" s="0" t="n">
        <v>1.758</v>
      </c>
      <c r="C465" s="0" t="n">
        <v>0.195</v>
      </c>
      <c r="D465" s="0" t="n">
        <v>1.172</v>
      </c>
      <c r="G465" s="0" t="n">
        <f aca="false">AVERAGE(A465,C465,D465)</f>
        <v>0.781333333333333</v>
      </c>
      <c r="H465" s="0" t="n">
        <f aca="false">G465-$F$1</f>
        <v>-0.608463671658347</v>
      </c>
    </row>
    <row r="466" customFormat="false" ht="12.75" hidden="false" customHeight="false" outlineLevel="0" collapsed="false">
      <c r="A466" s="0" t="n">
        <v>1.172</v>
      </c>
      <c r="B466" s="0" t="n">
        <v>1.562</v>
      </c>
      <c r="C466" s="0" t="n">
        <v>0.391</v>
      </c>
      <c r="D466" s="0" t="n">
        <v>1.562</v>
      </c>
      <c r="G466" s="0" t="n">
        <f aca="false">AVERAGE(A466,C466,D466)</f>
        <v>1.04166666666667</v>
      </c>
      <c r="H466" s="0" t="n">
        <f aca="false">G466-$F$1</f>
        <v>-0.348130338325014</v>
      </c>
    </row>
    <row r="467" customFormat="false" ht="12.75" hidden="false" customHeight="false" outlineLevel="0" collapsed="false">
      <c r="A467" s="0" t="n">
        <v>0.391</v>
      </c>
      <c r="B467" s="0" t="n">
        <v>0.586</v>
      </c>
      <c r="C467" s="0" t="n">
        <v>1.367</v>
      </c>
      <c r="D467" s="0" t="n">
        <v>0.195</v>
      </c>
      <c r="G467" s="0" t="n">
        <f aca="false">AVERAGE(A467,C467,D467)</f>
        <v>0.651</v>
      </c>
      <c r="H467" s="0" t="n">
        <f aca="false">G467-$F$1</f>
        <v>-0.738797004991681</v>
      </c>
    </row>
    <row r="468" customFormat="false" ht="12.75" hidden="false" customHeight="false" outlineLevel="0" collapsed="false">
      <c r="A468" s="0" t="n">
        <v>1.172</v>
      </c>
      <c r="B468" s="0" t="n">
        <v>0.781</v>
      </c>
      <c r="C468" s="0" t="n">
        <v>0.391</v>
      </c>
      <c r="D468" s="0" t="n">
        <v>0.586</v>
      </c>
      <c r="G468" s="0" t="n">
        <f aca="false">AVERAGE(A468,C468,D468)</f>
        <v>0.716333333333333</v>
      </c>
      <c r="H468" s="0" t="n">
        <f aca="false">G468-$F$1</f>
        <v>-0.673463671658347</v>
      </c>
    </row>
    <row r="469" customFormat="false" ht="12.75" hidden="false" customHeight="false" outlineLevel="0" collapsed="false">
      <c r="A469" s="0" t="n">
        <v>1.367</v>
      </c>
      <c r="B469" s="0" t="n">
        <v>1.758</v>
      </c>
      <c r="C469" s="0" t="n">
        <v>0.391</v>
      </c>
      <c r="D469" s="0" t="n">
        <v>1.562</v>
      </c>
      <c r="G469" s="0" t="n">
        <f aca="false">AVERAGE(A469,C469,D469)</f>
        <v>1.10666666666667</v>
      </c>
      <c r="H469" s="0" t="n">
        <f aca="false">G469-$F$1</f>
        <v>-0.283130338325014</v>
      </c>
    </row>
    <row r="470" customFormat="false" ht="12.75" hidden="false" customHeight="false" outlineLevel="0" collapsed="false">
      <c r="A470" s="0" t="n">
        <v>0.781</v>
      </c>
      <c r="B470" s="0" t="n">
        <v>1.562</v>
      </c>
      <c r="C470" s="0" t="n">
        <v>0.781</v>
      </c>
      <c r="D470" s="0" t="n">
        <v>0.781</v>
      </c>
      <c r="G470" s="0" t="n">
        <f aca="false">AVERAGE(A470,C470,D470)</f>
        <v>0.781</v>
      </c>
      <c r="H470" s="0" t="n">
        <f aca="false">G470-$F$1</f>
        <v>-0.608797004991681</v>
      </c>
    </row>
    <row r="471" customFormat="false" ht="12.75" hidden="false" customHeight="false" outlineLevel="0" collapsed="false">
      <c r="A471" s="0" t="n">
        <v>1.172</v>
      </c>
      <c r="B471" s="0" t="n">
        <v>1.562</v>
      </c>
      <c r="C471" s="0" t="n">
        <v>0.586</v>
      </c>
      <c r="D471" s="0" t="n">
        <v>1.758</v>
      </c>
      <c r="G471" s="0" t="n">
        <f aca="false">AVERAGE(A471,C471,D471)</f>
        <v>1.172</v>
      </c>
      <c r="H471" s="0" t="n">
        <f aca="false">G471-$F$1</f>
        <v>-0.217797004991681</v>
      </c>
    </row>
    <row r="472" customFormat="false" ht="12.75" hidden="false" customHeight="false" outlineLevel="0" collapsed="false">
      <c r="A472" s="0" t="n">
        <v>3.32</v>
      </c>
      <c r="B472" s="0" t="n">
        <v>0.781</v>
      </c>
      <c r="C472" s="0" t="n">
        <v>0.391</v>
      </c>
      <c r="D472" s="0" t="n">
        <v>0.977</v>
      </c>
      <c r="G472" s="0" t="n">
        <f aca="false">AVERAGE(A472,C472,D472)</f>
        <v>1.56266666666667</v>
      </c>
      <c r="H472" s="0" t="n">
        <f aca="false">G472-$F$1</f>
        <v>0.172869661674986</v>
      </c>
    </row>
    <row r="473" customFormat="false" ht="12.75" hidden="false" customHeight="false" outlineLevel="0" collapsed="false">
      <c r="A473" s="0" t="n">
        <v>3.125</v>
      </c>
      <c r="B473" s="0" t="n">
        <v>3.125</v>
      </c>
      <c r="C473" s="0" t="n">
        <v>0.977</v>
      </c>
      <c r="D473" s="0" t="n">
        <v>1.562</v>
      </c>
      <c r="G473" s="0" t="n">
        <f aca="false">AVERAGE(A473,C473,D473)</f>
        <v>1.888</v>
      </c>
      <c r="H473" s="0" t="n">
        <f aca="false">G473-$F$1</f>
        <v>0.498202995008319</v>
      </c>
    </row>
    <row r="474" customFormat="false" ht="12.75" hidden="false" customHeight="false" outlineLevel="0" collapsed="false">
      <c r="A474" s="0" t="n">
        <v>0.781</v>
      </c>
      <c r="B474" s="0" t="n">
        <v>1.562</v>
      </c>
      <c r="C474" s="0" t="n">
        <v>0.391</v>
      </c>
      <c r="D474" s="0" t="n">
        <v>1.562</v>
      </c>
      <c r="G474" s="0" t="n">
        <f aca="false">AVERAGE(A474,C474,D474)</f>
        <v>0.911333333333333</v>
      </c>
      <c r="H474" s="0" t="n">
        <f aca="false">G474-$F$1</f>
        <v>-0.478463671658347</v>
      </c>
    </row>
    <row r="475" customFormat="false" ht="12.75" hidden="false" customHeight="false" outlineLevel="0" collapsed="false">
      <c r="A475" s="0" t="n">
        <v>0.391</v>
      </c>
      <c r="B475" s="0" t="n">
        <v>0.977</v>
      </c>
      <c r="C475" s="0" t="n">
        <v>1.562</v>
      </c>
      <c r="D475" s="0" t="n">
        <v>1.367</v>
      </c>
      <c r="G475" s="0" t="n">
        <f aca="false">AVERAGE(A475,C475,D475)</f>
        <v>1.10666666666667</v>
      </c>
      <c r="H475" s="0" t="n">
        <f aca="false">G475-$F$1</f>
        <v>-0.283130338325014</v>
      </c>
    </row>
    <row r="476" customFormat="false" ht="12.75" hidden="false" customHeight="false" outlineLevel="0" collapsed="false">
      <c r="A476" s="0" t="n">
        <v>1.367</v>
      </c>
      <c r="B476" s="0" t="n">
        <v>0.195</v>
      </c>
      <c r="C476" s="0" t="n">
        <v>0.781</v>
      </c>
      <c r="D476" s="0" t="n">
        <v>2.148</v>
      </c>
      <c r="G476" s="0" t="n">
        <f aca="false">AVERAGE(A476,C476,D476)</f>
        <v>1.432</v>
      </c>
      <c r="H476" s="0" t="n">
        <f aca="false">G476-$F$1</f>
        <v>0.0422029950083196</v>
      </c>
    </row>
    <row r="477" customFormat="false" ht="12.75" hidden="false" customHeight="false" outlineLevel="0" collapsed="false">
      <c r="A477" s="0" t="n">
        <v>1.562</v>
      </c>
      <c r="B477" s="0" t="n">
        <v>2.148</v>
      </c>
      <c r="C477" s="0" t="n">
        <v>0.586</v>
      </c>
      <c r="D477" s="0" t="n">
        <v>2.148</v>
      </c>
      <c r="G477" s="0" t="n">
        <f aca="false">AVERAGE(A477,C477,D477)</f>
        <v>1.432</v>
      </c>
      <c r="H477" s="0" t="n">
        <f aca="false">G477-$F$1</f>
        <v>0.0422029950083196</v>
      </c>
    </row>
    <row r="478" customFormat="false" ht="12.75" hidden="false" customHeight="false" outlineLevel="0" collapsed="false">
      <c r="A478" s="0" t="n">
        <v>2.539</v>
      </c>
      <c r="B478" s="0" t="n">
        <v>0.977</v>
      </c>
      <c r="C478" s="0" t="n">
        <v>0.391</v>
      </c>
      <c r="D478" s="0" t="n">
        <v>1.172</v>
      </c>
      <c r="G478" s="0" t="n">
        <f aca="false">AVERAGE(A478,C478,D478)</f>
        <v>1.36733333333333</v>
      </c>
      <c r="H478" s="0" t="n">
        <f aca="false">G478-$F$1</f>
        <v>-0.0224636716583471</v>
      </c>
    </row>
    <row r="479" customFormat="false" ht="12.75" hidden="false" customHeight="false" outlineLevel="0" collapsed="false">
      <c r="A479" s="0" t="n">
        <v>1.562</v>
      </c>
      <c r="B479" s="0" t="n">
        <v>0.977</v>
      </c>
      <c r="C479" s="0" t="n">
        <v>0.977</v>
      </c>
      <c r="D479" s="0" t="n">
        <v>0.391</v>
      </c>
      <c r="G479" s="0" t="n">
        <f aca="false">AVERAGE(A479,C479,D479)</f>
        <v>0.976666666666667</v>
      </c>
      <c r="H479" s="0" t="n">
        <f aca="false">G479-$F$1</f>
        <v>-0.413130338325014</v>
      </c>
    </row>
    <row r="480" customFormat="false" ht="12.75" hidden="false" customHeight="false" outlineLevel="0" collapsed="false">
      <c r="A480" s="0" t="n">
        <v>2.148</v>
      </c>
      <c r="B480" s="0" t="n">
        <v>3.125</v>
      </c>
      <c r="C480" s="0" t="n">
        <v>2.148</v>
      </c>
      <c r="D480" s="0" t="n">
        <v>2.539</v>
      </c>
      <c r="G480" s="0" t="n">
        <f aca="false">AVERAGE(A480,C480,D480)</f>
        <v>2.27833333333333</v>
      </c>
      <c r="H480" s="0" t="n">
        <f aca="false">G480-$F$1</f>
        <v>0.888536328341653</v>
      </c>
    </row>
    <row r="481" customFormat="false" ht="12.75" hidden="false" customHeight="false" outlineLevel="0" collapsed="false">
      <c r="A481" s="0" t="n">
        <v>4.687</v>
      </c>
      <c r="B481" s="0" t="n">
        <v>2.148</v>
      </c>
      <c r="C481" s="0" t="n">
        <v>0.391</v>
      </c>
      <c r="D481" s="0" t="n">
        <v>1.562</v>
      </c>
      <c r="G481" s="0" t="n">
        <f aca="false">AVERAGE(A481,C481,D481)</f>
        <v>2.21333333333333</v>
      </c>
      <c r="H481" s="0" t="n">
        <f aca="false">G481-$F$1</f>
        <v>0.823536328341653</v>
      </c>
    </row>
    <row r="482" customFormat="false" ht="12.75" hidden="false" customHeight="false" outlineLevel="0" collapsed="false">
      <c r="A482" s="0" t="n">
        <v>0.586</v>
      </c>
      <c r="B482" s="0" t="n">
        <v>1.367</v>
      </c>
      <c r="C482" s="0" t="n">
        <v>1.758</v>
      </c>
      <c r="D482" s="0" t="n">
        <v>0.977</v>
      </c>
      <c r="G482" s="0" t="n">
        <f aca="false">AVERAGE(A482,C482,D482)</f>
        <v>1.107</v>
      </c>
      <c r="H482" s="0" t="n">
        <f aca="false">G482-$F$1</f>
        <v>-0.282797004991681</v>
      </c>
    </row>
    <row r="483" customFormat="false" ht="12.75" hidden="false" customHeight="false" outlineLevel="0" collapsed="false">
      <c r="A483" s="0" t="n">
        <v>2.148</v>
      </c>
      <c r="B483" s="0" t="n">
        <v>2.148</v>
      </c>
      <c r="C483" s="0" t="n">
        <v>1.367</v>
      </c>
      <c r="D483" s="0" t="n">
        <v>0.586</v>
      </c>
      <c r="G483" s="0" t="n">
        <f aca="false">AVERAGE(A483,C483,D483)</f>
        <v>1.367</v>
      </c>
      <c r="H483" s="0" t="n">
        <f aca="false">G483-$F$1</f>
        <v>-0.0227970049916806</v>
      </c>
    </row>
    <row r="484" customFormat="false" ht="12.75" hidden="false" customHeight="false" outlineLevel="0" collapsed="false">
      <c r="A484" s="0" t="n">
        <v>2.344</v>
      </c>
      <c r="B484" s="0" t="n">
        <v>2.344</v>
      </c>
      <c r="C484" s="0" t="n">
        <v>0.586</v>
      </c>
      <c r="D484" s="0" t="n">
        <v>1.172</v>
      </c>
      <c r="G484" s="0" t="n">
        <f aca="false">AVERAGE(A484,C484,D484)</f>
        <v>1.36733333333333</v>
      </c>
      <c r="H484" s="0" t="n">
        <f aca="false">G484-$F$1</f>
        <v>-0.0224636716583475</v>
      </c>
    </row>
    <row r="485" customFormat="false" ht="12.75" hidden="false" customHeight="false" outlineLevel="0" collapsed="false">
      <c r="A485" s="0" t="n">
        <v>0.977</v>
      </c>
      <c r="B485" s="0" t="n">
        <v>2.734</v>
      </c>
      <c r="C485" s="0" t="n">
        <v>2.734</v>
      </c>
      <c r="D485" s="0" t="n">
        <v>2.148</v>
      </c>
      <c r="G485" s="0" t="n">
        <f aca="false">AVERAGE(A485,C485,D485)</f>
        <v>1.953</v>
      </c>
      <c r="H485" s="0" t="n">
        <f aca="false">G485-$F$1</f>
        <v>0.56320299500832</v>
      </c>
    </row>
    <row r="486" customFormat="false" ht="12.75" hidden="false" customHeight="false" outlineLevel="0" collapsed="false">
      <c r="A486" s="0" t="n">
        <v>1.562</v>
      </c>
      <c r="B486" s="0" t="n">
        <v>3.906</v>
      </c>
      <c r="C486" s="0" t="n">
        <v>5.078</v>
      </c>
      <c r="D486" s="0" t="n">
        <v>1.172</v>
      </c>
      <c r="G486" s="0" t="n">
        <f aca="false">AVERAGE(A486,C486,D486)</f>
        <v>2.604</v>
      </c>
      <c r="H486" s="0" t="n">
        <f aca="false">G486-$F$1</f>
        <v>1.21420299500832</v>
      </c>
    </row>
    <row r="487" customFormat="false" ht="12.75" hidden="false" customHeight="false" outlineLevel="0" collapsed="false">
      <c r="A487" s="0" t="n">
        <v>0.586</v>
      </c>
      <c r="B487" s="0" t="n">
        <v>1.758</v>
      </c>
      <c r="C487" s="0" t="n">
        <v>1.953</v>
      </c>
      <c r="D487" s="0" t="n">
        <v>1.172</v>
      </c>
      <c r="G487" s="0" t="n">
        <f aca="false">AVERAGE(A487,C487,D487)</f>
        <v>1.237</v>
      </c>
      <c r="H487" s="0" t="n">
        <f aca="false">G487-$F$1</f>
        <v>-0.152797004991681</v>
      </c>
    </row>
    <row r="488" customFormat="false" ht="12.75" hidden="false" customHeight="false" outlineLevel="0" collapsed="false">
      <c r="A488" s="0" t="n">
        <v>2.148</v>
      </c>
      <c r="B488" s="0" t="n">
        <v>1.172</v>
      </c>
      <c r="C488" s="0" t="n">
        <v>0.391</v>
      </c>
      <c r="D488" s="0" t="n">
        <v>1.758</v>
      </c>
      <c r="G488" s="0" t="n">
        <f aca="false">AVERAGE(A488,C488,D488)</f>
        <v>1.43233333333333</v>
      </c>
      <c r="H488" s="0" t="n">
        <f aca="false">G488-$F$1</f>
        <v>0.0425363283416529</v>
      </c>
    </row>
    <row r="489" customFormat="false" ht="12.75" hidden="false" customHeight="false" outlineLevel="0" collapsed="false">
      <c r="A489" s="0" t="n">
        <v>0.977</v>
      </c>
      <c r="B489" s="0" t="n">
        <v>0.977</v>
      </c>
      <c r="C489" s="0" t="n">
        <v>1.562</v>
      </c>
      <c r="D489" s="0" t="n">
        <v>1.953</v>
      </c>
      <c r="G489" s="0" t="n">
        <f aca="false">AVERAGE(A489,C489,D489)</f>
        <v>1.49733333333333</v>
      </c>
      <c r="H489" s="0" t="n">
        <f aca="false">G489-$F$1</f>
        <v>0.107536328341653</v>
      </c>
    </row>
    <row r="490" customFormat="false" ht="12.75" hidden="false" customHeight="false" outlineLevel="0" collapsed="false">
      <c r="A490" s="0" t="n">
        <v>0.781</v>
      </c>
      <c r="B490" s="0" t="n">
        <v>1.953</v>
      </c>
      <c r="C490" s="0" t="n">
        <v>0.781</v>
      </c>
      <c r="D490" s="0" t="n">
        <v>0.977</v>
      </c>
      <c r="G490" s="0" t="n">
        <f aca="false">AVERAGE(A490,C490,D490)</f>
        <v>0.846333333333333</v>
      </c>
      <c r="H490" s="0" t="n">
        <f aca="false">G490-$F$1</f>
        <v>-0.543463671658347</v>
      </c>
    </row>
    <row r="491" customFormat="false" ht="12.75" hidden="false" customHeight="false" outlineLevel="0" collapsed="false">
      <c r="A491" s="0" t="n">
        <v>0.977</v>
      </c>
      <c r="B491" s="0" t="n">
        <v>0.977</v>
      </c>
      <c r="C491" s="0" t="n">
        <v>0.977</v>
      </c>
      <c r="D491" s="0" t="n">
        <v>1.172</v>
      </c>
      <c r="G491" s="0" t="n">
        <f aca="false">AVERAGE(A491,C491,D491)</f>
        <v>1.042</v>
      </c>
      <c r="H491" s="0" t="n">
        <f aca="false">G491-$F$1</f>
        <v>-0.347797004991681</v>
      </c>
    </row>
    <row r="492" customFormat="false" ht="12.75" hidden="false" customHeight="false" outlineLevel="0" collapsed="false">
      <c r="A492" s="0" t="n">
        <v>1.758</v>
      </c>
      <c r="B492" s="0" t="n">
        <v>1.562</v>
      </c>
      <c r="C492" s="0" t="n">
        <v>0.391</v>
      </c>
      <c r="D492" s="0" t="n">
        <v>0.781</v>
      </c>
      <c r="G492" s="0" t="n">
        <f aca="false">AVERAGE(A492,C492,D492)</f>
        <v>0.976666666666667</v>
      </c>
      <c r="H492" s="0" t="n">
        <f aca="false">G492-$F$1</f>
        <v>-0.413130338325014</v>
      </c>
    </row>
    <row r="493" customFormat="false" ht="12.75" hidden="false" customHeight="false" outlineLevel="0" collapsed="false">
      <c r="A493" s="0" t="n">
        <v>0.781</v>
      </c>
      <c r="B493" s="0" t="n">
        <v>1.758</v>
      </c>
      <c r="C493" s="0" t="n">
        <v>1.562</v>
      </c>
      <c r="D493" s="0" t="n">
        <v>1.758</v>
      </c>
      <c r="G493" s="0" t="n">
        <f aca="false">AVERAGE(A493,C493,D493)</f>
        <v>1.367</v>
      </c>
      <c r="H493" s="0" t="n">
        <f aca="false">G493-$F$1</f>
        <v>-0.0227970049916806</v>
      </c>
    </row>
    <row r="494" customFormat="false" ht="12.75" hidden="false" customHeight="false" outlineLevel="0" collapsed="false">
      <c r="A494" s="0" t="n">
        <v>1.562</v>
      </c>
      <c r="B494" s="0" t="n">
        <v>0.977</v>
      </c>
      <c r="C494" s="0" t="n">
        <v>1.758</v>
      </c>
      <c r="D494" s="0" t="n">
        <v>1.367</v>
      </c>
      <c r="G494" s="0" t="n">
        <f aca="false">AVERAGE(A494,C494,D494)</f>
        <v>1.56233333333333</v>
      </c>
      <c r="H494" s="0" t="n">
        <f aca="false">G494-$F$1</f>
        <v>0.172536328341653</v>
      </c>
    </row>
    <row r="495" customFormat="false" ht="12.75" hidden="false" customHeight="false" outlineLevel="0" collapsed="false">
      <c r="A495" s="0" t="n">
        <v>1.367</v>
      </c>
      <c r="B495" s="0" t="n">
        <v>1.758</v>
      </c>
      <c r="C495" s="0" t="n">
        <v>2.539</v>
      </c>
      <c r="D495" s="0" t="n">
        <v>1.758</v>
      </c>
      <c r="G495" s="0" t="n">
        <f aca="false">AVERAGE(A495,C495,D495)</f>
        <v>1.888</v>
      </c>
      <c r="H495" s="0" t="n">
        <f aca="false">G495-$F$1</f>
        <v>0.498202995008319</v>
      </c>
    </row>
    <row r="496" customFormat="false" ht="12.75" hidden="false" customHeight="false" outlineLevel="0" collapsed="false">
      <c r="A496" s="0" t="n">
        <v>0.781</v>
      </c>
      <c r="B496" s="0" t="n">
        <v>1.562</v>
      </c>
      <c r="C496" s="0" t="n">
        <v>1.562</v>
      </c>
      <c r="D496" s="0" t="n">
        <v>1.562</v>
      </c>
      <c r="G496" s="0" t="n">
        <f aca="false">AVERAGE(A496,C496,D496)</f>
        <v>1.30166666666667</v>
      </c>
      <c r="H496" s="0" t="n">
        <f aca="false">G496-$F$1</f>
        <v>-0.0881303383250138</v>
      </c>
    </row>
    <row r="497" customFormat="false" ht="12.75" hidden="false" customHeight="false" outlineLevel="0" collapsed="false">
      <c r="A497" s="0" t="n">
        <v>0.977</v>
      </c>
      <c r="B497" s="0" t="n">
        <v>1.172</v>
      </c>
      <c r="C497" s="0" t="n">
        <v>0.391</v>
      </c>
      <c r="D497" s="0" t="n">
        <v>1.367</v>
      </c>
      <c r="G497" s="0" t="n">
        <f aca="false">AVERAGE(A497,C497,D497)</f>
        <v>0.911666666666667</v>
      </c>
      <c r="H497" s="0" t="n">
        <f aca="false">G497-$F$1</f>
        <v>-0.478130338325014</v>
      </c>
    </row>
    <row r="498" customFormat="false" ht="12.75" hidden="false" customHeight="false" outlineLevel="0" collapsed="false">
      <c r="A498" s="0" t="n">
        <v>1.758</v>
      </c>
      <c r="B498" s="0" t="n">
        <v>1.758</v>
      </c>
      <c r="C498" s="0" t="n">
        <v>2.148</v>
      </c>
      <c r="D498" s="0" t="n">
        <v>3.125</v>
      </c>
      <c r="G498" s="0" t="n">
        <f aca="false">AVERAGE(A498,C498,D498)</f>
        <v>2.34366666666667</v>
      </c>
      <c r="H498" s="0" t="n">
        <f aca="false">G498-$F$1</f>
        <v>0.953869661674986</v>
      </c>
    </row>
    <row r="499" customFormat="false" ht="12.75" hidden="false" customHeight="false" outlineLevel="0" collapsed="false">
      <c r="A499" s="0" t="n">
        <v>0.977</v>
      </c>
      <c r="B499" s="0" t="n">
        <v>2.539</v>
      </c>
      <c r="C499" s="0" t="n">
        <v>1.172</v>
      </c>
      <c r="D499" s="0" t="n">
        <v>0.977</v>
      </c>
      <c r="G499" s="0" t="n">
        <f aca="false">AVERAGE(A499,C499,D499)</f>
        <v>1.042</v>
      </c>
      <c r="H499" s="0" t="n">
        <f aca="false">G499-$F$1</f>
        <v>-0.347797004991681</v>
      </c>
    </row>
    <row r="500" customFormat="false" ht="12.75" hidden="false" customHeight="false" outlineLevel="0" collapsed="false">
      <c r="A500" s="0" t="n">
        <v>0.781</v>
      </c>
      <c r="B500" s="0" t="n">
        <v>0.391</v>
      </c>
      <c r="C500" s="0" t="n">
        <v>1.758</v>
      </c>
      <c r="D500" s="0" t="n">
        <v>0.391</v>
      </c>
      <c r="G500" s="0" t="n">
        <f aca="false">AVERAGE(A500,C500,D500)</f>
        <v>0.976666666666667</v>
      </c>
      <c r="H500" s="0" t="n">
        <f aca="false">G500-$F$1</f>
        <v>-0.413130338325014</v>
      </c>
    </row>
    <row r="501" customFormat="false" ht="12.75" hidden="false" customHeight="false" outlineLevel="0" collapsed="false">
      <c r="A501" s="0" t="n">
        <v>1.562</v>
      </c>
      <c r="B501" s="0" t="n">
        <v>1.562</v>
      </c>
      <c r="C501" s="0" t="n">
        <v>1.758</v>
      </c>
      <c r="D501" s="0" t="n">
        <v>1.758</v>
      </c>
      <c r="G501" s="0" t="n">
        <f aca="false">AVERAGE(A501,C501,D501)</f>
        <v>1.69266666666667</v>
      </c>
      <c r="H501" s="0" t="n">
        <f aca="false">G501-$F$1</f>
        <v>0.302869661674986</v>
      </c>
    </row>
    <row r="502" customFormat="false" ht="12.75" hidden="false" customHeight="false" outlineLevel="0" collapsed="false">
      <c r="A502" s="0" t="n">
        <v>0.781</v>
      </c>
      <c r="B502" s="0" t="n">
        <v>1.367</v>
      </c>
      <c r="C502" s="0" t="n">
        <v>0.977</v>
      </c>
      <c r="D502" s="0" t="n">
        <v>1.953</v>
      </c>
      <c r="G502" s="0" t="n">
        <f aca="false">AVERAGE(A502,C502,D502)</f>
        <v>1.237</v>
      </c>
      <c r="H502" s="0" t="n">
        <f aca="false">G502-$F$1</f>
        <v>-0.15279700499168</v>
      </c>
    </row>
    <row r="503" customFormat="false" ht="12.75" hidden="false" customHeight="false" outlineLevel="0" collapsed="false">
      <c r="A503" s="0" t="n">
        <v>0.977</v>
      </c>
      <c r="B503" s="0" t="n">
        <v>1.953</v>
      </c>
      <c r="C503" s="0" t="n">
        <v>1.562</v>
      </c>
      <c r="D503" s="0" t="n">
        <v>1.172</v>
      </c>
      <c r="G503" s="0" t="n">
        <f aca="false">AVERAGE(A503,C503,D503)</f>
        <v>1.237</v>
      </c>
      <c r="H503" s="0" t="n">
        <f aca="false">G503-$F$1</f>
        <v>-0.152797004991681</v>
      </c>
    </row>
    <row r="504" customFormat="false" ht="12.75" hidden="false" customHeight="false" outlineLevel="0" collapsed="false">
      <c r="A504" s="0" t="n">
        <v>1.562</v>
      </c>
      <c r="B504" s="0" t="n">
        <v>1.562</v>
      </c>
      <c r="C504" s="0" t="n">
        <v>0.586</v>
      </c>
      <c r="D504" s="0" t="n">
        <v>1.367</v>
      </c>
      <c r="G504" s="0" t="n">
        <f aca="false">AVERAGE(A504,C504,D504)</f>
        <v>1.17166666666667</v>
      </c>
      <c r="H504" s="0" t="n">
        <f aca="false">G504-$F$1</f>
        <v>-0.218130338325014</v>
      </c>
    </row>
    <row r="505" customFormat="false" ht="12.75" hidden="false" customHeight="false" outlineLevel="0" collapsed="false">
      <c r="A505" s="0" t="n">
        <v>1.562</v>
      </c>
      <c r="B505" s="0" t="n">
        <v>2.148</v>
      </c>
      <c r="C505" s="0" t="n">
        <v>1.172</v>
      </c>
      <c r="D505" s="0" t="n">
        <v>1.562</v>
      </c>
      <c r="G505" s="0" t="n">
        <f aca="false">AVERAGE(A505,C505,D505)</f>
        <v>1.432</v>
      </c>
      <c r="H505" s="0" t="n">
        <f aca="false">G505-$F$1</f>
        <v>0.0422029950083196</v>
      </c>
    </row>
    <row r="506" customFormat="false" ht="12.75" hidden="false" customHeight="false" outlineLevel="0" collapsed="false">
      <c r="A506" s="0" t="n">
        <v>0.195</v>
      </c>
      <c r="B506" s="0" t="n">
        <v>1.172</v>
      </c>
      <c r="C506" s="0" t="n">
        <v>1.562</v>
      </c>
      <c r="D506" s="0" t="n">
        <v>2.148</v>
      </c>
      <c r="G506" s="0" t="n">
        <f aca="false">AVERAGE(A506,C506,D506)</f>
        <v>1.30166666666667</v>
      </c>
      <c r="H506" s="0" t="n">
        <f aca="false">G506-$F$1</f>
        <v>-0.0881303383250138</v>
      </c>
    </row>
    <row r="507" customFormat="false" ht="12.75" hidden="false" customHeight="false" outlineLevel="0" collapsed="false">
      <c r="A507" s="0" t="n">
        <v>2.539</v>
      </c>
      <c r="B507" s="0" t="n">
        <v>2.148</v>
      </c>
      <c r="C507" s="0" t="n">
        <v>0.391</v>
      </c>
      <c r="D507" s="0" t="n">
        <v>1.758</v>
      </c>
      <c r="G507" s="0" t="n">
        <f aca="false">AVERAGE(A507,C507,D507)</f>
        <v>1.56266666666667</v>
      </c>
      <c r="H507" s="0" t="n">
        <f aca="false">G507-$F$1</f>
        <v>0.172869661674986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0.391</v>
      </c>
      <c r="D508" s="0" t="n">
        <v>2.734</v>
      </c>
      <c r="G508" s="0" t="n">
        <f aca="false">AVERAGE(A508,C508,D508)</f>
        <v>1.237</v>
      </c>
      <c r="H508" s="0" t="n">
        <f aca="false">G508-$F$1</f>
        <v>-0.152797004991681</v>
      </c>
    </row>
    <row r="509" customFormat="false" ht="12.75" hidden="false" customHeight="false" outlineLevel="0" collapsed="false">
      <c r="A509" s="0" t="n">
        <v>2.539</v>
      </c>
      <c r="B509" s="0" t="n">
        <v>0.977</v>
      </c>
      <c r="C509" s="0" t="n">
        <v>1.758</v>
      </c>
      <c r="D509" s="0" t="n">
        <v>1.172</v>
      </c>
      <c r="G509" s="0" t="n">
        <f aca="false">AVERAGE(A509,C509,D509)</f>
        <v>1.823</v>
      </c>
      <c r="H509" s="0" t="n">
        <f aca="false">G509-$F$1</f>
        <v>0.43320299500832</v>
      </c>
    </row>
    <row r="510" customFormat="false" ht="12.75" hidden="false" customHeight="false" outlineLevel="0" collapsed="false">
      <c r="A510" s="0" t="n">
        <v>1.367</v>
      </c>
      <c r="B510" s="0" t="n">
        <v>1.172</v>
      </c>
      <c r="C510" s="0" t="n">
        <v>0.781</v>
      </c>
      <c r="D510" s="0" t="n">
        <v>1.562</v>
      </c>
      <c r="G510" s="0" t="n">
        <f aca="false">AVERAGE(A510,C510,D510)</f>
        <v>1.23666666666667</v>
      </c>
      <c r="H510" s="0" t="n">
        <f aca="false">G510-$F$1</f>
        <v>-0.153130338325014</v>
      </c>
    </row>
    <row r="511" customFormat="false" ht="12.75" hidden="false" customHeight="false" outlineLevel="0" collapsed="false">
      <c r="A511" s="0" t="n">
        <v>2.344</v>
      </c>
      <c r="B511" s="0" t="n">
        <v>1.562</v>
      </c>
      <c r="C511" s="0" t="n">
        <v>0.781</v>
      </c>
      <c r="D511" s="0" t="n">
        <v>1.367</v>
      </c>
      <c r="G511" s="0" t="n">
        <f aca="false">AVERAGE(A511,C511,D511)</f>
        <v>1.49733333333333</v>
      </c>
      <c r="H511" s="0" t="n">
        <f aca="false">G511-$F$1</f>
        <v>0.107536328341653</v>
      </c>
    </row>
    <row r="512" customFormat="false" ht="12.75" hidden="false" customHeight="false" outlineLevel="0" collapsed="false">
      <c r="A512" s="0" t="n">
        <v>1.562</v>
      </c>
      <c r="B512" s="0" t="n">
        <v>0.977</v>
      </c>
      <c r="C512" s="0" t="n">
        <v>1.758</v>
      </c>
      <c r="D512" s="0" t="n">
        <v>1.758</v>
      </c>
      <c r="G512" s="0" t="n">
        <f aca="false">AVERAGE(A512,C512,D512)</f>
        <v>1.69266666666667</v>
      </c>
      <c r="H512" s="0" t="n">
        <f aca="false">G512-$F$1</f>
        <v>0.302869661674986</v>
      </c>
    </row>
    <row r="513" customFormat="false" ht="12.75" hidden="false" customHeight="false" outlineLevel="0" collapsed="false">
      <c r="A513" s="0" t="n">
        <v>0.781</v>
      </c>
      <c r="B513" s="0" t="n">
        <v>1.562</v>
      </c>
      <c r="C513" s="0" t="n">
        <v>3.711</v>
      </c>
      <c r="D513" s="0" t="n">
        <v>0.391</v>
      </c>
      <c r="G513" s="0" t="n">
        <f aca="false">AVERAGE(A513,C513,D513)</f>
        <v>1.62766666666667</v>
      </c>
      <c r="H513" s="0" t="n">
        <f aca="false">G513-$F$1</f>
        <v>0.237869661674986</v>
      </c>
    </row>
    <row r="514" customFormat="false" ht="12.75" hidden="false" customHeight="false" outlineLevel="0" collapsed="false">
      <c r="A514" s="0" t="n">
        <v>1.172</v>
      </c>
      <c r="B514" s="0" t="n">
        <v>0.586</v>
      </c>
      <c r="C514" s="0" t="n">
        <v>1.953</v>
      </c>
      <c r="D514" s="0" t="n">
        <v>2.344</v>
      </c>
      <c r="G514" s="0" t="n">
        <f aca="false">AVERAGE(A514,C514,D514)</f>
        <v>1.823</v>
      </c>
      <c r="H514" s="0" t="n">
        <f aca="false">G514-$F$1</f>
        <v>0.433202995008319</v>
      </c>
    </row>
    <row r="515" customFormat="false" ht="12.75" hidden="false" customHeight="false" outlineLevel="0" collapsed="false">
      <c r="A515" s="0" t="n">
        <v>1.562</v>
      </c>
      <c r="B515" s="0" t="n">
        <v>0.586</v>
      </c>
      <c r="C515" s="0" t="n">
        <v>3.516</v>
      </c>
      <c r="D515" s="0" t="n">
        <v>0.586</v>
      </c>
      <c r="G515" s="0" t="n">
        <f aca="false">AVERAGE(A515,C515,D515)</f>
        <v>1.888</v>
      </c>
      <c r="H515" s="0" t="n">
        <f aca="false">G515-$F$1</f>
        <v>0.498202995008319</v>
      </c>
    </row>
    <row r="516" customFormat="false" ht="12.75" hidden="false" customHeight="false" outlineLevel="0" collapsed="false">
      <c r="A516" s="0" t="n">
        <v>2.148</v>
      </c>
      <c r="B516" s="0" t="n">
        <v>1.172</v>
      </c>
      <c r="C516" s="0" t="n">
        <v>0.391</v>
      </c>
      <c r="D516" s="0" t="n">
        <v>0.391</v>
      </c>
      <c r="G516" s="0" t="n">
        <f aca="false">AVERAGE(A516,C516,D516)</f>
        <v>0.976666666666667</v>
      </c>
      <c r="H516" s="0" t="n">
        <f aca="false">G516-$F$1</f>
        <v>-0.413130338325014</v>
      </c>
    </row>
    <row r="517" customFormat="false" ht="12.75" hidden="false" customHeight="false" outlineLevel="0" collapsed="false">
      <c r="A517" s="0" t="n">
        <v>1.758</v>
      </c>
      <c r="B517" s="0" t="n">
        <v>4.297</v>
      </c>
      <c r="C517" s="0" t="n">
        <v>1.367</v>
      </c>
      <c r="D517" s="0" t="n">
        <v>2.344</v>
      </c>
      <c r="G517" s="0" t="n">
        <f aca="false">AVERAGE(A517,C517,D517)</f>
        <v>1.823</v>
      </c>
      <c r="H517" s="0" t="n">
        <f aca="false">G517-$F$1</f>
        <v>0.433202995008319</v>
      </c>
    </row>
    <row r="518" customFormat="false" ht="12.75" hidden="false" customHeight="false" outlineLevel="0" collapsed="false">
      <c r="A518" s="0" t="n">
        <v>0.195</v>
      </c>
      <c r="B518" s="0" t="n">
        <v>1.172</v>
      </c>
      <c r="C518" s="0" t="n">
        <v>0.781</v>
      </c>
      <c r="D518" s="0" t="n">
        <v>0.781</v>
      </c>
      <c r="G518" s="0" t="n">
        <f aca="false">AVERAGE(A518,C518,D518)</f>
        <v>0.585666666666667</v>
      </c>
      <c r="H518" s="0" t="n">
        <f aca="false">G518-$F$1</f>
        <v>-0.804130338325014</v>
      </c>
    </row>
    <row r="519" customFormat="false" ht="12.75" hidden="false" customHeight="false" outlineLevel="0" collapsed="false">
      <c r="A519" s="0" t="n">
        <v>1.367</v>
      </c>
      <c r="B519" s="0" t="n">
        <v>1.562</v>
      </c>
      <c r="C519" s="0" t="n">
        <v>1.758</v>
      </c>
      <c r="D519" s="0" t="n">
        <v>1.562</v>
      </c>
      <c r="G519" s="0" t="n">
        <f aca="false">AVERAGE(A519,C519,D519)</f>
        <v>1.56233333333333</v>
      </c>
      <c r="H519" s="0" t="n">
        <f aca="false">G519-$F$1</f>
        <v>0.172536328341653</v>
      </c>
    </row>
    <row r="520" customFormat="false" ht="12.75" hidden="false" customHeight="false" outlineLevel="0" collapsed="false">
      <c r="A520" s="0" t="n">
        <v>1.172</v>
      </c>
      <c r="B520" s="0" t="n">
        <v>0.391</v>
      </c>
      <c r="C520" s="0" t="n">
        <v>0.391</v>
      </c>
      <c r="D520" s="0" t="n">
        <v>0.977</v>
      </c>
      <c r="G520" s="0" t="n">
        <f aca="false">AVERAGE(A520,C520,D520)</f>
        <v>0.846666666666667</v>
      </c>
      <c r="H520" s="0" t="n">
        <f aca="false">G520-$F$1</f>
        <v>-0.543130338325014</v>
      </c>
    </row>
    <row r="521" customFormat="false" ht="12.75" hidden="false" customHeight="false" outlineLevel="0" collapsed="false">
      <c r="A521" s="0" t="n">
        <v>1.562</v>
      </c>
      <c r="B521" s="0" t="n">
        <v>2.539</v>
      </c>
      <c r="C521" s="0" t="n">
        <v>1.367</v>
      </c>
      <c r="D521" s="0" t="n">
        <v>0.586</v>
      </c>
      <c r="G521" s="0" t="n">
        <f aca="false">AVERAGE(A521,C521,D521)</f>
        <v>1.17166666666667</v>
      </c>
      <c r="H521" s="0" t="n">
        <f aca="false">G521-$F$1</f>
        <v>-0.218130338325014</v>
      </c>
    </row>
    <row r="522" customFormat="false" ht="12.75" hidden="false" customHeight="false" outlineLevel="0" collapsed="false">
      <c r="A522" s="0" t="n">
        <v>0.781</v>
      </c>
      <c r="B522" s="0" t="n">
        <v>0.391</v>
      </c>
      <c r="C522" s="0" t="n">
        <v>1.172</v>
      </c>
      <c r="D522" s="0" t="n">
        <v>0.977</v>
      </c>
      <c r="G522" s="0" t="n">
        <f aca="false">AVERAGE(A522,C522,D522)</f>
        <v>0.976666666666667</v>
      </c>
      <c r="H522" s="0" t="n">
        <f aca="false">G522-$F$1</f>
        <v>-0.413130338325014</v>
      </c>
    </row>
    <row r="523" customFormat="false" ht="12.75" hidden="false" customHeight="false" outlineLevel="0" collapsed="false">
      <c r="A523" s="0" t="n">
        <v>1.367</v>
      </c>
      <c r="B523" s="0" t="n">
        <v>0.781</v>
      </c>
      <c r="C523" s="0" t="n">
        <v>0.586</v>
      </c>
      <c r="D523" s="0" t="n">
        <v>4.297</v>
      </c>
      <c r="G523" s="0" t="n">
        <f aca="false">AVERAGE(A523,C523,D523)</f>
        <v>2.08333333333333</v>
      </c>
      <c r="H523" s="0" t="n">
        <f aca="false">G523-$F$1</f>
        <v>0.693536328341653</v>
      </c>
    </row>
    <row r="524" customFormat="false" ht="12.75" hidden="false" customHeight="false" outlineLevel="0" collapsed="false">
      <c r="A524" s="0" t="n">
        <v>1.953</v>
      </c>
      <c r="B524" s="0" t="n">
        <v>1.367</v>
      </c>
      <c r="C524" s="0" t="n">
        <v>0.781</v>
      </c>
      <c r="D524" s="0" t="n">
        <v>3.125</v>
      </c>
      <c r="G524" s="0" t="n">
        <f aca="false">AVERAGE(A524,C524,D524)</f>
        <v>1.953</v>
      </c>
      <c r="H524" s="0" t="n">
        <f aca="false">G524-$F$1</f>
        <v>0.56320299500832</v>
      </c>
    </row>
    <row r="525" customFormat="false" ht="12.75" hidden="false" customHeight="false" outlineLevel="0" collapsed="false">
      <c r="A525" s="0" t="n">
        <v>1.172</v>
      </c>
      <c r="B525" s="0" t="n">
        <v>2.539</v>
      </c>
      <c r="C525" s="0" t="n">
        <v>0.781</v>
      </c>
      <c r="D525" s="0" t="n">
        <v>1.953</v>
      </c>
      <c r="G525" s="0" t="n">
        <f aca="false">AVERAGE(A525,C525,D525)</f>
        <v>1.302</v>
      </c>
      <c r="H525" s="0" t="n">
        <f aca="false">G525-$F$1</f>
        <v>-0.0877970049916805</v>
      </c>
    </row>
    <row r="526" customFormat="false" ht="12.75" hidden="false" customHeight="false" outlineLevel="0" collapsed="false">
      <c r="A526" s="0" t="n">
        <v>0.977</v>
      </c>
      <c r="B526" s="0" t="n">
        <v>0.586</v>
      </c>
      <c r="C526" s="0" t="n">
        <v>2.539</v>
      </c>
      <c r="D526" s="0" t="n">
        <v>2.539</v>
      </c>
      <c r="G526" s="0" t="n">
        <f aca="false">AVERAGE(A526,C526,D526)</f>
        <v>2.01833333333333</v>
      </c>
      <c r="H526" s="0" t="n">
        <f aca="false">G526-$F$1</f>
        <v>0.628536328341653</v>
      </c>
    </row>
    <row r="527" customFormat="false" ht="12.75" hidden="false" customHeight="false" outlineLevel="0" collapsed="false">
      <c r="A527" s="0" t="n">
        <v>2.148</v>
      </c>
      <c r="B527" s="0" t="n">
        <v>0.586</v>
      </c>
      <c r="C527" s="0" t="n">
        <v>0.586</v>
      </c>
      <c r="D527" s="0" t="n">
        <v>0.977</v>
      </c>
      <c r="G527" s="0" t="n">
        <f aca="false">AVERAGE(A527,C527,D527)</f>
        <v>1.237</v>
      </c>
      <c r="H527" s="0" t="n">
        <f aca="false">G527-$F$1</f>
        <v>-0.15279700499168</v>
      </c>
    </row>
    <row r="528" customFormat="false" ht="12.75" hidden="false" customHeight="false" outlineLevel="0" collapsed="false">
      <c r="A528" s="0" t="n">
        <v>1.562</v>
      </c>
      <c r="B528" s="0" t="n">
        <v>1.367</v>
      </c>
      <c r="C528" s="0" t="n">
        <v>0.586</v>
      </c>
      <c r="D528" s="0" t="n">
        <v>0.586</v>
      </c>
      <c r="G528" s="0" t="n">
        <f aca="false">AVERAGE(A528,C528,D528)</f>
        <v>0.911333333333333</v>
      </c>
      <c r="H528" s="0" t="n">
        <f aca="false">G528-$F$1</f>
        <v>-0.478463671658347</v>
      </c>
    </row>
    <row r="529" customFormat="false" ht="12.75" hidden="false" customHeight="false" outlineLevel="0" collapsed="false">
      <c r="A529" s="0" t="n">
        <v>2.344</v>
      </c>
      <c r="B529" s="0" t="n">
        <v>0.586</v>
      </c>
      <c r="C529" s="0" t="n">
        <v>2.734</v>
      </c>
      <c r="D529" s="0" t="n">
        <v>1.172</v>
      </c>
      <c r="G529" s="0" t="n">
        <f aca="false">AVERAGE(A529,C529,D529)</f>
        <v>2.08333333333333</v>
      </c>
      <c r="H529" s="0" t="n">
        <f aca="false">G529-$F$1</f>
        <v>0.693536328341653</v>
      </c>
    </row>
    <row r="530" customFormat="false" ht="12.75" hidden="false" customHeight="false" outlineLevel="0" collapsed="false">
      <c r="A530" s="0" t="n">
        <v>0.195</v>
      </c>
      <c r="B530" s="0" t="n">
        <v>0.977</v>
      </c>
      <c r="C530" s="0" t="n">
        <v>1.172</v>
      </c>
      <c r="D530" s="0" t="n">
        <v>3.125</v>
      </c>
      <c r="G530" s="0" t="n">
        <f aca="false">AVERAGE(A530,C530,D530)</f>
        <v>1.49733333333333</v>
      </c>
      <c r="H530" s="0" t="n">
        <f aca="false">G530-$F$1</f>
        <v>0.107536328341653</v>
      </c>
    </row>
    <row r="531" customFormat="false" ht="12.75" hidden="false" customHeight="false" outlineLevel="0" collapsed="false">
      <c r="A531" s="0" t="n">
        <v>1.172</v>
      </c>
      <c r="B531" s="0" t="n">
        <v>0.586</v>
      </c>
      <c r="C531" s="0" t="n">
        <v>1.562</v>
      </c>
      <c r="D531" s="0" t="n">
        <v>1.562</v>
      </c>
      <c r="G531" s="0" t="n">
        <f aca="false">AVERAGE(A531,C531,D531)</f>
        <v>1.432</v>
      </c>
      <c r="H531" s="0" t="n">
        <f aca="false">G531-$F$1</f>
        <v>0.0422029950083196</v>
      </c>
    </row>
    <row r="532" customFormat="false" ht="12.75" hidden="false" customHeight="false" outlineLevel="0" collapsed="false">
      <c r="A532" s="0" t="n">
        <v>2.93</v>
      </c>
      <c r="B532" s="0" t="n">
        <v>0.977</v>
      </c>
      <c r="C532" s="0" t="n">
        <v>0.781</v>
      </c>
      <c r="D532" s="0" t="n">
        <v>1.172</v>
      </c>
      <c r="G532" s="0" t="n">
        <f aca="false">AVERAGE(A532,C532,D532)</f>
        <v>1.62766666666667</v>
      </c>
      <c r="H532" s="0" t="n">
        <f aca="false">G532-$F$1</f>
        <v>0.237869661674986</v>
      </c>
    </row>
    <row r="533" customFormat="false" ht="12.75" hidden="false" customHeight="false" outlineLevel="0" collapsed="false">
      <c r="A533" s="0" t="n">
        <v>2.148</v>
      </c>
      <c r="B533" s="0" t="n">
        <v>1.172</v>
      </c>
      <c r="C533" s="0" t="n">
        <v>1.562</v>
      </c>
      <c r="D533" s="0" t="n">
        <v>1.172</v>
      </c>
      <c r="G533" s="0" t="n">
        <f aca="false">AVERAGE(A533,C533,D533)</f>
        <v>1.62733333333333</v>
      </c>
      <c r="H533" s="0" t="n">
        <f aca="false">G533-$F$1</f>
        <v>0.237536328341653</v>
      </c>
    </row>
    <row r="534" customFormat="false" ht="12.75" hidden="false" customHeight="false" outlineLevel="0" collapsed="false">
      <c r="A534" s="0" t="n">
        <v>2.539</v>
      </c>
      <c r="B534" s="0" t="n">
        <v>1.562</v>
      </c>
      <c r="C534" s="0" t="n">
        <v>0.586</v>
      </c>
      <c r="D534" s="0" t="n">
        <v>1.953</v>
      </c>
      <c r="G534" s="0" t="n">
        <f aca="false">AVERAGE(A534,C534,D534)</f>
        <v>1.69266666666667</v>
      </c>
      <c r="H534" s="0" t="n">
        <f aca="false">G534-$F$1</f>
        <v>0.302869661674986</v>
      </c>
    </row>
    <row r="535" customFormat="false" ht="12.75" hidden="false" customHeight="false" outlineLevel="0" collapsed="false">
      <c r="A535" s="0" t="n">
        <v>0.781</v>
      </c>
      <c r="B535" s="0" t="n">
        <v>0.586</v>
      </c>
      <c r="C535" s="0" t="n">
        <v>1.367</v>
      </c>
      <c r="D535" s="0" t="n">
        <v>1.758</v>
      </c>
      <c r="G535" s="0" t="n">
        <f aca="false">AVERAGE(A535,C535,D535)</f>
        <v>1.302</v>
      </c>
      <c r="H535" s="0" t="n">
        <f aca="false">G535-$F$1</f>
        <v>-0.0877970049916805</v>
      </c>
    </row>
    <row r="536" customFormat="false" ht="12.75" hidden="false" customHeight="false" outlineLevel="0" collapsed="false">
      <c r="A536" s="0" t="n">
        <v>0.586</v>
      </c>
      <c r="B536" s="0" t="n">
        <v>0.977</v>
      </c>
      <c r="C536" s="0" t="n">
        <v>1.758</v>
      </c>
      <c r="D536" s="0" t="n">
        <v>3.125</v>
      </c>
      <c r="G536" s="0" t="n">
        <f aca="false">AVERAGE(A536,C536,D536)</f>
        <v>1.823</v>
      </c>
      <c r="H536" s="0" t="n">
        <f aca="false">G536-$F$1</f>
        <v>0.43320299500832</v>
      </c>
    </row>
    <row r="537" customFormat="false" ht="12.75" hidden="false" customHeight="false" outlineLevel="0" collapsed="false">
      <c r="A537" s="0" t="n">
        <v>0.195</v>
      </c>
      <c r="B537" s="0" t="n">
        <v>1.953</v>
      </c>
      <c r="C537" s="0" t="n">
        <v>0.586</v>
      </c>
      <c r="D537" s="0" t="n">
        <v>0.391</v>
      </c>
      <c r="G537" s="0" t="n">
        <f aca="false">AVERAGE(A537,C537,D537)</f>
        <v>0.390666666666667</v>
      </c>
      <c r="H537" s="0" t="n">
        <f aca="false">G537-$F$1</f>
        <v>-0.999130338325014</v>
      </c>
    </row>
    <row r="538" customFormat="false" ht="12.75" hidden="false" customHeight="false" outlineLevel="0" collapsed="false">
      <c r="A538" s="0" t="n">
        <v>0.977</v>
      </c>
      <c r="B538" s="0" t="n">
        <v>0.977</v>
      </c>
      <c r="C538" s="0" t="n">
        <v>0.977</v>
      </c>
      <c r="D538" s="0" t="n">
        <v>0.586</v>
      </c>
      <c r="G538" s="0" t="n">
        <f aca="false">AVERAGE(A538,C538,D538)</f>
        <v>0.846666666666667</v>
      </c>
      <c r="H538" s="0" t="n">
        <f aca="false">G538-$F$1</f>
        <v>-0.543130338325014</v>
      </c>
    </row>
    <row r="539" customFormat="false" ht="12.75" hidden="false" customHeight="false" outlineLevel="0" collapsed="false">
      <c r="A539" s="0" t="n">
        <v>2.344</v>
      </c>
      <c r="B539" s="0" t="n">
        <v>3.125</v>
      </c>
      <c r="C539" s="0" t="n">
        <v>0.195</v>
      </c>
      <c r="D539" s="0" t="n">
        <v>1.367</v>
      </c>
      <c r="G539" s="0" t="n">
        <f aca="false">AVERAGE(A539,C539,D539)</f>
        <v>1.302</v>
      </c>
      <c r="H539" s="0" t="n">
        <f aca="false">G539-$F$1</f>
        <v>-0.0877970049916808</v>
      </c>
    </row>
    <row r="540" customFormat="false" ht="12.75" hidden="false" customHeight="false" outlineLevel="0" collapsed="false">
      <c r="A540" s="0" t="n">
        <v>0.781</v>
      </c>
      <c r="B540" s="0" t="n">
        <v>0.781</v>
      </c>
      <c r="C540" s="0" t="n">
        <v>0.977</v>
      </c>
      <c r="D540" s="0" t="n">
        <v>0.391</v>
      </c>
      <c r="G540" s="0" t="n">
        <f aca="false">AVERAGE(A540,C540,D540)</f>
        <v>0.716333333333333</v>
      </c>
      <c r="H540" s="0" t="n">
        <f aca="false">G540-$F$1</f>
        <v>-0.673463671658347</v>
      </c>
    </row>
    <row r="541" customFormat="false" ht="12.75" hidden="false" customHeight="false" outlineLevel="0" collapsed="false">
      <c r="A541" s="0" t="n">
        <v>2.93</v>
      </c>
      <c r="B541" s="0" t="n">
        <v>0.391</v>
      </c>
      <c r="C541" s="0" t="n">
        <v>2.344</v>
      </c>
      <c r="D541" s="0" t="n">
        <v>0.781</v>
      </c>
      <c r="G541" s="0" t="n">
        <f aca="false">AVERAGE(A541,C541,D541)</f>
        <v>2.01833333333333</v>
      </c>
      <c r="H541" s="0" t="n">
        <f aca="false">G541-$F$1</f>
        <v>0.628536328341653</v>
      </c>
    </row>
    <row r="542" customFormat="false" ht="12.75" hidden="false" customHeight="false" outlineLevel="0" collapsed="false">
      <c r="A542" s="0" t="n">
        <v>1.953</v>
      </c>
      <c r="B542" s="0" t="n">
        <v>0.977</v>
      </c>
      <c r="C542" s="0" t="n">
        <v>0.977</v>
      </c>
      <c r="D542" s="0" t="n">
        <v>0.781</v>
      </c>
      <c r="G542" s="0" t="n">
        <f aca="false">AVERAGE(A542,C542,D542)</f>
        <v>1.237</v>
      </c>
      <c r="H542" s="0" t="n">
        <f aca="false">G542-$F$1</f>
        <v>-0.15279700499168</v>
      </c>
    </row>
    <row r="543" customFormat="false" ht="12.75" hidden="false" customHeight="false" outlineLevel="0" collapsed="false">
      <c r="A543" s="0" t="n">
        <v>2.93</v>
      </c>
      <c r="B543" s="0" t="n">
        <v>1.367</v>
      </c>
      <c r="C543" s="0" t="n">
        <v>0.781</v>
      </c>
      <c r="D543" s="0" t="n">
        <v>1.172</v>
      </c>
      <c r="G543" s="0" t="n">
        <f aca="false">AVERAGE(A543,C543,D543)</f>
        <v>1.62766666666667</v>
      </c>
      <c r="H543" s="0" t="n">
        <f aca="false">G543-$F$1</f>
        <v>0.237869661674986</v>
      </c>
    </row>
    <row r="544" customFormat="false" ht="12.75" hidden="false" customHeight="false" outlineLevel="0" collapsed="false">
      <c r="A544" s="0" t="n">
        <v>1.562</v>
      </c>
      <c r="B544" s="0" t="n">
        <v>1.758</v>
      </c>
      <c r="C544" s="0" t="n">
        <v>1.172</v>
      </c>
      <c r="D544" s="0" t="n">
        <v>1.367</v>
      </c>
      <c r="G544" s="0" t="n">
        <f aca="false">AVERAGE(A544,C544,D544)</f>
        <v>1.367</v>
      </c>
      <c r="H544" s="0" t="n">
        <f aca="false">G544-$F$1</f>
        <v>-0.0227970049916806</v>
      </c>
    </row>
    <row r="545" customFormat="false" ht="12.75" hidden="false" customHeight="false" outlineLevel="0" collapsed="false">
      <c r="A545" s="0" t="n">
        <v>1.953</v>
      </c>
      <c r="B545" s="0" t="n">
        <v>0.586</v>
      </c>
      <c r="C545" s="0" t="n">
        <v>2.344</v>
      </c>
      <c r="D545" s="0" t="n">
        <v>0.195</v>
      </c>
      <c r="G545" s="0" t="n">
        <f aca="false">AVERAGE(A545,C545,D545)</f>
        <v>1.49733333333333</v>
      </c>
      <c r="H545" s="0" t="n">
        <f aca="false">G545-$F$1</f>
        <v>0.107536328341653</v>
      </c>
    </row>
    <row r="546" customFormat="false" ht="12.75" hidden="false" customHeight="false" outlineLevel="0" collapsed="false">
      <c r="A546" s="0" t="n">
        <v>2.93</v>
      </c>
      <c r="B546" s="0" t="n">
        <v>0.977</v>
      </c>
      <c r="C546" s="0" t="n">
        <v>0.977</v>
      </c>
      <c r="D546" s="0" t="n">
        <v>4.102</v>
      </c>
      <c r="G546" s="0" t="n">
        <f aca="false">AVERAGE(A546,C546,D546)</f>
        <v>2.66966666666667</v>
      </c>
      <c r="H546" s="0" t="n">
        <f aca="false">G546-$F$1</f>
        <v>1.27986966167499</v>
      </c>
    </row>
    <row r="547" customFormat="false" ht="12.75" hidden="false" customHeight="false" outlineLevel="0" collapsed="false">
      <c r="A547" s="0" t="n">
        <v>0.195</v>
      </c>
      <c r="B547" s="0" t="n">
        <v>1.367</v>
      </c>
      <c r="C547" s="0" t="n">
        <v>1.758</v>
      </c>
      <c r="D547" s="0" t="n">
        <v>1.367</v>
      </c>
      <c r="G547" s="0" t="n">
        <f aca="false">AVERAGE(A547,C547,D547)</f>
        <v>1.10666666666667</v>
      </c>
      <c r="H547" s="0" t="n">
        <f aca="false">G547-$F$1</f>
        <v>-0.283130338325014</v>
      </c>
    </row>
    <row r="548" customFormat="false" ht="12.75" hidden="false" customHeight="false" outlineLevel="0" collapsed="false">
      <c r="A548" s="0" t="n">
        <v>1.367</v>
      </c>
      <c r="B548" s="0" t="n">
        <v>1.367</v>
      </c>
      <c r="C548" s="0" t="n">
        <v>0.977</v>
      </c>
      <c r="D548" s="0" t="n">
        <v>0.586</v>
      </c>
      <c r="G548" s="0" t="n">
        <f aca="false">AVERAGE(A548,C548,D548)</f>
        <v>0.976666666666667</v>
      </c>
      <c r="H548" s="0" t="n">
        <f aca="false">G548-$F$1</f>
        <v>-0.413130338325014</v>
      </c>
    </row>
    <row r="549" customFormat="false" ht="12.75" hidden="false" customHeight="false" outlineLevel="0" collapsed="false">
      <c r="A549" s="0" t="n">
        <v>1.562</v>
      </c>
      <c r="B549" s="0" t="n">
        <v>2.148</v>
      </c>
      <c r="C549" s="0" t="n">
        <v>0.391</v>
      </c>
      <c r="D549" s="0" t="n">
        <v>2.539</v>
      </c>
      <c r="G549" s="0" t="n">
        <f aca="false">AVERAGE(A549,C549,D549)</f>
        <v>1.49733333333333</v>
      </c>
      <c r="H549" s="0" t="n">
        <f aca="false">G549-$F$1</f>
        <v>0.107536328341653</v>
      </c>
    </row>
    <row r="550" customFormat="false" ht="12.75" hidden="false" customHeight="false" outlineLevel="0" collapsed="false">
      <c r="A550" s="0" t="n">
        <v>2.148</v>
      </c>
      <c r="B550" s="0" t="n">
        <v>0.977</v>
      </c>
      <c r="C550" s="0" t="n">
        <v>0.977</v>
      </c>
      <c r="D550" s="0" t="n">
        <v>0.586</v>
      </c>
      <c r="G550" s="0" t="n">
        <f aca="false">AVERAGE(A550,C550,D550)</f>
        <v>1.237</v>
      </c>
      <c r="H550" s="0" t="n">
        <f aca="false">G550-$F$1</f>
        <v>-0.15279700499168</v>
      </c>
    </row>
    <row r="551" customFormat="false" ht="12.75" hidden="false" customHeight="false" outlineLevel="0" collapsed="false">
      <c r="A551" s="0" t="n">
        <v>3.32</v>
      </c>
      <c r="B551" s="0" t="n">
        <v>0.586</v>
      </c>
      <c r="C551" s="0" t="n">
        <v>2.539</v>
      </c>
      <c r="D551" s="0" t="n">
        <v>1.562</v>
      </c>
      <c r="G551" s="0" t="n">
        <f aca="false">AVERAGE(A551,C551,D551)</f>
        <v>2.47366666666667</v>
      </c>
      <c r="H551" s="0" t="n">
        <f aca="false">G551-$F$1</f>
        <v>1.08386966167499</v>
      </c>
    </row>
    <row r="552" customFormat="false" ht="12.75" hidden="false" customHeight="false" outlineLevel="0" collapsed="false">
      <c r="A552" s="0" t="n">
        <v>1.953</v>
      </c>
      <c r="B552" s="0" t="n">
        <v>2.344</v>
      </c>
      <c r="C552" s="0" t="n">
        <v>0.586</v>
      </c>
      <c r="D552" s="0" t="n">
        <v>1.172</v>
      </c>
      <c r="G552" s="0" t="n">
        <f aca="false">AVERAGE(A552,C552,D552)</f>
        <v>1.237</v>
      </c>
      <c r="H552" s="0" t="n">
        <f aca="false">G552-$F$1</f>
        <v>-0.152797004991681</v>
      </c>
    </row>
    <row r="553" customFormat="false" ht="12.75" hidden="false" customHeight="false" outlineLevel="0" collapsed="false">
      <c r="A553" s="0" t="n">
        <v>0.977</v>
      </c>
      <c r="B553" s="0" t="n">
        <v>3.516</v>
      </c>
      <c r="C553" s="0" t="n">
        <v>0.586</v>
      </c>
      <c r="D553" s="0" t="n">
        <v>0.977</v>
      </c>
      <c r="G553" s="0" t="n">
        <f aca="false">AVERAGE(A553,C553,D553)</f>
        <v>0.846666666666667</v>
      </c>
      <c r="H553" s="0" t="n">
        <f aca="false">G553-$F$1</f>
        <v>-0.543130338325014</v>
      </c>
    </row>
    <row r="554" customFormat="false" ht="12.75" hidden="false" customHeight="false" outlineLevel="0" collapsed="false">
      <c r="A554" s="0" t="n">
        <v>0.781</v>
      </c>
      <c r="B554" s="0" t="n">
        <v>1.562</v>
      </c>
      <c r="C554" s="0" t="n">
        <v>2.539</v>
      </c>
      <c r="D554" s="0" t="n">
        <v>1.172</v>
      </c>
      <c r="G554" s="0" t="n">
        <f aca="false">AVERAGE(A554,C554,D554)</f>
        <v>1.49733333333333</v>
      </c>
      <c r="H554" s="0" t="n">
        <f aca="false">G554-$F$1</f>
        <v>0.107536328341653</v>
      </c>
    </row>
    <row r="555" customFormat="false" ht="12.75" hidden="false" customHeight="false" outlineLevel="0" collapsed="false">
      <c r="A555" s="0" t="n">
        <v>1.172</v>
      </c>
      <c r="B555" s="0" t="n">
        <v>0.977</v>
      </c>
      <c r="C555" s="0" t="n">
        <v>0.781</v>
      </c>
      <c r="D555" s="0" t="n">
        <v>3.32</v>
      </c>
      <c r="G555" s="0" t="n">
        <f aca="false">AVERAGE(A555,C555,D555)</f>
        <v>1.75766666666667</v>
      </c>
      <c r="H555" s="0" t="n">
        <f aca="false">G555-$F$1</f>
        <v>0.367869661674986</v>
      </c>
    </row>
    <row r="556" customFormat="false" ht="12.75" hidden="false" customHeight="false" outlineLevel="0" collapsed="false">
      <c r="A556" s="0" t="n">
        <v>0.977</v>
      </c>
      <c r="B556" s="0" t="n">
        <v>2.148</v>
      </c>
      <c r="C556" s="0" t="n">
        <v>0.586</v>
      </c>
      <c r="D556" s="0" t="n">
        <v>1.172</v>
      </c>
      <c r="G556" s="0" t="n">
        <f aca="false">AVERAGE(A556,C556,D556)</f>
        <v>0.911666666666667</v>
      </c>
      <c r="H556" s="0" t="n">
        <f aca="false">G556-$F$1</f>
        <v>-0.478130338325014</v>
      </c>
    </row>
    <row r="557" customFormat="false" ht="12.75" hidden="false" customHeight="false" outlineLevel="0" collapsed="false">
      <c r="A557" s="0" t="n">
        <v>1.758</v>
      </c>
      <c r="B557" s="0" t="n">
        <v>1.953</v>
      </c>
      <c r="C557" s="0" t="n">
        <v>1.367</v>
      </c>
      <c r="D557" s="0" t="n">
        <v>1.562</v>
      </c>
      <c r="G557" s="0" t="n">
        <f aca="false">AVERAGE(A557,C557,D557)</f>
        <v>1.56233333333333</v>
      </c>
      <c r="H557" s="0" t="n">
        <f aca="false">G557-$F$1</f>
        <v>0.172536328341653</v>
      </c>
    </row>
    <row r="558" customFormat="false" ht="12.75" hidden="false" customHeight="false" outlineLevel="0" collapsed="false">
      <c r="A558" s="0" t="n">
        <v>0.781</v>
      </c>
      <c r="B558" s="0" t="n">
        <v>0.195</v>
      </c>
      <c r="C558" s="0" t="n">
        <v>1.758</v>
      </c>
      <c r="D558" s="0" t="n">
        <v>1.953</v>
      </c>
      <c r="G558" s="0" t="n">
        <f aca="false">AVERAGE(A558,C558,D558)</f>
        <v>1.49733333333333</v>
      </c>
      <c r="H558" s="0" t="n">
        <f aca="false">G558-$F$1</f>
        <v>0.107536328341653</v>
      </c>
    </row>
    <row r="559" customFormat="false" ht="12.75" hidden="false" customHeight="false" outlineLevel="0" collapsed="false">
      <c r="A559" s="0" t="n">
        <v>1.758</v>
      </c>
      <c r="B559" s="0" t="n">
        <v>2.148</v>
      </c>
      <c r="C559" s="0" t="n">
        <v>1.758</v>
      </c>
      <c r="D559" s="0" t="n">
        <v>1.758</v>
      </c>
      <c r="G559" s="0" t="n">
        <f aca="false">AVERAGE(A559,C559,D559)</f>
        <v>1.758</v>
      </c>
      <c r="H559" s="0" t="n">
        <f aca="false">G559-$F$1</f>
        <v>0.368202995008319</v>
      </c>
    </row>
    <row r="560" customFormat="false" ht="12.75" hidden="false" customHeight="false" outlineLevel="0" collapsed="false">
      <c r="A560" s="0" t="n">
        <v>1.172</v>
      </c>
      <c r="B560" s="0" t="n">
        <v>1.562</v>
      </c>
      <c r="C560" s="0" t="n">
        <v>1.367</v>
      </c>
      <c r="D560" s="0" t="n">
        <v>1.953</v>
      </c>
      <c r="G560" s="0" t="n">
        <f aca="false">AVERAGE(A560,C560,D560)</f>
        <v>1.49733333333333</v>
      </c>
      <c r="H560" s="0" t="n">
        <f aca="false">G560-$F$1</f>
        <v>0.107536328341653</v>
      </c>
    </row>
    <row r="561" customFormat="false" ht="12.75" hidden="false" customHeight="false" outlineLevel="0" collapsed="false">
      <c r="A561" s="0" t="n">
        <v>2.148</v>
      </c>
      <c r="B561" s="0" t="n">
        <v>1.172</v>
      </c>
      <c r="C561" s="0" t="n">
        <v>1.562</v>
      </c>
      <c r="D561" s="0" t="n">
        <v>0.781</v>
      </c>
      <c r="G561" s="0" t="n">
        <f aca="false">AVERAGE(A561,C561,D561)</f>
        <v>1.497</v>
      </c>
      <c r="H561" s="0" t="n">
        <f aca="false">G561-$F$1</f>
        <v>0.10720299500832</v>
      </c>
    </row>
    <row r="562" customFormat="false" ht="12.75" hidden="false" customHeight="false" outlineLevel="0" collapsed="false">
      <c r="A562" s="0" t="n">
        <v>1.172</v>
      </c>
      <c r="B562" s="0" t="n">
        <v>2.344</v>
      </c>
      <c r="C562" s="0" t="n">
        <v>0.781</v>
      </c>
      <c r="D562" s="0" t="n">
        <v>1.562</v>
      </c>
      <c r="G562" s="0" t="n">
        <f aca="false">AVERAGE(A562,C562,D562)</f>
        <v>1.17166666666667</v>
      </c>
      <c r="H562" s="0" t="n">
        <f aca="false">G562-$F$1</f>
        <v>-0.218130338325014</v>
      </c>
    </row>
    <row r="563" customFormat="false" ht="12.75" hidden="false" customHeight="false" outlineLevel="0" collapsed="false">
      <c r="A563" s="0" t="n">
        <v>0.977</v>
      </c>
      <c r="B563" s="0" t="n">
        <v>1.953</v>
      </c>
      <c r="C563" s="0" t="n">
        <v>1.172</v>
      </c>
      <c r="D563" s="0" t="n">
        <v>2.148</v>
      </c>
      <c r="G563" s="0" t="n">
        <f aca="false">AVERAGE(A563,C563,D563)</f>
        <v>1.43233333333333</v>
      </c>
      <c r="H563" s="0" t="n">
        <f aca="false">G563-$F$1</f>
        <v>0.0425363283416527</v>
      </c>
    </row>
    <row r="564" customFormat="false" ht="12.75" hidden="false" customHeight="false" outlineLevel="0" collapsed="false">
      <c r="A564" s="0" t="n">
        <v>0.977</v>
      </c>
      <c r="B564" s="0" t="n">
        <v>0.391</v>
      </c>
      <c r="C564" s="0" t="n">
        <v>0.977</v>
      </c>
      <c r="D564" s="0" t="n">
        <v>1.172</v>
      </c>
      <c r="G564" s="0" t="n">
        <f aca="false">AVERAGE(A564,C564,D564)</f>
        <v>1.042</v>
      </c>
      <c r="H564" s="0" t="n">
        <f aca="false">G564-$F$1</f>
        <v>-0.347797004991681</v>
      </c>
    </row>
    <row r="565" customFormat="false" ht="12.75" hidden="false" customHeight="false" outlineLevel="0" collapsed="false">
      <c r="A565" s="0" t="n">
        <v>0.781</v>
      </c>
      <c r="B565" s="0" t="n">
        <v>1.172</v>
      </c>
      <c r="C565" s="0" t="n">
        <v>2.734</v>
      </c>
      <c r="D565" s="0" t="n">
        <v>1.953</v>
      </c>
      <c r="G565" s="0" t="n">
        <f aca="false">AVERAGE(A565,C565,D565)</f>
        <v>1.82266666666667</v>
      </c>
      <c r="H565" s="0" t="n">
        <f aca="false">G565-$F$1</f>
        <v>0.432869661674986</v>
      </c>
    </row>
    <row r="566" customFormat="false" ht="12.75" hidden="false" customHeight="false" outlineLevel="0" collapsed="false">
      <c r="A566" s="0" t="n">
        <v>1.367</v>
      </c>
      <c r="B566" s="0" t="n">
        <v>0.977</v>
      </c>
      <c r="C566" s="0" t="n">
        <v>3.711</v>
      </c>
      <c r="D566" s="0" t="n">
        <v>0.977</v>
      </c>
      <c r="G566" s="0" t="n">
        <f aca="false">AVERAGE(A566,C566,D566)</f>
        <v>2.01833333333333</v>
      </c>
      <c r="H566" s="0" t="n">
        <f aca="false">G566-$F$1</f>
        <v>0.628536328341653</v>
      </c>
    </row>
    <row r="567" customFormat="false" ht="12.75" hidden="false" customHeight="false" outlineLevel="0" collapsed="false">
      <c r="A567" s="0" t="n">
        <v>2.539</v>
      </c>
      <c r="B567" s="0" t="n">
        <v>2.148</v>
      </c>
      <c r="C567" s="0" t="n">
        <v>1.758</v>
      </c>
      <c r="D567" s="0" t="n">
        <v>0.586</v>
      </c>
      <c r="G567" s="0" t="n">
        <f aca="false">AVERAGE(A567,C567,D567)</f>
        <v>1.62766666666667</v>
      </c>
      <c r="H567" s="0" t="n">
        <f aca="false">G567-$F$1</f>
        <v>0.237869661674986</v>
      </c>
    </row>
    <row r="568" customFormat="false" ht="12.75" hidden="false" customHeight="false" outlineLevel="0" collapsed="false">
      <c r="A568" s="0" t="n">
        <v>0.977</v>
      </c>
      <c r="B568" s="0" t="n">
        <v>1.172</v>
      </c>
      <c r="C568" s="0" t="n">
        <v>1.172</v>
      </c>
      <c r="D568" s="0" t="n">
        <v>2.148</v>
      </c>
      <c r="G568" s="0" t="n">
        <f aca="false">AVERAGE(A568,C568,D568)</f>
        <v>1.43233333333333</v>
      </c>
      <c r="H568" s="0" t="n">
        <f aca="false">G568-$F$1</f>
        <v>0.0425363283416527</v>
      </c>
    </row>
    <row r="569" customFormat="false" ht="12.75" hidden="false" customHeight="false" outlineLevel="0" collapsed="false">
      <c r="A569" s="0" t="n">
        <v>1.953</v>
      </c>
      <c r="B569" s="0" t="n">
        <v>0.391</v>
      </c>
      <c r="C569" s="0" t="n">
        <v>1.562</v>
      </c>
      <c r="D569" s="0" t="n">
        <v>2.539</v>
      </c>
      <c r="G569" s="0" t="n">
        <f aca="false">AVERAGE(A569,C569,D569)</f>
        <v>2.018</v>
      </c>
      <c r="H569" s="0" t="n">
        <f aca="false">G569-$F$1</f>
        <v>0.62820299500832</v>
      </c>
    </row>
    <row r="570" customFormat="false" ht="12.75" hidden="false" customHeight="false" outlineLevel="0" collapsed="false">
      <c r="A570" s="0" t="n">
        <v>1.562</v>
      </c>
      <c r="B570" s="0" t="n">
        <v>1.953</v>
      </c>
      <c r="C570" s="0" t="n">
        <v>0.586</v>
      </c>
      <c r="D570" s="0" t="n">
        <v>1.953</v>
      </c>
      <c r="G570" s="0" t="n">
        <f aca="false">AVERAGE(A570,C570,D570)</f>
        <v>1.367</v>
      </c>
      <c r="H570" s="0" t="n">
        <f aca="false">G570-$F$1</f>
        <v>-0.0227970049916806</v>
      </c>
    </row>
    <row r="571" customFormat="false" ht="12.75" hidden="false" customHeight="false" outlineLevel="0" collapsed="false">
      <c r="A571" s="0" t="n">
        <v>1.367</v>
      </c>
      <c r="B571" s="0" t="n">
        <v>0</v>
      </c>
      <c r="C571" s="0" t="n">
        <v>1.953</v>
      </c>
      <c r="D571" s="0" t="n">
        <v>0.977</v>
      </c>
      <c r="G571" s="0" t="n">
        <f aca="false">AVERAGE(A571,C571,D571)</f>
        <v>1.43233333333333</v>
      </c>
      <c r="H571" s="0" t="n">
        <f aca="false">G571-$F$1</f>
        <v>0.0425363283416527</v>
      </c>
    </row>
    <row r="572" customFormat="false" ht="12.75" hidden="false" customHeight="false" outlineLevel="0" collapsed="false">
      <c r="A572" s="0" t="n">
        <v>1.367</v>
      </c>
      <c r="B572" s="0" t="n">
        <v>0.586</v>
      </c>
      <c r="C572" s="0" t="n">
        <v>1.562</v>
      </c>
      <c r="D572" s="0" t="n">
        <v>0.781</v>
      </c>
      <c r="G572" s="0" t="n">
        <f aca="false">AVERAGE(A572,C572,D572)</f>
        <v>1.23666666666667</v>
      </c>
      <c r="H572" s="0" t="n">
        <f aca="false">G572-$F$1</f>
        <v>-0.153130338325014</v>
      </c>
    </row>
    <row r="573" customFormat="false" ht="12.75" hidden="false" customHeight="false" outlineLevel="0" collapsed="false">
      <c r="A573" s="0" t="n">
        <v>1.953</v>
      </c>
      <c r="B573" s="0" t="n">
        <v>0.586</v>
      </c>
      <c r="C573" s="0" t="n">
        <v>0.586</v>
      </c>
      <c r="D573" s="0" t="n">
        <v>0.586</v>
      </c>
      <c r="G573" s="0" t="n">
        <f aca="false">AVERAGE(A573,C573,D573)</f>
        <v>1.04166666666667</v>
      </c>
      <c r="H573" s="0" t="n">
        <f aca="false">G573-$F$1</f>
        <v>-0.348130338325014</v>
      </c>
    </row>
    <row r="574" customFormat="false" ht="12.75" hidden="false" customHeight="false" outlineLevel="0" collapsed="false">
      <c r="A574" s="0" t="n">
        <v>2.344</v>
      </c>
      <c r="B574" s="0" t="n">
        <v>0.586</v>
      </c>
      <c r="C574" s="0" t="n">
        <v>3.32</v>
      </c>
      <c r="D574" s="0" t="n">
        <v>1.562</v>
      </c>
      <c r="G574" s="0" t="n">
        <f aca="false">AVERAGE(A574,C574,D574)</f>
        <v>2.40866666666667</v>
      </c>
      <c r="H574" s="0" t="n">
        <f aca="false">G574-$F$1</f>
        <v>1.01886966167499</v>
      </c>
    </row>
    <row r="575" customFormat="false" ht="12.75" hidden="false" customHeight="false" outlineLevel="0" collapsed="false">
      <c r="A575" s="0" t="n">
        <v>1.172</v>
      </c>
      <c r="B575" s="0" t="n">
        <v>0.781</v>
      </c>
      <c r="C575" s="0" t="n">
        <v>2.734</v>
      </c>
      <c r="D575" s="0" t="n">
        <v>0.781</v>
      </c>
      <c r="G575" s="0" t="n">
        <f aca="false">AVERAGE(A575,C575,D575)</f>
        <v>1.56233333333333</v>
      </c>
      <c r="H575" s="0" t="n">
        <f aca="false">G575-$F$1</f>
        <v>0.172536328341653</v>
      </c>
    </row>
    <row r="576" customFormat="false" ht="12.75" hidden="false" customHeight="false" outlineLevel="0" collapsed="false">
      <c r="A576" s="0" t="n">
        <v>1.367</v>
      </c>
      <c r="B576" s="0" t="n">
        <v>0.977</v>
      </c>
      <c r="C576" s="0" t="n">
        <v>1.172</v>
      </c>
      <c r="D576" s="0" t="n">
        <v>0.586</v>
      </c>
      <c r="G576" s="0" t="n">
        <f aca="false">AVERAGE(A576,C576,D576)</f>
        <v>1.04166666666667</v>
      </c>
      <c r="H576" s="0" t="n">
        <f aca="false">G576-$F$1</f>
        <v>-0.348130338325014</v>
      </c>
    </row>
    <row r="577" customFormat="false" ht="12.75" hidden="false" customHeight="false" outlineLevel="0" collapsed="false">
      <c r="A577" s="0" t="n">
        <v>1.758</v>
      </c>
      <c r="B577" s="0" t="n">
        <v>1.562</v>
      </c>
      <c r="C577" s="0" t="n">
        <v>0.977</v>
      </c>
      <c r="D577" s="0" t="n">
        <v>1.367</v>
      </c>
      <c r="G577" s="0" t="n">
        <f aca="false">AVERAGE(A577,C577,D577)</f>
        <v>1.36733333333333</v>
      </c>
      <c r="H577" s="0" t="n">
        <f aca="false">G577-$F$1</f>
        <v>-0.0224636716583471</v>
      </c>
    </row>
    <row r="578" customFormat="false" ht="12.75" hidden="false" customHeight="false" outlineLevel="0" collapsed="false">
      <c r="A578" s="0" t="n">
        <v>1.172</v>
      </c>
      <c r="B578" s="0" t="n">
        <v>0.391</v>
      </c>
      <c r="C578" s="0" t="n">
        <v>0.391</v>
      </c>
      <c r="D578" s="0" t="n">
        <v>0.977</v>
      </c>
      <c r="G578" s="0" t="n">
        <f aca="false">AVERAGE(A578,C578,D578)</f>
        <v>0.846666666666667</v>
      </c>
      <c r="H578" s="0" t="n">
        <f aca="false">G578-$F$1</f>
        <v>-0.543130338325014</v>
      </c>
    </row>
    <row r="579" customFormat="false" ht="12.75" hidden="false" customHeight="false" outlineLevel="0" collapsed="false">
      <c r="A579" s="0" t="n">
        <v>0.781</v>
      </c>
      <c r="B579" s="0" t="n">
        <v>0.977</v>
      </c>
      <c r="C579" s="0" t="n">
        <v>0.391</v>
      </c>
      <c r="D579" s="0" t="n">
        <v>0.781</v>
      </c>
      <c r="G579" s="0" t="n">
        <f aca="false">AVERAGE(A579,C579,D579)</f>
        <v>0.651</v>
      </c>
      <c r="H579" s="0" t="n">
        <f aca="false">G579-$F$1</f>
        <v>-0.738797004991681</v>
      </c>
    </row>
    <row r="580" customFormat="false" ht="12.75" hidden="false" customHeight="false" outlineLevel="0" collapsed="false">
      <c r="A580" s="0" t="n">
        <v>0.195</v>
      </c>
      <c r="B580" s="0" t="n">
        <v>4.102</v>
      </c>
      <c r="C580" s="0" t="n">
        <v>1.172</v>
      </c>
      <c r="D580" s="0" t="n">
        <v>1.367</v>
      </c>
      <c r="G580" s="0" t="n">
        <f aca="false">AVERAGE(A580,C580,D580)</f>
        <v>0.911333333333333</v>
      </c>
      <c r="H580" s="0" t="n">
        <f aca="false">G580-$F$1</f>
        <v>-0.478463671658347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1.562</v>
      </c>
      <c r="D581" s="0" t="n">
        <v>1.172</v>
      </c>
      <c r="G581" s="0" t="n">
        <f aca="false">AVERAGE(A581,C581,D581)</f>
        <v>1.17166666666667</v>
      </c>
      <c r="H581" s="0" t="n">
        <f aca="false">G581-$F$1</f>
        <v>-0.218130338325014</v>
      </c>
    </row>
    <row r="582" customFormat="false" ht="12.75" hidden="false" customHeight="false" outlineLevel="0" collapsed="false">
      <c r="A582" s="0" t="n">
        <v>1.172</v>
      </c>
      <c r="B582" s="0" t="n">
        <v>3.516</v>
      </c>
      <c r="C582" s="0" t="n">
        <v>0.586</v>
      </c>
      <c r="D582" s="0" t="n">
        <v>0.195</v>
      </c>
      <c r="G582" s="0" t="n">
        <f aca="false">AVERAGE(A582,C582,D582)</f>
        <v>0.651</v>
      </c>
      <c r="H582" s="0" t="n">
        <f aca="false">G582-$F$1</f>
        <v>-0.738797004991681</v>
      </c>
    </row>
    <row r="583" customFormat="false" ht="12.75" hidden="false" customHeight="false" outlineLevel="0" collapsed="false">
      <c r="A583" s="0" t="n">
        <v>0.781</v>
      </c>
      <c r="B583" s="0" t="n">
        <v>3.125</v>
      </c>
      <c r="C583" s="0" t="n">
        <v>1.562</v>
      </c>
      <c r="D583" s="0" t="n">
        <v>0.586</v>
      </c>
      <c r="G583" s="0" t="n">
        <f aca="false">AVERAGE(A583,C583,D583)</f>
        <v>0.976333333333333</v>
      </c>
      <c r="H583" s="0" t="n">
        <f aca="false">G583-$F$1</f>
        <v>-0.413463671658347</v>
      </c>
    </row>
    <row r="584" customFormat="false" ht="12.75" hidden="false" customHeight="false" outlineLevel="0" collapsed="false">
      <c r="A584" s="0" t="n">
        <v>0.391</v>
      </c>
      <c r="B584" s="0" t="n">
        <v>2.344</v>
      </c>
      <c r="C584" s="0" t="n">
        <v>0.195</v>
      </c>
      <c r="D584" s="0" t="n">
        <v>3.516</v>
      </c>
      <c r="G584" s="0" t="n">
        <f aca="false">AVERAGE(A584,C584,D584)</f>
        <v>1.36733333333333</v>
      </c>
      <c r="H584" s="0" t="n">
        <f aca="false">G584-$F$1</f>
        <v>-0.0224636716583471</v>
      </c>
    </row>
    <row r="585" customFormat="false" ht="12.75" hidden="false" customHeight="false" outlineLevel="0" collapsed="false">
      <c r="A585" s="0" t="n">
        <v>1.367</v>
      </c>
      <c r="B585" s="0" t="n">
        <v>0.977</v>
      </c>
      <c r="C585" s="0" t="n">
        <v>0.195</v>
      </c>
      <c r="D585" s="0" t="n">
        <v>1.367</v>
      </c>
      <c r="G585" s="0" t="n">
        <f aca="false">AVERAGE(A585,C585,D585)</f>
        <v>0.976333333333333</v>
      </c>
      <c r="H585" s="0" t="n">
        <f aca="false">G585-$F$1</f>
        <v>-0.413463671658347</v>
      </c>
    </row>
    <row r="586" customFormat="false" ht="12.75" hidden="false" customHeight="false" outlineLevel="0" collapsed="false">
      <c r="A586" s="0" t="n">
        <v>1.758</v>
      </c>
      <c r="B586" s="0" t="n">
        <v>1.172</v>
      </c>
      <c r="C586" s="0" t="n">
        <v>0.977</v>
      </c>
      <c r="D586" s="0" t="n">
        <v>0.195</v>
      </c>
      <c r="G586" s="0" t="n">
        <f aca="false">AVERAGE(A586,C586,D586)</f>
        <v>0.976666666666667</v>
      </c>
      <c r="H586" s="0" t="n">
        <f aca="false">G586-$F$1</f>
        <v>-0.413130338325014</v>
      </c>
    </row>
    <row r="587" customFormat="false" ht="12.75" hidden="false" customHeight="false" outlineLevel="0" collapsed="false">
      <c r="A587" s="0" t="n">
        <v>2.539</v>
      </c>
      <c r="B587" s="0" t="n">
        <v>1.953</v>
      </c>
      <c r="C587" s="0" t="n">
        <v>0.195</v>
      </c>
      <c r="D587" s="0" t="n">
        <v>2.148</v>
      </c>
      <c r="G587" s="0" t="n">
        <f aca="false">AVERAGE(A587,C587,D587)</f>
        <v>1.62733333333333</v>
      </c>
      <c r="H587" s="0" t="n">
        <f aca="false">G587-$F$1</f>
        <v>0.237536328341653</v>
      </c>
    </row>
    <row r="588" customFormat="false" ht="12.75" hidden="false" customHeight="false" outlineLevel="0" collapsed="false">
      <c r="A588" s="0" t="n">
        <v>3.125</v>
      </c>
      <c r="B588" s="0" t="n">
        <v>2.539</v>
      </c>
      <c r="C588" s="0" t="n">
        <v>0.781</v>
      </c>
      <c r="D588" s="0" t="n">
        <v>0.977</v>
      </c>
      <c r="G588" s="0" t="n">
        <f aca="false">AVERAGE(A588,C588,D588)</f>
        <v>1.62766666666667</v>
      </c>
      <c r="H588" s="0" t="n">
        <f aca="false">G588-$F$1</f>
        <v>0.237869661674986</v>
      </c>
    </row>
    <row r="589" customFormat="false" ht="12.75" hidden="false" customHeight="false" outlineLevel="0" collapsed="false">
      <c r="A589" s="0" t="n">
        <v>0.781</v>
      </c>
      <c r="B589" s="0" t="n">
        <v>1.172</v>
      </c>
      <c r="C589" s="0" t="n">
        <v>1.758</v>
      </c>
      <c r="D589" s="0" t="n">
        <v>2.148</v>
      </c>
      <c r="G589" s="0" t="n">
        <f aca="false">AVERAGE(A589,C589,D589)</f>
        <v>1.56233333333333</v>
      </c>
      <c r="H589" s="0" t="n">
        <f aca="false">G589-$F$1</f>
        <v>0.172536328341653</v>
      </c>
    </row>
    <row r="590" customFormat="false" ht="12.75" hidden="false" customHeight="false" outlineLevel="0" collapsed="false">
      <c r="A590" s="0" t="n">
        <v>1.172</v>
      </c>
      <c r="B590" s="0" t="n">
        <v>0.977</v>
      </c>
      <c r="C590" s="0" t="n">
        <v>0.977</v>
      </c>
      <c r="D590" s="0" t="n">
        <v>1.367</v>
      </c>
      <c r="G590" s="0" t="n">
        <f aca="false">AVERAGE(A590,C590,D590)</f>
        <v>1.172</v>
      </c>
      <c r="H590" s="0" t="n">
        <f aca="false">G590-$F$1</f>
        <v>-0.217797004991681</v>
      </c>
    </row>
    <row r="591" customFormat="false" ht="12.75" hidden="false" customHeight="false" outlineLevel="0" collapsed="false">
      <c r="A591" s="0" t="n">
        <v>2.344</v>
      </c>
      <c r="B591" s="0" t="n">
        <v>1.172</v>
      </c>
      <c r="C591" s="0" t="n">
        <v>4.102</v>
      </c>
      <c r="D591" s="0" t="n">
        <v>0.391</v>
      </c>
      <c r="G591" s="0" t="n">
        <f aca="false">AVERAGE(A591,C591,D591)</f>
        <v>2.279</v>
      </c>
      <c r="H591" s="0" t="n">
        <f aca="false">G591-$F$1</f>
        <v>0.889202995008319</v>
      </c>
    </row>
    <row r="592" customFormat="false" ht="12.75" hidden="false" customHeight="false" outlineLevel="0" collapsed="false">
      <c r="A592" s="0" t="n">
        <v>1.367</v>
      </c>
      <c r="B592" s="0" t="n">
        <v>0.781</v>
      </c>
      <c r="C592" s="0" t="n">
        <v>3.711</v>
      </c>
      <c r="D592" s="0" t="n">
        <v>3.516</v>
      </c>
      <c r="G592" s="0" t="n">
        <f aca="false">AVERAGE(A592,C592,D592)</f>
        <v>2.86466666666667</v>
      </c>
      <c r="H592" s="0" t="n">
        <f aca="false">G592-$F$1</f>
        <v>1.47486966167499</v>
      </c>
    </row>
    <row r="593" customFormat="false" ht="12.75" hidden="false" customHeight="false" outlineLevel="0" collapsed="false">
      <c r="A593" s="0" t="n">
        <v>2.539</v>
      </c>
      <c r="B593" s="0" t="n">
        <v>2.539</v>
      </c>
      <c r="C593" s="0" t="n">
        <v>0.195</v>
      </c>
      <c r="D593" s="0" t="n">
        <v>0.586</v>
      </c>
      <c r="G593" s="0" t="n">
        <f aca="false">AVERAGE(A593,C593,D593)</f>
        <v>1.10666666666667</v>
      </c>
      <c r="H593" s="0" t="n">
        <f aca="false">G593-$F$1</f>
        <v>-0.283130338325014</v>
      </c>
    </row>
    <row r="594" customFormat="false" ht="12.75" hidden="false" customHeight="false" outlineLevel="0" collapsed="false">
      <c r="A594" s="0" t="n">
        <v>1.758</v>
      </c>
      <c r="B594" s="0" t="n">
        <v>1.172</v>
      </c>
      <c r="C594" s="0" t="n">
        <v>1.172</v>
      </c>
      <c r="D594" s="0" t="n">
        <v>0.195</v>
      </c>
      <c r="G594" s="0" t="n">
        <f aca="false">AVERAGE(A594,C594,D594)</f>
        <v>1.04166666666667</v>
      </c>
      <c r="H594" s="0" t="n">
        <f aca="false">G594-$F$1</f>
        <v>-0.348130338325014</v>
      </c>
    </row>
    <row r="595" customFormat="false" ht="12.75" hidden="false" customHeight="false" outlineLevel="0" collapsed="false">
      <c r="A595" s="0" t="n">
        <v>0.586</v>
      </c>
      <c r="B595" s="0" t="n">
        <v>1.953</v>
      </c>
      <c r="C595" s="0" t="n">
        <v>2.148</v>
      </c>
      <c r="D595" s="0" t="n">
        <v>1.367</v>
      </c>
      <c r="G595" s="0" t="n">
        <f aca="false">AVERAGE(A595,C595,D595)</f>
        <v>1.367</v>
      </c>
      <c r="H595" s="0" t="n">
        <f aca="false">G595-$F$1</f>
        <v>-0.0227970049916806</v>
      </c>
    </row>
    <row r="596" customFormat="false" ht="12.75" hidden="false" customHeight="false" outlineLevel="0" collapsed="false">
      <c r="A596" s="0" t="n">
        <v>4.492</v>
      </c>
      <c r="B596" s="0" t="n">
        <v>2.148</v>
      </c>
      <c r="C596" s="0" t="n">
        <v>0.977</v>
      </c>
      <c r="D596" s="0" t="n">
        <v>0.391</v>
      </c>
      <c r="G596" s="0" t="n">
        <f aca="false">AVERAGE(A596,C596,D596)</f>
        <v>1.95333333333333</v>
      </c>
      <c r="H596" s="0" t="n">
        <f aca="false">G596-$F$1</f>
        <v>0.563536328341653</v>
      </c>
    </row>
    <row r="597" customFormat="false" ht="12.75" hidden="false" customHeight="false" outlineLevel="0" collapsed="false">
      <c r="A597" s="0" t="n">
        <v>2.734</v>
      </c>
      <c r="B597" s="0" t="n">
        <v>3.32</v>
      </c>
      <c r="C597" s="0" t="n">
        <v>2.148</v>
      </c>
      <c r="D597" s="0" t="n">
        <v>0.195</v>
      </c>
      <c r="G597" s="0" t="n">
        <f aca="false">AVERAGE(A597,C597,D597)</f>
        <v>1.69233333333333</v>
      </c>
      <c r="H597" s="0" t="n">
        <f aca="false">G597-$F$1</f>
        <v>0.302536328341653</v>
      </c>
    </row>
    <row r="598" customFormat="false" ht="12.75" hidden="false" customHeight="false" outlineLevel="0" collapsed="false">
      <c r="A598" s="0" t="n">
        <v>2.344</v>
      </c>
      <c r="B598" s="0" t="n">
        <v>2.344</v>
      </c>
      <c r="C598" s="0" t="n">
        <v>0.391</v>
      </c>
      <c r="D598" s="0" t="n">
        <v>0.977</v>
      </c>
      <c r="G598" s="0" t="n">
        <f aca="false">AVERAGE(A598,C598,D598)</f>
        <v>1.23733333333333</v>
      </c>
      <c r="H598" s="0" t="n">
        <f aca="false">G598-$F$1</f>
        <v>-0.152463671658347</v>
      </c>
    </row>
    <row r="599" customFormat="false" ht="12.75" hidden="false" customHeight="false" outlineLevel="0" collapsed="false">
      <c r="A599" s="0" t="n">
        <v>0.977</v>
      </c>
      <c r="B599" s="0" t="n">
        <v>2.93</v>
      </c>
      <c r="C599" s="0" t="n">
        <v>1.562</v>
      </c>
      <c r="D599" s="0" t="n">
        <v>2.539</v>
      </c>
      <c r="G599" s="0" t="n">
        <f aca="false">AVERAGE(A599,C599,D599)</f>
        <v>1.69266666666667</v>
      </c>
      <c r="H599" s="0" t="n">
        <f aca="false">G599-$F$1</f>
        <v>0.302869661674986</v>
      </c>
    </row>
    <row r="600" customFormat="false" ht="12.75" hidden="false" customHeight="false" outlineLevel="0" collapsed="false">
      <c r="A600" s="0" t="n">
        <v>0.781</v>
      </c>
      <c r="B600" s="0" t="n">
        <v>2.344</v>
      </c>
      <c r="C600" s="0" t="n">
        <v>1.562</v>
      </c>
      <c r="D600" s="0" t="n">
        <v>0.977</v>
      </c>
      <c r="G600" s="0" t="n">
        <f aca="false">AVERAGE(A600,C600,D600)</f>
        <v>1.10666666666667</v>
      </c>
      <c r="H600" s="0" t="n">
        <f aca="false">G600-$F$1</f>
        <v>-0.283130338325014</v>
      </c>
    </row>
    <row r="601" customFormat="false" ht="12.75" hidden="false" customHeight="false" outlineLevel="0" collapsed="false">
      <c r="A601" s="0" t="n">
        <v>7.031</v>
      </c>
      <c r="B601" s="0" t="n">
        <v>0.586</v>
      </c>
      <c r="C601" s="0" t="n">
        <v>0.977</v>
      </c>
      <c r="D601" s="0" t="n">
        <v>1.953</v>
      </c>
      <c r="G601" s="0" t="n">
        <f aca="false">AVERAGE(A601,C601,D601)</f>
        <v>3.32033333333333</v>
      </c>
      <c r="H601" s="0" t="n">
        <f aca="false">G601-$F$1</f>
        <v>1.93053632834165</v>
      </c>
    </row>
    <row r="602" customFormat="false" ht="12.75" hidden="false" customHeight="false" outlineLevel="0" collapsed="false">
      <c r="A602" s="0" t="n">
        <v>1.562</v>
      </c>
      <c r="B602" s="0" t="n">
        <v>1.367</v>
      </c>
      <c r="C602" s="0" t="n">
        <v>0.586</v>
      </c>
      <c r="D602" s="0" t="n">
        <v>0.977</v>
      </c>
      <c r="G602" s="0" t="n">
        <f aca="false">AVERAGE(A602,C602,D602)</f>
        <v>1.04166666666667</v>
      </c>
      <c r="H602" s="0" t="n">
        <f aca="false">G602-$F$1</f>
        <v>-0.348130338325014</v>
      </c>
    </row>
    <row r="603" customFormat="false" ht="12.75" hidden="false" customHeight="false" outlineLevel="0" collapsed="false">
      <c r="A603" s="0" t="n">
        <v>0.977</v>
      </c>
      <c r="B603" s="0" t="n">
        <v>0.977</v>
      </c>
      <c r="C603" s="0" t="n">
        <v>0.391</v>
      </c>
      <c r="D603" s="0" t="n">
        <v>0.586</v>
      </c>
      <c r="G603" s="0" t="n">
        <f aca="false">AVERAGE(A603,C603,D603)</f>
        <v>0.651333333333333</v>
      </c>
      <c r="H603" s="0" t="n">
        <f aca="false">G603-$F$1</f>
        <v>-0.738463671658347</v>
      </c>
    </row>
    <row r="604" customFormat="false" ht="12.75" hidden="false" customHeight="false" outlineLevel="0" collapsed="false">
      <c r="A604" s="0" t="n">
        <v>1.758</v>
      </c>
      <c r="B604" s="0" t="n">
        <v>1.562</v>
      </c>
      <c r="C604" s="0" t="n">
        <v>2.148</v>
      </c>
      <c r="D604" s="0" t="n">
        <v>0.195</v>
      </c>
      <c r="G604" s="0" t="n">
        <f aca="false">AVERAGE(A604,C604,D604)</f>
        <v>1.367</v>
      </c>
      <c r="H604" s="0" t="n">
        <f aca="false">G604-$F$1</f>
        <v>-0.0227970049916806</v>
      </c>
    </row>
    <row r="605" customFormat="false" ht="12.75" hidden="false" customHeight="false" outlineLevel="0" collapsed="false">
      <c r="A605" s="0" t="n">
        <v>0.977</v>
      </c>
      <c r="B605" s="0" t="n">
        <v>0</v>
      </c>
      <c r="C605" s="0" t="n">
        <v>0.977</v>
      </c>
      <c r="D605" s="0" t="n">
        <v>1.367</v>
      </c>
      <c r="G605" s="0" t="n">
        <f aca="false">AVERAGE(A605,C605,D605)</f>
        <v>1.107</v>
      </c>
      <c r="H605" s="0" t="n">
        <f aca="false">G605-$F$1</f>
        <v>-0.282797004991681</v>
      </c>
    </row>
    <row r="606" customFormat="false" ht="12.75" hidden="false" customHeight="false" outlineLevel="0" collapsed="false">
      <c r="A606" s="0" t="n">
        <v>0.195</v>
      </c>
      <c r="B606" s="0" t="n">
        <v>0.195</v>
      </c>
      <c r="C606" s="0" t="n">
        <v>1.562</v>
      </c>
      <c r="D606" s="0" t="n">
        <v>1.953</v>
      </c>
      <c r="G606" s="0" t="n">
        <f aca="false">AVERAGE(A606,C606,D606)</f>
        <v>1.23666666666667</v>
      </c>
      <c r="H606" s="0" t="n">
        <f aca="false">G606-$F$1</f>
        <v>-0.153130338325014</v>
      </c>
    </row>
    <row r="607" customFormat="false" ht="12.75" hidden="false" customHeight="false" outlineLevel="0" collapsed="false">
      <c r="A607" s="0" t="n">
        <v>1.367</v>
      </c>
      <c r="B607" s="0" t="n">
        <v>0.977</v>
      </c>
      <c r="C607" s="0" t="n">
        <v>2.344</v>
      </c>
      <c r="D607" s="0" t="n">
        <v>1.562</v>
      </c>
      <c r="G607" s="0" t="n">
        <f aca="false">AVERAGE(A607,C607,D607)</f>
        <v>1.75766666666667</v>
      </c>
      <c r="H607" s="0" t="n">
        <f aca="false">G607-$F$1</f>
        <v>0.367869661674986</v>
      </c>
    </row>
    <row r="608" customFormat="false" ht="12.75" hidden="false" customHeight="false" outlineLevel="0" collapsed="false">
      <c r="A608" s="0" t="n">
        <v>3.906</v>
      </c>
      <c r="B608" s="0" t="n">
        <v>2.539</v>
      </c>
      <c r="C608" s="0" t="n">
        <v>2.148</v>
      </c>
      <c r="D608" s="0" t="n">
        <v>1.562</v>
      </c>
      <c r="G608" s="0" t="n">
        <f aca="false">AVERAGE(A608,C608,D608)</f>
        <v>2.53866666666667</v>
      </c>
      <c r="H608" s="0" t="n">
        <f aca="false">G608-$F$1</f>
        <v>1.14886966167499</v>
      </c>
    </row>
    <row r="609" customFormat="false" ht="12.75" hidden="false" customHeight="false" outlineLevel="0" collapsed="false">
      <c r="A609" s="0" t="n">
        <v>1.758</v>
      </c>
      <c r="B609" s="0" t="n">
        <v>1.953</v>
      </c>
      <c r="C609" s="0" t="n">
        <v>1.367</v>
      </c>
      <c r="D609" s="0" t="n">
        <v>1.367</v>
      </c>
      <c r="G609" s="0" t="n">
        <f aca="false">AVERAGE(A609,C609,D609)</f>
        <v>1.49733333333333</v>
      </c>
      <c r="H609" s="0" t="n">
        <f aca="false">G609-$F$1</f>
        <v>0.107536328341653</v>
      </c>
    </row>
    <row r="610" customFormat="false" ht="12.75" hidden="false" customHeight="false" outlineLevel="0" collapsed="false">
      <c r="A610" s="0" t="n">
        <v>0.586</v>
      </c>
      <c r="B610" s="0" t="n">
        <v>0.977</v>
      </c>
      <c r="C610" s="0" t="n">
        <v>1.758</v>
      </c>
      <c r="D610" s="0" t="n">
        <v>1.758</v>
      </c>
      <c r="G610" s="0" t="n">
        <f aca="false">AVERAGE(A610,C610,D610)</f>
        <v>1.36733333333333</v>
      </c>
      <c r="H610" s="0" t="n">
        <f aca="false">G610-$F$1</f>
        <v>-0.0224636716583471</v>
      </c>
    </row>
    <row r="611" customFormat="false" ht="12.75" hidden="false" customHeight="false" outlineLevel="0" collapsed="false">
      <c r="A611" s="0" t="n">
        <v>0.977</v>
      </c>
      <c r="B611" s="0" t="n">
        <v>2.344</v>
      </c>
      <c r="C611" s="0" t="n">
        <v>2.539</v>
      </c>
      <c r="D611" s="0" t="n">
        <v>0.391</v>
      </c>
      <c r="G611" s="0" t="n">
        <f aca="false">AVERAGE(A611,C611,D611)</f>
        <v>1.30233333333333</v>
      </c>
      <c r="H611" s="0" t="n">
        <f aca="false">G611-$F$1</f>
        <v>-0.0874636716583472</v>
      </c>
    </row>
    <row r="612" customFormat="false" ht="12.75" hidden="false" customHeight="false" outlineLevel="0" collapsed="false">
      <c r="A612" s="0" t="n">
        <v>0.781</v>
      </c>
      <c r="B612" s="0" t="n">
        <v>1.562</v>
      </c>
      <c r="C612" s="0" t="n">
        <v>1.172</v>
      </c>
      <c r="D612" s="0" t="n">
        <v>1.758</v>
      </c>
      <c r="G612" s="0" t="n">
        <f aca="false">AVERAGE(A612,C612,D612)</f>
        <v>1.237</v>
      </c>
      <c r="H612" s="0" t="n">
        <f aca="false">G612-$F$1</f>
        <v>-0.152797004991681</v>
      </c>
    </row>
    <row r="613" customFormat="false" ht="12.75" hidden="false" customHeight="false" outlineLevel="0" collapsed="false">
      <c r="A613" s="0" t="n">
        <v>0.781</v>
      </c>
      <c r="B613" s="0" t="n">
        <v>3.711</v>
      </c>
      <c r="C613" s="0" t="n">
        <v>0.195</v>
      </c>
      <c r="D613" s="0" t="n">
        <v>2.734</v>
      </c>
      <c r="G613" s="0" t="n">
        <f aca="false">AVERAGE(A613,C613,D613)</f>
        <v>1.23666666666667</v>
      </c>
      <c r="H613" s="0" t="n">
        <f aca="false">G613-$F$1</f>
        <v>-0.153130338325014</v>
      </c>
    </row>
    <row r="614" customFormat="false" ht="12.75" hidden="false" customHeight="false" outlineLevel="0" collapsed="false">
      <c r="A614" s="0" t="n">
        <v>1.953</v>
      </c>
      <c r="B614" s="0" t="n">
        <v>2.344</v>
      </c>
      <c r="C614" s="0" t="n">
        <v>1.953</v>
      </c>
      <c r="D614" s="0" t="n">
        <v>1.562</v>
      </c>
      <c r="G614" s="0" t="n">
        <f aca="false">AVERAGE(A614,C614,D614)</f>
        <v>1.82266666666667</v>
      </c>
      <c r="H614" s="0" t="n">
        <f aca="false">G614-$F$1</f>
        <v>0.432869661674986</v>
      </c>
    </row>
    <row r="615" customFormat="false" ht="12.75" hidden="false" customHeight="false" outlineLevel="0" collapsed="false">
      <c r="A615" s="0" t="n">
        <v>2.344</v>
      </c>
      <c r="B615" s="0" t="n">
        <v>1.367</v>
      </c>
      <c r="C615" s="0" t="n">
        <v>1.367</v>
      </c>
      <c r="D615" s="0" t="n">
        <v>1.953</v>
      </c>
      <c r="G615" s="0" t="n">
        <f aca="false">AVERAGE(A615,C615,D615)</f>
        <v>1.888</v>
      </c>
      <c r="H615" s="0" t="n">
        <f aca="false">G615-$F$1</f>
        <v>0.498202995008319</v>
      </c>
    </row>
    <row r="616" customFormat="false" ht="12.75" hidden="false" customHeight="false" outlineLevel="0" collapsed="false">
      <c r="A616" s="0" t="n">
        <v>1.562</v>
      </c>
      <c r="B616" s="0" t="n">
        <v>1.172</v>
      </c>
      <c r="C616" s="0" t="n">
        <v>1.172</v>
      </c>
      <c r="D616" s="0" t="n">
        <v>1.172</v>
      </c>
      <c r="G616" s="0" t="n">
        <f aca="false">AVERAGE(A616,C616,D616)</f>
        <v>1.302</v>
      </c>
      <c r="H616" s="0" t="n">
        <f aca="false">G616-$F$1</f>
        <v>-0.0877970049916808</v>
      </c>
    </row>
    <row r="617" customFormat="false" ht="12.75" hidden="false" customHeight="false" outlineLevel="0" collapsed="false">
      <c r="A617" s="0" t="n">
        <v>1.758</v>
      </c>
      <c r="B617" s="0" t="n">
        <v>2.539</v>
      </c>
      <c r="C617" s="0" t="n">
        <v>0.977</v>
      </c>
      <c r="D617" s="0" t="n">
        <v>0</v>
      </c>
      <c r="G617" s="0" t="n">
        <f aca="false">AVERAGE(A617,C617,D617)</f>
        <v>0.911666666666667</v>
      </c>
      <c r="H617" s="0" t="n">
        <f aca="false">G617-$F$1</f>
        <v>-0.478130338325014</v>
      </c>
    </row>
    <row r="618" customFormat="false" ht="12.75" hidden="false" customHeight="false" outlineLevel="0" collapsed="false">
      <c r="A618" s="0" t="n">
        <v>1.953</v>
      </c>
      <c r="B618" s="0" t="n">
        <v>1.953</v>
      </c>
      <c r="C618" s="0" t="n">
        <v>1.758</v>
      </c>
      <c r="D618" s="0" t="n">
        <v>1.367</v>
      </c>
      <c r="G618" s="0" t="n">
        <f aca="false">AVERAGE(A618,C618,D618)</f>
        <v>1.69266666666667</v>
      </c>
      <c r="H618" s="0" t="n">
        <f aca="false">G618-$F$1</f>
        <v>0.302869661674986</v>
      </c>
    </row>
    <row r="619" customFormat="false" ht="12.75" hidden="false" customHeight="false" outlineLevel="0" collapsed="false">
      <c r="A619" s="0" t="n">
        <v>0.586</v>
      </c>
      <c r="B619" s="0" t="n">
        <v>1.172</v>
      </c>
      <c r="C619" s="0" t="n">
        <v>0.781</v>
      </c>
      <c r="D619" s="0" t="n">
        <v>1.367</v>
      </c>
      <c r="G619" s="0" t="n">
        <f aca="false">AVERAGE(A619,C619,D619)</f>
        <v>0.911333333333333</v>
      </c>
      <c r="H619" s="0" t="n">
        <f aca="false">G619-$F$1</f>
        <v>-0.478463671658347</v>
      </c>
    </row>
    <row r="620" customFormat="false" ht="12.75" hidden="false" customHeight="false" outlineLevel="0" collapsed="false">
      <c r="A620" s="0" t="n">
        <v>0.977</v>
      </c>
      <c r="B620" s="0" t="n">
        <v>1.172</v>
      </c>
      <c r="C620" s="0" t="n">
        <v>1.562</v>
      </c>
      <c r="D620" s="0" t="n">
        <v>1.367</v>
      </c>
      <c r="G620" s="0" t="n">
        <f aca="false">AVERAGE(A620,C620,D620)</f>
        <v>1.302</v>
      </c>
      <c r="H620" s="0" t="n">
        <f aca="false">G620-$F$1</f>
        <v>-0.0877970049916805</v>
      </c>
    </row>
    <row r="621" customFormat="false" ht="12.75" hidden="false" customHeight="false" outlineLevel="0" collapsed="false">
      <c r="A621" s="0" t="n">
        <v>0</v>
      </c>
      <c r="B621" s="0" t="n">
        <v>0.586</v>
      </c>
      <c r="C621" s="0" t="n">
        <v>1.562</v>
      </c>
      <c r="D621" s="0" t="n">
        <v>1.953</v>
      </c>
      <c r="G621" s="0" t="n">
        <f aca="false">AVERAGE(A621,C621,D621)</f>
        <v>1.17166666666667</v>
      </c>
      <c r="H621" s="0" t="n">
        <f aca="false">G621-$F$1</f>
        <v>-0.218130338325014</v>
      </c>
    </row>
    <row r="622" customFormat="false" ht="12.75" hidden="false" customHeight="false" outlineLevel="0" collapsed="false">
      <c r="A622" s="0" t="n">
        <v>1.953</v>
      </c>
      <c r="B622" s="0" t="n">
        <v>0.586</v>
      </c>
      <c r="C622" s="0" t="n">
        <v>0.781</v>
      </c>
      <c r="D622" s="0" t="n">
        <v>1.172</v>
      </c>
      <c r="G622" s="0" t="n">
        <f aca="false">AVERAGE(A622,C622,D622)</f>
        <v>1.302</v>
      </c>
      <c r="H622" s="0" t="n">
        <f aca="false">G622-$F$1</f>
        <v>-0.0877970049916805</v>
      </c>
    </row>
    <row r="623" customFormat="false" ht="12.75" hidden="false" customHeight="false" outlineLevel="0" collapsed="false">
      <c r="A623" s="0" t="n">
        <v>1.758</v>
      </c>
      <c r="B623" s="0" t="n">
        <v>2.344</v>
      </c>
      <c r="C623" s="0" t="n">
        <v>0.977</v>
      </c>
      <c r="D623" s="0" t="n">
        <v>4.102</v>
      </c>
      <c r="G623" s="0" t="n">
        <f aca="false">AVERAGE(A623,C623,D623)</f>
        <v>2.279</v>
      </c>
      <c r="H623" s="0" t="n">
        <f aca="false">G623-$F$1</f>
        <v>0.88920299500832</v>
      </c>
    </row>
    <row r="624" customFormat="false" ht="12.75" hidden="false" customHeight="false" outlineLevel="0" collapsed="false">
      <c r="A624" s="0" t="n">
        <v>1.367</v>
      </c>
      <c r="B624" s="0" t="n">
        <v>2.148</v>
      </c>
      <c r="C624" s="0" t="n">
        <v>1.758</v>
      </c>
      <c r="D624" s="0" t="n">
        <v>1.172</v>
      </c>
      <c r="G624" s="0" t="n">
        <f aca="false">AVERAGE(A624,C624,D624)</f>
        <v>1.43233333333333</v>
      </c>
      <c r="H624" s="0" t="n">
        <f aca="false">G624-$F$1</f>
        <v>0.0425363283416527</v>
      </c>
    </row>
    <row r="625" customFormat="false" ht="12.75" hidden="false" customHeight="false" outlineLevel="0" collapsed="false">
      <c r="A625" s="0" t="n">
        <v>0.781</v>
      </c>
      <c r="B625" s="0" t="n">
        <v>3.32</v>
      </c>
      <c r="C625" s="0" t="n">
        <v>0.781</v>
      </c>
      <c r="D625" s="0" t="n">
        <v>1.758</v>
      </c>
      <c r="G625" s="0" t="n">
        <f aca="false">AVERAGE(A625,C625,D625)</f>
        <v>1.10666666666667</v>
      </c>
      <c r="H625" s="0" t="n">
        <f aca="false">G625-$F$1</f>
        <v>-0.283130338325014</v>
      </c>
    </row>
    <row r="626" customFormat="false" ht="12.75" hidden="false" customHeight="false" outlineLevel="0" collapsed="false">
      <c r="A626" s="0" t="n">
        <v>1.172</v>
      </c>
      <c r="B626" s="0" t="n">
        <v>1.953</v>
      </c>
      <c r="C626" s="0" t="n">
        <v>1.758</v>
      </c>
      <c r="D626" s="0" t="n">
        <v>2.148</v>
      </c>
      <c r="G626" s="0" t="n">
        <f aca="false">AVERAGE(A626,C626,D626)</f>
        <v>1.69266666666667</v>
      </c>
      <c r="H626" s="0" t="n">
        <f aca="false">G626-$F$1</f>
        <v>0.302869661674986</v>
      </c>
    </row>
    <row r="627" customFormat="false" ht="12.75" hidden="false" customHeight="false" outlineLevel="0" collapsed="false">
      <c r="A627" s="0" t="n">
        <v>1.953</v>
      </c>
      <c r="B627" s="0" t="n">
        <v>0.391</v>
      </c>
      <c r="C627" s="0" t="n">
        <v>1.367</v>
      </c>
      <c r="D627" s="0" t="n">
        <v>0.781</v>
      </c>
      <c r="G627" s="0" t="n">
        <f aca="false">AVERAGE(A627,C627,D627)</f>
        <v>1.367</v>
      </c>
      <c r="H627" s="0" t="n">
        <f aca="false">G627-$F$1</f>
        <v>-0.0227970049916806</v>
      </c>
    </row>
    <row r="628" customFormat="false" ht="12.75" hidden="false" customHeight="false" outlineLevel="0" collapsed="false">
      <c r="A628" s="0" t="n">
        <v>0.391</v>
      </c>
      <c r="B628" s="0" t="n">
        <v>1.758</v>
      </c>
      <c r="C628" s="0" t="n">
        <v>0.781</v>
      </c>
      <c r="D628" s="0" t="n">
        <v>1.562</v>
      </c>
      <c r="G628" s="0" t="n">
        <f aca="false">AVERAGE(A628,C628,D628)</f>
        <v>0.911333333333333</v>
      </c>
      <c r="H628" s="0" t="n">
        <f aca="false">G628-$F$1</f>
        <v>-0.478463671658347</v>
      </c>
    </row>
    <row r="629" customFormat="false" ht="12.75" hidden="false" customHeight="false" outlineLevel="0" collapsed="false">
      <c r="A629" s="0" t="n">
        <v>0.195</v>
      </c>
      <c r="B629" s="0" t="n">
        <v>2.148</v>
      </c>
      <c r="C629" s="0" t="n">
        <v>0.781</v>
      </c>
      <c r="D629" s="0" t="n">
        <v>1.953</v>
      </c>
      <c r="G629" s="0" t="n">
        <f aca="false">AVERAGE(A629,C629,D629)</f>
        <v>0.976333333333333</v>
      </c>
      <c r="H629" s="0" t="n">
        <f aca="false">G629-$F$1</f>
        <v>-0.413463671658347</v>
      </c>
    </row>
    <row r="630" customFormat="false" ht="12.75" hidden="false" customHeight="false" outlineLevel="0" collapsed="false">
      <c r="A630" s="0" t="n">
        <v>1.953</v>
      </c>
      <c r="B630" s="0" t="n">
        <v>1.758</v>
      </c>
      <c r="C630" s="0" t="n">
        <v>2.344</v>
      </c>
      <c r="D630" s="0" t="n">
        <v>0.781</v>
      </c>
      <c r="G630" s="0" t="n">
        <f aca="false">AVERAGE(A630,C630,D630)</f>
        <v>1.69266666666667</v>
      </c>
      <c r="H630" s="0" t="n">
        <f aca="false">G630-$F$1</f>
        <v>0.302869661674986</v>
      </c>
    </row>
    <row r="631" customFormat="false" ht="12.75" hidden="false" customHeight="false" outlineLevel="0" collapsed="false">
      <c r="A631" s="0" t="n">
        <v>0.977</v>
      </c>
      <c r="B631" s="0" t="n">
        <v>1.172</v>
      </c>
      <c r="C631" s="0" t="n">
        <v>0.586</v>
      </c>
      <c r="D631" s="0" t="n">
        <v>0.781</v>
      </c>
      <c r="G631" s="0" t="n">
        <f aca="false">AVERAGE(A631,C631,D631)</f>
        <v>0.781333333333333</v>
      </c>
      <c r="H631" s="0" t="n">
        <f aca="false">G631-$F$1</f>
        <v>-0.608463671658347</v>
      </c>
    </row>
    <row r="632" customFormat="false" ht="12.75" hidden="false" customHeight="false" outlineLevel="0" collapsed="false">
      <c r="A632" s="0" t="n">
        <v>1.367</v>
      </c>
      <c r="B632" s="0" t="n">
        <v>3.711</v>
      </c>
      <c r="C632" s="0" t="n">
        <v>1.562</v>
      </c>
      <c r="D632" s="0" t="n">
        <v>1.172</v>
      </c>
      <c r="G632" s="0" t="n">
        <f aca="false">AVERAGE(A632,C632,D632)</f>
        <v>1.367</v>
      </c>
      <c r="H632" s="0" t="n">
        <f aca="false">G632-$F$1</f>
        <v>-0.0227970049916806</v>
      </c>
    </row>
    <row r="633" customFormat="false" ht="12.75" hidden="false" customHeight="false" outlineLevel="0" collapsed="false">
      <c r="A633" s="0" t="n">
        <v>0.586</v>
      </c>
      <c r="B633" s="0" t="n">
        <v>0.977</v>
      </c>
      <c r="C633" s="0" t="n">
        <v>1.367</v>
      </c>
      <c r="D633" s="0" t="n">
        <v>1.367</v>
      </c>
      <c r="G633" s="0" t="n">
        <f aca="false">AVERAGE(A633,C633,D633)</f>
        <v>1.10666666666667</v>
      </c>
      <c r="H633" s="0" t="n">
        <f aca="false">G633-$F$1</f>
        <v>-0.283130338325014</v>
      </c>
    </row>
    <row r="634" customFormat="false" ht="12.75" hidden="false" customHeight="false" outlineLevel="0" collapsed="false">
      <c r="A634" s="0" t="n">
        <v>1.953</v>
      </c>
      <c r="B634" s="0" t="n">
        <v>2.148</v>
      </c>
      <c r="C634" s="0" t="n">
        <v>1.758</v>
      </c>
      <c r="D634" s="0" t="n">
        <v>0.781</v>
      </c>
      <c r="G634" s="0" t="n">
        <f aca="false">AVERAGE(A634,C634,D634)</f>
        <v>1.49733333333333</v>
      </c>
      <c r="H634" s="0" t="n">
        <f aca="false">G634-$F$1</f>
        <v>0.107536328341653</v>
      </c>
    </row>
    <row r="635" customFormat="false" ht="12.75" hidden="false" customHeight="false" outlineLevel="0" collapsed="false">
      <c r="A635" s="0" t="n">
        <v>1.562</v>
      </c>
      <c r="B635" s="0" t="n">
        <v>3.32</v>
      </c>
      <c r="C635" s="0" t="n">
        <v>0.977</v>
      </c>
      <c r="D635" s="0" t="n">
        <v>0.977</v>
      </c>
      <c r="G635" s="0" t="n">
        <f aca="false">AVERAGE(A635,C635,D635)</f>
        <v>1.172</v>
      </c>
      <c r="H635" s="0" t="n">
        <f aca="false">G635-$F$1</f>
        <v>-0.217797004991681</v>
      </c>
    </row>
    <row r="636" customFormat="false" ht="12.75" hidden="false" customHeight="false" outlineLevel="0" collapsed="false">
      <c r="A636" s="0" t="n">
        <v>3.906</v>
      </c>
      <c r="B636" s="0" t="n">
        <v>3.32</v>
      </c>
      <c r="C636" s="0" t="n">
        <v>0.781</v>
      </c>
      <c r="D636" s="0" t="n">
        <v>0.781</v>
      </c>
      <c r="G636" s="0" t="n">
        <f aca="false">AVERAGE(A636,C636,D636)</f>
        <v>1.82266666666667</v>
      </c>
      <c r="H636" s="0" t="n">
        <f aca="false">G636-$F$1</f>
        <v>0.432869661674986</v>
      </c>
    </row>
    <row r="637" customFormat="false" ht="12.75" hidden="false" customHeight="false" outlineLevel="0" collapsed="false">
      <c r="A637" s="0" t="n">
        <v>3.125</v>
      </c>
      <c r="B637" s="0" t="n">
        <v>1.758</v>
      </c>
      <c r="C637" s="0" t="n">
        <v>0.781</v>
      </c>
      <c r="D637" s="0" t="n">
        <v>2.148</v>
      </c>
      <c r="G637" s="0" t="n">
        <f aca="false">AVERAGE(A637,C637,D637)</f>
        <v>2.018</v>
      </c>
      <c r="H637" s="0" t="n">
        <f aca="false">G637-$F$1</f>
        <v>0.62820299500832</v>
      </c>
    </row>
    <row r="638" customFormat="false" ht="12.75" hidden="false" customHeight="false" outlineLevel="0" collapsed="false">
      <c r="A638" s="0" t="n">
        <v>2.148</v>
      </c>
      <c r="B638" s="0" t="n">
        <v>2.93</v>
      </c>
      <c r="C638" s="0" t="n">
        <v>1.367</v>
      </c>
      <c r="D638" s="0" t="n">
        <v>1.172</v>
      </c>
      <c r="G638" s="0" t="n">
        <f aca="false">AVERAGE(A638,C638,D638)</f>
        <v>1.56233333333333</v>
      </c>
      <c r="H638" s="0" t="n">
        <f aca="false">G638-$F$1</f>
        <v>0.172536328341653</v>
      </c>
    </row>
    <row r="639" customFormat="false" ht="12.75" hidden="false" customHeight="false" outlineLevel="0" collapsed="false">
      <c r="A639" s="0" t="n">
        <v>1.758</v>
      </c>
      <c r="B639" s="0" t="n">
        <v>1.562</v>
      </c>
      <c r="C639" s="0" t="n">
        <v>4.687</v>
      </c>
      <c r="D639" s="0" t="n">
        <v>1.172</v>
      </c>
      <c r="G639" s="0" t="n">
        <f aca="false">AVERAGE(A639,C639,D639)</f>
        <v>2.539</v>
      </c>
      <c r="H639" s="0" t="n">
        <f aca="false">G639-$F$1</f>
        <v>1.14920299500832</v>
      </c>
    </row>
    <row r="640" customFormat="false" ht="12.75" hidden="false" customHeight="false" outlineLevel="0" collapsed="false">
      <c r="A640" s="0" t="n">
        <v>0.586</v>
      </c>
      <c r="B640" s="0" t="n">
        <v>1.172</v>
      </c>
      <c r="C640" s="0" t="n">
        <v>2.148</v>
      </c>
      <c r="D640" s="0" t="n">
        <v>1.758</v>
      </c>
      <c r="G640" s="0" t="n">
        <f aca="false">AVERAGE(A640,C640,D640)</f>
        <v>1.49733333333333</v>
      </c>
      <c r="H640" s="0" t="n">
        <f aca="false">G640-$F$1</f>
        <v>0.107536328341653</v>
      </c>
    </row>
    <row r="641" customFormat="false" ht="12.75" hidden="false" customHeight="false" outlineLevel="0" collapsed="false">
      <c r="A641" s="0" t="n">
        <v>1.562</v>
      </c>
      <c r="B641" s="0" t="n">
        <v>1.758</v>
      </c>
      <c r="C641" s="0" t="n">
        <v>0.781</v>
      </c>
      <c r="D641" s="0" t="n">
        <v>1.172</v>
      </c>
      <c r="G641" s="0" t="n">
        <f aca="false">AVERAGE(A641,C641,D641)</f>
        <v>1.17166666666667</v>
      </c>
      <c r="H641" s="0" t="n">
        <f aca="false">G641-$F$1</f>
        <v>-0.218130338325014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1.562</v>
      </c>
      <c r="D642" s="0" t="n">
        <v>0.195</v>
      </c>
      <c r="G642" s="0" t="n">
        <f aca="false">AVERAGE(A642,C642,D642)</f>
        <v>0.846</v>
      </c>
      <c r="H642" s="0" t="n">
        <f aca="false">G642-$F$1</f>
        <v>-0.543797004991681</v>
      </c>
    </row>
    <row r="643" customFormat="false" ht="12.75" hidden="false" customHeight="false" outlineLevel="0" collapsed="false">
      <c r="A643" s="0" t="n">
        <v>2.344</v>
      </c>
      <c r="B643" s="0" t="n">
        <v>0.391</v>
      </c>
      <c r="C643" s="0" t="n">
        <v>1.172</v>
      </c>
      <c r="D643" s="0" t="n">
        <v>0.586</v>
      </c>
      <c r="G643" s="0" t="n">
        <f aca="false">AVERAGE(A643,C643,D643)</f>
        <v>1.36733333333333</v>
      </c>
      <c r="H643" s="0" t="n">
        <f aca="false">G643-$F$1</f>
        <v>-0.0224636716583475</v>
      </c>
    </row>
    <row r="644" customFormat="false" ht="12.75" hidden="false" customHeight="false" outlineLevel="0" collapsed="false">
      <c r="A644" s="0" t="n">
        <v>0.977</v>
      </c>
      <c r="B644" s="0" t="n">
        <v>1.758</v>
      </c>
      <c r="C644" s="0" t="n">
        <v>0.781</v>
      </c>
      <c r="D644" s="0" t="n">
        <v>0.977</v>
      </c>
      <c r="G644" s="0" t="n">
        <f aca="false">AVERAGE(A644,C644,D644)</f>
        <v>0.911666666666667</v>
      </c>
      <c r="H644" s="0" t="n">
        <f aca="false">G644-$F$1</f>
        <v>-0.478130338325014</v>
      </c>
    </row>
    <row r="645" customFormat="false" ht="12.75" hidden="false" customHeight="false" outlineLevel="0" collapsed="false">
      <c r="A645" s="0" t="n">
        <v>1.367</v>
      </c>
      <c r="B645" s="0" t="n">
        <v>1.758</v>
      </c>
      <c r="C645" s="0" t="n">
        <v>0.586</v>
      </c>
      <c r="D645" s="0" t="n">
        <v>0.781</v>
      </c>
      <c r="G645" s="0" t="n">
        <f aca="false">AVERAGE(A645,C645,D645)</f>
        <v>0.911333333333333</v>
      </c>
      <c r="H645" s="0" t="n">
        <f aca="false">G645-$F$1</f>
        <v>-0.478463671658347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2.344</v>
      </c>
      <c r="D646" s="0" t="n">
        <v>0.586</v>
      </c>
      <c r="G646" s="0" t="n">
        <f aca="false">AVERAGE(A646,C646,D646)</f>
        <v>1.56266666666667</v>
      </c>
      <c r="H646" s="0" t="n">
        <f aca="false">G646-$F$1</f>
        <v>0.172869661674986</v>
      </c>
    </row>
    <row r="647" customFormat="false" ht="12.75" hidden="false" customHeight="false" outlineLevel="0" collapsed="false">
      <c r="A647" s="0" t="n">
        <v>2.539</v>
      </c>
      <c r="B647" s="0" t="n">
        <v>2.734</v>
      </c>
      <c r="C647" s="0" t="n">
        <v>0.977</v>
      </c>
      <c r="D647" s="0" t="n">
        <v>0.195</v>
      </c>
      <c r="G647" s="0" t="n">
        <f aca="false">AVERAGE(A647,C647,D647)</f>
        <v>1.237</v>
      </c>
      <c r="H647" s="0" t="n">
        <f aca="false">G647-$F$1</f>
        <v>-0.15279700499168</v>
      </c>
    </row>
    <row r="648" customFormat="false" ht="12.75" hidden="false" customHeight="false" outlineLevel="0" collapsed="false">
      <c r="A648" s="0" t="n">
        <v>1.172</v>
      </c>
      <c r="B648" s="0" t="n">
        <v>3.711</v>
      </c>
      <c r="C648" s="0" t="n">
        <v>0.977</v>
      </c>
      <c r="D648" s="0" t="n">
        <v>1.758</v>
      </c>
      <c r="G648" s="0" t="n">
        <f aca="false">AVERAGE(A648,C648,D648)</f>
        <v>1.30233333333333</v>
      </c>
      <c r="H648" s="0" t="n">
        <f aca="false">G648-$F$1</f>
        <v>-0.0874636716583472</v>
      </c>
    </row>
    <row r="649" customFormat="false" ht="12.75" hidden="false" customHeight="false" outlineLevel="0" collapsed="false">
      <c r="A649" s="0" t="n">
        <v>0.977</v>
      </c>
      <c r="B649" s="0" t="n">
        <v>2.148</v>
      </c>
      <c r="C649" s="0" t="n">
        <v>1.172</v>
      </c>
      <c r="D649" s="0" t="n">
        <v>0.781</v>
      </c>
      <c r="G649" s="0" t="n">
        <f aca="false">AVERAGE(A649,C649,D649)</f>
        <v>0.976666666666667</v>
      </c>
      <c r="H649" s="0" t="n">
        <f aca="false">G649-$F$1</f>
        <v>-0.413130338325014</v>
      </c>
    </row>
    <row r="650" customFormat="false" ht="12.75" hidden="false" customHeight="false" outlineLevel="0" collapsed="false">
      <c r="A650" s="0" t="n">
        <v>2.344</v>
      </c>
      <c r="B650" s="0" t="n">
        <v>1.367</v>
      </c>
      <c r="C650" s="0" t="n">
        <v>1.367</v>
      </c>
      <c r="D650" s="0" t="n">
        <v>1.758</v>
      </c>
      <c r="G650" s="0" t="n">
        <f aca="false">AVERAGE(A650,C650,D650)</f>
        <v>1.823</v>
      </c>
      <c r="H650" s="0" t="n">
        <f aca="false">G650-$F$1</f>
        <v>0.433202995008319</v>
      </c>
    </row>
    <row r="651" customFormat="false" ht="12.75" hidden="false" customHeight="false" outlineLevel="0" collapsed="false">
      <c r="A651" s="0" t="n">
        <v>0</v>
      </c>
      <c r="B651" s="0" t="n">
        <v>1.562</v>
      </c>
      <c r="C651" s="0" t="n">
        <v>1.562</v>
      </c>
      <c r="D651" s="0" t="n">
        <v>0.586</v>
      </c>
      <c r="G651" s="0" t="n">
        <f aca="false">AVERAGE(A651,C651,D651)</f>
        <v>0.716</v>
      </c>
      <c r="H651" s="0" t="n">
        <f aca="false">G651-$F$1</f>
        <v>-0.673797004991681</v>
      </c>
    </row>
    <row r="652" customFormat="false" ht="12.75" hidden="false" customHeight="false" outlineLevel="0" collapsed="false">
      <c r="A652" s="0" t="n">
        <v>0.195</v>
      </c>
      <c r="B652" s="0" t="n">
        <v>1.172</v>
      </c>
      <c r="C652" s="0" t="n">
        <v>0.391</v>
      </c>
      <c r="D652" s="0" t="n">
        <v>2.344</v>
      </c>
      <c r="G652" s="0" t="n">
        <f aca="false">AVERAGE(A652,C652,D652)</f>
        <v>0.976666666666667</v>
      </c>
      <c r="H652" s="0" t="n">
        <f aca="false">G652-$F$1</f>
        <v>-0.413130338325014</v>
      </c>
    </row>
    <row r="653" customFormat="false" ht="12.75" hidden="false" customHeight="false" outlineLevel="0" collapsed="false">
      <c r="A653" s="0" t="n">
        <v>1.367</v>
      </c>
      <c r="B653" s="0" t="n">
        <v>0.586</v>
      </c>
      <c r="C653" s="0" t="n">
        <v>1.562</v>
      </c>
      <c r="D653" s="0" t="n">
        <v>0.781</v>
      </c>
      <c r="G653" s="0" t="n">
        <f aca="false">AVERAGE(A653,C653,D653)</f>
        <v>1.23666666666667</v>
      </c>
      <c r="H653" s="0" t="n">
        <f aca="false">G653-$F$1</f>
        <v>-0.153130338325014</v>
      </c>
    </row>
    <row r="654" customFormat="false" ht="12.75" hidden="false" customHeight="false" outlineLevel="0" collapsed="false">
      <c r="A654" s="0" t="n">
        <v>3.125</v>
      </c>
      <c r="B654" s="0" t="n">
        <v>1.562</v>
      </c>
      <c r="C654" s="0" t="n">
        <v>2.344</v>
      </c>
      <c r="D654" s="0" t="n">
        <v>1.758</v>
      </c>
      <c r="G654" s="0" t="n">
        <f aca="false">AVERAGE(A654,C654,D654)</f>
        <v>2.409</v>
      </c>
      <c r="H654" s="0" t="n">
        <f aca="false">G654-$F$1</f>
        <v>1.01920299500832</v>
      </c>
    </row>
    <row r="655" customFormat="false" ht="12.75" hidden="false" customHeight="false" outlineLevel="0" collapsed="false">
      <c r="A655" s="0" t="n">
        <v>0.586</v>
      </c>
      <c r="B655" s="0" t="n">
        <v>0.586</v>
      </c>
      <c r="C655" s="0" t="n">
        <v>0.391</v>
      </c>
      <c r="D655" s="0" t="n">
        <v>0.195</v>
      </c>
      <c r="G655" s="0" t="n">
        <f aca="false">AVERAGE(A655,C655,D655)</f>
        <v>0.390666666666667</v>
      </c>
      <c r="H655" s="0" t="n">
        <f aca="false">G655-$F$1</f>
        <v>-0.999130338325014</v>
      </c>
    </row>
    <row r="656" customFormat="false" ht="12.75" hidden="false" customHeight="false" outlineLevel="0" collapsed="false">
      <c r="A656" s="0" t="n">
        <v>1.562</v>
      </c>
      <c r="B656" s="0" t="n">
        <v>1.172</v>
      </c>
      <c r="C656" s="0" t="n">
        <v>0.977</v>
      </c>
      <c r="D656" s="0" t="n">
        <v>0.391</v>
      </c>
      <c r="G656" s="0" t="n">
        <f aca="false">AVERAGE(A656,C656,D656)</f>
        <v>0.976666666666667</v>
      </c>
      <c r="H656" s="0" t="n">
        <f aca="false">G656-$F$1</f>
        <v>-0.413130338325014</v>
      </c>
    </row>
    <row r="657" customFormat="false" ht="12.75" hidden="false" customHeight="false" outlineLevel="0" collapsed="false">
      <c r="A657" s="0" t="n">
        <v>2.148</v>
      </c>
      <c r="B657" s="0" t="n">
        <v>1.172</v>
      </c>
      <c r="C657" s="0" t="n">
        <v>1.562</v>
      </c>
      <c r="D657" s="0" t="n">
        <v>1.367</v>
      </c>
      <c r="G657" s="0" t="n">
        <f aca="false">AVERAGE(A657,C657,D657)</f>
        <v>1.69233333333333</v>
      </c>
      <c r="H657" s="0" t="n">
        <f aca="false">G657-$F$1</f>
        <v>0.302536328341653</v>
      </c>
    </row>
    <row r="658" customFormat="false" ht="12.75" hidden="false" customHeight="false" outlineLevel="0" collapsed="false">
      <c r="A658" s="0" t="n">
        <v>0.781</v>
      </c>
      <c r="B658" s="0" t="n">
        <v>1.367</v>
      </c>
      <c r="C658" s="0" t="n">
        <v>0.977</v>
      </c>
      <c r="D658" s="0" t="n">
        <v>0.781</v>
      </c>
      <c r="G658" s="0" t="n">
        <f aca="false">AVERAGE(A658,C658,D658)</f>
        <v>0.846333333333333</v>
      </c>
      <c r="H658" s="0" t="n">
        <f aca="false">G658-$F$1</f>
        <v>-0.543463671658347</v>
      </c>
    </row>
    <row r="659" customFormat="false" ht="12.75" hidden="false" customHeight="false" outlineLevel="0" collapsed="false">
      <c r="A659" s="0" t="n">
        <v>1.172</v>
      </c>
      <c r="B659" s="0" t="n">
        <v>0.391</v>
      </c>
      <c r="C659" s="0" t="n">
        <v>1.367</v>
      </c>
      <c r="D659" s="0" t="n">
        <v>0.977</v>
      </c>
      <c r="G659" s="0" t="n">
        <f aca="false">AVERAGE(A659,C659,D659)</f>
        <v>1.172</v>
      </c>
      <c r="H659" s="0" t="n">
        <f aca="false">G659-$F$1</f>
        <v>-0.217797004991681</v>
      </c>
    </row>
    <row r="660" customFormat="false" ht="12.75" hidden="false" customHeight="false" outlineLevel="0" collapsed="false">
      <c r="A660" s="0" t="n">
        <v>0.781</v>
      </c>
      <c r="B660" s="0" t="n">
        <v>2.539</v>
      </c>
      <c r="C660" s="0" t="n">
        <v>3.125</v>
      </c>
      <c r="D660" s="0" t="n">
        <v>0.781</v>
      </c>
      <c r="G660" s="0" t="n">
        <f aca="false">AVERAGE(A660,C660,D660)</f>
        <v>1.56233333333333</v>
      </c>
      <c r="H660" s="0" t="n">
        <f aca="false">G660-$F$1</f>
        <v>0.172536328341653</v>
      </c>
    </row>
    <row r="661" customFormat="false" ht="12.75" hidden="false" customHeight="false" outlineLevel="0" collapsed="false">
      <c r="A661" s="0" t="n">
        <v>1.758</v>
      </c>
      <c r="B661" s="0" t="n">
        <v>1.367</v>
      </c>
      <c r="C661" s="0" t="n">
        <v>2.148</v>
      </c>
      <c r="D661" s="0" t="n">
        <v>1.562</v>
      </c>
      <c r="G661" s="0" t="n">
        <f aca="false">AVERAGE(A661,C661,D661)</f>
        <v>1.82266666666667</v>
      </c>
      <c r="H661" s="0" t="n">
        <f aca="false">G661-$F$1</f>
        <v>0.432869661674986</v>
      </c>
    </row>
    <row r="662" customFormat="false" ht="12.75" hidden="false" customHeight="false" outlineLevel="0" collapsed="false">
      <c r="A662" s="0" t="n">
        <v>1.367</v>
      </c>
      <c r="B662" s="0" t="n">
        <v>2.148</v>
      </c>
      <c r="C662" s="0" t="n">
        <v>1.172</v>
      </c>
      <c r="D662" s="0" t="n">
        <v>0.195</v>
      </c>
      <c r="G662" s="0" t="n">
        <f aca="false">AVERAGE(A662,C662,D662)</f>
        <v>0.911333333333333</v>
      </c>
      <c r="H662" s="0" t="n">
        <f aca="false">G662-$F$1</f>
        <v>-0.478463671658347</v>
      </c>
    </row>
    <row r="663" customFormat="false" ht="12.75" hidden="false" customHeight="false" outlineLevel="0" collapsed="false">
      <c r="A663" s="0" t="n">
        <v>0.977</v>
      </c>
      <c r="B663" s="0" t="n">
        <v>0.977</v>
      </c>
      <c r="C663" s="0" t="n">
        <v>0.195</v>
      </c>
      <c r="D663" s="0" t="n">
        <v>1.367</v>
      </c>
      <c r="G663" s="0" t="n">
        <f aca="false">AVERAGE(A663,C663,D663)</f>
        <v>0.846333333333333</v>
      </c>
      <c r="H663" s="0" t="n">
        <f aca="false">G663-$F$1</f>
        <v>-0.543463671658347</v>
      </c>
    </row>
    <row r="664" customFormat="false" ht="12.75" hidden="false" customHeight="false" outlineLevel="0" collapsed="false">
      <c r="A664" s="0" t="n">
        <v>1.367</v>
      </c>
      <c r="B664" s="0" t="n">
        <v>1.953</v>
      </c>
      <c r="C664" s="0" t="n">
        <v>0.195</v>
      </c>
      <c r="D664" s="0" t="n">
        <v>2.344</v>
      </c>
      <c r="G664" s="0" t="n">
        <f aca="false">AVERAGE(A664,C664,D664)</f>
        <v>1.302</v>
      </c>
      <c r="H664" s="0" t="n">
        <f aca="false">G664-$F$1</f>
        <v>-0.0877970049916808</v>
      </c>
    </row>
    <row r="665" customFormat="false" ht="12.75" hidden="false" customHeight="false" outlineLevel="0" collapsed="false">
      <c r="A665" s="0" t="n">
        <v>1.562</v>
      </c>
      <c r="B665" s="0" t="n">
        <v>1.172</v>
      </c>
      <c r="C665" s="0" t="n">
        <v>0.586</v>
      </c>
      <c r="D665" s="0" t="n">
        <v>0.977</v>
      </c>
      <c r="G665" s="0" t="n">
        <f aca="false">AVERAGE(A665,C665,D665)</f>
        <v>1.04166666666667</v>
      </c>
      <c r="H665" s="0" t="n">
        <f aca="false">G665-$F$1</f>
        <v>-0.348130338325014</v>
      </c>
    </row>
    <row r="666" customFormat="false" ht="12.75" hidden="false" customHeight="false" outlineLevel="0" collapsed="false">
      <c r="A666" s="0" t="n">
        <v>1.367</v>
      </c>
      <c r="B666" s="0" t="n">
        <v>1.758</v>
      </c>
      <c r="C666" s="0" t="n">
        <v>1.562</v>
      </c>
      <c r="D666" s="0" t="n">
        <v>0.586</v>
      </c>
      <c r="G666" s="0" t="n">
        <f aca="false">AVERAGE(A666,C666,D666)</f>
        <v>1.17166666666667</v>
      </c>
      <c r="H666" s="0" t="n">
        <f aca="false">G666-$F$1</f>
        <v>-0.218130338325014</v>
      </c>
    </row>
    <row r="667" customFormat="false" ht="12.75" hidden="false" customHeight="false" outlineLevel="0" collapsed="false">
      <c r="A667" s="0" t="n">
        <v>0.977</v>
      </c>
      <c r="B667" s="0" t="n">
        <v>1.367</v>
      </c>
      <c r="C667" s="0" t="n">
        <v>0.391</v>
      </c>
      <c r="D667" s="0" t="n">
        <v>2.539</v>
      </c>
      <c r="G667" s="0" t="n">
        <f aca="false">AVERAGE(A667,C667,D667)</f>
        <v>1.30233333333333</v>
      </c>
      <c r="H667" s="0" t="n">
        <f aca="false">G667-$F$1</f>
        <v>-0.0874636716583472</v>
      </c>
    </row>
    <row r="668" customFormat="false" ht="12.75" hidden="false" customHeight="false" outlineLevel="0" collapsed="false">
      <c r="A668" s="0" t="n">
        <v>1.953</v>
      </c>
      <c r="B668" s="0" t="n">
        <v>0.977</v>
      </c>
      <c r="C668" s="0" t="n">
        <v>0.586</v>
      </c>
      <c r="D668" s="0" t="n">
        <v>1.562</v>
      </c>
      <c r="G668" s="0" t="n">
        <f aca="false">AVERAGE(A668,C668,D668)</f>
        <v>1.367</v>
      </c>
      <c r="H668" s="0" t="n">
        <f aca="false">G668-$F$1</f>
        <v>-0.0227970049916806</v>
      </c>
    </row>
    <row r="669" customFormat="false" ht="12.75" hidden="false" customHeight="false" outlineLevel="0" collapsed="false">
      <c r="A669" s="0" t="n">
        <v>1.367</v>
      </c>
      <c r="B669" s="0" t="n">
        <v>0.195</v>
      </c>
      <c r="C669" s="0" t="n">
        <v>0.977</v>
      </c>
      <c r="D669" s="0" t="n">
        <v>0.977</v>
      </c>
      <c r="G669" s="0" t="n">
        <f aca="false">AVERAGE(A669,C669,D669)</f>
        <v>1.107</v>
      </c>
      <c r="H669" s="0" t="n">
        <f aca="false">G669-$F$1</f>
        <v>-0.282797004991681</v>
      </c>
    </row>
    <row r="670" customFormat="false" ht="12.75" hidden="false" customHeight="false" outlineLevel="0" collapsed="false">
      <c r="A670" s="0" t="n">
        <v>0.586</v>
      </c>
      <c r="B670" s="0" t="n">
        <v>0.977</v>
      </c>
      <c r="C670" s="0" t="n">
        <v>0.391</v>
      </c>
      <c r="D670" s="0" t="n">
        <v>2.344</v>
      </c>
      <c r="G670" s="0" t="n">
        <f aca="false">AVERAGE(A670,C670,D670)</f>
        <v>1.107</v>
      </c>
      <c r="H670" s="0" t="n">
        <f aca="false">G670-$F$1</f>
        <v>-0.282797004991681</v>
      </c>
    </row>
    <row r="671" customFormat="false" ht="12.75" hidden="false" customHeight="false" outlineLevel="0" collapsed="false">
      <c r="A671" s="0" t="n">
        <v>0.195</v>
      </c>
      <c r="B671" s="0" t="n">
        <v>0.391</v>
      </c>
      <c r="C671" s="0" t="n">
        <v>1.172</v>
      </c>
      <c r="D671" s="0" t="n">
        <v>1.172</v>
      </c>
      <c r="G671" s="0" t="n">
        <f aca="false">AVERAGE(A671,C671,D671)</f>
        <v>0.846333333333333</v>
      </c>
      <c r="H671" s="0" t="n">
        <f aca="false">G671-$F$1</f>
        <v>-0.543463671658347</v>
      </c>
    </row>
    <row r="672" customFormat="false" ht="12.75" hidden="false" customHeight="false" outlineLevel="0" collapsed="false">
      <c r="A672" s="0" t="n">
        <v>0.977</v>
      </c>
      <c r="B672" s="0" t="n">
        <v>2.344</v>
      </c>
      <c r="C672" s="0" t="n">
        <v>1.367</v>
      </c>
      <c r="D672" s="0" t="n">
        <v>1.758</v>
      </c>
      <c r="G672" s="0" t="n">
        <f aca="false">AVERAGE(A672,C672,D672)</f>
        <v>1.36733333333333</v>
      </c>
      <c r="H672" s="0" t="n">
        <f aca="false">G672-$F$1</f>
        <v>-0.0224636716583471</v>
      </c>
    </row>
    <row r="673" customFormat="false" ht="12.75" hidden="false" customHeight="false" outlineLevel="0" collapsed="false">
      <c r="A673" s="0" t="n">
        <v>0.781</v>
      </c>
      <c r="B673" s="0" t="n">
        <v>0</v>
      </c>
      <c r="C673" s="0" t="n">
        <v>2.539</v>
      </c>
      <c r="D673" s="0" t="n">
        <v>2.539</v>
      </c>
      <c r="G673" s="0" t="n">
        <f aca="false">AVERAGE(A673,C673,D673)</f>
        <v>1.953</v>
      </c>
      <c r="H673" s="0" t="n">
        <f aca="false">G673-$F$1</f>
        <v>0.56320299500832</v>
      </c>
    </row>
    <row r="674" customFormat="false" ht="12.75" hidden="false" customHeight="false" outlineLevel="0" collapsed="false">
      <c r="A674" s="0" t="n">
        <v>0.977</v>
      </c>
      <c r="B674" s="0" t="n">
        <v>1.562</v>
      </c>
      <c r="C674" s="0" t="n">
        <v>2.148</v>
      </c>
      <c r="D674" s="0" t="n">
        <v>0.195</v>
      </c>
      <c r="G674" s="0" t="n">
        <f aca="false">AVERAGE(A674,C674,D674)</f>
        <v>1.10666666666667</v>
      </c>
      <c r="H674" s="0" t="n">
        <f aca="false">G674-$F$1</f>
        <v>-0.283130338325014</v>
      </c>
    </row>
    <row r="675" customFormat="false" ht="12.75" hidden="false" customHeight="false" outlineLevel="0" collapsed="false">
      <c r="A675" s="0" t="n">
        <v>0.391</v>
      </c>
      <c r="B675" s="0" t="n">
        <v>1.953</v>
      </c>
      <c r="C675" s="0" t="n">
        <v>0.195</v>
      </c>
      <c r="D675" s="0" t="n">
        <v>1.562</v>
      </c>
      <c r="G675" s="0" t="n">
        <f aca="false">AVERAGE(A675,C675,D675)</f>
        <v>0.716</v>
      </c>
      <c r="H675" s="0" t="n">
        <f aca="false">G675-$F$1</f>
        <v>-0.673797004991681</v>
      </c>
    </row>
    <row r="676" customFormat="false" ht="12.75" hidden="false" customHeight="false" outlineLevel="0" collapsed="false">
      <c r="A676" s="0" t="n">
        <v>0.977</v>
      </c>
      <c r="B676" s="0" t="n">
        <v>1.367</v>
      </c>
      <c r="C676" s="0" t="n">
        <v>1.367</v>
      </c>
      <c r="D676" s="0" t="n">
        <v>0.391</v>
      </c>
      <c r="G676" s="0" t="n">
        <f aca="false">AVERAGE(A676,C676,D676)</f>
        <v>0.911666666666667</v>
      </c>
      <c r="H676" s="0" t="n">
        <f aca="false">G676-$F$1</f>
        <v>-0.478130338325014</v>
      </c>
    </row>
    <row r="677" customFormat="false" ht="12.75" hidden="false" customHeight="false" outlineLevel="0" collapsed="false">
      <c r="A677" s="0" t="n">
        <v>2.734</v>
      </c>
      <c r="B677" s="0" t="n">
        <v>0.977</v>
      </c>
      <c r="C677" s="0" t="n">
        <v>1.758</v>
      </c>
      <c r="D677" s="0" t="n">
        <v>1.562</v>
      </c>
      <c r="G677" s="0" t="n">
        <f aca="false">AVERAGE(A677,C677,D677)</f>
        <v>2.018</v>
      </c>
      <c r="H677" s="0" t="n">
        <f aca="false">G677-$F$1</f>
        <v>0.62820299500832</v>
      </c>
    </row>
    <row r="678" customFormat="false" ht="12.75" hidden="false" customHeight="false" outlineLevel="0" collapsed="false">
      <c r="A678" s="0" t="n">
        <v>1.172</v>
      </c>
      <c r="B678" s="0" t="n">
        <v>3.125</v>
      </c>
      <c r="C678" s="0" t="n">
        <v>0.781</v>
      </c>
      <c r="D678" s="0" t="n">
        <v>0.977</v>
      </c>
      <c r="G678" s="0" t="n">
        <f aca="false">AVERAGE(A678,C678,D678)</f>
        <v>0.976666666666667</v>
      </c>
      <c r="H678" s="0" t="n">
        <f aca="false">G678-$F$1</f>
        <v>-0.413130338325014</v>
      </c>
    </row>
    <row r="679" customFormat="false" ht="12.75" hidden="false" customHeight="false" outlineLevel="0" collapsed="false">
      <c r="A679" s="0" t="n">
        <v>1.367</v>
      </c>
      <c r="B679" s="0" t="n">
        <v>1.367</v>
      </c>
      <c r="C679" s="0" t="n">
        <v>1.172</v>
      </c>
      <c r="D679" s="0" t="n">
        <v>0.586</v>
      </c>
      <c r="G679" s="0" t="n">
        <f aca="false">AVERAGE(A679,C679,D679)</f>
        <v>1.04166666666667</v>
      </c>
      <c r="H679" s="0" t="n">
        <f aca="false">G679-$F$1</f>
        <v>-0.348130338325014</v>
      </c>
    </row>
    <row r="680" customFormat="false" ht="12.75" hidden="false" customHeight="false" outlineLevel="0" collapsed="false">
      <c r="A680" s="0" t="n">
        <v>0.781</v>
      </c>
      <c r="B680" s="0" t="n">
        <v>1.562</v>
      </c>
      <c r="C680" s="0" t="n">
        <v>2.148</v>
      </c>
      <c r="D680" s="0" t="n">
        <v>1.562</v>
      </c>
      <c r="G680" s="0" t="n">
        <f aca="false">AVERAGE(A680,C680,D680)</f>
        <v>1.497</v>
      </c>
      <c r="H680" s="0" t="n">
        <f aca="false">G680-$F$1</f>
        <v>0.10720299500832</v>
      </c>
    </row>
    <row r="681" customFormat="false" ht="12.75" hidden="false" customHeight="false" outlineLevel="0" collapsed="false">
      <c r="A681" s="0" t="n">
        <v>0</v>
      </c>
      <c r="B681" s="0" t="n">
        <v>3.516</v>
      </c>
      <c r="C681" s="0" t="n">
        <v>0.391</v>
      </c>
      <c r="D681" s="0" t="n">
        <v>0.586</v>
      </c>
      <c r="G681" s="0" t="n">
        <f aca="false">AVERAGE(A681,C681,D681)</f>
        <v>0.325666666666667</v>
      </c>
      <c r="H681" s="0" t="n">
        <f aca="false">G681-$F$1</f>
        <v>-1.06413033832501</v>
      </c>
    </row>
    <row r="682" customFormat="false" ht="12.75" hidden="false" customHeight="false" outlineLevel="0" collapsed="false">
      <c r="A682" s="0" t="n">
        <v>1.953</v>
      </c>
      <c r="B682" s="0" t="n">
        <v>0.781</v>
      </c>
      <c r="C682" s="0" t="n">
        <v>2.344</v>
      </c>
      <c r="D682" s="0" t="n">
        <v>1.172</v>
      </c>
      <c r="G682" s="0" t="n">
        <f aca="false">AVERAGE(A682,C682,D682)</f>
        <v>1.823</v>
      </c>
      <c r="H682" s="0" t="n">
        <f aca="false">G682-$F$1</f>
        <v>0.433202995008319</v>
      </c>
    </row>
    <row r="683" customFormat="false" ht="12.75" hidden="false" customHeight="false" outlineLevel="0" collapsed="false">
      <c r="A683" s="0" t="n">
        <v>0.781</v>
      </c>
      <c r="B683" s="0" t="n">
        <v>1.758</v>
      </c>
      <c r="C683" s="0" t="n">
        <v>1.758</v>
      </c>
      <c r="D683" s="0" t="n">
        <v>0.586</v>
      </c>
      <c r="G683" s="0" t="n">
        <f aca="false">AVERAGE(A683,C683,D683)</f>
        <v>1.04166666666667</v>
      </c>
      <c r="H683" s="0" t="n">
        <f aca="false">G683-$F$1</f>
        <v>-0.348130338325014</v>
      </c>
    </row>
    <row r="684" customFormat="false" ht="12.75" hidden="false" customHeight="false" outlineLevel="0" collapsed="false">
      <c r="A684" s="0" t="n">
        <v>1.172</v>
      </c>
      <c r="B684" s="0" t="n">
        <v>0.781</v>
      </c>
      <c r="C684" s="0" t="n">
        <v>3.125</v>
      </c>
      <c r="D684" s="0" t="n">
        <v>0.195</v>
      </c>
      <c r="G684" s="0" t="n">
        <f aca="false">AVERAGE(A684,C684,D684)</f>
        <v>1.49733333333333</v>
      </c>
      <c r="H684" s="0" t="n">
        <f aca="false">G684-$F$1</f>
        <v>0.107536328341653</v>
      </c>
    </row>
    <row r="685" customFormat="false" ht="12.75" hidden="false" customHeight="false" outlineLevel="0" collapsed="false">
      <c r="A685" s="0" t="n">
        <v>0.977</v>
      </c>
      <c r="B685" s="0" t="n">
        <v>0.781</v>
      </c>
      <c r="C685" s="0" t="n">
        <v>0.781</v>
      </c>
      <c r="D685" s="0" t="n">
        <v>0.977</v>
      </c>
      <c r="G685" s="0" t="n">
        <f aca="false">AVERAGE(A685,C685,D685)</f>
        <v>0.911666666666667</v>
      </c>
      <c r="H685" s="0" t="n">
        <f aca="false">G685-$F$1</f>
        <v>-0.478130338325014</v>
      </c>
    </row>
    <row r="686" customFormat="false" ht="12.75" hidden="false" customHeight="false" outlineLevel="0" collapsed="false">
      <c r="A686" s="0" t="n">
        <v>3.125</v>
      </c>
      <c r="B686" s="0" t="n">
        <v>1.953</v>
      </c>
      <c r="C686" s="0" t="n">
        <v>2.539</v>
      </c>
      <c r="D686" s="0" t="n">
        <v>1.172</v>
      </c>
      <c r="G686" s="0" t="n">
        <f aca="false">AVERAGE(A686,C686,D686)</f>
        <v>2.27866666666667</v>
      </c>
      <c r="H686" s="0" t="n">
        <f aca="false">G686-$F$1</f>
        <v>0.888869661674986</v>
      </c>
    </row>
    <row r="687" customFormat="false" ht="12.75" hidden="false" customHeight="false" outlineLevel="0" collapsed="false">
      <c r="A687" s="0" t="n">
        <v>1.172</v>
      </c>
      <c r="B687" s="0" t="n">
        <v>1.562</v>
      </c>
      <c r="C687" s="0" t="n">
        <v>2.734</v>
      </c>
      <c r="D687" s="0" t="n">
        <v>1.172</v>
      </c>
      <c r="G687" s="0" t="n">
        <f aca="false">AVERAGE(A687,C687,D687)</f>
        <v>1.69266666666667</v>
      </c>
      <c r="H687" s="0" t="n">
        <f aca="false">G687-$F$1</f>
        <v>0.302869661674986</v>
      </c>
    </row>
    <row r="688" customFormat="false" ht="12.75" hidden="false" customHeight="false" outlineLevel="0" collapsed="false">
      <c r="A688" s="0" t="n">
        <v>1.758</v>
      </c>
      <c r="B688" s="0" t="n">
        <v>1.758</v>
      </c>
      <c r="C688" s="0" t="n">
        <v>1.562</v>
      </c>
      <c r="D688" s="0" t="n">
        <v>0.586</v>
      </c>
      <c r="G688" s="0" t="n">
        <f aca="false">AVERAGE(A688,C688,D688)</f>
        <v>1.302</v>
      </c>
      <c r="H688" s="0" t="n">
        <f aca="false">G688-$F$1</f>
        <v>-0.0877970049916805</v>
      </c>
    </row>
    <row r="689" customFormat="false" ht="12.75" hidden="false" customHeight="false" outlineLevel="0" collapsed="false">
      <c r="A689" s="0" t="n">
        <v>0.391</v>
      </c>
      <c r="B689" s="0" t="n">
        <v>3.125</v>
      </c>
      <c r="C689" s="0" t="n">
        <v>2.148</v>
      </c>
      <c r="D689" s="0" t="n">
        <v>0.781</v>
      </c>
      <c r="G689" s="0" t="n">
        <f aca="false">AVERAGE(A689,C689,D689)</f>
        <v>1.10666666666667</v>
      </c>
      <c r="H689" s="0" t="n">
        <f aca="false">G689-$F$1</f>
        <v>-0.283130338325014</v>
      </c>
    </row>
    <row r="690" customFormat="false" ht="12.75" hidden="false" customHeight="false" outlineLevel="0" collapsed="false">
      <c r="A690" s="0" t="n">
        <v>1.172</v>
      </c>
      <c r="B690" s="0" t="n">
        <v>0.586</v>
      </c>
      <c r="C690" s="0" t="n">
        <v>0.781</v>
      </c>
      <c r="D690" s="0" t="n">
        <v>1.953</v>
      </c>
      <c r="G690" s="0" t="n">
        <f aca="false">AVERAGE(A690,C690,D690)</f>
        <v>1.302</v>
      </c>
      <c r="H690" s="0" t="n">
        <f aca="false">G690-$F$1</f>
        <v>-0.0877970049916805</v>
      </c>
    </row>
    <row r="691" customFormat="false" ht="12.75" hidden="false" customHeight="false" outlineLevel="0" collapsed="false">
      <c r="A691" s="0" t="n">
        <v>1.562</v>
      </c>
      <c r="B691" s="0" t="n">
        <v>1.172</v>
      </c>
      <c r="C691" s="0" t="n">
        <v>1.562</v>
      </c>
      <c r="D691" s="0" t="n">
        <v>1.953</v>
      </c>
      <c r="G691" s="0" t="n">
        <f aca="false">AVERAGE(A691,C691,D691)</f>
        <v>1.69233333333333</v>
      </c>
      <c r="H691" s="0" t="n">
        <f aca="false">G691-$F$1</f>
        <v>0.302536328341653</v>
      </c>
    </row>
    <row r="692" customFormat="false" ht="12.75" hidden="false" customHeight="false" outlineLevel="0" collapsed="false">
      <c r="A692" s="0" t="n">
        <v>2.734</v>
      </c>
      <c r="B692" s="0" t="n">
        <v>1.758</v>
      </c>
      <c r="C692" s="0" t="n">
        <v>2.148</v>
      </c>
      <c r="D692" s="0" t="n">
        <v>1.562</v>
      </c>
      <c r="G692" s="0" t="n">
        <f aca="false">AVERAGE(A692,C692,D692)</f>
        <v>2.148</v>
      </c>
      <c r="H692" s="0" t="n">
        <f aca="false">G692-$F$1</f>
        <v>0.75820299500832</v>
      </c>
    </row>
    <row r="693" customFormat="false" ht="12.75" hidden="false" customHeight="false" outlineLevel="0" collapsed="false">
      <c r="A693" s="0" t="n">
        <v>1.953</v>
      </c>
      <c r="B693" s="0" t="n">
        <v>1.367</v>
      </c>
      <c r="C693" s="0" t="n">
        <v>0.195</v>
      </c>
      <c r="D693" s="0" t="n">
        <v>1.953</v>
      </c>
      <c r="G693" s="0" t="n">
        <f aca="false">AVERAGE(A693,C693,D693)</f>
        <v>1.367</v>
      </c>
      <c r="H693" s="0" t="n">
        <f aca="false">G693-$F$1</f>
        <v>-0.0227970049916806</v>
      </c>
    </row>
    <row r="694" customFormat="false" ht="12.75" hidden="false" customHeight="false" outlineLevel="0" collapsed="false">
      <c r="A694" s="0" t="n">
        <v>1.562</v>
      </c>
      <c r="B694" s="0" t="n">
        <v>1.367</v>
      </c>
      <c r="C694" s="0" t="n">
        <v>2.148</v>
      </c>
      <c r="D694" s="0" t="n">
        <v>2.148</v>
      </c>
      <c r="G694" s="0" t="n">
        <f aca="false">AVERAGE(A694,C694,D694)</f>
        <v>1.95266666666667</v>
      </c>
      <c r="H694" s="0" t="n">
        <f aca="false">G694-$F$1</f>
        <v>0.562869661674986</v>
      </c>
    </row>
    <row r="695" customFormat="false" ht="12.75" hidden="false" customHeight="false" outlineLevel="0" collapsed="false">
      <c r="A695" s="0" t="n">
        <v>1.172</v>
      </c>
      <c r="B695" s="0" t="n">
        <v>0.781</v>
      </c>
      <c r="C695" s="0" t="n">
        <v>0.977</v>
      </c>
      <c r="D695" s="0" t="n">
        <v>0.195</v>
      </c>
      <c r="G695" s="0" t="n">
        <f aca="false">AVERAGE(A695,C695,D695)</f>
        <v>0.781333333333333</v>
      </c>
      <c r="H695" s="0" t="n">
        <f aca="false">G695-$F$1</f>
        <v>-0.608463671658347</v>
      </c>
    </row>
    <row r="696" customFormat="false" ht="12.75" hidden="false" customHeight="false" outlineLevel="0" collapsed="false">
      <c r="A696" s="0" t="n">
        <v>2.734</v>
      </c>
      <c r="B696" s="0" t="n">
        <v>0.586</v>
      </c>
      <c r="C696" s="0" t="n">
        <v>1.172</v>
      </c>
      <c r="D696" s="0" t="n">
        <v>1.758</v>
      </c>
      <c r="G696" s="0" t="n">
        <f aca="false">AVERAGE(A696,C696,D696)</f>
        <v>1.888</v>
      </c>
      <c r="H696" s="0" t="n">
        <f aca="false">G696-$F$1</f>
        <v>0.498202995008319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C697" s="0" t="n">
        <v>1.758</v>
      </c>
      <c r="D697" s="0" t="n">
        <v>1.172</v>
      </c>
      <c r="G697" s="0" t="n">
        <f aca="false">AVERAGE(A697,C697,D697)</f>
        <v>1.237</v>
      </c>
      <c r="H697" s="0" t="n">
        <f aca="false">G697-$F$1</f>
        <v>-0.152797004991681</v>
      </c>
    </row>
    <row r="698" customFormat="false" ht="12.75" hidden="false" customHeight="false" outlineLevel="0" collapsed="false">
      <c r="A698" s="0" t="n">
        <v>2.148</v>
      </c>
      <c r="B698" s="0" t="n">
        <v>0.586</v>
      </c>
      <c r="C698" s="0" t="n">
        <v>2.93</v>
      </c>
      <c r="D698" s="0" t="n">
        <v>0.391</v>
      </c>
      <c r="G698" s="0" t="n">
        <f aca="false">AVERAGE(A698,C698,D698)</f>
        <v>1.823</v>
      </c>
      <c r="H698" s="0" t="n">
        <f aca="false">G698-$F$1</f>
        <v>0.43320299500832</v>
      </c>
    </row>
    <row r="699" customFormat="false" ht="12.75" hidden="false" customHeight="false" outlineLevel="0" collapsed="false">
      <c r="A699" s="0" t="n">
        <v>0.977</v>
      </c>
      <c r="B699" s="0" t="n">
        <v>1.562</v>
      </c>
      <c r="C699" s="0" t="n">
        <v>1.562</v>
      </c>
      <c r="D699" s="0" t="n">
        <v>1.367</v>
      </c>
      <c r="G699" s="0" t="n">
        <f aca="false">AVERAGE(A699,C699,D699)</f>
        <v>1.302</v>
      </c>
      <c r="H699" s="0" t="n">
        <f aca="false">G699-$F$1</f>
        <v>-0.0877970049916805</v>
      </c>
    </row>
    <row r="700" customFormat="false" ht="12.75" hidden="false" customHeight="false" outlineLevel="0" collapsed="false">
      <c r="A700" s="0" t="n">
        <v>0.586</v>
      </c>
      <c r="B700" s="0" t="n">
        <v>1.953</v>
      </c>
      <c r="C700" s="0" t="n">
        <v>0.586</v>
      </c>
      <c r="D700" s="0" t="n">
        <v>0.781</v>
      </c>
      <c r="G700" s="0" t="n">
        <f aca="false">AVERAGE(A700,C700,D700)</f>
        <v>0.651</v>
      </c>
      <c r="H700" s="0" t="n">
        <f aca="false">G700-$F$1</f>
        <v>-0.738797004991681</v>
      </c>
    </row>
    <row r="701" customFormat="false" ht="12.75" hidden="false" customHeight="false" outlineLevel="0" collapsed="false">
      <c r="A701" s="0" t="n">
        <v>0.586</v>
      </c>
      <c r="B701" s="0" t="n">
        <v>0.781</v>
      </c>
      <c r="C701" s="0" t="n">
        <v>0.781</v>
      </c>
      <c r="D701" s="0" t="n">
        <v>1.758</v>
      </c>
      <c r="G701" s="0" t="n">
        <f aca="false">AVERAGE(A701,C701,D701)</f>
        <v>1.04166666666667</v>
      </c>
      <c r="H701" s="0" t="n">
        <f aca="false">G701-$F$1</f>
        <v>-0.348130338325014</v>
      </c>
    </row>
    <row r="702" customFormat="false" ht="12.75" hidden="false" customHeight="false" outlineLevel="0" collapsed="false">
      <c r="A702" s="0" t="n">
        <v>1.758</v>
      </c>
      <c r="B702" s="0" t="n">
        <v>0.391</v>
      </c>
      <c r="C702" s="0" t="n">
        <v>0.781</v>
      </c>
      <c r="D702" s="0" t="n">
        <v>0.391</v>
      </c>
      <c r="G702" s="0" t="n">
        <f aca="false">AVERAGE(A702,C702,D702)</f>
        <v>0.976666666666667</v>
      </c>
      <c r="H702" s="0" t="n">
        <f aca="false">G702-$F$1</f>
        <v>-0.413130338325014</v>
      </c>
    </row>
    <row r="703" customFormat="false" ht="12.75" hidden="false" customHeight="false" outlineLevel="0" collapsed="false">
      <c r="A703" s="0" t="n">
        <v>0.977</v>
      </c>
      <c r="B703" s="0" t="n">
        <v>0.977</v>
      </c>
      <c r="C703" s="0" t="n">
        <v>1.367</v>
      </c>
      <c r="D703" s="0" t="n">
        <v>0.391</v>
      </c>
      <c r="G703" s="0" t="n">
        <f aca="false">AVERAGE(A703,C703,D703)</f>
        <v>0.911666666666667</v>
      </c>
      <c r="H703" s="0" t="n">
        <f aca="false">G703-$F$1</f>
        <v>-0.478130338325014</v>
      </c>
    </row>
    <row r="704" customFormat="false" ht="12.75" hidden="false" customHeight="false" outlineLevel="0" collapsed="false">
      <c r="A704" s="0" t="n">
        <v>3.711</v>
      </c>
      <c r="B704" s="0" t="n">
        <v>0.781</v>
      </c>
      <c r="C704" s="0" t="n">
        <v>1.172</v>
      </c>
      <c r="D704" s="0" t="n">
        <v>1.758</v>
      </c>
      <c r="G704" s="0" t="n">
        <f aca="false">AVERAGE(A704,C704,D704)</f>
        <v>2.21366666666667</v>
      </c>
      <c r="H704" s="0" t="n">
        <f aca="false">G704-$F$1</f>
        <v>0.823869661674986</v>
      </c>
    </row>
    <row r="705" customFormat="false" ht="12.75" hidden="false" customHeight="false" outlineLevel="0" collapsed="false">
      <c r="A705" s="0" t="n">
        <v>1.367</v>
      </c>
      <c r="B705" s="0" t="n">
        <v>0.977</v>
      </c>
      <c r="C705" s="0" t="n">
        <v>1.562</v>
      </c>
      <c r="D705" s="0" t="n">
        <v>0.586</v>
      </c>
      <c r="G705" s="0" t="n">
        <f aca="false">AVERAGE(A705,C705,D705)</f>
        <v>1.17166666666667</v>
      </c>
      <c r="H705" s="0" t="n">
        <f aca="false">G705-$F$1</f>
        <v>-0.218130338325014</v>
      </c>
    </row>
    <row r="706" customFormat="false" ht="12.75" hidden="false" customHeight="false" outlineLevel="0" collapsed="false">
      <c r="A706" s="0" t="n">
        <v>1.172</v>
      </c>
      <c r="B706" s="0" t="n">
        <v>3.125</v>
      </c>
      <c r="C706" s="0" t="n">
        <v>0.586</v>
      </c>
      <c r="D706" s="0" t="n">
        <v>1.367</v>
      </c>
      <c r="G706" s="0" t="n">
        <f aca="false">AVERAGE(A706,C706,D706)</f>
        <v>1.04166666666667</v>
      </c>
      <c r="H706" s="0" t="n">
        <f aca="false">G706-$F$1</f>
        <v>-0.348130338325014</v>
      </c>
    </row>
    <row r="707" customFormat="false" ht="12.75" hidden="false" customHeight="false" outlineLevel="0" collapsed="false">
      <c r="A707" s="0" t="n">
        <v>0.977</v>
      </c>
      <c r="B707" s="0" t="n">
        <v>1.367</v>
      </c>
      <c r="C707" s="0" t="n">
        <v>0</v>
      </c>
      <c r="D707" s="0" t="n">
        <v>1.953</v>
      </c>
      <c r="G707" s="0" t="n">
        <f aca="false">AVERAGE(A707,C707,D707)</f>
        <v>0.976666666666667</v>
      </c>
      <c r="H707" s="0" t="n">
        <f aca="false">G707-$F$1</f>
        <v>-0.413130338325014</v>
      </c>
    </row>
    <row r="708" customFormat="false" ht="12.75" hidden="false" customHeight="false" outlineLevel="0" collapsed="false">
      <c r="A708" s="0" t="n">
        <v>1.367</v>
      </c>
      <c r="B708" s="0" t="n">
        <v>1.172</v>
      </c>
      <c r="C708" s="0" t="n">
        <v>0.586</v>
      </c>
      <c r="D708" s="0" t="n">
        <v>0.391</v>
      </c>
      <c r="G708" s="0" t="n">
        <f aca="false">AVERAGE(A708,C708,D708)</f>
        <v>0.781333333333333</v>
      </c>
      <c r="H708" s="0" t="n">
        <f aca="false">G708-$F$1</f>
        <v>-0.608463671658347</v>
      </c>
    </row>
    <row r="709" customFormat="false" ht="12.75" hidden="false" customHeight="false" outlineLevel="0" collapsed="false">
      <c r="A709" s="0" t="n">
        <v>0.195</v>
      </c>
      <c r="B709" s="0" t="n">
        <v>1.367</v>
      </c>
      <c r="C709" s="0" t="n">
        <v>1.172</v>
      </c>
      <c r="D709" s="0" t="n">
        <v>1.172</v>
      </c>
      <c r="G709" s="0" t="n">
        <f aca="false">AVERAGE(A709,C709,D709)</f>
        <v>0.846333333333333</v>
      </c>
      <c r="H709" s="0" t="n">
        <f aca="false">G709-$F$1</f>
        <v>-0.543463671658347</v>
      </c>
    </row>
    <row r="710" customFormat="false" ht="12.75" hidden="false" customHeight="false" outlineLevel="0" collapsed="false">
      <c r="A710" s="0" t="n">
        <v>2.148</v>
      </c>
      <c r="B710" s="0" t="n">
        <v>1.562</v>
      </c>
      <c r="C710" s="0" t="n">
        <v>0.195</v>
      </c>
      <c r="D710" s="0" t="n">
        <v>0.781</v>
      </c>
      <c r="G710" s="0" t="n">
        <f aca="false">AVERAGE(A710,C710,D710)</f>
        <v>1.04133333333333</v>
      </c>
      <c r="H710" s="0" t="n">
        <f aca="false">G710-$F$1</f>
        <v>-0.348463671658347</v>
      </c>
    </row>
    <row r="711" customFormat="false" ht="12.75" hidden="false" customHeight="false" outlineLevel="0" collapsed="false">
      <c r="A711" s="0" t="n">
        <v>1.562</v>
      </c>
      <c r="B711" s="0" t="n">
        <v>2.148</v>
      </c>
      <c r="C711" s="0" t="n">
        <v>1.562</v>
      </c>
      <c r="D711" s="0" t="n">
        <v>0.391</v>
      </c>
      <c r="G711" s="0" t="n">
        <f aca="false">AVERAGE(A711,C711,D711)</f>
        <v>1.17166666666667</v>
      </c>
      <c r="H711" s="0" t="n">
        <f aca="false">G711-$F$1</f>
        <v>-0.218130338325014</v>
      </c>
    </row>
    <row r="712" customFormat="false" ht="12.75" hidden="false" customHeight="false" outlineLevel="0" collapsed="false">
      <c r="A712" s="0" t="n">
        <v>3.711</v>
      </c>
      <c r="B712" s="0" t="n">
        <v>1.367</v>
      </c>
      <c r="C712" s="0" t="n">
        <v>1.367</v>
      </c>
      <c r="D712" s="0" t="n">
        <v>1.367</v>
      </c>
      <c r="G712" s="0" t="n">
        <f aca="false">AVERAGE(A712,C712,D712)</f>
        <v>2.14833333333333</v>
      </c>
      <c r="H712" s="0" t="n">
        <f aca="false">G712-$F$1</f>
        <v>0.758536328341653</v>
      </c>
    </row>
    <row r="713" customFormat="false" ht="12.75" hidden="false" customHeight="false" outlineLevel="0" collapsed="false">
      <c r="A713" s="0" t="n">
        <v>0.391</v>
      </c>
      <c r="B713" s="0" t="n">
        <v>3.32</v>
      </c>
      <c r="C713" s="0" t="n">
        <v>0.586</v>
      </c>
      <c r="D713" s="0" t="n">
        <v>0.781</v>
      </c>
      <c r="G713" s="0" t="n">
        <f aca="false">AVERAGE(A713,C713,D713)</f>
        <v>0.586</v>
      </c>
      <c r="H713" s="0" t="n">
        <f aca="false">G713-$F$1</f>
        <v>-0.803797004991681</v>
      </c>
    </row>
    <row r="714" customFormat="false" ht="12.75" hidden="false" customHeight="false" outlineLevel="0" collapsed="false">
      <c r="A714" s="0" t="n">
        <v>0.391</v>
      </c>
      <c r="B714" s="0" t="n">
        <v>1.172</v>
      </c>
      <c r="C714" s="0" t="n">
        <v>1.758</v>
      </c>
      <c r="D714" s="0" t="n">
        <v>0.977</v>
      </c>
      <c r="G714" s="0" t="n">
        <f aca="false">AVERAGE(A714,C714,D714)</f>
        <v>1.042</v>
      </c>
      <c r="H714" s="0" t="n">
        <f aca="false">G714-$F$1</f>
        <v>-0.347797004991681</v>
      </c>
    </row>
    <row r="715" customFormat="false" ht="12.75" hidden="false" customHeight="false" outlineLevel="0" collapsed="false">
      <c r="A715" s="0" t="n">
        <v>1.172</v>
      </c>
      <c r="B715" s="0" t="n">
        <v>1.953</v>
      </c>
      <c r="C715" s="0" t="n">
        <v>0.781</v>
      </c>
      <c r="D715" s="0" t="n">
        <v>1.953</v>
      </c>
      <c r="G715" s="0" t="n">
        <f aca="false">AVERAGE(A715,C715,D715)</f>
        <v>1.302</v>
      </c>
      <c r="H715" s="0" t="n">
        <f aca="false">G715-$F$1</f>
        <v>-0.0877970049916805</v>
      </c>
    </row>
    <row r="716" customFormat="false" ht="12.75" hidden="false" customHeight="false" outlineLevel="0" collapsed="false">
      <c r="A716" s="0" t="n">
        <v>1.953</v>
      </c>
      <c r="B716" s="0" t="n">
        <v>0.977</v>
      </c>
      <c r="C716" s="0" t="n">
        <v>1.562</v>
      </c>
      <c r="D716" s="0" t="n">
        <v>0.586</v>
      </c>
      <c r="G716" s="0" t="n">
        <f aca="false">AVERAGE(A716,C716,D716)</f>
        <v>1.367</v>
      </c>
      <c r="H716" s="0" t="n">
        <f aca="false">G716-$F$1</f>
        <v>-0.0227970049916806</v>
      </c>
    </row>
    <row r="717" customFormat="false" ht="12.75" hidden="false" customHeight="false" outlineLevel="0" collapsed="false">
      <c r="A717" s="0" t="n">
        <v>1.562</v>
      </c>
      <c r="B717" s="0" t="n">
        <v>1.758</v>
      </c>
      <c r="C717" s="0" t="n">
        <v>0.977</v>
      </c>
      <c r="D717" s="0" t="n">
        <v>1.953</v>
      </c>
      <c r="G717" s="0" t="n">
        <f aca="false">AVERAGE(A717,C717,D717)</f>
        <v>1.49733333333333</v>
      </c>
      <c r="H717" s="0" t="n">
        <f aca="false">G717-$F$1</f>
        <v>0.107536328341653</v>
      </c>
    </row>
    <row r="718" customFormat="false" ht="12.75" hidden="false" customHeight="false" outlineLevel="0" collapsed="false">
      <c r="A718" s="0" t="n">
        <v>1.562</v>
      </c>
      <c r="B718" s="0" t="n">
        <v>0.391</v>
      </c>
      <c r="C718" s="0" t="n">
        <v>0.586</v>
      </c>
      <c r="D718" s="0" t="n">
        <v>1.367</v>
      </c>
      <c r="G718" s="0" t="n">
        <f aca="false">AVERAGE(A718,C718,D718)</f>
        <v>1.17166666666667</v>
      </c>
      <c r="H718" s="0" t="n">
        <f aca="false">G718-$F$1</f>
        <v>-0.218130338325014</v>
      </c>
    </row>
    <row r="719" customFormat="false" ht="12.75" hidden="false" customHeight="false" outlineLevel="0" collapsed="false">
      <c r="A719" s="0" t="n">
        <v>0.195</v>
      </c>
      <c r="B719" s="0" t="n">
        <v>2.344</v>
      </c>
      <c r="C719" s="0" t="n">
        <v>2.344</v>
      </c>
      <c r="D719" s="0" t="n">
        <v>0.781</v>
      </c>
      <c r="G719" s="0" t="n">
        <f aca="false">AVERAGE(A719,C719,D719)</f>
        <v>1.10666666666667</v>
      </c>
      <c r="H719" s="0" t="n">
        <f aca="false">G719-$F$1</f>
        <v>-0.283130338325014</v>
      </c>
    </row>
    <row r="720" customFormat="false" ht="12.75" hidden="false" customHeight="false" outlineLevel="0" collapsed="false">
      <c r="A720" s="0" t="n">
        <v>2.148</v>
      </c>
      <c r="B720" s="0" t="n">
        <v>2.93</v>
      </c>
      <c r="C720" s="0" t="n">
        <v>0.977</v>
      </c>
      <c r="D720" s="0" t="n">
        <v>1.172</v>
      </c>
      <c r="G720" s="0" t="n">
        <f aca="false">AVERAGE(A720,C720,D720)</f>
        <v>1.43233333333333</v>
      </c>
      <c r="H720" s="0" t="n">
        <f aca="false">G720-$F$1</f>
        <v>0.0425363283416527</v>
      </c>
    </row>
    <row r="721" customFormat="false" ht="12.75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1.562</v>
      </c>
      <c r="G721" s="0" t="n">
        <f aca="false">AVERAGE(A721,C721,D721)</f>
        <v>1.432</v>
      </c>
      <c r="H721" s="0" t="n">
        <f aca="false">G721-$F$1</f>
        <v>0.0422029950083196</v>
      </c>
    </row>
    <row r="722" customFormat="false" ht="12.75" hidden="false" customHeight="false" outlineLevel="0" collapsed="false">
      <c r="A722" s="0" t="n">
        <v>0.391</v>
      </c>
      <c r="B722" s="0" t="n">
        <v>1.758</v>
      </c>
      <c r="C722" s="0" t="n">
        <v>1.172</v>
      </c>
      <c r="D722" s="0" t="n">
        <v>1.953</v>
      </c>
      <c r="G722" s="0" t="n">
        <f aca="false">AVERAGE(A722,C722,D722)</f>
        <v>1.172</v>
      </c>
      <c r="H722" s="0" t="n">
        <f aca="false">G722-$F$1</f>
        <v>-0.217797004991681</v>
      </c>
    </row>
    <row r="723" customFormat="false" ht="12.75" hidden="false" customHeight="false" outlineLevel="0" collapsed="false">
      <c r="A723" s="0" t="n">
        <v>1.367</v>
      </c>
      <c r="B723" s="0" t="n">
        <v>1.953</v>
      </c>
      <c r="C723" s="0" t="n">
        <v>2.148</v>
      </c>
      <c r="D723" s="0" t="n">
        <v>0.781</v>
      </c>
      <c r="G723" s="0" t="n">
        <f aca="false">AVERAGE(A723,C723,D723)</f>
        <v>1.432</v>
      </c>
      <c r="H723" s="0" t="n">
        <f aca="false">G723-$F$1</f>
        <v>0.0422029950083196</v>
      </c>
    </row>
    <row r="724" customFormat="false" ht="12.75" hidden="false" customHeight="false" outlineLevel="0" collapsed="false">
      <c r="A724" s="0" t="n">
        <v>1.562</v>
      </c>
      <c r="B724" s="0" t="n">
        <v>1.172</v>
      </c>
      <c r="C724" s="0" t="n">
        <v>0.781</v>
      </c>
      <c r="D724" s="0" t="n">
        <v>1.758</v>
      </c>
      <c r="G724" s="0" t="n">
        <f aca="false">AVERAGE(A724,C724,D724)</f>
        <v>1.367</v>
      </c>
      <c r="H724" s="0" t="n">
        <f aca="false">G724-$F$1</f>
        <v>-0.0227970049916806</v>
      </c>
    </row>
    <row r="725" customFormat="false" ht="12.75" hidden="false" customHeight="false" outlineLevel="0" collapsed="false">
      <c r="A725" s="0" t="n">
        <v>2.344</v>
      </c>
      <c r="B725" s="0" t="n">
        <v>1.172</v>
      </c>
      <c r="C725" s="0" t="n">
        <v>1.367</v>
      </c>
      <c r="D725" s="0" t="n">
        <v>0</v>
      </c>
      <c r="G725" s="0" t="n">
        <f aca="false">AVERAGE(A725,C725,D725)</f>
        <v>1.237</v>
      </c>
      <c r="H725" s="0" t="n">
        <f aca="false">G725-$F$1</f>
        <v>-0.152797004991681</v>
      </c>
    </row>
    <row r="726" customFormat="false" ht="12.75" hidden="false" customHeight="false" outlineLevel="0" collapsed="false">
      <c r="A726" s="0" t="n">
        <v>0.781</v>
      </c>
      <c r="B726" s="0" t="n">
        <v>1.367</v>
      </c>
      <c r="C726" s="0" t="n">
        <v>2.148</v>
      </c>
      <c r="D726" s="0" t="n">
        <v>2.148</v>
      </c>
      <c r="G726" s="0" t="n">
        <f aca="false">AVERAGE(A726,C726,D726)</f>
        <v>1.69233333333333</v>
      </c>
      <c r="H726" s="0" t="n">
        <f aca="false">G726-$F$1</f>
        <v>0.302536328341653</v>
      </c>
    </row>
    <row r="727" customFormat="false" ht="12.75" hidden="false" customHeight="false" outlineLevel="0" collapsed="false">
      <c r="A727" s="0" t="n">
        <v>0.977</v>
      </c>
      <c r="B727" s="0" t="n">
        <v>2.344</v>
      </c>
      <c r="C727" s="0" t="n">
        <v>2.148</v>
      </c>
      <c r="D727" s="0" t="n">
        <v>0.391</v>
      </c>
      <c r="G727" s="0" t="n">
        <f aca="false">AVERAGE(A727,C727,D727)</f>
        <v>1.172</v>
      </c>
      <c r="H727" s="0" t="n">
        <f aca="false">G727-$F$1</f>
        <v>-0.217797004991681</v>
      </c>
    </row>
    <row r="728" customFormat="false" ht="12.75" hidden="false" customHeight="false" outlineLevel="0" collapsed="false">
      <c r="A728" s="0" t="n">
        <v>3.32</v>
      </c>
      <c r="B728" s="0" t="n">
        <v>0.977</v>
      </c>
      <c r="C728" s="0" t="n">
        <v>0.586</v>
      </c>
      <c r="D728" s="0" t="n">
        <v>1.562</v>
      </c>
      <c r="G728" s="0" t="n">
        <f aca="false">AVERAGE(A728,C728,D728)</f>
        <v>1.82266666666667</v>
      </c>
      <c r="H728" s="0" t="n">
        <f aca="false">G728-$F$1</f>
        <v>0.432869661674986</v>
      </c>
    </row>
    <row r="729" customFormat="false" ht="12.75" hidden="false" customHeight="false" outlineLevel="0" collapsed="false">
      <c r="A729" s="0" t="n">
        <v>0.977</v>
      </c>
      <c r="B729" s="0" t="n">
        <v>0.586</v>
      </c>
      <c r="C729" s="0" t="n">
        <v>1.953</v>
      </c>
      <c r="D729" s="0" t="n">
        <v>0.391</v>
      </c>
      <c r="G729" s="0" t="n">
        <f aca="false">AVERAGE(A729,C729,D729)</f>
        <v>1.107</v>
      </c>
      <c r="H729" s="0" t="n">
        <f aca="false">G729-$F$1</f>
        <v>-0.282797004991681</v>
      </c>
    </row>
    <row r="730" customFormat="false" ht="12.75" hidden="false" customHeight="false" outlineLevel="0" collapsed="false">
      <c r="A730" s="0" t="n">
        <v>0.781</v>
      </c>
      <c r="B730" s="0" t="n">
        <v>1.758</v>
      </c>
      <c r="C730" s="0" t="n">
        <v>1.758</v>
      </c>
      <c r="D730" s="0" t="n">
        <v>0.586</v>
      </c>
      <c r="G730" s="0" t="n">
        <f aca="false">AVERAGE(A730,C730,D730)</f>
        <v>1.04166666666667</v>
      </c>
      <c r="H730" s="0" t="n">
        <f aca="false">G730-$F$1</f>
        <v>-0.348130338325014</v>
      </c>
    </row>
    <row r="731" customFormat="false" ht="12.75" hidden="false" customHeight="false" outlineLevel="0" collapsed="false">
      <c r="A731" s="0" t="n">
        <v>0.391</v>
      </c>
      <c r="B731" s="0" t="n">
        <v>1.758</v>
      </c>
      <c r="C731" s="0" t="n">
        <v>1.367</v>
      </c>
      <c r="D731" s="0" t="n">
        <v>0.977</v>
      </c>
      <c r="G731" s="0" t="n">
        <f aca="false">AVERAGE(A731,C731,D731)</f>
        <v>0.911666666666667</v>
      </c>
      <c r="H731" s="0" t="n">
        <f aca="false">G731-$F$1</f>
        <v>-0.478130338325014</v>
      </c>
    </row>
    <row r="732" customFormat="false" ht="12.75" hidden="false" customHeight="false" outlineLevel="0" collapsed="false">
      <c r="A732" s="0" t="n">
        <v>2.148</v>
      </c>
      <c r="B732" s="0" t="n">
        <v>1.367</v>
      </c>
      <c r="C732" s="0" t="n">
        <v>1.562</v>
      </c>
      <c r="D732" s="0" t="n">
        <v>3.32</v>
      </c>
      <c r="G732" s="0" t="n">
        <f aca="false">AVERAGE(A732,C732,D732)</f>
        <v>2.34333333333333</v>
      </c>
      <c r="H732" s="0" t="n">
        <f aca="false">G732-$F$1</f>
        <v>0.953536328341653</v>
      </c>
    </row>
    <row r="733" customFormat="false" ht="12.75" hidden="false" customHeight="false" outlineLevel="0" collapsed="false">
      <c r="A733" s="0" t="n">
        <v>0.391</v>
      </c>
      <c r="B733" s="0" t="n">
        <v>0.977</v>
      </c>
      <c r="C733" s="0" t="n">
        <v>1.367</v>
      </c>
      <c r="D733" s="0" t="n">
        <v>0.977</v>
      </c>
      <c r="G733" s="0" t="n">
        <f aca="false">AVERAGE(A733,C733,D733)</f>
        <v>0.911666666666667</v>
      </c>
      <c r="H733" s="0" t="n">
        <f aca="false">G733-$F$1</f>
        <v>-0.478130338325014</v>
      </c>
    </row>
    <row r="734" customFormat="false" ht="12.75" hidden="false" customHeight="false" outlineLevel="0" collapsed="false">
      <c r="A734" s="0" t="n">
        <v>0.781</v>
      </c>
      <c r="B734" s="0" t="n">
        <v>0.586</v>
      </c>
      <c r="C734" s="0" t="n">
        <v>1.953</v>
      </c>
      <c r="D734" s="0" t="n">
        <v>2.539</v>
      </c>
      <c r="G734" s="0" t="n">
        <f aca="false">AVERAGE(A734,C734,D734)</f>
        <v>1.75766666666667</v>
      </c>
      <c r="H734" s="0" t="n">
        <f aca="false">G734-$F$1</f>
        <v>0.367869661674986</v>
      </c>
    </row>
    <row r="735" customFormat="false" ht="12.75" hidden="false" customHeight="false" outlineLevel="0" collapsed="false">
      <c r="A735" s="0" t="n">
        <v>1.367</v>
      </c>
      <c r="B735" s="0" t="n">
        <v>1.367</v>
      </c>
      <c r="C735" s="0" t="n">
        <v>0.391</v>
      </c>
      <c r="D735" s="0" t="n">
        <v>2.93</v>
      </c>
      <c r="G735" s="0" t="n">
        <f aca="false">AVERAGE(A735,C735,D735)</f>
        <v>1.56266666666667</v>
      </c>
      <c r="H735" s="0" t="n">
        <f aca="false">G735-$F$1</f>
        <v>0.172869661674986</v>
      </c>
    </row>
    <row r="736" customFormat="false" ht="12.75" hidden="false" customHeight="false" outlineLevel="0" collapsed="false">
      <c r="A736" s="0" t="n">
        <v>2.148</v>
      </c>
      <c r="B736" s="0" t="n">
        <v>1.172</v>
      </c>
      <c r="C736" s="0" t="n">
        <v>0.586</v>
      </c>
      <c r="D736" s="0" t="n">
        <v>1.562</v>
      </c>
      <c r="G736" s="0" t="n">
        <f aca="false">AVERAGE(A736,C736,D736)</f>
        <v>1.432</v>
      </c>
      <c r="H736" s="0" t="n">
        <f aca="false">G736-$F$1</f>
        <v>0.0422029950083196</v>
      </c>
    </row>
    <row r="737" customFormat="false" ht="12.75" hidden="false" customHeight="false" outlineLevel="0" collapsed="false">
      <c r="A737" s="0" t="n">
        <v>1.172</v>
      </c>
      <c r="B737" s="0" t="n">
        <v>0.781</v>
      </c>
      <c r="C737" s="0" t="n">
        <v>0.977</v>
      </c>
      <c r="D737" s="0" t="n">
        <v>0.977</v>
      </c>
      <c r="G737" s="0" t="n">
        <f aca="false">AVERAGE(A737,C737,D737)</f>
        <v>1.042</v>
      </c>
      <c r="H737" s="0" t="n">
        <f aca="false">G737-$F$1</f>
        <v>-0.347797004991681</v>
      </c>
    </row>
    <row r="738" customFormat="false" ht="12.75" hidden="false" customHeight="false" outlineLevel="0" collapsed="false">
      <c r="A738" s="0" t="n">
        <v>2.734</v>
      </c>
      <c r="B738" s="0" t="n">
        <v>1.367</v>
      </c>
      <c r="C738" s="0" t="n">
        <v>0.391</v>
      </c>
      <c r="D738" s="0" t="n">
        <v>2.148</v>
      </c>
      <c r="G738" s="0" t="n">
        <f aca="false">AVERAGE(A738,C738,D738)</f>
        <v>1.75766666666667</v>
      </c>
      <c r="H738" s="0" t="n">
        <f aca="false">G738-$F$1</f>
        <v>0.367869661674986</v>
      </c>
    </row>
    <row r="739" customFormat="false" ht="12.75" hidden="false" customHeight="false" outlineLevel="0" collapsed="false">
      <c r="A739" s="0" t="n">
        <v>1.367</v>
      </c>
      <c r="B739" s="0" t="n">
        <v>0.391</v>
      </c>
      <c r="C739" s="0" t="n">
        <v>2.344</v>
      </c>
      <c r="D739" s="0" t="n">
        <v>1.562</v>
      </c>
      <c r="G739" s="0" t="n">
        <f aca="false">AVERAGE(A739,C739,D739)</f>
        <v>1.75766666666667</v>
      </c>
      <c r="H739" s="0" t="n">
        <f aca="false">G739-$F$1</f>
        <v>0.367869661674986</v>
      </c>
    </row>
    <row r="740" customFormat="false" ht="12.75" hidden="false" customHeight="false" outlineLevel="0" collapsed="false">
      <c r="A740" s="0" t="n">
        <v>0.586</v>
      </c>
      <c r="B740" s="0" t="n">
        <v>2.344</v>
      </c>
      <c r="C740" s="0" t="n">
        <v>0.977</v>
      </c>
      <c r="D740" s="0" t="n">
        <v>1.562</v>
      </c>
      <c r="G740" s="0" t="n">
        <f aca="false">AVERAGE(A740,C740,D740)</f>
        <v>1.04166666666667</v>
      </c>
      <c r="H740" s="0" t="n">
        <f aca="false">G740-$F$1</f>
        <v>-0.348130338325014</v>
      </c>
    </row>
    <row r="741" customFormat="false" ht="12.75" hidden="false" customHeight="false" outlineLevel="0" collapsed="false">
      <c r="A741" s="0" t="n">
        <v>2.734</v>
      </c>
      <c r="B741" s="0" t="n">
        <v>1.562</v>
      </c>
      <c r="C741" s="0" t="n">
        <v>1.562</v>
      </c>
      <c r="D741" s="0" t="n">
        <v>1.758</v>
      </c>
      <c r="G741" s="0" t="n">
        <f aca="false">AVERAGE(A741,C741,D741)</f>
        <v>2.018</v>
      </c>
      <c r="H741" s="0" t="n">
        <f aca="false">G741-$F$1</f>
        <v>0.62820299500832</v>
      </c>
    </row>
    <row r="742" customFormat="false" ht="12.75" hidden="false" customHeight="false" outlineLevel="0" collapsed="false">
      <c r="A742" s="0" t="n">
        <v>0.586</v>
      </c>
      <c r="B742" s="0" t="n">
        <v>0.586</v>
      </c>
      <c r="C742" s="0" t="n">
        <v>0.781</v>
      </c>
      <c r="D742" s="0" t="n">
        <v>1.953</v>
      </c>
      <c r="G742" s="0" t="n">
        <f aca="false">AVERAGE(A742,C742,D742)</f>
        <v>1.10666666666667</v>
      </c>
      <c r="H742" s="0" t="n">
        <f aca="false">G742-$F$1</f>
        <v>-0.283130338325014</v>
      </c>
    </row>
    <row r="743" customFormat="false" ht="12.75" hidden="false" customHeight="false" outlineLevel="0" collapsed="false">
      <c r="A743" s="0" t="n">
        <v>1.758</v>
      </c>
      <c r="B743" s="0" t="n">
        <v>1.758</v>
      </c>
      <c r="C743" s="0" t="n">
        <v>0.391</v>
      </c>
      <c r="D743" s="0" t="n">
        <v>1.953</v>
      </c>
      <c r="G743" s="0" t="n">
        <f aca="false">AVERAGE(A743,C743,D743)</f>
        <v>1.36733333333333</v>
      </c>
      <c r="H743" s="0" t="n">
        <f aca="false">G743-$F$1</f>
        <v>-0.0224636716583471</v>
      </c>
    </row>
    <row r="744" customFormat="false" ht="12.75" hidden="false" customHeight="false" outlineLevel="0" collapsed="false">
      <c r="A744" s="0" t="n">
        <v>1.758</v>
      </c>
      <c r="B744" s="0" t="n">
        <v>0.391</v>
      </c>
      <c r="C744" s="0" t="n">
        <v>0.781</v>
      </c>
      <c r="D744" s="0" t="n">
        <v>0.391</v>
      </c>
      <c r="G744" s="0" t="n">
        <f aca="false">AVERAGE(A744,C744,D744)</f>
        <v>0.976666666666667</v>
      </c>
      <c r="H744" s="0" t="n">
        <f aca="false">G744-$F$1</f>
        <v>-0.413130338325014</v>
      </c>
    </row>
    <row r="745" customFormat="false" ht="12.75" hidden="false" customHeight="false" outlineLevel="0" collapsed="false">
      <c r="A745" s="0" t="n">
        <v>1.367</v>
      </c>
      <c r="B745" s="0" t="n">
        <v>0.586</v>
      </c>
      <c r="C745" s="0" t="n">
        <v>0.586</v>
      </c>
      <c r="D745" s="0" t="n">
        <v>1.367</v>
      </c>
      <c r="G745" s="0" t="n">
        <f aca="false">AVERAGE(A745,C745,D745)</f>
        <v>1.10666666666667</v>
      </c>
      <c r="H745" s="0" t="n">
        <f aca="false">G745-$F$1</f>
        <v>-0.283130338325014</v>
      </c>
    </row>
    <row r="746" customFormat="false" ht="12.75" hidden="false" customHeight="false" outlineLevel="0" collapsed="false">
      <c r="A746" s="0" t="n">
        <v>1.172</v>
      </c>
      <c r="B746" s="0" t="n">
        <v>1.758</v>
      </c>
      <c r="C746" s="0" t="n">
        <v>0.781</v>
      </c>
      <c r="D746" s="0" t="n">
        <v>0.977</v>
      </c>
      <c r="G746" s="0" t="n">
        <f aca="false">AVERAGE(A746,C746,D746)</f>
        <v>0.976666666666667</v>
      </c>
      <c r="H746" s="0" t="n">
        <f aca="false">G746-$F$1</f>
        <v>-0.413130338325014</v>
      </c>
    </row>
    <row r="747" customFormat="false" ht="12.75" hidden="false" customHeight="false" outlineLevel="0" collapsed="false">
      <c r="A747" s="0" t="n">
        <v>0.977</v>
      </c>
      <c r="B747" s="0" t="n">
        <v>2.93</v>
      </c>
      <c r="C747" s="0" t="n">
        <v>2.148</v>
      </c>
      <c r="D747" s="0" t="n">
        <v>1.758</v>
      </c>
      <c r="G747" s="0" t="n">
        <f aca="false">AVERAGE(A747,C747,D747)</f>
        <v>1.62766666666667</v>
      </c>
      <c r="H747" s="0" t="n">
        <f aca="false">G747-$F$1</f>
        <v>0.237869661674986</v>
      </c>
    </row>
    <row r="748" customFormat="false" ht="12.75" hidden="false" customHeight="false" outlineLevel="0" collapsed="false">
      <c r="A748" s="0" t="n">
        <v>2.148</v>
      </c>
      <c r="B748" s="0" t="n">
        <v>0.586</v>
      </c>
      <c r="C748" s="0" t="n">
        <v>2.93</v>
      </c>
      <c r="D748" s="0" t="n">
        <v>1.953</v>
      </c>
      <c r="G748" s="0" t="n">
        <f aca="false">AVERAGE(A748,C748,D748)</f>
        <v>2.34366666666667</v>
      </c>
      <c r="H748" s="0" t="n">
        <f aca="false">G748-$F$1</f>
        <v>0.953869661674986</v>
      </c>
    </row>
    <row r="749" customFormat="false" ht="12.75" hidden="false" customHeight="false" outlineLevel="0" collapsed="false">
      <c r="A749" s="0" t="n">
        <v>1.758</v>
      </c>
      <c r="B749" s="0" t="n">
        <v>3.125</v>
      </c>
      <c r="C749" s="0" t="n">
        <v>1.172</v>
      </c>
      <c r="D749" s="0" t="n">
        <v>1.367</v>
      </c>
      <c r="G749" s="0" t="n">
        <f aca="false">AVERAGE(A749,C749,D749)</f>
        <v>1.43233333333333</v>
      </c>
      <c r="H749" s="0" t="n">
        <f aca="false">G749-$F$1</f>
        <v>0.0425363283416527</v>
      </c>
    </row>
    <row r="750" customFormat="false" ht="12.75" hidden="false" customHeight="false" outlineLevel="0" collapsed="false">
      <c r="A750" s="0" t="n">
        <v>4.492</v>
      </c>
      <c r="B750" s="0" t="n">
        <v>0.195</v>
      </c>
      <c r="C750" s="0" t="n">
        <v>2.148</v>
      </c>
      <c r="D750" s="0" t="n">
        <v>1.172</v>
      </c>
      <c r="G750" s="0" t="n">
        <f aca="false">AVERAGE(A750,C750,D750)</f>
        <v>2.604</v>
      </c>
      <c r="H750" s="0" t="n">
        <f aca="false">G750-$F$1</f>
        <v>1.21420299500832</v>
      </c>
    </row>
    <row r="751" customFormat="false" ht="12.75" hidden="false" customHeight="false" outlineLevel="0" collapsed="false">
      <c r="A751" s="0" t="n">
        <v>2.148</v>
      </c>
      <c r="B751" s="0" t="n">
        <v>1.758</v>
      </c>
      <c r="C751" s="0" t="n">
        <v>2.148</v>
      </c>
      <c r="D751" s="0" t="n">
        <v>0.586</v>
      </c>
      <c r="G751" s="0" t="n">
        <f aca="false">AVERAGE(A751,C751,D751)</f>
        <v>1.62733333333333</v>
      </c>
      <c r="H751" s="0" t="n">
        <f aca="false">G751-$F$1</f>
        <v>0.237536328341653</v>
      </c>
    </row>
    <row r="752" customFormat="false" ht="12.75" hidden="false" customHeight="false" outlineLevel="0" collapsed="false">
      <c r="A752" s="0" t="n">
        <v>2.93</v>
      </c>
      <c r="B752" s="0" t="n">
        <v>1.172</v>
      </c>
      <c r="C752" s="0" t="n">
        <v>1.172</v>
      </c>
      <c r="D752" s="0" t="n">
        <v>0.195</v>
      </c>
      <c r="G752" s="0" t="n">
        <f aca="false">AVERAGE(A752,C752,D752)</f>
        <v>1.43233333333333</v>
      </c>
      <c r="H752" s="0" t="n">
        <f aca="false">G752-$F$1</f>
        <v>0.0425363283416527</v>
      </c>
    </row>
    <row r="753" customFormat="false" ht="12.75" hidden="false" customHeight="false" outlineLevel="0" collapsed="false">
      <c r="A753" s="0" t="n">
        <v>0.391</v>
      </c>
      <c r="B753" s="0" t="n">
        <v>1.562</v>
      </c>
      <c r="C753" s="0" t="n">
        <v>1.953</v>
      </c>
      <c r="D753" s="0" t="n">
        <v>1.953</v>
      </c>
      <c r="G753" s="0" t="n">
        <f aca="false">AVERAGE(A753,C753,D753)</f>
        <v>1.43233333333333</v>
      </c>
      <c r="H753" s="0" t="n">
        <f aca="false">G753-$F$1</f>
        <v>0.0425363283416529</v>
      </c>
    </row>
    <row r="754" customFormat="false" ht="12.75" hidden="false" customHeight="false" outlineLevel="0" collapsed="false">
      <c r="A754" s="0" t="n">
        <v>1.172</v>
      </c>
      <c r="B754" s="0" t="n">
        <v>0.781</v>
      </c>
      <c r="C754" s="0" t="n">
        <v>1.758</v>
      </c>
      <c r="D754" s="0" t="n">
        <v>3.711</v>
      </c>
      <c r="G754" s="0" t="n">
        <f aca="false">AVERAGE(A754,C754,D754)</f>
        <v>2.21366666666667</v>
      </c>
      <c r="H754" s="0" t="n">
        <f aca="false">G754-$F$1</f>
        <v>0.823869661674986</v>
      </c>
    </row>
    <row r="755" customFormat="false" ht="12.75" hidden="false" customHeight="false" outlineLevel="0" collapsed="false">
      <c r="A755" s="0" t="n">
        <v>1.953</v>
      </c>
      <c r="B755" s="0" t="n">
        <v>1.172</v>
      </c>
      <c r="C755" s="0" t="n">
        <v>2.93</v>
      </c>
      <c r="D755" s="0" t="n">
        <v>2.539</v>
      </c>
      <c r="G755" s="0" t="n">
        <f aca="false">AVERAGE(A755,C755,D755)</f>
        <v>2.474</v>
      </c>
      <c r="H755" s="0" t="n">
        <f aca="false">G755-$F$1</f>
        <v>1.08420299500832</v>
      </c>
    </row>
    <row r="756" customFormat="false" ht="12.75" hidden="false" customHeight="false" outlineLevel="0" collapsed="false">
      <c r="A756" s="0" t="n">
        <v>1.367</v>
      </c>
      <c r="B756" s="0" t="n">
        <v>1.562</v>
      </c>
      <c r="C756" s="0" t="n">
        <v>1.367</v>
      </c>
      <c r="D756" s="0" t="n">
        <v>1.172</v>
      </c>
      <c r="G756" s="0" t="n">
        <f aca="false">AVERAGE(A756,C756,D756)</f>
        <v>1.302</v>
      </c>
      <c r="H756" s="0" t="n">
        <f aca="false">G756-$F$1</f>
        <v>-0.0877970049916808</v>
      </c>
    </row>
    <row r="757" customFormat="false" ht="12.75" hidden="false" customHeight="false" outlineLevel="0" collapsed="false">
      <c r="A757" s="0" t="n">
        <v>1.172</v>
      </c>
      <c r="B757" s="0" t="n">
        <v>1.367</v>
      </c>
      <c r="C757" s="0" t="n">
        <v>0.977</v>
      </c>
      <c r="D757" s="0" t="n">
        <v>0.391</v>
      </c>
      <c r="G757" s="0" t="n">
        <f aca="false">AVERAGE(A757,C757,D757)</f>
        <v>0.846666666666667</v>
      </c>
      <c r="H757" s="0" t="n">
        <f aca="false">G757-$F$1</f>
        <v>-0.543130338325014</v>
      </c>
    </row>
    <row r="758" customFormat="false" ht="12.75" hidden="false" customHeight="false" outlineLevel="0" collapsed="false">
      <c r="A758" s="0" t="n">
        <v>0.586</v>
      </c>
      <c r="B758" s="0" t="n">
        <v>1.367</v>
      </c>
      <c r="C758" s="0" t="n">
        <v>1.367</v>
      </c>
      <c r="D758" s="0" t="n">
        <v>2.148</v>
      </c>
      <c r="G758" s="0" t="n">
        <f aca="false">AVERAGE(A758,C758,D758)</f>
        <v>1.367</v>
      </c>
      <c r="H758" s="0" t="n">
        <f aca="false">G758-$F$1</f>
        <v>-0.0227970049916806</v>
      </c>
    </row>
    <row r="759" customFormat="false" ht="12.75" hidden="false" customHeight="false" outlineLevel="0" collapsed="false">
      <c r="A759" s="0" t="n">
        <v>2.148</v>
      </c>
      <c r="B759" s="0" t="n">
        <v>4.102</v>
      </c>
      <c r="C759" s="0" t="n">
        <v>0.391</v>
      </c>
      <c r="D759" s="0" t="n">
        <v>0.391</v>
      </c>
      <c r="G759" s="0" t="n">
        <f aca="false">AVERAGE(A759,C759,D759)</f>
        <v>0.976666666666667</v>
      </c>
      <c r="H759" s="0" t="n">
        <f aca="false">G759-$F$1</f>
        <v>-0.413130338325014</v>
      </c>
    </row>
    <row r="760" customFormat="false" ht="12.75" hidden="false" customHeight="false" outlineLevel="0" collapsed="false">
      <c r="A760" s="0" t="n">
        <v>0.586</v>
      </c>
      <c r="B760" s="0" t="n">
        <v>1.172</v>
      </c>
      <c r="C760" s="0" t="n">
        <v>3.516</v>
      </c>
      <c r="D760" s="0" t="n">
        <v>0.977</v>
      </c>
      <c r="G760" s="0" t="n">
        <f aca="false">AVERAGE(A760,C760,D760)</f>
        <v>1.693</v>
      </c>
      <c r="H760" s="0" t="n">
        <f aca="false">G760-$F$1</f>
        <v>0.303202995008319</v>
      </c>
    </row>
    <row r="761" customFormat="false" ht="12.75" hidden="false" customHeight="false" outlineLevel="0" collapsed="false">
      <c r="A761" s="0" t="n">
        <v>3.711</v>
      </c>
      <c r="B761" s="0" t="n">
        <v>0.977</v>
      </c>
      <c r="C761" s="0" t="n">
        <v>0.977</v>
      </c>
      <c r="D761" s="0" t="n">
        <v>1.367</v>
      </c>
      <c r="G761" s="0" t="n">
        <f aca="false">AVERAGE(A761,C761,D761)</f>
        <v>2.01833333333333</v>
      </c>
      <c r="H761" s="0" t="n">
        <f aca="false">G761-$F$1</f>
        <v>0.628536328341653</v>
      </c>
    </row>
    <row r="762" customFormat="false" ht="12.75" hidden="false" customHeight="false" outlineLevel="0" collapsed="false">
      <c r="A762" s="0" t="n">
        <v>3.711</v>
      </c>
      <c r="B762" s="0" t="n">
        <v>0.781</v>
      </c>
      <c r="C762" s="0" t="n">
        <v>1.562</v>
      </c>
      <c r="D762" s="0" t="n">
        <v>1.367</v>
      </c>
      <c r="G762" s="0" t="n">
        <f aca="false">AVERAGE(A762,C762,D762)</f>
        <v>2.21333333333333</v>
      </c>
      <c r="H762" s="0" t="n">
        <f aca="false">G762-$F$1</f>
        <v>0.823536328341653</v>
      </c>
    </row>
    <row r="763" customFormat="false" ht="12.75" hidden="false" customHeight="false" outlineLevel="0" collapsed="false">
      <c r="A763" s="0" t="n">
        <v>2.148</v>
      </c>
      <c r="B763" s="0" t="n">
        <v>1.367</v>
      </c>
      <c r="C763" s="0" t="n">
        <v>0.977</v>
      </c>
      <c r="D763" s="0" t="n">
        <v>1.172</v>
      </c>
      <c r="G763" s="0" t="n">
        <f aca="false">AVERAGE(A763,C763,D763)</f>
        <v>1.43233333333333</v>
      </c>
      <c r="H763" s="0" t="n">
        <f aca="false">G763-$F$1</f>
        <v>0.0425363283416527</v>
      </c>
    </row>
    <row r="764" customFormat="false" ht="12.75" hidden="false" customHeight="false" outlineLevel="0" collapsed="false">
      <c r="A764" s="0" t="n">
        <v>1.367</v>
      </c>
      <c r="B764" s="0" t="n">
        <v>1.562</v>
      </c>
      <c r="C764" s="0" t="n">
        <v>0.391</v>
      </c>
      <c r="D764" s="0" t="n">
        <v>1.172</v>
      </c>
      <c r="G764" s="0" t="n">
        <f aca="false">AVERAGE(A764,C764,D764)</f>
        <v>0.976666666666667</v>
      </c>
      <c r="H764" s="0" t="n">
        <f aca="false">G764-$F$1</f>
        <v>-0.413130338325014</v>
      </c>
    </row>
    <row r="765" customFormat="false" ht="12.75" hidden="false" customHeight="false" outlineLevel="0" collapsed="false">
      <c r="A765" s="0" t="n">
        <v>2.93</v>
      </c>
      <c r="B765" s="0" t="n">
        <v>0.586</v>
      </c>
      <c r="C765" s="0" t="n">
        <v>1.367</v>
      </c>
      <c r="D765" s="0" t="n">
        <v>2.734</v>
      </c>
      <c r="G765" s="0" t="n">
        <f aca="false">AVERAGE(A765,C765,D765)</f>
        <v>2.34366666666667</v>
      </c>
      <c r="H765" s="0" t="n">
        <f aca="false">G765-$F$1</f>
        <v>0.953869661674986</v>
      </c>
    </row>
    <row r="766" customFormat="false" ht="12.75" hidden="false" customHeight="false" outlineLevel="0" collapsed="false">
      <c r="A766" s="0" t="n">
        <v>1.562</v>
      </c>
      <c r="B766" s="0" t="n">
        <v>4.297</v>
      </c>
      <c r="C766" s="0" t="n">
        <v>0.781</v>
      </c>
      <c r="D766" s="0" t="n">
        <v>3.516</v>
      </c>
      <c r="G766" s="0" t="n">
        <f aca="false">AVERAGE(A766,C766,D766)</f>
        <v>1.953</v>
      </c>
      <c r="H766" s="0" t="n">
        <f aca="false">G766-$F$1</f>
        <v>0.56320299500832</v>
      </c>
    </row>
    <row r="767" customFormat="false" ht="12.75" hidden="false" customHeight="false" outlineLevel="0" collapsed="false">
      <c r="A767" s="0" t="n">
        <v>1.367</v>
      </c>
      <c r="B767" s="0" t="n">
        <v>1.758</v>
      </c>
      <c r="C767" s="0" t="n">
        <v>1.172</v>
      </c>
      <c r="D767" s="0" t="n">
        <v>0.586</v>
      </c>
      <c r="G767" s="0" t="n">
        <f aca="false">AVERAGE(A767,C767,D767)</f>
        <v>1.04166666666667</v>
      </c>
      <c r="H767" s="0" t="n">
        <f aca="false">G767-$F$1</f>
        <v>-0.348130338325014</v>
      </c>
    </row>
    <row r="768" customFormat="false" ht="12.75" hidden="false" customHeight="false" outlineLevel="0" collapsed="false">
      <c r="A768" s="0" t="n">
        <v>2.539</v>
      </c>
      <c r="B768" s="0" t="n">
        <v>0.391</v>
      </c>
      <c r="C768" s="0" t="n">
        <v>0.586</v>
      </c>
      <c r="D768" s="0" t="n">
        <v>1.953</v>
      </c>
      <c r="G768" s="0" t="n">
        <f aca="false">AVERAGE(A768,C768,D768)</f>
        <v>1.69266666666667</v>
      </c>
      <c r="H768" s="0" t="n">
        <f aca="false">G768-$F$1</f>
        <v>0.302869661674986</v>
      </c>
    </row>
    <row r="769" customFormat="false" ht="12.75" hidden="false" customHeight="false" outlineLevel="0" collapsed="false">
      <c r="A769" s="0" t="n">
        <v>2.148</v>
      </c>
      <c r="B769" s="0" t="n">
        <v>1.758</v>
      </c>
      <c r="C769" s="0" t="n">
        <v>2.93</v>
      </c>
      <c r="D769" s="0" t="n">
        <v>0.195</v>
      </c>
      <c r="G769" s="0" t="n">
        <f aca="false">AVERAGE(A769,C769,D769)</f>
        <v>1.75766666666667</v>
      </c>
      <c r="H769" s="0" t="n">
        <f aca="false">G769-$F$1</f>
        <v>0.367869661674986</v>
      </c>
    </row>
    <row r="770" customFormat="false" ht="12.75" hidden="false" customHeight="false" outlineLevel="0" collapsed="false">
      <c r="A770" s="0" t="n">
        <v>2.539</v>
      </c>
      <c r="B770" s="0" t="n">
        <v>0.977</v>
      </c>
      <c r="C770" s="0" t="n">
        <v>1.562</v>
      </c>
      <c r="D770" s="0" t="n">
        <v>1.562</v>
      </c>
      <c r="G770" s="0" t="n">
        <f aca="false">AVERAGE(A770,C770,D770)</f>
        <v>1.88766666666667</v>
      </c>
      <c r="H770" s="0" t="n">
        <f aca="false">G770-$F$1</f>
        <v>0.497869661674986</v>
      </c>
    </row>
    <row r="771" customFormat="false" ht="12.75" hidden="false" customHeight="false" outlineLevel="0" collapsed="false">
      <c r="A771" s="0" t="n">
        <v>0.781</v>
      </c>
      <c r="B771" s="0" t="n">
        <v>0.586</v>
      </c>
      <c r="C771" s="0" t="n">
        <v>2.539</v>
      </c>
      <c r="D771" s="0" t="n">
        <v>1.172</v>
      </c>
      <c r="G771" s="0" t="n">
        <f aca="false">AVERAGE(A771,C771,D771)</f>
        <v>1.49733333333333</v>
      </c>
      <c r="H771" s="0" t="n">
        <f aca="false">G771-$F$1</f>
        <v>0.107536328341653</v>
      </c>
    </row>
    <row r="772" customFormat="false" ht="12.75" hidden="false" customHeight="false" outlineLevel="0" collapsed="false">
      <c r="A772" s="0" t="n">
        <v>1.758</v>
      </c>
      <c r="B772" s="0" t="n">
        <v>2.344</v>
      </c>
      <c r="C772" s="0" t="n">
        <v>1.758</v>
      </c>
      <c r="D772" s="0" t="n">
        <v>0.781</v>
      </c>
      <c r="G772" s="0" t="n">
        <f aca="false">AVERAGE(A772,C772,D772)</f>
        <v>1.43233333333333</v>
      </c>
      <c r="H772" s="0" t="n">
        <f aca="false">G772-$F$1</f>
        <v>0.0425363283416527</v>
      </c>
    </row>
    <row r="773" customFormat="false" ht="12.75" hidden="false" customHeight="false" outlineLevel="0" collapsed="false">
      <c r="A773" s="0" t="n">
        <v>0.977</v>
      </c>
      <c r="B773" s="0" t="n">
        <v>0.977</v>
      </c>
      <c r="C773" s="0" t="n">
        <v>0.195</v>
      </c>
      <c r="D773" s="0" t="n">
        <v>0.781</v>
      </c>
      <c r="G773" s="0" t="n">
        <f aca="false">AVERAGE(A773,C773,D773)</f>
        <v>0.651</v>
      </c>
      <c r="H773" s="0" t="n">
        <f aca="false">G773-$F$1</f>
        <v>-0.738797004991681</v>
      </c>
    </row>
    <row r="774" customFormat="false" ht="12.75" hidden="false" customHeight="false" outlineLevel="0" collapsed="false">
      <c r="A774" s="0" t="n">
        <v>2.148</v>
      </c>
      <c r="B774" s="0" t="n">
        <v>1.758</v>
      </c>
      <c r="C774" s="0" t="n">
        <v>0.977</v>
      </c>
      <c r="D774" s="0" t="n">
        <v>0.195</v>
      </c>
      <c r="G774" s="0" t="n">
        <f aca="false">AVERAGE(A774,C774,D774)</f>
        <v>1.10666666666667</v>
      </c>
      <c r="H774" s="0" t="n">
        <f aca="false">G774-$F$1</f>
        <v>-0.283130338325014</v>
      </c>
    </row>
    <row r="775" customFormat="false" ht="12.75" hidden="false" customHeight="false" outlineLevel="0" collapsed="false">
      <c r="A775" s="0" t="n">
        <v>0.586</v>
      </c>
      <c r="B775" s="0" t="n">
        <v>0.195</v>
      </c>
      <c r="C775" s="0" t="n">
        <v>2.148</v>
      </c>
      <c r="D775" s="0" t="n">
        <v>1.172</v>
      </c>
      <c r="G775" s="0" t="n">
        <f aca="false">AVERAGE(A775,C775,D775)</f>
        <v>1.302</v>
      </c>
      <c r="H775" s="0" t="n">
        <f aca="false">G775-$F$1</f>
        <v>-0.0877970049916805</v>
      </c>
    </row>
    <row r="776" customFormat="false" ht="12.75" hidden="false" customHeight="false" outlineLevel="0" collapsed="false">
      <c r="A776" s="0" t="n">
        <v>0.977</v>
      </c>
      <c r="B776" s="0" t="n">
        <v>0.586</v>
      </c>
      <c r="C776" s="0" t="n">
        <v>2.93</v>
      </c>
      <c r="D776" s="0" t="n">
        <v>1.172</v>
      </c>
      <c r="G776" s="0" t="n">
        <f aca="false">AVERAGE(A776,C776,D776)</f>
        <v>1.693</v>
      </c>
      <c r="H776" s="0" t="n">
        <f aca="false">G776-$F$1</f>
        <v>0.303202995008319</v>
      </c>
    </row>
    <row r="777" customFormat="false" ht="12.75" hidden="false" customHeight="false" outlineLevel="0" collapsed="false">
      <c r="A777" s="0" t="n">
        <v>1.172</v>
      </c>
      <c r="B777" s="0" t="n">
        <v>0.781</v>
      </c>
      <c r="C777" s="0" t="n">
        <v>2.148</v>
      </c>
      <c r="D777" s="0" t="n">
        <v>0.391</v>
      </c>
      <c r="G777" s="0" t="n">
        <f aca="false">AVERAGE(A777,C777,D777)</f>
        <v>1.237</v>
      </c>
      <c r="H777" s="0" t="n">
        <f aca="false">G777-$F$1</f>
        <v>-0.15279700499168</v>
      </c>
    </row>
    <row r="778" customFormat="false" ht="12.75" hidden="false" customHeight="false" outlineLevel="0" collapsed="false">
      <c r="A778" s="0" t="n">
        <v>0.195</v>
      </c>
      <c r="B778" s="0" t="n">
        <v>1.172</v>
      </c>
      <c r="C778" s="0" t="n">
        <v>2.148</v>
      </c>
      <c r="D778" s="0" t="n">
        <v>0.391</v>
      </c>
      <c r="G778" s="0" t="n">
        <f aca="false">AVERAGE(A778,C778,D778)</f>
        <v>0.911333333333333</v>
      </c>
      <c r="H778" s="0" t="n">
        <f aca="false">G778-$F$1</f>
        <v>-0.478463671658347</v>
      </c>
    </row>
    <row r="779" customFormat="false" ht="12.75" hidden="false" customHeight="false" outlineLevel="0" collapsed="false">
      <c r="A779" s="0" t="n">
        <v>2.148</v>
      </c>
      <c r="B779" s="0" t="n">
        <v>1.953</v>
      </c>
      <c r="C779" s="0" t="n">
        <v>1.172</v>
      </c>
      <c r="D779" s="0" t="n">
        <v>1.172</v>
      </c>
      <c r="G779" s="0" t="n">
        <f aca="false">AVERAGE(A779,C779,D779)</f>
        <v>1.49733333333333</v>
      </c>
      <c r="H779" s="0" t="n">
        <f aca="false">G779-$F$1</f>
        <v>0.107536328341653</v>
      </c>
    </row>
    <row r="780" customFormat="false" ht="12.75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2.93</v>
      </c>
      <c r="G780" s="0" t="n">
        <f aca="false">AVERAGE(A780,C780,D780)</f>
        <v>2.539</v>
      </c>
      <c r="H780" s="0" t="n">
        <f aca="false">G780-$F$1</f>
        <v>1.14920299500832</v>
      </c>
    </row>
    <row r="781" customFormat="false" ht="12.75" hidden="false" customHeight="false" outlineLevel="0" collapsed="false">
      <c r="A781" s="0" t="n">
        <v>3.125</v>
      </c>
      <c r="B781" s="0" t="n">
        <v>0.977</v>
      </c>
      <c r="C781" s="0" t="n">
        <v>1.172</v>
      </c>
      <c r="D781" s="0" t="n">
        <v>0.781</v>
      </c>
      <c r="G781" s="0" t="n">
        <f aca="false">AVERAGE(A781,C781,D781)</f>
        <v>1.69266666666667</v>
      </c>
      <c r="H781" s="0" t="n">
        <f aca="false">G781-$F$1</f>
        <v>0.302869661674986</v>
      </c>
    </row>
    <row r="782" customFormat="false" ht="12.75" hidden="false" customHeight="false" outlineLevel="0" collapsed="false">
      <c r="A782" s="0" t="n">
        <v>1.367</v>
      </c>
      <c r="B782" s="0" t="n">
        <v>1.758</v>
      </c>
      <c r="C782" s="0" t="n">
        <v>0.195</v>
      </c>
      <c r="D782" s="0" t="n">
        <v>0.781</v>
      </c>
      <c r="G782" s="0" t="n">
        <f aca="false">AVERAGE(A782,C782,D782)</f>
        <v>0.781</v>
      </c>
      <c r="H782" s="0" t="n">
        <f aca="false">G782-$F$1</f>
        <v>-0.608797004991681</v>
      </c>
    </row>
    <row r="783" customFormat="false" ht="12.75" hidden="false" customHeight="false" outlineLevel="0" collapsed="false">
      <c r="A783" s="0" t="n">
        <v>1.562</v>
      </c>
      <c r="B783" s="0" t="n">
        <v>3.906</v>
      </c>
      <c r="C783" s="0" t="n">
        <v>1.367</v>
      </c>
      <c r="D783" s="0" t="n">
        <v>1.562</v>
      </c>
      <c r="G783" s="0" t="n">
        <f aca="false">AVERAGE(A783,C783,D783)</f>
        <v>1.497</v>
      </c>
      <c r="H783" s="0" t="n">
        <f aca="false">G783-$F$1</f>
        <v>0.107202995008319</v>
      </c>
    </row>
    <row r="784" customFormat="false" ht="12.75" hidden="false" customHeight="false" outlineLevel="0" collapsed="false">
      <c r="A784" s="0" t="n">
        <v>1.172</v>
      </c>
      <c r="B784" s="0" t="n">
        <v>1.758</v>
      </c>
      <c r="C784" s="0" t="n">
        <v>2.734</v>
      </c>
      <c r="D784" s="0" t="n">
        <v>2.148</v>
      </c>
      <c r="G784" s="0" t="n">
        <f aca="false">AVERAGE(A784,C784,D784)</f>
        <v>2.018</v>
      </c>
      <c r="H784" s="0" t="n">
        <f aca="false">G784-$F$1</f>
        <v>0.62820299500832</v>
      </c>
    </row>
    <row r="785" customFormat="false" ht="12.75" hidden="false" customHeight="false" outlineLevel="0" collapsed="false">
      <c r="A785" s="0" t="n">
        <v>2.344</v>
      </c>
      <c r="B785" s="0" t="n">
        <v>0.781</v>
      </c>
      <c r="C785" s="0" t="n">
        <v>1.562</v>
      </c>
      <c r="D785" s="0" t="n">
        <v>1.562</v>
      </c>
      <c r="G785" s="0" t="n">
        <f aca="false">AVERAGE(A785,C785,D785)</f>
        <v>1.82266666666667</v>
      </c>
      <c r="H785" s="0" t="n">
        <f aca="false">G785-$F$1</f>
        <v>0.432869661674986</v>
      </c>
    </row>
    <row r="786" customFormat="false" ht="12.75" hidden="false" customHeight="false" outlineLevel="0" collapsed="false">
      <c r="A786" s="0" t="n">
        <v>1.172</v>
      </c>
      <c r="B786" s="0" t="n">
        <v>1.562</v>
      </c>
      <c r="C786" s="0" t="n">
        <v>0</v>
      </c>
      <c r="D786" s="0" t="n">
        <v>1.953</v>
      </c>
      <c r="G786" s="0" t="n">
        <f aca="false">AVERAGE(A786,C786,D786)</f>
        <v>1.04166666666667</v>
      </c>
      <c r="H786" s="0" t="n">
        <f aca="false">G786-$F$1</f>
        <v>-0.348130338325014</v>
      </c>
    </row>
    <row r="787" customFormat="false" ht="12.75" hidden="false" customHeight="false" outlineLevel="0" collapsed="false">
      <c r="A787" s="0" t="n">
        <v>0</v>
      </c>
      <c r="B787" s="0" t="n">
        <v>0.391</v>
      </c>
      <c r="C787" s="0" t="n">
        <v>1.562</v>
      </c>
      <c r="D787" s="0" t="n">
        <v>0.977</v>
      </c>
      <c r="G787" s="0" t="n">
        <f aca="false">AVERAGE(A787,C787,D787)</f>
        <v>0.846333333333333</v>
      </c>
      <c r="H787" s="0" t="n">
        <f aca="false">G787-$F$1</f>
        <v>-0.543463671658347</v>
      </c>
    </row>
    <row r="788" customFormat="false" ht="12.75" hidden="false" customHeight="false" outlineLevel="0" collapsed="false">
      <c r="A788" s="0" t="n">
        <v>1.367</v>
      </c>
      <c r="B788" s="0" t="n">
        <v>1.172</v>
      </c>
      <c r="C788" s="0" t="n">
        <v>2.93</v>
      </c>
      <c r="D788" s="0" t="n">
        <v>0.781</v>
      </c>
      <c r="G788" s="0" t="n">
        <f aca="false">AVERAGE(A788,C788,D788)</f>
        <v>1.69266666666667</v>
      </c>
      <c r="H788" s="0" t="n">
        <f aca="false">G788-$F$1</f>
        <v>0.302869661674986</v>
      </c>
    </row>
    <row r="789" customFormat="false" ht="12.75" hidden="false" customHeight="false" outlineLevel="0" collapsed="false">
      <c r="A789" s="0" t="n">
        <v>1.172</v>
      </c>
      <c r="B789" s="0" t="n">
        <v>1.953</v>
      </c>
      <c r="C789" s="0" t="n">
        <v>2.148</v>
      </c>
      <c r="D789" s="0" t="n">
        <v>0.977</v>
      </c>
      <c r="G789" s="0" t="n">
        <f aca="false">AVERAGE(A789,C789,D789)</f>
        <v>1.43233333333333</v>
      </c>
      <c r="H789" s="0" t="n">
        <f aca="false">G789-$F$1</f>
        <v>0.0425363283416527</v>
      </c>
    </row>
    <row r="790" customFormat="false" ht="12.75" hidden="false" customHeight="false" outlineLevel="0" collapsed="false">
      <c r="A790" s="0" t="n">
        <v>1.172</v>
      </c>
      <c r="B790" s="0" t="n">
        <v>1.172</v>
      </c>
      <c r="C790" s="0" t="n">
        <v>0.781</v>
      </c>
      <c r="D790" s="0" t="n">
        <v>0.586</v>
      </c>
      <c r="G790" s="0" t="n">
        <f aca="false">AVERAGE(A790,C790,D790)</f>
        <v>0.846333333333333</v>
      </c>
      <c r="H790" s="0" t="n">
        <f aca="false">G790-$F$1</f>
        <v>-0.543463671658347</v>
      </c>
    </row>
    <row r="791" customFormat="false" ht="12.75" hidden="false" customHeight="false" outlineLevel="0" collapsed="false">
      <c r="A791" s="0" t="n">
        <v>2.344</v>
      </c>
      <c r="B791" s="0" t="n">
        <v>1.367</v>
      </c>
      <c r="C791" s="0" t="n">
        <v>1.953</v>
      </c>
      <c r="D791" s="0" t="n">
        <v>0.781</v>
      </c>
      <c r="G791" s="0" t="n">
        <f aca="false">AVERAGE(A791,C791,D791)</f>
        <v>1.69266666666667</v>
      </c>
      <c r="H791" s="0" t="n">
        <f aca="false">G791-$F$1</f>
        <v>0.302869661674986</v>
      </c>
    </row>
    <row r="792" customFormat="false" ht="12.75" hidden="false" customHeight="false" outlineLevel="0" collapsed="false">
      <c r="A792" s="0" t="n">
        <v>0.977</v>
      </c>
      <c r="B792" s="0" t="n">
        <v>1.758</v>
      </c>
      <c r="C792" s="0" t="n">
        <v>0.195</v>
      </c>
      <c r="D792" s="0" t="n">
        <v>0.977</v>
      </c>
      <c r="G792" s="0" t="n">
        <f aca="false">AVERAGE(A792,C792,D792)</f>
        <v>0.716333333333333</v>
      </c>
      <c r="H792" s="0" t="n">
        <f aca="false">G792-$F$1</f>
        <v>-0.673463671658347</v>
      </c>
    </row>
    <row r="793" customFormat="false" ht="12.75" hidden="false" customHeight="false" outlineLevel="0" collapsed="false">
      <c r="A793" s="0" t="n">
        <v>0.586</v>
      </c>
      <c r="B793" s="0" t="n">
        <v>2.539</v>
      </c>
      <c r="C793" s="0" t="n">
        <v>2.148</v>
      </c>
      <c r="D793" s="0" t="n">
        <v>0.781</v>
      </c>
      <c r="G793" s="0" t="n">
        <f aca="false">AVERAGE(A793,C793,D793)</f>
        <v>1.17166666666667</v>
      </c>
      <c r="H793" s="0" t="n">
        <f aca="false">G793-$F$1</f>
        <v>-0.218130338325014</v>
      </c>
    </row>
    <row r="794" customFormat="false" ht="12.75" hidden="false" customHeight="false" outlineLevel="0" collapsed="false">
      <c r="A794" s="0" t="n">
        <v>0.977</v>
      </c>
      <c r="B794" s="0" t="n">
        <v>2.344</v>
      </c>
      <c r="C794" s="0" t="n">
        <v>0.391</v>
      </c>
      <c r="D794" s="0" t="n">
        <v>1.172</v>
      </c>
      <c r="G794" s="0" t="n">
        <f aca="false">AVERAGE(A794,C794,D794)</f>
        <v>0.846666666666667</v>
      </c>
      <c r="H794" s="0" t="n">
        <f aca="false">G794-$F$1</f>
        <v>-0.543130338325014</v>
      </c>
    </row>
    <row r="795" customFormat="false" ht="12.75" hidden="false" customHeight="false" outlineLevel="0" collapsed="false">
      <c r="A795" s="0" t="n">
        <v>1.172</v>
      </c>
      <c r="B795" s="0" t="n">
        <v>1.172</v>
      </c>
      <c r="C795" s="0" t="n">
        <v>0.391</v>
      </c>
      <c r="D795" s="0" t="n">
        <v>1.953</v>
      </c>
      <c r="G795" s="0" t="n">
        <f aca="false">AVERAGE(A795,C795,D795)</f>
        <v>1.172</v>
      </c>
      <c r="H795" s="0" t="n">
        <f aca="false">G795-$F$1</f>
        <v>-0.217797004991681</v>
      </c>
    </row>
    <row r="796" customFormat="false" ht="12.75" hidden="false" customHeight="false" outlineLevel="0" collapsed="false">
      <c r="A796" s="0" t="n">
        <v>1.172</v>
      </c>
      <c r="B796" s="0" t="n">
        <v>1.758</v>
      </c>
      <c r="C796" s="0" t="n">
        <v>1.758</v>
      </c>
      <c r="D796" s="0" t="n">
        <v>0.781</v>
      </c>
      <c r="G796" s="0" t="n">
        <f aca="false">AVERAGE(A796,C796,D796)</f>
        <v>1.237</v>
      </c>
      <c r="H796" s="0" t="n">
        <f aca="false">G796-$F$1</f>
        <v>-0.152797004991681</v>
      </c>
    </row>
    <row r="797" customFormat="false" ht="12.75" hidden="false" customHeight="false" outlineLevel="0" collapsed="false">
      <c r="A797" s="0" t="n">
        <v>1.367</v>
      </c>
      <c r="B797" s="0" t="n">
        <v>0.781</v>
      </c>
      <c r="C797" s="0" t="n">
        <v>0.586</v>
      </c>
      <c r="D797" s="0" t="n">
        <v>1.758</v>
      </c>
      <c r="G797" s="0" t="n">
        <f aca="false">AVERAGE(A797,C797,D797)</f>
        <v>1.237</v>
      </c>
      <c r="H797" s="0" t="n">
        <f aca="false">G797-$F$1</f>
        <v>-0.152797004991681</v>
      </c>
    </row>
    <row r="798" customFormat="false" ht="12.75" hidden="false" customHeight="false" outlineLevel="0" collapsed="false">
      <c r="A798" s="0" t="n">
        <v>1.172</v>
      </c>
      <c r="B798" s="0" t="n">
        <v>1.953</v>
      </c>
      <c r="C798" s="0" t="n">
        <v>0.195</v>
      </c>
      <c r="D798" s="0" t="n">
        <v>1.172</v>
      </c>
      <c r="G798" s="0" t="n">
        <f aca="false">AVERAGE(A798,C798,D798)</f>
        <v>0.846333333333333</v>
      </c>
      <c r="H798" s="0" t="n">
        <f aca="false">G798-$F$1</f>
        <v>-0.543463671658347</v>
      </c>
    </row>
    <row r="799" customFormat="false" ht="12.75" hidden="false" customHeight="false" outlineLevel="0" collapsed="false">
      <c r="A799" s="0" t="n">
        <v>0.977</v>
      </c>
      <c r="B799" s="0" t="n">
        <v>1.172</v>
      </c>
      <c r="C799" s="0" t="n">
        <v>1.172</v>
      </c>
      <c r="D799" s="0" t="n">
        <v>1.172</v>
      </c>
      <c r="G799" s="0" t="n">
        <f aca="false">AVERAGE(A799,C799,D799)</f>
        <v>1.107</v>
      </c>
      <c r="H799" s="0" t="n">
        <f aca="false">G799-$F$1</f>
        <v>-0.282797004991681</v>
      </c>
    </row>
    <row r="800" customFormat="false" ht="12.75" hidden="false" customHeight="false" outlineLevel="0" collapsed="false">
      <c r="A800" s="0" t="n">
        <v>5.469</v>
      </c>
      <c r="B800" s="0" t="n">
        <v>3.125</v>
      </c>
      <c r="C800" s="0" t="n">
        <v>1.562</v>
      </c>
      <c r="D800" s="0" t="n">
        <v>0.781</v>
      </c>
      <c r="G800" s="0" t="n">
        <f aca="false">AVERAGE(A800,C800,D800)</f>
        <v>2.604</v>
      </c>
      <c r="H800" s="0" t="n">
        <f aca="false">G800-$F$1</f>
        <v>1.21420299500832</v>
      </c>
    </row>
    <row r="801" customFormat="false" ht="12.75" hidden="false" customHeight="false" outlineLevel="0" collapsed="false">
      <c r="A801" s="0" t="n">
        <v>1.172</v>
      </c>
      <c r="B801" s="0" t="n">
        <v>0.977</v>
      </c>
      <c r="C801" s="0" t="n">
        <v>0.391</v>
      </c>
      <c r="D801" s="0" t="n">
        <v>0.781</v>
      </c>
      <c r="G801" s="0" t="n">
        <f aca="false">AVERAGE(A801,C801,D801)</f>
        <v>0.781333333333333</v>
      </c>
      <c r="H801" s="0" t="n">
        <f aca="false">G801-$F$1</f>
        <v>-0.608463671658347</v>
      </c>
    </row>
    <row r="802" customFormat="false" ht="12.75" hidden="false" customHeight="false" outlineLevel="0" collapsed="false">
      <c r="A802" s="0" t="n">
        <v>1.367</v>
      </c>
      <c r="B802" s="0" t="n">
        <v>2.344</v>
      </c>
      <c r="C802" s="0" t="n">
        <v>0.977</v>
      </c>
      <c r="D802" s="0" t="n">
        <v>2.148</v>
      </c>
      <c r="G802" s="0" t="n">
        <f aca="false">AVERAGE(A802,C802,D802)</f>
        <v>1.49733333333333</v>
      </c>
      <c r="H802" s="0" t="n">
        <f aca="false">G802-$F$1</f>
        <v>0.107536328341653</v>
      </c>
    </row>
    <row r="803" customFormat="false" ht="12.75" hidden="false" customHeight="false" outlineLevel="0" collapsed="false">
      <c r="A803" s="0" t="n">
        <v>1.172</v>
      </c>
      <c r="B803" s="0" t="n">
        <v>1.172</v>
      </c>
      <c r="C803" s="0" t="n">
        <v>0.391</v>
      </c>
      <c r="D803" s="0" t="n">
        <v>1.172</v>
      </c>
      <c r="G803" s="0" t="n">
        <f aca="false">AVERAGE(A803,C803,D803)</f>
        <v>0.911666666666667</v>
      </c>
      <c r="H803" s="0" t="n">
        <f aca="false">G803-$F$1</f>
        <v>-0.478130338325014</v>
      </c>
    </row>
    <row r="804" customFormat="false" ht="12.75" hidden="false" customHeight="false" outlineLevel="0" collapsed="false">
      <c r="A804" s="0" t="n">
        <v>1.562</v>
      </c>
      <c r="B804" s="0" t="n">
        <v>0.977</v>
      </c>
      <c r="C804" s="0" t="n">
        <v>2.734</v>
      </c>
      <c r="D804" s="0" t="n">
        <v>0.586</v>
      </c>
      <c r="G804" s="0" t="n">
        <f aca="false">AVERAGE(A804,C804,D804)</f>
        <v>1.62733333333333</v>
      </c>
      <c r="H804" s="0" t="n">
        <f aca="false">G804-$F$1</f>
        <v>0.237536328341653</v>
      </c>
    </row>
    <row r="805" customFormat="false" ht="12.75" hidden="false" customHeight="false" outlineLevel="0" collapsed="false">
      <c r="A805" s="0" t="n">
        <v>0.977</v>
      </c>
      <c r="B805" s="0" t="n">
        <v>2.734</v>
      </c>
      <c r="C805" s="0" t="n">
        <v>1.758</v>
      </c>
      <c r="D805" s="0" t="n">
        <v>0.977</v>
      </c>
      <c r="G805" s="0" t="n">
        <f aca="false">AVERAGE(A805,C805,D805)</f>
        <v>1.23733333333333</v>
      </c>
      <c r="H805" s="0" t="n">
        <f aca="false">G805-$F$1</f>
        <v>-0.152463671658347</v>
      </c>
    </row>
    <row r="806" customFormat="false" ht="12.75" hidden="false" customHeight="false" outlineLevel="0" collapsed="false">
      <c r="A806" s="0" t="n">
        <v>2.539</v>
      </c>
      <c r="B806" s="0" t="n">
        <v>0.977</v>
      </c>
      <c r="C806" s="0" t="n">
        <v>0.781</v>
      </c>
      <c r="D806" s="0" t="n">
        <v>1.367</v>
      </c>
      <c r="G806" s="0" t="n">
        <f aca="false">AVERAGE(A806,C806,D806)</f>
        <v>1.56233333333333</v>
      </c>
      <c r="H806" s="0" t="n">
        <f aca="false">G806-$F$1</f>
        <v>0.172536328341653</v>
      </c>
    </row>
    <row r="807" customFormat="false" ht="12.75" hidden="false" customHeight="false" outlineLevel="0" collapsed="false">
      <c r="A807" s="0" t="n">
        <v>0.977</v>
      </c>
      <c r="B807" s="0" t="n">
        <v>2.734</v>
      </c>
      <c r="C807" s="0" t="n">
        <v>0.977</v>
      </c>
      <c r="D807" s="0" t="n">
        <v>1.367</v>
      </c>
      <c r="G807" s="0" t="n">
        <f aca="false">AVERAGE(A807,C807,D807)</f>
        <v>1.107</v>
      </c>
      <c r="H807" s="0" t="n">
        <f aca="false">G807-$F$1</f>
        <v>-0.282797004991681</v>
      </c>
    </row>
    <row r="808" customFormat="false" ht="12.75" hidden="false" customHeight="false" outlineLevel="0" collapsed="false">
      <c r="A808" s="0" t="n">
        <v>1.172</v>
      </c>
      <c r="B808" s="0" t="n">
        <v>1.758</v>
      </c>
      <c r="C808" s="0" t="n">
        <v>0.586</v>
      </c>
      <c r="D808" s="0" t="n">
        <v>0.977</v>
      </c>
      <c r="G808" s="0" t="n">
        <f aca="false">AVERAGE(A808,C808,D808)</f>
        <v>0.911666666666667</v>
      </c>
      <c r="H808" s="0" t="n">
        <f aca="false">G808-$F$1</f>
        <v>-0.478130338325014</v>
      </c>
    </row>
    <row r="809" customFormat="false" ht="12.75" hidden="false" customHeight="false" outlineLevel="0" collapsed="false">
      <c r="A809" s="0" t="n">
        <v>1.953</v>
      </c>
      <c r="B809" s="0" t="n">
        <v>0.977</v>
      </c>
      <c r="C809" s="0" t="n">
        <v>0.781</v>
      </c>
      <c r="D809" s="0" t="n">
        <v>1.367</v>
      </c>
      <c r="G809" s="0" t="n">
        <f aca="false">AVERAGE(A809,C809,D809)</f>
        <v>1.367</v>
      </c>
      <c r="H809" s="0" t="n">
        <f aca="false">G809-$F$1</f>
        <v>-0.0227970049916806</v>
      </c>
    </row>
    <row r="810" customFormat="false" ht="12.75" hidden="false" customHeight="false" outlineLevel="0" collapsed="false">
      <c r="A810" s="0" t="n">
        <v>0.586</v>
      </c>
      <c r="B810" s="0" t="n">
        <v>1.367</v>
      </c>
      <c r="C810" s="0" t="n">
        <v>0</v>
      </c>
      <c r="D810" s="0" t="n">
        <v>0.391</v>
      </c>
      <c r="G810" s="0" t="n">
        <f aca="false">AVERAGE(A810,C810,D810)</f>
        <v>0.325666666666667</v>
      </c>
      <c r="H810" s="0" t="n">
        <f aca="false">G810-$F$1</f>
        <v>-1.06413033832501</v>
      </c>
    </row>
    <row r="811" customFormat="false" ht="12.75" hidden="false" customHeight="false" outlineLevel="0" collapsed="false">
      <c r="A811" s="0" t="n">
        <v>1.367</v>
      </c>
      <c r="B811" s="0" t="n">
        <v>1.172</v>
      </c>
      <c r="C811" s="0" t="n">
        <v>1.562</v>
      </c>
      <c r="D811" s="0" t="n">
        <v>0.977</v>
      </c>
      <c r="G811" s="0" t="n">
        <f aca="false">AVERAGE(A811,C811,D811)</f>
        <v>1.302</v>
      </c>
      <c r="H811" s="0" t="n">
        <f aca="false">G811-$F$1</f>
        <v>-0.0877970049916805</v>
      </c>
    </row>
    <row r="812" customFormat="false" ht="12.75" hidden="false" customHeight="false" outlineLevel="0" collapsed="false">
      <c r="A812" s="0" t="n">
        <v>0.781</v>
      </c>
      <c r="B812" s="0" t="n">
        <v>1.562</v>
      </c>
      <c r="C812" s="0" t="n">
        <v>2.344</v>
      </c>
      <c r="D812" s="0" t="n">
        <v>0.781</v>
      </c>
      <c r="G812" s="0" t="n">
        <f aca="false">AVERAGE(A812,C812,D812)</f>
        <v>1.302</v>
      </c>
      <c r="H812" s="0" t="n">
        <f aca="false">G812-$F$1</f>
        <v>-0.0877970049916808</v>
      </c>
    </row>
    <row r="813" customFormat="false" ht="12.75" hidden="false" customHeight="false" outlineLevel="0" collapsed="false">
      <c r="A813" s="0" t="n">
        <v>1.562</v>
      </c>
      <c r="B813" s="0" t="n">
        <v>1.562</v>
      </c>
      <c r="C813" s="0" t="n">
        <v>0.977</v>
      </c>
      <c r="D813" s="0" t="n">
        <v>1.953</v>
      </c>
      <c r="G813" s="0" t="n">
        <f aca="false">AVERAGE(A813,C813,D813)</f>
        <v>1.49733333333333</v>
      </c>
      <c r="H813" s="0" t="n">
        <f aca="false">G813-$F$1</f>
        <v>0.107536328341653</v>
      </c>
    </row>
    <row r="814" customFormat="false" ht="12.75" hidden="false" customHeight="false" outlineLevel="0" collapsed="false">
      <c r="A814" s="0" t="n">
        <v>1.953</v>
      </c>
      <c r="B814" s="0" t="n">
        <v>0.391</v>
      </c>
      <c r="C814" s="0" t="n">
        <v>0.977</v>
      </c>
      <c r="D814" s="0" t="n">
        <v>1.367</v>
      </c>
      <c r="G814" s="0" t="n">
        <f aca="false">AVERAGE(A814,C814,D814)</f>
        <v>1.43233333333333</v>
      </c>
      <c r="H814" s="0" t="n">
        <f aca="false">G814-$F$1</f>
        <v>0.0425363283416527</v>
      </c>
    </row>
    <row r="815" customFormat="false" ht="12.75" hidden="false" customHeight="false" outlineLevel="0" collapsed="false">
      <c r="A815" s="0" t="n">
        <v>1.172</v>
      </c>
      <c r="B815" s="0" t="n">
        <v>0.391</v>
      </c>
      <c r="C815" s="0" t="n">
        <v>0.781</v>
      </c>
      <c r="D815" s="0" t="n">
        <v>1.758</v>
      </c>
      <c r="G815" s="0" t="n">
        <f aca="false">AVERAGE(A815,C815,D815)</f>
        <v>1.237</v>
      </c>
      <c r="H815" s="0" t="n">
        <f aca="false">G815-$F$1</f>
        <v>-0.152797004991681</v>
      </c>
    </row>
    <row r="816" customFormat="false" ht="12.75" hidden="false" customHeight="false" outlineLevel="0" collapsed="false">
      <c r="A816" s="0" t="n">
        <v>0.586</v>
      </c>
      <c r="B816" s="0" t="n">
        <v>0.391</v>
      </c>
      <c r="C816" s="0" t="n">
        <v>0.391</v>
      </c>
      <c r="D816" s="0" t="n">
        <v>2.93</v>
      </c>
      <c r="G816" s="0" t="n">
        <f aca="false">AVERAGE(A816,C816,D816)</f>
        <v>1.30233333333333</v>
      </c>
      <c r="H816" s="0" t="n">
        <f aca="false">G816-$F$1</f>
        <v>-0.0874636716583472</v>
      </c>
    </row>
    <row r="817" customFormat="false" ht="12.75" hidden="false" customHeight="false" outlineLevel="0" collapsed="false">
      <c r="A817" s="0" t="n">
        <v>1.758</v>
      </c>
      <c r="B817" s="0" t="n">
        <v>0.586</v>
      </c>
      <c r="C817" s="0" t="n">
        <v>0.781</v>
      </c>
      <c r="D817" s="0" t="n">
        <v>3.906</v>
      </c>
      <c r="G817" s="0" t="n">
        <f aca="false">AVERAGE(A817,C817,D817)</f>
        <v>2.14833333333333</v>
      </c>
      <c r="H817" s="0" t="n">
        <f aca="false">G817-$F$1</f>
        <v>0.758536328341653</v>
      </c>
    </row>
    <row r="818" customFormat="false" ht="12.75" hidden="false" customHeight="false" outlineLevel="0" collapsed="false">
      <c r="A818" s="0" t="n">
        <v>2.539</v>
      </c>
      <c r="B818" s="0" t="n">
        <v>0.391</v>
      </c>
      <c r="C818" s="0" t="n">
        <v>2.539</v>
      </c>
      <c r="D818" s="0" t="n">
        <v>1.172</v>
      </c>
      <c r="G818" s="0" t="n">
        <f aca="false">AVERAGE(A818,C818,D818)</f>
        <v>2.08333333333333</v>
      </c>
      <c r="H818" s="0" t="n">
        <f aca="false">G818-$F$1</f>
        <v>0.693536328341653</v>
      </c>
    </row>
    <row r="819" customFormat="false" ht="12.75" hidden="false" customHeight="false" outlineLevel="0" collapsed="false">
      <c r="A819" s="0" t="n">
        <v>1.367</v>
      </c>
      <c r="B819" s="0" t="n">
        <v>1.172</v>
      </c>
      <c r="C819" s="0" t="n">
        <v>0.391</v>
      </c>
      <c r="D819" s="0" t="n">
        <v>1.562</v>
      </c>
      <c r="G819" s="0" t="n">
        <f aca="false">AVERAGE(A819,C819,D819)</f>
        <v>1.10666666666667</v>
      </c>
      <c r="H819" s="0" t="n">
        <f aca="false">G819-$F$1</f>
        <v>-0.283130338325014</v>
      </c>
    </row>
    <row r="820" customFormat="false" ht="12.75" hidden="false" customHeight="false" outlineLevel="0" collapsed="false">
      <c r="A820" s="0" t="n">
        <v>0.586</v>
      </c>
      <c r="B820" s="0" t="n">
        <v>1.367</v>
      </c>
      <c r="C820" s="0" t="n">
        <v>1.562</v>
      </c>
      <c r="D820" s="0" t="n">
        <v>1.367</v>
      </c>
      <c r="G820" s="0" t="n">
        <f aca="false">AVERAGE(A820,C820,D820)</f>
        <v>1.17166666666667</v>
      </c>
      <c r="H820" s="0" t="n">
        <f aca="false">G820-$F$1</f>
        <v>-0.218130338325014</v>
      </c>
    </row>
    <row r="821" customFormat="false" ht="12.75" hidden="false" customHeight="false" outlineLevel="0" collapsed="false">
      <c r="A821" s="0" t="n">
        <v>0.781</v>
      </c>
      <c r="B821" s="0" t="n">
        <v>1.172</v>
      </c>
      <c r="C821" s="0" t="n">
        <v>1.562</v>
      </c>
      <c r="D821" s="0" t="n">
        <v>1.758</v>
      </c>
      <c r="G821" s="0" t="n">
        <f aca="false">AVERAGE(A821,C821,D821)</f>
        <v>1.367</v>
      </c>
      <c r="H821" s="0" t="n">
        <f aca="false">G821-$F$1</f>
        <v>-0.0227970049916806</v>
      </c>
    </row>
    <row r="822" customFormat="false" ht="12.75" hidden="false" customHeight="false" outlineLevel="0" collapsed="false">
      <c r="A822" s="0" t="n">
        <v>1.562</v>
      </c>
      <c r="B822" s="0" t="n">
        <v>1.172</v>
      </c>
      <c r="C822" s="0" t="n">
        <v>0.977</v>
      </c>
      <c r="D822" s="0" t="n">
        <v>0.586</v>
      </c>
      <c r="G822" s="0" t="n">
        <f aca="false">AVERAGE(A822,C822,D822)</f>
        <v>1.04166666666667</v>
      </c>
      <c r="H822" s="0" t="n">
        <f aca="false">G822-$F$1</f>
        <v>-0.348130338325014</v>
      </c>
    </row>
    <row r="823" customFormat="false" ht="12.75" hidden="false" customHeight="false" outlineLevel="0" collapsed="false">
      <c r="A823" s="0" t="n">
        <v>0.391</v>
      </c>
      <c r="B823" s="0" t="n">
        <v>1.172</v>
      </c>
      <c r="C823" s="0" t="n">
        <v>1.562</v>
      </c>
      <c r="D823" s="0" t="n">
        <v>1.367</v>
      </c>
      <c r="G823" s="0" t="n">
        <f aca="false">AVERAGE(A823,C823,D823)</f>
        <v>1.10666666666667</v>
      </c>
      <c r="H823" s="0" t="n">
        <f aca="false">G823-$F$1</f>
        <v>-0.283130338325014</v>
      </c>
    </row>
    <row r="824" customFormat="false" ht="12.75" hidden="false" customHeight="false" outlineLevel="0" collapsed="false">
      <c r="A824" s="0" t="n">
        <v>0.391</v>
      </c>
      <c r="B824" s="0" t="n">
        <v>1.953</v>
      </c>
      <c r="C824" s="0" t="n">
        <v>1.367</v>
      </c>
      <c r="D824" s="0" t="n">
        <v>0.781</v>
      </c>
      <c r="G824" s="0" t="n">
        <f aca="false">AVERAGE(A824,C824,D824)</f>
        <v>0.846333333333333</v>
      </c>
      <c r="H824" s="0" t="n">
        <f aca="false">G824-$F$1</f>
        <v>-0.543463671658347</v>
      </c>
    </row>
    <row r="825" customFormat="false" ht="12.75" hidden="false" customHeight="false" outlineLevel="0" collapsed="false">
      <c r="A825" s="0" t="n">
        <v>0.977</v>
      </c>
      <c r="B825" s="0" t="n">
        <v>0.586</v>
      </c>
      <c r="C825" s="0" t="n">
        <v>1.953</v>
      </c>
      <c r="D825" s="0" t="n">
        <v>1.367</v>
      </c>
      <c r="G825" s="0" t="n">
        <f aca="false">AVERAGE(A825,C825,D825)</f>
        <v>1.43233333333333</v>
      </c>
      <c r="H825" s="0" t="n">
        <f aca="false">G825-$F$1</f>
        <v>0.0425363283416527</v>
      </c>
    </row>
    <row r="826" customFormat="false" ht="12.75" hidden="false" customHeight="false" outlineLevel="0" collapsed="false">
      <c r="A826" s="0" t="n">
        <v>1.367</v>
      </c>
      <c r="B826" s="0" t="n">
        <v>0.977</v>
      </c>
      <c r="C826" s="0" t="n">
        <v>0.781</v>
      </c>
      <c r="D826" s="0" t="n">
        <v>1.758</v>
      </c>
      <c r="G826" s="0" t="n">
        <f aca="false">AVERAGE(A826,C826,D826)</f>
        <v>1.302</v>
      </c>
      <c r="H826" s="0" t="n">
        <f aca="false">G826-$F$1</f>
        <v>-0.0877970049916805</v>
      </c>
    </row>
    <row r="827" customFormat="false" ht="12.75" hidden="false" customHeight="false" outlineLevel="0" collapsed="false">
      <c r="A827" s="0" t="n">
        <v>2.734</v>
      </c>
      <c r="B827" s="0" t="n">
        <v>1.953</v>
      </c>
      <c r="C827" s="0" t="n">
        <v>0.977</v>
      </c>
      <c r="D827" s="0" t="n">
        <v>1.172</v>
      </c>
      <c r="G827" s="0" t="n">
        <f aca="false">AVERAGE(A827,C827,D827)</f>
        <v>1.62766666666667</v>
      </c>
      <c r="H827" s="0" t="n">
        <f aca="false">G827-$F$1</f>
        <v>0.237869661674986</v>
      </c>
    </row>
    <row r="828" customFormat="false" ht="12.75" hidden="false" customHeight="false" outlineLevel="0" collapsed="false">
      <c r="A828" s="0" t="n">
        <v>0.781</v>
      </c>
      <c r="B828" s="0" t="n">
        <v>1.758</v>
      </c>
      <c r="C828" s="0" t="n">
        <v>2.734</v>
      </c>
      <c r="D828" s="0" t="n">
        <v>1.367</v>
      </c>
      <c r="G828" s="0" t="n">
        <f aca="false">AVERAGE(A828,C828,D828)</f>
        <v>1.62733333333333</v>
      </c>
      <c r="H828" s="0" t="n">
        <f aca="false">G828-$F$1</f>
        <v>0.237536328341653</v>
      </c>
    </row>
    <row r="829" customFormat="false" ht="12.75" hidden="false" customHeight="false" outlineLevel="0" collapsed="false">
      <c r="A829" s="0" t="n">
        <v>2.148</v>
      </c>
      <c r="B829" s="0" t="n">
        <v>3.125</v>
      </c>
      <c r="C829" s="0" t="n">
        <v>1.562</v>
      </c>
      <c r="D829" s="0" t="n">
        <v>0.391</v>
      </c>
      <c r="G829" s="0" t="n">
        <f aca="false">AVERAGE(A829,C829,D829)</f>
        <v>1.367</v>
      </c>
      <c r="H829" s="0" t="n">
        <f aca="false">G829-$F$1</f>
        <v>-0.0227970049916806</v>
      </c>
    </row>
    <row r="830" customFormat="false" ht="12.75" hidden="false" customHeight="false" outlineLevel="0" collapsed="false">
      <c r="A830" s="0" t="n">
        <v>1.562</v>
      </c>
      <c r="B830" s="0" t="n">
        <v>1.953</v>
      </c>
      <c r="C830" s="0" t="n">
        <v>1.367</v>
      </c>
      <c r="D830" s="0" t="n">
        <v>0.781</v>
      </c>
      <c r="G830" s="0" t="n">
        <f aca="false">AVERAGE(A830,C830,D830)</f>
        <v>1.23666666666667</v>
      </c>
      <c r="H830" s="0" t="n">
        <f aca="false">G830-$F$1</f>
        <v>-0.153130338325014</v>
      </c>
    </row>
    <row r="831" customFormat="false" ht="12.75" hidden="false" customHeight="false" outlineLevel="0" collapsed="false">
      <c r="A831" s="0" t="n">
        <v>1.367</v>
      </c>
      <c r="B831" s="0" t="n">
        <v>1.367</v>
      </c>
      <c r="C831" s="0" t="n">
        <v>2.344</v>
      </c>
      <c r="D831" s="0" t="n">
        <v>0.977</v>
      </c>
      <c r="G831" s="0" t="n">
        <f aca="false">AVERAGE(A831,C831,D831)</f>
        <v>1.56266666666667</v>
      </c>
      <c r="H831" s="0" t="n">
        <f aca="false">G831-$F$1</f>
        <v>0.172869661674986</v>
      </c>
    </row>
    <row r="832" customFormat="false" ht="12.75" hidden="false" customHeight="false" outlineLevel="0" collapsed="false">
      <c r="A832" s="0" t="n">
        <v>0.586</v>
      </c>
      <c r="B832" s="0" t="n">
        <v>1.953</v>
      </c>
      <c r="C832" s="0" t="n">
        <v>0.586</v>
      </c>
      <c r="D832" s="0" t="n">
        <v>1.758</v>
      </c>
      <c r="G832" s="0" t="n">
        <f aca="false">AVERAGE(A832,C832,D832)</f>
        <v>0.976666666666667</v>
      </c>
      <c r="H832" s="0" t="n">
        <f aca="false">G832-$F$1</f>
        <v>-0.413130338325014</v>
      </c>
    </row>
    <row r="833" customFormat="false" ht="12.75" hidden="false" customHeight="false" outlineLevel="0" collapsed="false">
      <c r="A833" s="0" t="n">
        <v>2.344</v>
      </c>
      <c r="B833" s="0" t="n">
        <v>1.172</v>
      </c>
      <c r="C833" s="0" t="n">
        <v>0.586</v>
      </c>
      <c r="D833" s="0" t="n">
        <v>1.562</v>
      </c>
      <c r="G833" s="0" t="n">
        <f aca="false">AVERAGE(A833,C833,D833)</f>
        <v>1.49733333333333</v>
      </c>
      <c r="H833" s="0" t="n">
        <f aca="false">G833-$F$1</f>
        <v>0.107536328341653</v>
      </c>
    </row>
    <row r="834" customFormat="false" ht="12.75" hidden="false" customHeight="false" outlineLevel="0" collapsed="false">
      <c r="A834" s="0" t="n">
        <v>1.562</v>
      </c>
      <c r="B834" s="0" t="n">
        <v>0.781</v>
      </c>
      <c r="C834" s="0" t="n">
        <v>2.148</v>
      </c>
      <c r="D834" s="0" t="n">
        <v>2.734</v>
      </c>
      <c r="G834" s="0" t="n">
        <f aca="false">AVERAGE(A834,C834,D834)</f>
        <v>2.148</v>
      </c>
      <c r="H834" s="0" t="n">
        <f aca="false">G834-$F$1</f>
        <v>0.75820299500832</v>
      </c>
    </row>
    <row r="835" customFormat="false" ht="12.75" hidden="false" customHeight="false" outlineLevel="0" collapsed="false">
      <c r="A835" s="0" t="n">
        <v>1.172</v>
      </c>
      <c r="B835" s="0" t="n">
        <v>1.758</v>
      </c>
      <c r="C835" s="0" t="n">
        <v>0.586</v>
      </c>
      <c r="D835" s="0" t="n">
        <v>0.391</v>
      </c>
      <c r="G835" s="0" t="n">
        <f aca="false">AVERAGE(A835,C835,D835)</f>
        <v>0.716333333333333</v>
      </c>
      <c r="H835" s="0" t="n">
        <f aca="false">G835-$F$1</f>
        <v>-0.673463671658347</v>
      </c>
    </row>
    <row r="836" customFormat="false" ht="12.75" hidden="false" customHeight="false" outlineLevel="0" collapsed="false">
      <c r="A836" s="0" t="n">
        <v>1.367</v>
      </c>
      <c r="B836" s="0" t="n">
        <v>0.586</v>
      </c>
      <c r="C836" s="0" t="n">
        <v>2.148</v>
      </c>
      <c r="D836" s="0" t="n">
        <v>1.758</v>
      </c>
      <c r="G836" s="0" t="n">
        <f aca="false">AVERAGE(A836,C836,D836)</f>
        <v>1.75766666666667</v>
      </c>
      <c r="H836" s="0" t="n">
        <f aca="false">G836-$F$1</f>
        <v>0.367869661674986</v>
      </c>
    </row>
    <row r="837" customFormat="false" ht="12.75" hidden="false" customHeight="false" outlineLevel="0" collapsed="false">
      <c r="A837" s="0" t="n">
        <v>1.953</v>
      </c>
      <c r="B837" s="0" t="n">
        <v>1.562</v>
      </c>
      <c r="C837" s="0" t="n">
        <v>0.781</v>
      </c>
      <c r="D837" s="0" t="n">
        <v>2.734</v>
      </c>
      <c r="G837" s="0" t="n">
        <f aca="false">AVERAGE(A837,C837,D837)</f>
        <v>1.82266666666667</v>
      </c>
      <c r="H837" s="0" t="n">
        <f aca="false">G837-$F$1</f>
        <v>0.432869661674986</v>
      </c>
    </row>
    <row r="838" customFormat="false" ht="12.75" hidden="false" customHeight="false" outlineLevel="0" collapsed="false">
      <c r="A838" s="0" t="n">
        <v>1.562</v>
      </c>
      <c r="B838" s="0" t="n">
        <v>2.344</v>
      </c>
      <c r="C838" s="0" t="n">
        <v>1.172</v>
      </c>
      <c r="D838" s="0" t="n">
        <v>2.148</v>
      </c>
      <c r="G838" s="0" t="n">
        <f aca="false">AVERAGE(A838,C838,D838)</f>
        <v>1.62733333333333</v>
      </c>
      <c r="H838" s="0" t="n">
        <f aca="false">G838-$F$1</f>
        <v>0.237536328341653</v>
      </c>
    </row>
    <row r="839" customFormat="false" ht="12.75" hidden="false" customHeight="false" outlineLevel="0" collapsed="false">
      <c r="A839" s="0" t="n">
        <v>2.148</v>
      </c>
      <c r="B839" s="0" t="n">
        <v>1.562</v>
      </c>
      <c r="C839" s="0" t="n">
        <v>1.367</v>
      </c>
      <c r="D839" s="0" t="n">
        <v>1.367</v>
      </c>
      <c r="G839" s="0" t="n">
        <f aca="false">AVERAGE(A839,C839,D839)</f>
        <v>1.62733333333333</v>
      </c>
      <c r="H839" s="0" t="n">
        <f aca="false">G839-$F$1</f>
        <v>0.237536328341653</v>
      </c>
    </row>
    <row r="840" customFormat="false" ht="12.75" hidden="false" customHeight="false" outlineLevel="0" collapsed="false">
      <c r="A840" s="0" t="n">
        <v>0.977</v>
      </c>
      <c r="B840" s="0" t="n">
        <v>0.781</v>
      </c>
      <c r="C840" s="0" t="n">
        <v>1.172</v>
      </c>
      <c r="D840" s="0" t="n">
        <v>0.781</v>
      </c>
      <c r="G840" s="0" t="n">
        <f aca="false">AVERAGE(A840,C840,D840)</f>
        <v>0.976666666666667</v>
      </c>
      <c r="H840" s="0" t="n">
        <f aca="false">G840-$F$1</f>
        <v>-0.413130338325014</v>
      </c>
    </row>
    <row r="841" customFormat="false" ht="12.75" hidden="false" customHeight="false" outlineLevel="0" collapsed="false">
      <c r="A841" s="0" t="n">
        <v>0.977</v>
      </c>
      <c r="B841" s="0" t="n">
        <v>0.781</v>
      </c>
      <c r="C841" s="0" t="n">
        <v>2.734</v>
      </c>
      <c r="D841" s="0" t="n">
        <v>0.195</v>
      </c>
      <c r="G841" s="0" t="n">
        <f aca="false">AVERAGE(A841,C841,D841)</f>
        <v>1.302</v>
      </c>
      <c r="H841" s="0" t="n">
        <f aca="false">G841-$F$1</f>
        <v>-0.0877970049916805</v>
      </c>
    </row>
    <row r="842" customFormat="false" ht="12.75" hidden="false" customHeight="false" outlineLevel="0" collapsed="false">
      <c r="A842" s="0" t="n">
        <v>0.781</v>
      </c>
      <c r="B842" s="0" t="n">
        <v>1.367</v>
      </c>
      <c r="C842" s="0" t="n">
        <v>1.172</v>
      </c>
      <c r="D842" s="0" t="n">
        <v>0.977</v>
      </c>
      <c r="G842" s="0" t="n">
        <f aca="false">AVERAGE(A842,C842,D842)</f>
        <v>0.976666666666667</v>
      </c>
      <c r="H842" s="0" t="n">
        <f aca="false">G842-$F$1</f>
        <v>-0.413130338325014</v>
      </c>
    </row>
    <row r="843" customFormat="false" ht="12.75" hidden="false" customHeight="false" outlineLevel="0" collapsed="false">
      <c r="A843" s="0" t="n">
        <v>1.172</v>
      </c>
      <c r="B843" s="0" t="n">
        <v>0.781</v>
      </c>
      <c r="C843" s="0" t="n">
        <v>1.562</v>
      </c>
      <c r="D843" s="0" t="n">
        <v>0.195</v>
      </c>
      <c r="G843" s="0" t="n">
        <f aca="false">AVERAGE(A843,C843,D843)</f>
        <v>0.976333333333333</v>
      </c>
      <c r="H843" s="0" t="n">
        <f aca="false">G843-$F$1</f>
        <v>-0.413463671658347</v>
      </c>
    </row>
    <row r="844" customFormat="false" ht="12.75" hidden="false" customHeight="false" outlineLevel="0" collapsed="false">
      <c r="A844" s="0" t="n">
        <v>0.195</v>
      </c>
      <c r="B844" s="0" t="n">
        <v>1.953</v>
      </c>
      <c r="C844" s="0" t="n">
        <v>0.977</v>
      </c>
      <c r="D844" s="0" t="n">
        <v>1.562</v>
      </c>
      <c r="G844" s="0" t="n">
        <f aca="false">AVERAGE(A844,C844,D844)</f>
        <v>0.911333333333333</v>
      </c>
      <c r="H844" s="0" t="n">
        <f aca="false">G844-$F$1</f>
        <v>-0.478463671658347</v>
      </c>
    </row>
    <row r="845" customFormat="false" ht="12.75" hidden="false" customHeight="false" outlineLevel="0" collapsed="false">
      <c r="A845" s="0" t="n">
        <v>0</v>
      </c>
      <c r="B845" s="0" t="n">
        <v>0.977</v>
      </c>
      <c r="C845" s="0" t="n">
        <v>2.539</v>
      </c>
      <c r="D845" s="0" t="n">
        <v>2.539</v>
      </c>
      <c r="G845" s="0" t="n">
        <f aca="false">AVERAGE(A845,C845,D845)</f>
        <v>1.69266666666667</v>
      </c>
      <c r="H845" s="0" t="n">
        <f aca="false">G845-$F$1</f>
        <v>0.302869661674986</v>
      </c>
    </row>
    <row r="846" customFormat="false" ht="12.75" hidden="false" customHeight="false" outlineLevel="0" collapsed="false">
      <c r="A846" s="0" t="n">
        <v>1.758</v>
      </c>
      <c r="B846" s="0" t="n">
        <v>0.977</v>
      </c>
      <c r="C846" s="0" t="n">
        <v>0.391</v>
      </c>
      <c r="D846" s="0" t="n">
        <v>0.586</v>
      </c>
      <c r="G846" s="0" t="n">
        <f aca="false">AVERAGE(A846,C846,D846)</f>
        <v>0.911666666666667</v>
      </c>
      <c r="H846" s="0" t="n">
        <f aca="false">G846-$F$1</f>
        <v>-0.478130338325014</v>
      </c>
    </row>
    <row r="847" customFormat="false" ht="12.75" hidden="false" customHeight="false" outlineLevel="0" collapsed="false">
      <c r="A847" s="0" t="n">
        <v>1.172</v>
      </c>
      <c r="B847" s="0" t="n">
        <v>0.391</v>
      </c>
      <c r="C847" s="0" t="n">
        <v>1.953</v>
      </c>
      <c r="D847" s="0" t="n">
        <v>2.344</v>
      </c>
      <c r="G847" s="0" t="n">
        <f aca="false">AVERAGE(A847,C847,D847)</f>
        <v>1.823</v>
      </c>
      <c r="H847" s="0" t="n">
        <f aca="false">G847-$F$1</f>
        <v>0.433202995008319</v>
      </c>
    </row>
    <row r="848" customFormat="false" ht="12.75" hidden="false" customHeight="false" outlineLevel="0" collapsed="false">
      <c r="A848" s="0" t="n">
        <v>2.734</v>
      </c>
      <c r="B848" s="0" t="n">
        <v>1.758</v>
      </c>
      <c r="C848" s="0" t="n">
        <v>0.781</v>
      </c>
      <c r="D848" s="0" t="n">
        <v>1.172</v>
      </c>
      <c r="G848" s="0" t="n">
        <f aca="false">AVERAGE(A848,C848,D848)</f>
        <v>1.56233333333333</v>
      </c>
      <c r="H848" s="0" t="n">
        <f aca="false">G848-$F$1</f>
        <v>0.172536328341653</v>
      </c>
    </row>
    <row r="849" customFormat="false" ht="12.75" hidden="false" customHeight="false" outlineLevel="0" collapsed="false">
      <c r="A849" s="0" t="n">
        <v>2.734</v>
      </c>
      <c r="B849" s="0" t="n">
        <v>0.977</v>
      </c>
      <c r="C849" s="0" t="n">
        <v>1.172</v>
      </c>
      <c r="D849" s="0" t="n">
        <v>0.977</v>
      </c>
      <c r="G849" s="0" t="n">
        <f aca="false">AVERAGE(A849,C849,D849)</f>
        <v>1.62766666666667</v>
      </c>
      <c r="H849" s="0" t="n">
        <f aca="false">G849-$F$1</f>
        <v>0.237869661674986</v>
      </c>
    </row>
    <row r="850" customFormat="false" ht="12.75" hidden="false" customHeight="false" outlineLevel="0" collapsed="false">
      <c r="A850" s="0" t="n">
        <v>1.758</v>
      </c>
      <c r="B850" s="0" t="n">
        <v>0.977</v>
      </c>
      <c r="C850" s="0" t="n">
        <v>1.172</v>
      </c>
      <c r="D850" s="0" t="n">
        <v>1.953</v>
      </c>
      <c r="G850" s="0" t="n">
        <f aca="false">AVERAGE(A850,C850,D850)</f>
        <v>1.62766666666667</v>
      </c>
      <c r="H850" s="0" t="n">
        <f aca="false">G850-$F$1</f>
        <v>0.237869661674986</v>
      </c>
    </row>
    <row r="851" customFormat="false" ht="12.75" hidden="false" customHeight="false" outlineLevel="0" collapsed="false">
      <c r="A851" s="0" t="n">
        <v>0.781</v>
      </c>
      <c r="B851" s="0" t="n">
        <v>3.516</v>
      </c>
      <c r="C851" s="0" t="n">
        <v>1.758</v>
      </c>
      <c r="D851" s="0" t="n">
        <v>0.391</v>
      </c>
      <c r="G851" s="0" t="n">
        <f aca="false">AVERAGE(A851,C851,D851)</f>
        <v>0.976666666666667</v>
      </c>
      <c r="H851" s="0" t="n">
        <f aca="false">G851-$F$1</f>
        <v>-0.413130338325014</v>
      </c>
    </row>
    <row r="852" customFormat="false" ht="12.75" hidden="false" customHeight="false" outlineLevel="0" collapsed="false">
      <c r="A852" s="0" t="n">
        <v>0.977</v>
      </c>
      <c r="B852" s="0" t="n">
        <v>1.367</v>
      </c>
      <c r="C852" s="0" t="n">
        <v>0.977</v>
      </c>
      <c r="D852" s="0" t="n">
        <v>1.562</v>
      </c>
      <c r="G852" s="0" t="n">
        <f aca="false">AVERAGE(A852,C852,D852)</f>
        <v>1.172</v>
      </c>
      <c r="H852" s="0" t="n">
        <f aca="false">G852-$F$1</f>
        <v>-0.217797004991681</v>
      </c>
    </row>
    <row r="853" customFormat="false" ht="12.75" hidden="false" customHeight="false" outlineLevel="0" collapsed="false">
      <c r="A853" s="0" t="n">
        <v>2.148</v>
      </c>
      <c r="B853" s="0" t="n">
        <v>1.172</v>
      </c>
      <c r="C853" s="0" t="n">
        <v>0.391</v>
      </c>
      <c r="D853" s="0" t="n">
        <v>2.344</v>
      </c>
      <c r="G853" s="0" t="n">
        <f aca="false">AVERAGE(A853,C853,D853)</f>
        <v>1.62766666666667</v>
      </c>
      <c r="H853" s="0" t="n">
        <f aca="false">G853-$F$1</f>
        <v>0.237869661674986</v>
      </c>
    </row>
    <row r="854" customFormat="false" ht="12.75" hidden="false" customHeight="false" outlineLevel="0" collapsed="false">
      <c r="A854" s="0" t="n">
        <v>2.344</v>
      </c>
      <c r="B854" s="0" t="n">
        <v>1.172</v>
      </c>
      <c r="C854" s="0" t="n">
        <v>0.586</v>
      </c>
      <c r="D854" s="0" t="n">
        <v>0.781</v>
      </c>
      <c r="G854" s="0" t="n">
        <f aca="false">AVERAGE(A854,C854,D854)</f>
        <v>1.237</v>
      </c>
      <c r="H854" s="0" t="n">
        <f aca="false">G854-$F$1</f>
        <v>-0.152797004991681</v>
      </c>
    </row>
    <row r="855" customFormat="false" ht="12.75" hidden="false" customHeight="false" outlineLevel="0" collapsed="false">
      <c r="A855" s="0" t="n">
        <v>1.562</v>
      </c>
      <c r="B855" s="0" t="n">
        <v>1.367</v>
      </c>
      <c r="C855" s="0" t="n">
        <v>1.172</v>
      </c>
      <c r="D855" s="0" t="n">
        <v>1.172</v>
      </c>
      <c r="G855" s="0" t="n">
        <f aca="false">AVERAGE(A855,C855,D855)</f>
        <v>1.302</v>
      </c>
      <c r="H855" s="0" t="n">
        <f aca="false">G855-$F$1</f>
        <v>-0.0877970049916808</v>
      </c>
    </row>
    <row r="856" customFormat="false" ht="12.75" hidden="false" customHeight="false" outlineLevel="0" collapsed="false">
      <c r="A856" s="0" t="n">
        <v>3.32</v>
      </c>
      <c r="B856" s="0" t="n">
        <v>1.562</v>
      </c>
      <c r="C856" s="0" t="n">
        <v>1.367</v>
      </c>
      <c r="D856" s="0" t="n">
        <v>2.344</v>
      </c>
      <c r="G856" s="0" t="n">
        <f aca="false">AVERAGE(A856,C856,D856)</f>
        <v>2.34366666666667</v>
      </c>
      <c r="H856" s="0" t="n">
        <f aca="false">G856-$F$1</f>
        <v>0.953869661674986</v>
      </c>
    </row>
    <row r="857" customFormat="false" ht="12.75" hidden="false" customHeight="false" outlineLevel="0" collapsed="false">
      <c r="A857" s="0" t="n">
        <v>1.367</v>
      </c>
      <c r="B857" s="0" t="n">
        <v>2.344</v>
      </c>
      <c r="C857" s="0" t="n">
        <v>0.781</v>
      </c>
      <c r="D857" s="0" t="n">
        <v>5.859</v>
      </c>
      <c r="G857" s="0" t="n">
        <f aca="false">AVERAGE(A857,C857,D857)</f>
        <v>2.669</v>
      </c>
      <c r="H857" s="0" t="n">
        <f aca="false">G857-$F$1</f>
        <v>1.27920299500832</v>
      </c>
    </row>
    <row r="858" customFormat="false" ht="12.75" hidden="false" customHeight="false" outlineLevel="0" collapsed="false">
      <c r="A858" s="0" t="n">
        <v>2.148</v>
      </c>
      <c r="B858" s="0" t="n">
        <v>1.172</v>
      </c>
      <c r="C858" s="0" t="n">
        <v>3.711</v>
      </c>
      <c r="D858" s="0" t="n">
        <v>2.344</v>
      </c>
      <c r="G858" s="0" t="n">
        <f aca="false">AVERAGE(A858,C858,D858)</f>
        <v>2.73433333333333</v>
      </c>
      <c r="H858" s="0" t="n">
        <f aca="false">G858-$F$1</f>
        <v>1.34453632834165</v>
      </c>
    </row>
    <row r="859" customFormat="false" ht="12.75" hidden="false" customHeight="false" outlineLevel="0" collapsed="false">
      <c r="A859" s="0" t="n">
        <v>0.391</v>
      </c>
      <c r="B859" s="0" t="n">
        <v>1.562</v>
      </c>
      <c r="C859" s="0" t="n">
        <v>1.758</v>
      </c>
      <c r="D859" s="0" t="n">
        <v>1.172</v>
      </c>
      <c r="G859" s="0" t="n">
        <f aca="false">AVERAGE(A859,C859,D859)</f>
        <v>1.107</v>
      </c>
      <c r="H859" s="0" t="n">
        <f aca="false">G859-$F$1</f>
        <v>-0.282797004991681</v>
      </c>
    </row>
    <row r="860" customFormat="false" ht="12.75" hidden="false" customHeight="false" outlineLevel="0" collapsed="false">
      <c r="A860" s="0" t="n">
        <v>1.758</v>
      </c>
      <c r="B860" s="0" t="n">
        <v>2.539</v>
      </c>
      <c r="C860" s="0" t="n">
        <v>0.391</v>
      </c>
      <c r="D860" s="0" t="n">
        <v>2.344</v>
      </c>
      <c r="G860" s="0" t="n">
        <f aca="false">AVERAGE(A860,C860,D860)</f>
        <v>1.49766666666667</v>
      </c>
      <c r="H860" s="0" t="n">
        <f aca="false">G860-$F$1</f>
        <v>0.107869661674986</v>
      </c>
    </row>
    <row r="861" customFormat="false" ht="12.75" hidden="false" customHeight="false" outlineLevel="0" collapsed="false">
      <c r="A861" s="0" t="n">
        <v>0.977</v>
      </c>
      <c r="B861" s="0" t="n">
        <v>1.367</v>
      </c>
      <c r="C861" s="0" t="n">
        <v>1.562</v>
      </c>
      <c r="D861" s="0" t="n">
        <v>1.758</v>
      </c>
      <c r="G861" s="0" t="n">
        <f aca="false">AVERAGE(A861,C861,D861)</f>
        <v>1.43233333333333</v>
      </c>
      <c r="H861" s="0" t="n">
        <f aca="false">G861-$F$1</f>
        <v>0.0425363283416527</v>
      </c>
    </row>
    <row r="862" customFormat="false" ht="12.75" hidden="false" customHeight="false" outlineLevel="0" collapsed="false">
      <c r="A862" s="0" t="n">
        <v>1.953</v>
      </c>
      <c r="B862" s="0" t="n">
        <v>0.781</v>
      </c>
      <c r="C862" s="0" t="n">
        <v>0.391</v>
      </c>
      <c r="D862" s="0" t="n">
        <v>1.172</v>
      </c>
      <c r="G862" s="0" t="n">
        <f aca="false">AVERAGE(A862,C862,D862)</f>
        <v>1.172</v>
      </c>
      <c r="H862" s="0" t="n">
        <f aca="false">G862-$F$1</f>
        <v>-0.217797004991681</v>
      </c>
    </row>
    <row r="863" customFormat="false" ht="12.75" hidden="false" customHeight="false" outlineLevel="0" collapsed="false">
      <c r="A863" s="0" t="n">
        <v>0.977</v>
      </c>
      <c r="B863" s="0" t="n">
        <v>0.586</v>
      </c>
      <c r="C863" s="0" t="n">
        <v>1.953</v>
      </c>
      <c r="D863" s="0" t="n">
        <v>0.977</v>
      </c>
      <c r="G863" s="0" t="n">
        <f aca="false">AVERAGE(A863,C863,D863)</f>
        <v>1.30233333333333</v>
      </c>
      <c r="H863" s="0" t="n">
        <f aca="false">G863-$F$1</f>
        <v>-0.0874636716583472</v>
      </c>
    </row>
    <row r="864" customFormat="false" ht="12.75" hidden="false" customHeight="false" outlineLevel="0" collapsed="false">
      <c r="A864" s="0" t="n">
        <v>0.391</v>
      </c>
      <c r="B864" s="0" t="n">
        <v>1.953</v>
      </c>
      <c r="C864" s="0" t="n">
        <v>1.367</v>
      </c>
      <c r="D864" s="0" t="n">
        <v>2.148</v>
      </c>
      <c r="G864" s="0" t="n">
        <f aca="false">AVERAGE(A864,C864,D864)</f>
        <v>1.302</v>
      </c>
      <c r="H864" s="0" t="n">
        <f aca="false">G864-$F$1</f>
        <v>-0.0877970049916805</v>
      </c>
    </row>
    <row r="865" customFormat="false" ht="12.75" hidden="false" customHeight="false" outlineLevel="0" collapsed="false">
      <c r="A865" s="0" t="n">
        <v>2.539</v>
      </c>
      <c r="B865" s="0" t="n">
        <v>0.586</v>
      </c>
      <c r="C865" s="0" t="n">
        <v>1.953</v>
      </c>
      <c r="D865" s="0" t="n">
        <v>1.172</v>
      </c>
      <c r="G865" s="0" t="n">
        <f aca="false">AVERAGE(A865,C865,D865)</f>
        <v>1.888</v>
      </c>
      <c r="H865" s="0" t="n">
        <f aca="false">G865-$F$1</f>
        <v>0.498202995008319</v>
      </c>
    </row>
    <row r="866" customFormat="false" ht="12.75" hidden="false" customHeight="false" outlineLevel="0" collapsed="false">
      <c r="A866" s="0" t="n">
        <v>3.32</v>
      </c>
      <c r="B866" s="0" t="n">
        <v>1.758</v>
      </c>
      <c r="C866" s="0" t="n">
        <v>2.148</v>
      </c>
      <c r="D866" s="0" t="n">
        <v>0.195</v>
      </c>
      <c r="G866" s="0" t="n">
        <f aca="false">AVERAGE(A866,C866,D866)</f>
        <v>1.88766666666667</v>
      </c>
      <c r="H866" s="0" t="n">
        <f aca="false">G866-$F$1</f>
        <v>0.497869661674986</v>
      </c>
    </row>
    <row r="867" customFormat="false" ht="12.75" hidden="false" customHeight="false" outlineLevel="0" collapsed="false">
      <c r="A867" s="0" t="n">
        <v>2.539</v>
      </c>
      <c r="B867" s="0" t="n">
        <v>1.172</v>
      </c>
      <c r="C867" s="0" t="n">
        <v>1.367</v>
      </c>
      <c r="D867" s="0" t="n">
        <v>1.953</v>
      </c>
      <c r="G867" s="0" t="n">
        <f aca="false">AVERAGE(A867,C867,D867)</f>
        <v>1.953</v>
      </c>
      <c r="H867" s="0" t="n">
        <f aca="false">G867-$F$1</f>
        <v>0.56320299500832</v>
      </c>
    </row>
    <row r="868" customFormat="false" ht="12.75" hidden="false" customHeight="false" outlineLevel="0" collapsed="false">
      <c r="A868" s="0" t="n">
        <v>1.367</v>
      </c>
      <c r="B868" s="0" t="n">
        <v>0.977</v>
      </c>
      <c r="C868" s="0" t="n">
        <v>0.391</v>
      </c>
      <c r="D868" s="0" t="n">
        <v>1.562</v>
      </c>
      <c r="G868" s="0" t="n">
        <f aca="false">AVERAGE(A868,C868,D868)</f>
        <v>1.10666666666667</v>
      </c>
      <c r="H868" s="0" t="n">
        <f aca="false">G868-$F$1</f>
        <v>-0.283130338325014</v>
      </c>
    </row>
    <row r="869" customFormat="false" ht="12.75" hidden="false" customHeight="false" outlineLevel="0" collapsed="false">
      <c r="A869" s="0" t="n">
        <v>0.586</v>
      </c>
      <c r="B869" s="0" t="n">
        <v>2.539</v>
      </c>
      <c r="C869" s="0" t="n">
        <v>0.781</v>
      </c>
      <c r="D869" s="0" t="n">
        <v>0.781</v>
      </c>
      <c r="G869" s="0" t="n">
        <f aca="false">AVERAGE(A869,C869,D869)</f>
        <v>0.716</v>
      </c>
      <c r="H869" s="0" t="n">
        <f aca="false">G869-$F$1</f>
        <v>-0.673797004991681</v>
      </c>
    </row>
    <row r="870" customFormat="false" ht="12.75" hidden="false" customHeight="false" outlineLevel="0" collapsed="false">
      <c r="A870" s="0" t="n">
        <v>1.758</v>
      </c>
      <c r="B870" s="0" t="n">
        <v>0.977</v>
      </c>
      <c r="C870" s="0" t="n">
        <v>1.367</v>
      </c>
      <c r="D870" s="0" t="n">
        <v>1.562</v>
      </c>
      <c r="G870" s="0" t="n">
        <f aca="false">AVERAGE(A870,C870,D870)</f>
        <v>1.56233333333333</v>
      </c>
      <c r="H870" s="0" t="n">
        <f aca="false">G870-$F$1</f>
        <v>0.172536328341653</v>
      </c>
    </row>
    <row r="871" customFormat="false" ht="12.75" hidden="false" customHeight="false" outlineLevel="0" collapsed="false">
      <c r="A871" s="0" t="n">
        <v>1.953</v>
      </c>
      <c r="B871" s="0" t="n">
        <v>2.344</v>
      </c>
      <c r="C871" s="0" t="n">
        <v>1.172</v>
      </c>
      <c r="D871" s="0" t="n">
        <v>1.172</v>
      </c>
      <c r="G871" s="0" t="n">
        <f aca="false">AVERAGE(A871,C871,D871)</f>
        <v>1.43233333333333</v>
      </c>
      <c r="H871" s="0" t="n">
        <f aca="false">G871-$F$1</f>
        <v>0.0425363283416527</v>
      </c>
    </row>
    <row r="872" customFormat="false" ht="12.75" hidden="false" customHeight="false" outlineLevel="0" collapsed="false">
      <c r="A872" s="0" t="n">
        <v>0.586</v>
      </c>
      <c r="B872" s="0" t="n">
        <v>1.367</v>
      </c>
      <c r="C872" s="0" t="n">
        <v>2.344</v>
      </c>
      <c r="D872" s="0" t="n">
        <v>1.758</v>
      </c>
      <c r="G872" s="0" t="n">
        <f aca="false">AVERAGE(A872,C872,D872)</f>
        <v>1.56266666666667</v>
      </c>
      <c r="H872" s="0" t="n">
        <f aca="false">G872-$F$1</f>
        <v>0.172869661674986</v>
      </c>
    </row>
    <row r="873" customFormat="false" ht="12.75" hidden="false" customHeight="false" outlineLevel="0" collapsed="false">
      <c r="A873" s="0" t="n">
        <v>1.367</v>
      </c>
      <c r="B873" s="0" t="n">
        <v>0.977</v>
      </c>
      <c r="C873" s="0" t="n">
        <v>1.562</v>
      </c>
      <c r="D873" s="0" t="n">
        <v>0.586</v>
      </c>
      <c r="G873" s="0" t="n">
        <f aca="false">AVERAGE(A873,C873,D873)</f>
        <v>1.17166666666667</v>
      </c>
      <c r="H873" s="0" t="n">
        <f aca="false">G873-$F$1</f>
        <v>-0.218130338325014</v>
      </c>
    </row>
    <row r="874" customFormat="false" ht="12.75" hidden="false" customHeight="false" outlineLevel="0" collapsed="false">
      <c r="A874" s="0" t="n">
        <v>0.977</v>
      </c>
      <c r="B874" s="0" t="n">
        <v>2.344</v>
      </c>
      <c r="C874" s="0" t="n">
        <v>1.758</v>
      </c>
      <c r="D874" s="0" t="n">
        <v>0.586</v>
      </c>
      <c r="G874" s="0" t="n">
        <f aca="false">AVERAGE(A874,C874,D874)</f>
        <v>1.107</v>
      </c>
      <c r="H874" s="0" t="n">
        <f aca="false">G874-$F$1</f>
        <v>-0.282797004991681</v>
      </c>
    </row>
    <row r="875" customFormat="false" ht="12.75" hidden="false" customHeight="false" outlineLevel="0" collapsed="false">
      <c r="A875" s="0" t="n">
        <v>1.758</v>
      </c>
      <c r="B875" s="0" t="n">
        <v>1.953</v>
      </c>
      <c r="C875" s="0" t="n">
        <v>0.391</v>
      </c>
      <c r="D875" s="0" t="n">
        <v>5.273</v>
      </c>
      <c r="G875" s="0" t="n">
        <f aca="false">AVERAGE(A875,C875,D875)</f>
        <v>2.474</v>
      </c>
      <c r="H875" s="0" t="n">
        <f aca="false">G875-$F$1</f>
        <v>1.08420299500832</v>
      </c>
    </row>
    <row r="876" customFormat="false" ht="12.75" hidden="false" customHeight="false" outlineLevel="0" collapsed="false">
      <c r="A876" s="0" t="n">
        <v>0.195</v>
      </c>
      <c r="B876" s="0" t="n">
        <v>0.586</v>
      </c>
      <c r="C876" s="0" t="n">
        <v>1.172</v>
      </c>
      <c r="D876" s="0" t="n">
        <v>4.492</v>
      </c>
      <c r="G876" s="0" t="n">
        <f aca="false">AVERAGE(A876,C876,D876)</f>
        <v>1.953</v>
      </c>
      <c r="H876" s="0" t="n">
        <f aca="false">G876-$F$1</f>
        <v>0.56320299500832</v>
      </c>
    </row>
    <row r="877" customFormat="false" ht="12.75" hidden="false" customHeight="false" outlineLevel="0" collapsed="false">
      <c r="A877" s="0" t="n">
        <v>1.562</v>
      </c>
      <c r="B877" s="0" t="n">
        <v>2.93</v>
      </c>
      <c r="C877" s="0" t="n">
        <v>0.781</v>
      </c>
      <c r="D877" s="0" t="n">
        <v>1.953</v>
      </c>
      <c r="G877" s="0" t="n">
        <f aca="false">AVERAGE(A877,C877,D877)</f>
        <v>1.432</v>
      </c>
      <c r="H877" s="0" t="n">
        <f aca="false">G877-$F$1</f>
        <v>0.0422029950083196</v>
      </c>
    </row>
    <row r="878" customFormat="false" ht="12.75" hidden="false" customHeight="false" outlineLevel="0" collapsed="false">
      <c r="A878" s="0" t="n">
        <v>1.172</v>
      </c>
      <c r="B878" s="0" t="n">
        <v>2.734</v>
      </c>
      <c r="C878" s="0" t="n">
        <v>1.562</v>
      </c>
      <c r="D878" s="0" t="n">
        <v>0.781</v>
      </c>
      <c r="G878" s="0" t="n">
        <f aca="false">AVERAGE(A878,C878,D878)</f>
        <v>1.17166666666667</v>
      </c>
      <c r="H878" s="0" t="n">
        <f aca="false">G878-$F$1</f>
        <v>-0.218130338325014</v>
      </c>
    </row>
    <row r="879" customFormat="false" ht="12.75" hidden="false" customHeight="false" outlineLevel="0" collapsed="false">
      <c r="A879" s="0" t="n">
        <v>3.516</v>
      </c>
      <c r="B879" s="0" t="n">
        <v>2.148</v>
      </c>
      <c r="C879" s="0" t="n">
        <v>1.562</v>
      </c>
      <c r="D879" s="0" t="n">
        <v>1.367</v>
      </c>
      <c r="G879" s="0" t="n">
        <f aca="false">AVERAGE(A879,C879,D879)</f>
        <v>2.14833333333333</v>
      </c>
      <c r="H879" s="0" t="n">
        <f aca="false">G879-$F$1</f>
        <v>0.758536328341653</v>
      </c>
    </row>
    <row r="880" customFormat="false" ht="12.75" hidden="false" customHeight="false" outlineLevel="0" collapsed="false">
      <c r="A880" s="0" t="n">
        <v>1.172</v>
      </c>
      <c r="B880" s="0" t="n">
        <v>0.977</v>
      </c>
      <c r="C880" s="0" t="n">
        <v>1.367</v>
      </c>
      <c r="D880" s="0" t="n">
        <v>2.344</v>
      </c>
      <c r="G880" s="0" t="n">
        <f aca="false">AVERAGE(A880,C880,D880)</f>
        <v>1.62766666666667</v>
      </c>
      <c r="H880" s="0" t="n">
        <f aca="false">G880-$F$1</f>
        <v>0.237869661674986</v>
      </c>
    </row>
    <row r="881" customFormat="false" ht="12.75" hidden="false" customHeight="false" outlineLevel="0" collapsed="false">
      <c r="A881" s="0" t="n">
        <v>1.172</v>
      </c>
      <c r="B881" s="0" t="n">
        <v>1.172</v>
      </c>
      <c r="C881" s="0" t="n">
        <v>2.539</v>
      </c>
      <c r="D881" s="0" t="n">
        <v>1.758</v>
      </c>
      <c r="G881" s="0" t="n">
        <f aca="false">AVERAGE(A881,C881,D881)</f>
        <v>1.823</v>
      </c>
      <c r="H881" s="0" t="n">
        <f aca="false">G881-$F$1</f>
        <v>0.43320299500832</v>
      </c>
    </row>
    <row r="882" customFormat="false" ht="12.75" hidden="false" customHeight="false" outlineLevel="0" collapsed="false">
      <c r="A882" s="0" t="n">
        <v>1.367</v>
      </c>
      <c r="B882" s="0" t="n">
        <v>0.977</v>
      </c>
      <c r="C882" s="0" t="n">
        <v>2.148</v>
      </c>
      <c r="D882" s="0" t="n">
        <v>2.734</v>
      </c>
      <c r="G882" s="0" t="n">
        <f aca="false">AVERAGE(A882,C882,D882)</f>
        <v>2.083</v>
      </c>
      <c r="H882" s="0" t="n">
        <f aca="false">G882-$F$1</f>
        <v>0.69320299500832</v>
      </c>
    </row>
    <row r="883" customFormat="false" ht="12.75" hidden="false" customHeight="false" outlineLevel="0" collapsed="false">
      <c r="A883" s="0" t="n">
        <v>0.977</v>
      </c>
      <c r="B883" s="0" t="n">
        <v>1.367</v>
      </c>
      <c r="C883" s="0" t="n">
        <v>1.562</v>
      </c>
      <c r="D883" s="0" t="n">
        <v>0.781</v>
      </c>
      <c r="G883" s="0" t="n">
        <f aca="false">AVERAGE(A883,C883,D883)</f>
        <v>1.10666666666667</v>
      </c>
      <c r="H883" s="0" t="n">
        <f aca="false">G883-$F$1</f>
        <v>-0.283130338325014</v>
      </c>
    </row>
    <row r="884" customFormat="false" ht="12.75" hidden="false" customHeight="false" outlineLevel="0" collapsed="false">
      <c r="A884" s="0" t="n">
        <v>1.562</v>
      </c>
      <c r="B884" s="0" t="n">
        <v>1.562</v>
      </c>
      <c r="C884" s="0" t="n">
        <v>1.758</v>
      </c>
      <c r="D884" s="0" t="n">
        <v>0.781</v>
      </c>
      <c r="G884" s="0" t="n">
        <f aca="false">AVERAGE(A884,C884,D884)</f>
        <v>1.367</v>
      </c>
      <c r="H884" s="0" t="n">
        <f aca="false">G884-$F$1</f>
        <v>-0.0227970049916806</v>
      </c>
    </row>
    <row r="885" customFormat="false" ht="12.75" hidden="false" customHeight="false" outlineLevel="0" collapsed="false">
      <c r="A885" s="0" t="n">
        <v>0.391</v>
      </c>
      <c r="B885" s="0" t="n">
        <v>1.562</v>
      </c>
      <c r="C885" s="0" t="n">
        <v>0.977</v>
      </c>
      <c r="D885" s="0" t="n">
        <v>1.758</v>
      </c>
      <c r="G885" s="0" t="n">
        <f aca="false">AVERAGE(A885,C885,D885)</f>
        <v>1.042</v>
      </c>
      <c r="H885" s="0" t="n">
        <f aca="false">G885-$F$1</f>
        <v>-0.347797004991681</v>
      </c>
    </row>
    <row r="886" customFormat="false" ht="12.75" hidden="false" customHeight="false" outlineLevel="0" collapsed="false">
      <c r="A886" s="0" t="n">
        <v>2.539</v>
      </c>
      <c r="B886" s="0" t="n">
        <v>0.977</v>
      </c>
      <c r="C886" s="0" t="n">
        <v>1.953</v>
      </c>
      <c r="D886" s="0" t="n">
        <v>1.758</v>
      </c>
      <c r="G886" s="0" t="n">
        <f aca="false">AVERAGE(A886,C886,D886)</f>
        <v>2.08333333333333</v>
      </c>
      <c r="H886" s="0" t="n">
        <f aca="false">G886-$F$1</f>
        <v>0.693536328341653</v>
      </c>
    </row>
    <row r="887" customFormat="false" ht="12.75" hidden="false" customHeight="false" outlineLevel="0" collapsed="false">
      <c r="A887" s="0" t="n">
        <v>2.734</v>
      </c>
      <c r="B887" s="0" t="n">
        <v>0.195</v>
      </c>
      <c r="C887" s="0" t="n">
        <v>4.687</v>
      </c>
      <c r="D887" s="0" t="n">
        <v>1.953</v>
      </c>
      <c r="G887" s="0" t="n">
        <f aca="false">AVERAGE(A887,C887,D887)</f>
        <v>3.12466666666667</v>
      </c>
      <c r="H887" s="0" t="n">
        <f aca="false">G887-$F$1</f>
        <v>1.73486966167499</v>
      </c>
    </row>
    <row r="888" customFormat="false" ht="12.75" hidden="false" customHeight="false" outlineLevel="0" collapsed="false">
      <c r="A888" s="0" t="n">
        <v>0.977</v>
      </c>
      <c r="B888" s="0" t="n">
        <v>1.367</v>
      </c>
      <c r="C888" s="0" t="n">
        <v>1.758</v>
      </c>
      <c r="D888" s="0" t="n">
        <v>0.781</v>
      </c>
      <c r="G888" s="0" t="n">
        <f aca="false">AVERAGE(A888,C888,D888)</f>
        <v>1.172</v>
      </c>
      <c r="H888" s="0" t="n">
        <f aca="false">G888-$F$1</f>
        <v>-0.217797004991681</v>
      </c>
    </row>
    <row r="889" customFormat="false" ht="12.75" hidden="false" customHeight="false" outlineLevel="0" collapsed="false">
      <c r="A889" s="0" t="n">
        <v>1.172</v>
      </c>
      <c r="B889" s="0" t="n">
        <v>0.781</v>
      </c>
      <c r="C889" s="0" t="n">
        <v>0.391</v>
      </c>
      <c r="D889" s="0" t="n">
        <v>1.758</v>
      </c>
      <c r="G889" s="0" t="n">
        <f aca="false">AVERAGE(A889,C889,D889)</f>
        <v>1.107</v>
      </c>
      <c r="H889" s="0" t="n">
        <f aca="false">G889-$F$1</f>
        <v>-0.282797004991681</v>
      </c>
    </row>
    <row r="890" customFormat="false" ht="12.75" hidden="false" customHeight="false" outlineLevel="0" collapsed="false">
      <c r="A890" s="0" t="n">
        <v>1.758</v>
      </c>
      <c r="B890" s="0" t="n">
        <v>1.953</v>
      </c>
      <c r="C890" s="0" t="n">
        <v>1.172</v>
      </c>
      <c r="D890" s="0" t="n">
        <v>2.344</v>
      </c>
      <c r="G890" s="0" t="n">
        <f aca="false">AVERAGE(A890,C890,D890)</f>
        <v>1.758</v>
      </c>
      <c r="H890" s="0" t="n">
        <f aca="false">G890-$F$1</f>
        <v>0.368202995008319</v>
      </c>
    </row>
    <row r="891" customFormat="false" ht="12.75" hidden="false" customHeight="false" outlineLevel="0" collapsed="false">
      <c r="A891" s="0" t="n">
        <v>0.391</v>
      </c>
      <c r="B891" s="0" t="n">
        <v>2.734</v>
      </c>
      <c r="C891" s="0" t="n">
        <v>0.977</v>
      </c>
      <c r="D891" s="0" t="n">
        <v>1.172</v>
      </c>
      <c r="G891" s="0" t="n">
        <f aca="false">AVERAGE(A891,C891,D891)</f>
        <v>0.846666666666667</v>
      </c>
      <c r="H891" s="0" t="n">
        <f aca="false">G891-$F$1</f>
        <v>-0.543130338325014</v>
      </c>
    </row>
    <row r="892" customFormat="false" ht="12.75" hidden="false" customHeight="false" outlineLevel="0" collapsed="false">
      <c r="A892" s="0" t="n">
        <v>1.758</v>
      </c>
      <c r="B892" s="0" t="n">
        <v>0.586</v>
      </c>
      <c r="C892" s="0" t="n">
        <v>1.367</v>
      </c>
      <c r="D892" s="0" t="n">
        <v>2.93</v>
      </c>
      <c r="G892" s="0" t="n">
        <f aca="false">AVERAGE(A892,C892,D892)</f>
        <v>2.01833333333333</v>
      </c>
      <c r="H892" s="0" t="n">
        <f aca="false">G892-$F$1</f>
        <v>0.628536328341653</v>
      </c>
    </row>
    <row r="893" customFormat="false" ht="12.75" hidden="false" customHeight="false" outlineLevel="0" collapsed="false">
      <c r="A893" s="0" t="n">
        <v>1.367</v>
      </c>
      <c r="B893" s="0" t="n">
        <v>1.367</v>
      </c>
      <c r="C893" s="0" t="n">
        <v>0.977</v>
      </c>
      <c r="D893" s="0" t="n">
        <v>0.586</v>
      </c>
      <c r="G893" s="0" t="n">
        <f aca="false">AVERAGE(A893,C893,D893)</f>
        <v>0.976666666666667</v>
      </c>
      <c r="H893" s="0" t="n">
        <f aca="false">G893-$F$1</f>
        <v>-0.413130338325014</v>
      </c>
    </row>
    <row r="894" customFormat="false" ht="12.75" hidden="false" customHeight="false" outlineLevel="0" collapsed="false">
      <c r="A894" s="0" t="n">
        <v>1.367</v>
      </c>
      <c r="B894" s="0" t="n">
        <v>0.391</v>
      </c>
      <c r="C894" s="0" t="n">
        <v>0.977</v>
      </c>
      <c r="D894" s="0" t="n">
        <v>1.172</v>
      </c>
      <c r="G894" s="0" t="n">
        <f aca="false">AVERAGE(A894,C894,D894)</f>
        <v>1.172</v>
      </c>
      <c r="H894" s="0" t="n">
        <f aca="false">G894-$F$1</f>
        <v>-0.217797004991681</v>
      </c>
    </row>
    <row r="895" customFormat="false" ht="12.75" hidden="false" customHeight="false" outlineLevel="0" collapsed="false">
      <c r="A895" s="0" t="n">
        <v>0.586</v>
      </c>
      <c r="B895" s="0" t="n">
        <v>2.93</v>
      </c>
      <c r="C895" s="0" t="n">
        <v>0.781</v>
      </c>
      <c r="D895" s="0" t="n">
        <v>0.977</v>
      </c>
      <c r="G895" s="0" t="n">
        <f aca="false">AVERAGE(A895,C895,D895)</f>
        <v>0.781333333333333</v>
      </c>
      <c r="H895" s="0" t="n">
        <f aca="false">G895-$F$1</f>
        <v>-0.608463671658347</v>
      </c>
    </row>
    <row r="896" customFormat="false" ht="12.75" hidden="false" customHeight="false" outlineLevel="0" collapsed="false">
      <c r="A896" s="0" t="n">
        <v>1.562</v>
      </c>
      <c r="B896" s="0" t="n">
        <v>1.562</v>
      </c>
      <c r="C896" s="0" t="n">
        <v>1.367</v>
      </c>
      <c r="D896" s="0" t="n">
        <v>1.562</v>
      </c>
      <c r="G896" s="0" t="n">
        <f aca="false">AVERAGE(A896,C896,D896)</f>
        <v>1.497</v>
      </c>
      <c r="H896" s="0" t="n">
        <f aca="false">G896-$F$1</f>
        <v>0.107202995008319</v>
      </c>
    </row>
    <row r="897" customFormat="false" ht="12.75" hidden="false" customHeight="false" outlineLevel="0" collapsed="false">
      <c r="A897" s="0" t="n">
        <v>0.195</v>
      </c>
      <c r="B897" s="0" t="n">
        <v>2.344</v>
      </c>
      <c r="C897" s="0" t="n">
        <v>1.562</v>
      </c>
      <c r="D897" s="0" t="n">
        <v>2.344</v>
      </c>
      <c r="G897" s="0" t="n">
        <f aca="false">AVERAGE(A897,C897,D897)</f>
        <v>1.367</v>
      </c>
      <c r="H897" s="0" t="n">
        <f aca="false">G897-$F$1</f>
        <v>-0.0227970049916806</v>
      </c>
    </row>
    <row r="898" customFormat="false" ht="12.75" hidden="false" customHeight="false" outlineLevel="0" collapsed="false">
      <c r="A898" s="0" t="n">
        <v>1.367</v>
      </c>
      <c r="B898" s="0" t="n">
        <v>0.391</v>
      </c>
      <c r="C898" s="0" t="n">
        <v>0.977</v>
      </c>
      <c r="D898" s="0" t="n">
        <v>0.195</v>
      </c>
      <c r="G898" s="0" t="n">
        <f aca="false">AVERAGE(A898,C898,D898)</f>
        <v>0.846333333333333</v>
      </c>
      <c r="H898" s="0" t="n">
        <f aca="false">G898-$F$1</f>
        <v>-0.543463671658347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0.391</v>
      </c>
      <c r="D899" s="0" t="n">
        <v>0.781</v>
      </c>
      <c r="G899" s="0" t="n">
        <f aca="false">AVERAGE(A899,C899,D899)</f>
        <v>0.651</v>
      </c>
      <c r="H899" s="0" t="n">
        <f aca="false">G899-$F$1</f>
        <v>-0.738797004991681</v>
      </c>
    </row>
    <row r="900" customFormat="false" ht="12.75" hidden="false" customHeight="false" outlineLevel="0" collapsed="false">
      <c r="A900" s="0" t="n">
        <v>2.93</v>
      </c>
      <c r="B900" s="0" t="n">
        <v>2.148</v>
      </c>
      <c r="C900" s="0" t="n">
        <v>1.172</v>
      </c>
      <c r="D900" s="0" t="n">
        <v>0.781</v>
      </c>
      <c r="G900" s="0" t="n">
        <f aca="false">AVERAGE(A900,C900,D900)</f>
        <v>1.62766666666667</v>
      </c>
      <c r="H900" s="0" t="n">
        <f aca="false">G900-$F$1</f>
        <v>0.237869661674986</v>
      </c>
    </row>
    <row r="901" customFormat="false" ht="12.75" hidden="false" customHeight="false" outlineLevel="0" collapsed="false">
      <c r="A901" s="0" t="n">
        <v>1.367</v>
      </c>
      <c r="B901" s="0" t="n">
        <v>0.586</v>
      </c>
      <c r="C901" s="0" t="n">
        <v>1.953</v>
      </c>
      <c r="D901" s="0" t="n">
        <v>1.367</v>
      </c>
      <c r="G901" s="0" t="n">
        <f aca="false">AVERAGE(A901,C901,D901)</f>
        <v>1.56233333333333</v>
      </c>
      <c r="H901" s="0" t="n">
        <f aca="false">G901-$F$1</f>
        <v>0.172536328341653</v>
      </c>
    </row>
    <row r="902" customFormat="false" ht="12.75" hidden="false" customHeight="false" outlineLevel="0" collapsed="false">
      <c r="A902" s="0" t="n">
        <v>1.172</v>
      </c>
      <c r="B902" s="0" t="n">
        <v>0.977</v>
      </c>
      <c r="C902" s="0" t="n">
        <v>2.148</v>
      </c>
      <c r="D902" s="0" t="n">
        <v>1.562</v>
      </c>
      <c r="G902" s="0" t="n">
        <f aca="false">AVERAGE(A902,C902,D902)</f>
        <v>1.62733333333333</v>
      </c>
      <c r="H902" s="0" t="n">
        <f aca="false">G902-$F$1</f>
        <v>0.237536328341653</v>
      </c>
    </row>
    <row r="903" customFormat="false" ht="12.75" hidden="false" customHeight="false" outlineLevel="0" collapsed="false">
      <c r="A903" s="0" t="n">
        <v>1.367</v>
      </c>
      <c r="B903" s="0" t="n">
        <v>0.781</v>
      </c>
      <c r="C903" s="0" t="n">
        <v>0.781</v>
      </c>
      <c r="D903" s="0" t="n">
        <v>1.953</v>
      </c>
      <c r="G903" s="0" t="n">
        <f aca="false">AVERAGE(A903,C903,D903)</f>
        <v>1.367</v>
      </c>
      <c r="H903" s="0" t="n">
        <f aca="false">G903-$F$1</f>
        <v>-0.0227970049916806</v>
      </c>
    </row>
    <row r="904" customFormat="false" ht="12.75" hidden="false" customHeight="false" outlineLevel="0" collapsed="false">
      <c r="A904" s="0" t="n">
        <v>0.781</v>
      </c>
      <c r="B904" s="0" t="n">
        <v>2.148</v>
      </c>
      <c r="C904" s="0" t="n">
        <v>0.781</v>
      </c>
      <c r="D904" s="0" t="n">
        <v>0.391</v>
      </c>
      <c r="G904" s="0" t="n">
        <f aca="false">AVERAGE(A904,C904,D904)</f>
        <v>0.651</v>
      </c>
      <c r="H904" s="0" t="n">
        <f aca="false">G904-$F$1</f>
        <v>-0.738797004991681</v>
      </c>
    </row>
    <row r="905" customFormat="false" ht="12.75" hidden="false" customHeight="false" outlineLevel="0" collapsed="false">
      <c r="A905" s="0" t="n">
        <v>1.562</v>
      </c>
      <c r="B905" s="0" t="n">
        <v>0.781</v>
      </c>
      <c r="C905" s="0" t="n">
        <v>1.562</v>
      </c>
      <c r="D905" s="0" t="n">
        <v>1.172</v>
      </c>
      <c r="G905" s="0" t="n">
        <f aca="false">AVERAGE(A905,C905,D905)</f>
        <v>1.432</v>
      </c>
      <c r="H905" s="0" t="n">
        <f aca="false">G905-$F$1</f>
        <v>0.0422029950083196</v>
      </c>
    </row>
    <row r="906" customFormat="false" ht="12.75" hidden="false" customHeight="false" outlineLevel="0" collapsed="false">
      <c r="A906" s="0" t="n">
        <v>0.977</v>
      </c>
      <c r="B906" s="0" t="n">
        <v>1.758</v>
      </c>
      <c r="C906" s="0" t="n">
        <v>1.172</v>
      </c>
      <c r="D906" s="0" t="n">
        <v>1.758</v>
      </c>
      <c r="G906" s="0" t="n">
        <f aca="false">AVERAGE(A906,C906,D906)</f>
        <v>1.30233333333333</v>
      </c>
      <c r="H906" s="0" t="n">
        <f aca="false">G906-$F$1</f>
        <v>-0.0874636716583472</v>
      </c>
    </row>
    <row r="907" customFormat="false" ht="12.75" hidden="false" customHeight="false" outlineLevel="0" collapsed="false">
      <c r="A907" s="0" t="n">
        <v>1.562</v>
      </c>
      <c r="B907" s="0" t="n">
        <v>0.977</v>
      </c>
      <c r="C907" s="0" t="n">
        <v>0.977</v>
      </c>
      <c r="D907" s="0" t="n">
        <v>0.391</v>
      </c>
      <c r="G907" s="0" t="n">
        <f aca="false">AVERAGE(A907,C907,D907)</f>
        <v>0.976666666666667</v>
      </c>
      <c r="H907" s="0" t="n">
        <f aca="false">G907-$F$1</f>
        <v>-0.413130338325014</v>
      </c>
    </row>
    <row r="908" customFormat="false" ht="12.75" hidden="false" customHeight="false" outlineLevel="0" collapsed="false">
      <c r="A908" s="0" t="n">
        <v>0.781</v>
      </c>
      <c r="B908" s="0" t="n">
        <v>0.391</v>
      </c>
      <c r="C908" s="0" t="n">
        <v>2.148</v>
      </c>
      <c r="D908" s="0" t="n">
        <v>1.758</v>
      </c>
      <c r="G908" s="0" t="n">
        <f aca="false">AVERAGE(A908,C908,D908)</f>
        <v>1.56233333333333</v>
      </c>
      <c r="H908" s="0" t="n">
        <f aca="false">G908-$F$1</f>
        <v>0.172536328341653</v>
      </c>
    </row>
    <row r="909" customFormat="false" ht="12.75" hidden="false" customHeight="false" outlineLevel="0" collapsed="false">
      <c r="A909" s="0" t="n">
        <v>1.367</v>
      </c>
      <c r="B909" s="0" t="n">
        <v>2.539</v>
      </c>
      <c r="C909" s="0" t="n">
        <v>0.977</v>
      </c>
      <c r="D909" s="0" t="n">
        <v>0.391</v>
      </c>
      <c r="G909" s="0" t="n">
        <f aca="false">AVERAGE(A909,C909,D909)</f>
        <v>0.911666666666667</v>
      </c>
      <c r="H909" s="0" t="n">
        <f aca="false">G909-$F$1</f>
        <v>-0.478130338325014</v>
      </c>
    </row>
    <row r="910" customFormat="false" ht="12.75" hidden="false" customHeight="false" outlineLevel="0" collapsed="false">
      <c r="A910" s="0" t="n">
        <v>1.367</v>
      </c>
      <c r="B910" s="0" t="n">
        <v>1.367</v>
      </c>
      <c r="C910" s="0" t="n">
        <v>1.758</v>
      </c>
      <c r="D910" s="0" t="n">
        <v>0.977</v>
      </c>
      <c r="G910" s="0" t="n">
        <f aca="false">AVERAGE(A910,C910,D910)</f>
        <v>1.36733333333333</v>
      </c>
      <c r="H910" s="0" t="n">
        <f aca="false">G910-$F$1</f>
        <v>-0.0224636716583471</v>
      </c>
    </row>
    <row r="911" customFormat="false" ht="12.75" hidden="false" customHeight="false" outlineLevel="0" collapsed="false">
      <c r="A911" s="0" t="n">
        <v>0.977</v>
      </c>
      <c r="B911" s="0" t="n">
        <v>0.781</v>
      </c>
      <c r="C911" s="0" t="n">
        <v>1.562</v>
      </c>
      <c r="D911" s="0" t="n">
        <v>2.344</v>
      </c>
      <c r="G911" s="0" t="n">
        <f aca="false">AVERAGE(A911,C911,D911)</f>
        <v>1.62766666666667</v>
      </c>
      <c r="H911" s="0" t="n">
        <f aca="false">G911-$F$1</f>
        <v>0.237869661674986</v>
      </c>
    </row>
    <row r="912" customFormat="false" ht="12.75" hidden="false" customHeight="false" outlineLevel="0" collapsed="false">
      <c r="A912" s="0" t="n">
        <v>0.977</v>
      </c>
      <c r="B912" s="0" t="n">
        <v>1.172</v>
      </c>
      <c r="C912" s="0" t="n">
        <v>0.586</v>
      </c>
      <c r="D912" s="0" t="n">
        <v>0.586</v>
      </c>
      <c r="G912" s="0" t="n">
        <f aca="false">AVERAGE(A912,C912,D912)</f>
        <v>0.716333333333333</v>
      </c>
      <c r="H912" s="0" t="n">
        <f aca="false">G912-$F$1</f>
        <v>-0.673463671658347</v>
      </c>
    </row>
    <row r="913" customFormat="false" ht="12.75" hidden="false" customHeight="false" outlineLevel="0" collapsed="false">
      <c r="A913" s="0" t="n">
        <v>0.391</v>
      </c>
      <c r="B913" s="0" t="n">
        <v>1.953</v>
      </c>
      <c r="C913" s="0" t="n">
        <v>1.562</v>
      </c>
      <c r="D913" s="0" t="n">
        <v>0.391</v>
      </c>
      <c r="G913" s="0" t="n">
        <f aca="false">AVERAGE(A913,C913,D913)</f>
        <v>0.781333333333333</v>
      </c>
      <c r="H913" s="0" t="n">
        <f aca="false">G913-$F$1</f>
        <v>-0.608463671658347</v>
      </c>
    </row>
    <row r="914" customFormat="false" ht="12.75" hidden="false" customHeight="false" outlineLevel="0" collapsed="false">
      <c r="A914" s="0" t="n">
        <v>1.367</v>
      </c>
      <c r="B914" s="0" t="n">
        <v>0.977</v>
      </c>
      <c r="C914" s="0" t="n">
        <v>1.367</v>
      </c>
      <c r="D914" s="0" t="n">
        <v>0.195</v>
      </c>
      <c r="G914" s="0" t="n">
        <f aca="false">AVERAGE(A914,C914,D914)</f>
        <v>0.976333333333333</v>
      </c>
      <c r="H914" s="0" t="n">
        <f aca="false">G914-$F$1</f>
        <v>-0.413463671658347</v>
      </c>
    </row>
    <row r="915" customFormat="false" ht="12.75" hidden="false" customHeight="false" outlineLevel="0" collapsed="false">
      <c r="A915" s="0" t="n">
        <v>2.734</v>
      </c>
      <c r="B915" s="0" t="n">
        <v>0.195</v>
      </c>
      <c r="C915" s="0" t="n">
        <v>1.562</v>
      </c>
      <c r="D915" s="0" t="n">
        <v>0.781</v>
      </c>
      <c r="G915" s="0" t="n">
        <f aca="false">AVERAGE(A915,C915,D915)</f>
        <v>1.69233333333333</v>
      </c>
      <c r="H915" s="0" t="n">
        <f aca="false">G915-$F$1</f>
        <v>0.302536328341653</v>
      </c>
    </row>
    <row r="916" customFormat="false" ht="12.75" hidden="false" customHeight="false" outlineLevel="0" collapsed="false">
      <c r="A916" s="0" t="n">
        <v>0.977</v>
      </c>
      <c r="B916" s="0" t="n">
        <v>0.586</v>
      </c>
      <c r="C916" s="0" t="n">
        <v>0.781</v>
      </c>
      <c r="D916" s="0" t="n">
        <v>1.172</v>
      </c>
      <c r="G916" s="0" t="n">
        <f aca="false">AVERAGE(A916,C916,D916)</f>
        <v>0.976666666666667</v>
      </c>
      <c r="H916" s="0" t="n">
        <f aca="false">G916-$F$1</f>
        <v>-0.413130338325014</v>
      </c>
    </row>
    <row r="917" customFormat="false" ht="12.75" hidden="false" customHeight="false" outlineLevel="0" collapsed="false">
      <c r="A917" s="0" t="n">
        <v>0.391</v>
      </c>
      <c r="B917" s="0" t="n">
        <v>2.734</v>
      </c>
      <c r="C917" s="0" t="n">
        <v>0.586</v>
      </c>
      <c r="D917" s="0" t="n">
        <v>0.977</v>
      </c>
      <c r="G917" s="0" t="n">
        <f aca="false">AVERAGE(A917,C917,D917)</f>
        <v>0.651333333333333</v>
      </c>
      <c r="H917" s="0" t="n">
        <f aca="false">G917-$F$1</f>
        <v>-0.738463671658347</v>
      </c>
    </row>
    <row r="918" customFormat="false" ht="12.75" hidden="false" customHeight="false" outlineLevel="0" collapsed="false">
      <c r="A918" s="0" t="n">
        <v>1.172</v>
      </c>
      <c r="B918" s="0" t="n">
        <v>2.93</v>
      </c>
      <c r="C918" s="0" t="n">
        <v>1.953</v>
      </c>
      <c r="D918" s="0" t="n">
        <v>1.562</v>
      </c>
      <c r="G918" s="0" t="n">
        <f aca="false">AVERAGE(A918,C918,D918)</f>
        <v>1.56233333333333</v>
      </c>
      <c r="H918" s="0" t="n">
        <f aca="false">G918-$F$1</f>
        <v>0.172536328341653</v>
      </c>
    </row>
    <row r="919" customFormat="false" ht="12.75" hidden="false" customHeight="false" outlineLevel="0" collapsed="false">
      <c r="A919" s="0" t="n">
        <v>1.953</v>
      </c>
      <c r="B919" s="0" t="n">
        <v>3.125</v>
      </c>
      <c r="C919" s="0" t="n">
        <v>0.195</v>
      </c>
      <c r="D919" s="0" t="n">
        <v>1.562</v>
      </c>
      <c r="G919" s="0" t="n">
        <f aca="false">AVERAGE(A919,C919,D919)</f>
        <v>1.23666666666667</v>
      </c>
      <c r="H919" s="0" t="n">
        <f aca="false">G919-$F$1</f>
        <v>-0.153130338325014</v>
      </c>
    </row>
    <row r="920" customFormat="false" ht="12.75" hidden="false" customHeight="false" outlineLevel="0" collapsed="false">
      <c r="A920" s="0" t="n">
        <v>1.953</v>
      </c>
      <c r="B920" s="0" t="n">
        <v>0.977</v>
      </c>
      <c r="C920" s="0" t="n">
        <v>0.391</v>
      </c>
      <c r="D920" s="0" t="n">
        <v>1.953</v>
      </c>
      <c r="G920" s="0" t="n">
        <f aca="false">AVERAGE(A920,C920,D920)</f>
        <v>1.43233333333333</v>
      </c>
      <c r="H920" s="0" t="n">
        <f aca="false">G920-$F$1</f>
        <v>0.0425363283416529</v>
      </c>
    </row>
    <row r="921" customFormat="false" ht="12.75" hidden="false" customHeight="false" outlineLevel="0" collapsed="false">
      <c r="A921" s="0" t="n">
        <v>0.391</v>
      </c>
      <c r="B921" s="0" t="n">
        <v>1.562</v>
      </c>
      <c r="C921" s="0" t="n">
        <v>2.148</v>
      </c>
      <c r="D921" s="0" t="n">
        <v>0.977</v>
      </c>
      <c r="G921" s="0" t="n">
        <f aca="false">AVERAGE(A921,C921,D921)</f>
        <v>1.172</v>
      </c>
      <c r="H921" s="0" t="n">
        <f aca="false">G921-$F$1</f>
        <v>-0.217797004991681</v>
      </c>
    </row>
    <row r="922" customFormat="false" ht="12.75" hidden="false" customHeight="false" outlineLevel="0" collapsed="false">
      <c r="A922" s="0" t="n">
        <v>1.562</v>
      </c>
      <c r="B922" s="0" t="n">
        <v>2.734</v>
      </c>
      <c r="C922" s="0" t="n">
        <v>0.977</v>
      </c>
      <c r="D922" s="0" t="n">
        <v>1.172</v>
      </c>
      <c r="G922" s="0" t="n">
        <f aca="false">AVERAGE(A922,C922,D922)</f>
        <v>1.237</v>
      </c>
      <c r="H922" s="0" t="n">
        <f aca="false">G922-$F$1</f>
        <v>-0.152797004991681</v>
      </c>
    </row>
    <row r="923" customFormat="false" ht="12.75" hidden="false" customHeight="false" outlineLevel="0" collapsed="false">
      <c r="A923" s="0" t="n">
        <v>0.977</v>
      </c>
      <c r="B923" s="0" t="n">
        <v>0.781</v>
      </c>
      <c r="C923" s="0" t="n">
        <v>0.977</v>
      </c>
      <c r="D923" s="0" t="n">
        <v>1.758</v>
      </c>
      <c r="G923" s="0" t="n">
        <f aca="false">AVERAGE(A923,C923,D923)</f>
        <v>1.23733333333333</v>
      </c>
      <c r="H923" s="0" t="n">
        <f aca="false">G923-$F$1</f>
        <v>-0.152463671658347</v>
      </c>
    </row>
    <row r="924" customFormat="false" ht="12.75" hidden="false" customHeight="false" outlineLevel="0" collapsed="false">
      <c r="A924" s="0" t="n">
        <v>0.586</v>
      </c>
      <c r="B924" s="0" t="n">
        <v>1.367</v>
      </c>
      <c r="C924" s="0" t="n">
        <v>1.367</v>
      </c>
      <c r="D924" s="0" t="n">
        <v>0.391</v>
      </c>
      <c r="G924" s="0" t="n">
        <f aca="false">AVERAGE(A924,C924,D924)</f>
        <v>0.781333333333333</v>
      </c>
      <c r="H924" s="0" t="n">
        <f aca="false">G924-$F$1</f>
        <v>-0.608463671658347</v>
      </c>
    </row>
    <row r="925" customFormat="false" ht="12.75" hidden="false" customHeight="false" outlineLevel="0" collapsed="false">
      <c r="A925" s="0" t="n">
        <v>1.172</v>
      </c>
      <c r="B925" s="0" t="n">
        <v>0</v>
      </c>
      <c r="C925" s="0" t="n">
        <v>1.367</v>
      </c>
      <c r="D925" s="0" t="n">
        <v>0.586</v>
      </c>
      <c r="G925" s="0" t="n">
        <f aca="false">AVERAGE(A925,C925,D925)</f>
        <v>1.04166666666667</v>
      </c>
      <c r="H925" s="0" t="n">
        <f aca="false">G925-$F$1</f>
        <v>-0.348130338325014</v>
      </c>
    </row>
    <row r="926" customFormat="false" ht="12.75" hidden="false" customHeight="false" outlineLevel="0" collapsed="false">
      <c r="A926" s="0" t="n">
        <v>0.781</v>
      </c>
      <c r="B926" s="0" t="n">
        <v>1.562</v>
      </c>
      <c r="C926" s="0" t="n">
        <v>1.172</v>
      </c>
      <c r="D926" s="0" t="n">
        <v>2.344</v>
      </c>
      <c r="G926" s="0" t="n">
        <f aca="false">AVERAGE(A926,C926,D926)</f>
        <v>1.43233333333333</v>
      </c>
      <c r="H926" s="0" t="n">
        <f aca="false">G926-$F$1</f>
        <v>0.0425363283416527</v>
      </c>
    </row>
    <row r="927" customFormat="false" ht="12.75" hidden="false" customHeight="false" outlineLevel="0" collapsed="false">
      <c r="A927" s="0" t="n">
        <v>1.562</v>
      </c>
      <c r="B927" s="0" t="n">
        <v>1.172</v>
      </c>
      <c r="C927" s="0" t="n">
        <v>0.781</v>
      </c>
      <c r="D927" s="0" t="n">
        <v>0.391</v>
      </c>
      <c r="G927" s="0" t="n">
        <f aca="false">AVERAGE(A927,C927,D927)</f>
        <v>0.911333333333333</v>
      </c>
      <c r="H927" s="0" t="n">
        <f aca="false">G927-$F$1</f>
        <v>-0.478463671658347</v>
      </c>
    </row>
    <row r="928" customFormat="false" ht="12.75" hidden="false" customHeight="false" outlineLevel="0" collapsed="false">
      <c r="A928" s="0" t="n">
        <v>2.148</v>
      </c>
      <c r="B928" s="0" t="n">
        <v>1.562</v>
      </c>
      <c r="C928" s="0" t="n">
        <v>0.977</v>
      </c>
      <c r="D928" s="0" t="n">
        <v>1.758</v>
      </c>
      <c r="G928" s="0" t="n">
        <f aca="false">AVERAGE(A928,C928,D928)</f>
        <v>1.62766666666667</v>
      </c>
      <c r="H928" s="0" t="n">
        <f aca="false">G928-$F$1</f>
        <v>0.237869661674986</v>
      </c>
    </row>
    <row r="929" customFormat="false" ht="12.75" hidden="false" customHeight="false" outlineLevel="0" collapsed="false">
      <c r="A929" s="0" t="n">
        <v>0.977</v>
      </c>
      <c r="B929" s="0" t="n">
        <v>0.977</v>
      </c>
      <c r="C929" s="0" t="n">
        <v>1.758</v>
      </c>
      <c r="D929" s="0" t="n">
        <v>2.344</v>
      </c>
      <c r="G929" s="0" t="n">
        <f aca="false">AVERAGE(A929,C929,D929)</f>
        <v>1.693</v>
      </c>
      <c r="H929" s="0" t="n">
        <f aca="false">G929-$F$1</f>
        <v>0.303202995008319</v>
      </c>
    </row>
    <row r="930" customFormat="false" ht="12.75" hidden="false" customHeight="false" outlineLevel="0" collapsed="false">
      <c r="A930" s="0" t="n">
        <v>1.758</v>
      </c>
      <c r="B930" s="0" t="n">
        <v>2.148</v>
      </c>
      <c r="C930" s="0" t="n">
        <v>1.562</v>
      </c>
      <c r="D930" s="0" t="n">
        <v>2.148</v>
      </c>
      <c r="G930" s="0" t="n">
        <f aca="false">AVERAGE(A930,C930,D930)</f>
        <v>1.82266666666667</v>
      </c>
      <c r="H930" s="0" t="n">
        <f aca="false">G930-$F$1</f>
        <v>0.432869661674986</v>
      </c>
    </row>
    <row r="931" customFormat="false" ht="12.75" hidden="false" customHeight="false" outlineLevel="0" collapsed="false">
      <c r="A931" s="0" t="n">
        <v>1.367</v>
      </c>
      <c r="B931" s="0" t="n">
        <v>0.195</v>
      </c>
      <c r="C931" s="0" t="n">
        <v>1.172</v>
      </c>
      <c r="D931" s="0" t="n">
        <v>0.391</v>
      </c>
      <c r="G931" s="0" t="n">
        <f aca="false">AVERAGE(A931,C931,D931)</f>
        <v>0.976666666666667</v>
      </c>
      <c r="H931" s="0" t="n">
        <f aca="false">G931-$F$1</f>
        <v>-0.413130338325014</v>
      </c>
    </row>
    <row r="932" customFormat="false" ht="12.75" hidden="false" customHeight="false" outlineLevel="0" collapsed="false">
      <c r="A932" s="0" t="n">
        <v>0.586</v>
      </c>
      <c r="B932" s="0" t="n">
        <v>0.977</v>
      </c>
      <c r="C932" s="0" t="n">
        <v>1.367</v>
      </c>
      <c r="D932" s="0" t="n">
        <v>1.367</v>
      </c>
      <c r="G932" s="0" t="n">
        <f aca="false">AVERAGE(A932,C932,D932)</f>
        <v>1.10666666666667</v>
      </c>
      <c r="H932" s="0" t="n">
        <f aca="false">G932-$F$1</f>
        <v>-0.283130338325014</v>
      </c>
    </row>
    <row r="933" customFormat="false" ht="12.75" hidden="false" customHeight="false" outlineLevel="0" collapsed="false">
      <c r="A933" s="0" t="n">
        <v>2.539</v>
      </c>
      <c r="B933" s="0" t="n">
        <v>0.977</v>
      </c>
      <c r="C933" s="0" t="n">
        <v>1.758</v>
      </c>
      <c r="D933" s="0" t="n">
        <v>1.172</v>
      </c>
      <c r="G933" s="0" t="n">
        <f aca="false">AVERAGE(A933,C933,D933)</f>
        <v>1.823</v>
      </c>
      <c r="H933" s="0" t="n">
        <f aca="false">G933-$F$1</f>
        <v>0.43320299500832</v>
      </c>
    </row>
    <row r="934" customFormat="false" ht="12.75" hidden="false" customHeight="false" outlineLevel="0" collapsed="false">
      <c r="A934" s="0" t="n">
        <v>1.562</v>
      </c>
      <c r="B934" s="0" t="n">
        <v>0.977</v>
      </c>
      <c r="C934" s="0" t="n">
        <v>2.734</v>
      </c>
      <c r="D934" s="0" t="n">
        <v>1.758</v>
      </c>
      <c r="G934" s="0" t="n">
        <f aca="false">AVERAGE(A934,C934,D934)</f>
        <v>2.018</v>
      </c>
      <c r="H934" s="0" t="n">
        <f aca="false">G934-$F$1</f>
        <v>0.62820299500832</v>
      </c>
    </row>
    <row r="935" customFormat="false" ht="12.75" hidden="false" customHeight="false" outlineLevel="0" collapsed="false">
      <c r="A935" s="0" t="n">
        <v>1.172</v>
      </c>
      <c r="B935" s="0" t="n">
        <v>0.586</v>
      </c>
      <c r="C935" s="0" t="n">
        <v>1.758</v>
      </c>
      <c r="D935" s="0" t="n">
        <v>1.758</v>
      </c>
      <c r="G935" s="0" t="n">
        <f aca="false">AVERAGE(A935,C935,D935)</f>
        <v>1.56266666666667</v>
      </c>
      <c r="H935" s="0" t="n">
        <f aca="false">G935-$F$1</f>
        <v>0.172869661674986</v>
      </c>
    </row>
    <row r="936" customFormat="false" ht="12.75" hidden="false" customHeight="false" outlineLevel="0" collapsed="false">
      <c r="A936" s="0" t="n">
        <v>0.781</v>
      </c>
      <c r="B936" s="0" t="n">
        <v>1.172</v>
      </c>
      <c r="C936" s="0" t="n">
        <v>3.125</v>
      </c>
      <c r="D936" s="0" t="n">
        <v>0.391</v>
      </c>
      <c r="G936" s="0" t="n">
        <f aca="false">AVERAGE(A936,C936,D936)</f>
        <v>1.43233333333333</v>
      </c>
      <c r="H936" s="0" t="n">
        <f aca="false">G936-$F$1</f>
        <v>0.0425363283416527</v>
      </c>
    </row>
    <row r="937" customFormat="false" ht="12.75" hidden="false" customHeight="false" outlineLevel="0" collapsed="false">
      <c r="A937" s="0" t="n">
        <v>2.148</v>
      </c>
      <c r="B937" s="0" t="n">
        <v>0.781</v>
      </c>
      <c r="C937" s="0" t="n">
        <v>1.172</v>
      </c>
      <c r="D937" s="0" t="n">
        <v>0.781</v>
      </c>
      <c r="G937" s="0" t="n">
        <f aca="false">AVERAGE(A937,C937,D937)</f>
        <v>1.367</v>
      </c>
      <c r="H937" s="0" t="n">
        <f aca="false">G937-$F$1</f>
        <v>-0.0227970049916806</v>
      </c>
    </row>
    <row r="938" customFormat="false" ht="12.75" hidden="false" customHeight="false" outlineLevel="0" collapsed="false">
      <c r="A938" s="0" t="n">
        <v>3.32</v>
      </c>
      <c r="B938" s="0" t="n">
        <v>1.562</v>
      </c>
      <c r="C938" s="0" t="n">
        <v>1.953</v>
      </c>
      <c r="D938" s="0" t="n">
        <v>1.367</v>
      </c>
      <c r="G938" s="0" t="n">
        <f aca="false">AVERAGE(A938,C938,D938)</f>
        <v>2.21333333333333</v>
      </c>
      <c r="H938" s="0" t="n">
        <f aca="false">G938-$F$1</f>
        <v>0.823536328341653</v>
      </c>
    </row>
    <row r="939" customFormat="false" ht="12.75" hidden="false" customHeight="false" outlineLevel="0" collapsed="false">
      <c r="A939" s="0" t="n">
        <v>0.391</v>
      </c>
      <c r="B939" s="0" t="n">
        <v>1.562</v>
      </c>
      <c r="C939" s="0" t="n">
        <v>0.586</v>
      </c>
      <c r="D939" s="0" t="n">
        <v>0.977</v>
      </c>
      <c r="G939" s="0" t="n">
        <f aca="false">AVERAGE(A939,C939,D939)</f>
        <v>0.651333333333333</v>
      </c>
      <c r="H939" s="0" t="n">
        <f aca="false">G939-$F$1</f>
        <v>-0.738463671658347</v>
      </c>
    </row>
    <row r="940" customFormat="false" ht="12.75" hidden="false" customHeight="false" outlineLevel="0" collapsed="false">
      <c r="A940" s="0" t="n">
        <v>3.125</v>
      </c>
      <c r="B940" s="0" t="n">
        <v>2.344</v>
      </c>
      <c r="C940" s="0" t="n">
        <v>0.977</v>
      </c>
      <c r="D940" s="0" t="n">
        <v>1.172</v>
      </c>
      <c r="G940" s="0" t="n">
        <f aca="false">AVERAGE(A940,C940,D940)</f>
        <v>1.758</v>
      </c>
      <c r="H940" s="0" t="n">
        <f aca="false">G940-$F$1</f>
        <v>0.368202995008319</v>
      </c>
    </row>
    <row r="941" customFormat="false" ht="12.75" hidden="false" customHeight="false" outlineLevel="0" collapsed="false">
      <c r="A941" s="0" t="n">
        <v>1.562</v>
      </c>
      <c r="B941" s="0" t="n">
        <v>0.391</v>
      </c>
      <c r="C941" s="0" t="n">
        <v>2.148</v>
      </c>
      <c r="D941" s="0" t="n">
        <v>0.586</v>
      </c>
      <c r="G941" s="0" t="n">
        <f aca="false">AVERAGE(A941,C941,D941)</f>
        <v>1.432</v>
      </c>
      <c r="H941" s="0" t="n">
        <f aca="false">G941-$F$1</f>
        <v>0.0422029950083196</v>
      </c>
    </row>
    <row r="942" customFormat="false" ht="12.75" hidden="false" customHeight="false" outlineLevel="0" collapsed="false">
      <c r="A942" s="0" t="n">
        <v>1.758</v>
      </c>
      <c r="B942" s="0" t="n">
        <v>2.344</v>
      </c>
      <c r="C942" s="0" t="n">
        <v>1.367</v>
      </c>
      <c r="D942" s="0" t="n">
        <v>1.172</v>
      </c>
      <c r="G942" s="0" t="n">
        <f aca="false">AVERAGE(A942,C942,D942)</f>
        <v>1.43233333333333</v>
      </c>
      <c r="H942" s="0" t="n">
        <f aca="false">G942-$F$1</f>
        <v>0.0425363283416527</v>
      </c>
    </row>
    <row r="943" customFormat="false" ht="12.75" hidden="false" customHeight="false" outlineLevel="0" collapsed="false">
      <c r="A943" s="0" t="n">
        <v>1.367</v>
      </c>
      <c r="B943" s="0" t="n">
        <v>3.125</v>
      </c>
      <c r="C943" s="0" t="n">
        <v>0.586</v>
      </c>
      <c r="D943" s="0" t="n">
        <v>2.148</v>
      </c>
      <c r="G943" s="0" t="n">
        <f aca="false">AVERAGE(A943,C943,D943)</f>
        <v>1.367</v>
      </c>
      <c r="H943" s="0" t="n">
        <f aca="false">G943-$F$1</f>
        <v>-0.0227970049916806</v>
      </c>
    </row>
    <row r="944" customFormat="false" ht="12.75" hidden="false" customHeight="false" outlineLevel="0" collapsed="false">
      <c r="A944" s="0" t="n">
        <v>2.734</v>
      </c>
      <c r="B944" s="0" t="n">
        <v>1.367</v>
      </c>
      <c r="C944" s="0" t="n">
        <v>1.367</v>
      </c>
      <c r="D944" s="0" t="n">
        <v>3.32</v>
      </c>
      <c r="G944" s="0" t="n">
        <f aca="false">AVERAGE(A944,C944,D944)</f>
        <v>2.47366666666667</v>
      </c>
      <c r="H944" s="0" t="n">
        <f aca="false">G944-$F$1</f>
        <v>1.08386966167499</v>
      </c>
    </row>
    <row r="945" customFormat="false" ht="12.75" hidden="false" customHeight="false" outlineLevel="0" collapsed="false">
      <c r="A945" s="0" t="n">
        <v>1.562</v>
      </c>
      <c r="B945" s="0" t="n">
        <v>1.172</v>
      </c>
      <c r="C945" s="0" t="n">
        <v>0.977</v>
      </c>
      <c r="D945" s="0" t="n">
        <v>1.367</v>
      </c>
      <c r="G945" s="0" t="n">
        <f aca="false">AVERAGE(A945,C945,D945)</f>
        <v>1.302</v>
      </c>
      <c r="H945" s="0" t="n">
        <f aca="false">G945-$F$1</f>
        <v>-0.0877970049916805</v>
      </c>
    </row>
    <row r="946" customFormat="false" ht="12.75" hidden="false" customHeight="false" outlineLevel="0" collapsed="false">
      <c r="A946" s="0" t="n">
        <v>1.953</v>
      </c>
      <c r="B946" s="0" t="n">
        <v>0.977</v>
      </c>
      <c r="C946" s="0" t="n">
        <v>0.781</v>
      </c>
      <c r="D946" s="0" t="n">
        <v>0.586</v>
      </c>
      <c r="G946" s="0" t="n">
        <f aca="false">AVERAGE(A946,C946,D946)</f>
        <v>1.10666666666667</v>
      </c>
      <c r="H946" s="0" t="n">
        <f aca="false">G946-$F$1</f>
        <v>-0.283130338325014</v>
      </c>
    </row>
    <row r="947" customFormat="false" ht="12.75" hidden="false" customHeight="false" outlineLevel="0" collapsed="false">
      <c r="A947" s="0" t="n">
        <v>1.758</v>
      </c>
      <c r="B947" s="0" t="n">
        <v>2.93</v>
      </c>
      <c r="C947" s="0" t="n">
        <v>0.977</v>
      </c>
      <c r="D947" s="0" t="n">
        <v>1.562</v>
      </c>
      <c r="G947" s="0" t="n">
        <f aca="false">AVERAGE(A947,C947,D947)</f>
        <v>1.43233333333333</v>
      </c>
      <c r="H947" s="0" t="n">
        <f aca="false">G947-$F$1</f>
        <v>0.0425363283416527</v>
      </c>
    </row>
    <row r="948" customFormat="false" ht="12.75" hidden="false" customHeight="false" outlineLevel="0" collapsed="false">
      <c r="A948" s="0" t="n">
        <v>0.391</v>
      </c>
      <c r="B948" s="0" t="n">
        <v>1.758</v>
      </c>
      <c r="C948" s="0" t="n">
        <v>1.562</v>
      </c>
      <c r="D948" s="0" t="n">
        <v>1.172</v>
      </c>
      <c r="G948" s="0" t="n">
        <f aca="false">AVERAGE(A948,C948,D948)</f>
        <v>1.04166666666667</v>
      </c>
      <c r="H948" s="0" t="n">
        <f aca="false">G948-$F$1</f>
        <v>-0.348130338325014</v>
      </c>
    </row>
    <row r="949" customFormat="false" ht="12.75" hidden="false" customHeight="false" outlineLevel="0" collapsed="false">
      <c r="A949" s="0" t="n">
        <v>2.148</v>
      </c>
      <c r="B949" s="0" t="n">
        <v>1.758</v>
      </c>
      <c r="C949" s="0" t="n">
        <v>1.758</v>
      </c>
      <c r="D949" s="0" t="n">
        <v>0.781</v>
      </c>
      <c r="G949" s="0" t="n">
        <f aca="false">AVERAGE(A949,C949,D949)</f>
        <v>1.56233333333333</v>
      </c>
      <c r="H949" s="0" t="n">
        <f aca="false">G949-$F$1</f>
        <v>0.172536328341653</v>
      </c>
    </row>
    <row r="950" customFormat="false" ht="12.75" hidden="false" customHeight="false" outlineLevel="0" collapsed="false">
      <c r="A950" s="0" t="n">
        <v>1.758</v>
      </c>
      <c r="B950" s="0" t="n">
        <v>0.781</v>
      </c>
      <c r="C950" s="0" t="n">
        <v>0.195</v>
      </c>
      <c r="D950" s="0" t="n">
        <v>1.562</v>
      </c>
      <c r="G950" s="0" t="n">
        <f aca="false">AVERAGE(A950,C950,D950)</f>
        <v>1.17166666666667</v>
      </c>
      <c r="H950" s="0" t="n">
        <f aca="false">G950-$F$1</f>
        <v>-0.218130338325014</v>
      </c>
    </row>
    <row r="951" customFormat="false" ht="12.75" hidden="false" customHeight="false" outlineLevel="0" collapsed="false">
      <c r="A951" s="0" t="n">
        <v>0.781</v>
      </c>
      <c r="B951" s="0" t="n">
        <v>0.781</v>
      </c>
      <c r="C951" s="0" t="n">
        <v>1.562</v>
      </c>
      <c r="D951" s="0" t="n">
        <v>1.367</v>
      </c>
      <c r="G951" s="0" t="n">
        <f aca="false">AVERAGE(A951,C951,D951)</f>
        <v>1.23666666666667</v>
      </c>
      <c r="H951" s="0" t="n">
        <f aca="false">G951-$F$1</f>
        <v>-0.153130338325014</v>
      </c>
    </row>
    <row r="952" customFormat="false" ht="12.75" hidden="false" customHeight="false" outlineLevel="0" collapsed="false">
      <c r="A952" s="0" t="n">
        <v>2.539</v>
      </c>
      <c r="B952" s="0" t="n">
        <v>1.172</v>
      </c>
      <c r="C952" s="0" t="n">
        <v>1.758</v>
      </c>
      <c r="D952" s="0" t="n">
        <v>1.367</v>
      </c>
      <c r="G952" s="0" t="n">
        <f aca="false">AVERAGE(A952,C952,D952)</f>
        <v>1.888</v>
      </c>
      <c r="H952" s="0" t="n">
        <f aca="false">G952-$F$1</f>
        <v>0.498202995008319</v>
      </c>
    </row>
    <row r="953" customFormat="false" ht="12.75" hidden="false" customHeight="false" outlineLevel="0" collapsed="false">
      <c r="A953" s="0" t="n">
        <v>0.195</v>
      </c>
      <c r="B953" s="0" t="n">
        <v>1.367</v>
      </c>
      <c r="C953" s="0" t="n">
        <v>0.586</v>
      </c>
      <c r="D953" s="0" t="n">
        <v>0.391</v>
      </c>
      <c r="G953" s="0" t="n">
        <f aca="false">AVERAGE(A953,C953,D953)</f>
        <v>0.390666666666667</v>
      </c>
      <c r="H953" s="0" t="n">
        <f aca="false">G953-$F$1</f>
        <v>-0.999130338325014</v>
      </c>
    </row>
    <row r="954" customFormat="false" ht="12.75" hidden="false" customHeight="false" outlineLevel="0" collapsed="false">
      <c r="A954" s="0" t="n">
        <v>1.172</v>
      </c>
      <c r="B954" s="0" t="n">
        <v>1.758</v>
      </c>
      <c r="C954" s="0" t="n">
        <v>1.562</v>
      </c>
      <c r="D954" s="0" t="n">
        <v>2.539</v>
      </c>
      <c r="G954" s="0" t="n">
        <f aca="false">AVERAGE(A954,C954,D954)</f>
        <v>1.75766666666667</v>
      </c>
      <c r="H954" s="0" t="n">
        <f aca="false">G954-$F$1</f>
        <v>0.367869661674986</v>
      </c>
    </row>
    <row r="955" customFormat="false" ht="12.75" hidden="false" customHeight="false" outlineLevel="0" collapsed="false">
      <c r="A955" s="0" t="n">
        <v>2.734</v>
      </c>
      <c r="B955" s="0" t="n">
        <v>3.906</v>
      </c>
      <c r="C955" s="0" t="n">
        <v>0.391</v>
      </c>
      <c r="D955" s="0" t="n">
        <v>2.539</v>
      </c>
      <c r="G955" s="0" t="n">
        <f aca="false">AVERAGE(A955,C955,D955)</f>
        <v>1.888</v>
      </c>
      <c r="H955" s="0" t="n">
        <f aca="false">G955-$F$1</f>
        <v>0.498202995008319</v>
      </c>
    </row>
    <row r="956" customFormat="false" ht="12.75" hidden="false" customHeight="false" outlineLevel="0" collapsed="false">
      <c r="A956" s="0" t="n">
        <v>3.32</v>
      </c>
      <c r="B956" s="0" t="n">
        <v>1.758</v>
      </c>
      <c r="C956" s="0" t="n">
        <v>1.953</v>
      </c>
      <c r="D956" s="0" t="n">
        <v>2.93</v>
      </c>
      <c r="G956" s="0" t="n">
        <f aca="false">AVERAGE(A956,C956,D956)</f>
        <v>2.73433333333333</v>
      </c>
      <c r="H956" s="0" t="n">
        <f aca="false">G956-$F$1</f>
        <v>1.34453632834165</v>
      </c>
    </row>
    <row r="957" customFormat="false" ht="12.75" hidden="false" customHeight="false" outlineLevel="0" collapsed="false">
      <c r="A957" s="0" t="n">
        <v>0.977</v>
      </c>
      <c r="B957" s="0" t="n">
        <v>2.148</v>
      </c>
      <c r="C957" s="0" t="n">
        <v>1.367</v>
      </c>
      <c r="D957" s="0" t="n">
        <v>0.586</v>
      </c>
      <c r="G957" s="0" t="n">
        <f aca="false">AVERAGE(A957,C957,D957)</f>
        <v>0.976666666666667</v>
      </c>
      <c r="H957" s="0" t="n">
        <f aca="false">G957-$F$1</f>
        <v>-0.413130338325014</v>
      </c>
    </row>
    <row r="958" customFormat="false" ht="12.75" hidden="false" customHeight="false" outlineLevel="0" collapsed="false">
      <c r="A958" s="0" t="n">
        <v>2.148</v>
      </c>
      <c r="B958" s="0" t="n">
        <v>1.562</v>
      </c>
      <c r="C958" s="0" t="n">
        <v>0.586</v>
      </c>
      <c r="D958" s="0" t="n">
        <v>1.953</v>
      </c>
      <c r="G958" s="0" t="n">
        <f aca="false">AVERAGE(A958,C958,D958)</f>
        <v>1.56233333333333</v>
      </c>
      <c r="H958" s="0" t="n">
        <f aca="false">G958-$F$1</f>
        <v>0.172536328341653</v>
      </c>
    </row>
    <row r="959" customFormat="false" ht="12.75" hidden="false" customHeight="false" outlineLevel="0" collapsed="false">
      <c r="A959" s="0" t="n">
        <v>0.781</v>
      </c>
      <c r="B959" s="0" t="n">
        <v>1.172</v>
      </c>
      <c r="C959" s="0" t="n">
        <v>0.391</v>
      </c>
      <c r="D959" s="0" t="n">
        <v>0.195</v>
      </c>
      <c r="G959" s="0" t="n">
        <f aca="false">AVERAGE(A959,C959,D959)</f>
        <v>0.455666666666667</v>
      </c>
      <c r="H959" s="0" t="n">
        <f aca="false">G959-$F$1</f>
        <v>-0.934130338325014</v>
      </c>
    </row>
    <row r="960" customFormat="false" ht="12.75" hidden="false" customHeight="false" outlineLevel="0" collapsed="false">
      <c r="A960" s="0" t="n">
        <v>1.367</v>
      </c>
      <c r="B960" s="0" t="n">
        <v>1.562</v>
      </c>
      <c r="C960" s="0" t="n">
        <v>1.367</v>
      </c>
      <c r="D960" s="0" t="n">
        <v>1.172</v>
      </c>
      <c r="G960" s="0" t="n">
        <f aca="false">AVERAGE(A960,C960,D960)</f>
        <v>1.302</v>
      </c>
      <c r="H960" s="0" t="n">
        <f aca="false">G960-$F$1</f>
        <v>-0.0877970049916808</v>
      </c>
    </row>
    <row r="961" customFormat="false" ht="12.75" hidden="false" customHeight="false" outlineLevel="0" collapsed="false">
      <c r="A961" s="0" t="n">
        <v>1.172</v>
      </c>
      <c r="B961" s="0" t="n">
        <v>0.977</v>
      </c>
      <c r="C961" s="0" t="n">
        <v>1.367</v>
      </c>
      <c r="D961" s="0" t="n">
        <v>0.977</v>
      </c>
      <c r="G961" s="0" t="n">
        <f aca="false">AVERAGE(A961,C961,D961)</f>
        <v>1.172</v>
      </c>
      <c r="H961" s="0" t="n">
        <f aca="false">G961-$F$1</f>
        <v>-0.217797004991681</v>
      </c>
    </row>
    <row r="962" customFormat="false" ht="12.75" hidden="false" customHeight="false" outlineLevel="0" collapsed="false">
      <c r="A962" s="0" t="n">
        <v>1.562</v>
      </c>
      <c r="B962" s="0" t="n">
        <v>1.953</v>
      </c>
      <c r="C962" s="0" t="n">
        <v>0.781</v>
      </c>
      <c r="D962" s="0" t="n">
        <v>2.734</v>
      </c>
      <c r="G962" s="0" t="n">
        <f aca="false">AVERAGE(A962,C962,D962)</f>
        <v>1.69233333333333</v>
      </c>
      <c r="H962" s="0" t="n">
        <f aca="false">G962-$F$1</f>
        <v>0.302536328341653</v>
      </c>
    </row>
    <row r="963" customFormat="false" ht="12.75" hidden="false" customHeight="false" outlineLevel="0" collapsed="false">
      <c r="A963" s="0" t="n">
        <v>2.734</v>
      </c>
      <c r="B963" s="0" t="n">
        <v>0.781</v>
      </c>
      <c r="C963" s="0" t="n">
        <v>2.344</v>
      </c>
      <c r="D963" s="0" t="n">
        <v>1.367</v>
      </c>
      <c r="G963" s="0" t="n">
        <f aca="false">AVERAGE(A963,C963,D963)</f>
        <v>2.14833333333333</v>
      </c>
      <c r="H963" s="0" t="n">
        <f aca="false">G963-$F$1</f>
        <v>0.758536328341653</v>
      </c>
    </row>
    <row r="964" customFormat="false" ht="12.75" hidden="false" customHeight="false" outlineLevel="0" collapsed="false">
      <c r="A964" s="0" t="n">
        <v>0.977</v>
      </c>
      <c r="B964" s="0" t="n">
        <v>1.172</v>
      </c>
      <c r="C964" s="0" t="n">
        <v>1.172</v>
      </c>
      <c r="D964" s="0" t="n">
        <v>0.391</v>
      </c>
      <c r="G964" s="0" t="n">
        <f aca="false">AVERAGE(A964,C964,D964)</f>
        <v>0.846666666666667</v>
      </c>
      <c r="H964" s="0" t="n">
        <f aca="false">G964-$F$1</f>
        <v>-0.543130338325014</v>
      </c>
    </row>
    <row r="965" customFormat="false" ht="12.75" hidden="false" customHeight="false" outlineLevel="0" collapsed="false">
      <c r="A965" s="0" t="n">
        <v>0.586</v>
      </c>
      <c r="B965" s="0" t="n">
        <v>1.562</v>
      </c>
      <c r="C965" s="0" t="n">
        <v>1.758</v>
      </c>
      <c r="D965" s="0" t="n">
        <v>0.586</v>
      </c>
      <c r="G965" s="0" t="n">
        <f aca="false">AVERAGE(A965,C965,D965)</f>
        <v>0.976666666666667</v>
      </c>
      <c r="H965" s="0" t="n">
        <f aca="false">G965-$F$1</f>
        <v>-0.413130338325014</v>
      </c>
    </row>
    <row r="966" customFormat="false" ht="12.75" hidden="false" customHeight="false" outlineLevel="0" collapsed="false">
      <c r="A966" s="0" t="n">
        <v>1.172</v>
      </c>
      <c r="B966" s="0" t="n">
        <v>3.125</v>
      </c>
      <c r="C966" s="0" t="n">
        <v>0.977</v>
      </c>
      <c r="D966" s="0" t="n">
        <v>0.977</v>
      </c>
      <c r="G966" s="0" t="n">
        <f aca="false">AVERAGE(A966,C966,D966)</f>
        <v>1.042</v>
      </c>
      <c r="H966" s="0" t="n">
        <f aca="false">G966-$F$1</f>
        <v>-0.347797004991681</v>
      </c>
    </row>
    <row r="967" customFormat="false" ht="12.75" hidden="false" customHeight="false" outlineLevel="0" collapsed="false">
      <c r="A967" s="0" t="n">
        <v>1.172</v>
      </c>
      <c r="B967" s="0" t="n">
        <v>1.172</v>
      </c>
      <c r="C967" s="0" t="n">
        <v>1.953</v>
      </c>
      <c r="D967" s="0" t="n">
        <v>1.562</v>
      </c>
      <c r="G967" s="0" t="n">
        <f aca="false">AVERAGE(A967,C967,D967)</f>
        <v>1.56233333333333</v>
      </c>
      <c r="H967" s="0" t="n">
        <f aca="false">G967-$F$1</f>
        <v>0.172536328341653</v>
      </c>
    </row>
    <row r="968" customFormat="false" ht="12.75" hidden="false" customHeight="false" outlineLevel="0" collapsed="false">
      <c r="A968" s="0" t="n">
        <v>1.758</v>
      </c>
      <c r="B968" s="0" t="n">
        <v>0.781</v>
      </c>
      <c r="C968" s="0" t="n">
        <v>1.172</v>
      </c>
      <c r="D968" s="0" t="n">
        <v>0.391</v>
      </c>
      <c r="G968" s="0" t="n">
        <f aca="false">AVERAGE(A968,C968,D968)</f>
        <v>1.107</v>
      </c>
      <c r="H968" s="0" t="n">
        <f aca="false">G968-$F$1</f>
        <v>-0.282797004991681</v>
      </c>
    </row>
    <row r="969" customFormat="false" ht="12.75" hidden="false" customHeight="false" outlineLevel="0" collapsed="false">
      <c r="A969" s="0" t="n">
        <v>0.391</v>
      </c>
      <c r="B969" s="0" t="n">
        <v>0.977</v>
      </c>
      <c r="C969" s="0" t="n">
        <v>1.367</v>
      </c>
      <c r="D969" s="0" t="n">
        <v>0.977</v>
      </c>
      <c r="G969" s="0" t="n">
        <f aca="false">AVERAGE(A969,C969,D969)</f>
        <v>0.911666666666667</v>
      </c>
      <c r="H969" s="0" t="n">
        <f aca="false">G969-$F$1</f>
        <v>-0.478130338325014</v>
      </c>
    </row>
    <row r="970" customFormat="false" ht="12.75" hidden="false" customHeight="false" outlineLevel="0" collapsed="false">
      <c r="A970" s="0" t="n">
        <v>0.977</v>
      </c>
      <c r="B970" s="0" t="n">
        <v>0.977</v>
      </c>
      <c r="C970" s="0" t="n">
        <v>0.586</v>
      </c>
      <c r="D970" s="0" t="n">
        <v>0.391</v>
      </c>
      <c r="G970" s="0" t="n">
        <f aca="false">AVERAGE(A970,C970,D970)</f>
        <v>0.651333333333333</v>
      </c>
      <c r="H970" s="0" t="n">
        <f aca="false">G970-$F$1</f>
        <v>-0.738463671658347</v>
      </c>
    </row>
    <row r="971" customFormat="false" ht="12.75" hidden="false" customHeight="false" outlineLevel="0" collapsed="false">
      <c r="A971" s="0" t="n">
        <v>1.172</v>
      </c>
      <c r="B971" s="0" t="n">
        <v>0.586</v>
      </c>
      <c r="C971" s="0" t="n">
        <v>0.391</v>
      </c>
      <c r="D971" s="0" t="n">
        <v>0.586</v>
      </c>
      <c r="G971" s="0" t="n">
        <f aca="false">AVERAGE(A971,C971,D971)</f>
        <v>0.716333333333333</v>
      </c>
      <c r="H971" s="0" t="n">
        <f aca="false">G971-$F$1</f>
        <v>-0.673463671658347</v>
      </c>
    </row>
    <row r="972" customFormat="false" ht="12.75" hidden="false" customHeight="false" outlineLevel="0" collapsed="false">
      <c r="A972" s="0" t="n">
        <v>1.172</v>
      </c>
      <c r="B972" s="0" t="n">
        <v>1.953</v>
      </c>
      <c r="C972" s="0" t="n">
        <v>5.469</v>
      </c>
      <c r="D972" s="0" t="n">
        <v>2.93</v>
      </c>
      <c r="G972" s="0" t="n">
        <f aca="false">AVERAGE(A972,C972,D972)</f>
        <v>3.19033333333333</v>
      </c>
      <c r="H972" s="0" t="n">
        <f aca="false">G972-$F$1</f>
        <v>1.80053632834165</v>
      </c>
    </row>
    <row r="973" customFormat="false" ht="12.75" hidden="false" customHeight="false" outlineLevel="0" collapsed="false">
      <c r="A973" s="0" t="n">
        <v>1.367</v>
      </c>
      <c r="B973" s="0" t="n">
        <v>2.344</v>
      </c>
      <c r="C973" s="0" t="n">
        <v>2.344</v>
      </c>
      <c r="D973" s="0" t="n">
        <v>0.781</v>
      </c>
      <c r="G973" s="0" t="n">
        <f aca="false">AVERAGE(A973,C973,D973)</f>
        <v>1.49733333333333</v>
      </c>
      <c r="H973" s="0" t="n">
        <f aca="false">G973-$F$1</f>
        <v>0.107536328341653</v>
      </c>
    </row>
    <row r="974" customFormat="false" ht="12.75" hidden="false" customHeight="false" outlineLevel="0" collapsed="false">
      <c r="A974" s="0" t="n">
        <v>1.172</v>
      </c>
      <c r="B974" s="0" t="n">
        <v>1.953</v>
      </c>
      <c r="C974" s="0" t="n">
        <v>0.977</v>
      </c>
      <c r="D974" s="0" t="n">
        <v>3.125</v>
      </c>
      <c r="G974" s="0" t="n">
        <f aca="false">AVERAGE(A974,C974,D974)</f>
        <v>1.758</v>
      </c>
      <c r="H974" s="0" t="n">
        <f aca="false">G974-$F$1</f>
        <v>0.368202995008319</v>
      </c>
    </row>
    <row r="975" customFormat="false" ht="12.75" hidden="false" customHeight="false" outlineLevel="0" collapsed="false">
      <c r="A975" s="0" t="n">
        <v>2.344</v>
      </c>
      <c r="B975" s="0" t="n">
        <v>2.148</v>
      </c>
      <c r="C975" s="0" t="n">
        <v>0.781</v>
      </c>
      <c r="D975" s="0" t="n">
        <v>0.781</v>
      </c>
      <c r="G975" s="0" t="n">
        <f aca="false">AVERAGE(A975,C975,D975)</f>
        <v>1.302</v>
      </c>
      <c r="H975" s="0" t="n">
        <f aca="false">G975-$F$1</f>
        <v>-0.0877970049916808</v>
      </c>
    </row>
    <row r="976" customFormat="false" ht="12.75" hidden="false" customHeight="false" outlineLevel="0" collapsed="false">
      <c r="A976" s="0" t="n">
        <v>1.953</v>
      </c>
      <c r="B976" s="0" t="n">
        <v>1.367</v>
      </c>
      <c r="C976" s="0" t="n">
        <v>0.586</v>
      </c>
      <c r="D976" s="0" t="n">
        <v>2.148</v>
      </c>
      <c r="G976" s="0" t="n">
        <f aca="false">AVERAGE(A976,C976,D976)</f>
        <v>1.56233333333333</v>
      </c>
      <c r="H976" s="0" t="n">
        <f aca="false">G976-$F$1</f>
        <v>0.172536328341653</v>
      </c>
    </row>
    <row r="977" customFormat="false" ht="12.75" hidden="false" customHeight="false" outlineLevel="0" collapsed="false">
      <c r="A977" s="0" t="n">
        <v>0.586</v>
      </c>
      <c r="B977" s="0" t="n">
        <v>1.562</v>
      </c>
      <c r="C977" s="0" t="n">
        <v>1.367</v>
      </c>
      <c r="D977" s="0" t="n">
        <v>2.148</v>
      </c>
      <c r="G977" s="0" t="n">
        <f aca="false">AVERAGE(A977,C977,D977)</f>
        <v>1.367</v>
      </c>
      <c r="H977" s="0" t="n">
        <f aca="false">G977-$F$1</f>
        <v>-0.0227970049916806</v>
      </c>
    </row>
    <row r="978" customFormat="false" ht="12.75" hidden="false" customHeight="false" outlineLevel="0" collapsed="false">
      <c r="A978" s="0" t="n">
        <v>1.172</v>
      </c>
      <c r="B978" s="0" t="n">
        <v>1.172</v>
      </c>
      <c r="C978" s="0" t="n">
        <v>0.977</v>
      </c>
      <c r="D978" s="0" t="n">
        <v>0.781</v>
      </c>
      <c r="G978" s="0" t="n">
        <f aca="false">AVERAGE(A978,C978,D978)</f>
        <v>0.976666666666667</v>
      </c>
      <c r="H978" s="0" t="n">
        <f aca="false">G978-$F$1</f>
        <v>-0.413130338325014</v>
      </c>
    </row>
    <row r="979" customFormat="false" ht="12.75" hidden="false" customHeight="false" outlineLevel="0" collapsed="false">
      <c r="A979" s="0" t="n">
        <v>1.562</v>
      </c>
      <c r="B979" s="0" t="n">
        <v>0.586</v>
      </c>
      <c r="C979" s="0" t="n">
        <v>1.562</v>
      </c>
      <c r="D979" s="0" t="n">
        <v>0.781</v>
      </c>
      <c r="G979" s="0" t="n">
        <f aca="false">AVERAGE(A979,C979,D979)</f>
        <v>1.30166666666667</v>
      </c>
      <c r="H979" s="0" t="n">
        <f aca="false">G979-$F$1</f>
        <v>-0.0881303383250138</v>
      </c>
    </row>
    <row r="980" customFormat="false" ht="12.75" hidden="false" customHeight="false" outlineLevel="0" collapsed="false">
      <c r="A980" s="0" t="n">
        <v>0.391</v>
      </c>
      <c r="B980" s="0" t="n">
        <v>1.758</v>
      </c>
      <c r="C980" s="0" t="n">
        <v>1.172</v>
      </c>
      <c r="D980" s="0" t="n">
        <v>0.586</v>
      </c>
      <c r="G980" s="0" t="n">
        <f aca="false">AVERAGE(A980,C980,D980)</f>
        <v>0.716333333333333</v>
      </c>
      <c r="H980" s="0" t="n">
        <f aca="false">G980-$F$1</f>
        <v>-0.673463671658347</v>
      </c>
    </row>
    <row r="981" customFormat="false" ht="12.75" hidden="false" customHeight="false" outlineLevel="0" collapsed="false">
      <c r="A981" s="0" t="n">
        <v>0.781</v>
      </c>
      <c r="B981" s="0" t="n">
        <v>3.516</v>
      </c>
      <c r="C981" s="0" t="n">
        <v>1.562</v>
      </c>
      <c r="D981" s="0" t="n">
        <v>1.758</v>
      </c>
      <c r="G981" s="0" t="n">
        <f aca="false">AVERAGE(A981,C981,D981)</f>
        <v>1.367</v>
      </c>
      <c r="H981" s="0" t="n">
        <f aca="false">G981-$F$1</f>
        <v>-0.0227970049916806</v>
      </c>
    </row>
    <row r="982" customFormat="false" ht="12.75" hidden="false" customHeight="false" outlineLevel="0" collapsed="false">
      <c r="A982" s="0" t="n">
        <v>1.953</v>
      </c>
      <c r="B982" s="0" t="n">
        <v>1.758</v>
      </c>
      <c r="C982" s="0" t="n">
        <v>1.562</v>
      </c>
      <c r="D982" s="0" t="n">
        <v>0.977</v>
      </c>
      <c r="G982" s="0" t="n">
        <f aca="false">AVERAGE(A982,C982,D982)</f>
        <v>1.49733333333333</v>
      </c>
      <c r="H982" s="0" t="n">
        <f aca="false">G982-$F$1</f>
        <v>0.107536328341653</v>
      </c>
    </row>
    <row r="983" customFormat="false" ht="12.75" hidden="false" customHeight="false" outlineLevel="0" collapsed="false">
      <c r="A983" s="0" t="n">
        <v>1.953</v>
      </c>
      <c r="B983" s="0" t="n">
        <v>0.781</v>
      </c>
      <c r="C983" s="0" t="n">
        <v>1.562</v>
      </c>
      <c r="D983" s="0" t="n">
        <v>1.953</v>
      </c>
      <c r="G983" s="0" t="n">
        <f aca="false">AVERAGE(A983,C983,D983)</f>
        <v>1.82266666666667</v>
      </c>
      <c r="H983" s="0" t="n">
        <f aca="false">G983-$F$1</f>
        <v>0.432869661674986</v>
      </c>
    </row>
    <row r="984" customFormat="false" ht="12.75" hidden="false" customHeight="false" outlineLevel="0" collapsed="false">
      <c r="A984" s="0" t="n">
        <v>1.953</v>
      </c>
      <c r="B984" s="0" t="n">
        <v>1.172</v>
      </c>
      <c r="C984" s="0" t="n">
        <v>0.781</v>
      </c>
      <c r="D984" s="0" t="n">
        <v>0.977</v>
      </c>
      <c r="G984" s="0" t="n">
        <f aca="false">AVERAGE(A984,C984,D984)</f>
        <v>1.237</v>
      </c>
      <c r="H984" s="0" t="n">
        <f aca="false">G984-$F$1</f>
        <v>-0.15279700499168</v>
      </c>
    </row>
    <row r="985" customFormat="false" ht="12.75" hidden="false" customHeight="false" outlineLevel="0" collapsed="false">
      <c r="A985" s="0" t="n">
        <v>2.148</v>
      </c>
      <c r="B985" s="0" t="n">
        <v>1.562</v>
      </c>
      <c r="C985" s="0" t="n">
        <v>0.586</v>
      </c>
      <c r="D985" s="0" t="n">
        <v>1.758</v>
      </c>
      <c r="G985" s="0" t="n">
        <f aca="false">AVERAGE(A985,C985,D985)</f>
        <v>1.49733333333333</v>
      </c>
      <c r="H985" s="0" t="n">
        <f aca="false">G985-$F$1</f>
        <v>0.107536328341653</v>
      </c>
    </row>
    <row r="986" customFormat="false" ht="12.75" hidden="false" customHeight="false" outlineLevel="0" collapsed="false">
      <c r="A986" s="0" t="n">
        <v>0.977</v>
      </c>
      <c r="B986" s="0" t="n">
        <v>1.953</v>
      </c>
      <c r="C986" s="0" t="n">
        <v>0.586</v>
      </c>
      <c r="D986" s="0" t="n">
        <v>0</v>
      </c>
      <c r="G986" s="0" t="n">
        <f aca="false">AVERAGE(A986,C986,D986)</f>
        <v>0.521</v>
      </c>
      <c r="H986" s="0" t="n">
        <f aca="false">G986-$F$1</f>
        <v>-0.868797004991681</v>
      </c>
    </row>
    <row r="987" customFormat="false" ht="12.75" hidden="false" customHeight="false" outlineLevel="0" collapsed="false">
      <c r="A987" s="0" t="n">
        <v>0.781</v>
      </c>
      <c r="B987" s="0" t="n">
        <v>2.148</v>
      </c>
      <c r="C987" s="0" t="n">
        <v>0.781</v>
      </c>
      <c r="D987" s="0" t="n">
        <v>0.781</v>
      </c>
      <c r="G987" s="0" t="n">
        <f aca="false">AVERAGE(A987,C987,D987)</f>
        <v>0.781</v>
      </c>
      <c r="H987" s="0" t="n">
        <f aca="false">G987-$F$1</f>
        <v>-0.608797004991681</v>
      </c>
    </row>
    <row r="988" customFormat="false" ht="12.75" hidden="false" customHeight="false" outlineLevel="0" collapsed="false">
      <c r="A988" s="0" t="n">
        <v>1.758</v>
      </c>
      <c r="B988" s="0" t="n">
        <v>2.734</v>
      </c>
      <c r="C988" s="0" t="n">
        <v>4.687</v>
      </c>
      <c r="D988" s="0" t="n">
        <v>1.172</v>
      </c>
      <c r="G988" s="0" t="n">
        <f aca="false">AVERAGE(A988,C988,D988)</f>
        <v>2.539</v>
      </c>
      <c r="H988" s="0" t="n">
        <f aca="false">G988-$F$1</f>
        <v>1.14920299500832</v>
      </c>
    </row>
    <row r="989" customFormat="false" ht="12.75" hidden="false" customHeight="false" outlineLevel="0" collapsed="false">
      <c r="A989" s="0" t="n">
        <v>0.781</v>
      </c>
      <c r="B989" s="0" t="n">
        <v>2.344</v>
      </c>
      <c r="C989" s="0" t="n">
        <v>3.516</v>
      </c>
      <c r="D989" s="0" t="n">
        <v>2.539</v>
      </c>
      <c r="G989" s="0" t="n">
        <f aca="false">AVERAGE(A989,C989,D989)</f>
        <v>2.27866666666667</v>
      </c>
      <c r="H989" s="0" t="n">
        <f aca="false">G989-$F$1</f>
        <v>0.888869661674986</v>
      </c>
    </row>
    <row r="990" customFormat="false" ht="12.75" hidden="false" customHeight="false" outlineLevel="0" collapsed="false">
      <c r="A990" s="0" t="n">
        <v>1.953</v>
      </c>
      <c r="B990" s="0" t="n">
        <v>2.734</v>
      </c>
      <c r="C990" s="0" t="n">
        <v>1.562</v>
      </c>
      <c r="D990" s="0" t="n">
        <v>0.586</v>
      </c>
      <c r="G990" s="0" t="n">
        <f aca="false">AVERAGE(A990,C990,D990)</f>
        <v>1.367</v>
      </c>
      <c r="H990" s="0" t="n">
        <f aca="false">G990-$F$1</f>
        <v>-0.0227970049916806</v>
      </c>
    </row>
    <row r="991" customFormat="false" ht="12.75" hidden="false" customHeight="false" outlineLevel="0" collapsed="false">
      <c r="A991" s="0" t="n">
        <v>1.758</v>
      </c>
      <c r="B991" s="0" t="n">
        <v>1.758</v>
      </c>
      <c r="C991" s="0" t="n">
        <v>0.977</v>
      </c>
      <c r="D991" s="0" t="n">
        <v>0.391</v>
      </c>
      <c r="G991" s="0" t="n">
        <f aca="false">AVERAGE(A991,C991,D991)</f>
        <v>1.042</v>
      </c>
      <c r="H991" s="0" t="n">
        <f aca="false">G991-$F$1</f>
        <v>-0.347797004991681</v>
      </c>
    </row>
    <row r="992" customFormat="false" ht="12.75" hidden="false" customHeight="false" outlineLevel="0" collapsed="false">
      <c r="A992" s="0" t="n">
        <v>2.344</v>
      </c>
      <c r="B992" s="0" t="n">
        <v>1.172</v>
      </c>
      <c r="C992" s="0" t="n">
        <v>0.977</v>
      </c>
      <c r="D992" s="0" t="n">
        <v>1.367</v>
      </c>
      <c r="G992" s="0" t="n">
        <f aca="false">AVERAGE(A992,C992,D992)</f>
        <v>1.56266666666667</v>
      </c>
      <c r="H992" s="0" t="n">
        <f aca="false">G992-$F$1</f>
        <v>0.172869661674986</v>
      </c>
    </row>
    <row r="993" customFormat="false" ht="12.75" hidden="false" customHeight="false" outlineLevel="0" collapsed="false">
      <c r="A993" s="0" t="n">
        <v>1.367</v>
      </c>
      <c r="B993" s="0" t="n">
        <v>2.539</v>
      </c>
      <c r="C993" s="0" t="n">
        <v>1.367</v>
      </c>
      <c r="D993" s="0" t="n">
        <v>0.977</v>
      </c>
      <c r="G993" s="0" t="n">
        <f aca="false">AVERAGE(A993,C993,D993)</f>
        <v>1.237</v>
      </c>
      <c r="H993" s="0" t="n">
        <f aca="false">G993-$F$1</f>
        <v>-0.152797004991681</v>
      </c>
    </row>
    <row r="994" customFormat="false" ht="12.75" hidden="false" customHeight="false" outlineLevel="0" collapsed="false">
      <c r="A994" s="0" t="n">
        <v>1.758</v>
      </c>
      <c r="B994" s="0" t="n">
        <v>2.93</v>
      </c>
      <c r="C994" s="0" t="n">
        <v>1.367</v>
      </c>
      <c r="D994" s="0" t="n">
        <v>2.539</v>
      </c>
      <c r="G994" s="0" t="n">
        <f aca="false">AVERAGE(A994,C994,D994)</f>
        <v>1.888</v>
      </c>
      <c r="H994" s="0" t="n">
        <f aca="false">G994-$F$1</f>
        <v>0.498202995008319</v>
      </c>
    </row>
    <row r="995" customFormat="false" ht="12.75" hidden="false" customHeight="false" outlineLevel="0" collapsed="false">
      <c r="A995" s="0" t="n">
        <v>0.586</v>
      </c>
      <c r="B995" s="0" t="n">
        <v>2.148</v>
      </c>
      <c r="C995" s="0" t="n">
        <v>1.172</v>
      </c>
      <c r="D995" s="0" t="n">
        <v>4.102</v>
      </c>
      <c r="G995" s="0" t="n">
        <f aca="false">AVERAGE(A995,C995,D995)</f>
        <v>1.95333333333333</v>
      </c>
      <c r="H995" s="0" t="n">
        <f aca="false">G995-$F$1</f>
        <v>0.563536328341653</v>
      </c>
    </row>
    <row r="996" customFormat="false" ht="12.75" hidden="false" customHeight="false" outlineLevel="0" collapsed="false">
      <c r="A996" s="0" t="n">
        <v>3.32</v>
      </c>
      <c r="B996" s="0" t="n">
        <v>1.367</v>
      </c>
      <c r="C996" s="0" t="n">
        <v>0.391</v>
      </c>
      <c r="D996" s="0" t="n">
        <v>0.586</v>
      </c>
      <c r="G996" s="0" t="n">
        <f aca="false">AVERAGE(A996,C996,D996)</f>
        <v>1.43233333333333</v>
      </c>
      <c r="H996" s="0" t="n">
        <f aca="false">G996-$F$1</f>
        <v>0.0425363283416527</v>
      </c>
    </row>
    <row r="997" customFormat="false" ht="12.75" hidden="false" customHeight="false" outlineLevel="0" collapsed="false">
      <c r="A997" s="0" t="n">
        <v>0.781</v>
      </c>
      <c r="B997" s="0" t="n">
        <v>0.391</v>
      </c>
      <c r="C997" s="0" t="n">
        <v>1.953</v>
      </c>
      <c r="D997" s="0" t="n">
        <v>1.562</v>
      </c>
      <c r="G997" s="0" t="n">
        <f aca="false">AVERAGE(A997,C997,D997)</f>
        <v>1.432</v>
      </c>
      <c r="H997" s="0" t="n">
        <f aca="false">G997-$F$1</f>
        <v>0.0422029950083196</v>
      </c>
    </row>
    <row r="998" customFormat="false" ht="12.75" hidden="false" customHeight="false" outlineLevel="0" collapsed="false">
      <c r="A998" s="0" t="n">
        <v>1.172</v>
      </c>
      <c r="B998" s="0" t="n">
        <v>0.195</v>
      </c>
      <c r="C998" s="0" t="n">
        <v>1.953</v>
      </c>
      <c r="D998" s="0" t="n">
        <v>0.977</v>
      </c>
      <c r="G998" s="0" t="n">
        <f aca="false">AVERAGE(A998,C998,D998)</f>
        <v>1.36733333333333</v>
      </c>
      <c r="H998" s="0" t="n">
        <f aca="false">G998-$F$1</f>
        <v>-0.0224636716583471</v>
      </c>
    </row>
    <row r="999" customFormat="false" ht="12.75" hidden="false" customHeight="false" outlineLevel="0" collapsed="false">
      <c r="A999" s="0" t="n">
        <v>1.562</v>
      </c>
      <c r="B999" s="0" t="n">
        <v>3.125</v>
      </c>
      <c r="C999" s="0" t="n">
        <v>1.172</v>
      </c>
      <c r="D999" s="0" t="n">
        <v>1.172</v>
      </c>
      <c r="G999" s="0" t="n">
        <f aca="false">AVERAGE(A999,C999,D999)</f>
        <v>1.302</v>
      </c>
      <c r="H999" s="0" t="n">
        <f aca="false">G999-$F$1</f>
        <v>-0.0877970049916808</v>
      </c>
    </row>
    <row r="1000" customFormat="false" ht="12.75" hidden="false" customHeight="false" outlineLevel="0" collapsed="false">
      <c r="A1000" s="0" t="n">
        <v>1.953</v>
      </c>
      <c r="B1000" s="0" t="n">
        <v>0.781</v>
      </c>
      <c r="C1000" s="0" t="n">
        <v>1.758</v>
      </c>
      <c r="D1000" s="0" t="n">
        <v>2.148</v>
      </c>
      <c r="G1000" s="0" t="n">
        <f aca="false">AVERAGE(A1000,C1000,D1000)</f>
        <v>1.953</v>
      </c>
      <c r="H1000" s="0" t="n">
        <f aca="false">G1000-$F$1</f>
        <v>0.56320299500832</v>
      </c>
    </row>
    <row r="1001" customFormat="false" ht="12.75" hidden="false" customHeight="false" outlineLevel="0" collapsed="false">
      <c r="A1001" s="0" t="n">
        <v>1.367</v>
      </c>
      <c r="B1001" s="0" t="n">
        <v>1.172</v>
      </c>
      <c r="C1001" s="0" t="n">
        <v>1.562</v>
      </c>
      <c r="D1001" s="0" t="n">
        <v>0.781</v>
      </c>
      <c r="G1001" s="0" t="n">
        <f aca="false">AVERAGE(A1001,C1001,D1001)</f>
        <v>1.23666666666667</v>
      </c>
      <c r="H1001" s="0" t="n">
        <f aca="false">G1001-$F$1</f>
        <v>-0.153130338325014</v>
      </c>
    </row>
    <row r="1002" customFormat="false" ht="12.75" hidden="false" customHeight="false" outlineLevel="0" collapsed="false">
      <c r="A1002" s="0" t="n">
        <v>1.172</v>
      </c>
      <c r="B1002" s="0" t="n">
        <v>2.344</v>
      </c>
      <c r="C1002" s="0" t="n">
        <v>3.711</v>
      </c>
      <c r="D1002" s="0" t="n">
        <v>1.562</v>
      </c>
      <c r="G1002" s="0" t="n">
        <f aca="false">AVERAGE(A1002,C1002,D1002)</f>
        <v>2.14833333333333</v>
      </c>
      <c r="H1002" s="0" t="n">
        <f aca="false">G1002-$F$1</f>
        <v>0.758536328341653</v>
      </c>
    </row>
    <row r="1003" customFormat="false" ht="12.75" hidden="false" customHeight="false" outlineLevel="0" collapsed="false">
      <c r="A1003" s="0" t="n">
        <v>0.586</v>
      </c>
      <c r="B1003" s="0" t="n">
        <v>1.562</v>
      </c>
      <c r="C1003" s="0" t="n">
        <v>2.344</v>
      </c>
      <c r="D1003" s="0" t="n">
        <v>1.758</v>
      </c>
      <c r="G1003" s="0" t="n">
        <f aca="false">AVERAGE(A1003,C1003,D1003)</f>
        <v>1.56266666666667</v>
      </c>
      <c r="H1003" s="0" t="n">
        <f aca="false">G1003-$F$1</f>
        <v>0.172869661674986</v>
      </c>
    </row>
    <row r="1004" customFormat="false" ht="12.75" hidden="false" customHeight="false" outlineLevel="0" collapsed="false">
      <c r="A1004" s="0" t="n">
        <v>1.758</v>
      </c>
      <c r="B1004" s="0" t="n">
        <v>0.781</v>
      </c>
      <c r="C1004" s="0" t="n">
        <v>0.586</v>
      </c>
      <c r="D1004" s="0" t="n">
        <v>1.367</v>
      </c>
      <c r="G1004" s="0" t="n">
        <f aca="false">AVERAGE(A1004,C1004,D1004)</f>
        <v>1.237</v>
      </c>
      <c r="H1004" s="0" t="n">
        <f aca="false">G1004-$F$1</f>
        <v>-0.152797004991681</v>
      </c>
    </row>
    <row r="1005" customFormat="false" ht="12.75" hidden="false" customHeight="false" outlineLevel="0" collapsed="false">
      <c r="A1005" s="0" t="n">
        <v>1.562</v>
      </c>
      <c r="B1005" s="0" t="n">
        <v>1.562</v>
      </c>
      <c r="C1005" s="0" t="n">
        <v>0.781</v>
      </c>
      <c r="D1005" s="0" t="n">
        <v>1.562</v>
      </c>
      <c r="G1005" s="0" t="n">
        <f aca="false">AVERAGE(A1005,C1005,D1005)</f>
        <v>1.30166666666667</v>
      </c>
      <c r="H1005" s="0" t="n">
        <f aca="false">G1005-$F$1</f>
        <v>-0.0881303383250138</v>
      </c>
    </row>
    <row r="1006" customFormat="false" ht="12.75" hidden="false" customHeight="false" outlineLevel="0" collapsed="false">
      <c r="A1006" s="0" t="n">
        <v>0.391</v>
      </c>
      <c r="B1006" s="0" t="n">
        <v>1.172</v>
      </c>
      <c r="C1006" s="0" t="n">
        <v>1.953</v>
      </c>
      <c r="D1006" s="0" t="n">
        <v>0.781</v>
      </c>
      <c r="G1006" s="0" t="n">
        <f aca="false">AVERAGE(A1006,C1006,D1006)</f>
        <v>1.04166666666667</v>
      </c>
      <c r="H1006" s="0" t="n">
        <f aca="false">G1006-$F$1</f>
        <v>-0.348130338325014</v>
      </c>
    </row>
    <row r="1007" customFormat="false" ht="12.75" hidden="false" customHeight="false" outlineLevel="0" collapsed="false">
      <c r="A1007" s="0" t="n">
        <v>0.391</v>
      </c>
      <c r="B1007" s="0" t="n">
        <v>0.195</v>
      </c>
      <c r="C1007" s="0" t="n">
        <v>1.367</v>
      </c>
      <c r="D1007" s="0" t="n">
        <v>1.953</v>
      </c>
      <c r="G1007" s="0" t="n">
        <f aca="false">AVERAGE(A1007,C1007,D1007)</f>
        <v>1.237</v>
      </c>
      <c r="H1007" s="0" t="n">
        <f aca="false">G1007-$F$1</f>
        <v>-0.15279700499168</v>
      </c>
    </row>
    <row r="1008" customFormat="false" ht="12.75" hidden="false" customHeight="false" outlineLevel="0" collapsed="false">
      <c r="A1008" s="0" t="n">
        <v>0.977</v>
      </c>
      <c r="B1008" s="0" t="n">
        <v>2.539</v>
      </c>
      <c r="C1008" s="0" t="n">
        <v>2.148</v>
      </c>
      <c r="D1008" s="0" t="n">
        <v>2.344</v>
      </c>
      <c r="G1008" s="0" t="n">
        <f aca="false">AVERAGE(A1008,C1008,D1008)</f>
        <v>1.823</v>
      </c>
      <c r="H1008" s="0" t="n">
        <f aca="false">G1008-$F$1</f>
        <v>0.43320299500832</v>
      </c>
    </row>
    <row r="1009" customFormat="false" ht="12.75" hidden="false" customHeight="false" outlineLevel="0" collapsed="false">
      <c r="A1009" s="0" t="n">
        <v>1.758</v>
      </c>
      <c r="B1009" s="0" t="n">
        <v>1.758</v>
      </c>
      <c r="C1009" s="0" t="n">
        <v>4.687</v>
      </c>
      <c r="D1009" s="0" t="n">
        <v>2.344</v>
      </c>
      <c r="G1009" s="0" t="n">
        <f aca="false">AVERAGE(A1009,C1009,D1009)</f>
        <v>2.92966666666667</v>
      </c>
      <c r="H1009" s="0" t="n">
        <f aca="false">G1009-$F$1</f>
        <v>1.53986966167499</v>
      </c>
    </row>
    <row r="1010" customFormat="false" ht="12.75" hidden="false" customHeight="false" outlineLevel="0" collapsed="false">
      <c r="A1010" s="0" t="n">
        <v>1.562</v>
      </c>
      <c r="B1010" s="0" t="n">
        <v>1.953</v>
      </c>
      <c r="C1010" s="0" t="n">
        <v>1.172</v>
      </c>
      <c r="D1010" s="0" t="n">
        <v>2.344</v>
      </c>
      <c r="G1010" s="0" t="n">
        <f aca="false">AVERAGE(A1010,C1010,D1010)</f>
        <v>1.69266666666667</v>
      </c>
      <c r="H1010" s="0" t="n">
        <f aca="false">G1010-$F$1</f>
        <v>0.302869661674986</v>
      </c>
    </row>
    <row r="1011" customFormat="false" ht="12.75" hidden="false" customHeight="false" outlineLevel="0" collapsed="false">
      <c r="A1011" s="0" t="n">
        <v>0.977</v>
      </c>
      <c r="B1011" s="0" t="n">
        <v>0</v>
      </c>
      <c r="C1011" s="0" t="n">
        <v>1.953</v>
      </c>
      <c r="D1011" s="0" t="n">
        <v>1.758</v>
      </c>
      <c r="G1011" s="0" t="n">
        <f aca="false">AVERAGE(A1011,C1011,D1011)</f>
        <v>1.56266666666667</v>
      </c>
      <c r="H1011" s="0" t="n">
        <f aca="false">G1011-$F$1</f>
        <v>0.172869661674986</v>
      </c>
    </row>
    <row r="1012" customFormat="false" ht="12.75" hidden="false" customHeight="false" outlineLevel="0" collapsed="false">
      <c r="A1012" s="0" t="n">
        <v>2.344</v>
      </c>
      <c r="B1012" s="0" t="n">
        <v>1.367</v>
      </c>
      <c r="C1012" s="0" t="n">
        <v>0.977</v>
      </c>
      <c r="D1012" s="0" t="n">
        <v>0.781</v>
      </c>
      <c r="G1012" s="0" t="n">
        <f aca="false">AVERAGE(A1012,C1012,D1012)</f>
        <v>1.36733333333333</v>
      </c>
      <c r="H1012" s="0" t="n">
        <f aca="false">G1012-$F$1</f>
        <v>-0.0224636716583471</v>
      </c>
    </row>
    <row r="1013" customFormat="false" ht="12.75" hidden="false" customHeight="false" outlineLevel="0" collapsed="false">
      <c r="A1013" s="0" t="n">
        <v>1.562</v>
      </c>
      <c r="B1013" s="0" t="n">
        <v>1.953</v>
      </c>
      <c r="C1013" s="0" t="n">
        <v>1.367</v>
      </c>
      <c r="D1013" s="0" t="n">
        <v>1.367</v>
      </c>
      <c r="G1013" s="0" t="n">
        <f aca="false">AVERAGE(A1013,C1013,D1013)</f>
        <v>1.432</v>
      </c>
      <c r="H1013" s="0" t="n">
        <f aca="false">G1013-$F$1</f>
        <v>0.0422029950083196</v>
      </c>
    </row>
    <row r="1014" customFormat="false" ht="12.75" hidden="false" customHeight="false" outlineLevel="0" collapsed="false">
      <c r="A1014" s="0" t="n">
        <v>0.781</v>
      </c>
      <c r="B1014" s="0" t="n">
        <v>1.562</v>
      </c>
      <c r="C1014" s="0" t="n">
        <v>1.953</v>
      </c>
      <c r="D1014" s="0" t="n">
        <v>0.781</v>
      </c>
      <c r="G1014" s="0" t="n">
        <f aca="false">AVERAGE(A1014,C1014,D1014)</f>
        <v>1.17166666666667</v>
      </c>
      <c r="H1014" s="0" t="n">
        <f aca="false">G1014-$F$1</f>
        <v>-0.218130338325014</v>
      </c>
    </row>
    <row r="1015" customFormat="false" ht="12.75" hidden="false" customHeight="false" outlineLevel="0" collapsed="false">
      <c r="A1015" s="0" t="n">
        <v>2.148</v>
      </c>
      <c r="B1015" s="0" t="n">
        <v>0.391</v>
      </c>
      <c r="C1015" s="0" t="n">
        <v>0.781</v>
      </c>
      <c r="D1015" s="0" t="n">
        <v>0.586</v>
      </c>
      <c r="G1015" s="0" t="n">
        <f aca="false">AVERAGE(A1015,C1015,D1015)</f>
        <v>1.17166666666667</v>
      </c>
      <c r="H1015" s="0" t="n">
        <f aca="false">G1015-$F$1</f>
        <v>-0.218130338325014</v>
      </c>
    </row>
    <row r="1016" customFormat="false" ht="12.75" hidden="false" customHeight="false" outlineLevel="0" collapsed="false">
      <c r="A1016" s="0" t="n">
        <v>2.93</v>
      </c>
      <c r="B1016" s="0" t="n">
        <v>1.562</v>
      </c>
      <c r="C1016" s="0" t="n">
        <v>0.195</v>
      </c>
      <c r="D1016" s="0" t="n">
        <v>3.32</v>
      </c>
      <c r="G1016" s="0" t="n">
        <f aca="false">AVERAGE(A1016,C1016,D1016)</f>
        <v>2.14833333333333</v>
      </c>
      <c r="H1016" s="0" t="n">
        <f aca="false">G1016-$F$1</f>
        <v>0.758536328341653</v>
      </c>
    </row>
    <row r="1017" customFormat="false" ht="12.75" hidden="false" customHeight="false" outlineLevel="0" collapsed="false">
      <c r="A1017" s="0" t="n">
        <v>2.734</v>
      </c>
      <c r="B1017" s="0" t="n">
        <v>2.734</v>
      </c>
      <c r="C1017" s="0" t="n">
        <v>1.172</v>
      </c>
      <c r="D1017" s="0" t="n">
        <v>1.953</v>
      </c>
      <c r="G1017" s="0" t="n">
        <f aca="false">AVERAGE(A1017,C1017,D1017)</f>
        <v>1.953</v>
      </c>
      <c r="H1017" s="0" t="n">
        <f aca="false">G1017-$F$1</f>
        <v>0.56320299500832</v>
      </c>
    </row>
    <row r="1018" customFormat="false" ht="12.75" hidden="false" customHeight="false" outlineLevel="0" collapsed="false">
      <c r="A1018" s="0" t="n">
        <v>1.953</v>
      </c>
      <c r="B1018" s="0" t="n">
        <v>1.562</v>
      </c>
      <c r="C1018" s="0" t="n">
        <v>0.391</v>
      </c>
      <c r="D1018" s="0" t="n">
        <v>1.758</v>
      </c>
      <c r="G1018" s="0" t="n">
        <f aca="false">AVERAGE(A1018,C1018,D1018)</f>
        <v>1.36733333333333</v>
      </c>
      <c r="H1018" s="0" t="n">
        <f aca="false">G1018-$F$1</f>
        <v>-0.0224636716583471</v>
      </c>
    </row>
    <row r="1019" customFormat="false" ht="12.75" hidden="false" customHeight="false" outlineLevel="0" collapsed="false">
      <c r="A1019" s="0" t="n">
        <v>0.977</v>
      </c>
      <c r="B1019" s="0" t="n">
        <v>1.172</v>
      </c>
      <c r="C1019" s="0" t="n">
        <v>0</v>
      </c>
      <c r="D1019" s="0" t="n">
        <v>0.391</v>
      </c>
      <c r="G1019" s="0" t="n">
        <f aca="false">AVERAGE(A1019,C1019,D1019)</f>
        <v>0.456</v>
      </c>
      <c r="H1019" s="0" t="n">
        <f aca="false">G1019-$F$1</f>
        <v>-0.933797004991681</v>
      </c>
    </row>
    <row r="1020" customFormat="false" ht="12.75" hidden="false" customHeight="false" outlineLevel="0" collapsed="false">
      <c r="A1020" s="0" t="n">
        <v>1.172</v>
      </c>
      <c r="B1020" s="0" t="n">
        <v>1.172</v>
      </c>
      <c r="C1020" s="0" t="n">
        <v>0</v>
      </c>
      <c r="D1020" s="0" t="n">
        <v>1.953</v>
      </c>
      <c r="G1020" s="0" t="n">
        <f aca="false">AVERAGE(A1020,C1020,D1020)</f>
        <v>1.04166666666667</v>
      </c>
      <c r="H1020" s="0" t="n">
        <f aca="false">G1020-$F$1</f>
        <v>-0.348130338325014</v>
      </c>
    </row>
    <row r="1021" customFormat="false" ht="12.75" hidden="false" customHeight="false" outlineLevel="0" collapsed="false">
      <c r="A1021" s="0" t="n">
        <v>1.172</v>
      </c>
      <c r="B1021" s="0" t="n">
        <v>1.172</v>
      </c>
      <c r="C1021" s="0" t="n">
        <v>1.367</v>
      </c>
      <c r="D1021" s="0" t="n">
        <v>0.586</v>
      </c>
      <c r="G1021" s="0" t="n">
        <f aca="false">AVERAGE(A1021,C1021,D1021)</f>
        <v>1.04166666666667</v>
      </c>
      <c r="H1021" s="0" t="n">
        <f aca="false">G1021-$F$1</f>
        <v>-0.348130338325014</v>
      </c>
    </row>
    <row r="1022" customFormat="false" ht="12.75" hidden="false" customHeight="false" outlineLevel="0" collapsed="false">
      <c r="A1022" s="0" t="n">
        <v>1.758</v>
      </c>
      <c r="B1022" s="0" t="n">
        <v>1.758</v>
      </c>
      <c r="C1022" s="0" t="n">
        <v>0.586</v>
      </c>
      <c r="D1022" s="0" t="n">
        <v>0.977</v>
      </c>
      <c r="G1022" s="0" t="n">
        <f aca="false">AVERAGE(A1022,C1022,D1022)</f>
        <v>1.107</v>
      </c>
      <c r="H1022" s="0" t="n">
        <f aca="false">G1022-$F$1</f>
        <v>-0.282797004991681</v>
      </c>
    </row>
    <row r="1023" customFormat="false" ht="12.75" hidden="false" customHeight="false" outlineLevel="0" collapsed="false">
      <c r="A1023" s="0" t="n">
        <v>1.367</v>
      </c>
      <c r="B1023" s="0" t="n">
        <v>0.977</v>
      </c>
      <c r="C1023" s="0" t="n">
        <v>1.758</v>
      </c>
      <c r="D1023" s="0" t="n">
        <v>0.391</v>
      </c>
      <c r="G1023" s="0" t="n">
        <f aca="false">AVERAGE(A1023,C1023,D1023)</f>
        <v>1.172</v>
      </c>
      <c r="H1023" s="0" t="n">
        <f aca="false">G1023-$F$1</f>
        <v>-0.217797004991681</v>
      </c>
    </row>
    <row r="1024" customFormat="false" ht="12.75" hidden="false" customHeight="false" outlineLevel="0" collapsed="false">
      <c r="A1024" s="0" t="n">
        <v>1.953</v>
      </c>
      <c r="B1024" s="0" t="n">
        <v>0.781</v>
      </c>
      <c r="C1024" s="0" t="n">
        <v>0.781</v>
      </c>
      <c r="D1024" s="0" t="n">
        <v>0.781</v>
      </c>
      <c r="G1024" s="0" t="n">
        <f aca="false">AVERAGE(A1024,C1024,D1024)</f>
        <v>1.17166666666667</v>
      </c>
      <c r="H1024" s="0" t="n">
        <f aca="false">G1024-$F$1</f>
        <v>-0.21813033832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" activeCellId="0" sqref="Q1:Q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297</v>
      </c>
      <c r="B1" s="0" t="n">
        <v>0.781</v>
      </c>
      <c r="C1" s="0" t="n">
        <v>1.172</v>
      </c>
      <c r="D1" s="0" t="n">
        <v>2.148</v>
      </c>
      <c r="E1" s="0" t="n">
        <v>1.758</v>
      </c>
      <c r="F1" s="0" t="n">
        <v>3.32</v>
      </c>
      <c r="G1" s="0" t="n">
        <v>0.977</v>
      </c>
      <c r="H1" s="0" t="n">
        <v>2.93</v>
      </c>
      <c r="I1" s="0" t="n">
        <v>1.758</v>
      </c>
      <c r="J1" s="0" t="n">
        <v>2.148</v>
      </c>
      <c r="K1" s="0" t="n">
        <v>0.781</v>
      </c>
      <c r="L1" s="0" t="n">
        <v>0.391</v>
      </c>
      <c r="M1" s="0" t="n">
        <v>4.687</v>
      </c>
      <c r="N1" s="0" t="n">
        <v>1.172</v>
      </c>
      <c r="P1" s="0" t="n">
        <f aca="false">AVERAGE(Q200:Q800)</f>
        <v>1.5733227953411</v>
      </c>
      <c r="Q1" s="0" t="n">
        <f aca="false">AVERAGE(A1:B1,D1:H1,K1)</f>
        <v>2.124</v>
      </c>
      <c r="R1" s="0" t="n">
        <f aca="false">Q1-$P$1</f>
        <v>0.550677204658902</v>
      </c>
      <c r="S1" s="0" t="n">
        <f aca="false">SUM(R48:R67)</f>
        <v>25.002169093178</v>
      </c>
    </row>
    <row r="2" customFormat="false" ht="12.75" hidden="false" customHeight="false" outlineLevel="0" collapsed="false">
      <c r="A2" s="0" t="n">
        <v>7.031</v>
      </c>
      <c r="B2" s="0" t="n">
        <v>1.953</v>
      </c>
      <c r="C2" s="0" t="n">
        <v>0.586</v>
      </c>
      <c r="D2" s="0" t="n">
        <v>0.586</v>
      </c>
      <c r="E2" s="0" t="n">
        <v>2.344</v>
      </c>
      <c r="F2" s="0" t="n">
        <v>1.953</v>
      </c>
      <c r="G2" s="0" t="n">
        <v>1.562</v>
      </c>
      <c r="H2" s="0" t="n">
        <v>1.562</v>
      </c>
      <c r="I2" s="0" t="n">
        <v>4.102</v>
      </c>
      <c r="J2" s="0" t="n">
        <v>0.977</v>
      </c>
      <c r="K2" s="0" t="n">
        <v>0.391</v>
      </c>
      <c r="L2" s="0" t="n">
        <v>0.586</v>
      </c>
      <c r="M2" s="0" t="n">
        <v>1.953</v>
      </c>
      <c r="N2" s="0" t="n">
        <v>1.562</v>
      </c>
      <c r="Q2" s="0" t="n">
        <f aca="false">AVERAGE(A2:B2,D2:H2,K2)</f>
        <v>2.17275</v>
      </c>
      <c r="R2" s="0" t="n">
        <f aca="false">Q2-$P$1</f>
        <v>0.599427204658902</v>
      </c>
    </row>
    <row r="3" customFormat="false" ht="12.75" hidden="false" customHeight="false" outlineLevel="0" collapsed="false">
      <c r="A3" s="0" t="n">
        <v>4.492</v>
      </c>
      <c r="B3" s="0" t="n">
        <v>1.172</v>
      </c>
      <c r="C3" s="0" t="n">
        <v>2.344</v>
      </c>
      <c r="D3" s="0" t="n">
        <v>1.758</v>
      </c>
      <c r="E3" s="0" t="n">
        <v>0.391</v>
      </c>
      <c r="F3" s="0" t="n">
        <v>1.953</v>
      </c>
      <c r="G3" s="0" t="n">
        <v>1.367</v>
      </c>
      <c r="H3" s="0" t="n">
        <v>2.539</v>
      </c>
      <c r="I3" s="0" t="n">
        <v>0.391</v>
      </c>
      <c r="J3" s="0" t="n">
        <v>0.391</v>
      </c>
      <c r="K3" s="0" t="n">
        <v>1.758</v>
      </c>
      <c r="L3" s="0" t="n">
        <v>1.758</v>
      </c>
      <c r="M3" s="0" t="n">
        <v>3.125</v>
      </c>
      <c r="N3" s="0" t="n">
        <v>2.344</v>
      </c>
      <c r="Q3" s="0" t="n">
        <f aca="false">AVERAGE(A3:B3,D3:H3,K3)</f>
        <v>1.92875</v>
      </c>
      <c r="R3" s="0" t="n">
        <f aca="false">Q3-$P$1</f>
        <v>0.355427204658902</v>
      </c>
    </row>
    <row r="4" customFormat="false" ht="12.75" hidden="false" customHeight="false" outlineLevel="0" collapsed="false">
      <c r="A4" s="0" t="n">
        <v>4.297</v>
      </c>
      <c r="B4" s="0" t="n">
        <v>1.758</v>
      </c>
      <c r="C4" s="0" t="n">
        <v>2.148</v>
      </c>
      <c r="D4" s="0" t="n">
        <v>2.344</v>
      </c>
      <c r="E4" s="0" t="n">
        <v>1.172</v>
      </c>
      <c r="F4" s="0" t="n">
        <v>1.758</v>
      </c>
      <c r="G4" s="0" t="n">
        <v>0.977</v>
      </c>
      <c r="H4" s="0" t="n">
        <v>1.562</v>
      </c>
      <c r="I4" s="0" t="n">
        <v>1.953</v>
      </c>
      <c r="J4" s="0" t="n">
        <v>0.977</v>
      </c>
      <c r="K4" s="0" t="n">
        <v>0.586</v>
      </c>
      <c r="L4" s="0" t="n">
        <v>0.586</v>
      </c>
      <c r="M4" s="0" t="n">
        <v>1.562</v>
      </c>
      <c r="N4" s="0" t="n">
        <v>1.758</v>
      </c>
      <c r="Q4" s="0" t="n">
        <f aca="false">AVERAGE(A4:B4,D4:H4,K4)</f>
        <v>1.80675</v>
      </c>
      <c r="R4" s="0" t="n">
        <f aca="false">Q4-$P$1</f>
        <v>0.233427204658902</v>
      </c>
    </row>
    <row r="5" customFormat="false" ht="12.75" hidden="false" customHeight="false" outlineLevel="0" collapsed="false">
      <c r="A5" s="0" t="n">
        <v>3.516</v>
      </c>
      <c r="B5" s="0" t="n">
        <v>2.539</v>
      </c>
      <c r="C5" s="0" t="n">
        <v>1.562</v>
      </c>
      <c r="D5" s="0" t="n">
        <v>2.93</v>
      </c>
      <c r="E5" s="0" t="n">
        <v>1.953</v>
      </c>
      <c r="F5" s="0" t="n">
        <v>1.172</v>
      </c>
      <c r="G5" s="0" t="n">
        <v>2.734</v>
      </c>
      <c r="H5" s="0" t="n">
        <v>0.195</v>
      </c>
      <c r="I5" s="0" t="n">
        <v>3.516</v>
      </c>
      <c r="J5" s="0" t="n">
        <v>0.977</v>
      </c>
      <c r="K5" s="0" t="n">
        <v>0.195</v>
      </c>
      <c r="L5" s="0" t="n">
        <v>1.172</v>
      </c>
      <c r="M5" s="0" t="n">
        <v>1.953</v>
      </c>
      <c r="N5" s="0" t="n">
        <v>0.586</v>
      </c>
      <c r="Q5" s="0" t="n">
        <f aca="false">AVERAGE(A5:B5,D5:H5,K5)</f>
        <v>1.90425</v>
      </c>
      <c r="R5" s="0" t="n">
        <f aca="false">Q5-$P$1</f>
        <v>0.330927204658902</v>
      </c>
    </row>
    <row r="6" customFormat="false" ht="12.75" hidden="false" customHeight="false" outlineLevel="0" collapsed="false">
      <c r="A6" s="0" t="n">
        <v>3.125</v>
      </c>
      <c r="B6" s="0" t="n">
        <v>0.586</v>
      </c>
      <c r="C6" s="0" t="n">
        <v>0.977</v>
      </c>
      <c r="D6" s="0" t="n">
        <v>1.172</v>
      </c>
      <c r="E6" s="0" t="n">
        <v>1.562</v>
      </c>
      <c r="F6" s="0" t="n">
        <v>1.172</v>
      </c>
      <c r="G6" s="0" t="n">
        <v>1.172</v>
      </c>
      <c r="H6" s="0" t="n">
        <v>1.562</v>
      </c>
      <c r="I6" s="0" t="n">
        <v>1.172</v>
      </c>
      <c r="J6" s="0" t="n">
        <v>1.172</v>
      </c>
      <c r="K6" s="0" t="n">
        <v>1.367</v>
      </c>
      <c r="L6" s="0" t="n">
        <v>0.781</v>
      </c>
      <c r="M6" s="0" t="n">
        <v>3.125</v>
      </c>
      <c r="N6" s="0" t="n">
        <v>2.148</v>
      </c>
      <c r="Q6" s="0" t="n">
        <f aca="false">AVERAGE(A6:B6,D6:H6,K6)</f>
        <v>1.46475</v>
      </c>
      <c r="R6" s="0" t="n">
        <f aca="false">Q6-$P$1</f>
        <v>-0.108572795341098</v>
      </c>
    </row>
    <row r="7" customFormat="false" ht="12.75" hidden="false" customHeight="false" outlineLevel="0" collapsed="false">
      <c r="A7" s="0" t="n">
        <v>1.758</v>
      </c>
      <c r="B7" s="0" t="n">
        <v>1.172</v>
      </c>
      <c r="C7" s="0" t="n">
        <v>0.977</v>
      </c>
      <c r="D7" s="0" t="n">
        <v>0.977</v>
      </c>
      <c r="E7" s="0" t="n">
        <v>0.977</v>
      </c>
      <c r="F7" s="0" t="n">
        <v>1.172</v>
      </c>
      <c r="G7" s="0" t="n">
        <v>1.758</v>
      </c>
      <c r="H7" s="0" t="n">
        <v>1.172</v>
      </c>
      <c r="I7" s="0" t="n">
        <v>0.977</v>
      </c>
      <c r="J7" s="0" t="n">
        <v>1.758</v>
      </c>
      <c r="K7" s="0" t="n">
        <v>0.195</v>
      </c>
      <c r="L7" s="0" t="n">
        <v>0.781</v>
      </c>
      <c r="M7" s="0" t="n">
        <v>2.344</v>
      </c>
      <c r="N7" s="0" t="n">
        <v>0.586</v>
      </c>
      <c r="Q7" s="0" t="n">
        <f aca="false">AVERAGE(A7:B7,D7:H7,K7)</f>
        <v>1.147625</v>
      </c>
      <c r="R7" s="0" t="n">
        <f aca="false">Q7-$P$1</f>
        <v>-0.425697795341098</v>
      </c>
    </row>
    <row r="8" customFormat="false" ht="12.75" hidden="false" customHeight="false" outlineLevel="0" collapsed="false">
      <c r="A8" s="0" t="n">
        <v>3.32</v>
      </c>
      <c r="B8" s="0" t="n">
        <v>0.977</v>
      </c>
      <c r="C8" s="0" t="n">
        <v>1.367</v>
      </c>
      <c r="D8" s="0" t="n">
        <v>2.344</v>
      </c>
      <c r="E8" s="0" t="n">
        <v>2.148</v>
      </c>
      <c r="F8" s="0" t="n">
        <v>0.195</v>
      </c>
      <c r="G8" s="0" t="n">
        <v>0.977</v>
      </c>
      <c r="H8" s="0" t="n">
        <v>3.32</v>
      </c>
      <c r="I8" s="0" t="n">
        <v>0.977</v>
      </c>
      <c r="J8" s="0" t="n">
        <v>0.195</v>
      </c>
      <c r="K8" s="0" t="n">
        <v>1.172</v>
      </c>
      <c r="L8" s="0" t="n">
        <v>0.195</v>
      </c>
      <c r="M8" s="0" t="n">
        <v>1.953</v>
      </c>
      <c r="N8" s="0" t="n">
        <v>0.977</v>
      </c>
      <c r="Q8" s="0" t="n">
        <f aca="false">AVERAGE(A8:B8,D8:H8,K8)</f>
        <v>1.806625</v>
      </c>
      <c r="R8" s="0" t="n">
        <f aca="false">Q8-$P$1</f>
        <v>0.233302204658902</v>
      </c>
    </row>
    <row r="9" customFormat="false" ht="12.75" hidden="false" customHeight="false" outlineLevel="0" collapsed="false">
      <c r="A9" s="0" t="n">
        <v>3.125</v>
      </c>
      <c r="B9" s="0" t="n">
        <v>1.562</v>
      </c>
      <c r="C9" s="0" t="n">
        <v>3.516</v>
      </c>
      <c r="D9" s="0" t="n">
        <v>1.172</v>
      </c>
      <c r="E9" s="0" t="n">
        <v>0.195</v>
      </c>
      <c r="F9" s="0" t="n">
        <v>1.172</v>
      </c>
      <c r="G9" s="0" t="n">
        <v>1.367</v>
      </c>
      <c r="H9" s="0" t="n">
        <v>1.367</v>
      </c>
      <c r="I9" s="0" t="n">
        <v>2.539</v>
      </c>
      <c r="J9" s="0" t="n">
        <v>2.734</v>
      </c>
      <c r="K9" s="0" t="n">
        <v>1.953</v>
      </c>
      <c r="L9" s="0" t="n">
        <v>0.195</v>
      </c>
      <c r="M9" s="0" t="n">
        <v>1.172</v>
      </c>
      <c r="N9" s="0" t="n">
        <v>1.367</v>
      </c>
      <c r="Q9" s="0" t="n">
        <f aca="false">AVERAGE(A9:B9,D9:H9,K9)</f>
        <v>1.489125</v>
      </c>
      <c r="R9" s="0" t="n">
        <f aca="false">Q9-$P$1</f>
        <v>-0.0841977953410982</v>
      </c>
    </row>
    <row r="10" customFormat="false" ht="12.75" hidden="false" customHeight="false" outlineLevel="0" collapsed="false">
      <c r="A10" s="0" t="n">
        <v>3.711</v>
      </c>
      <c r="B10" s="0" t="n">
        <v>0.195</v>
      </c>
      <c r="C10" s="0" t="n">
        <v>1.172</v>
      </c>
      <c r="D10" s="0" t="n">
        <v>0.977</v>
      </c>
      <c r="E10" s="0" t="n">
        <v>1.367</v>
      </c>
      <c r="F10" s="0" t="n">
        <v>1.367</v>
      </c>
      <c r="G10" s="0" t="n">
        <v>1.758</v>
      </c>
      <c r="H10" s="0" t="n">
        <v>0.977</v>
      </c>
      <c r="I10" s="0" t="n">
        <v>1.758</v>
      </c>
      <c r="J10" s="0" t="n">
        <v>1.562</v>
      </c>
      <c r="K10" s="0" t="n">
        <v>1.367</v>
      </c>
      <c r="L10" s="0" t="n">
        <v>2.539</v>
      </c>
      <c r="M10" s="0" t="n">
        <v>1.172</v>
      </c>
      <c r="N10" s="0" t="n">
        <v>2.344</v>
      </c>
      <c r="Q10" s="0" t="n">
        <f aca="false">AVERAGE(A10:B10,D10:H10,K10)</f>
        <v>1.464875</v>
      </c>
      <c r="R10" s="0" t="n">
        <f aca="false">Q10-$P$1</f>
        <v>-0.108447795341098</v>
      </c>
    </row>
    <row r="11" customFormat="false" ht="12.75" hidden="false" customHeight="false" outlineLevel="0" collapsed="false">
      <c r="A11" s="0" t="n">
        <v>2.148</v>
      </c>
      <c r="B11" s="0" t="n">
        <v>1.953</v>
      </c>
      <c r="C11" s="0" t="n">
        <v>0.977</v>
      </c>
      <c r="D11" s="0" t="n">
        <v>0.977</v>
      </c>
      <c r="E11" s="0" t="n">
        <v>3.516</v>
      </c>
      <c r="F11" s="0" t="n">
        <v>2.539</v>
      </c>
      <c r="G11" s="0" t="n">
        <v>0.781</v>
      </c>
      <c r="H11" s="0" t="n">
        <v>1.758</v>
      </c>
      <c r="I11" s="0" t="n">
        <v>0.781</v>
      </c>
      <c r="J11" s="0" t="n">
        <v>1.172</v>
      </c>
      <c r="K11" s="0" t="n">
        <v>0.977</v>
      </c>
      <c r="L11" s="0" t="n">
        <v>0</v>
      </c>
      <c r="M11" s="0" t="n">
        <v>0.391</v>
      </c>
      <c r="N11" s="0" t="n">
        <v>0.977</v>
      </c>
      <c r="Q11" s="0" t="n">
        <f aca="false">AVERAGE(A11:B11,D11:H11,K11)</f>
        <v>1.831125</v>
      </c>
      <c r="R11" s="0" t="n">
        <f aca="false">Q11-$P$1</f>
        <v>0.257802204658902</v>
      </c>
    </row>
    <row r="12" customFormat="false" ht="12.75" hidden="false" customHeight="false" outlineLevel="0" collapsed="false">
      <c r="A12" s="0" t="n">
        <v>4.687</v>
      </c>
      <c r="B12" s="0" t="n">
        <v>2.148</v>
      </c>
      <c r="C12" s="0" t="n">
        <v>1.367</v>
      </c>
      <c r="D12" s="0" t="n">
        <v>2.148</v>
      </c>
      <c r="E12" s="0" t="n">
        <v>1.562</v>
      </c>
      <c r="F12" s="0" t="n">
        <v>1.562</v>
      </c>
      <c r="G12" s="0" t="n">
        <v>1.172</v>
      </c>
      <c r="H12" s="0" t="n">
        <v>0.391</v>
      </c>
      <c r="I12" s="0" t="n">
        <v>3.125</v>
      </c>
      <c r="J12" s="0" t="n">
        <v>1.172</v>
      </c>
      <c r="K12" s="0" t="n">
        <v>0.195</v>
      </c>
      <c r="L12" s="0" t="n">
        <v>0.977</v>
      </c>
      <c r="M12" s="0" t="n">
        <v>0</v>
      </c>
      <c r="N12" s="0" t="n">
        <v>2.344</v>
      </c>
      <c r="Q12" s="0" t="n">
        <f aca="false">AVERAGE(A12:B12,D12:H12,K12)</f>
        <v>1.733125</v>
      </c>
      <c r="R12" s="0" t="n">
        <f aca="false">Q12-$P$1</f>
        <v>0.159802204658902</v>
      </c>
    </row>
    <row r="13" customFormat="false" ht="12.75" hidden="false" customHeight="false" outlineLevel="0" collapsed="false">
      <c r="A13" s="0" t="n">
        <v>3.906</v>
      </c>
      <c r="B13" s="0" t="n">
        <v>0.586</v>
      </c>
      <c r="C13" s="0" t="n">
        <v>1.367</v>
      </c>
      <c r="D13" s="0" t="n">
        <v>0.586</v>
      </c>
      <c r="E13" s="0" t="n">
        <v>1.172</v>
      </c>
      <c r="F13" s="0" t="n">
        <v>1.367</v>
      </c>
      <c r="G13" s="0" t="n">
        <v>1.562</v>
      </c>
      <c r="H13" s="0" t="n">
        <v>0.586</v>
      </c>
      <c r="I13" s="0" t="n">
        <v>1.562</v>
      </c>
      <c r="J13" s="0" t="n">
        <v>1.562</v>
      </c>
      <c r="K13" s="0" t="n">
        <v>1.172</v>
      </c>
      <c r="L13" s="0" t="n">
        <v>1.758</v>
      </c>
      <c r="M13" s="0" t="n">
        <v>2.734</v>
      </c>
      <c r="N13" s="0" t="n">
        <v>0.781</v>
      </c>
      <c r="Q13" s="0" t="n">
        <f aca="false">AVERAGE(A13:B13,D13:H13,K13)</f>
        <v>1.367125</v>
      </c>
      <c r="R13" s="0" t="n">
        <f aca="false">Q13-$P$1</f>
        <v>-0.206197795341098</v>
      </c>
    </row>
    <row r="14" customFormat="false" ht="12.75" hidden="false" customHeight="false" outlineLevel="0" collapsed="false">
      <c r="A14" s="0" t="n">
        <v>1.953</v>
      </c>
      <c r="B14" s="0" t="n">
        <v>1.367</v>
      </c>
      <c r="C14" s="0" t="n">
        <v>2.344</v>
      </c>
      <c r="D14" s="0" t="n">
        <v>1.953</v>
      </c>
      <c r="E14" s="0" t="n">
        <v>0.195</v>
      </c>
      <c r="F14" s="0" t="n">
        <v>1.172</v>
      </c>
      <c r="G14" s="0" t="n">
        <v>0.586</v>
      </c>
      <c r="H14" s="0" t="n">
        <v>3.711</v>
      </c>
      <c r="I14" s="0" t="n">
        <v>1.758</v>
      </c>
      <c r="J14" s="0" t="n">
        <v>1.172</v>
      </c>
      <c r="K14" s="0" t="n">
        <v>1.172</v>
      </c>
      <c r="L14" s="0" t="n">
        <v>0.391</v>
      </c>
      <c r="M14" s="0" t="n">
        <v>0.781</v>
      </c>
      <c r="N14" s="0" t="n">
        <v>1.172</v>
      </c>
      <c r="Q14" s="0" t="n">
        <f aca="false">AVERAGE(A14:B14,D14:H14,K14)</f>
        <v>1.513625</v>
      </c>
      <c r="R14" s="0" t="n">
        <f aca="false">Q14-$P$1</f>
        <v>-0.0596977953410982</v>
      </c>
    </row>
    <row r="15" customFormat="false" ht="12.75" hidden="false" customHeight="false" outlineLevel="0" collapsed="false">
      <c r="A15" s="0" t="n">
        <v>1.953</v>
      </c>
      <c r="B15" s="0" t="n">
        <v>0.977</v>
      </c>
      <c r="C15" s="0" t="n">
        <v>1.562</v>
      </c>
      <c r="D15" s="0" t="n">
        <v>1.172</v>
      </c>
      <c r="E15" s="0" t="n">
        <v>1.172</v>
      </c>
      <c r="F15" s="0" t="n">
        <v>0.195</v>
      </c>
      <c r="G15" s="0" t="n">
        <v>1.172</v>
      </c>
      <c r="H15" s="0" t="n">
        <v>0.586</v>
      </c>
      <c r="I15" s="0" t="n">
        <v>0.781</v>
      </c>
      <c r="J15" s="0" t="n">
        <v>1.562</v>
      </c>
      <c r="K15" s="0" t="n">
        <v>1.562</v>
      </c>
      <c r="L15" s="0" t="n">
        <v>1.758</v>
      </c>
      <c r="M15" s="0" t="n">
        <v>0.586</v>
      </c>
      <c r="N15" s="0" t="n">
        <v>0.977</v>
      </c>
      <c r="Q15" s="0" t="n">
        <f aca="false">AVERAGE(A15:B15,D15:H15,K15)</f>
        <v>1.098625</v>
      </c>
      <c r="R15" s="0" t="n">
        <f aca="false">Q15-$P$1</f>
        <v>-0.474697795341098</v>
      </c>
    </row>
    <row r="16" customFormat="false" ht="12.75" hidden="false" customHeight="false" outlineLevel="0" collapsed="false">
      <c r="A16" s="0" t="n">
        <v>2.734</v>
      </c>
      <c r="B16" s="0" t="n">
        <v>0.586</v>
      </c>
      <c r="C16" s="0" t="n">
        <v>0.977</v>
      </c>
      <c r="D16" s="0" t="n">
        <v>1.562</v>
      </c>
      <c r="E16" s="0" t="n">
        <v>0.781</v>
      </c>
      <c r="F16" s="0" t="n">
        <v>1.562</v>
      </c>
      <c r="G16" s="0" t="n">
        <v>1.367</v>
      </c>
      <c r="H16" s="0" t="n">
        <v>1.953</v>
      </c>
      <c r="I16" s="0" t="n">
        <v>0.977</v>
      </c>
      <c r="J16" s="0" t="n">
        <v>1.562</v>
      </c>
      <c r="K16" s="0" t="n">
        <v>1.758</v>
      </c>
      <c r="L16" s="0" t="n">
        <v>1.562</v>
      </c>
      <c r="M16" s="0" t="n">
        <v>1.367</v>
      </c>
      <c r="N16" s="0" t="n">
        <v>3.125</v>
      </c>
      <c r="Q16" s="0" t="n">
        <f aca="false">AVERAGE(A16:B16,D16:H16,K16)</f>
        <v>1.537875</v>
      </c>
      <c r="R16" s="0" t="n">
        <f aca="false">Q16-$P$1</f>
        <v>-0.0354477953410981</v>
      </c>
    </row>
    <row r="17" customFormat="false" ht="12.75" hidden="false" customHeight="false" outlineLevel="0" collapsed="false">
      <c r="A17" s="0" t="n">
        <v>2.734</v>
      </c>
      <c r="B17" s="0" t="n">
        <v>2.539</v>
      </c>
      <c r="C17" s="0" t="n">
        <v>0.391</v>
      </c>
      <c r="D17" s="0" t="n">
        <v>1.172</v>
      </c>
      <c r="E17" s="0" t="n">
        <v>0.195</v>
      </c>
      <c r="F17" s="0" t="n">
        <v>1.953</v>
      </c>
      <c r="G17" s="0" t="n">
        <v>1.172</v>
      </c>
      <c r="H17" s="0" t="n">
        <v>2.148</v>
      </c>
      <c r="I17" s="0" t="n">
        <v>1.562</v>
      </c>
      <c r="J17" s="0" t="n">
        <v>0.586</v>
      </c>
      <c r="K17" s="0" t="n">
        <v>1.562</v>
      </c>
      <c r="L17" s="0" t="n">
        <v>0.977</v>
      </c>
      <c r="M17" s="0" t="n">
        <v>0.391</v>
      </c>
      <c r="N17" s="0" t="n">
        <v>3.711</v>
      </c>
      <c r="Q17" s="0" t="n">
        <f aca="false">AVERAGE(A17:B17,D17:H17,K17)</f>
        <v>1.684375</v>
      </c>
      <c r="R17" s="0" t="n">
        <f aca="false">Q17-$P$1</f>
        <v>0.111052204658902</v>
      </c>
    </row>
    <row r="18" customFormat="false" ht="12.75" hidden="false" customHeight="false" outlineLevel="0" collapsed="false">
      <c r="A18" s="0" t="n">
        <v>5.469</v>
      </c>
      <c r="B18" s="0" t="n">
        <v>1.953</v>
      </c>
      <c r="C18" s="0" t="n">
        <v>2.734</v>
      </c>
      <c r="D18" s="0" t="n">
        <v>2.539</v>
      </c>
      <c r="E18" s="0" t="n">
        <v>1.367</v>
      </c>
      <c r="F18" s="0" t="n">
        <v>0.586</v>
      </c>
      <c r="G18" s="0" t="n">
        <v>0.586</v>
      </c>
      <c r="H18" s="0" t="n">
        <v>0.586</v>
      </c>
      <c r="I18" s="0" t="n">
        <v>2.734</v>
      </c>
      <c r="J18" s="0" t="n">
        <v>1.562</v>
      </c>
      <c r="K18" s="0" t="n">
        <v>0.391</v>
      </c>
      <c r="L18" s="0" t="n">
        <v>1.172</v>
      </c>
      <c r="M18" s="0" t="n">
        <v>2.539</v>
      </c>
      <c r="N18" s="0" t="n">
        <v>1.758</v>
      </c>
      <c r="Q18" s="0" t="n">
        <f aca="false">AVERAGE(A18:B18,D18:H18,K18)</f>
        <v>1.684625</v>
      </c>
      <c r="R18" s="0" t="n">
        <f aca="false">Q18-$P$1</f>
        <v>0.111302204658902</v>
      </c>
    </row>
    <row r="19" customFormat="false" ht="12.75" hidden="false" customHeight="false" outlineLevel="0" collapsed="false">
      <c r="A19" s="0" t="n">
        <v>4.297</v>
      </c>
      <c r="B19" s="0" t="n">
        <v>1.172</v>
      </c>
      <c r="C19" s="0" t="n">
        <v>3.516</v>
      </c>
      <c r="D19" s="0" t="n">
        <v>1.367</v>
      </c>
      <c r="E19" s="0" t="n">
        <v>0.781</v>
      </c>
      <c r="F19" s="0" t="n">
        <v>1.953</v>
      </c>
      <c r="G19" s="0" t="n">
        <v>2.148</v>
      </c>
      <c r="H19" s="0" t="n">
        <v>1.758</v>
      </c>
      <c r="I19" s="0" t="n">
        <v>1.562</v>
      </c>
      <c r="J19" s="0" t="n">
        <v>0.977</v>
      </c>
      <c r="K19" s="0" t="n">
        <v>1.562</v>
      </c>
      <c r="L19" s="0" t="n">
        <v>1.172</v>
      </c>
      <c r="M19" s="0" t="n">
        <v>2.148</v>
      </c>
      <c r="N19" s="0" t="n">
        <v>0.977</v>
      </c>
      <c r="Q19" s="0" t="n">
        <f aca="false">AVERAGE(A19:B19,D19:H19,K19)</f>
        <v>1.87975</v>
      </c>
      <c r="R19" s="0" t="n">
        <f aca="false">Q19-$P$1</f>
        <v>0.306427204658902</v>
      </c>
    </row>
    <row r="20" customFormat="false" ht="12.75" hidden="false" customHeight="false" outlineLevel="0" collapsed="false">
      <c r="A20" s="0" t="n">
        <v>4.687</v>
      </c>
      <c r="B20" s="0" t="n">
        <v>2.148</v>
      </c>
      <c r="C20" s="0" t="n">
        <v>0.781</v>
      </c>
      <c r="D20" s="0" t="n">
        <v>0.586</v>
      </c>
      <c r="E20" s="0" t="n">
        <v>1.758</v>
      </c>
      <c r="F20" s="0" t="n">
        <v>2.539</v>
      </c>
      <c r="G20" s="0" t="n">
        <v>1.562</v>
      </c>
      <c r="H20" s="0" t="n">
        <v>1.172</v>
      </c>
      <c r="I20" s="0" t="n">
        <v>1.172</v>
      </c>
      <c r="J20" s="0" t="n">
        <v>0.977</v>
      </c>
      <c r="K20" s="0" t="n">
        <v>1.953</v>
      </c>
      <c r="L20" s="0" t="n">
        <v>0.977</v>
      </c>
      <c r="M20" s="0" t="n">
        <v>1.758</v>
      </c>
      <c r="N20" s="0" t="n">
        <v>0.586</v>
      </c>
      <c r="Q20" s="0" t="n">
        <f aca="false">AVERAGE(A20:B20,D20:H20,K20)</f>
        <v>2.050625</v>
      </c>
      <c r="R20" s="0" t="n">
        <f aca="false">Q20-$P$1</f>
        <v>0.477302204658902</v>
      </c>
    </row>
    <row r="21" customFormat="false" ht="12.75" hidden="false" customHeight="false" outlineLevel="0" collapsed="false">
      <c r="A21" s="0" t="n">
        <v>4.492</v>
      </c>
      <c r="B21" s="0" t="n">
        <v>0.781</v>
      </c>
      <c r="C21" s="0" t="n">
        <v>0.391</v>
      </c>
      <c r="D21" s="0" t="n">
        <v>1.953</v>
      </c>
      <c r="E21" s="0" t="n">
        <v>1.172</v>
      </c>
      <c r="F21" s="0" t="n">
        <v>0.391</v>
      </c>
      <c r="G21" s="0" t="n">
        <v>0.781</v>
      </c>
      <c r="H21" s="0" t="n">
        <v>1.172</v>
      </c>
      <c r="I21" s="0" t="n">
        <v>0.977</v>
      </c>
      <c r="J21" s="0" t="n">
        <v>1.367</v>
      </c>
      <c r="K21" s="0" t="n">
        <v>1.172</v>
      </c>
      <c r="L21" s="0" t="n">
        <v>2.344</v>
      </c>
      <c r="M21" s="0" t="n">
        <v>1.562</v>
      </c>
      <c r="N21" s="0" t="n">
        <v>1.367</v>
      </c>
      <c r="Q21" s="0" t="n">
        <f aca="false">AVERAGE(A21:B21,D21:H21,K21)</f>
        <v>1.48925</v>
      </c>
      <c r="R21" s="0" t="n">
        <f aca="false">Q21-$P$1</f>
        <v>-0.0840727953410982</v>
      </c>
    </row>
    <row r="22" customFormat="false" ht="12.75" hidden="false" customHeight="false" outlineLevel="0" collapsed="false">
      <c r="A22" s="0" t="n">
        <v>4.297</v>
      </c>
      <c r="B22" s="0" t="n">
        <v>1.953</v>
      </c>
      <c r="C22" s="0" t="n">
        <v>2.148</v>
      </c>
      <c r="D22" s="0" t="n">
        <v>1.953</v>
      </c>
      <c r="E22" s="0" t="n">
        <v>1.367</v>
      </c>
      <c r="F22" s="0" t="n">
        <v>0.977</v>
      </c>
      <c r="G22" s="0" t="n">
        <v>1.367</v>
      </c>
      <c r="H22" s="0" t="n">
        <v>2.148</v>
      </c>
      <c r="I22" s="0" t="n">
        <v>0.586</v>
      </c>
      <c r="J22" s="0" t="n">
        <v>0.391</v>
      </c>
      <c r="K22" s="0" t="n">
        <v>2.539</v>
      </c>
      <c r="L22" s="0" t="n">
        <v>2.148</v>
      </c>
      <c r="M22" s="0" t="n">
        <v>0.586</v>
      </c>
      <c r="N22" s="0" t="n">
        <v>2.344</v>
      </c>
      <c r="Q22" s="0" t="n">
        <f aca="false">AVERAGE(A22:B22,D22:H22,K22)</f>
        <v>2.075125</v>
      </c>
      <c r="R22" s="0" t="n">
        <f aca="false">Q22-$P$1</f>
        <v>0.501802204658902</v>
      </c>
    </row>
    <row r="23" customFormat="false" ht="12.75" hidden="false" customHeight="false" outlineLevel="0" collapsed="false">
      <c r="A23" s="0" t="n">
        <v>3.125</v>
      </c>
      <c r="B23" s="0" t="n">
        <v>2.148</v>
      </c>
      <c r="C23" s="0" t="n">
        <v>0.977</v>
      </c>
      <c r="D23" s="0" t="n">
        <v>0.781</v>
      </c>
      <c r="E23" s="0" t="n">
        <v>1.367</v>
      </c>
      <c r="F23" s="0" t="n">
        <v>0.977</v>
      </c>
      <c r="G23" s="0" t="n">
        <v>1.367</v>
      </c>
      <c r="H23" s="0" t="n">
        <v>1.562</v>
      </c>
      <c r="I23" s="0" t="n">
        <v>0.781</v>
      </c>
      <c r="J23" s="0" t="n">
        <v>1.953</v>
      </c>
      <c r="K23" s="0" t="n">
        <v>2.148</v>
      </c>
      <c r="L23" s="0" t="n">
        <v>2.93</v>
      </c>
      <c r="M23" s="0" t="n">
        <v>0.977</v>
      </c>
      <c r="N23" s="0" t="n">
        <v>1.172</v>
      </c>
      <c r="Q23" s="0" t="n">
        <f aca="false">AVERAGE(A23:B23,D23:H23,K23)</f>
        <v>1.684375</v>
      </c>
      <c r="R23" s="0" t="n">
        <f aca="false">Q23-$P$1</f>
        <v>0.111052204658902</v>
      </c>
    </row>
    <row r="24" customFormat="false" ht="12.75" hidden="false" customHeight="false" outlineLevel="0" collapsed="false">
      <c r="A24" s="0" t="n">
        <v>1.562</v>
      </c>
      <c r="B24" s="0" t="n">
        <v>2.539</v>
      </c>
      <c r="C24" s="0" t="n">
        <v>0.391</v>
      </c>
      <c r="D24" s="0" t="n">
        <v>2.734</v>
      </c>
      <c r="E24" s="0" t="n">
        <v>1.367</v>
      </c>
      <c r="F24" s="0" t="n">
        <v>0.195</v>
      </c>
      <c r="G24" s="0" t="n">
        <v>1.758</v>
      </c>
      <c r="H24" s="0" t="n">
        <v>0.391</v>
      </c>
      <c r="I24" s="0" t="n">
        <v>1.562</v>
      </c>
      <c r="J24" s="0" t="n">
        <v>0.391</v>
      </c>
      <c r="K24" s="0" t="n">
        <v>1.562</v>
      </c>
      <c r="L24" s="0" t="n">
        <v>0.977</v>
      </c>
      <c r="M24" s="0" t="n">
        <v>1.367</v>
      </c>
      <c r="N24" s="0" t="n">
        <v>2.148</v>
      </c>
      <c r="Q24" s="0" t="n">
        <f aca="false">AVERAGE(A24:B24,D24:H24,K24)</f>
        <v>1.5135</v>
      </c>
      <c r="R24" s="0" t="n">
        <f aca="false">Q24-$P$1</f>
        <v>-0.0598227953410981</v>
      </c>
    </row>
    <row r="25" customFormat="false" ht="12.75" hidden="false" customHeight="false" outlineLevel="0" collapsed="false">
      <c r="A25" s="0" t="n">
        <v>1.758</v>
      </c>
      <c r="B25" s="0" t="n">
        <v>2.148</v>
      </c>
      <c r="C25" s="0" t="n">
        <v>1.172</v>
      </c>
      <c r="D25" s="0" t="n">
        <v>0.977</v>
      </c>
      <c r="E25" s="0" t="n">
        <v>1.758</v>
      </c>
      <c r="F25" s="0" t="n">
        <v>0.977</v>
      </c>
      <c r="G25" s="0" t="n">
        <v>1.758</v>
      </c>
      <c r="H25" s="0" t="n">
        <v>0.977</v>
      </c>
      <c r="I25" s="0" t="n">
        <v>1.562</v>
      </c>
      <c r="J25" s="0" t="n">
        <v>1.562</v>
      </c>
      <c r="K25" s="0" t="n">
        <v>0.195</v>
      </c>
      <c r="L25" s="0" t="n">
        <v>1.758</v>
      </c>
      <c r="M25" s="0" t="n">
        <v>1.367</v>
      </c>
      <c r="N25" s="0" t="n">
        <v>1.172</v>
      </c>
      <c r="Q25" s="0" t="n">
        <f aca="false">AVERAGE(A25:B25,D25:H25,K25)</f>
        <v>1.3185</v>
      </c>
      <c r="R25" s="0" t="n">
        <f aca="false">Q25-$P$1</f>
        <v>-0.254822795341098</v>
      </c>
    </row>
    <row r="26" customFormat="false" ht="12.75" hidden="false" customHeight="false" outlineLevel="0" collapsed="false">
      <c r="A26" s="0" t="n">
        <v>2.93</v>
      </c>
      <c r="B26" s="0" t="n">
        <v>3.32</v>
      </c>
      <c r="C26" s="0" t="n">
        <v>1.562</v>
      </c>
      <c r="D26" s="0" t="n">
        <v>2.148</v>
      </c>
      <c r="E26" s="0" t="n">
        <v>0.977</v>
      </c>
      <c r="F26" s="0" t="n">
        <v>2.148</v>
      </c>
      <c r="G26" s="0" t="n">
        <v>0.586</v>
      </c>
      <c r="H26" s="0" t="n">
        <v>0.586</v>
      </c>
      <c r="I26" s="0" t="n">
        <v>0.977</v>
      </c>
      <c r="J26" s="0" t="n">
        <v>1.172</v>
      </c>
      <c r="K26" s="0" t="n">
        <v>0.391</v>
      </c>
      <c r="L26" s="0" t="n">
        <v>0.781</v>
      </c>
      <c r="M26" s="0" t="n">
        <v>1.758</v>
      </c>
      <c r="N26" s="0" t="n">
        <v>1.172</v>
      </c>
      <c r="Q26" s="0" t="n">
        <f aca="false">AVERAGE(A26:B26,D26:H26,K26)</f>
        <v>1.63575</v>
      </c>
      <c r="R26" s="0" t="n">
        <f aca="false">Q26-$P$1</f>
        <v>0.0624272046589018</v>
      </c>
    </row>
    <row r="27" customFormat="false" ht="12.75" hidden="false" customHeight="false" outlineLevel="0" collapsed="false">
      <c r="A27" s="0" t="n">
        <v>2.539</v>
      </c>
      <c r="B27" s="0" t="n">
        <v>1.953</v>
      </c>
      <c r="C27" s="0" t="n">
        <v>2.93</v>
      </c>
      <c r="D27" s="0" t="n">
        <v>0.391</v>
      </c>
      <c r="E27" s="0" t="n">
        <v>1.953</v>
      </c>
      <c r="F27" s="0" t="n">
        <v>1.758</v>
      </c>
      <c r="G27" s="0" t="n">
        <v>1.172</v>
      </c>
      <c r="H27" s="0" t="n">
        <v>1.172</v>
      </c>
      <c r="I27" s="0" t="n">
        <v>1.758</v>
      </c>
      <c r="J27" s="0" t="n">
        <v>0.977</v>
      </c>
      <c r="K27" s="0" t="n">
        <v>1.172</v>
      </c>
      <c r="L27" s="0" t="n">
        <v>3.32</v>
      </c>
      <c r="M27" s="0" t="n">
        <v>1.367</v>
      </c>
      <c r="N27" s="0" t="n">
        <v>0.977</v>
      </c>
      <c r="Q27" s="0" t="n">
        <f aca="false">AVERAGE(A27:B27,D27:H27,K27)</f>
        <v>1.51375</v>
      </c>
      <c r="R27" s="0" t="n">
        <f aca="false">Q27-$P$1</f>
        <v>-0.0595727953410983</v>
      </c>
    </row>
    <row r="28" customFormat="false" ht="12.75" hidden="false" customHeight="false" outlineLevel="0" collapsed="false">
      <c r="A28" s="0" t="n">
        <v>1.172</v>
      </c>
      <c r="B28" s="0" t="n">
        <v>0.586</v>
      </c>
      <c r="C28" s="0" t="n">
        <v>2.734</v>
      </c>
      <c r="D28" s="0" t="n">
        <v>2.148</v>
      </c>
      <c r="E28" s="0" t="n">
        <v>1.172</v>
      </c>
      <c r="F28" s="0" t="n">
        <v>0.977</v>
      </c>
      <c r="G28" s="0" t="n">
        <v>0.391</v>
      </c>
      <c r="H28" s="0" t="n">
        <v>1.562</v>
      </c>
      <c r="I28" s="0" t="n">
        <v>2.539</v>
      </c>
      <c r="J28" s="0" t="n">
        <v>2.539</v>
      </c>
      <c r="K28" s="0" t="n">
        <v>1.953</v>
      </c>
      <c r="L28" s="0" t="n">
        <v>1.562</v>
      </c>
      <c r="M28" s="0" t="n">
        <v>1.562</v>
      </c>
      <c r="N28" s="0" t="n">
        <v>0.977</v>
      </c>
      <c r="Q28" s="0" t="n">
        <f aca="false">AVERAGE(A28:B28,D28:H28,K28)</f>
        <v>1.245125</v>
      </c>
      <c r="R28" s="0" t="n">
        <f aca="false">Q28-$P$1</f>
        <v>-0.328197795341098</v>
      </c>
    </row>
    <row r="29" customFormat="false" ht="12.75" hidden="false" customHeight="false" outlineLevel="0" collapsed="false">
      <c r="A29" s="0" t="n">
        <v>2.93</v>
      </c>
      <c r="B29" s="0" t="n">
        <v>2.344</v>
      </c>
      <c r="C29" s="0" t="n">
        <v>1.172</v>
      </c>
      <c r="D29" s="0" t="n">
        <v>1.172</v>
      </c>
      <c r="E29" s="0" t="n">
        <v>0.977</v>
      </c>
      <c r="F29" s="0" t="n">
        <v>0.586</v>
      </c>
      <c r="G29" s="0" t="n">
        <v>1.172</v>
      </c>
      <c r="H29" s="0" t="n">
        <v>1.172</v>
      </c>
      <c r="I29" s="0" t="n">
        <v>2.93</v>
      </c>
      <c r="J29" s="0" t="n">
        <v>1.953</v>
      </c>
      <c r="K29" s="0" t="n">
        <v>0.977</v>
      </c>
      <c r="L29" s="0" t="n">
        <v>1.172</v>
      </c>
      <c r="M29" s="0" t="n">
        <v>0.781</v>
      </c>
      <c r="N29" s="0" t="n">
        <v>1.562</v>
      </c>
      <c r="Q29" s="0" t="n">
        <f aca="false">AVERAGE(A29:B29,D29:H29,K29)</f>
        <v>1.41625</v>
      </c>
      <c r="R29" s="0" t="n">
        <f aca="false">Q29-$P$1</f>
        <v>-0.157072795341098</v>
      </c>
    </row>
    <row r="30" customFormat="false" ht="12.75" hidden="false" customHeight="false" outlineLevel="0" collapsed="false">
      <c r="A30" s="0" t="n">
        <v>1.953</v>
      </c>
      <c r="B30" s="0" t="n">
        <v>0.977</v>
      </c>
      <c r="C30" s="0" t="n">
        <v>1.562</v>
      </c>
      <c r="D30" s="0" t="n">
        <v>0</v>
      </c>
      <c r="E30" s="0" t="n">
        <v>0.977</v>
      </c>
      <c r="F30" s="0" t="n">
        <v>0.195</v>
      </c>
      <c r="G30" s="0" t="n">
        <v>1.562</v>
      </c>
      <c r="H30" s="0" t="n">
        <v>1.562</v>
      </c>
      <c r="I30" s="0" t="n">
        <v>1.758</v>
      </c>
      <c r="J30" s="0" t="n">
        <v>0.195</v>
      </c>
      <c r="K30" s="0" t="n">
        <v>0.781</v>
      </c>
      <c r="L30" s="0" t="n">
        <v>0.391</v>
      </c>
      <c r="M30" s="0" t="n">
        <v>2.734</v>
      </c>
      <c r="N30" s="0" t="n">
        <v>3.32</v>
      </c>
      <c r="Q30" s="0" t="n">
        <f aca="false">AVERAGE(A30:B30,D30:H30,K30)</f>
        <v>1.000875</v>
      </c>
      <c r="R30" s="0" t="n">
        <f aca="false">Q30-$P$1</f>
        <v>-0.572447795341098</v>
      </c>
    </row>
    <row r="31" customFormat="false" ht="12.75" hidden="false" customHeight="false" outlineLevel="0" collapsed="false">
      <c r="A31" s="0" t="n">
        <v>1.953</v>
      </c>
      <c r="B31" s="0" t="n">
        <v>1.172</v>
      </c>
      <c r="C31" s="0" t="n">
        <v>2.344</v>
      </c>
      <c r="D31" s="0" t="n">
        <v>1.758</v>
      </c>
      <c r="E31" s="0" t="n">
        <v>3.516</v>
      </c>
      <c r="F31" s="0" t="n">
        <v>1.172</v>
      </c>
      <c r="G31" s="0" t="n">
        <v>0.391</v>
      </c>
      <c r="H31" s="0" t="n">
        <v>1.562</v>
      </c>
      <c r="I31" s="0" t="n">
        <v>0.977</v>
      </c>
      <c r="J31" s="0" t="n">
        <v>0.391</v>
      </c>
      <c r="K31" s="0" t="n">
        <v>1.758</v>
      </c>
      <c r="L31" s="0" t="n">
        <v>0.391</v>
      </c>
      <c r="M31" s="0" t="n">
        <v>1.367</v>
      </c>
      <c r="N31" s="0" t="n">
        <v>0.977</v>
      </c>
      <c r="Q31" s="0" t="n">
        <f aca="false">AVERAGE(A31:B31,D31:H31,K31)</f>
        <v>1.66025</v>
      </c>
      <c r="R31" s="0" t="n">
        <f aca="false">Q31-$P$1</f>
        <v>0.0869272046589018</v>
      </c>
    </row>
    <row r="32" customFormat="false" ht="12.75" hidden="false" customHeight="false" outlineLevel="0" collapsed="false">
      <c r="A32" s="0" t="n">
        <v>3.711</v>
      </c>
      <c r="B32" s="0" t="n">
        <v>1.758</v>
      </c>
      <c r="C32" s="0" t="n">
        <v>0.391</v>
      </c>
      <c r="D32" s="0" t="n">
        <v>0.781</v>
      </c>
      <c r="E32" s="0" t="n">
        <v>1.562</v>
      </c>
      <c r="F32" s="0" t="n">
        <v>0.977</v>
      </c>
      <c r="G32" s="0" t="n">
        <v>0.977</v>
      </c>
      <c r="H32" s="0" t="n">
        <v>0.586</v>
      </c>
      <c r="I32" s="0" t="n">
        <v>2.148</v>
      </c>
      <c r="J32" s="0" t="n">
        <v>0.391</v>
      </c>
      <c r="K32" s="0" t="n">
        <v>0.195</v>
      </c>
      <c r="L32" s="0" t="n">
        <v>0.977</v>
      </c>
      <c r="M32" s="0" t="n">
        <v>2.539</v>
      </c>
      <c r="N32" s="0" t="n">
        <v>2.148</v>
      </c>
      <c r="Q32" s="0" t="n">
        <f aca="false">AVERAGE(A32:B32,D32:H32,K32)</f>
        <v>1.318375</v>
      </c>
      <c r="R32" s="0" t="n">
        <f aca="false">Q32-$P$1</f>
        <v>-0.254947795341098</v>
      </c>
    </row>
    <row r="33" customFormat="false" ht="12.75" hidden="false" customHeight="false" outlineLevel="0" collapsed="false">
      <c r="A33" s="0" t="n">
        <v>4.102</v>
      </c>
      <c r="B33" s="0" t="n">
        <v>0.977</v>
      </c>
      <c r="C33" s="0" t="n">
        <v>0.391</v>
      </c>
      <c r="D33" s="0" t="n">
        <v>0.391</v>
      </c>
      <c r="E33" s="0" t="n">
        <v>1.172</v>
      </c>
      <c r="F33" s="0" t="n">
        <v>1.367</v>
      </c>
      <c r="G33" s="0" t="n">
        <v>1.758</v>
      </c>
      <c r="H33" s="0" t="n">
        <v>0.586</v>
      </c>
      <c r="I33" s="0" t="n">
        <v>1.758</v>
      </c>
      <c r="J33" s="0" t="n">
        <v>1.367</v>
      </c>
      <c r="K33" s="0" t="n">
        <v>0.977</v>
      </c>
      <c r="L33" s="0" t="n">
        <v>0.586</v>
      </c>
      <c r="M33" s="0" t="n">
        <v>1.562</v>
      </c>
      <c r="N33" s="0" t="n">
        <v>1.953</v>
      </c>
      <c r="Q33" s="0" t="n">
        <f aca="false">AVERAGE(A33:B33,D33:H33,K33)</f>
        <v>1.41625</v>
      </c>
      <c r="R33" s="0" t="n">
        <f aca="false">Q33-$P$1</f>
        <v>-0.157072795341098</v>
      </c>
    </row>
    <row r="34" customFormat="false" ht="12.75" hidden="false" customHeight="false" outlineLevel="0" collapsed="false">
      <c r="A34" s="0" t="n">
        <v>3.906</v>
      </c>
      <c r="B34" s="0" t="n">
        <v>0.977</v>
      </c>
      <c r="C34" s="0" t="n">
        <v>1.758</v>
      </c>
      <c r="D34" s="0" t="n">
        <v>1.367</v>
      </c>
      <c r="E34" s="0" t="n">
        <v>1.172</v>
      </c>
      <c r="F34" s="0" t="n">
        <v>0.391</v>
      </c>
      <c r="G34" s="0" t="n">
        <v>2.148</v>
      </c>
      <c r="H34" s="0" t="n">
        <v>0.977</v>
      </c>
      <c r="I34" s="0" t="n">
        <v>0.977</v>
      </c>
      <c r="J34" s="0" t="n">
        <v>0.781</v>
      </c>
      <c r="K34" s="0" t="n">
        <v>0.391</v>
      </c>
      <c r="L34" s="0" t="n">
        <v>1.172</v>
      </c>
      <c r="M34" s="0" t="n">
        <v>0.977</v>
      </c>
      <c r="N34" s="0" t="n">
        <v>1.562</v>
      </c>
      <c r="Q34" s="0" t="n">
        <f aca="false">AVERAGE(A34:B34,D34:H34,K34)</f>
        <v>1.416125</v>
      </c>
      <c r="R34" s="0" t="n">
        <f aca="false">Q34-$P$1</f>
        <v>-0.157197795341098</v>
      </c>
    </row>
    <row r="35" customFormat="false" ht="12.75" hidden="false" customHeight="false" outlineLevel="0" collapsed="false">
      <c r="A35" s="0" t="n">
        <v>3.711</v>
      </c>
      <c r="B35" s="0" t="n">
        <v>1.367</v>
      </c>
      <c r="C35" s="0" t="n">
        <v>1.562</v>
      </c>
      <c r="D35" s="0" t="n">
        <v>0.391</v>
      </c>
      <c r="E35" s="0" t="n">
        <v>0.586</v>
      </c>
      <c r="F35" s="0" t="n">
        <v>2.148</v>
      </c>
      <c r="G35" s="0" t="n">
        <v>1.367</v>
      </c>
      <c r="H35" s="0" t="n">
        <v>0.391</v>
      </c>
      <c r="I35" s="0" t="n">
        <v>0.586</v>
      </c>
      <c r="J35" s="0" t="n">
        <v>1.367</v>
      </c>
      <c r="K35" s="0" t="n">
        <v>1.953</v>
      </c>
      <c r="L35" s="0" t="n">
        <v>2.344</v>
      </c>
      <c r="M35" s="0" t="n">
        <v>0.195</v>
      </c>
      <c r="N35" s="0" t="n">
        <v>2.344</v>
      </c>
      <c r="Q35" s="0" t="n">
        <f aca="false">AVERAGE(A35:B35,D35:H35,K35)</f>
        <v>1.48925</v>
      </c>
      <c r="R35" s="0" t="n">
        <f aca="false">Q35-$P$1</f>
        <v>-0.0840727953410982</v>
      </c>
    </row>
    <row r="36" customFormat="false" ht="12.75" hidden="false" customHeight="false" outlineLevel="0" collapsed="false">
      <c r="A36" s="0" t="n">
        <v>5.859</v>
      </c>
      <c r="B36" s="0" t="n">
        <v>0.781</v>
      </c>
      <c r="C36" s="0" t="n">
        <v>1.953</v>
      </c>
      <c r="D36" s="0" t="n">
        <v>0.781</v>
      </c>
      <c r="E36" s="0" t="n">
        <v>1.953</v>
      </c>
      <c r="F36" s="0" t="n">
        <v>1.562</v>
      </c>
      <c r="G36" s="0" t="n">
        <v>1.172</v>
      </c>
      <c r="H36" s="0" t="n">
        <v>1.172</v>
      </c>
      <c r="I36" s="0" t="n">
        <v>0.586</v>
      </c>
      <c r="J36" s="0" t="n">
        <v>1.758</v>
      </c>
      <c r="K36" s="0" t="n">
        <v>1.367</v>
      </c>
      <c r="L36" s="0" t="n">
        <v>2.148</v>
      </c>
      <c r="M36" s="0" t="n">
        <v>0.195</v>
      </c>
      <c r="N36" s="0" t="n">
        <v>0.586</v>
      </c>
      <c r="Q36" s="0" t="n">
        <f aca="false">AVERAGE(A36:B36,D36:H36,K36)</f>
        <v>1.830875</v>
      </c>
      <c r="R36" s="0" t="n">
        <f aca="false">Q36-$P$1</f>
        <v>0.257552204658902</v>
      </c>
    </row>
    <row r="37" customFormat="false" ht="12.75" hidden="false" customHeight="false" outlineLevel="0" collapsed="false">
      <c r="A37" s="0" t="n">
        <v>3.125</v>
      </c>
      <c r="B37" s="0" t="n">
        <v>1.562</v>
      </c>
      <c r="C37" s="0" t="n">
        <v>1.953</v>
      </c>
      <c r="D37" s="0" t="n">
        <v>0.977</v>
      </c>
      <c r="E37" s="0" t="n">
        <v>1.367</v>
      </c>
      <c r="F37" s="0" t="n">
        <v>0.977</v>
      </c>
      <c r="G37" s="0" t="n">
        <v>1.758</v>
      </c>
      <c r="H37" s="0" t="n">
        <v>1.562</v>
      </c>
      <c r="I37" s="0" t="n">
        <v>2.148</v>
      </c>
      <c r="J37" s="0" t="n">
        <v>0.781</v>
      </c>
      <c r="K37" s="0" t="n">
        <v>0.977</v>
      </c>
      <c r="L37" s="0" t="n">
        <v>1.758</v>
      </c>
      <c r="M37" s="0" t="n">
        <v>1.562</v>
      </c>
      <c r="N37" s="0" t="n">
        <v>0.391</v>
      </c>
      <c r="Q37" s="0" t="n">
        <f aca="false">AVERAGE(A37:B37,D37:H37,K37)</f>
        <v>1.538125</v>
      </c>
      <c r="R37" s="0" t="n">
        <f aca="false">Q37-$P$1</f>
        <v>-0.0351977953410982</v>
      </c>
    </row>
    <row r="38" customFormat="false" ht="12.75" hidden="false" customHeight="false" outlineLevel="0" collapsed="false">
      <c r="A38" s="0" t="n">
        <v>3.906</v>
      </c>
      <c r="B38" s="0" t="n">
        <v>0.977</v>
      </c>
      <c r="C38" s="0" t="n">
        <v>1.172</v>
      </c>
      <c r="D38" s="0" t="n">
        <v>2.734</v>
      </c>
      <c r="E38" s="0" t="n">
        <v>1.758</v>
      </c>
      <c r="F38" s="0" t="n">
        <v>0.195</v>
      </c>
      <c r="G38" s="0" t="n">
        <v>1.367</v>
      </c>
      <c r="H38" s="0" t="n">
        <v>2.734</v>
      </c>
      <c r="I38" s="0" t="n">
        <v>0.586</v>
      </c>
      <c r="J38" s="0" t="n">
        <v>0.977</v>
      </c>
      <c r="K38" s="0" t="n">
        <v>1.172</v>
      </c>
      <c r="L38" s="0" t="n">
        <v>2.148</v>
      </c>
      <c r="M38" s="0" t="n">
        <v>1.172</v>
      </c>
      <c r="N38" s="0" t="n">
        <v>0.977</v>
      </c>
      <c r="Q38" s="0" t="n">
        <f aca="false">AVERAGE(A38:B38,D38:H38,K38)</f>
        <v>1.855375</v>
      </c>
      <c r="R38" s="0" t="n">
        <f aca="false">Q38-$P$1</f>
        <v>0.282052204658902</v>
      </c>
    </row>
    <row r="39" customFormat="false" ht="12.75" hidden="false" customHeight="false" outlineLevel="0" collapsed="false">
      <c r="A39" s="0" t="n">
        <v>3.906</v>
      </c>
      <c r="B39" s="0" t="n">
        <v>1.367</v>
      </c>
      <c r="C39" s="0" t="n">
        <v>1.758</v>
      </c>
      <c r="D39" s="0" t="n">
        <v>1.172</v>
      </c>
      <c r="E39" s="0" t="n">
        <v>1.172</v>
      </c>
      <c r="F39" s="0" t="n">
        <v>1.367</v>
      </c>
      <c r="G39" s="0" t="n">
        <v>0.781</v>
      </c>
      <c r="H39" s="0" t="n">
        <v>3.516</v>
      </c>
      <c r="I39" s="0" t="n">
        <v>1.172</v>
      </c>
      <c r="J39" s="0" t="n">
        <v>0.781</v>
      </c>
      <c r="K39" s="0" t="n">
        <v>1.172</v>
      </c>
      <c r="L39" s="0" t="n">
        <v>0.586</v>
      </c>
      <c r="M39" s="0" t="n">
        <v>1.367</v>
      </c>
      <c r="N39" s="0" t="n">
        <v>1.953</v>
      </c>
      <c r="Q39" s="0" t="n">
        <f aca="false">AVERAGE(A39:B39,D39:H39,K39)</f>
        <v>1.806625</v>
      </c>
      <c r="R39" s="0" t="n">
        <f aca="false">Q39-$P$1</f>
        <v>0.233302204658902</v>
      </c>
    </row>
    <row r="40" customFormat="false" ht="12.75" hidden="false" customHeight="false" outlineLevel="0" collapsed="false">
      <c r="A40" s="0" t="n">
        <v>1.953</v>
      </c>
      <c r="B40" s="0" t="n">
        <v>0.586</v>
      </c>
      <c r="C40" s="0" t="n">
        <v>1.758</v>
      </c>
      <c r="D40" s="0" t="n">
        <v>1.562</v>
      </c>
      <c r="E40" s="0" t="n">
        <v>2.148</v>
      </c>
      <c r="F40" s="0" t="n">
        <v>1.953</v>
      </c>
      <c r="G40" s="0" t="n">
        <v>0.391</v>
      </c>
      <c r="H40" s="0" t="n">
        <v>2.539</v>
      </c>
      <c r="I40" s="0" t="n">
        <v>0.977</v>
      </c>
      <c r="J40" s="0" t="n">
        <v>1.172</v>
      </c>
      <c r="K40" s="0" t="n">
        <v>0.977</v>
      </c>
      <c r="L40" s="0" t="n">
        <v>0.586</v>
      </c>
      <c r="M40" s="0" t="n">
        <v>1.367</v>
      </c>
      <c r="N40" s="0" t="n">
        <v>2.539</v>
      </c>
      <c r="Q40" s="0" t="n">
        <f aca="false">AVERAGE(A40:B40,D40:H40,K40)</f>
        <v>1.513625</v>
      </c>
      <c r="R40" s="0" t="n">
        <f aca="false">Q40-$P$1</f>
        <v>-0.0596977953410982</v>
      </c>
    </row>
    <row r="41" customFormat="false" ht="12.75" hidden="false" customHeight="false" outlineLevel="0" collapsed="false">
      <c r="A41" s="0" t="n">
        <v>3.906</v>
      </c>
      <c r="B41" s="0" t="n">
        <v>1.953</v>
      </c>
      <c r="C41" s="0" t="n">
        <v>1.367</v>
      </c>
      <c r="D41" s="0" t="n">
        <v>1.953</v>
      </c>
      <c r="E41" s="0" t="n">
        <v>0.586</v>
      </c>
      <c r="F41" s="0" t="n">
        <v>0.781</v>
      </c>
      <c r="G41" s="0" t="n">
        <v>0</v>
      </c>
      <c r="H41" s="0" t="n">
        <v>0.781</v>
      </c>
      <c r="I41" s="0" t="n">
        <v>1.758</v>
      </c>
      <c r="J41" s="0" t="n">
        <v>0.195</v>
      </c>
      <c r="K41" s="0" t="n">
        <v>2.734</v>
      </c>
      <c r="L41" s="0" t="n">
        <v>1.172</v>
      </c>
      <c r="M41" s="0" t="n">
        <v>3.32</v>
      </c>
      <c r="N41" s="0" t="n">
        <v>0.586</v>
      </c>
      <c r="Q41" s="0" t="n">
        <f aca="false">AVERAGE(A41:B41,D41:H41,K41)</f>
        <v>1.58675</v>
      </c>
      <c r="R41" s="0" t="n">
        <f aca="false">Q41-$P$1</f>
        <v>0.0134272046589019</v>
      </c>
    </row>
    <row r="42" customFormat="false" ht="12.75" hidden="false" customHeight="false" outlineLevel="0" collapsed="false">
      <c r="A42" s="0" t="n">
        <v>1.367</v>
      </c>
      <c r="B42" s="0" t="n">
        <v>2.148</v>
      </c>
      <c r="C42" s="0" t="n">
        <v>0</v>
      </c>
      <c r="D42" s="0" t="n">
        <v>1.758</v>
      </c>
      <c r="E42" s="0" t="n">
        <v>1.562</v>
      </c>
      <c r="F42" s="0" t="n">
        <v>0.977</v>
      </c>
      <c r="G42" s="0" t="n">
        <v>1.758</v>
      </c>
      <c r="H42" s="0" t="n">
        <v>2.344</v>
      </c>
      <c r="I42" s="0" t="n">
        <v>0.977</v>
      </c>
      <c r="J42" s="0" t="n">
        <v>1.758</v>
      </c>
      <c r="K42" s="0" t="n">
        <v>0</v>
      </c>
      <c r="L42" s="0" t="n">
        <v>1.367</v>
      </c>
      <c r="M42" s="0" t="n">
        <v>0.781</v>
      </c>
      <c r="N42" s="0" t="n">
        <v>2.539</v>
      </c>
      <c r="Q42" s="0" t="n">
        <f aca="false">AVERAGE(A42:B42,D42:H42,K42)</f>
        <v>1.48925</v>
      </c>
      <c r="R42" s="0" t="n">
        <f aca="false">Q42-$P$1</f>
        <v>-0.0840727953410982</v>
      </c>
    </row>
    <row r="43" customFormat="false" ht="12.75" hidden="false" customHeight="false" outlineLevel="0" collapsed="false">
      <c r="A43" s="0" t="n">
        <v>3.906</v>
      </c>
      <c r="B43" s="0" t="n">
        <v>2.93</v>
      </c>
      <c r="C43" s="0" t="n">
        <v>0.391</v>
      </c>
      <c r="D43" s="0" t="n">
        <v>1.172</v>
      </c>
      <c r="E43" s="0" t="n">
        <v>2.344</v>
      </c>
      <c r="F43" s="0" t="n">
        <v>1.562</v>
      </c>
      <c r="G43" s="0" t="n">
        <v>0.391</v>
      </c>
      <c r="H43" s="0" t="n">
        <v>2.734</v>
      </c>
      <c r="I43" s="0" t="n">
        <v>2.148</v>
      </c>
      <c r="J43" s="0" t="n">
        <v>0.781</v>
      </c>
      <c r="K43" s="0" t="n">
        <v>1.172</v>
      </c>
      <c r="L43" s="0" t="n">
        <v>3.125</v>
      </c>
      <c r="M43" s="0" t="n">
        <v>1.367</v>
      </c>
      <c r="N43" s="0" t="n">
        <v>1.367</v>
      </c>
      <c r="Q43" s="0" t="n">
        <f aca="false">AVERAGE(A43:B43,D43:H43,K43)</f>
        <v>2.026375</v>
      </c>
      <c r="R43" s="0" t="n">
        <f aca="false">Q43-$P$1</f>
        <v>0.453052204658902</v>
      </c>
    </row>
    <row r="44" customFormat="false" ht="12.75" hidden="false" customHeight="false" outlineLevel="0" collapsed="false">
      <c r="A44" s="0" t="n">
        <v>3.711</v>
      </c>
      <c r="B44" s="0" t="n">
        <v>0.977</v>
      </c>
      <c r="C44" s="0" t="n">
        <v>2.148</v>
      </c>
      <c r="D44" s="0" t="n">
        <v>0.391</v>
      </c>
      <c r="E44" s="0" t="n">
        <v>0.977</v>
      </c>
      <c r="F44" s="0" t="n">
        <v>1.367</v>
      </c>
      <c r="G44" s="0" t="n">
        <v>1.172</v>
      </c>
      <c r="H44" s="0" t="n">
        <v>0.977</v>
      </c>
      <c r="I44" s="0" t="n">
        <v>0.781</v>
      </c>
      <c r="J44" s="0" t="n">
        <v>1.758</v>
      </c>
      <c r="K44" s="0" t="n">
        <v>1.562</v>
      </c>
      <c r="L44" s="0" t="n">
        <v>0.586</v>
      </c>
      <c r="M44" s="0" t="n">
        <v>1.953</v>
      </c>
      <c r="N44" s="0" t="n">
        <v>1.562</v>
      </c>
      <c r="Q44" s="0" t="n">
        <f aca="false">AVERAGE(A44:B44,D44:H44,K44)</f>
        <v>1.39175</v>
      </c>
      <c r="R44" s="0" t="n">
        <f aca="false">Q44-$P$1</f>
        <v>-0.181572795341098</v>
      </c>
    </row>
    <row r="45" customFormat="false" ht="12.75" hidden="false" customHeight="false" outlineLevel="0" collapsed="false">
      <c r="A45" s="0" t="n">
        <v>4.492</v>
      </c>
      <c r="B45" s="0" t="n">
        <v>0.781</v>
      </c>
      <c r="C45" s="0" t="n">
        <v>1.172</v>
      </c>
      <c r="D45" s="0" t="n">
        <v>3.906</v>
      </c>
      <c r="E45" s="0" t="n">
        <v>0.781</v>
      </c>
      <c r="F45" s="0" t="n">
        <v>1.562</v>
      </c>
      <c r="G45" s="0" t="n">
        <v>0.586</v>
      </c>
      <c r="H45" s="0" t="n">
        <v>1.953</v>
      </c>
      <c r="I45" s="0" t="n">
        <v>0.781</v>
      </c>
      <c r="J45" s="0" t="n">
        <v>2.93</v>
      </c>
      <c r="K45" s="0" t="n">
        <v>1.367</v>
      </c>
      <c r="L45" s="0" t="n">
        <v>2.93</v>
      </c>
      <c r="M45" s="0" t="n">
        <v>0.586</v>
      </c>
      <c r="N45" s="0" t="n">
        <v>0.781</v>
      </c>
      <c r="Q45" s="0" t="n">
        <f aca="false">AVERAGE(A45:B45,D45:H45,K45)</f>
        <v>1.9285</v>
      </c>
      <c r="R45" s="0" t="n">
        <f aca="false">Q45-$P$1</f>
        <v>0.355177204658902</v>
      </c>
    </row>
    <row r="46" customFormat="false" ht="12.75" hidden="false" customHeight="false" outlineLevel="0" collapsed="false">
      <c r="A46" s="0" t="n">
        <v>3.906</v>
      </c>
      <c r="B46" s="0" t="n">
        <v>0.195</v>
      </c>
      <c r="C46" s="0" t="n">
        <v>0.977</v>
      </c>
      <c r="D46" s="0" t="n">
        <v>0.977</v>
      </c>
      <c r="E46" s="0" t="n">
        <v>0.586</v>
      </c>
      <c r="F46" s="0" t="n">
        <v>1.367</v>
      </c>
      <c r="G46" s="0" t="n">
        <v>2.148</v>
      </c>
      <c r="H46" s="0" t="n">
        <v>1.172</v>
      </c>
      <c r="I46" s="0" t="n">
        <v>1.367</v>
      </c>
      <c r="J46" s="0" t="n">
        <v>1.172</v>
      </c>
      <c r="K46" s="0" t="n">
        <v>0.977</v>
      </c>
      <c r="L46" s="0" t="n">
        <v>0</v>
      </c>
      <c r="M46" s="0" t="n">
        <v>1.172</v>
      </c>
      <c r="N46" s="0" t="n">
        <v>0.781</v>
      </c>
      <c r="Q46" s="0" t="n">
        <f aca="false">AVERAGE(A46:B46,D46:H46,K46)</f>
        <v>1.416</v>
      </c>
      <c r="R46" s="0" t="n">
        <f aca="false">Q46-$P$1</f>
        <v>-0.157322795341098</v>
      </c>
    </row>
    <row r="47" customFormat="false" ht="12.75" hidden="false" customHeight="false" outlineLevel="0" collapsed="false">
      <c r="A47" s="0" t="n">
        <v>2.148</v>
      </c>
      <c r="B47" s="0" t="n">
        <v>5.469</v>
      </c>
      <c r="C47" s="0" t="n">
        <v>1.367</v>
      </c>
      <c r="D47" s="0" t="n">
        <v>1.758</v>
      </c>
      <c r="E47" s="0" t="n">
        <v>1.758</v>
      </c>
      <c r="F47" s="0" t="n">
        <v>0</v>
      </c>
      <c r="G47" s="0" t="n">
        <v>0.195</v>
      </c>
      <c r="H47" s="0" t="n">
        <v>0.391</v>
      </c>
      <c r="I47" s="0" t="n">
        <v>1.758</v>
      </c>
      <c r="J47" s="0" t="n">
        <v>0.586</v>
      </c>
      <c r="K47" s="0" t="n">
        <v>0.977</v>
      </c>
      <c r="L47" s="0" t="n">
        <v>2.734</v>
      </c>
      <c r="M47" s="0" t="n">
        <v>0.195</v>
      </c>
      <c r="N47" s="0" t="n">
        <v>0.781</v>
      </c>
      <c r="Q47" s="0" t="n">
        <f aca="false">AVERAGE(A47:B47,D47:H47,K47)</f>
        <v>1.587</v>
      </c>
      <c r="R47" s="0" t="n">
        <f aca="false">Q47-$P$1</f>
        <v>0.0136772046589018</v>
      </c>
    </row>
    <row r="48" customFormat="false" ht="12.75" hidden="false" customHeight="false" outlineLevel="0" collapsed="false">
      <c r="A48" s="0" t="n">
        <v>3.906</v>
      </c>
      <c r="B48" s="0" t="n">
        <v>0.781</v>
      </c>
      <c r="C48" s="0" t="n">
        <v>1.953</v>
      </c>
      <c r="D48" s="0" t="n">
        <v>1.172</v>
      </c>
      <c r="E48" s="0" t="n">
        <v>2.344</v>
      </c>
      <c r="F48" s="0" t="n">
        <v>2.148</v>
      </c>
      <c r="G48" s="0" t="n">
        <v>0.586</v>
      </c>
      <c r="H48" s="0" t="n">
        <v>0.781</v>
      </c>
      <c r="I48" s="0" t="n">
        <v>1.758</v>
      </c>
      <c r="J48" s="0" t="n">
        <v>1.562</v>
      </c>
      <c r="K48" s="0" t="n">
        <v>1.172</v>
      </c>
      <c r="L48" s="0" t="n">
        <v>0.781</v>
      </c>
      <c r="M48" s="0" t="n">
        <v>1.758</v>
      </c>
      <c r="N48" s="0" t="n">
        <v>1.758</v>
      </c>
      <c r="Q48" s="0" t="n">
        <f aca="false">AVERAGE(A48:B48,D48:H48,K48)</f>
        <v>1.61125</v>
      </c>
      <c r="R48" s="0" t="n">
        <f aca="false">Q48-$P$1</f>
        <v>0.0379272046589019</v>
      </c>
    </row>
    <row r="49" customFormat="false" ht="12.75" hidden="false" customHeight="false" outlineLevel="0" collapsed="false">
      <c r="A49" s="0" t="n">
        <v>3.711</v>
      </c>
      <c r="B49" s="0" t="n">
        <v>0.391</v>
      </c>
      <c r="C49" s="0" t="n">
        <v>1.367</v>
      </c>
      <c r="D49" s="0" t="n">
        <v>1.172</v>
      </c>
      <c r="E49" s="0" t="n">
        <v>1.367</v>
      </c>
      <c r="F49" s="0" t="n">
        <v>2.539</v>
      </c>
      <c r="G49" s="0" t="n">
        <v>2.148</v>
      </c>
      <c r="H49" s="0" t="n">
        <v>1.562</v>
      </c>
      <c r="I49" s="0" t="n">
        <v>0.977</v>
      </c>
      <c r="J49" s="0" t="n">
        <v>1.562</v>
      </c>
      <c r="K49" s="0" t="n">
        <v>1.758</v>
      </c>
      <c r="L49" s="0" t="n">
        <v>3.32</v>
      </c>
      <c r="M49" s="0" t="n">
        <v>0.781</v>
      </c>
      <c r="N49" s="0" t="n">
        <v>0.781</v>
      </c>
      <c r="Q49" s="0" t="n">
        <f aca="false">AVERAGE(A49:B49,D49:H49,K49)</f>
        <v>1.831</v>
      </c>
      <c r="R49" s="0" t="n">
        <f aca="false">Q49-$P$1</f>
        <v>0.257677204658902</v>
      </c>
    </row>
    <row r="50" customFormat="false" ht="12.75" hidden="false" customHeight="false" outlineLevel="0" collapsed="false">
      <c r="A50" s="0" t="n">
        <v>1.758</v>
      </c>
      <c r="B50" s="0" t="n">
        <v>1.953</v>
      </c>
      <c r="C50" s="0" t="n">
        <v>1.367</v>
      </c>
      <c r="D50" s="0" t="n">
        <v>0.586</v>
      </c>
      <c r="E50" s="0" t="n">
        <v>0.977</v>
      </c>
      <c r="F50" s="0" t="n">
        <v>3.32</v>
      </c>
      <c r="G50" s="0" t="n">
        <v>2.93</v>
      </c>
      <c r="H50" s="0" t="n">
        <v>1.172</v>
      </c>
      <c r="I50" s="0" t="n">
        <v>2.539</v>
      </c>
      <c r="J50" s="0" t="n">
        <v>2.148</v>
      </c>
      <c r="K50" s="0" t="n">
        <v>5.078</v>
      </c>
      <c r="L50" s="0" t="n">
        <v>1.562</v>
      </c>
      <c r="M50" s="0" t="n">
        <v>0.391</v>
      </c>
      <c r="N50" s="0" t="n">
        <v>2.344</v>
      </c>
      <c r="Q50" s="0" t="n">
        <f aca="false">AVERAGE(A50:B50,D50:H50,K50)</f>
        <v>2.22175</v>
      </c>
      <c r="R50" s="0" t="n">
        <f aca="false">Q50-$P$1</f>
        <v>0.648427204658902</v>
      </c>
    </row>
    <row r="51" customFormat="false" ht="12.75" hidden="false" customHeight="false" outlineLevel="0" collapsed="false">
      <c r="A51" s="0" t="n">
        <v>3.125</v>
      </c>
      <c r="B51" s="0" t="n">
        <v>0.586</v>
      </c>
      <c r="C51" s="0" t="n">
        <v>0.977</v>
      </c>
      <c r="D51" s="0" t="n">
        <v>1.562</v>
      </c>
      <c r="E51" s="0" t="n">
        <v>1.953</v>
      </c>
      <c r="F51" s="0" t="n">
        <v>2.539</v>
      </c>
      <c r="G51" s="0" t="n">
        <v>3.906</v>
      </c>
      <c r="H51" s="0" t="n">
        <v>2.734</v>
      </c>
      <c r="I51" s="0" t="n">
        <v>1.367</v>
      </c>
      <c r="J51" s="0" t="n">
        <v>1.172</v>
      </c>
      <c r="K51" s="0" t="n">
        <v>6.25</v>
      </c>
      <c r="L51" s="0" t="n">
        <v>4.297</v>
      </c>
      <c r="M51" s="0" t="n">
        <v>0</v>
      </c>
      <c r="N51" s="0" t="n">
        <v>3.32</v>
      </c>
      <c r="Q51" s="0" t="n">
        <f aca="false">AVERAGE(A51:B51,D51:H51,K51)</f>
        <v>2.831875</v>
      </c>
      <c r="R51" s="0" t="n">
        <f aca="false">Q51-$P$1</f>
        <v>1.2585522046589</v>
      </c>
    </row>
    <row r="52" customFormat="false" ht="12.75" hidden="false" customHeight="false" outlineLevel="0" collapsed="false">
      <c r="A52" s="0" t="n">
        <v>4.687</v>
      </c>
      <c r="B52" s="0" t="n">
        <v>0.781</v>
      </c>
      <c r="C52" s="0" t="n">
        <v>1.172</v>
      </c>
      <c r="D52" s="0" t="n">
        <v>3.906</v>
      </c>
      <c r="E52" s="0" t="n">
        <v>3.516</v>
      </c>
      <c r="F52" s="0" t="n">
        <v>2.93</v>
      </c>
      <c r="G52" s="0" t="n">
        <v>3.906</v>
      </c>
      <c r="H52" s="0" t="n">
        <v>2.148</v>
      </c>
      <c r="I52" s="0" t="n">
        <v>3.125</v>
      </c>
      <c r="J52" s="0" t="n">
        <v>2.734</v>
      </c>
      <c r="K52" s="0" t="n">
        <v>2.148</v>
      </c>
      <c r="L52" s="0" t="n">
        <v>3.516</v>
      </c>
      <c r="M52" s="0" t="n">
        <v>3.32</v>
      </c>
      <c r="N52" s="0" t="n">
        <v>1.367</v>
      </c>
      <c r="Q52" s="0" t="n">
        <f aca="false">AVERAGE(A52:B52,D52:H52,K52)</f>
        <v>3.00275</v>
      </c>
      <c r="R52" s="0" t="n">
        <f aca="false">Q52-$P$1</f>
        <v>1.4294272046589</v>
      </c>
    </row>
    <row r="53" customFormat="false" ht="12.75" hidden="false" customHeight="false" outlineLevel="0" collapsed="false">
      <c r="A53" s="0" t="n">
        <v>6.836</v>
      </c>
      <c r="B53" s="0" t="n">
        <v>2.93</v>
      </c>
      <c r="C53" s="0" t="n">
        <v>1.562</v>
      </c>
      <c r="D53" s="0" t="n">
        <v>6.055</v>
      </c>
      <c r="E53" s="0" t="n">
        <v>5.664</v>
      </c>
      <c r="F53" s="0" t="n">
        <v>3.906</v>
      </c>
      <c r="G53" s="0" t="n">
        <v>1.562</v>
      </c>
      <c r="H53" s="0" t="n">
        <v>2.93</v>
      </c>
      <c r="I53" s="0" t="n">
        <v>3.906</v>
      </c>
      <c r="J53" s="0" t="n">
        <v>3.711</v>
      </c>
      <c r="K53" s="0" t="n">
        <v>2.734</v>
      </c>
      <c r="L53" s="0" t="n">
        <v>1.953</v>
      </c>
      <c r="M53" s="0" t="n">
        <v>4.687</v>
      </c>
      <c r="N53" s="0" t="n">
        <v>1.562</v>
      </c>
      <c r="Q53" s="0" t="n">
        <f aca="false">AVERAGE(A53:B53,D53:H53,K53)</f>
        <v>4.077125</v>
      </c>
      <c r="R53" s="0" t="n">
        <f aca="false">Q53-$P$1</f>
        <v>2.5038022046589</v>
      </c>
    </row>
    <row r="54" customFormat="false" ht="12.75" hidden="false" customHeight="false" outlineLevel="0" collapsed="false">
      <c r="A54" s="0" t="n">
        <v>8.203</v>
      </c>
      <c r="B54" s="0" t="n">
        <v>3.711</v>
      </c>
      <c r="C54" s="0" t="n">
        <v>2.539</v>
      </c>
      <c r="D54" s="0" t="n">
        <v>7.031</v>
      </c>
      <c r="E54" s="0" t="n">
        <v>5.273</v>
      </c>
      <c r="F54" s="0" t="n">
        <v>3.711</v>
      </c>
      <c r="G54" s="0" t="n">
        <v>5.273</v>
      </c>
      <c r="H54" s="0" t="n">
        <v>3.125</v>
      </c>
      <c r="I54" s="0" t="n">
        <v>3.516</v>
      </c>
      <c r="J54" s="0" t="n">
        <v>3.906</v>
      </c>
      <c r="K54" s="0" t="n">
        <v>3.906</v>
      </c>
      <c r="L54" s="0" t="n">
        <v>4.102</v>
      </c>
      <c r="M54" s="0" t="n">
        <v>2.93</v>
      </c>
      <c r="N54" s="0" t="n">
        <v>3.906</v>
      </c>
      <c r="Q54" s="0" t="n">
        <f aca="false">AVERAGE(A54:B54,D54:H54,K54)</f>
        <v>5.029125</v>
      </c>
      <c r="R54" s="0" t="n">
        <f aca="false">Q54-$P$1</f>
        <v>3.4558022046589</v>
      </c>
    </row>
    <row r="55" customFormat="false" ht="12.75" hidden="false" customHeight="false" outlineLevel="0" collapsed="false">
      <c r="A55" s="0" t="n">
        <v>7.617</v>
      </c>
      <c r="B55" s="0" t="n">
        <v>4.687</v>
      </c>
      <c r="C55" s="0" t="n">
        <v>1.758</v>
      </c>
      <c r="D55" s="0" t="n">
        <v>4.492</v>
      </c>
      <c r="E55" s="0" t="n">
        <v>7.617</v>
      </c>
      <c r="F55" s="0" t="n">
        <v>4.883</v>
      </c>
      <c r="G55" s="0" t="n">
        <v>4.102</v>
      </c>
      <c r="H55" s="0" t="n">
        <v>6.055</v>
      </c>
      <c r="I55" s="0" t="n">
        <v>5.273</v>
      </c>
      <c r="J55" s="0" t="n">
        <v>6.641</v>
      </c>
      <c r="K55" s="0" t="n">
        <v>2.539</v>
      </c>
      <c r="L55" s="0" t="n">
        <v>2.734</v>
      </c>
      <c r="M55" s="0" t="n">
        <v>2.344</v>
      </c>
      <c r="N55" s="0" t="n">
        <v>1.562</v>
      </c>
      <c r="Q55" s="0" t="n">
        <f aca="false">AVERAGE(A55:B55,D55:H55,K55)</f>
        <v>5.249</v>
      </c>
      <c r="R55" s="0" t="n">
        <f aca="false">Q55-$P$1</f>
        <v>3.6756772046589</v>
      </c>
    </row>
    <row r="56" customFormat="false" ht="12.75" hidden="false" customHeight="false" outlineLevel="0" collapsed="false">
      <c r="A56" s="0" t="n">
        <v>5.273</v>
      </c>
      <c r="B56" s="0" t="n">
        <v>5.469</v>
      </c>
      <c r="C56" s="0" t="n">
        <v>2.539</v>
      </c>
      <c r="D56" s="0" t="n">
        <v>4.102</v>
      </c>
      <c r="E56" s="0" t="n">
        <v>3.906</v>
      </c>
      <c r="F56" s="0" t="n">
        <v>4.492</v>
      </c>
      <c r="G56" s="0" t="n">
        <v>4.492</v>
      </c>
      <c r="H56" s="0" t="n">
        <v>4.102</v>
      </c>
      <c r="I56" s="0" t="n">
        <v>3.32</v>
      </c>
      <c r="J56" s="0" t="n">
        <v>1.758</v>
      </c>
      <c r="K56" s="0" t="n">
        <v>3.906</v>
      </c>
      <c r="L56" s="0" t="n">
        <v>2.734</v>
      </c>
      <c r="M56" s="0" t="n">
        <v>1.367</v>
      </c>
      <c r="N56" s="0" t="n">
        <v>2.344</v>
      </c>
      <c r="Q56" s="0" t="n">
        <f aca="false">AVERAGE(A56:B56,D56:H56,K56)</f>
        <v>4.46775</v>
      </c>
      <c r="R56" s="0" t="n">
        <f aca="false">Q56-$P$1</f>
        <v>2.8944272046589</v>
      </c>
    </row>
    <row r="57" customFormat="false" ht="12.75" hidden="false" customHeight="false" outlineLevel="0" collapsed="false">
      <c r="A57" s="0" t="n">
        <v>7.422</v>
      </c>
      <c r="B57" s="0" t="n">
        <v>2.148</v>
      </c>
      <c r="C57" s="0" t="n">
        <v>4.687</v>
      </c>
      <c r="D57" s="0" t="n">
        <v>4.102</v>
      </c>
      <c r="E57" s="0" t="n">
        <v>1.953</v>
      </c>
      <c r="F57" s="0" t="n">
        <v>2.93</v>
      </c>
      <c r="G57" s="0" t="n">
        <v>3.906</v>
      </c>
      <c r="H57" s="0" t="n">
        <v>5.469</v>
      </c>
      <c r="I57" s="0" t="n">
        <v>3.516</v>
      </c>
      <c r="J57" s="0" t="n">
        <v>3.32</v>
      </c>
      <c r="K57" s="0" t="n">
        <v>3.125</v>
      </c>
      <c r="L57" s="0" t="n">
        <v>4.102</v>
      </c>
      <c r="M57" s="0" t="n">
        <v>3.516</v>
      </c>
      <c r="N57" s="0" t="n">
        <v>2.734</v>
      </c>
      <c r="Q57" s="0" t="n">
        <f aca="false">AVERAGE(A57:B57,D57:H57,K57)</f>
        <v>3.881875</v>
      </c>
      <c r="R57" s="0" t="n">
        <f aca="false">Q57-$P$1</f>
        <v>2.3085522046589</v>
      </c>
    </row>
    <row r="58" customFormat="false" ht="12.75" hidden="false" customHeight="false" outlineLevel="0" collapsed="false">
      <c r="A58" s="0" t="n">
        <v>2.344</v>
      </c>
      <c r="B58" s="0" t="n">
        <v>3.906</v>
      </c>
      <c r="C58" s="0" t="n">
        <v>1.172</v>
      </c>
      <c r="D58" s="0" t="n">
        <v>4.102</v>
      </c>
      <c r="E58" s="0" t="n">
        <v>4.297</v>
      </c>
      <c r="F58" s="0" t="n">
        <v>3.125</v>
      </c>
      <c r="G58" s="0" t="n">
        <v>1.758</v>
      </c>
      <c r="H58" s="0" t="n">
        <v>5.078</v>
      </c>
      <c r="I58" s="0" t="n">
        <v>2.93</v>
      </c>
      <c r="J58" s="0" t="n">
        <v>1.172</v>
      </c>
      <c r="K58" s="0" t="n">
        <v>3.125</v>
      </c>
      <c r="L58" s="0" t="n">
        <v>1.367</v>
      </c>
      <c r="M58" s="0" t="n">
        <v>2.344</v>
      </c>
      <c r="N58" s="0" t="n">
        <v>0.977</v>
      </c>
      <c r="Q58" s="0" t="n">
        <f aca="false">AVERAGE(A58:B58,D58:H58,K58)</f>
        <v>3.466875</v>
      </c>
      <c r="R58" s="0" t="n">
        <f aca="false">Q58-$P$1</f>
        <v>1.8935522046589</v>
      </c>
    </row>
    <row r="59" customFormat="false" ht="12.75" hidden="false" customHeight="false" outlineLevel="0" collapsed="false">
      <c r="A59" s="0" t="n">
        <v>5.664</v>
      </c>
      <c r="B59" s="0" t="n">
        <v>2.344</v>
      </c>
      <c r="C59" s="0" t="n">
        <v>1.758</v>
      </c>
      <c r="D59" s="0" t="n">
        <v>2.148</v>
      </c>
      <c r="E59" s="0" t="n">
        <v>1.562</v>
      </c>
      <c r="F59" s="0" t="n">
        <v>1.953</v>
      </c>
      <c r="G59" s="0" t="n">
        <v>2.93</v>
      </c>
      <c r="H59" s="0" t="n">
        <v>2.93</v>
      </c>
      <c r="I59" s="0" t="n">
        <v>1.172</v>
      </c>
      <c r="J59" s="0" t="n">
        <v>2.93</v>
      </c>
      <c r="K59" s="0" t="n">
        <v>1.758</v>
      </c>
      <c r="L59" s="0" t="n">
        <v>3.516</v>
      </c>
      <c r="M59" s="0" t="n">
        <v>1.758</v>
      </c>
      <c r="N59" s="0" t="n">
        <v>3.125</v>
      </c>
      <c r="Q59" s="0" t="n">
        <f aca="false">AVERAGE(A59:B59,D59:H59,K59)</f>
        <v>2.661125</v>
      </c>
      <c r="R59" s="0" t="n">
        <f aca="false">Q59-$P$1</f>
        <v>1.0878022046589</v>
      </c>
    </row>
    <row r="60" customFormat="false" ht="12.75" hidden="false" customHeight="false" outlineLevel="0" collapsed="false">
      <c r="A60" s="0" t="n">
        <v>5.273</v>
      </c>
      <c r="B60" s="0" t="n">
        <v>2.344</v>
      </c>
      <c r="C60" s="0" t="n">
        <v>1.367</v>
      </c>
      <c r="D60" s="0" t="n">
        <v>3.125</v>
      </c>
      <c r="E60" s="0" t="n">
        <v>3.32</v>
      </c>
      <c r="F60" s="0" t="n">
        <v>2.344</v>
      </c>
      <c r="G60" s="0" t="n">
        <v>3.32</v>
      </c>
      <c r="H60" s="0" t="n">
        <v>0.977</v>
      </c>
      <c r="I60" s="0" t="n">
        <v>0.977</v>
      </c>
      <c r="J60" s="0" t="n">
        <v>3.516</v>
      </c>
      <c r="K60" s="0" t="n">
        <v>3.125</v>
      </c>
      <c r="L60" s="0" t="n">
        <v>2.93</v>
      </c>
      <c r="M60" s="0" t="n">
        <v>1.367</v>
      </c>
      <c r="N60" s="0" t="n">
        <v>1.172</v>
      </c>
      <c r="Q60" s="0" t="n">
        <f aca="false">AVERAGE(A60:B60,D60:H60,K60)</f>
        <v>2.9785</v>
      </c>
      <c r="R60" s="0" t="n">
        <f aca="false">Q60-$P$1</f>
        <v>1.4051772046589</v>
      </c>
    </row>
    <row r="61" customFormat="false" ht="12.75" hidden="false" customHeight="false" outlineLevel="0" collapsed="false">
      <c r="A61" s="0" t="n">
        <v>3.125</v>
      </c>
      <c r="B61" s="0" t="n">
        <v>1.758</v>
      </c>
      <c r="C61" s="0" t="n">
        <v>0.781</v>
      </c>
      <c r="D61" s="0" t="n">
        <v>1.758</v>
      </c>
      <c r="E61" s="0" t="n">
        <v>0.586</v>
      </c>
      <c r="F61" s="0" t="n">
        <v>1.562</v>
      </c>
      <c r="G61" s="0" t="n">
        <v>4.883</v>
      </c>
      <c r="H61" s="0" t="n">
        <v>0.586</v>
      </c>
      <c r="I61" s="0" t="n">
        <v>1.172</v>
      </c>
      <c r="J61" s="0" t="n">
        <v>2.148</v>
      </c>
      <c r="K61" s="0" t="n">
        <v>2.734</v>
      </c>
      <c r="L61" s="0" t="n">
        <v>2.734</v>
      </c>
      <c r="M61" s="0" t="n">
        <v>1.758</v>
      </c>
      <c r="N61" s="0" t="n">
        <v>2.344</v>
      </c>
      <c r="Q61" s="0" t="n">
        <f aca="false">AVERAGE(A61:B61,D61:H61,K61)</f>
        <v>2.124</v>
      </c>
      <c r="R61" s="0" t="n">
        <f aca="false">Q61-$P$1</f>
        <v>0.550677204658902</v>
      </c>
    </row>
    <row r="62" customFormat="false" ht="12.75" hidden="false" customHeight="false" outlineLevel="0" collapsed="false">
      <c r="A62" s="0" t="n">
        <v>4.297</v>
      </c>
      <c r="B62" s="0" t="n">
        <v>1.953</v>
      </c>
      <c r="C62" s="0" t="n">
        <v>0.781</v>
      </c>
      <c r="D62" s="0" t="n">
        <v>2.344</v>
      </c>
      <c r="E62" s="0" t="n">
        <v>1.562</v>
      </c>
      <c r="F62" s="0" t="n">
        <v>1.758</v>
      </c>
      <c r="G62" s="0" t="n">
        <v>2.93</v>
      </c>
      <c r="H62" s="0" t="n">
        <v>1.367</v>
      </c>
      <c r="I62" s="0" t="n">
        <v>2.539</v>
      </c>
      <c r="J62" s="0" t="n">
        <v>2.539</v>
      </c>
      <c r="K62" s="0" t="n">
        <v>1.953</v>
      </c>
      <c r="L62" s="0" t="n">
        <v>0.391</v>
      </c>
      <c r="M62" s="0" t="n">
        <v>3.32</v>
      </c>
      <c r="N62" s="0" t="n">
        <v>1.562</v>
      </c>
      <c r="Q62" s="0" t="n">
        <f aca="false">AVERAGE(A62:B62,D62:H62,K62)</f>
        <v>2.2705</v>
      </c>
      <c r="R62" s="0" t="n">
        <f aca="false">Q62-$P$1</f>
        <v>0.697177204658902</v>
      </c>
    </row>
    <row r="63" customFormat="false" ht="12.75" hidden="false" customHeight="false" outlineLevel="0" collapsed="false">
      <c r="A63" s="0" t="n">
        <v>4.102</v>
      </c>
      <c r="B63" s="0" t="n">
        <v>1.758</v>
      </c>
      <c r="C63" s="0" t="n">
        <v>1.953</v>
      </c>
      <c r="D63" s="0" t="n">
        <v>1.172</v>
      </c>
      <c r="E63" s="0" t="n">
        <v>0.781</v>
      </c>
      <c r="F63" s="0" t="n">
        <v>1.953</v>
      </c>
      <c r="G63" s="0" t="n">
        <v>2.148</v>
      </c>
      <c r="H63" s="0" t="n">
        <v>0.781</v>
      </c>
      <c r="I63" s="0" t="n">
        <v>3.32</v>
      </c>
      <c r="J63" s="0" t="n">
        <v>1.172</v>
      </c>
      <c r="K63" s="0" t="n">
        <v>0.781</v>
      </c>
      <c r="L63" s="0" t="n">
        <v>0.977</v>
      </c>
      <c r="M63" s="0" t="n">
        <v>1.758</v>
      </c>
      <c r="N63" s="0" t="n">
        <v>0.977</v>
      </c>
      <c r="Q63" s="0" t="n">
        <f aca="false">AVERAGE(A63:B63,D63:H63,K63)</f>
        <v>1.6845</v>
      </c>
      <c r="R63" s="0" t="n">
        <f aca="false">Q63-$P$1</f>
        <v>0.111177204658902</v>
      </c>
    </row>
    <row r="64" customFormat="false" ht="12.75" hidden="false" customHeight="false" outlineLevel="0" collapsed="false">
      <c r="A64" s="0" t="n">
        <v>5.664</v>
      </c>
      <c r="B64" s="0" t="n">
        <v>0.391</v>
      </c>
      <c r="C64" s="0" t="n">
        <v>2.734</v>
      </c>
      <c r="D64" s="0" t="n">
        <v>2.539</v>
      </c>
      <c r="E64" s="0" t="n">
        <v>2.734</v>
      </c>
      <c r="F64" s="0" t="n">
        <v>2.734</v>
      </c>
      <c r="G64" s="0" t="n">
        <v>1.562</v>
      </c>
      <c r="H64" s="0" t="n">
        <v>1.953</v>
      </c>
      <c r="I64" s="0" t="n">
        <v>0.781</v>
      </c>
      <c r="J64" s="0" t="n">
        <v>2.344</v>
      </c>
      <c r="K64" s="0" t="n">
        <v>0.781</v>
      </c>
      <c r="L64" s="0" t="n">
        <v>2.344</v>
      </c>
      <c r="M64" s="0" t="n">
        <v>1.367</v>
      </c>
      <c r="N64" s="0" t="n">
        <v>1.172</v>
      </c>
      <c r="Q64" s="0" t="n">
        <f aca="false">AVERAGE(A64:B64,D64:H64,K64)</f>
        <v>2.29475</v>
      </c>
      <c r="R64" s="0" t="n">
        <f aca="false">Q64-$P$1</f>
        <v>0.721427204658902</v>
      </c>
    </row>
    <row r="65" customFormat="false" ht="12.75" hidden="false" customHeight="false" outlineLevel="0" collapsed="false">
      <c r="A65" s="0" t="n">
        <v>2.344</v>
      </c>
      <c r="B65" s="0" t="n">
        <v>1.562</v>
      </c>
      <c r="C65" s="0" t="n">
        <v>1.172</v>
      </c>
      <c r="D65" s="0" t="n">
        <v>0.391</v>
      </c>
      <c r="E65" s="0" t="n">
        <v>1.367</v>
      </c>
      <c r="F65" s="0" t="n">
        <v>1.367</v>
      </c>
      <c r="G65" s="0" t="n">
        <v>2.344</v>
      </c>
      <c r="H65" s="0" t="n">
        <v>1.367</v>
      </c>
      <c r="I65" s="0" t="n">
        <v>0.977</v>
      </c>
      <c r="J65" s="0" t="n">
        <v>1.172</v>
      </c>
      <c r="K65" s="0" t="n">
        <v>1.758</v>
      </c>
      <c r="L65" s="0" t="n">
        <v>2.148</v>
      </c>
      <c r="M65" s="0" t="n">
        <v>1.367</v>
      </c>
      <c r="N65" s="0" t="n">
        <v>0.781</v>
      </c>
      <c r="Q65" s="0" t="n">
        <f aca="false">AVERAGE(A65:B65,D65:H65,K65)</f>
        <v>1.5625</v>
      </c>
      <c r="R65" s="0" t="n">
        <f aca="false">Q65-$P$1</f>
        <v>-0.0108227953410982</v>
      </c>
    </row>
    <row r="66" customFormat="false" ht="12.75" hidden="false" customHeight="false" outlineLevel="0" collapsed="false">
      <c r="A66" s="0" t="n">
        <v>1.367</v>
      </c>
      <c r="B66" s="0" t="n">
        <v>3.32</v>
      </c>
      <c r="C66" s="0" t="n">
        <v>2.93</v>
      </c>
      <c r="D66" s="0" t="n">
        <v>0.781</v>
      </c>
      <c r="E66" s="0" t="n">
        <v>0</v>
      </c>
      <c r="F66" s="0" t="n">
        <v>1.562</v>
      </c>
      <c r="G66" s="0" t="n">
        <v>2.344</v>
      </c>
      <c r="H66" s="0" t="n">
        <v>2.539</v>
      </c>
      <c r="I66" s="0" t="n">
        <v>2.344</v>
      </c>
      <c r="J66" s="0" t="n">
        <v>2.93</v>
      </c>
      <c r="K66" s="0" t="n">
        <v>1.172</v>
      </c>
      <c r="L66" s="0" t="n">
        <v>4.102</v>
      </c>
      <c r="M66" s="0" t="n">
        <v>2.344</v>
      </c>
      <c r="N66" s="0" t="n">
        <v>0.391</v>
      </c>
      <c r="Q66" s="0" t="n">
        <f aca="false">AVERAGE(A66:B66,D66:H66,K66)</f>
        <v>1.635625</v>
      </c>
      <c r="R66" s="0" t="n">
        <f aca="false">Q66-$P$1</f>
        <v>0.0623022046589017</v>
      </c>
    </row>
    <row r="67" customFormat="false" ht="12.75" hidden="false" customHeight="false" outlineLevel="0" collapsed="false">
      <c r="A67" s="0" t="n">
        <v>1.953</v>
      </c>
      <c r="B67" s="0" t="n">
        <v>1.562</v>
      </c>
      <c r="C67" s="0" t="n">
        <v>0.586</v>
      </c>
      <c r="D67" s="0" t="n">
        <v>1.758</v>
      </c>
      <c r="E67" s="0" t="n">
        <v>1.172</v>
      </c>
      <c r="F67" s="0" t="n">
        <v>1.562</v>
      </c>
      <c r="G67" s="0" t="n">
        <v>2.148</v>
      </c>
      <c r="H67" s="0" t="n">
        <v>0.781</v>
      </c>
      <c r="I67" s="0" t="n">
        <v>0.781</v>
      </c>
      <c r="J67" s="0" t="n">
        <v>1.758</v>
      </c>
      <c r="K67" s="0" t="n">
        <v>1.758</v>
      </c>
      <c r="L67" s="0" t="n">
        <v>1.172</v>
      </c>
      <c r="M67" s="0" t="n">
        <v>1.562</v>
      </c>
      <c r="N67" s="0" t="n">
        <v>0.977</v>
      </c>
      <c r="Q67" s="0" t="n">
        <f aca="false">AVERAGE(A67:B67,D67:H67,K67)</f>
        <v>1.58675</v>
      </c>
      <c r="R67" s="0" t="n">
        <f aca="false">Q67-$P$1</f>
        <v>0.0134272046589019</v>
      </c>
    </row>
    <row r="68" customFormat="false" ht="12.75" hidden="false" customHeight="false" outlineLevel="0" collapsed="false">
      <c r="A68" s="0" t="n">
        <v>0.781</v>
      </c>
      <c r="B68" s="0" t="n">
        <v>1.367</v>
      </c>
      <c r="C68" s="0" t="n">
        <v>1.562</v>
      </c>
      <c r="D68" s="0" t="n">
        <v>1.562</v>
      </c>
      <c r="E68" s="0" t="n">
        <v>1.172</v>
      </c>
      <c r="F68" s="0" t="n">
        <v>0.977</v>
      </c>
      <c r="G68" s="0" t="n">
        <v>1.758</v>
      </c>
      <c r="H68" s="0" t="n">
        <v>0.977</v>
      </c>
      <c r="I68" s="0" t="n">
        <v>1.367</v>
      </c>
      <c r="J68" s="0" t="n">
        <v>2.344</v>
      </c>
      <c r="K68" s="0" t="n">
        <v>0.781</v>
      </c>
      <c r="L68" s="0" t="n">
        <v>1.367</v>
      </c>
      <c r="M68" s="0" t="n">
        <v>1.953</v>
      </c>
      <c r="N68" s="0" t="n">
        <v>2.539</v>
      </c>
      <c r="Q68" s="0" t="n">
        <f aca="false">AVERAGE(A68:B68,D68:H68,K68)</f>
        <v>1.171875</v>
      </c>
      <c r="R68" s="0" t="n">
        <f aca="false">Q68-$P$1</f>
        <v>-0.401447795341098</v>
      </c>
    </row>
    <row r="69" customFormat="false" ht="12.75" hidden="false" customHeight="false" outlineLevel="0" collapsed="false">
      <c r="A69" s="0" t="n">
        <v>2.344</v>
      </c>
      <c r="B69" s="0" t="n">
        <v>2.148</v>
      </c>
      <c r="C69" s="0" t="n">
        <v>1.562</v>
      </c>
      <c r="D69" s="0" t="n">
        <v>0.977</v>
      </c>
      <c r="E69" s="0" t="n">
        <v>1.172</v>
      </c>
      <c r="F69" s="0" t="n">
        <v>1.172</v>
      </c>
      <c r="G69" s="0" t="n">
        <v>0.586</v>
      </c>
      <c r="H69" s="0" t="n">
        <v>1.172</v>
      </c>
      <c r="I69" s="0" t="n">
        <v>0.391</v>
      </c>
      <c r="J69" s="0" t="n">
        <v>1.953</v>
      </c>
      <c r="K69" s="0" t="n">
        <v>0.195</v>
      </c>
      <c r="L69" s="0" t="n">
        <v>1.562</v>
      </c>
      <c r="M69" s="0" t="n">
        <v>1.758</v>
      </c>
      <c r="N69" s="0" t="n">
        <v>0.781</v>
      </c>
      <c r="Q69" s="0" t="n">
        <f aca="false">AVERAGE(A69:B69,D69:H69,K69)</f>
        <v>1.22075</v>
      </c>
      <c r="R69" s="0" t="n">
        <f aca="false">Q69-$P$1</f>
        <v>-0.352572795341098</v>
      </c>
    </row>
    <row r="70" customFormat="false" ht="12.75" hidden="false" customHeight="false" outlineLevel="0" collapsed="false">
      <c r="A70" s="0" t="n">
        <v>3.32</v>
      </c>
      <c r="B70" s="0" t="n">
        <v>2.148</v>
      </c>
      <c r="C70" s="0" t="n">
        <v>0.586</v>
      </c>
      <c r="D70" s="0" t="n">
        <v>0.586</v>
      </c>
      <c r="E70" s="0" t="n">
        <v>2.148</v>
      </c>
      <c r="F70" s="0" t="n">
        <v>0.977</v>
      </c>
      <c r="G70" s="0" t="n">
        <v>0.781</v>
      </c>
      <c r="H70" s="0" t="n">
        <v>3.516</v>
      </c>
      <c r="I70" s="0" t="n">
        <v>0.781</v>
      </c>
      <c r="J70" s="0" t="n">
        <v>1.172</v>
      </c>
      <c r="K70" s="0" t="n">
        <v>2.344</v>
      </c>
      <c r="L70" s="0" t="n">
        <v>1.172</v>
      </c>
      <c r="M70" s="0" t="n">
        <v>2.344</v>
      </c>
      <c r="N70" s="0" t="n">
        <v>0.977</v>
      </c>
      <c r="Q70" s="0" t="n">
        <f aca="false">AVERAGE(A70:B70,D70:H70,K70)</f>
        <v>1.9775</v>
      </c>
      <c r="R70" s="0" t="n">
        <f aca="false">Q70-$P$1</f>
        <v>0.404177204658902</v>
      </c>
    </row>
    <row r="71" customFormat="false" ht="12.75" hidden="false" customHeight="false" outlineLevel="0" collapsed="false">
      <c r="A71" s="0" t="n">
        <v>3.711</v>
      </c>
      <c r="B71" s="0" t="n">
        <v>1.953</v>
      </c>
      <c r="C71" s="0" t="n">
        <v>0.391</v>
      </c>
      <c r="D71" s="0" t="n">
        <v>3.125</v>
      </c>
      <c r="E71" s="0" t="n">
        <v>1.953</v>
      </c>
      <c r="F71" s="0" t="n">
        <v>0.391</v>
      </c>
      <c r="G71" s="0" t="n">
        <v>0.586</v>
      </c>
      <c r="H71" s="0" t="n">
        <v>0.781</v>
      </c>
      <c r="I71" s="0" t="n">
        <v>2.148</v>
      </c>
      <c r="J71" s="0" t="n">
        <v>2.734</v>
      </c>
      <c r="K71" s="0" t="n">
        <v>1.562</v>
      </c>
      <c r="L71" s="0" t="n">
        <v>0.781</v>
      </c>
      <c r="M71" s="0" t="n">
        <v>5.664</v>
      </c>
      <c r="N71" s="0" t="n">
        <v>1.367</v>
      </c>
      <c r="Q71" s="0" t="n">
        <f aca="false">AVERAGE(A71:B71,D71:H71,K71)</f>
        <v>1.75775</v>
      </c>
      <c r="R71" s="0" t="n">
        <f aca="false">Q71-$P$1</f>
        <v>0.184427204658902</v>
      </c>
    </row>
    <row r="72" customFormat="false" ht="12.75" hidden="false" customHeight="false" outlineLevel="0" collapsed="false">
      <c r="A72" s="0" t="n">
        <v>1.758</v>
      </c>
      <c r="B72" s="0" t="n">
        <v>1.172</v>
      </c>
      <c r="C72" s="0" t="n">
        <v>0.977</v>
      </c>
      <c r="D72" s="0" t="n">
        <v>1.172</v>
      </c>
      <c r="E72" s="0" t="n">
        <v>0.977</v>
      </c>
      <c r="F72" s="0" t="n">
        <v>0.781</v>
      </c>
      <c r="G72" s="0" t="n">
        <v>1.758</v>
      </c>
      <c r="H72" s="0" t="n">
        <v>0.977</v>
      </c>
      <c r="I72" s="0" t="n">
        <v>0.586</v>
      </c>
      <c r="J72" s="0" t="n">
        <v>1.172</v>
      </c>
      <c r="K72" s="0" t="n">
        <v>0.781</v>
      </c>
      <c r="L72" s="0" t="n">
        <v>1.172</v>
      </c>
      <c r="M72" s="0" t="n">
        <v>0.391</v>
      </c>
      <c r="N72" s="0" t="n">
        <v>1.367</v>
      </c>
      <c r="Q72" s="0" t="n">
        <f aca="false">AVERAGE(A72:B72,D72:H72,K72)</f>
        <v>1.172</v>
      </c>
      <c r="R72" s="0" t="n">
        <f aca="false">Q72-$P$1</f>
        <v>-0.401322795341098</v>
      </c>
    </row>
    <row r="73" customFormat="false" ht="12.75" hidden="false" customHeight="false" outlineLevel="0" collapsed="false">
      <c r="A73" s="0" t="n">
        <v>3.516</v>
      </c>
      <c r="B73" s="0" t="n">
        <v>0.781</v>
      </c>
      <c r="C73" s="0" t="n">
        <v>1.758</v>
      </c>
      <c r="D73" s="0" t="n">
        <v>2.344</v>
      </c>
      <c r="E73" s="0" t="n">
        <v>0.586</v>
      </c>
      <c r="F73" s="0" t="n">
        <v>1.367</v>
      </c>
      <c r="G73" s="0" t="n">
        <v>0.977</v>
      </c>
      <c r="H73" s="0" t="n">
        <v>1.367</v>
      </c>
      <c r="I73" s="0" t="n">
        <v>1.562</v>
      </c>
      <c r="J73" s="0" t="n">
        <v>0.195</v>
      </c>
      <c r="K73" s="0" t="n">
        <v>0.781</v>
      </c>
      <c r="L73" s="0" t="n">
        <v>1.758</v>
      </c>
      <c r="M73" s="0" t="n">
        <v>2.539</v>
      </c>
      <c r="N73" s="0" t="n">
        <v>2.539</v>
      </c>
      <c r="Q73" s="0" t="n">
        <f aca="false">AVERAGE(A73:B73,D73:H73,K73)</f>
        <v>1.464875</v>
      </c>
      <c r="R73" s="0" t="n">
        <f aca="false">Q73-$P$1</f>
        <v>-0.108447795341098</v>
      </c>
    </row>
    <row r="74" customFormat="false" ht="12.75" hidden="false" customHeight="false" outlineLevel="0" collapsed="false">
      <c r="A74" s="0" t="n">
        <v>1.953</v>
      </c>
      <c r="B74" s="0" t="n">
        <v>1.172</v>
      </c>
      <c r="C74" s="0" t="n">
        <v>1.172</v>
      </c>
      <c r="D74" s="0" t="n">
        <v>2.734</v>
      </c>
      <c r="E74" s="0" t="n">
        <v>1.562</v>
      </c>
      <c r="F74" s="0" t="n">
        <v>0.977</v>
      </c>
      <c r="G74" s="0" t="n">
        <v>1.172</v>
      </c>
      <c r="H74" s="0" t="n">
        <v>2.734</v>
      </c>
      <c r="I74" s="0" t="n">
        <v>4.102</v>
      </c>
      <c r="J74" s="0" t="n">
        <v>0.391</v>
      </c>
      <c r="K74" s="0" t="n">
        <v>1.367</v>
      </c>
      <c r="L74" s="0" t="n">
        <v>1.953</v>
      </c>
      <c r="M74" s="0" t="n">
        <v>0</v>
      </c>
      <c r="N74" s="0" t="n">
        <v>1.953</v>
      </c>
      <c r="Q74" s="0" t="n">
        <f aca="false">AVERAGE(A74:B74,D74:H74,K74)</f>
        <v>1.708875</v>
      </c>
      <c r="R74" s="0" t="n">
        <f aca="false">Q74-$P$1</f>
        <v>0.135552204658902</v>
      </c>
    </row>
    <row r="75" customFormat="false" ht="12.75" hidden="false" customHeight="false" outlineLevel="0" collapsed="false">
      <c r="A75" s="0" t="n">
        <v>3.125</v>
      </c>
      <c r="B75" s="0" t="n">
        <v>0.195</v>
      </c>
      <c r="C75" s="0" t="n">
        <v>2.148</v>
      </c>
      <c r="D75" s="0" t="n">
        <v>1.953</v>
      </c>
      <c r="E75" s="0" t="n">
        <v>0.391</v>
      </c>
      <c r="F75" s="0" t="n">
        <v>2.539</v>
      </c>
      <c r="G75" s="0" t="n">
        <v>1.562</v>
      </c>
      <c r="H75" s="0" t="n">
        <v>1.953</v>
      </c>
      <c r="I75" s="0" t="n">
        <v>1.953</v>
      </c>
      <c r="J75" s="0" t="n">
        <v>1.172</v>
      </c>
      <c r="K75" s="0" t="n">
        <v>0.977</v>
      </c>
      <c r="L75" s="0" t="n">
        <v>0.977</v>
      </c>
      <c r="M75" s="0" t="n">
        <v>1.758</v>
      </c>
      <c r="N75" s="0" t="n">
        <v>0.391</v>
      </c>
      <c r="Q75" s="0" t="n">
        <f aca="false">AVERAGE(A75:B75,D75:H75,K75)</f>
        <v>1.586875</v>
      </c>
      <c r="R75" s="0" t="n">
        <f aca="false">Q75-$P$1</f>
        <v>0.0135522046589018</v>
      </c>
    </row>
    <row r="76" customFormat="false" ht="12.75" hidden="false" customHeight="false" outlineLevel="0" collapsed="false">
      <c r="A76" s="0" t="n">
        <v>3.32</v>
      </c>
      <c r="B76" s="0" t="n">
        <v>0.586</v>
      </c>
      <c r="C76" s="0" t="n">
        <v>1.172</v>
      </c>
      <c r="D76" s="0" t="n">
        <v>1.758</v>
      </c>
      <c r="E76" s="0" t="n">
        <v>2.148</v>
      </c>
      <c r="F76" s="0" t="n">
        <v>2.539</v>
      </c>
      <c r="G76" s="0" t="n">
        <v>0.781</v>
      </c>
      <c r="H76" s="0" t="n">
        <v>0.977</v>
      </c>
      <c r="I76" s="0" t="n">
        <v>0.391</v>
      </c>
      <c r="J76" s="0" t="n">
        <v>0.586</v>
      </c>
      <c r="K76" s="0" t="n">
        <v>1.953</v>
      </c>
      <c r="L76" s="0" t="n">
        <v>0.586</v>
      </c>
      <c r="M76" s="0" t="n">
        <v>2.93</v>
      </c>
      <c r="N76" s="0" t="n">
        <v>0.586</v>
      </c>
      <c r="Q76" s="0" t="n">
        <f aca="false">AVERAGE(A76:B76,D76:H76,K76)</f>
        <v>1.75775</v>
      </c>
      <c r="R76" s="0" t="n">
        <f aca="false">Q76-$P$1</f>
        <v>0.184427204658902</v>
      </c>
    </row>
    <row r="77" customFormat="false" ht="12.75" hidden="false" customHeight="false" outlineLevel="0" collapsed="false">
      <c r="A77" s="0" t="n">
        <v>3.906</v>
      </c>
      <c r="B77" s="0" t="n">
        <v>2.344</v>
      </c>
      <c r="C77" s="0" t="n">
        <v>2.344</v>
      </c>
      <c r="D77" s="0" t="n">
        <v>0.586</v>
      </c>
      <c r="E77" s="0" t="n">
        <v>1.953</v>
      </c>
      <c r="F77" s="0" t="n">
        <v>1.367</v>
      </c>
      <c r="G77" s="0" t="n">
        <v>2.148</v>
      </c>
      <c r="H77" s="0" t="n">
        <v>1.172</v>
      </c>
      <c r="I77" s="0" t="n">
        <v>1.367</v>
      </c>
      <c r="J77" s="0" t="n">
        <v>0.781</v>
      </c>
      <c r="K77" s="0" t="n">
        <v>1.562</v>
      </c>
      <c r="L77" s="0" t="n">
        <v>1.367</v>
      </c>
      <c r="M77" s="0" t="n">
        <v>1.758</v>
      </c>
      <c r="N77" s="0" t="n">
        <v>1.172</v>
      </c>
      <c r="Q77" s="0" t="n">
        <f aca="false">AVERAGE(A77:B77,D77:H77,K77)</f>
        <v>1.87975</v>
      </c>
      <c r="R77" s="0" t="n">
        <f aca="false">Q77-$P$1</f>
        <v>0.306427204658902</v>
      </c>
    </row>
    <row r="78" customFormat="false" ht="12.75" hidden="false" customHeight="false" outlineLevel="0" collapsed="false">
      <c r="A78" s="0" t="n">
        <v>3.125</v>
      </c>
      <c r="B78" s="0" t="n">
        <v>0.781</v>
      </c>
      <c r="C78" s="0" t="n">
        <v>0.195</v>
      </c>
      <c r="D78" s="0" t="n">
        <v>0.391</v>
      </c>
      <c r="E78" s="0" t="n">
        <v>1.562</v>
      </c>
      <c r="F78" s="0" t="n">
        <v>2.344</v>
      </c>
      <c r="G78" s="0" t="n">
        <v>5.273</v>
      </c>
      <c r="H78" s="0" t="n">
        <v>1.367</v>
      </c>
      <c r="I78" s="0" t="n">
        <v>1.172</v>
      </c>
      <c r="J78" s="0" t="n">
        <v>1.562</v>
      </c>
      <c r="K78" s="0" t="n">
        <v>0.781</v>
      </c>
      <c r="L78" s="0" t="n">
        <v>2.734</v>
      </c>
      <c r="M78" s="0" t="n">
        <v>1.367</v>
      </c>
      <c r="N78" s="0" t="n">
        <v>2.344</v>
      </c>
      <c r="Q78" s="0" t="n">
        <f aca="false">AVERAGE(A78:B78,D78:H78,K78)</f>
        <v>1.953</v>
      </c>
      <c r="R78" s="0" t="n">
        <f aca="false">Q78-$P$1</f>
        <v>0.379677204658902</v>
      </c>
    </row>
    <row r="79" customFormat="false" ht="12.75" hidden="false" customHeight="false" outlineLevel="0" collapsed="false">
      <c r="A79" s="0" t="n">
        <v>4.883</v>
      </c>
      <c r="B79" s="0" t="n">
        <v>1.367</v>
      </c>
      <c r="C79" s="0" t="n">
        <v>2.93</v>
      </c>
      <c r="D79" s="0" t="n">
        <v>0.391</v>
      </c>
      <c r="E79" s="0" t="n">
        <v>1.758</v>
      </c>
      <c r="F79" s="0" t="n">
        <v>1.758</v>
      </c>
      <c r="G79" s="0" t="n">
        <v>1.758</v>
      </c>
      <c r="H79" s="0" t="n">
        <v>1.953</v>
      </c>
      <c r="I79" s="0" t="n">
        <v>2.734</v>
      </c>
      <c r="J79" s="0" t="n">
        <v>2.344</v>
      </c>
      <c r="K79" s="0" t="n">
        <v>1.367</v>
      </c>
      <c r="L79" s="0" t="n">
        <v>1.562</v>
      </c>
      <c r="M79" s="0" t="n">
        <v>2.539</v>
      </c>
      <c r="N79" s="0" t="n">
        <v>2.344</v>
      </c>
      <c r="Q79" s="0" t="n">
        <f aca="false">AVERAGE(A79:B79,D79:H79,K79)</f>
        <v>1.904375</v>
      </c>
      <c r="R79" s="0" t="n">
        <f aca="false">Q79-$P$1</f>
        <v>0.331052204658902</v>
      </c>
    </row>
    <row r="80" customFormat="false" ht="12.75" hidden="false" customHeight="false" outlineLevel="0" collapsed="false">
      <c r="A80" s="0" t="n">
        <v>3.906</v>
      </c>
      <c r="B80" s="0" t="n">
        <v>0.977</v>
      </c>
      <c r="C80" s="0" t="n">
        <v>0.781</v>
      </c>
      <c r="D80" s="0" t="n">
        <v>2.148</v>
      </c>
      <c r="E80" s="0" t="n">
        <v>0.781</v>
      </c>
      <c r="F80" s="0" t="n">
        <v>0.586</v>
      </c>
      <c r="G80" s="0" t="n">
        <v>0.586</v>
      </c>
      <c r="H80" s="0" t="n">
        <v>1.953</v>
      </c>
      <c r="I80" s="0" t="n">
        <v>1.172</v>
      </c>
      <c r="J80" s="0" t="n">
        <v>2.539</v>
      </c>
      <c r="K80" s="0" t="n">
        <v>1.172</v>
      </c>
      <c r="L80" s="0" t="n">
        <v>1.172</v>
      </c>
      <c r="M80" s="0" t="n">
        <v>0</v>
      </c>
      <c r="N80" s="0" t="n">
        <v>1.367</v>
      </c>
      <c r="Q80" s="0" t="n">
        <f aca="false">AVERAGE(A80:B80,D80:H80,K80)</f>
        <v>1.513625</v>
      </c>
      <c r="R80" s="0" t="n">
        <f aca="false">Q80-$P$1</f>
        <v>-0.0596977953410982</v>
      </c>
    </row>
    <row r="81" customFormat="false" ht="12.75" hidden="false" customHeight="false" outlineLevel="0" collapsed="false">
      <c r="A81" s="0" t="n">
        <v>2.148</v>
      </c>
      <c r="B81" s="0" t="n">
        <v>0.781</v>
      </c>
      <c r="C81" s="0" t="n">
        <v>1.562</v>
      </c>
      <c r="D81" s="0" t="n">
        <v>1.172</v>
      </c>
      <c r="E81" s="0" t="n">
        <v>0.391</v>
      </c>
      <c r="F81" s="0" t="n">
        <v>1.367</v>
      </c>
      <c r="G81" s="0" t="n">
        <v>1.367</v>
      </c>
      <c r="H81" s="0" t="n">
        <v>2.93</v>
      </c>
      <c r="I81" s="0" t="n">
        <v>2.539</v>
      </c>
      <c r="J81" s="0" t="n">
        <v>2.93</v>
      </c>
      <c r="K81" s="0" t="n">
        <v>0.977</v>
      </c>
      <c r="L81" s="0" t="n">
        <v>0.391</v>
      </c>
      <c r="M81" s="0" t="n">
        <v>0.781</v>
      </c>
      <c r="N81" s="0" t="n">
        <v>1.758</v>
      </c>
      <c r="Q81" s="0" t="n">
        <f aca="false">AVERAGE(A81:B81,D81:H81,K81)</f>
        <v>1.391625</v>
      </c>
      <c r="R81" s="0" t="n">
        <f aca="false">Q81-$P$1</f>
        <v>-0.181697795341098</v>
      </c>
    </row>
    <row r="82" customFormat="false" ht="12.75" hidden="false" customHeight="false" outlineLevel="0" collapsed="false">
      <c r="A82" s="0" t="n">
        <v>1.758</v>
      </c>
      <c r="B82" s="0" t="n">
        <v>1.172</v>
      </c>
      <c r="C82" s="0" t="n">
        <v>1.758</v>
      </c>
      <c r="D82" s="0" t="n">
        <v>0.586</v>
      </c>
      <c r="E82" s="0" t="n">
        <v>1.172</v>
      </c>
      <c r="F82" s="0" t="n">
        <v>1.953</v>
      </c>
      <c r="G82" s="0" t="n">
        <v>0.977</v>
      </c>
      <c r="H82" s="0" t="n">
        <v>1.758</v>
      </c>
      <c r="I82" s="0" t="n">
        <v>2.344</v>
      </c>
      <c r="J82" s="0" t="n">
        <v>1.172</v>
      </c>
      <c r="K82" s="0" t="n">
        <v>2.344</v>
      </c>
      <c r="L82" s="0" t="n">
        <v>1.172</v>
      </c>
      <c r="M82" s="0" t="n">
        <v>1.367</v>
      </c>
      <c r="N82" s="0" t="n">
        <v>0.586</v>
      </c>
      <c r="Q82" s="0" t="n">
        <f aca="false">AVERAGE(A82:B82,D82:H82,K82)</f>
        <v>1.465</v>
      </c>
      <c r="R82" s="0" t="n">
        <f aca="false">Q82-$P$1</f>
        <v>-0.108322795341098</v>
      </c>
    </row>
    <row r="83" customFormat="false" ht="12.75" hidden="false" customHeight="false" outlineLevel="0" collapsed="false">
      <c r="A83" s="0" t="n">
        <v>4.102</v>
      </c>
      <c r="B83" s="0" t="n">
        <v>0.586</v>
      </c>
      <c r="C83" s="0" t="n">
        <v>1.367</v>
      </c>
      <c r="D83" s="0" t="n">
        <v>1.562</v>
      </c>
      <c r="E83" s="0" t="n">
        <v>1.562</v>
      </c>
      <c r="F83" s="0" t="n">
        <v>1.172</v>
      </c>
      <c r="G83" s="0" t="n">
        <v>0.781</v>
      </c>
      <c r="H83" s="0" t="n">
        <v>1.172</v>
      </c>
      <c r="I83" s="0" t="n">
        <v>1.758</v>
      </c>
      <c r="J83" s="0" t="n">
        <v>1.758</v>
      </c>
      <c r="K83" s="0" t="n">
        <v>1.172</v>
      </c>
      <c r="L83" s="0" t="n">
        <v>1.367</v>
      </c>
      <c r="M83" s="0" t="n">
        <v>2.148</v>
      </c>
      <c r="N83" s="0" t="n">
        <v>0.977</v>
      </c>
      <c r="Q83" s="0" t="n">
        <f aca="false">AVERAGE(A83:B83,D83:H83,K83)</f>
        <v>1.513625</v>
      </c>
      <c r="R83" s="0" t="n">
        <f aca="false">Q83-$P$1</f>
        <v>-0.0596977953410982</v>
      </c>
    </row>
    <row r="84" customFormat="false" ht="12.75" hidden="false" customHeight="false" outlineLevel="0" collapsed="false">
      <c r="A84" s="0" t="n">
        <v>2.734</v>
      </c>
      <c r="B84" s="0" t="n">
        <v>0.586</v>
      </c>
      <c r="C84" s="0" t="n">
        <v>2.148</v>
      </c>
      <c r="D84" s="0" t="n">
        <v>0.977</v>
      </c>
      <c r="E84" s="0" t="n">
        <v>1.562</v>
      </c>
      <c r="F84" s="0" t="n">
        <v>1.172</v>
      </c>
      <c r="G84" s="0" t="n">
        <v>1.758</v>
      </c>
      <c r="H84" s="0" t="n">
        <v>0.977</v>
      </c>
      <c r="I84" s="0" t="n">
        <v>3.125</v>
      </c>
      <c r="J84" s="0" t="n">
        <v>0.977</v>
      </c>
      <c r="K84" s="0" t="n">
        <v>0.586</v>
      </c>
      <c r="L84" s="0" t="n">
        <v>0.977</v>
      </c>
      <c r="M84" s="0" t="n">
        <v>1.367</v>
      </c>
      <c r="N84" s="0" t="n">
        <v>1.953</v>
      </c>
      <c r="Q84" s="0" t="n">
        <f aca="false">AVERAGE(A84:B84,D84:H84,K84)</f>
        <v>1.294</v>
      </c>
      <c r="R84" s="0" t="n">
        <f aca="false">Q84-$P$1</f>
        <v>-0.279322795341098</v>
      </c>
    </row>
    <row r="85" customFormat="false" ht="12.75" hidden="false" customHeight="false" outlineLevel="0" collapsed="false">
      <c r="A85" s="0" t="n">
        <v>3.125</v>
      </c>
      <c r="B85" s="0" t="n">
        <v>1.367</v>
      </c>
      <c r="C85" s="0" t="n">
        <v>1.562</v>
      </c>
      <c r="D85" s="0" t="n">
        <v>0.977</v>
      </c>
      <c r="E85" s="0" t="n">
        <v>0.977</v>
      </c>
      <c r="F85" s="0" t="n">
        <v>1.367</v>
      </c>
      <c r="G85" s="0" t="n">
        <v>1.953</v>
      </c>
      <c r="H85" s="0" t="n">
        <v>1.172</v>
      </c>
      <c r="I85" s="0" t="n">
        <v>2.93</v>
      </c>
      <c r="J85" s="0" t="n">
        <v>1.172</v>
      </c>
      <c r="K85" s="0" t="n">
        <v>1.953</v>
      </c>
      <c r="L85" s="0" t="n">
        <v>3.125</v>
      </c>
      <c r="M85" s="0" t="n">
        <v>1.367</v>
      </c>
      <c r="N85" s="0" t="n">
        <v>2.539</v>
      </c>
      <c r="Q85" s="0" t="n">
        <f aca="false">AVERAGE(A85:B85,D85:H85,K85)</f>
        <v>1.611375</v>
      </c>
      <c r="R85" s="0" t="n">
        <f aca="false">Q85-$P$1</f>
        <v>0.0380522046589018</v>
      </c>
    </row>
    <row r="86" customFormat="false" ht="12.75" hidden="false" customHeight="false" outlineLevel="0" collapsed="false">
      <c r="A86" s="0" t="n">
        <v>2.734</v>
      </c>
      <c r="B86" s="0" t="n">
        <v>2.148</v>
      </c>
      <c r="C86" s="0" t="n">
        <v>0.391</v>
      </c>
      <c r="D86" s="0" t="n">
        <v>1.172</v>
      </c>
      <c r="E86" s="0" t="n">
        <v>1.953</v>
      </c>
      <c r="F86" s="0" t="n">
        <v>0.391</v>
      </c>
      <c r="G86" s="0" t="n">
        <v>2.93</v>
      </c>
      <c r="H86" s="0" t="n">
        <v>4.492</v>
      </c>
      <c r="I86" s="0" t="n">
        <v>2.93</v>
      </c>
      <c r="J86" s="0" t="n">
        <v>0.586</v>
      </c>
      <c r="K86" s="0" t="n">
        <v>1.172</v>
      </c>
      <c r="L86" s="0" t="n">
        <v>1.172</v>
      </c>
      <c r="M86" s="0" t="n">
        <v>1.953</v>
      </c>
      <c r="N86" s="0" t="n">
        <v>0.586</v>
      </c>
      <c r="Q86" s="0" t="n">
        <f aca="false">AVERAGE(A86:B86,D86:H86,K86)</f>
        <v>2.124</v>
      </c>
      <c r="R86" s="0" t="n">
        <f aca="false">Q86-$P$1</f>
        <v>0.550677204658902</v>
      </c>
    </row>
    <row r="87" customFormat="false" ht="12.75" hidden="false" customHeight="false" outlineLevel="0" collapsed="false">
      <c r="A87" s="0" t="n">
        <v>3.125</v>
      </c>
      <c r="B87" s="0" t="n">
        <v>1.562</v>
      </c>
      <c r="C87" s="0" t="n">
        <v>0.781</v>
      </c>
      <c r="D87" s="0" t="n">
        <v>0.781</v>
      </c>
      <c r="E87" s="0" t="n">
        <v>1.367</v>
      </c>
      <c r="F87" s="0" t="n">
        <v>1.172</v>
      </c>
      <c r="G87" s="0" t="n">
        <v>2.734</v>
      </c>
      <c r="H87" s="0" t="n">
        <v>0.977</v>
      </c>
      <c r="I87" s="0" t="n">
        <v>1.758</v>
      </c>
      <c r="J87" s="0" t="n">
        <v>1.562</v>
      </c>
      <c r="K87" s="0" t="n">
        <v>1.172</v>
      </c>
      <c r="L87" s="0" t="n">
        <v>3.125</v>
      </c>
      <c r="M87" s="0" t="n">
        <v>0.977</v>
      </c>
      <c r="N87" s="0" t="n">
        <v>1.367</v>
      </c>
      <c r="Q87" s="0" t="n">
        <f aca="false">AVERAGE(A87:B87,D87:H87,K87)</f>
        <v>1.61125</v>
      </c>
      <c r="R87" s="0" t="n">
        <f aca="false">Q87-$P$1</f>
        <v>0.0379272046589019</v>
      </c>
    </row>
    <row r="88" customFormat="false" ht="12.75" hidden="false" customHeight="false" outlineLevel="0" collapsed="false">
      <c r="A88" s="0" t="n">
        <v>3.906</v>
      </c>
      <c r="B88" s="0" t="n">
        <v>2.148</v>
      </c>
      <c r="C88" s="0" t="n">
        <v>0.781</v>
      </c>
      <c r="D88" s="0" t="n">
        <v>0.781</v>
      </c>
      <c r="E88" s="0" t="n">
        <v>1.172</v>
      </c>
      <c r="F88" s="0" t="n">
        <v>0.586</v>
      </c>
      <c r="G88" s="0" t="n">
        <v>1.172</v>
      </c>
      <c r="H88" s="0" t="n">
        <v>2.148</v>
      </c>
      <c r="I88" s="0" t="n">
        <v>1.172</v>
      </c>
      <c r="J88" s="0" t="n">
        <v>0.586</v>
      </c>
      <c r="K88" s="0" t="n">
        <v>1.953</v>
      </c>
      <c r="L88" s="0" t="n">
        <v>1.172</v>
      </c>
      <c r="M88" s="0" t="n">
        <v>1.953</v>
      </c>
      <c r="N88" s="0" t="n">
        <v>0.977</v>
      </c>
      <c r="Q88" s="0" t="n">
        <f aca="false">AVERAGE(A88:B88,D88:H88,K88)</f>
        <v>1.73325</v>
      </c>
      <c r="R88" s="0" t="n">
        <f aca="false">Q88-$P$1</f>
        <v>0.159927204658902</v>
      </c>
    </row>
    <row r="89" customFormat="false" ht="12.75" hidden="false" customHeight="false" outlineLevel="0" collapsed="false">
      <c r="A89" s="0" t="n">
        <v>1.172</v>
      </c>
      <c r="B89" s="0" t="n">
        <v>0.586</v>
      </c>
      <c r="C89" s="0" t="n">
        <v>1.562</v>
      </c>
      <c r="D89" s="0" t="n">
        <v>1.953</v>
      </c>
      <c r="E89" s="0" t="n">
        <v>1.953</v>
      </c>
      <c r="F89" s="0" t="n">
        <v>0.781</v>
      </c>
      <c r="G89" s="0" t="n">
        <v>0.977</v>
      </c>
      <c r="H89" s="0" t="n">
        <v>1.953</v>
      </c>
      <c r="I89" s="0" t="n">
        <v>0.586</v>
      </c>
      <c r="J89" s="0" t="n">
        <v>0.781</v>
      </c>
      <c r="K89" s="0" t="n">
        <v>0.586</v>
      </c>
      <c r="L89" s="0" t="n">
        <v>1.953</v>
      </c>
      <c r="M89" s="0" t="n">
        <v>1.172</v>
      </c>
      <c r="N89" s="0" t="n">
        <v>0.586</v>
      </c>
      <c r="Q89" s="0" t="n">
        <f aca="false">AVERAGE(A89:B89,D89:H89,K89)</f>
        <v>1.245125</v>
      </c>
      <c r="R89" s="0" t="n">
        <f aca="false">Q89-$P$1</f>
        <v>-0.328197795341098</v>
      </c>
    </row>
    <row r="90" customFormat="false" ht="12.75" hidden="false" customHeight="false" outlineLevel="0" collapsed="false">
      <c r="A90" s="0" t="n">
        <v>1.953</v>
      </c>
      <c r="B90" s="0" t="n">
        <v>2.344</v>
      </c>
      <c r="C90" s="0" t="n">
        <v>3.125</v>
      </c>
      <c r="D90" s="0" t="n">
        <v>0.195</v>
      </c>
      <c r="E90" s="0" t="n">
        <v>1.172</v>
      </c>
      <c r="F90" s="0" t="n">
        <v>1.562</v>
      </c>
      <c r="G90" s="0" t="n">
        <v>1.172</v>
      </c>
      <c r="H90" s="0" t="n">
        <v>0.781</v>
      </c>
      <c r="I90" s="0" t="n">
        <v>1.367</v>
      </c>
      <c r="J90" s="0" t="n">
        <v>2.148</v>
      </c>
      <c r="K90" s="0" t="n">
        <v>2.148</v>
      </c>
      <c r="L90" s="0" t="n">
        <v>0.977</v>
      </c>
      <c r="M90" s="0" t="n">
        <v>1.172</v>
      </c>
      <c r="N90" s="0" t="n">
        <v>1.562</v>
      </c>
      <c r="Q90" s="0" t="n">
        <f aca="false">AVERAGE(A90:B90,D90:H90,K90)</f>
        <v>1.415875</v>
      </c>
      <c r="R90" s="0" t="n">
        <f aca="false">Q90-$P$1</f>
        <v>-0.157447795341098</v>
      </c>
    </row>
    <row r="91" customFormat="false" ht="12.75" hidden="false" customHeight="false" outlineLevel="0" collapsed="false">
      <c r="A91" s="0" t="n">
        <v>2.734</v>
      </c>
      <c r="B91" s="0" t="n">
        <v>4.492</v>
      </c>
      <c r="C91" s="0" t="n">
        <v>2.93</v>
      </c>
      <c r="D91" s="0" t="n">
        <v>1.758</v>
      </c>
      <c r="E91" s="0" t="n">
        <v>0.977</v>
      </c>
      <c r="F91" s="0" t="n">
        <v>0.977</v>
      </c>
      <c r="G91" s="0" t="n">
        <v>0.586</v>
      </c>
      <c r="H91" s="0" t="n">
        <v>1.562</v>
      </c>
      <c r="I91" s="0" t="n">
        <v>2.148</v>
      </c>
      <c r="J91" s="0" t="n">
        <v>0.586</v>
      </c>
      <c r="K91" s="0" t="n">
        <v>1.562</v>
      </c>
      <c r="L91" s="0" t="n">
        <v>1.367</v>
      </c>
      <c r="M91" s="0" t="n">
        <v>1.953</v>
      </c>
      <c r="N91" s="0" t="n">
        <v>1.172</v>
      </c>
      <c r="Q91" s="0" t="n">
        <f aca="false">AVERAGE(A91:B91,D91:H91,K91)</f>
        <v>1.831</v>
      </c>
      <c r="R91" s="0" t="n">
        <f aca="false">Q91-$P$1</f>
        <v>0.257677204658902</v>
      </c>
    </row>
    <row r="92" customFormat="false" ht="12.75" hidden="false" customHeight="false" outlineLevel="0" collapsed="false">
      <c r="A92" s="0" t="n">
        <v>2.93</v>
      </c>
      <c r="B92" s="0" t="n">
        <v>1.953</v>
      </c>
      <c r="C92" s="0" t="n">
        <v>1.367</v>
      </c>
      <c r="D92" s="0" t="n">
        <v>0.195</v>
      </c>
      <c r="E92" s="0" t="n">
        <v>1.367</v>
      </c>
      <c r="F92" s="0" t="n">
        <v>2.148</v>
      </c>
      <c r="G92" s="0" t="n">
        <v>1.562</v>
      </c>
      <c r="H92" s="0" t="n">
        <v>1.758</v>
      </c>
      <c r="I92" s="0" t="n">
        <v>1.758</v>
      </c>
      <c r="J92" s="0" t="n">
        <v>1.758</v>
      </c>
      <c r="K92" s="0" t="n">
        <v>1.953</v>
      </c>
      <c r="L92" s="0" t="n">
        <v>2.93</v>
      </c>
      <c r="M92" s="0" t="n">
        <v>1.758</v>
      </c>
      <c r="N92" s="0" t="n">
        <v>2.344</v>
      </c>
      <c r="Q92" s="0" t="n">
        <f aca="false">AVERAGE(A92:B92,D92:H92,K92)</f>
        <v>1.73325</v>
      </c>
      <c r="R92" s="0" t="n">
        <f aca="false">Q92-$P$1</f>
        <v>0.159927204658902</v>
      </c>
    </row>
    <row r="93" customFormat="false" ht="12.75" hidden="false" customHeight="false" outlineLevel="0" collapsed="false">
      <c r="A93" s="0" t="n">
        <v>3.516</v>
      </c>
      <c r="B93" s="0" t="n">
        <v>3.906</v>
      </c>
      <c r="C93" s="0" t="n">
        <v>1.758</v>
      </c>
      <c r="D93" s="0" t="n">
        <v>1.172</v>
      </c>
      <c r="E93" s="0" t="n">
        <v>1.172</v>
      </c>
      <c r="F93" s="0" t="n">
        <v>0.195</v>
      </c>
      <c r="G93" s="0" t="n">
        <v>2.93</v>
      </c>
      <c r="H93" s="0" t="n">
        <v>0.195</v>
      </c>
      <c r="I93" s="0" t="n">
        <v>1.953</v>
      </c>
      <c r="J93" s="0" t="n">
        <v>2.344</v>
      </c>
      <c r="K93" s="0" t="n">
        <v>1.562</v>
      </c>
      <c r="L93" s="0" t="n">
        <v>1.172</v>
      </c>
      <c r="M93" s="0" t="n">
        <v>1.367</v>
      </c>
      <c r="N93" s="0" t="n">
        <v>1.758</v>
      </c>
      <c r="Q93" s="0" t="n">
        <f aca="false">AVERAGE(A93:B93,D93:H93,K93)</f>
        <v>1.831</v>
      </c>
      <c r="R93" s="0" t="n">
        <f aca="false">Q93-$P$1</f>
        <v>0.257677204658902</v>
      </c>
    </row>
    <row r="94" customFormat="false" ht="12.75" hidden="false" customHeight="false" outlineLevel="0" collapsed="false">
      <c r="A94" s="0" t="n">
        <v>2.344</v>
      </c>
      <c r="B94" s="0" t="n">
        <v>0.586</v>
      </c>
      <c r="C94" s="0" t="n">
        <v>1.367</v>
      </c>
      <c r="D94" s="0" t="n">
        <v>1.562</v>
      </c>
      <c r="E94" s="0" t="n">
        <v>0.781</v>
      </c>
      <c r="F94" s="0" t="n">
        <v>1.953</v>
      </c>
      <c r="G94" s="0" t="n">
        <v>0.781</v>
      </c>
      <c r="H94" s="0" t="n">
        <v>2.539</v>
      </c>
      <c r="I94" s="0" t="n">
        <v>0.195</v>
      </c>
      <c r="J94" s="0" t="n">
        <v>2.148</v>
      </c>
      <c r="K94" s="0" t="n">
        <v>0.195</v>
      </c>
      <c r="L94" s="0" t="n">
        <v>2.148</v>
      </c>
      <c r="M94" s="0" t="n">
        <v>1.562</v>
      </c>
      <c r="N94" s="0" t="n">
        <v>1.172</v>
      </c>
      <c r="Q94" s="0" t="n">
        <f aca="false">AVERAGE(A94:B94,D94:H94,K94)</f>
        <v>1.342625</v>
      </c>
      <c r="R94" s="0" t="n">
        <f aca="false">Q94-$P$1</f>
        <v>-0.230697795341098</v>
      </c>
    </row>
    <row r="95" customFormat="false" ht="12.75" hidden="false" customHeight="false" outlineLevel="0" collapsed="false">
      <c r="A95" s="0" t="n">
        <v>1.953</v>
      </c>
      <c r="B95" s="0" t="n">
        <v>0.586</v>
      </c>
      <c r="C95" s="0" t="n">
        <v>1.367</v>
      </c>
      <c r="D95" s="0" t="n">
        <v>0.781</v>
      </c>
      <c r="E95" s="0" t="n">
        <v>1.953</v>
      </c>
      <c r="F95" s="0" t="n">
        <v>0.781</v>
      </c>
      <c r="G95" s="0" t="n">
        <v>0.391</v>
      </c>
      <c r="H95" s="0" t="n">
        <v>2.148</v>
      </c>
      <c r="I95" s="0" t="n">
        <v>3.125</v>
      </c>
      <c r="J95" s="0" t="n">
        <v>1.953</v>
      </c>
      <c r="K95" s="0" t="n">
        <v>1.172</v>
      </c>
      <c r="L95" s="0" t="n">
        <v>1.758</v>
      </c>
      <c r="M95" s="0" t="n">
        <v>1.953</v>
      </c>
      <c r="N95" s="0" t="n">
        <v>2.539</v>
      </c>
      <c r="Q95" s="0" t="n">
        <f aca="false">AVERAGE(A95:B95,D95:H95,K95)</f>
        <v>1.220625</v>
      </c>
      <c r="R95" s="0" t="n">
        <f aca="false">Q95-$P$1</f>
        <v>-0.352697795341098</v>
      </c>
    </row>
    <row r="96" customFormat="false" ht="12.75" hidden="false" customHeight="false" outlineLevel="0" collapsed="false">
      <c r="A96" s="0" t="n">
        <v>2.344</v>
      </c>
      <c r="B96" s="0" t="n">
        <v>1.367</v>
      </c>
      <c r="C96" s="0" t="n">
        <v>0.781</v>
      </c>
      <c r="D96" s="0" t="n">
        <v>2.148</v>
      </c>
      <c r="E96" s="0" t="n">
        <v>0.977</v>
      </c>
      <c r="F96" s="0" t="n">
        <v>0.391</v>
      </c>
      <c r="G96" s="0" t="n">
        <v>1.367</v>
      </c>
      <c r="H96" s="0" t="n">
        <v>1.562</v>
      </c>
      <c r="I96" s="0" t="n">
        <v>0.977</v>
      </c>
      <c r="J96" s="0" t="n">
        <v>1.367</v>
      </c>
      <c r="K96" s="0" t="n">
        <v>2.93</v>
      </c>
      <c r="L96" s="0" t="n">
        <v>2.344</v>
      </c>
      <c r="M96" s="0" t="n">
        <v>2.734</v>
      </c>
      <c r="N96" s="0" t="n">
        <v>0.586</v>
      </c>
      <c r="Q96" s="0" t="n">
        <f aca="false">AVERAGE(A96:B96,D96:H96,K96)</f>
        <v>1.63575</v>
      </c>
      <c r="R96" s="0" t="n">
        <f aca="false">Q96-$P$1</f>
        <v>0.0624272046589018</v>
      </c>
    </row>
    <row r="97" customFormat="false" ht="12.75" hidden="false" customHeight="false" outlineLevel="0" collapsed="false">
      <c r="A97" s="0" t="n">
        <v>3.32</v>
      </c>
      <c r="B97" s="0" t="n">
        <v>1.562</v>
      </c>
      <c r="C97" s="0" t="n">
        <v>1.953</v>
      </c>
      <c r="D97" s="0" t="n">
        <v>0.977</v>
      </c>
      <c r="E97" s="0" t="n">
        <v>2.344</v>
      </c>
      <c r="F97" s="0" t="n">
        <v>1.758</v>
      </c>
      <c r="G97" s="0" t="n">
        <v>0.977</v>
      </c>
      <c r="H97" s="0" t="n">
        <v>0.781</v>
      </c>
      <c r="I97" s="0" t="n">
        <v>1.367</v>
      </c>
      <c r="J97" s="0" t="n">
        <v>1.172</v>
      </c>
      <c r="K97" s="0" t="n">
        <v>1.758</v>
      </c>
      <c r="L97" s="0" t="n">
        <v>1.172</v>
      </c>
      <c r="M97" s="0" t="n">
        <v>2.148</v>
      </c>
      <c r="N97" s="0" t="n">
        <v>1.562</v>
      </c>
      <c r="Q97" s="0" t="n">
        <f aca="false">AVERAGE(A97:B97,D97:H97,K97)</f>
        <v>1.684625</v>
      </c>
      <c r="R97" s="0" t="n">
        <f aca="false">Q97-$P$1</f>
        <v>0.111302204658902</v>
      </c>
    </row>
    <row r="98" customFormat="false" ht="12.75" hidden="false" customHeight="false" outlineLevel="0" collapsed="false">
      <c r="A98" s="0" t="n">
        <v>2.148</v>
      </c>
      <c r="B98" s="0" t="n">
        <v>0.195</v>
      </c>
      <c r="C98" s="0" t="n">
        <v>1.172</v>
      </c>
      <c r="D98" s="0" t="n">
        <v>1.367</v>
      </c>
      <c r="E98" s="0" t="n">
        <v>2.539</v>
      </c>
      <c r="F98" s="0" t="n">
        <v>2.148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1.172</v>
      </c>
      <c r="L98" s="0" t="n">
        <v>1.172</v>
      </c>
      <c r="M98" s="0" t="n">
        <v>1.758</v>
      </c>
      <c r="N98" s="0" t="n">
        <v>1.953</v>
      </c>
      <c r="Q98" s="0" t="n">
        <f aca="false">AVERAGE(A98:B98,D98:H98,K98)</f>
        <v>1.56225</v>
      </c>
      <c r="R98" s="0" t="n">
        <f aca="false">Q98-$P$1</f>
        <v>-0.0110727953410981</v>
      </c>
    </row>
    <row r="99" customFormat="false" ht="12.75" hidden="false" customHeight="false" outlineLevel="0" collapsed="false">
      <c r="A99" s="0" t="n">
        <v>3.125</v>
      </c>
      <c r="B99" s="0" t="n">
        <v>1.172</v>
      </c>
      <c r="C99" s="0" t="n">
        <v>2.344</v>
      </c>
      <c r="D99" s="0" t="n">
        <v>0.977</v>
      </c>
      <c r="E99" s="0" t="n">
        <v>1.172</v>
      </c>
      <c r="F99" s="0" t="n">
        <v>1.172</v>
      </c>
      <c r="G99" s="0" t="n">
        <v>0.781</v>
      </c>
      <c r="H99" s="0" t="n">
        <v>1.562</v>
      </c>
      <c r="I99" s="0" t="n">
        <v>1.953</v>
      </c>
      <c r="J99" s="0" t="n">
        <v>1.172</v>
      </c>
      <c r="K99" s="0" t="n">
        <v>0.195</v>
      </c>
      <c r="L99" s="0" t="n">
        <v>2.93</v>
      </c>
      <c r="M99" s="0" t="n">
        <v>1.172</v>
      </c>
      <c r="N99" s="0" t="n">
        <v>1.562</v>
      </c>
      <c r="Q99" s="0" t="n">
        <f aca="false">AVERAGE(A99:B99,D99:H99,K99)</f>
        <v>1.2695</v>
      </c>
      <c r="R99" s="0" t="n">
        <f aca="false">Q99-$P$1</f>
        <v>-0.303822795341098</v>
      </c>
    </row>
    <row r="100" customFormat="false" ht="12.75" hidden="false" customHeight="false" outlineLevel="0" collapsed="false">
      <c r="A100" s="0" t="n">
        <v>1.562</v>
      </c>
      <c r="B100" s="0" t="n">
        <v>1.562</v>
      </c>
      <c r="C100" s="0" t="n">
        <v>2.734</v>
      </c>
      <c r="D100" s="0" t="n">
        <v>0.586</v>
      </c>
      <c r="E100" s="0" t="n">
        <v>2.539</v>
      </c>
      <c r="F100" s="0" t="n">
        <v>2.93</v>
      </c>
      <c r="G100" s="0" t="n">
        <v>0.586</v>
      </c>
      <c r="H100" s="0" t="n">
        <v>0.586</v>
      </c>
      <c r="I100" s="0" t="n">
        <v>0.781</v>
      </c>
      <c r="J100" s="0" t="n">
        <v>0.977</v>
      </c>
      <c r="K100" s="0" t="n">
        <v>0.781</v>
      </c>
      <c r="L100" s="0" t="n">
        <v>1.562</v>
      </c>
      <c r="M100" s="0" t="n">
        <v>0.977</v>
      </c>
      <c r="N100" s="0" t="n">
        <v>1.758</v>
      </c>
      <c r="Q100" s="0" t="n">
        <f aca="false">AVERAGE(A100:B100,D100:H100,K100)</f>
        <v>1.3915</v>
      </c>
      <c r="R100" s="0" t="n">
        <f aca="false">Q100-$P$1</f>
        <v>-0.181822795341098</v>
      </c>
    </row>
    <row r="101" customFormat="false" ht="12.75" hidden="false" customHeight="false" outlineLevel="0" collapsed="false">
      <c r="A101" s="0" t="n">
        <v>3.516</v>
      </c>
      <c r="B101" s="0" t="n">
        <v>1.172</v>
      </c>
      <c r="C101" s="0" t="n">
        <v>0.977</v>
      </c>
      <c r="D101" s="0" t="n">
        <v>2.148</v>
      </c>
      <c r="E101" s="0" t="n">
        <v>0.781</v>
      </c>
      <c r="F101" s="0" t="n">
        <v>0.391</v>
      </c>
      <c r="G101" s="0" t="n">
        <v>3.516</v>
      </c>
      <c r="H101" s="0" t="n">
        <v>0.781</v>
      </c>
      <c r="I101" s="0" t="n">
        <v>1.367</v>
      </c>
      <c r="J101" s="0" t="n">
        <v>4.102</v>
      </c>
      <c r="K101" s="0" t="n">
        <v>0.977</v>
      </c>
      <c r="L101" s="0" t="n">
        <v>0.586</v>
      </c>
      <c r="M101" s="0" t="n">
        <v>2.148</v>
      </c>
      <c r="N101" s="0" t="n">
        <v>2.344</v>
      </c>
      <c r="Q101" s="0" t="n">
        <f aca="false">AVERAGE(A101:B101,D101:H101,K101)</f>
        <v>1.66025</v>
      </c>
      <c r="R101" s="0" t="n">
        <f aca="false">Q101-$P$1</f>
        <v>0.0869272046589018</v>
      </c>
    </row>
    <row r="102" customFormat="false" ht="12.75" hidden="false" customHeight="false" outlineLevel="0" collapsed="false">
      <c r="A102" s="0" t="n">
        <v>3.516</v>
      </c>
      <c r="B102" s="0" t="n">
        <v>1.562</v>
      </c>
      <c r="C102" s="0" t="n">
        <v>0.195</v>
      </c>
      <c r="D102" s="0" t="n">
        <v>2.148</v>
      </c>
      <c r="E102" s="0" t="n">
        <v>0.391</v>
      </c>
      <c r="F102" s="0" t="n">
        <v>1.367</v>
      </c>
      <c r="G102" s="0" t="n">
        <v>0.391</v>
      </c>
      <c r="H102" s="0" t="n">
        <v>0.586</v>
      </c>
      <c r="I102" s="0" t="n">
        <v>0.781</v>
      </c>
      <c r="J102" s="0" t="n">
        <v>1.367</v>
      </c>
      <c r="K102" s="0" t="n">
        <v>2.344</v>
      </c>
      <c r="L102" s="0" t="n">
        <v>0.781</v>
      </c>
      <c r="M102" s="0" t="n">
        <v>1.562</v>
      </c>
      <c r="N102" s="0" t="n">
        <v>1.172</v>
      </c>
      <c r="Q102" s="0" t="n">
        <f aca="false">AVERAGE(A102:B102,D102:H102,K102)</f>
        <v>1.538125</v>
      </c>
      <c r="R102" s="0" t="n">
        <f aca="false">Q102-$P$1</f>
        <v>-0.0351977953410982</v>
      </c>
    </row>
    <row r="103" customFormat="false" ht="12.75" hidden="false" customHeight="false" outlineLevel="0" collapsed="false">
      <c r="A103" s="0" t="n">
        <v>2.344</v>
      </c>
      <c r="B103" s="0" t="n">
        <v>1.367</v>
      </c>
      <c r="C103" s="0" t="n">
        <v>0.781</v>
      </c>
      <c r="D103" s="0" t="n">
        <v>2.344</v>
      </c>
      <c r="E103" s="0" t="n">
        <v>1.562</v>
      </c>
      <c r="F103" s="0" t="n">
        <v>0.977</v>
      </c>
      <c r="G103" s="0" t="n">
        <v>1.367</v>
      </c>
      <c r="H103" s="0" t="n">
        <v>1.562</v>
      </c>
      <c r="I103" s="0" t="n">
        <v>0.977</v>
      </c>
      <c r="J103" s="0" t="n">
        <v>0.977</v>
      </c>
      <c r="K103" s="0" t="n">
        <v>0.586</v>
      </c>
      <c r="L103" s="0" t="n">
        <v>0.586</v>
      </c>
      <c r="M103" s="0" t="n">
        <v>0.781</v>
      </c>
      <c r="N103" s="0" t="n">
        <v>0.977</v>
      </c>
      <c r="Q103" s="0" t="n">
        <f aca="false">AVERAGE(A103:B103,D103:H103,K103)</f>
        <v>1.513625</v>
      </c>
      <c r="R103" s="0" t="n">
        <f aca="false">Q103-$P$1</f>
        <v>-0.0596977953410982</v>
      </c>
    </row>
    <row r="104" customFormat="false" ht="12.75" hidden="false" customHeight="false" outlineLevel="0" collapsed="false">
      <c r="A104" s="0" t="n">
        <v>2.344</v>
      </c>
      <c r="B104" s="0" t="n">
        <v>0.781</v>
      </c>
      <c r="C104" s="0" t="n">
        <v>2.93</v>
      </c>
      <c r="D104" s="0" t="n">
        <v>1.562</v>
      </c>
      <c r="E104" s="0" t="n">
        <v>0.391</v>
      </c>
      <c r="F104" s="0" t="n">
        <v>2.148</v>
      </c>
      <c r="G104" s="0" t="n">
        <v>2.344</v>
      </c>
      <c r="H104" s="0" t="n">
        <v>1.172</v>
      </c>
      <c r="I104" s="0" t="n">
        <v>0.977</v>
      </c>
      <c r="J104" s="0" t="n">
        <v>1.367</v>
      </c>
      <c r="K104" s="0" t="n">
        <v>0.781</v>
      </c>
      <c r="L104" s="0" t="n">
        <v>1.562</v>
      </c>
      <c r="M104" s="0" t="n">
        <v>1.172</v>
      </c>
      <c r="N104" s="0" t="n">
        <v>0.195</v>
      </c>
      <c r="Q104" s="0" t="n">
        <f aca="false">AVERAGE(A104:B104,D104:H104,K104)</f>
        <v>1.440375</v>
      </c>
      <c r="R104" s="0" t="n">
        <f aca="false">Q104-$P$1</f>
        <v>-0.132947795341098</v>
      </c>
    </row>
    <row r="105" customFormat="false" ht="12.75" hidden="false" customHeight="false" outlineLevel="0" collapsed="false">
      <c r="A105" s="0" t="n">
        <v>2.539</v>
      </c>
      <c r="B105" s="0" t="n">
        <v>1.562</v>
      </c>
      <c r="C105" s="0" t="n">
        <v>1.367</v>
      </c>
      <c r="D105" s="0" t="n">
        <v>0.977</v>
      </c>
      <c r="E105" s="0" t="n">
        <v>0.781</v>
      </c>
      <c r="F105" s="0" t="n">
        <v>1.367</v>
      </c>
      <c r="G105" s="0" t="n">
        <v>0.977</v>
      </c>
      <c r="H105" s="0" t="n">
        <v>1.562</v>
      </c>
      <c r="I105" s="0" t="n">
        <v>1.367</v>
      </c>
      <c r="J105" s="0" t="n">
        <v>0.195</v>
      </c>
      <c r="K105" s="0" t="n">
        <v>0.391</v>
      </c>
      <c r="L105" s="0" t="n">
        <v>1.758</v>
      </c>
      <c r="M105" s="0" t="n">
        <v>1.172</v>
      </c>
      <c r="N105" s="0" t="n">
        <v>1.172</v>
      </c>
      <c r="Q105" s="0" t="n">
        <f aca="false">AVERAGE(A105:B105,D105:H105,K105)</f>
        <v>1.2695</v>
      </c>
      <c r="R105" s="0" t="n">
        <f aca="false">Q105-$P$1</f>
        <v>-0.303822795341098</v>
      </c>
    </row>
    <row r="106" customFormat="false" ht="12.75" hidden="false" customHeight="false" outlineLevel="0" collapsed="false">
      <c r="A106" s="0" t="n">
        <v>2.93</v>
      </c>
      <c r="B106" s="0" t="n">
        <v>1.367</v>
      </c>
      <c r="C106" s="0" t="n">
        <v>1.758</v>
      </c>
      <c r="D106" s="0" t="n">
        <v>0.586</v>
      </c>
      <c r="E106" s="0" t="n">
        <v>0.195</v>
      </c>
      <c r="F106" s="0" t="n">
        <v>0.781</v>
      </c>
      <c r="G106" s="0" t="n">
        <v>0.977</v>
      </c>
      <c r="H106" s="0" t="n">
        <v>1.367</v>
      </c>
      <c r="I106" s="0" t="n">
        <v>0.781</v>
      </c>
      <c r="J106" s="0" t="n">
        <v>0.977</v>
      </c>
      <c r="K106" s="0" t="n">
        <v>0.977</v>
      </c>
      <c r="L106" s="0" t="n">
        <v>2.734</v>
      </c>
      <c r="M106" s="0" t="n">
        <v>0.977</v>
      </c>
      <c r="N106" s="0" t="n">
        <v>1.172</v>
      </c>
      <c r="Q106" s="0" t="n">
        <f aca="false">AVERAGE(A106:B106,D106:H106,K106)</f>
        <v>1.1475</v>
      </c>
      <c r="R106" s="0" t="n">
        <f aca="false">Q106-$P$1</f>
        <v>-0.425822795341098</v>
      </c>
    </row>
    <row r="107" customFormat="false" ht="12.75" hidden="false" customHeight="false" outlineLevel="0" collapsed="false">
      <c r="A107" s="0" t="n">
        <v>3.516</v>
      </c>
      <c r="B107" s="0" t="n">
        <v>1.367</v>
      </c>
      <c r="C107" s="0" t="n">
        <v>1.367</v>
      </c>
      <c r="D107" s="0" t="n">
        <v>0.586</v>
      </c>
      <c r="E107" s="0" t="n">
        <v>1.953</v>
      </c>
      <c r="F107" s="0" t="n">
        <v>0.391</v>
      </c>
      <c r="G107" s="0" t="n">
        <v>2.734</v>
      </c>
      <c r="H107" s="0" t="n">
        <v>1.172</v>
      </c>
      <c r="I107" s="0" t="n">
        <v>1.953</v>
      </c>
      <c r="J107" s="0" t="n">
        <v>0.586</v>
      </c>
      <c r="K107" s="0" t="n">
        <v>1.953</v>
      </c>
      <c r="L107" s="0" t="n">
        <v>2.539</v>
      </c>
      <c r="M107" s="0" t="n">
        <v>2.539</v>
      </c>
      <c r="N107" s="0" t="n">
        <v>1.953</v>
      </c>
      <c r="Q107" s="0" t="n">
        <f aca="false">AVERAGE(A107:B107,D107:H107,K107)</f>
        <v>1.709</v>
      </c>
      <c r="R107" s="0" t="n">
        <f aca="false">Q107-$P$1</f>
        <v>0.135677204658902</v>
      </c>
    </row>
    <row r="108" customFormat="false" ht="12.75" hidden="false" customHeight="false" outlineLevel="0" collapsed="false">
      <c r="A108" s="0" t="n">
        <v>4.297</v>
      </c>
      <c r="B108" s="0" t="n">
        <v>0.781</v>
      </c>
      <c r="C108" s="0" t="n">
        <v>1.172</v>
      </c>
      <c r="D108" s="0" t="n">
        <v>0.977</v>
      </c>
      <c r="E108" s="0" t="n">
        <v>0.977</v>
      </c>
      <c r="F108" s="0" t="n">
        <v>2.148</v>
      </c>
      <c r="G108" s="0" t="n">
        <v>1.758</v>
      </c>
      <c r="H108" s="0" t="n">
        <v>3.516</v>
      </c>
      <c r="I108" s="0" t="n">
        <v>0.977</v>
      </c>
      <c r="J108" s="0" t="n">
        <v>0.586</v>
      </c>
      <c r="K108" s="0" t="n">
        <v>2.93</v>
      </c>
      <c r="L108" s="0" t="n">
        <v>0.781</v>
      </c>
      <c r="M108" s="0" t="n">
        <v>4.687</v>
      </c>
      <c r="N108" s="0" t="n">
        <v>1.953</v>
      </c>
      <c r="Q108" s="0" t="n">
        <f aca="false">AVERAGE(A108:B108,D108:H108,K108)</f>
        <v>2.173</v>
      </c>
      <c r="R108" s="0" t="n">
        <f aca="false">Q108-$P$1</f>
        <v>0.599677204658902</v>
      </c>
    </row>
    <row r="109" customFormat="false" ht="12.75" hidden="false" customHeight="false" outlineLevel="0" collapsed="false">
      <c r="A109" s="0" t="n">
        <v>5.078</v>
      </c>
      <c r="B109" s="0" t="n">
        <v>1.367</v>
      </c>
      <c r="C109" s="0" t="n">
        <v>1.562</v>
      </c>
      <c r="D109" s="0" t="n">
        <v>1.172</v>
      </c>
      <c r="E109" s="0" t="n">
        <v>0.195</v>
      </c>
      <c r="F109" s="0" t="n">
        <v>2.539</v>
      </c>
      <c r="G109" s="0" t="n">
        <v>2.344</v>
      </c>
      <c r="H109" s="0" t="n">
        <v>2.539</v>
      </c>
      <c r="I109" s="0" t="n">
        <v>1.758</v>
      </c>
      <c r="J109" s="0" t="n">
        <v>2.148</v>
      </c>
      <c r="K109" s="0" t="n">
        <v>1.172</v>
      </c>
      <c r="L109" s="0" t="n">
        <v>0.781</v>
      </c>
      <c r="M109" s="0" t="n">
        <v>3.125</v>
      </c>
      <c r="N109" s="0" t="n">
        <v>1.562</v>
      </c>
      <c r="Q109" s="0" t="n">
        <f aca="false">AVERAGE(A109:B109,D109:H109,K109)</f>
        <v>2.05075</v>
      </c>
      <c r="R109" s="0" t="n">
        <f aca="false">Q109-$P$1</f>
        <v>0.477427204658902</v>
      </c>
    </row>
    <row r="110" customFormat="false" ht="12.75" hidden="false" customHeight="false" outlineLevel="0" collapsed="false">
      <c r="A110" s="0" t="n">
        <v>1.758</v>
      </c>
      <c r="B110" s="0" t="n">
        <v>1.758</v>
      </c>
      <c r="C110" s="0" t="n">
        <v>0.391</v>
      </c>
      <c r="D110" s="0" t="n">
        <v>2.734</v>
      </c>
      <c r="E110" s="0" t="n">
        <v>1.172</v>
      </c>
      <c r="F110" s="0" t="n">
        <v>1.562</v>
      </c>
      <c r="G110" s="0" t="n">
        <v>2.539</v>
      </c>
      <c r="H110" s="0" t="n">
        <v>1.562</v>
      </c>
      <c r="I110" s="0" t="n">
        <v>1.172</v>
      </c>
      <c r="J110" s="0" t="n">
        <v>0.781</v>
      </c>
      <c r="K110" s="0" t="n">
        <v>0.391</v>
      </c>
      <c r="L110" s="0" t="n">
        <v>1.172</v>
      </c>
      <c r="M110" s="0" t="n">
        <v>3.125</v>
      </c>
      <c r="N110" s="0" t="n">
        <v>1.758</v>
      </c>
      <c r="Q110" s="0" t="n">
        <f aca="false">AVERAGE(A110:B110,D110:H110,K110)</f>
        <v>1.6845</v>
      </c>
      <c r="R110" s="0" t="n">
        <f aca="false">Q110-$P$1</f>
        <v>0.111177204658902</v>
      </c>
    </row>
    <row r="111" customFormat="false" ht="12.75" hidden="false" customHeight="false" outlineLevel="0" collapsed="false">
      <c r="A111" s="0" t="n">
        <v>3.32</v>
      </c>
      <c r="B111" s="0" t="n">
        <v>1.172</v>
      </c>
      <c r="C111" s="0" t="n">
        <v>2.539</v>
      </c>
      <c r="D111" s="0" t="n">
        <v>1.172</v>
      </c>
      <c r="E111" s="0" t="n">
        <v>0.977</v>
      </c>
      <c r="F111" s="0" t="n">
        <v>0.586</v>
      </c>
      <c r="G111" s="0" t="n">
        <v>1.367</v>
      </c>
      <c r="H111" s="0" t="n">
        <v>0.781</v>
      </c>
      <c r="I111" s="0" t="n">
        <v>0.586</v>
      </c>
      <c r="J111" s="0" t="n">
        <v>3.125</v>
      </c>
      <c r="K111" s="0" t="n">
        <v>3.125</v>
      </c>
      <c r="L111" s="0" t="n">
        <v>2.539</v>
      </c>
      <c r="M111" s="0" t="n">
        <v>1.367</v>
      </c>
      <c r="N111" s="0" t="n">
        <v>2.344</v>
      </c>
      <c r="Q111" s="0" t="n">
        <f aca="false">AVERAGE(A111:B111,D111:H111,K111)</f>
        <v>1.5625</v>
      </c>
      <c r="R111" s="0" t="n">
        <f aca="false">Q111-$P$1</f>
        <v>-0.0108227953410982</v>
      </c>
    </row>
    <row r="112" customFormat="false" ht="12.75" hidden="false" customHeight="false" outlineLevel="0" collapsed="false">
      <c r="A112" s="0" t="n">
        <v>3.125</v>
      </c>
      <c r="B112" s="0" t="n">
        <v>0.391</v>
      </c>
      <c r="C112" s="0" t="n">
        <v>1.172</v>
      </c>
      <c r="D112" s="0" t="n">
        <v>1.172</v>
      </c>
      <c r="E112" s="0" t="n">
        <v>1.172</v>
      </c>
      <c r="F112" s="0" t="n">
        <v>0.977</v>
      </c>
      <c r="G112" s="0" t="n">
        <v>1.172</v>
      </c>
      <c r="H112" s="0" t="n">
        <v>0.781</v>
      </c>
      <c r="I112" s="0" t="n">
        <v>1.562</v>
      </c>
      <c r="J112" s="0" t="n">
        <v>1.758</v>
      </c>
      <c r="K112" s="0" t="n">
        <v>0.195</v>
      </c>
      <c r="L112" s="0" t="n">
        <v>1.367</v>
      </c>
      <c r="M112" s="0" t="n">
        <v>1.562</v>
      </c>
      <c r="N112" s="0" t="n">
        <v>1.367</v>
      </c>
      <c r="Q112" s="0" t="n">
        <f aca="false">AVERAGE(A112:B112,D112:H112,K112)</f>
        <v>1.123125</v>
      </c>
      <c r="R112" s="0" t="n">
        <f aca="false">Q112-$P$1</f>
        <v>-0.450197795341098</v>
      </c>
    </row>
    <row r="113" customFormat="false" ht="12.75" hidden="false" customHeight="false" outlineLevel="0" collapsed="false">
      <c r="A113" s="0" t="n">
        <v>3.711</v>
      </c>
      <c r="B113" s="0" t="n">
        <v>1.758</v>
      </c>
      <c r="C113" s="0" t="n">
        <v>1.562</v>
      </c>
      <c r="D113" s="0" t="n">
        <v>1.172</v>
      </c>
      <c r="E113" s="0" t="n">
        <v>1.172</v>
      </c>
      <c r="F113" s="0" t="n">
        <v>2.148</v>
      </c>
      <c r="G113" s="0" t="n">
        <v>1.367</v>
      </c>
      <c r="H113" s="0" t="n">
        <v>0.586</v>
      </c>
      <c r="I113" s="0" t="n">
        <v>1.172</v>
      </c>
      <c r="J113" s="0" t="n">
        <v>2.344</v>
      </c>
      <c r="K113" s="0" t="n">
        <v>1.562</v>
      </c>
      <c r="L113" s="0" t="n">
        <v>1.758</v>
      </c>
      <c r="M113" s="0" t="n">
        <v>0.781</v>
      </c>
      <c r="N113" s="0" t="n">
        <v>0.195</v>
      </c>
      <c r="Q113" s="0" t="n">
        <f aca="false">AVERAGE(A113:B113,D113:H113,K113)</f>
        <v>1.6845</v>
      </c>
      <c r="R113" s="0" t="n">
        <f aca="false">Q113-$P$1</f>
        <v>0.111177204658902</v>
      </c>
    </row>
    <row r="114" customFormat="false" ht="12.75" hidden="false" customHeight="false" outlineLevel="0" collapsed="false">
      <c r="A114" s="0" t="n">
        <v>1.562</v>
      </c>
      <c r="B114" s="0" t="n">
        <v>0</v>
      </c>
      <c r="C114" s="0" t="n">
        <v>0.391</v>
      </c>
      <c r="D114" s="0" t="n">
        <v>0.586</v>
      </c>
      <c r="E114" s="0" t="n">
        <v>0.977</v>
      </c>
      <c r="F114" s="0" t="n">
        <v>0.781</v>
      </c>
      <c r="G114" s="0" t="n">
        <v>0.586</v>
      </c>
      <c r="H114" s="0" t="n">
        <v>0.586</v>
      </c>
      <c r="I114" s="0" t="n">
        <v>0.391</v>
      </c>
      <c r="J114" s="0" t="n">
        <v>0.781</v>
      </c>
      <c r="K114" s="0" t="n">
        <v>1.367</v>
      </c>
      <c r="L114" s="0" t="n">
        <v>1.172</v>
      </c>
      <c r="M114" s="0" t="n">
        <v>2.148</v>
      </c>
      <c r="N114" s="0" t="n">
        <v>0.977</v>
      </c>
      <c r="Q114" s="0" t="n">
        <f aca="false">AVERAGE(A114:B114,D114:H114,K114)</f>
        <v>0.805625</v>
      </c>
      <c r="R114" s="0" t="n">
        <f aca="false">Q114-$P$1</f>
        <v>-0.767697795341098</v>
      </c>
    </row>
    <row r="115" customFormat="false" ht="12.75" hidden="false" customHeight="false" outlineLevel="0" collapsed="false">
      <c r="A115" s="0" t="n">
        <v>2.539</v>
      </c>
      <c r="B115" s="0" t="n">
        <v>1.562</v>
      </c>
      <c r="C115" s="0" t="n">
        <v>1.758</v>
      </c>
      <c r="D115" s="0" t="n">
        <v>0.977</v>
      </c>
      <c r="E115" s="0" t="n">
        <v>2.539</v>
      </c>
      <c r="F115" s="0" t="n">
        <v>2.93</v>
      </c>
      <c r="G115" s="0" t="n">
        <v>1.953</v>
      </c>
      <c r="H115" s="0" t="n">
        <v>0.977</v>
      </c>
      <c r="I115" s="0" t="n">
        <v>3.516</v>
      </c>
      <c r="J115" s="0" t="n">
        <v>0.977</v>
      </c>
      <c r="K115" s="0" t="n">
        <v>2.539</v>
      </c>
      <c r="L115" s="0" t="n">
        <v>1.562</v>
      </c>
      <c r="M115" s="0" t="n">
        <v>1.172</v>
      </c>
      <c r="N115" s="0" t="n">
        <v>1.953</v>
      </c>
      <c r="Q115" s="0" t="n">
        <f aca="false">AVERAGE(A115:B115,D115:H115,K115)</f>
        <v>2.002</v>
      </c>
      <c r="R115" s="0" t="n">
        <f aca="false">Q115-$P$1</f>
        <v>0.428677204658902</v>
      </c>
    </row>
    <row r="116" customFormat="false" ht="12.75" hidden="false" customHeight="false" outlineLevel="0" collapsed="false">
      <c r="A116" s="0" t="n">
        <v>4.297</v>
      </c>
      <c r="B116" s="0" t="n">
        <v>1.953</v>
      </c>
      <c r="C116" s="0" t="n">
        <v>1.953</v>
      </c>
      <c r="D116" s="0" t="n">
        <v>2.344</v>
      </c>
      <c r="E116" s="0" t="n">
        <v>1.758</v>
      </c>
      <c r="F116" s="0" t="n">
        <v>1.562</v>
      </c>
      <c r="G116" s="0" t="n">
        <v>1.953</v>
      </c>
      <c r="H116" s="0" t="n">
        <v>0.586</v>
      </c>
      <c r="I116" s="0" t="n">
        <v>2.734</v>
      </c>
      <c r="J116" s="0" t="n">
        <v>0.977</v>
      </c>
      <c r="K116" s="0" t="n">
        <v>0.391</v>
      </c>
      <c r="L116" s="0" t="n">
        <v>0.977</v>
      </c>
      <c r="M116" s="0" t="n">
        <v>3.906</v>
      </c>
      <c r="N116" s="0" t="n">
        <v>0.781</v>
      </c>
      <c r="Q116" s="0" t="n">
        <f aca="false">AVERAGE(A116:B116,D116:H116,K116)</f>
        <v>1.8555</v>
      </c>
      <c r="R116" s="0" t="n">
        <f aca="false">Q116-$P$1</f>
        <v>0.282177204658902</v>
      </c>
    </row>
    <row r="117" customFormat="false" ht="12.75" hidden="false" customHeight="false" outlineLevel="0" collapsed="false">
      <c r="A117" s="0" t="n">
        <v>3.711</v>
      </c>
      <c r="B117" s="0" t="n">
        <v>1.953</v>
      </c>
      <c r="C117" s="0" t="n">
        <v>0.391</v>
      </c>
      <c r="D117" s="0" t="n">
        <v>1.562</v>
      </c>
      <c r="E117" s="0" t="n">
        <v>1.562</v>
      </c>
      <c r="F117" s="0" t="n">
        <v>1.758</v>
      </c>
      <c r="G117" s="0" t="n">
        <v>2.734</v>
      </c>
      <c r="H117" s="0" t="n">
        <v>2.148</v>
      </c>
      <c r="I117" s="0" t="n">
        <v>0.781</v>
      </c>
      <c r="J117" s="0" t="n">
        <v>2.539</v>
      </c>
      <c r="K117" s="0" t="n">
        <v>2.539</v>
      </c>
      <c r="L117" s="0" t="n">
        <v>0.781</v>
      </c>
      <c r="M117" s="0" t="n">
        <v>1.172</v>
      </c>
      <c r="N117" s="0" t="n">
        <v>2.148</v>
      </c>
      <c r="Q117" s="0" t="n">
        <f aca="false">AVERAGE(A117:B117,D117:H117,K117)</f>
        <v>2.245875</v>
      </c>
      <c r="R117" s="0" t="n">
        <f aca="false">Q117-$P$1</f>
        <v>0.672552204658902</v>
      </c>
    </row>
    <row r="118" customFormat="false" ht="12.75" hidden="false" customHeight="false" outlineLevel="0" collapsed="false">
      <c r="A118" s="0" t="n">
        <v>2.93</v>
      </c>
      <c r="B118" s="0" t="n">
        <v>1.562</v>
      </c>
      <c r="C118" s="0" t="n">
        <v>0.977</v>
      </c>
      <c r="D118" s="0" t="n">
        <v>2.148</v>
      </c>
      <c r="E118" s="0" t="n">
        <v>1.367</v>
      </c>
      <c r="F118" s="0" t="n">
        <v>1.367</v>
      </c>
      <c r="G118" s="0" t="n">
        <v>2.344</v>
      </c>
      <c r="H118" s="0" t="n">
        <v>1.562</v>
      </c>
      <c r="I118" s="0" t="n">
        <v>2.539</v>
      </c>
      <c r="J118" s="0" t="n">
        <v>0.781</v>
      </c>
      <c r="K118" s="0" t="n">
        <v>1.172</v>
      </c>
      <c r="L118" s="0" t="n">
        <v>2.93</v>
      </c>
      <c r="M118" s="0" t="n">
        <v>0.586</v>
      </c>
      <c r="N118" s="0" t="n">
        <v>1.367</v>
      </c>
      <c r="Q118" s="0" t="n">
        <f aca="false">AVERAGE(A118:B118,D118:H118,K118)</f>
        <v>1.8065</v>
      </c>
      <c r="R118" s="0" t="n">
        <f aca="false">Q118-$P$1</f>
        <v>0.233177204658902</v>
      </c>
    </row>
    <row r="119" customFormat="false" ht="12.75" hidden="false" customHeight="false" outlineLevel="0" collapsed="false">
      <c r="A119" s="0" t="n">
        <v>2.148</v>
      </c>
      <c r="B119" s="0" t="n">
        <v>0.391</v>
      </c>
      <c r="C119" s="0" t="n">
        <v>2.148</v>
      </c>
      <c r="D119" s="0" t="n">
        <v>1.172</v>
      </c>
      <c r="E119" s="0" t="n">
        <v>2.344</v>
      </c>
      <c r="F119" s="0" t="n">
        <v>1.367</v>
      </c>
      <c r="G119" s="0" t="n">
        <v>2.93</v>
      </c>
      <c r="H119" s="0" t="n">
        <v>0.977</v>
      </c>
      <c r="I119" s="0" t="n">
        <v>0.977</v>
      </c>
      <c r="J119" s="0" t="n">
        <v>1.172</v>
      </c>
      <c r="K119" s="0" t="n">
        <v>1.367</v>
      </c>
      <c r="L119" s="0" t="n">
        <v>0.195</v>
      </c>
      <c r="M119" s="0" t="n">
        <v>0.977</v>
      </c>
      <c r="N119" s="0" t="n">
        <v>1.562</v>
      </c>
      <c r="Q119" s="0" t="n">
        <f aca="false">AVERAGE(A119:B119,D119:H119,K119)</f>
        <v>1.587</v>
      </c>
      <c r="R119" s="0" t="n">
        <f aca="false">Q119-$P$1</f>
        <v>0.0136772046589018</v>
      </c>
    </row>
    <row r="120" customFormat="false" ht="12.75" hidden="false" customHeight="false" outlineLevel="0" collapsed="false">
      <c r="A120" s="0" t="n">
        <v>2.344</v>
      </c>
      <c r="B120" s="0" t="n">
        <v>1.367</v>
      </c>
      <c r="C120" s="0" t="n">
        <v>1.758</v>
      </c>
      <c r="D120" s="0" t="n">
        <v>1.367</v>
      </c>
      <c r="E120" s="0" t="n">
        <v>2.539</v>
      </c>
      <c r="F120" s="0" t="n">
        <v>1.562</v>
      </c>
      <c r="G120" s="0" t="n">
        <v>0.586</v>
      </c>
      <c r="H120" s="0" t="n">
        <v>0.781</v>
      </c>
      <c r="I120" s="0" t="n">
        <v>0.586</v>
      </c>
      <c r="J120" s="0" t="n">
        <v>1.367</v>
      </c>
      <c r="K120" s="0" t="n">
        <v>2.148</v>
      </c>
      <c r="L120" s="0" t="n">
        <v>1.758</v>
      </c>
      <c r="M120" s="0" t="n">
        <v>1.562</v>
      </c>
      <c r="N120" s="0" t="n">
        <v>1.172</v>
      </c>
      <c r="Q120" s="0" t="n">
        <f aca="false">AVERAGE(A120:B120,D120:H120,K120)</f>
        <v>1.58675</v>
      </c>
      <c r="R120" s="0" t="n">
        <f aca="false">Q120-$P$1</f>
        <v>0.0134272046589019</v>
      </c>
    </row>
    <row r="121" customFormat="false" ht="12.75" hidden="false" customHeight="false" outlineLevel="0" collapsed="false">
      <c r="A121" s="0" t="n">
        <v>0.977</v>
      </c>
      <c r="B121" s="0" t="n">
        <v>1.367</v>
      </c>
      <c r="C121" s="0" t="n">
        <v>0.586</v>
      </c>
      <c r="D121" s="0" t="n">
        <v>2.734</v>
      </c>
      <c r="E121" s="0" t="n">
        <v>0.195</v>
      </c>
      <c r="F121" s="0" t="n">
        <v>1.562</v>
      </c>
      <c r="G121" s="0" t="n">
        <v>1.172</v>
      </c>
      <c r="H121" s="0" t="n">
        <v>0.391</v>
      </c>
      <c r="I121" s="0" t="n">
        <v>1.172</v>
      </c>
      <c r="J121" s="0" t="n">
        <v>0.977</v>
      </c>
      <c r="K121" s="0" t="n">
        <v>0.391</v>
      </c>
      <c r="L121" s="0" t="n">
        <v>2.93</v>
      </c>
      <c r="M121" s="0" t="n">
        <v>2.344</v>
      </c>
      <c r="N121" s="0" t="n">
        <v>1.367</v>
      </c>
      <c r="Q121" s="0" t="n">
        <f aca="false">AVERAGE(A121:B121,D121:H121,K121)</f>
        <v>1.098625</v>
      </c>
      <c r="R121" s="0" t="n">
        <f aca="false">Q121-$P$1</f>
        <v>-0.474697795341098</v>
      </c>
    </row>
    <row r="122" customFormat="false" ht="12.75" hidden="false" customHeight="false" outlineLevel="0" collapsed="false">
      <c r="A122" s="0" t="n">
        <v>3.711</v>
      </c>
      <c r="B122" s="0" t="n">
        <v>0.586</v>
      </c>
      <c r="C122" s="0" t="n">
        <v>2.539</v>
      </c>
      <c r="D122" s="0" t="n">
        <v>0.195</v>
      </c>
      <c r="E122" s="0" t="n">
        <v>1.562</v>
      </c>
      <c r="F122" s="0" t="n">
        <v>1.367</v>
      </c>
      <c r="G122" s="0" t="n">
        <v>1.367</v>
      </c>
      <c r="H122" s="0" t="n">
        <v>1.172</v>
      </c>
      <c r="I122" s="0" t="n">
        <v>1.562</v>
      </c>
      <c r="J122" s="0" t="n">
        <v>2.734</v>
      </c>
      <c r="K122" s="0" t="n">
        <v>1.758</v>
      </c>
      <c r="L122" s="0" t="n">
        <v>0.391</v>
      </c>
      <c r="M122" s="0" t="n">
        <v>0.977</v>
      </c>
      <c r="N122" s="0" t="n">
        <v>1.172</v>
      </c>
      <c r="Q122" s="0" t="n">
        <f aca="false">AVERAGE(A122:B122,D122:H122,K122)</f>
        <v>1.46475</v>
      </c>
      <c r="R122" s="0" t="n">
        <f aca="false">Q122-$P$1</f>
        <v>-0.108572795341098</v>
      </c>
    </row>
    <row r="123" customFormat="false" ht="12.75" hidden="false" customHeight="false" outlineLevel="0" collapsed="false">
      <c r="A123" s="0" t="n">
        <v>2.344</v>
      </c>
      <c r="B123" s="0" t="n">
        <v>0.977</v>
      </c>
      <c r="C123" s="0" t="n">
        <v>1.367</v>
      </c>
      <c r="D123" s="0" t="n">
        <v>1.172</v>
      </c>
      <c r="E123" s="0" t="n">
        <v>2.344</v>
      </c>
      <c r="F123" s="0" t="n">
        <v>1.758</v>
      </c>
      <c r="G123" s="0" t="n">
        <v>0.977</v>
      </c>
      <c r="H123" s="0" t="n">
        <v>0.586</v>
      </c>
      <c r="I123" s="0" t="n">
        <v>1.367</v>
      </c>
      <c r="J123" s="0" t="n">
        <v>1.172</v>
      </c>
      <c r="K123" s="0" t="n">
        <v>0.781</v>
      </c>
      <c r="L123" s="0" t="n">
        <v>0.391</v>
      </c>
      <c r="M123" s="0" t="n">
        <v>0.391</v>
      </c>
      <c r="N123" s="0" t="n">
        <v>0.586</v>
      </c>
      <c r="Q123" s="0" t="n">
        <f aca="false">AVERAGE(A123:B123,D123:H123,K123)</f>
        <v>1.367375</v>
      </c>
      <c r="R123" s="0" t="n">
        <f aca="false">Q123-$P$1</f>
        <v>-0.205947795341098</v>
      </c>
    </row>
    <row r="124" customFormat="false" ht="12.75" hidden="false" customHeight="false" outlineLevel="0" collapsed="false">
      <c r="A124" s="0" t="n">
        <v>2.148</v>
      </c>
      <c r="B124" s="0" t="n">
        <v>2.734</v>
      </c>
      <c r="C124" s="0" t="n">
        <v>1.562</v>
      </c>
      <c r="D124" s="0" t="n">
        <v>2.148</v>
      </c>
      <c r="E124" s="0" t="n">
        <v>0.977</v>
      </c>
      <c r="F124" s="0" t="n">
        <v>0.781</v>
      </c>
      <c r="G124" s="0" t="n">
        <v>1.562</v>
      </c>
      <c r="H124" s="0" t="n">
        <v>1.562</v>
      </c>
      <c r="I124" s="0" t="n">
        <v>1.172</v>
      </c>
      <c r="J124" s="0" t="n">
        <v>0.781</v>
      </c>
      <c r="K124" s="0" t="n">
        <v>0.586</v>
      </c>
      <c r="L124" s="0" t="n">
        <v>1.367</v>
      </c>
      <c r="M124" s="0" t="n">
        <v>1.562</v>
      </c>
      <c r="N124" s="0" t="n">
        <v>1.367</v>
      </c>
      <c r="Q124" s="0" t="n">
        <f aca="false">AVERAGE(A124:B124,D124:H124,K124)</f>
        <v>1.56225</v>
      </c>
      <c r="R124" s="0" t="n">
        <f aca="false">Q124-$P$1</f>
        <v>-0.0110727953410981</v>
      </c>
    </row>
    <row r="125" customFormat="false" ht="12.75" hidden="false" customHeight="false" outlineLevel="0" collapsed="false">
      <c r="A125" s="0" t="n">
        <v>2.344</v>
      </c>
      <c r="B125" s="0" t="n">
        <v>0.977</v>
      </c>
      <c r="C125" s="0" t="n">
        <v>0.977</v>
      </c>
      <c r="D125" s="0" t="n">
        <v>2.539</v>
      </c>
      <c r="E125" s="0" t="n">
        <v>0.977</v>
      </c>
      <c r="F125" s="0" t="n">
        <v>4.102</v>
      </c>
      <c r="G125" s="0" t="n">
        <v>3.32</v>
      </c>
      <c r="H125" s="0" t="n">
        <v>0.391</v>
      </c>
      <c r="I125" s="0" t="n">
        <v>3.516</v>
      </c>
      <c r="J125" s="0" t="n">
        <v>1.367</v>
      </c>
      <c r="K125" s="0" t="n">
        <v>0.781</v>
      </c>
      <c r="L125" s="0" t="n">
        <v>2.93</v>
      </c>
      <c r="M125" s="0" t="n">
        <v>1.758</v>
      </c>
      <c r="N125" s="0" t="n">
        <v>0.977</v>
      </c>
      <c r="Q125" s="0" t="n">
        <f aca="false">AVERAGE(A125:B125,D125:H125,K125)</f>
        <v>1.928875</v>
      </c>
      <c r="R125" s="0" t="n">
        <f aca="false">Q125-$P$1</f>
        <v>0.355552204658902</v>
      </c>
    </row>
    <row r="126" customFormat="false" ht="12.75" hidden="false" customHeight="false" outlineLevel="0" collapsed="false">
      <c r="A126" s="0" t="n">
        <v>1.953</v>
      </c>
      <c r="B126" s="0" t="n">
        <v>2.344</v>
      </c>
      <c r="C126" s="0" t="n">
        <v>1.953</v>
      </c>
      <c r="D126" s="0" t="n">
        <v>3.32</v>
      </c>
      <c r="E126" s="0" t="n">
        <v>0.781</v>
      </c>
      <c r="F126" s="0" t="n">
        <v>0.977</v>
      </c>
      <c r="G126" s="0" t="n">
        <v>1.562</v>
      </c>
      <c r="H126" s="0" t="n">
        <v>1.953</v>
      </c>
      <c r="I126" s="0" t="n">
        <v>1.562</v>
      </c>
      <c r="J126" s="0" t="n">
        <v>0.781</v>
      </c>
      <c r="K126" s="0" t="n">
        <v>1.562</v>
      </c>
      <c r="L126" s="0" t="n">
        <v>1.367</v>
      </c>
      <c r="M126" s="0" t="n">
        <v>1.562</v>
      </c>
      <c r="N126" s="0" t="n">
        <v>2.344</v>
      </c>
      <c r="Q126" s="0" t="n">
        <f aca="false">AVERAGE(A126:B126,D126:H126,K126)</f>
        <v>1.8065</v>
      </c>
      <c r="R126" s="0" t="n">
        <f aca="false">Q126-$P$1</f>
        <v>0.233177204658902</v>
      </c>
    </row>
    <row r="127" customFormat="false" ht="12.75" hidden="false" customHeight="false" outlineLevel="0" collapsed="false">
      <c r="A127" s="0" t="n">
        <v>1.562</v>
      </c>
      <c r="B127" s="0" t="n">
        <v>2.539</v>
      </c>
      <c r="C127" s="0" t="n">
        <v>0.391</v>
      </c>
      <c r="D127" s="0" t="n">
        <v>2.734</v>
      </c>
      <c r="E127" s="0" t="n">
        <v>1.172</v>
      </c>
      <c r="F127" s="0" t="n">
        <v>3.711</v>
      </c>
      <c r="G127" s="0" t="n">
        <v>1.367</v>
      </c>
      <c r="H127" s="0" t="n">
        <v>0.781</v>
      </c>
      <c r="I127" s="0" t="n">
        <v>0.977</v>
      </c>
      <c r="J127" s="0" t="n">
        <v>1.367</v>
      </c>
      <c r="K127" s="0" t="n">
        <v>1.367</v>
      </c>
      <c r="L127" s="0" t="n">
        <v>1.172</v>
      </c>
      <c r="M127" s="0" t="n">
        <v>1.758</v>
      </c>
      <c r="N127" s="0" t="n">
        <v>0.391</v>
      </c>
      <c r="Q127" s="0" t="n">
        <f aca="false">AVERAGE(A127:B127,D127:H127,K127)</f>
        <v>1.904125</v>
      </c>
      <c r="R127" s="0" t="n">
        <f aca="false">Q127-$P$1</f>
        <v>0.330802204658902</v>
      </c>
    </row>
    <row r="128" customFormat="false" ht="12.75" hidden="false" customHeight="false" outlineLevel="0" collapsed="false">
      <c r="A128" s="0" t="n">
        <v>2.344</v>
      </c>
      <c r="B128" s="0" t="n">
        <v>2.344</v>
      </c>
      <c r="C128" s="0" t="n">
        <v>0.977</v>
      </c>
      <c r="D128" s="0" t="n">
        <v>0.391</v>
      </c>
      <c r="E128" s="0" t="n">
        <v>0.391</v>
      </c>
      <c r="F128" s="0" t="n">
        <v>1.367</v>
      </c>
      <c r="G128" s="0" t="n">
        <v>1.953</v>
      </c>
      <c r="H128" s="0" t="n">
        <v>1.172</v>
      </c>
      <c r="I128" s="0" t="n">
        <v>1.562</v>
      </c>
      <c r="J128" s="0" t="n">
        <v>0.391</v>
      </c>
      <c r="K128" s="0" t="n">
        <v>1.758</v>
      </c>
      <c r="L128" s="0" t="n">
        <v>0.586</v>
      </c>
      <c r="M128" s="0" t="n">
        <v>1.367</v>
      </c>
      <c r="N128" s="0" t="n">
        <v>0.781</v>
      </c>
      <c r="Q128" s="0" t="n">
        <f aca="false">AVERAGE(A128:B128,D128:H128,K128)</f>
        <v>1.465</v>
      </c>
      <c r="R128" s="0" t="n">
        <f aca="false">Q128-$P$1</f>
        <v>-0.108322795341098</v>
      </c>
    </row>
    <row r="129" customFormat="false" ht="12.75" hidden="false" customHeight="false" outlineLevel="0" collapsed="false">
      <c r="A129" s="0" t="n">
        <v>1.953</v>
      </c>
      <c r="B129" s="0" t="n">
        <v>0.977</v>
      </c>
      <c r="C129" s="0" t="n">
        <v>2.93</v>
      </c>
      <c r="D129" s="0" t="n">
        <v>3.32</v>
      </c>
      <c r="E129" s="0" t="n">
        <v>1.758</v>
      </c>
      <c r="F129" s="0" t="n">
        <v>1.953</v>
      </c>
      <c r="G129" s="0" t="n">
        <v>1.953</v>
      </c>
      <c r="H129" s="0" t="n">
        <v>2.93</v>
      </c>
      <c r="I129" s="0" t="n">
        <v>1.953</v>
      </c>
      <c r="J129" s="0" t="n">
        <v>2.93</v>
      </c>
      <c r="K129" s="0" t="n">
        <v>0.391</v>
      </c>
      <c r="L129" s="0" t="n">
        <v>0.391</v>
      </c>
      <c r="M129" s="0" t="n">
        <v>2.93</v>
      </c>
      <c r="N129" s="0" t="n">
        <v>0.586</v>
      </c>
      <c r="Q129" s="0" t="n">
        <f aca="false">AVERAGE(A129:B129,D129:H129,K129)</f>
        <v>1.904375</v>
      </c>
      <c r="R129" s="0" t="n">
        <f aca="false">Q129-$P$1</f>
        <v>0.331052204658902</v>
      </c>
    </row>
    <row r="130" customFormat="false" ht="12.75" hidden="false" customHeight="false" outlineLevel="0" collapsed="false">
      <c r="A130" s="0" t="n">
        <v>4.297</v>
      </c>
      <c r="B130" s="0" t="n">
        <v>1.367</v>
      </c>
      <c r="C130" s="0" t="n">
        <v>1.758</v>
      </c>
      <c r="D130" s="0" t="n">
        <v>0.391</v>
      </c>
      <c r="E130" s="0" t="n">
        <v>2.93</v>
      </c>
      <c r="F130" s="0" t="n">
        <v>0.977</v>
      </c>
      <c r="G130" s="0" t="n">
        <v>0.977</v>
      </c>
      <c r="H130" s="0" t="n">
        <v>1.367</v>
      </c>
      <c r="I130" s="0" t="n">
        <v>1.367</v>
      </c>
      <c r="J130" s="0" t="n">
        <v>0.195</v>
      </c>
      <c r="K130" s="0" t="n">
        <v>0.977</v>
      </c>
      <c r="L130" s="0" t="n">
        <v>0.586</v>
      </c>
      <c r="M130" s="0" t="n">
        <v>1.367</v>
      </c>
      <c r="N130" s="0" t="n">
        <v>0.977</v>
      </c>
      <c r="Q130" s="0" t="n">
        <f aca="false">AVERAGE(A130:B130,D130:H130,K130)</f>
        <v>1.660375</v>
      </c>
      <c r="R130" s="0" t="n">
        <f aca="false">Q130-$P$1</f>
        <v>0.0870522046589017</v>
      </c>
    </row>
    <row r="131" customFormat="false" ht="12.75" hidden="false" customHeight="false" outlineLevel="0" collapsed="false">
      <c r="A131" s="0" t="n">
        <v>0.781</v>
      </c>
      <c r="B131" s="0" t="n">
        <v>1.758</v>
      </c>
      <c r="C131" s="0" t="n">
        <v>2.148</v>
      </c>
      <c r="D131" s="0" t="n">
        <v>0.195</v>
      </c>
      <c r="E131" s="0" t="n">
        <v>1.367</v>
      </c>
      <c r="F131" s="0" t="n">
        <v>3.125</v>
      </c>
      <c r="G131" s="0" t="n">
        <v>1.367</v>
      </c>
      <c r="H131" s="0" t="n">
        <v>0.586</v>
      </c>
      <c r="I131" s="0" t="n">
        <v>0.781</v>
      </c>
      <c r="J131" s="0" t="n">
        <v>1.367</v>
      </c>
      <c r="K131" s="0" t="n">
        <v>0.391</v>
      </c>
      <c r="L131" s="0" t="n">
        <v>0.391</v>
      </c>
      <c r="M131" s="0" t="n">
        <v>1.172</v>
      </c>
      <c r="N131" s="0" t="n">
        <v>1.562</v>
      </c>
      <c r="Q131" s="0" t="n">
        <f aca="false">AVERAGE(A131:B131,D131:H131,K131)</f>
        <v>1.19625</v>
      </c>
      <c r="R131" s="0" t="n">
        <f aca="false">Q131-$P$1</f>
        <v>-0.377072795341098</v>
      </c>
    </row>
    <row r="132" customFormat="false" ht="12.75" hidden="false" customHeight="false" outlineLevel="0" collapsed="false">
      <c r="A132" s="0" t="n">
        <v>5.078</v>
      </c>
      <c r="B132" s="0" t="n">
        <v>0.391</v>
      </c>
      <c r="C132" s="0" t="n">
        <v>2.344</v>
      </c>
      <c r="D132" s="0" t="n">
        <v>1.562</v>
      </c>
      <c r="E132" s="0" t="n">
        <v>0.977</v>
      </c>
      <c r="F132" s="0" t="n">
        <v>1.367</v>
      </c>
      <c r="G132" s="0" t="n">
        <v>0.195</v>
      </c>
      <c r="H132" s="0" t="n">
        <v>1.172</v>
      </c>
      <c r="I132" s="0" t="n">
        <v>3.125</v>
      </c>
      <c r="J132" s="0" t="n">
        <v>1.367</v>
      </c>
      <c r="K132" s="0" t="n">
        <v>0.391</v>
      </c>
      <c r="L132" s="0" t="n">
        <v>0.391</v>
      </c>
      <c r="M132" s="0" t="n">
        <v>0.586</v>
      </c>
      <c r="N132" s="0" t="n">
        <v>2.148</v>
      </c>
      <c r="Q132" s="0" t="n">
        <f aca="false">AVERAGE(A132:B132,D132:H132,K132)</f>
        <v>1.391625</v>
      </c>
      <c r="R132" s="0" t="n">
        <f aca="false">Q132-$P$1</f>
        <v>-0.181697795341098</v>
      </c>
    </row>
    <row r="133" customFormat="false" ht="12.75" hidden="false" customHeight="false" outlineLevel="0" collapsed="false">
      <c r="A133" s="0" t="n">
        <v>2.344</v>
      </c>
      <c r="B133" s="0" t="n">
        <v>0.195</v>
      </c>
      <c r="C133" s="0" t="n">
        <v>1.367</v>
      </c>
      <c r="D133" s="0" t="n">
        <v>0.977</v>
      </c>
      <c r="E133" s="0" t="n">
        <v>0.586</v>
      </c>
      <c r="F133" s="0" t="n">
        <v>1.172</v>
      </c>
      <c r="G133" s="0" t="n">
        <v>0.195</v>
      </c>
      <c r="H133" s="0" t="n">
        <v>0.781</v>
      </c>
      <c r="I133" s="0" t="n">
        <v>0.977</v>
      </c>
      <c r="J133" s="0" t="n">
        <v>0.781</v>
      </c>
      <c r="K133" s="0" t="n">
        <v>0.977</v>
      </c>
      <c r="L133" s="0" t="n">
        <v>1.562</v>
      </c>
      <c r="M133" s="0" t="n">
        <v>0.781</v>
      </c>
      <c r="N133" s="0" t="n">
        <v>0.977</v>
      </c>
      <c r="Q133" s="0" t="n">
        <f aca="false">AVERAGE(A133:B133,D133:H133,K133)</f>
        <v>0.903375</v>
      </c>
      <c r="R133" s="0" t="n">
        <f aca="false">Q133-$P$1</f>
        <v>-0.669947795341098</v>
      </c>
    </row>
    <row r="134" customFormat="false" ht="12.75" hidden="false" customHeight="false" outlineLevel="0" collapsed="false">
      <c r="A134" s="0" t="n">
        <v>2.148</v>
      </c>
      <c r="B134" s="0" t="n">
        <v>0.586</v>
      </c>
      <c r="C134" s="0" t="n">
        <v>1.758</v>
      </c>
      <c r="D134" s="0" t="n">
        <v>2.539</v>
      </c>
      <c r="E134" s="0" t="n">
        <v>0.977</v>
      </c>
      <c r="F134" s="0" t="n">
        <v>0.977</v>
      </c>
      <c r="G134" s="0" t="n">
        <v>1.758</v>
      </c>
      <c r="H134" s="0" t="n">
        <v>0.195</v>
      </c>
      <c r="I134" s="0" t="n">
        <v>3.32</v>
      </c>
      <c r="J134" s="0" t="n">
        <v>0.391</v>
      </c>
      <c r="K134" s="0" t="n">
        <v>0.586</v>
      </c>
      <c r="L134" s="0" t="n">
        <v>1.562</v>
      </c>
      <c r="M134" s="0" t="n">
        <v>1.367</v>
      </c>
      <c r="N134" s="0" t="n">
        <v>1.367</v>
      </c>
      <c r="Q134" s="0" t="n">
        <f aca="false">AVERAGE(A134:B134,D134:H134,K134)</f>
        <v>1.22075</v>
      </c>
      <c r="R134" s="0" t="n">
        <f aca="false">Q134-$P$1</f>
        <v>-0.352572795341098</v>
      </c>
    </row>
    <row r="135" customFormat="false" ht="12.75" hidden="false" customHeight="false" outlineLevel="0" collapsed="false">
      <c r="A135" s="0" t="n">
        <v>3.125</v>
      </c>
      <c r="B135" s="0" t="n">
        <v>1.562</v>
      </c>
      <c r="C135" s="0" t="n">
        <v>1.562</v>
      </c>
      <c r="D135" s="0" t="n">
        <v>0.977</v>
      </c>
      <c r="E135" s="0" t="n">
        <v>1.953</v>
      </c>
      <c r="F135" s="0" t="n">
        <v>0.586</v>
      </c>
      <c r="G135" s="0" t="n">
        <v>1.367</v>
      </c>
      <c r="H135" s="0" t="n">
        <v>3.125</v>
      </c>
      <c r="I135" s="0" t="n">
        <v>2.344</v>
      </c>
      <c r="J135" s="0" t="n">
        <v>4.102</v>
      </c>
      <c r="K135" s="0" t="n">
        <v>0.781</v>
      </c>
      <c r="L135" s="0" t="n">
        <v>1.953</v>
      </c>
      <c r="M135" s="0" t="n">
        <v>1.367</v>
      </c>
      <c r="N135" s="0" t="n">
        <v>0.977</v>
      </c>
      <c r="Q135" s="0" t="n">
        <f aca="false">AVERAGE(A135:B135,D135:H135,K135)</f>
        <v>1.6845</v>
      </c>
      <c r="R135" s="0" t="n">
        <f aca="false">Q135-$P$1</f>
        <v>0.111177204658902</v>
      </c>
    </row>
    <row r="136" customFormat="false" ht="12.75" hidden="false" customHeight="false" outlineLevel="0" collapsed="false">
      <c r="A136" s="0" t="n">
        <v>4.297</v>
      </c>
      <c r="B136" s="0" t="n">
        <v>1.562</v>
      </c>
      <c r="C136" s="0" t="n">
        <v>1.367</v>
      </c>
      <c r="D136" s="0" t="n">
        <v>1.172</v>
      </c>
      <c r="E136" s="0" t="n">
        <v>2.344</v>
      </c>
      <c r="F136" s="0" t="n">
        <v>1.953</v>
      </c>
      <c r="G136" s="0" t="n">
        <v>1.758</v>
      </c>
      <c r="H136" s="0" t="n">
        <v>1.172</v>
      </c>
      <c r="I136" s="0" t="n">
        <v>1.953</v>
      </c>
      <c r="J136" s="0" t="n">
        <v>1.562</v>
      </c>
      <c r="K136" s="0" t="n">
        <v>1.367</v>
      </c>
      <c r="L136" s="0" t="n">
        <v>2.344</v>
      </c>
      <c r="M136" s="0" t="n">
        <v>1.172</v>
      </c>
      <c r="N136" s="0" t="n">
        <v>1.172</v>
      </c>
      <c r="Q136" s="0" t="n">
        <f aca="false">AVERAGE(A136:B136,D136:H136,K136)</f>
        <v>1.953125</v>
      </c>
      <c r="R136" s="0" t="n">
        <f aca="false">Q136-$P$1</f>
        <v>0.379802204658902</v>
      </c>
    </row>
    <row r="137" customFormat="false" ht="12.75" hidden="false" customHeight="false" outlineLevel="0" collapsed="false">
      <c r="A137" s="0" t="n">
        <v>2.734</v>
      </c>
      <c r="B137" s="0" t="n">
        <v>2.148</v>
      </c>
      <c r="C137" s="0" t="n">
        <v>1.367</v>
      </c>
      <c r="D137" s="0" t="n">
        <v>0.586</v>
      </c>
      <c r="E137" s="0" t="n">
        <v>0.391</v>
      </c>
      <c r="F137" s="0" t="n">
        <v>1.562</v>
      </c>
      <c r="G137" s="0" t="n">
        <v>0.391</v>
      </c>
      <c r="H137" s="0" t="n">
        <v>0.195</v>
      </c>
      <c r="I137" s="0" t="n">
        <v>1.367</v>
      </c>
      <c r="J137" s="0" t="n">
        <v>0.977</v>
      </c>
      <c r="K137" s="0" t="n">
        <v>1.172</v>
      </c>
      <c r="L137" s="0" t="n">
        <v>2.539</v>
      </c>
      <c r="M137" s="0" t="n">
        <v>1.367</v>
      </c>
      <c r="N137" s="0" t="n">
        <v>2.734</v>
      </c>
      <c r="Q137" s="0" t="n">
        <f aca="false">AVERAGE(A137:B137,D137:H137,K137)</f>
        <v>1.147375</v>
      </c>
      <c r="R137" s="0" t="n">
        <f aca="false">Q137-$P$1</f>
        <v>-0.425947795341098</v>
      </c>
    </row>
    <row r="138" customFormat="false" ht="12.75" hidden="false" customHeight="false" outlineLevel="0" collapsed="false">
      <c r="A138" s="0" t="n">
        <v>2.344</v>
      </c>
      <c r="B138" s="0" t="n">
        <v>1.953</v>
      </c>
      <c r="C138" s="0" t="n">
        <v>1.172</v>
      </c>
      <c r="D138" s="0" t="n">
        <v>0.781</v>
      </c>
      <c r="E138" s="0" t="n">
        <v>2.344</v>
      </c>
      <c r="F138" s="0" t="n">
        <v>2.734</v>
      </c>
      <c r="G138" s="0" t="n">
        <v>2.539</v>
      </c>
      <c r="H138" s="0" t="n">
        <v>0.977</v>
      </c>
      <c r="I138" s="0" t="n">
        <v>1.172</v>
      </c>
      <c r="J138" s="0" t="n">
        <v>0.977</v>
      </c>
      <c r="K138" s="0" t="n">
        <v>2.539</v>
      </c>
      <c r="L138" s="0" t="n">
        <v>0.977</v>
      </c>
      <c r="M138" s="0" t="n">
        <v>0.195</v>
      </c>
      <c r="N138" s="0" t="n">
        <v>2.734</v>
      </c>
      <c r="Q138" s="0" t="n">
        <f aca="false">AVERAGE(A138:B138,D138:H138,K138)</f>
        <v>2.026375</v>
      </c>
      <c r="R138" s="0" t="n">
        <f aca="false">Q138-$P$1</f>
        <v>0.453052204658902</v>
      </c>
    </row>
    <row r="139" customFormat="false" ht="12.75" hidden="false" customHeight="false" outlineLevel="0" collapsed="false">
      <c r="A139" s="0" t="n">
        <v>4.492</v>
      </c>
      <c r="B139" s="0" t="n">
        <v>1.953</v>
      </c>
      <c r="C139" s="0" t="n">
        <v>1.562</v>
      </c>
      <c r="D139" s="0" t="n">
        <v>2.344</v>
      </c>
      <c r="E139" s="0" t="n">
        <v>1.562</v>
      </c>
      <c r="F139" s="0" t="n">
        <v>0.781</v>
      </c>
      <c r="G139" s="0" t="n">
        <v>1.172</v>
      </c>
      <c r="H139" s="0" t="n">
        <v>2.344</v>
      </c>
      <c r="I139" s="0" t="n">
        <v>0.391</v>
      </c>
      <c r="J139" s="0" t="n">
        <v>0.781</v>
      </c>
      <c r="K139" s="0" t="n">
        <v>0.977</v>
      </c>
      <c r="L139" s="0" t="n">
        <v>0.586</v>
      </c>
      <c r="M139" s="0" t="n">
        <v>1.172</v>
      </c>
      <c r="N139" s="0" t="n">
        <v>0.977</v>
      </c>
      <c r="Q139" s="0" t="n">
        <f aca="false">AVERAGE(A139:B139,D139:H139,K139)</f>
        <v>1.953125</v>
      </c>
      <c r="R139" s="0" t="n">
        <f aca="false">Q139-$P$1</f>
        <v>0.379802204658902</v>
      </c>
    </row>
    <row r="140" customFormat="false" ht="12.75" hidden="false" customHeight="false" outlineLevel="0" collapsed="false">
      <c r="A140" s="0" t="n">
        <v>2.539</v>
      </c>
      <c r="B140" s="0" t="n">
        <v>1.172</v>
      </c>
      <c r="C140" s="0" t="n">
        <v>0.977</v>
      </c>
      <c r="D140" s="0" t="n">
        <v>2.734</v>
      </c>
      <c r="E140" s="0" t="n">
        <v>1.562</v>
      </c>
      <c r="F140" s="0" t="n">
        <v>0.391</v>
      </c>
      <c r="G140" s="0" t="n">
        <v>0.586</v>
      </c>
      <c r="H140" s="0" t="n">
        <v>1.953</v>
      </c>
      <c r="I140" s="0" t="n">
        <v>0.586</v>
      </c>
      <c r="J140" s="0" t="n">
        <v>0.781</v>
      </c>
      <c r="K140" s="0" t="n">
        <v>0.586</v>
      </c>
      <c r="L140" s="0" t="n">
        <v>1.172</v>
      </c>
      <c r="M140" s="0" t="n">
        <v>1.562</v>
      </c>
      <c r="N140" s="0" t="n">
        <v>0.781</v>
      </c>
      <c r="Q140" s="0" t="n">
        <f aca="false">AVERAGE(A140:B140,D140:H140,K140)</f>
        <v>1.440375</v>
      </c>
      <c r="R140" s="0" t="n">
        <f aca="false">Q140-$P$1</f>
        <v>-0.132947795341098</v>
      </c>
    </row>
    <row r="141" customFormat="false" ht="12.75" hidden="false" customHeight="false" outlineLevel="0" collapsed="false">
      <c r="A141" s="0" t="n">
        <v>4.492</v>
      </c>
      <c r="B141" s="0" t="n">
        <v>1.953</v>
      </c>
      <c r="C141" s="0" t="n">
        <v>1.172</v>
      </c>
      <c r="D141" s="0" t="n">
        <v>1.367</v>
      </c>
      <c r="E141" s="0" t="n">
        <v>0.781</v>
      </c>
      <c r="F141" s="0" t="n">
        <v>1.758</v>
      </c>
      <c r="G141" s="0" t="n">
        <v>1.953</v>
      </c>
      <c r="H141" s="0" t="n">
        <v>0.586</v>
      </c>
      <c r="I141" s="0" t="n">
        <v>0.391</v>
      </c>
      <c r="J141" s="0" t="n">
        <v>0.781</v>
      </c>
      <c r="K141" s="0" t="n">
        <v>1.172</v>
      </c>
      <c r="L141" s="0" t="n">
        <v>1.172</v>
      </c>
      <c r="M141" s="0" t="n">
        <v>1.562</v>
      </c>
      <c r="N141" s="0" t="n">
        <v>1.953</v>
      </c>
      <c r="Q141" s="0" t="n">
        <f aca="false">AVERAGE(A141:B141,D141:H141,K141)</f>
        <v>1.75775</v>
      </c>
      <c r="R141" s="0" t="n">
        <f aca="false">Q141-$P$1</f>
        <v>0.184427204658902</v>
      </c>
    </row>
    <row r="142" customFormat="false" ht="12.75" hidden="false" customHeight="false" outlineLevel="0" collapsed="false">
      <c r="A142" s="0" t="n">
        <v>2.344</v>
      </c>
      <c r="B142" s="0" t="n">
        <v>1.367</v>
      </c>
      <c r="C142" s="0" t="n">
        <v>0.391</v>
      </c>
      <c r="D142" s="0" t="n">
        <v>2.344</v>
      </c>
      <c r="E142" s="0" t="n">
        <v>0.781</v>
      </c>
      <c r="F142" s="0" t="n">
        <v>1.953</v>
      </c>
      <c r="G142" s="0" t="n">
        <v>1.172</v>
      </c>
      <c r="H142" s="0" t="n">
        <v>2.539</v>
      </c>
      <c r="I142" s="0" t="n">
        <v>1.953</v>
      </c>
      <c r="J142" s="0" t="n">
        <v>0.781</v>
      </c>
      <c r="K142" s="0" t="n">
        <v>0.391</v>
      </c>
      <c r="L142" s="0" t="n">
        <v>0.391</v>
      </c>
      <c r="M142" s="0" t="n">
        <v>1.953</v>
      </c>
      <c r="N142" s="0" t="n">
        <v>0.586</v>
      </c>
      <c r="Q142" s="0" t="n">
        <f aca="false">AVERAGE(A142:B142,D142:H142,K142)</f>
        <v>1.611375</v>
      </c>
      <c r="R142" s="0" t="n">
        <f aca="false">Q142-$P$1</f>
        <v>0.0380522046589018</v>
      </c>
    </row>
    <row r="143" customFormat="false" ht="12.75" hidden="false" customHeight="false" outlineLevel="0" collapsed="false">
      <c r="A143" s="0" t="n">
        <v>2.344</v>
      </c>
      <c r="B143" s="0" t="n">
        <v>0.586</v>
      </c>
      <c r="C143" s="0" t="n">
        <v>3.516</v>
      </c>
      <c r="D143" s="0" t="n">
        <v>1.562</v>
      </c>
      <c r="E143" s="0" t="n">
        <v>3.125</v>
      </c>
      <c r="F143" s="0" t="n">
        <v>1.562</v>
      </c>
      <c r="G143" s="0" t="n">
        <v>2.344</v>
      </c>
      <c r="H143" s="0" t="n">
        <v>1.367</v>
      </c>
      <c r="I143" s="0" t="n">
        <v>4.492</v>
      </c>
      <c r="J143" s="0" t="n">
        <v>1.953</v>
      </c>
      <c r="K143" s="0" t="n">
        <v>2.344</v>
      </c>
      <c r="L143" s="0" t="n">
        <v>0.977</v>
      </c>
      <c r="M143" s="0" t="n">
        <v>1.367</v>
      </c>
      <c r="N143" s="0" t="n">
        <v>0.781</v>
      </c>
      <c r="Q143" s="0" t="n">
        <f aca="false">AVERAGE(A143:B143,D143:H143,K143)</f>
        <v>1.90425</v>
      </c>
      <c r="R143" s="0" t="n">
        <f aca="false">Q143-$P$1</f>
        <v>0.330927204658902</v>
      </c>
    </row>
    <row r="144" customFormat="false" ht="12.75" hidden="false" customHeight="false" outlineLevel="0" collapsed="false">
      <c r="A144" s="0" t="n">
        <v>4.102</v>
      </c>
      <c r="B144" s="0" t="n">
        <v>1.172</v>
      </c>
      <c r="C144" s="0" t="n">
        <v>4.297</v>
      </c>
      <c r="D144" s="0" t="n">
        <v>1.172</v>
      </c>
      <c r="E144" s="0" t="n">
        <v>3.125</v>
      </c>
      <c r="F144" s="0" t="n">
        <v>2.148</v>
      </c>
      <c r="G144" s="0" t="n">
        <v>0.977</v>
      </c>
      <c r="H144" s="0" t="n">
        <v>0.391</v>
      </c>
      <c r="I144" s="0" t="n">
        <v>2.734</v>
      </c>
      <c r="J144" s="0" t="n">
        <v>0.781</v>
      </c>
      <c r="K144" s="0" t="n">
        <v>2.93</v>
      </c>
      <c r="L144" s="0" t="n">
        <v>0.391</v>
      </c>
      <c r="M144" s="0" t="n">
        <v>1.758</v>
      </c>
      <c r="N144" s="0" t="n">
        <v>1.367</v>
      </c>
      <c r="Q144" s="0" t="n">
        <f aca="false">AVERAGE(A144:B144,D144:H144,K144)</f>
        <v>2.002125</v>
      </c>
      <c r="R144" s="0" t="n">
        <f aca="false">Q144-$P$1</f>
        <v>0.428802204658902</v>
      </c>
    </row>
    <row r="145" customFormat="false" ht="12.75" hidden="false" customHeight="false" outlineLevel="0" collapsed="false">
      <c r="A145" s="0" t="n">
        <v>1.367</v>
      </c>
      <c r="B145" s="0" t="n">
        <v>2.539</v>
      </c>
      <c r="C145" s="0" t="n">
        <v>1.562</v>
      </c>
      <c r="D145" s="0" t="n">
        <v>1.367</v>
      </c>
      <c r="E145" s="0" t="n">
        <v>1.562</v>
      </c>
      <c r="F145" s="0" t="n">
        <v>0.391</v>
      </c>
      <c r="G145" s="0" t="n">
        <v>1.953</v>
      </c>
      <c r="H145" s="0" t="n">
        <v>0.781</v>
      </c>
      <c r="I145" s="0" t="n">
        <v>1.758</v>
      </c>
      <c r="J145" s="0" t="n">
        <v>3.125</v>
      </c>
      <c r="K145" s="0" t="n">
        <v>0.977</v>
      </c>
      <c r="L145" s="0" t="n">
        <v>2.539</v>
      </c>
      <c r="M145" s="0" t="n">
        <v>0.977</v>
      </c>
      <c r="N145" s="0" t="n">
        <v>0.781</v>
      </c>
      <c r="Q145" s="0" t="n">
        <f aca="false">AVERAGE(A145:B145,D145:H145,K145)</f>
        <v>1.367125</v>
      </c>
      <c r="R145" s="0" t="n">
        <f aca="false">Q145-$P$1</f>
        <v>-0.206197795341098</v>
      </c>
    </row>
    <row r="146" customFormat="false" ht="12.75" hidden="false" customHeight="false" outlineLevel="0" collapsed="false">
      <c r="A146" s="0" t="n">
        <v>3.516</v>
      </c>
      <c r="B146" s="0" t="n">
        <v>1.367</v>
      </c>
      <c r="C146" s="0" t="n">
        <v>0.586</v>
      </c>
      <c r="D146" s="0" t="n">
        <v>0.781</v>
      </c>
      <c r="E146" s="0" t="n">
        <v>0.391</v>
      </c>
      <c r="F146" s="0" t="n">
        <v>1.367</v>
      </c>
      <c r="G146" s="0" t="n">
        <v>1.758</v>
      </c>
      <c r="H146" s="0" t="n">
        <v>3.125</v>
      </c>
      <c r="I146" s="0" t="n">
        <v>2.539</v>
      </c>
      <c r="J146" s="0" t="n">
        <v>1.758</v>
      </c>
      <c r="K146" s="0" t="n">
        <v>1.367</v>
      </c>
      <c r="L146" s="0" t="n">
        <v>0.977</v>
      </c>
      <c r="M146" s="0" t="n">
        <v>0.391</v>
      </c>
      <c r="N146" s="0" t="n">
        <v>0.977</v>
      </c>
      <c r="Q146" s="0" t="n">
        <f aca="false">AVERAGE(A146:B146,D146:H146,K146)</f>
        <v>1.709</v>
      </c>
      <c r="R146" s="0" t="n">
        <f aca="false">Q146-$P$1</f>
        <v>0.135677204658902</v>
      </c>
    </row>
    <row r="147" customFormat="false" ht="12.75" hidden="false" customHeight="false" outlineLevel="0" collapsed="false">
      <c r="A147" s="0" t="n">
        <v>2.539</v>
      </c>
      <c r="B147" s="0" t="n">
        <v>3.32</v>
      </c>
      <c r="C147" s="0" t="n">
        <v>0.781</v>
      </c>
      <c r="D147" s="0" t="n">
        <v>2.539</v>
      </c>
      <c r="E147" s="0" t="n">
        <v>1.172</v>
      </c>
      <c r="F147" s="0" t="n">
        <v>2.344</v>
      </c>
      <c r="G147" s="0" t="n">
        <v>1.758</v>
      </c>
      <c r="H147" s="0" t="n">
        <v>0.781</v>
      </c>
      <c r="I147" s="0" t="n">
        <v>1.758</v>
      </c>
      <c r="J147" s="0" t="n">
        <v>1.562</v>
      </c>
      <c r="K147" s="0" t="n">
        <v>0.781</v>
      </c>
      <c r="L147" s="0" t="n">
        <v>1.758</v>
      </c>
      <c r="M147" s="0" t="n">
        <v>1.562</v>
      </c>
      <c r="N147" s="0" t="n">
        <v>2.93</v>
      </c>
      <c r="Q147" s="0" t="n">
        <f aca="false">AVERAGE(A147:B147,D147:H147,K147)</f>
        <v>1.90425</v>
      </c>
      <c r="R147" s="0" t="n">
        <f aca="false">Q147-$P$1</f>
        <v>0.330927204658902</v>
      </c>
    </row>
    <row r="148" customFormat="false" ht="12.75" hidden="false" customHeight="false" outlineLevel="0" collapsed="false">
      <c r="A148" s="0" t="n">
        <v>3.32</v>
      </c>
      <c r="B148" s="0" t="n">
        <v>3.516</v>
      </c>
      <c r="C148" s="0" t="n">
        <v>1.172</v>
      </c>
      <c r="D148" s="0" t="n">
        <v>1.562</v>
      </c>
      <c r="E148" s="0" t="n">
        <v>0.586</v>
      </c>
      <c r="F148" s="0" t="n">
        <v>0.977</v>
      </c>
      <c r="G148" s="0" t="n">
        <v>1.562</v>
      </c>
      <c r="H148" s="0" t="n">
        <v>1.172</v>
      </c>
      <c r="I148" s="0" t="n">
        <v>2.148</v>
      </c>
      <c r="J148" s="0" t="n">
        <v>1.562</v>
      </c>
      <c r="K148" s="0" t="n">
        <v>1.172</v>
      </c>
      <c r="L148" s="0" t="n">
        <v>1.562</v>
      </c>
      <c r="M148" s="0" t="n">
        <v>2.539</v>
      </c>
      <c r="N148" s="0" t="n">
        <v>1.562</v>
      </c>
      <c r="Q148" s="0" t="n">
        <f aca="false">AVERAGE(A148:B148,D148:H148,K148)</f>
        <v>1.733375</v>
      </c>
      <c r="R148" s="0" t="n">
        <f aca="false">Q148-$P$1</f>
        <v>0.160052204658902</v>
      </c>
    </row>
    <row r="149" customFormat="false" ht="12.75" hidden="false" customHeight="false" outlineLevel="0" collapsed="false">
      <c r="A149" s="0" t="n">
        <v>5.273</v>
      </c>
      <c r="B149" s="0" t="n">
        <v>2.734</v>
      </c>
      <c r="C149" s="0" t="n">
        <v>0.781</v>
      </c>
      <c r="D149" s="0" t="n">
        <v>1.758</v>
      </c>
      <c r="E149" s="0" t="n">
        <v>1.172</v>
      </c>
      <c r="F149" s="0" t="n">
        <v>2.344</v>
      </c>
      <c r="G149" s="0" t="n">
        <v>1.758</v>
      </c>
      <c r="H149" s="0" t="n">
        <v>1.172</v>
      </c>
      <c r="I149" s="0" t="n">
        <v>1.758</v>
      </c>
      <c r="J149" s="0" t="n">
        <v>0.391</v>
      </c>
      <c r="K149" s="0" t="n">
        <v>1.367</v>
      </c>
      <c r="L149" s="0" t="n">
        <v>1.367</v>
      </c>
      <c r="M149" s="0" t="n">
        <v>1.172</v>
      </c>
      <c r="N149" s="0" t="n">
        <v>0.977</v>
      </c>
      <c r="Q149" s="0" t="n">
        <f aca="false">AVERAGE(A149:B149,D149:H149,K149)</f>
        <v>2.19725</v>
      </c>
      <c r="R149" s="0" t="n">
        <f aca="false">Q149-$P$1</f>
        <v>0.623927204658902</v>
      </c>
    </row>
    <row r="150" customFormat="false" ht="12.75" hidden="false" customHeight="false" outlineLevel="0" collapsed="false">
      <c r="A150" s="0" t="n">
        <v>2.539</v>
      </c>
      <c r="B150" s="0" t="n">
        <v>0.781</v>
      </c>
      <c r="C150" s="0" t="n">
        <v>0.391</v>
      </c>
      <c r="D150" s="0" t="n">
        <v>2.93</v>
      </c>
      <c r="E150" s="0" t="n">
        <v>1.172</v>
      </c>
      <c r="F150" s="0" t="n">
        <v>1.367</v>
      </c>
      <c r="G150" s="0" t="n">
        <v>1.172</v>
      </c>
      <c r="H150" s="0" t="n">
        <v>2.148</v>
      </c>
      <c r="I150" s="0" t="n">
        <v>0.391</v>
      </c>
      <c r="J150" s="0" t="n">
        <v>1.953</v>
      </c>
      <c r="K150" s="0" t="n">
        <v>2.344</v>
      </c>
      <c r="L150" s="0" t="n">
        <v>2.344</v>
      </c>
      <c r="M150" s="0" t="n">
        <v>1.562</v>
      </c>
      <c r="N150" s="0" t="n">
        <v>0.781</v>
      </c>
      <c r="Q150" s="0" t="n">
        <f aca="false">AVERAGE(A150:B150,D150:H150,K150)</f>
        <v>1.806625</v>
      </c>
      <c r="R150" s="0" t="n">
        <f aca="false">Q150-$P$1</f>
        <v>0.233302204658902</v>
      </c>
    </row>
    <row r="151" customFormat="false" ht="12.75" hidden="false" customHeight="false" outlineLevel="0" collapsed="false">
      <c r="A151" s="0" t="n">
        <v>1.953</v>
      </c>
      <c r="B151" s="0" t="n">
        <v>2.344</v>
      </c>
      <c r="C151" s="0" t="n">
        <v>1.367</v>
      </c>
      <c r="D151" s="0" t="n">
        <v>1.367</v>
      </c>
      <c r="E151" s="0" t="n">
        <v>1.367</v>
      </c>
      <c r="F151" s="0" t="n">
        <v>3.32</v>
      </c>
      <c r="G151" s="0" t="n">
        <v>2.148</v>
      </c>
      <c r="H151" s="0" t="n">
        <v>0.977</v>
      </c>
      <c r="I151" s="0" t="n">
        <v>0.586</v>
      </c>
      <c r="J151" s="0" t="n">
        <v>1.367</v>
      </c>
      <c r="K151" s="0" t="n">
        <v>0.195</v>
      </c>
      <c r="L151" s="0" t="n">
        <v>1.562</v>
      </c>
      <c r="M151" s="0" t="n">
        <v>0.586</v>
      </c>
      <c r="N151" s="0" t="n">
        <v>0.586</v>
      </c>
      <c r="Q151" s="0" t="n">
        <f aca="false">AVERAGE(A151:B151,D151:H151,K151)</f>
        <v>1.708875</v>
      </c>
      <c r="R151" s="0" t="n">
        <f aca="false">Q151-$P$1</f>
        <v>0.135552204658902</v>
      </c>
    </row>
    <row r="152" customFormat="false" ht="12.75" hidden="false" customHeight="false" outlineLevel="0" collapsed="false">
      <c r="A152" s="0" t="n">
        <v>3.711</v>
      </c>
      <c r="B152" s="0" t="n">
        <v>1.953</v>
      </c>
      <c r="C152" s="0" t="n">
        <v>0.391</v>
      </c>
      <c r="D152" s="0" t="n">
        <v>1.367</v>
      </c>
      <c r="E152" s="0" t="n">
        <v>1.562</v>
      </c>
      <c r="F152" s="0" t="n">
        <v>1.172</v>
      </c>
      <c r="G152" s="0" t="n">
        <v>1.172</v>
      </c>
      <c r="H152" s="0" t="n">
        <v>0.586</v>
      </c>
      <c r="I152" s="0" t="n">
        <v>1.758</v>
      </c>
      <c r="J152" s="0" t="n">
        <v>0.195</v>
      </c>
      <c r="K152" s="0" t="n">
        <v>1.758</v>
      </c>
      <c r="L152" s="0" t="n">
        <v>1.562</v>
      </c>
      <c r="M152" s="0" t="n">
        <v>0.977</v>
      </c>
      <c r="N152" s="0" t="n">
        <v>0.391</v>
      </c>
      <c r="Q152" s="0" t="n">
        <f aca="false">AVERAGE(A152:B152,D152:H152,K152)</f>
        <v>1.660125</v>
      </c>
      <c r="R152" s="0" t="n">
        <f aca="false">Q152-$P$1</f>
        <v>0.0868022046589019</v>
      </c>
    </row>
    <row r="153" customFormat="false" ht="12.75" hidden="false" customHeight="false" outlineLevel="0" collapsed="false">
      <c r="A153" s="0" t="n">
        <v>4.102</v>
      </c>
      <c r="B153" s="0" t="n">
        <v>0.195</v>
      </c>
      <c r="C153" s="0" t="n">
        <v>2.148</v>
      </c>
      <c r="D153" s="0" t="n">
        <v>2.148</v>
      </c>
      <c r="E153" s="0" t="n">
        <v>1.562</v>
      </c>
      <c r="F153" s="0" t="n">
        <v>2.148</v>
      </c>
      <c r="G153" s="0" t="n">
        <v>0.781</v>
      </c>
      <c r="H153" s="0" t="n">
        <v>1.367</v>
      </c>
      <c r="I153" s="0" t="n">
        <v>0.391</v>
      </c>
      <c r="J153" s="0" t="n">
        <v>0.391</v>
      </c>
      <c r="K153" s="0" t="n">
        <v>0.586</v>
      </c>
      <c r="L153" s="0" t="n">
        <v>1.172</v>
      </c>
      <c r="M153" s="0" t="n">
        <v>1.172</v>
      </c>
      <c r="N153" s="0" t="n">
        <v>0.586</v>
      </c>
      <c r="Q153" s="0" t="n">
        <f aca="false">AVERAGE(A153:B153,D153:H153,K153)</f>
        <v>1.611125</v>
      </c>
      <c r="R153" s="0" t="n">
        <f aca="false">Q153-$P$1</f>
        <v>0.0378022046589019</v>
      </c>
    </row>
    <row r="154" customFormat="false" ht="12.75" hidden="false" customHeight="false" outlineLevel="0" collapsed="false">
      <c r="A154" s="0" t="n">
        <v>2.734</v>
      </c>
      <c r="B154" s="0" t="n">
        <v>1.758</v>
      </c>
      <c r="C154" s="0" t="n">
        <v>0.977</v>
      </c>
      <c r="D154" s="0" t="n">
        <v>0.195</v>
      </c>
      <c r="E154" s="0" t="n">
        <v>1.758</v>
      </c>
      <c r="F154" s="0" t="n">
        <v>1.953</v>
      </c>
      <c r="G154" s="0" t="n">
        <v>1.562</v>
      </c>
      <c r="H154" s="0" t="n">
        <v>0.586</v>
      </c>
      <c r="I154" s="0" t="n">
        <v>1.172</v>
      </c>
      <c r="J154" s="0" t="n">
        <v>1.172</v>
      </c>
      <c r="K154" s="0" t="n">
        <v>3.516</v>
      </c>
      <c r="L154" s="0" t="n">
        <v>1.367</v>
      </c>
      <c r="M154" s="0" t="n">
        <v>3.516</v>
      </c>
      <c r="N154" s="0" t="n">
        <v>0.586</v>
      </c>
      <c r="Q154" s="0" t="n">
        <f aca="false">AVERAGE(A154:B154,D154:H154,K154)</f>
        <v>1.75775</v>
      </c>
      <c r="R154" s="0" t="n">
        <f aca="false">Q154-$P$1</f>
        <v>0.184427204658902</v>
      </c>
    </row>
    <row r="155" customFormat="false" ht="12.75" hidden="false" customHeight="false" outlineLevel="0" collapsed="false">
      <c r="A155" s="0" t="n">
        <v>4.687</v>
      </c>
      <c r="B155" s="0" t="n">
        <v>1.367</v>
      </c>
      <c r="C155" s="0" t="n">
        <v>0.977</v>
      </c>
      <c r="D155" s="0" t="n">
        <v>2.148</v>
      </c>
      <c r="E155" s="0" t="n">
        <v>1.562</v>
      </c>
      <c r="F155" s="0" t="n">
        <v>1.172</v>
      </c>
      <c r="G155" s="0" t="n">
        <v>0.781</v>
      </c>
      <c r="H155" s="0" t="n">
        <v>0.195</v>
      </c>
      <c r="I155" s="0" t="n">
        <v>0.391</v>
      </c>
      <c r="J155" s="0" t="n">
        <v>1.562</v>
      </c>
      <c r="K155" s="0" t="n">
        <v>1.367</v>
      </c>
      <c r="L155" s="0" t="n">
        <v>0.781</v>
      </c>
      <c r="M155" s="0" t="n">
        <v>2.539</v>
      </c>
      <c r="N155" s="0" t="n">
        <v>0.781</v>
      </c>
      <c r="Q155" s="0" t="n">
        <f aca="false">AVERAGE(A155:B155,D155:H155,K155)</f>
        <v>1.659875</v>
      </c>
      <c r="R155" s="0" t="n">
        <f aca="false">Q155-$P$1</f>
        <v>0.0865522046589018</v>
      </c>
    </row>
    <row r="156" customFormat="false" ht="12.75" hidden="false" customHeight="false" outlineLevel="0" collapsed="false">
      <c r="A156" s="0" t="n">
        <v>3.516</v>
      </c>
      <c r="B156" s="0" t="n">
        <v>0.391</v>
      </c>
      <c r="C156" s="0" t="n">
        <v>0.586</v>
      </c>
      <c r="D156" s="0" t="n">
        <v>0.586</v>
      </c>
      <c r="E156" s="0" t="n">
        <v>0.781</v>
      </c>
      <c r="F156" s="0" t="n">
        <v>0.586</v>
      </c>
      <c r="G156" s="0" t="n">
        <v>1.562</v>
      </c>
      <c r="H156" s="0" t="n">
        <v>1.758</v>
      </c>
      <c r="I156" s="0" t="n">
        <v>1.367</v>
      </c>
      <c r="J156" s="0" t="n">
        <v>1.367</v>
      </c>
      <c r="K156" s="0" t="n">
        <v>1.562</v>
      </c>
      <c r="L156" s="0" t="n">
        <v>1.953</v>
      </c>
      <c r="M156" s="0" t="n">
        <v>0.781</v>
      </c>
      <c r="N156" s="0" t="n">
        <v>1.172</v>
      </c>
      <c r="Q156" s="0" t="n">
        <f aca="false">AVERAGE(A156:B156,D156:H156,K156)</f>
        <v>1.34275</v>
      </c>
      <c r="R156" s="0" t="n">
        <f aca="false">Q156-$P$1</f>
        <v>-0.230572795341098</v>
      </c>
    </row>
    <row r="157" customFormat="false" ht="12.75" hidden="false" customHeight="false" outlineLevel="0" collapsed="false">
      <c r="A157" s="0" t="n">
        <v>3.32</v>
      </c>
      <c r="B157" s="0" t="n">
        <v>0.586</v>
      </c>
      <c r="C157" s="0" t="n">
        <v>0.781</v>
      </c>
      <c r="D157" s="0" t="n">
        <v>1.367</v>
      </c>
      <c r="E157" s="0" t="n">
        <v>1.953</v>
      </c>
      <c r="F157" s="0" t="n">
        <v>0.977</v>
      </c>
      <c r="G157" s="0" t="n">
        <v>0.586</v>
      </c>
      <c r="H157" s="0" t="n">
        <v>0.977</v>
      </c>
      <c r="I157" s="0" t="n">
        <v>1.367</v>
      </c>
      <c r="J157" s="0" t="n">
        <v>1.172</v>
      </c>
      <c r="K157" s="0" t="n">
        <v>0.781</v>
      </c>
      <c r="L157" s="0" t="n">
        <v>2.148</v>
      </c>
      <c r="M157" s="0" t="n">
        <v>0.977</v>
      </c>
      <c r="N157" s="0" t="n">
        <v>1.562</v>
      </c>
      <c r="Q157" s="0" t="n">
        <f aca="false">AVERAGE(A157:B157,D157:H157,K157)</f>
        <v>1.318375</v>
      </c>
      <c r="R157" s="0" t="n">
        <f aca="false">Q157-$P$1</f>
        <v>-0.254947795341098</v>
      </c>
    </row>
    <row r="158" customFormat="false" ht="12.75" hidden="false" customHeight="false" outlineLevel="0" collapsed="false">
      <c r="A158" s="0" t="n">
        <v>3.906</v>
      </c>
      <c r="B158" s="0" t="n">
        <v>2.344</v>
      </c>
      <c r="C158" s="0" t="n">
        <v>1.562</v>
      </c>
      <c r="D158" s="0" t="n">
        <v>3.125</v>
      </c>
      <c r="E158" s="0" t="n">
        <v>1.758</v>
      </c>
      <c r="F158" s="0" t="n">
        <v>0.781</v>
      </c>
      <c r="G158" s="0" t="n">
        <v>1.367</v>
      </c>
      <c r="H158" s="0" t="n">
        <v>0.781</v>
      </c>
      <c r="I158" s="0" t="n">
        <v>0.977</v>
      </c>
      <c r="J158" s="0" t="n">
        <v>2.539</v>
      </c>
      <c r="K158" s="0" t="n">
        <v>1.172</v>
      </c>
      <c r="L158" s="0" t="n">
        <v>0.781</v>
      </c>
      <c r="M158" s="0" t="n">
        <v>0.781</v>
      </c>
      <c r="N158" s="0" t="n">
        <v>0.586</v>
      </c>
      <c r="Q158" s="0" t="n">
        <f aca="false">AVERAGE(A158:B158,D158:H158,K158)</f>
        <v>1.90425</v>
      </c>
      <c r="R158" s="0" t="n">
        <f aca="false">Q158-$P$1</f>
        <v>0.330927204658902</v>
      </c>
    </row>
    <row r="159" customFormat="false" ht="12.75" hidden="false" customHeight="false" outlineLevel="0" collapsed="false">
      <c r="A159" s="0" t="n">
        <v>3.516</v>
      </c>
      <c r="B159" s="0" t="n">
        <v>1.172</v>
      </c>
      <c r="C159" s="0" t="n">
        <v>1.562</v>
      </c>
      <c r="D159" s="0" t="n">
        <v>1.172</v>
      </c>
      <c r="E159" s="0" t="n">
        <v>3.516</v>
      </c>
      <c r="F159" s="0" t="n">
        <v>2.148</v>
      </c>
      <c r="G159" s="0" t="n">
        <v>0.391</v>
      </c>
      <c r="H159" s="0" t="n">
        <v>0.977</v>
      </c>
      <c r="I159" s="0" t="n">
        <v>2.344</v>
      </c>
      <c r="J159" s="0" t="n">
        <v>1.367</v>
      </c>
      <c r="K159" s="0" t="n">
        <v>1.172</v>
      </c>
      <c r="L159" s="0" t="n">
        <v>1.562</v>
      </c>
      <c r="M159" s="0" t="n">
        <v>0</v>
      </c>
      <c r="N159" s="0" t="n">
        <v>2.539</v>
      </c>
      <c r="Q159" s="0" t="n">
        <f aca="false">AVERAGE(A159:B159,D159:H159,K159)</f>
        <v>1.758</v>
      </c>
      <c r="R159" s="0" t="n">
        <f aca="false">Q159-$P$1</f>
        <v>0.184677204658902</v>
      </c>
    </row>
    <row r="160" customFormat="false" ht="12.75" hidden="false" customHeight="false" outlineLevel="0" collapsed="false">
      <c r="A160" s="0" t="n">
        <v>2.93</v>
      </c>
      <c r="B160" s="0" t="n">
        <v>2.734</v>
      </c>
      <c r="C160" s="0" t="n">
        <v>1.367</v>
      </c>
      <c r="D160" s="0" t="n">
        <v>0.586</v>
      </c>
      <c r="E160" s="0" t="n">
        <v>1.758</v>
      </c>
      <c r="F160" s="0" t="n">
        <v>0.781</v>
      </c>
      <c r="G160" s="0" t="n">
        <v>1.172</v>
      </c>
      <c r="H160" s="0" t="n">
        <v>2.148</v>
      </c>
      <c r="I160" s="0" t="n">
        <v>0.586</v>
      </c>
      <c r="J160" s="0" t="n">
        <v>1.172</v>
      </c>
      <c r="K160" s="0" t="n">
        <v>0.977</v>
      </c>
      <c r="L160" s="0" t="n">
        <v>1.367</v>
      </c>
      <c r="M160" s="0" t="n">
        <v>1.172</v>
      </c>
      <c r="N160" s="0" t="n">
        <v>1.172</v>
      </c>
      <c r="Q160" s="0" t="n">
        <f aca="false">AVERAGE(A160:B160,D160:H160,K160)</f>
        <v>1.63575</v>
      </c>
      <c r="R160" s="0" t="n">
        <f aca="false">Q160-$P$1</f>
        <v>0.0624272046589018</v>
      </c>
    </row>
    <row r="161" customFormat="false" ht="12.75" hidden="false" customHeight="false" outlineLevel="0" collapsed="false">
      <c r="A161" s="0" t="n">
        <v>1.953</v>
      </c>
      <c r="B161" s="0" t="n">
        <v>0.977</v>
      </c>
      <c r="C161" s="0" t="n">
        <v>3.125</v>
      </c>
      <c r="D161" s="0" t="n">
        <v>1.367</v>
      </c>
      <c r="E161" s="0" t="n">
        <v>0.781</v>
      </c>
      <c r="F161" s="0" t="n">
        <v>2.539</v>
      </c>
      <c r="G161" s="0" t="n">
        <v>0.586</v>
      </c>
      <c r="H161" s="0" t="n">
        <v>1.562</v>
      </c>
      <c r="I161" s="0" t="n">
        <v>1.367</v>
      </c>
      <c r="J161" s="0" t="n">
        <v>1.758</v>
      </c>
      <c r="K161" s="0" t="n">
        <v>0.391</v>
      </c>
      <c r="L161" s="0" t="n">
        <v>1.562</v>
      </c>
      <c r="M161" s="0" t="n">
        <v>1.758</v>
      </c>
      <c r="N161" s="0" t="n">
        <v>1.953</v>
      </c>
      <c r="Q161" s="0" t="n">
        <f aca="false">AVERAGE(A161:B161,D161:H161,K161)</f>
        <v>1.2695</v>
      </c>
      <c r="R161" s="0" t="n">
        <f aca="false">Q161-$P$1</f>
        <v>-0.303822795341098</v>
      </c>
    </row>
    <row r="162" customFormat="false" ht="12.75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0.977</v>
      </c>
      <c r="E162" s="0" t="n">
        <v>1.953</v>
      </c>
      <c r="F162" s="0" t="n">
        <v>1.367</v>
      </c>
      <c r="G162" s="0" t="n">
        <v>1.758</v>
      </c>
      <c r="H162" s="0" t="n">
        <v>1.367</v>
      </c>
      <c r="I162" s="0" t="n">
        <v>1.172</v>
      </c>
      <c r="J162" s="0" t="n">
        <v>0.977</v>
      </c>
      <c r="K162" s="0" t="n">
        <v>2.539</v>
      </c>
      <c r="L162" s="0" t="n">
        <v>0.977</v>
      </c>
      <c r="M162" s="0" t="n">
        <v>1.953</v>
      </c>
      <c r="N162" s="0" t="n">
        <v>0.781</v>
      </c>
      <c r="Q162" s="0" t="n">
        <f aca="false">AVERAGE(A162:B162,D162:H162,K162)</f>
        <v>1.51375</v>
      </c>
      <c r="R162" s="0" t="n">
        <f aca="false">Q162-$P$1</f>
        <v>-0.0595727953410983</v>
      </c>
    </row>
    <row r="163" customFormat="false" ht="12.75" hidden="false" customHeight="false" outlineLevel="0" collapsed="false">
      <c r="A163" s="0" t="n">
        <v>1.758</v>
      </c>
      <c r="B163" s="0" t="n">
        <v>1.562</v>
      </c>
      <c r="C163" s="0" t="n">
        <v>1.953</v>
      </c>
      <c r="D163" s="0" t="n">
        <v>2.93</v>
      </c>
      <c r="E163" s="0" t="n">
        <v>2.539</v>
      </c>
      <c r="F163" s="0" t="n">
        <v>3.32</v>
      </c>
      <c r="G163" s="0" t="n">
        <v>1.953</v>
      </c>
      <c r="H163" s="0" t="n">
        <v>1.562</v>
      </c>
      <c r="I163" s="0" t="n">
        <v>2.148</v>
      </c>
      <c r="J163" s="0" t="n">
        <v>3.711</v>
      </c>
      <c r="K163" s="0" t="n">
        <v>1.758</v>
      </c>
      <c r="L163" s="0" t="n">
        <v>0.195</v>
      </c>
      <c r="M163" s="0" t="n">
        <v>1.367</v>
      </c>
      <c r="N163" s="0" t="n">
        <v>1.953</v>
      </c>
      <c r="Q163" s="0" t="n">
        <f aca="false">AVERAGE(A163:B163,D163:H163,K163)</f>
        <v>2.17275</v>
      </c>
      <c r="R163" s="0" t="n">
        <f aca="false">Q163-$P$1</f>
        <v>0.599427204658902</v>
      </c>
    </row>
    <row r="164" customFormat="false" ht="12.75" hidden="false" customHeight="false" outlineLevel="0" collapsed="false">
      <c r="A164" s="0" t="n">
        <v>3.906</v>
      </c>
      <c r="B164" s="0" t="n">
        <v>2.148</v>
      </c>
      <c r="C164" s="0" t="n">
        <v>1.758</v>
      </c>
      <c r="D164" s="0" t="n">
        <v>1.367</v>
      </c>
      <c r="E164" s="0" t="n">
        <v>2.148</v>
      </c>
      <c r="F164" s="0" t="n">
        <v>1.758</v>
      </c>
      <c r="G164" s="0" t="n">
        <v>2.539</v>
      </c>
      <c r="H164" s="0" t="n">
        <v>0.391</v>
      </c>
      <c r="I164" s="0" t="n">
        <v>0.977</v>
      </c>
      <c r="J164" s="0" t="n">
        <v>1.172</v>
      </c>
      <c r="K164" s="0" t="n">
        <v>1.172</v>
      </c>
      <c r="L164" s="0" t="n">
        <v>1.172</v>
      </c>
      <c r="M164" s="0" t="n">
        <v>0.977</v>
      </c>
      <c r="N164" s="0" t="n">
        <v>0.977</v>
      </c>
      <c r="Q164" s="0" t="n">
        <f aca="false">AVERAGE(A164:B164,D164:H164,K164)</f>
        <v>1.928625</v>
      </c>
      <c r="R164" s="0" t="n">
        <f aca="false">Q164-$P$1</f>
        <v>0.355302204658902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1.758</v>
      </c>
      <c r="D165" s="0" t="n">
        <v>1.758</v>
      </c>
      <c r="E165" s="0" t="n">
        <v>2.539</v>
      </c>
      <c r="F165" s="0" t="n">
        <v>0.586</v>
      </c>
      <c r="G165" s="0" t="n">
        <v>1.562</v>
      </c>
      <c r="H165" s="0" t="n">
        <v>1.367</v>
      </c>
      <c r="I165" s="0" t="n">
        <v>1.562</v>
      </c>
      <c r="J165" s="0" t="n">
        <v>0.391</v>
      </c>
      <c r="K165" s="0" t="n">
        <v>0.195</v>
      </c>
      <c r="L165" s="0" t="n">
        <v>0.195</v>
      </c>
      <c r="M165" s="0" t="n">
        <v>1.562</v>
      </c>
      <c r="N165" s="0" t="n">
        <v>1.367</v>
      </c>
      <c r="Q165" s="0" t="n">
        <f aca="false">AVERAGE(A165:B165,D165:H165,K165)</f>
        <v>1.31825</v>
      </c>
      <c r="R165" s="0" t="n">
        <f aca="false">Q165-$P$1</f>
        <v>-0.255072795341098</v>
      </c>
    </row>
    <row r="166" customFormat="false" ht="12.75" hidden="false" customHeight="false" outlineLevel="0" collapsed="false">
      <c r="A166" s="0" t="n">
        <v>2.93</v>
      </c>
      <c r="B166" s="0" t="n">
        <v>0.781</v>
      </c>
      <c r="C166" s="0" t="n">
        <v>1.562</v>
      </c>
      <c r="D166" s="0" t="n">
        <v>0.781</v>
      </c>
      <c r="E166" s="0" t="n">
        <v>1.367</v>
      </c>
      <c r="F166" s="0" t="n">
        <v>0.977</v>
      </c>
      <c r="G166" s="0" t="n">
        <v>0</v>
      </c>
      <c r="H166" s="0" t="n">
        <v>1.367</v>
      </c>
      <c r="I166" s="0" t="n">
        <v>0.391</v>
      </c>
      <c r="J166" s="0" t="n">
        <v>1.367</v>
      </c>
      <c r="K166" s="0" t="n">
        <v>1.562</v>
      </c>
      <c r="L166" s="0" t="n">
        <v>1.367</v>
      </c>
      <c r="M166" s="0" t="n">
        <v>4.492</v>
      </c>
      <c r="N166" s="0" t="n">
        <v>0.781</v>
      </c>
      <c r="Q166" s="0" t="n">
        <f aca="false">AVERAGE(A166:B166,D166:H166,K166)</f>
        <v>1.220625</v>
      </c>
      <c r="R166" s="0" t="n">
        <f aca="false">Q166-$P$1</f>
        <v>-0.352697795341098</v>
      </c>
    </row>
    <row r="167" customFormat="false" ht="12.75" hidden="false" customHeight="false" outlineLevel="0" collapsed="false">
      <c r="A167" s="0" t="n">
        <v>4.687</v>
      </c>
      <c r="B167" s="0" t="n">
        <v>1.758</v>
      </c>
      <c r="C167" s="0" t="n">
        <v>0.586</v>
      </c>
      <c r="D167" s="0" t="n">
        <v>2.734</v>
      </c>
      <c r="E167" s="0" t="n">
        <v>1.562</v>
      </c>
      <c r="F167" s="0" t="n">
        <v>0.586</v>
      </c>
      <c r="G167" s="0" t="n">
        <v>0.586</v>
      </c>
      <c r="H167" s="0" t="n">
        <v>2.734</v>
      </c>
      <c r="I167" s="0" t="n">
        <v>0.586</v>
      </c>
      <c r="J167" s="0" t="n">
        <v>1.172</v>
      </c>
      <c r="K167" s="0" t="n">
        <v>1.562</v>
      </c>
      <c r="L167" s="0" t="n">
        <v>1.172</v>
      </c>
      <c r="M167" s="0" t="n">
        <v>0.781</v>
      </c>
      <c r="N167" s="0" t="n">
        <v>0.781</v>
      </c>
      <c r="Q167" s="0" t="n">
        <f aca="false">AVERAGE(A167:B167,D167:H167,K167)</f>
        <v>2.026125</v>
      </c>
      <c r="R167" s="0" t="n">
        <f aca="false">Q167-$P$1</f>
        <v>0.452802204658902</v>
      </c>
    </row>
    <row r="168" customFormat="false" ht="12.75" hidden="false" customHeight="false" outlineLevel="0" collapsed="false">
      <c r="A168" s="0" t="n">
        <v>2.93</v>
      </c>
      <c r="B168" s="0" t="n">
        <v>0.391</v>
      </c>
      <c r="C168" s="0" t="n">
        <v>0.781</v>
      </c>
      <c r="D168" s="0" t="n">
        <v>0.781</v>
      </c>
      <c r="E168" s="0" t="n">
        <v>0.195</v>
      </c>
      <c r="F168" s="0" t="n">
        <v>0</v>
      </c>
      <c r="G168" s="0" t="n">
        <v>1.172</v>
      </c>
      <c r="H168" s="0" t="n">
        <v>0.781</v>
      </c>
      <c r="I168" s="0" t="n">
        <v>1.562</v>
      </c>
      <c r="J168" s="0" t="n">
        <v>0.391</v>
      </c>
      <c r="K168" s="0" t="n">
        <v>2.344</v>
      </c>
      <c r="L168" s="0" t="n">
        <v>2.93</v>
      </c>
      <c r="M168" s="0" t="n">
        <v>1.758</v>
      </c>
      <c r="N168" s="0" t="n">
        <v>0.195</v>
      </c>
      <c r="Q168" s="0" t="n">
        <f aca="false">AVERAGE(A168:B168,D168:H168,K168)</f>
        <v>1.07425</v>
      </c>
      <c r="R168" s="0" t="n">
        <f aca="false">Q168-$P$1</f>
        <v>-0.499072795341098</v>
      </c>
    </row>
    <row r="169" customFormat="false" ht="12.75" hidden="false" customHeight="false" outlineLevel="0" collapsed="false">
      <c r="A169" s="0" t="n">
        <v>1.367</v>
      </c>
      <c r="B169" s="0" t="n">
        <v>1.367</v>
      </c>
      <c r="C169" s="0" t="n">
        <v>0.781</v>
      </c>
      <c r="D169" s="0" t="n">
        <v>2.344</v>
      </c>
      <c r="E169" s="0" t="n">
        <v>2.344</v>
      </c>
      <c r="F169" s="0" t="n">
        <v>0.586</v>
      </c>
      <c r="G169" s="0" t="n">
        <v>1.758</v>
      </c>
      <c r="H169" s="0" t="n">
        <v>1.172</v>
      </c>
      <c r="I169" s="0" t="n">
        <v>1.172</v>
      </c>
      <c r="J169" s="0" t="n">
        <v>1.367</v>
      </c>
      <c r="K169" s="0" t="n">
        <v>1.367</v>
      </c>
      <c r="L169" s="0" t="n">
        <v>1.172</v>
      </c>
      <c r="M169" s="0" t="n">
        <v>0.977</v>
      </c>
      <c r="N169" s="0" t="n">
        <v>2.734</v>
      </c>
      <c r="Q169" s="0" t="n">
        <f aca="false">AVERAGE(A169:B169,D169:H169,K169)</f>
        <v>1.538125</v>
      </c>
      <c r="R169" s="0" t="n">
        <f aca="false">Q169-$P$1</f>
        <v>-0.0351977953410982</v>
      </c>
    </row>
    <row r="170" customFormat="false" ht="12.75" hidden="false" customHeight="false" outlineLevel="0" collapsed="false">
      <c r="A170" s="0" t="n">
        <v>3.906</v>
      </c>
      <c r="B170" s="0" t="n">
        <v>0.391</v>
      </c>
      <c r="C170" s="0" t="n">
        <v>2.148</v>
      </c>
      <c r="D170" s="0" t="n">
        <v>2.734</v>
      </c>
      <c r="E170" s="0" t="n">
        <v>2.539</v>
      </c>
      <c r="F170" s="0" t="n">
        <v>0.977</v>
      </c>
      <c r="G170" s="0" t="n">
        <v>0.781</v>
      </c>
      <c r="H170" s="0" t="n">
        <v>2.148</v>
      </c>
      <c r="I170" s="0" t="n">
        <v>3.125</v>
      </c>
      <c r="J170" s="0" t="n">
        <v>1.172</v>
      </c>
      <c r="K170" s="0" t="n">
        <v>0.977</v>
      </c>
      <c r="L170" s="0" t="n">
        <v>0.977</v>
      </c>
      <c r="M170" s="0" t="n">
        <v>0.781</v>
      </c>
      <c r="N170" s="0" t="n">
        <v>1.172</v>
      </c>
      <c r="Q170" s="0" t="n">
        <f aca="false">AVERAGE(A170:B170,D170:H170,K170)</f>
        <v>1.806625</v>
      </c>
      <c r="R170" s="0" t="n">
        <f aca="false">Q170-$P$1</f>
        <v>0.233302204658902</v>
      </c>
    </row>
    <row r="171" customFormat="false" ht="12.75" hidden="false" customHeight="false" outlineLevel="0" collapsed="false">
      <c r="A171" s="0" t="n">
        <v>1.758</v>
      </c>
      <c r="B171" s="0" t="n">
        <v>0.195</v>
      </c>
      <c r="C171" s="0" t="n">
        <v>1.758</v>
      </c>
      <c r="D171" s="0" t="n">
        <v>1.367</v>
      </c>
      <c r="E171" s="0" t="n">
        <v>1.172</v>
      </c>
      <c r="F171" s="0" t="n">
        <v>0.781</v>
      </c>
      <c r="G171" s="0" t="n">
        <v>1.562</v>
      </c>
      <c r="H171" s="0" t="n">
        <v>0.586</v>
      </c>
      <c r="I171" s="0" t="n">
        <v>0.977</v>
      </c>
      <c r="J171" s="0" t="n">
        <v>2.148</v>
      </c>
      <c r="K171" s="0" t="n">
        <v>0.586</v>
      </c>
      <c r="L171" s="0" t="n">
        <v>1.562</v>
      </c>
      <c r="M171" s="0" t="n">
        <v>1.953</v>
      </c>
      <c r="N171" s="0" t="n">
        <v>0.195</v>
      </c>
      <c r="Q171" s="0" t="n">
        <f aca="false">AVERAGE(A171:B171,D171:H171,K171)</f>
        <v>1.000875</v>
      </c>
      <c r="R171" s="0" t="n">
        <f aca="false">Q171-$P$1</f>
        <v>-0.572447795341098</v>
      </c>
    </row>
    <row r="172" customFormat="false" ht="12.75" hidden="false" customHeight="false" outlineLevel="0" collapsed="false">
      <c r="A172" s="0" t="n">
        <v>2.734</v>
      </c>
      <c r="B172" s="0" t="n">
        <v>1.953</v>
      </c>
      <c r="C172" s="0" t="n">
        <v>0</v>
      </c>
      <c r="D172" s="0" t="n">
        <v>0.586</v>
      </c>
      <c r="E172" s="0" t="n">
        <v>0.586</v>
      </c>
      <c r="F172" s="0" t="n">
        <v>1.367</v>
      </c>
      <c r="G172" s="0" t="n">
        <v>0.977</v>
      </c>
      <c r="H172" s="0" t="n">
        <v>1.562</v>
      </c>
      <c r="I172" s="0" t="n">
        <v>0.781</v>
      </c>
      <c r="J172" s="0" t="n">
        <v>0.977</v>
      </c>
      <c r="K172" s="0" t="n">
        <v>0.781</v>
      </c>
      <c r="L172" s="0" t="n">
        <v>4.687</v>
      </c>
      <c r="M172" s="0" t="n">
        <v>0.781</v>
      </c>
      <c r="N172" s="0" t="n">
        <v>1.367</v>
      </c>
      <c r="Q172" s="0" t="n">
        <f aca="false">AVERAGE(A172:B172,D172:H172,K172)</f>
        <v>1.31825</v>
      </c>
      <c r="R172" s="0" t="n">
        <f aca="false">Q172-$P$1</f>
        <v>-0.255072795341098</v>
      </c>
    </row>
    <row r="173" customFormat="false" ht="12.75" hidden="false" customHeight="false" outlineLevel="0" collapsed="false">
      <c r="A173" s="0" t="n">
        <v>3.906</v>
      </c>
      <c r="B173" s="0" t="n">
        <v>0.391</v>
      </c>
      <c r="C173" s="0" t="n">
        <v>1.562</v>
      </c>
      <c r="D173" s="0" t="n">
        <v>2.344</v>
      </c>
      <c r="E173" s="0" t="n">
        <v>1.172</v>
      </c>
      <c r="F173" s="0" t="n">
        <v>0.586</v>
      </c>
      <c r="G173" s="0" t="n">
        <v>0.977</v>
      </c>
      <c r="H173" s="0" t="n">
        <v>0.781</v>
      </c>
      <c r="I173" s="0" t="n">
        <v>1.172</v>
      </c>
      <c r="J173" s="0" t="n">
        <v>0.977</v>
      </c>
      <c r="K173" s="0" t="n">
        <v>1.562</v>
      </c>
      <c r="L173" s="0" t="n">
        <v>1.172</v>
      </c>
      <c r="M173" s="0" t="n">
        <v>0.781</v>
      </c>
      <c r="N173" s="0" t="n">
        <v>0.781</v>
      </c>
      <c r="Q173" s="0" t="n">
        <f aca="false">AVERAGE(A173:B173,D173:H173,K173)</f>
        <v>1.464875</v>
      </c>
      <c r="R173" s="0" t="n">
        <f aca="false">Q173-$P$1</f>
        <v>-0.108447795341098</v>
      </c>
    </row>
    <row r="174" customFormat="false" ht="12.75" hidden="false" customHeight="false" outlineLevel="0" collapsed="false">
      <c r="A174" s="0" t="n">
        <v>2.93</v>
      </c>
      <c r="B174" s="0" t="n">
        <v>4.492</v>
      </c>
      <c r="C174" s="0" t="n">
        <v>1.172</v>
      </c>
      <c r="D174" s="0" t="n">
        <v>0.781</v>
      </c>
      <c r="E174" s="0" t="n">
        <v>1.758</v>
      </c>
      <c r="F174" s="0" t="n">
        <v>1.953</v>
      </c>
      <c r="G174" s="0" t="n">
        <v>3.711</v>
      </c>
      <c r="H174" s="0" t="n">
        <v>1.367</v>
      </c>
      <c r="I174" s="0" t="n">
        <v>0.977</v>
      </c>
      <c r="J174" s="0" t="n">
        <v>0.977</v>
      </c>
      <c r="K174" s="0" t="n">
        <v>1.758</v>
      </c>
      <c r="L174" s="0" t="n">
        <v>2.93</v>
      </c>
      <c r="M174" s="0" t="n">
        <v>1.758</v>
      </c>
      <c r="N174" s="0" t="n">
        <v>2.148</v>
      </c>
      <c r="Q174" s="0" t="n">
        <f aca="false">AVERAGE(A174:B174,D174:H174,K174)</f>
        <v>2.34375</v>
      </c>
      <c r="R174" s="0" t="n">
        <f aca="false">Q174-$P$1</f>
        <v>0.770427204658902</v>
      </c>
    </row>
    <row r="175" customFormat="false" ht="12.75" hidden="false" customHeight="false" outlineLevel="0" collapsed="false">
      <c r="A175" s="0" t="n">
        <v>3.711</v>
      </c>
      <c r="B175" s="0" t="n">
        <v>1.367</v>
      </c>
      <c r="C175" s="0" t="n">
        <v>1.367</v>
      </c>
      <c r="D175" s="0" t="n">
        <v>0.586</v>
      </c>
      <c r="E175" s="0" t="n">
        <v>0.391</v>
      </c>
      <c r="F175" s="0" t="n">
        <v>2.539</v>
      </c>
      <c r="G175" s="0" t="n">
        <v>2.344</v>
      </c>
      <c r="H175" s="0" t="n">
        <v>1.172</v>
      </c>
      <c r="I175" s="0" t="n">
        <v>1.562</v>
      </c>
      <c r="J175" s="0" t="n">
        <v>1.172</v>
      </c>
      <c r="K175" s="0" t="n">
        <v>1.367</v>
      </c>
      <c r="L175" s="0" t="n">
        <v>1.172</v>
      </c>
      <c r="M175" s="0" t="n">
        <v>0.391</v>
      </c>
      <c r="N175" s="0" t="n">
        <v>0.391</v>
      </c>
      <c r="Q175" s="0" t="n">
        <f aca="false">AVERAGE(A175:B175,D175:H175,K175)</f>
        <v>1.684625</v>
      </c>
      <c r="R175" s="0" t="n">
        <f aca="false">Q175-$P$1</f>
        <v>0.111302204658902</v>
      </c>
    </row>
    <row r="176" customFormat="false" ht="12.75" hidden="false" customHeight="false" outlineLevel="0" collapsed="false">
      <c r="A176" s="0" t="n">
        <v>2.93</v>
      </c>
      <c r="B176" s="0" t="n">
        <v>2.734</v>
      </c>
      <c r="C176" s="0" t="n">
        <v>0.781</v>
      </c>
      <c r="D176" s="0" t="n">
        <v>1.367</v>
      </c>
      <c r="E176" s="0" t="n">
        <v>0.781</v>
      </c>
      <c r="F176" s="0" t="n">
        <v>0.586</v>
      </c>
      <c r="G176" s="0" t="n">
        <v>0.781</v>
      </c>
      <c r="H176" s="0" t="n">
        <v>3.125</v>
      </c>
      <c r="I176" s="0" t="n">
        <v>0.195</v>
      </c>
      <c r="J176" s="0" t="n">
        <v>1.367</v>
      </c>
      <c r="K176" s="0" t="n">
        <v>0.391</v>
      </c>
      <c r="L176" s="0" t="n">
        <v>1.953</v>
      </c>
      <c r="M176" s="0" t="n">
        <v>2.148</v>
      </c>
      <c r="N176" s="0" t="n">
        <v>1.367</v>
      </c>
      <c r="Q176" s="0" t="n">
        <f aca="false">AVERAGE(A176:B176,D176:H176,K176)</f>
        <v>1.586875</v>
      </c>
      <c r="R176" s="0" t="n">
        <f aca="false">Q176-$P$1</f>
        <v>0.0135522046589018</v>
      </c>
    </row>
    <row r="177" customFormat="false" ht="12.75" hidden="false" customHeight="false" outlineLevel="0" collapsed="false">
      <c r="A177" s="0" t="n">
        <v>2.93</v>
      </c>
      <c r="B177" s="0" t="n">
        <v>0.781</v>
      </c>
      <c r="C177" s="0" t="n">
        <v>1.172</v>
      </c>
      <c r="D177" s="0" t="n">
        <v>2.344</v>
      </c>
      <c r="E177" s="0" t="n">
        <v>0.586</v>
      </c>
      <c r="F177" s="0" t="n">
        <v>0.195</v>
      </c>
      <c r="G177" s="0" t="n">
        <v>1.367</v>
      </c>
      <c r="H177" s="0" t="n">
        <v>3.125</v>
      </c>
      <c r="I177" s="0" t="n">
        <v>1.562</v>
      </c>
      <c r="J177" s="0" t="n">
        <v>1.172</v>
      </c>
      <c r="K177" s="0" t="n">
        <v>0.586</v>
      </c>
      <c r="L177" s="0" t="n">
        <v>1.562</v>
      </c>
      <c r="M177" s="0" t="n">
        <v>1.172</v>
      </c>
      <c r="N177" s="0" t="n">
        <v>0.586</v>
      </c>
      <c r="Q177" s="0" t="n">
        <f aca="false">AVERAGE(A177:B177,D177:H177,K177)</f>
        <v>1.48925</v>
      </c>
      <c r="R177" s="0" t="n">
        <f aca="false">Q177-$P$1</f>
        <v>-0.0840727953410982</v>
      </c>
    </row>
    <row r="178" customFormat="false" ht="12.75" hidden="false" customHeight="false" outlineLevel="0" collapsed="false">
      <c r="A178" s="0" t="n">
        <v>2.734</v>
      </c>
      <c r="B178" s="0" t="n">
        <v>0.195</v>
      </c>
      <c r="C178" s="0" t="n">
        <v>1.758</v>
      </c>
      <c r="D178" s="0" t="n">
        <v>1.953</v>
      </c>
      <c r="E178" s="0" t="n">
        <v>1.367</v>
      </c>
      <c r="F178" s="0" t="n">
        <v>0.586</v>
      </c>
      <c r="G178" s="0" t="n">
        <v>1.562</v>
      </c>
      <c r="H178" s="0" t="n">
        <v>2.93</v>
      </c>
      <c r="I178" s="0" t="n">
        <v>0.391</v>
      </c>
      <c r="J178" s="0" t="n">
        <v>1.367</v>
      </c>
      <c r="K178" s="0" t="n">
        <v>1.758</v>
      </c>
      <c r="L178" s="0" t="n">
        <v>1.172</v>
      </c>
      <c r="M178" s="0" t="n">
        <v>1.758</v>
      </c>
      <c r="N178" s="0" t="n">
        <v>0.781</v>
      </c>
      <c r="Q178" s="0" t="n">
        <f aca="false">AVERAGE(A178:B178,D178:H178,K178)</f>
        <v>1.635625</v>
      </c>
      <c r="R178" s="0" t="n">
        <f aca="false">Q178-$P$1</f>
        <v>0.0623022046589019</v>
      </c>
    </row>
    <row r="179" customFormat="false" ht="12.75" hidden="false" customHeight="false" outlineLevel="0" collapsed="false">
      <c r="A179" s="0" t="n">
        <v>1.562</v>
      </c>
      <c r="B179" s="0" t="n">
        <v>1.172</v>
      </c>
      <c r="C179" s="0" t="n">
        <v>0.781</v>
      </c>
      <c r="D179" s="0" t="n">
        <v>1.758</v>
      </c>
      <c r="E179" s="0" t="n">
        <v>1.172</v>
      </c>
      <c r="F179" s="0" t="n">
        <v>0.977</v>
      </c>
      <c r="G179" s="0" t="n">
        <v>0.781</v>
      </c>
      <c r="H179" s="0" t="n">
        <v>0.586</v>
      </c>
      <c r="I179" s="0" t="n">
        <v>0.781</v>
      </c>
      <c r="J179" s="0" t="n">
        <v>1.172</v>
      </c>
      <c r="K179" s="0" t="n">
        <v>0.977</v>
      </c>
      <c r="L179" s="0" t="n">
        <v>0.781</v>
      </c>
      <c r="M179" s="0" t="n">
        <v>1.758</v>
      </c>
      <c r="N179" s="0" t="n">
        <v>0.781</v>
      </c>
      <c r="Q179" s="0" t="n">
        <f aca="false">AVERAGE(A179:B179,D179:H179,K179)</f>
        <v>1.123125</v>
      </c>
      <c r="R179" s="0" t="n">
        <f aca="false">Q179-$P$1</f>
        <v>-0.450197795341098</v>
      </c>
    </row>
    <row r="180" customFormat="false" ht="12.75" hidden="false" customHeight="false" outlineLevel="0" collapsed="false">
      <c r="A180" s="0" t="n">
        <v>1.172</v>
      </c>
      <c r="B180" s="0" t="n">
        <v>1.562</v>
      </c>
      <c r="C180" s="0" t="n">
        <v>2.539</v>
      </c>
      <c r="D180" s="0" t="n">
        <v>1.562</v>
      </c>
      <c r="E180" s="0" t="n">
        <v>0.781</v>
      </c>
      <c r="F180" s="0" t="n">
        <v>1.562</v>
      </c>
      <c r="G180" s="0" t="n">
        <v>1.953</v>
      </c>
      <c r="H180" s="0" t="n">
        <v>1.367</v>
      </c>
      <c r="I180" s="0" t="n">
        <v>1.367</v>
      </c>
      <c r="J180" s="0" t="n">
        <v>0.586</v>
      </c>
      <c r="K180" s="0" t="n">
        <v>1.562</v>
      </c>
      <c r="L180" s="0" t="n">
        <v>3.125</v>
      </c>
      <c r="M180" s="0" t="n">
        <v>0.586</v>
      </c>
      <c r="N180" s="0" t="n">
        <v>2.148</v>
      </c>
      <c r="Q180" s="0" t="n">
        <f aca="false">AVERAGE(A180:B180,D180:H180,K180)</f>
        <v>1.440125</v>
      </c>
      <c r="R180" s="0" t="n">
        <f aca="false">Q180-$P$1</f>
        <v>-0.133197795341098</v>
      </c>
    </row>
    <row r="181" customFormat="false" ht="12.75" hidden="false" customHeight="false" outlineLevel="0" collapsed="false">
      <c r="A181" s="0" t="n">
        <v>3.32</v>
      </c>
      <c r="B181" s="0" t="n">
        <v>0.977</v>
      </c>
      <c r="C181" s="0" t="n">
        <v>1.172</v>
      </c>
      <c r="D181" s="0" t="n">
        <v>4.687</v>
      </c>
      <c r="E181" s="0" t="n">
        <v>0.391</v>
      </c>
      <c r="F181" s="0" t="n">
        <v>1.562</v>
      </c>
      <c r="G181" s="0" t="n">
        <v>1.758</v>
      </c>
      <c r="H181" s="0" t="n">
        <v>0</v>
      </c>
      <c r="I181" s="0" t="n">
        <v>1.953</v>
      </c>
      <c r="J181" s="0" t="n">
        <v>1.367</v>
      </c>
      <c r="K181" s="0" t="n">
        <v>0.977</v>
      </c>
      <c r="L181" s="0" t="n">
        <v>0.195</v>
      </c>
      <c r="M181" s="0" t="n">
        <v>1.367</v>
      </c>
      <c r="N181" s="0" t="n">
        <v>0.586</v>
      </c>
      <c r="Q181" s="0" t="n">
        <f aca="false">AVERAGE(A181:B181,D181:H181,K181)</f>
        <v>1.709</v>
      </c>
      <c r="R181" s="0" t="n">
        <f aca="false">Q181-$P$1</f>
        <v>0.135677204658902</v>
      </c>
    </row>
    <row r="182" customFormat="false" ht="12.75" hidden="false" customHeight="false" outlineLevel="0" collapsed="false">
      <c r="A182" s="0" t="n">
        <v>4.102</v>
      </c>
      <c r="B182" s="0" t="n">
        <v>0.781</v>
      </c>
      <c r="C182" s="0" t="n">
        <v>1.367</v>
      </c>
      <c r="D182" s="0" t="n">
        <v>0.586</v>
      </c>
      <c r="E182" s="0" t="n">
        <v>0.977</v>
      </c>
      <c r="F182" s="0" t="n">
        <v>0.977</v>
      </c>
      <c r="G182" s="0" t="n">
        <v>0.977</v>
      </c>
      <c r="H182" s="0" t="n">
        <v>2.539</v>
      </c>
      <c r="I182" s="0" t="n">
        <v>2.344</v>
      </c>
      <c r="J182" s="0" t="n">
        <v>1.562</v>
      </c>
      <c r="K182" s="0" t="n">
        <v>2.148</v>
      </c>
      <c r="L182" s="0" t="n">
        <v>1.172</v>
      </c>
      <c r="M182" s="0" t="n">
        <v>2.148</v>
      </c>
      <c r="N182" s="0" t="n">
        <v>1.562</v>
      </c>
      <c r="Q182" s="0" t="n">
        <f aca="false">AVERAGE(A182:B182,D182:H182,K182)</f>
        <v>1.635875</v>
      </c>
      <c r="R182" s="0" t="n">
        <f aca="false">Q182-$P$1</f>
        <v>0.0625522046589018</v>
      </c>
    </row>
    <row r="183" customFormat="false" ht="12.75" hidden="false" customHeight="false" outlineLevel="0" collapsed="false">
      <c r="A183" s="0" t="n">
        <v>1.562</v>
      </c>
      <c r="B183" s="0" t="n">
        <v>1.758</v>
      </c>
      <c r="C183" s="0" t="n">
        <v>0.781</v>
      </c>
      <c r="D183" s="0" t="n">
        <v>0.391</v>
      </c>
      <c r="E183" s="0" t="n">
        <v>1.562</v>
      </c>
      <c r="F183" s="0" t="n">
        <v>0.391</v>
      </c>
      <c r="G183" s="0" t="n">
        <v>2.344</v>
      </c>
      <c r="H183" s="0" t="n">
        <v>1.562</v>
      </c>
      <c r="I183" s="0" t="n">
        <v>0.977</v>
      </c>
      <c r="J183" s="0" t="n">
        <v>0.977</v>
      </c>
      <c r="K183" s="0" t="n">
        <v>1.172</v>
      </c>
      <c r="L183" s="0" t="n">
        <v>1.367</v>
      </c>
      <c r="M183" s="0" t="n">
        <v>0.977</v>
      </c>
      <c r="N183" s="0" t="n">
        <v>0.586</v>
      </c>
      <c r="Q183" s="0" t="n">
        <f aca="false">AVERAGE(A183:B183,D183:H183,K183)</f>
        <v>1.34275</v>
      </c>
      <c r="R183" s="0" t="n">
        <f aca="false">Q183-$P$1</f>
        <v>-0.230572795341098</v>
      </c>
    </row>
    <row r="184" customFormat="false" ht="12.75" hidden="false" customHeight="false" outlineLevel="0" collapsed="false">
      <c r="A184" s="0" t="n">
        <v>1.758</v>
      </c>
      <c r="B184" s="0" t="n">
        <v>1.758</v>
      </c>
      <c r="C184" s="0" t="n">
        <v>0.586</v>
      </c>
      <c r="D184" s="0" t="n">
        <v>1.172</v>
      </c>
      <c r="E184" s="0" t="n">
        <v>0.195</v>
      </c>
      <c r="F184" s="0" t="n">
        <v>2.734</v>
      </c>
      <c r="G184" s="0" t="n">
        <v>0.977</v>
      </c>
      <c r="H184" s="0" t="n">
        <v>1.367</v>
      </c>
      <c r="I184" s="0" t="n">
        <v>0.391</v>
      </c>
      <c r="J184" s="0" t="n">
        <v>0.781</v>
      </c>
      <c r="K184" s="0" t="n">
        <v>0.391</v>
      </c>
      <c r="L184" s="0" t="n">
        <v>0.977</v>
      </c>
      <c r="M184" s="0" t="n">
        <v>0.586</v>
      </c>
      <c r="N184" s="0" t="n">
        <v>3.125</v>
      </c>
      <c r="Q184" s="0" t="n">
        <f aca="false">AVERAGE(A184:B184,D184:H184,K184)</f>
        <v>1.294</v>
      </c>
      <c r="R184" s="0" t="n">
        <f aca="false">Q184-$P$1</f>
        <v>-0.279322795341098</v>
      </c>
    </row>
    <row r="185" customFormat="false" ht="12.75" hidden="false" customHeight="false" outlineLevel="0" collapsed="false">
      <c r="A185" s="0" t="n">
        <v>1.953</v>
      </c>
      <c r="B185" s="0" t="n">
        <v>1.562</v>
      </c>
      <c r="C185" s="0" t="n">
        <v>0.977</v>
      </c>
      <c r="D185" s="0" t="n">
        <v>1.758</v>
      </c>
      <c r="E185" s="0" t="n">
        <v>1.367</v>
      </c>
      <c r="F185" s="0" t="n">
        <v>0.781</v>
      </c>
      <c r="G185" s="0" t="n">
        <v>1.172</v>
      </c>
      <c r="H185" s="0" t="n">
        <v>1.562</v>
      </c>
      <c r="I185" s="0" t="n">
        <v>0.977</v>
      </c>
      <c r="J185" s="0" t="n">
        <v>0.391</v>
      </c>
      <c r="K185" s="0" t="n">
        <v>2.148</v>
      </c>
      <c r="L185" s="0" t="n">
        <v>1.367</v>
      </c>
      <c r="M185" s="0" t="n">
        <v>0.586</v>
      </c>
      <c r="N185" s="0" t="n">
        <v>0.391</v>
      </c>
      <c r="Q185" s="0" t="n">
        <f aca="false">AVERAGE(A185:B185,D185:H185,K185)</f>
        <v>1.537875</v>
      </c>
      <c r="R185" s="0" t="n">
        <f aca="false">Q185-$P$1</f>
        <v>-0.0354477953410981</v>
      </c>
    </row>
    <row r="186" customFormat="false" ht="12.75" hidden="false" customHeight="false" outlineLevel="0" collapsed="false">
      <c r="A186" s="0" t="n">
        <v>1.758</v>
      </c>
      <c r="B186" s="0" t="n">
        <v>1.562</v>
      </c>
      <c r="C186" s="0" t="n">
        <v>0.586</v>
      </c>
      <c r="D186" s="0" t="n">
        <v>1.367</v>
      </c>
      <c r="E186" s="0" t="n">
        <v>0.391</v>
      </c>
      <c r="F186" s="0" t="n">
        <v>1.953</v>
      </c>
      <c r="G186" s="0" t="n">
        <v>1.758</v>
      </c>
      <c r="H186" s="0" t="n">
        <v>0.391</v>
      </c>
      <c r="I186" s="0" t="n">
        <v>1.562</v>
      </c>
      <c r="J186" s="0" t="n">
        <v>3.516</v>
      </c>
      <c r="K186" s="0" t="n">
        <v>1.367</v>
      </c>
      <c r="L186" s="0" t="n">
        <v>1.172</v>
      </c>
      <c r="M186" s="0" t="n">
        <v>0.391</v>
      </c>
      <c r="N186" s="0" t="n">
        <v>2.148</v>
      </c>
      <c r="Q186" s="0" t="n">
        <f aca="false">AVERAGE(A186:B186,D186:H186,K186)</f>
        <v>1.318375</v>
      </c>
      <c r="R186" s="0" t="n">
        <f aca="false">Q186-$P$1</f>
        <v>-0.254947795341098</v>
      </c>
    </row>
    <row r="187" customFormat="false" ht="12.75" hidden="false" customHeight="false" outlineLevel="0" collapsed="false">
      <c r="A187" s="0" t="n">
        <v>4.687</v>
      </c>
      <c r="B187" s="0" t="n">
        <v>0.391</v>
      </c>
      <c r="C187" s="0" t="n">
        <v>1.953</v>
      </c>
      <c r="D187" s="0" t="n">
        <v>1.172</v>
      </c>
      <c r="E187" s="0" t="n">
        <v>0.586</v>
      </c>
      <c r="F187" s="0" t="n">
        <v>1.367</v>
      </c>
      <c r="G187" s="0" t="n">
        <v>2.539</v>
      </c>
      <c r="H187" s="0" t="n">
        <v>0.781</v>
      </c>
      <c r="I187" s="0" t="n">
        <v>0.977</v>
      </c>
      <c r="J187" s="0" t="n">
        <v>0.781</v>
      </c>
      <c r="K187" s="0" t="n">
        <v>2.734</v>
      </c>
      <c r="L187" s="0" t="n">
        <v>2.344</v>
      </c>
      <c r="M187" s="0" t="n">
        <v>1.367</v>
      </c>
      <c r="N187" s="0" t="n">
        <v>0.781</v>
      </c>
      <c r="Q187" s="0" t="n">
        <f aca="false">AVERAGE(A187:B187,D187:H187,K187)</f>
        <v>1.782125</v>
      </c>
      <c r="R187" s="0" t="n">
        <f aca="false">Q187-$P$1</f>
        <v>0.208802204658902</v>
      </c>
    </row>
    <row r="188" customFormat="false" ht="12.75" hidden="false" customHeight="false" outlineLevel="0" collapsed="false">
      <c r="A188" s="0" t="n">
        <v>4.492</v>
      </c>
      <c r="B188" s="0" t="n">
        <v>1.562</v>
      </c>
      <c r="C188" s="0" t="n">
        <v>0.391</v>
      </c>
      <c r="D188" s="0" t="n">
        <v>2.344</v>
      </c>
      <c r="E188" s="0" t="n">
        <v>1.758</v>
      </c>
      <c r="F188" s="0" t="n">
        <v>0.977</v>
      </c>
      <c r="G188" s="0" t="n">
        <v>1.562</v>
      </c>
      <c r="H188" s="0" t="n">
        <v>1.367</v>
      </c>
      <c r="I188" s="0" t="n">
        <v>1.953</v>
      </c>
      <c r="J188" s="0" t="n">
        <v>0.977</v>
      </c>
      <c r="K188" s="0" t="n">
        <v>0.781</v>
      </c>
      <c r="L188" s="0" t="n">
        <v>0.977</v>
      </c>
      <c r="M188" s="0" t="n">
        <v>0.195</v>
      </c>
      <c r="N188" s="0" t="n">
        <v>3.32</v>
      </c>
      <c r="Q188" s="0" t="n">
        <f aca="false">AVERAGE(A188:B188,D188:H188,K188)</f>
        <v>1.855375</v>
      </c>
      <c r="R188" s="0" t="n">
        <f aca="false">Q188-$P$1</f>
        <v>0.282052204658902</v>
      </c>
    </row>
    <row r="189" customFormat="false" ht="12.75" hidden="false" customHeight="false" outlineLevel="0" collapsed="false">
      <c r="A189" s="0" t="n">
        <v>3.516</v>
      </c>
      <c r="B189" s="0" t="n">
        <v>1.172</v>
      </c>
      <c r="C189" s="0" t="n">
        <v>2.344</v>
      </c>
      <c r="D189" s="0" t="n">
        <v>1.562</v>
      </c>
      <c r="E189" s="0" t="n">
        <v>2.148</v>
      </c>
      <c r="F189" s="0" t="n">
        <v>1.562</v>
      </c>
      <c r="G189" s="0" t="n">
        <v>1.562</v>
      </c>
      <c r="H189" s="0" t="n">
        <v>0.586</v>
      </c>
      <c r="I189" s="0" t="n">
        <v>1.367</v>
      </c>
      <c r="J189" s="0" t="n">
        <v>2.148</v>
      </c>
      <c r="K189" s="0" t="n">
        <v>0.977</v>
      </c>
      <c r="L189" s="0" t="n">
        <v>1.367</v>
      </c>
      <c r="M189" s="0" t="n">
        <v>0.781</v>
      </c>
      <c r="N189" s="0" t="n">
        <v>1.367</v>
      </c>
      <c r="Q189" s="0" t="n">
        <f aca="false">AVERAGE(A189:B189,D189:H189,K189)</f>
        <v>1.635625</v>
      </c>
      <c r="R189" s="0" t="n">
        <f aca="false">Q189-$P$1</f>
        <v>0.0623022046589019</v>
      </c>
    </row>
    <row r="190" customFormat="false" ht="12.75" hidden="false" customHeight="false" outlineLevel="0" collapsed="false">
      <c r="A190" s="0" t="n">
        <v>3.125</v>
      </c>
      <c r="B190" s="0" t="n">
        <v>1.953</v>
      </c>
      <c r="C190" s="0" t="n">
        <v>1.758</v>
      </c>
      <c r="D190" s="0" t="n">
        <v>1.172</v>
      </c>
      <c r="E190" s="0" t="n">
        <v>1.367</v>
      </c>
      <c r="F190" s="0" t="n">
        <v>0.781</v>
      </c>
      <c r="G190" s="0" t="n">
        <v>1.367</v>
      </c>
      <c r="H190" s="0" t="n">
        <v>0.977</v>
      </c>
      <c r="I190" s="0" t="n">
        <v>7.227</v>
      </c>
      <c r="J190" s="0" t="n">
        <v>2.539</v>
      </c>
      <c r="K190" s="0" t="n">
        <v>0.977</v>
      </c>
      <c r="L190" s="0" t="n">
        <v>1.562</v>
      </c>
      <c r="M190" s="0" t="n">
        <v>1.367</v>
      </c>
      <c r="N190" s="0" t="n">
        <v>0.977</v>
      </c>
      <c r="Q190" s="0" t="n">
        <f aca="false">AVERAGE(A190:B190,D190:H190,K190)</f>
        <v>1.464875</v>
      </c>
      <c r="R190" s="0" t="n">
        <f aca="false">Q190-$P$1</f>
        <v>-0.108447795341098</v>
      </c>
    </row>
    <row r="191" customFormat="false" ht="12.75" hidden="false" customHeight="false" outlineLevel="0" collapsed="false">
      <c r="A191" s="0" t="n">
        <v>3.906</v>
      </c>
      <c r="B191" s="0" t="n">
        <v>1.367</v>
      </c>
      <c r="C191" s="0" t="n">
        <v>2.734</v>
      </c>
      <c r="D191" s="0" t="n">
        <v>1.562</v>
      </c>
      <c r="E191" s="0" t="n">
        <v>1.562</v>
      </c>
      <c r="F191" s="0" t="n">
        <v>1.172</v>
      </c>
      <c r="G191" s="0" t="n">
        <v>1.367</v>
      </c>
      <c r="H191" s="0" t="n">
        <v>1.953</v>
      </c>
      <c r="I191" s="0" t="n">
        <v>1.758</v>
      </c>
      <c r="J191" s="0" t="n">
        <v>1.367</v>
      </c>
      <c r="K191" s="0" t="n">
        <v>0.977</v>
      </c>
      <c r="L191" s="0" t="n">
        <v>0.391</v>
      </c>
      <c r="M191" s="0" t="n">
        <v>4.492</v>
      </c>
      <c r="N191" s="0" t="n">
        <v>1.953</v>
      </c>
      <c r="Q191" s="0" t="n">
        <f aca="false">AVERAGE(A191:B191,D191:H191,K191)</f>
        <v>1.73325</v>
      </c>
      <c r="R191" s="0" t="n">
        <f aca="false">Q191-$P$1</f>
        <v>0.159927204658902</v>
      </c>
    </row>
    <row r="192" customFormat="false" ht="12.75" hidden="false" customHeight="false" outlineLevel="0" collapsed="false">
      <c r="A192" s="0" t="n">
        <v>1.367</v>
      </c>
      <c r="B192" s="0" t="n">
        <v>1.367</v>
      </c>
      <c r="C192" s="0" t="n">
        <v>1.758</v>
      </c>
      <c r="D192" s="0" t="n">
        <v>0.781</v>
      </c>
      <c r="E192" s="0" t="n">
        <v>4.883</v>
      </c>
      <c r="F192" s="0" t="n">
        <v>0.586</v>
      </c>
      <c r="G192" s="0" t="n">
        <v>0.586</v>
      </c>
      <c r="H192" s="0" t="n">
        <v>0.391</v>
      </c>
      <c r="I192" s="0" t="n">
        <v>0.586</v>
      </c>
      <c r="J192" s="0" t="n">
        <v>1.562</v>
      </c>
      <c r="K192" s="0" t="n">
        <v>0.586</v>
      </c>
      <c r="L192" s="0" t="n">
        <v>1.367</v>
      </c>
      <c r="M192" s="0" t="n">
        <v>0.977</v>
      </c>
      <c r="N192" s="0" t="n">
        <v>2.93</v>
      </c>
      <c r="Q192" s="0" t="n">
        <f aca="false">AVERAGE(A192:B192,D192:H192,K192)</f>
        <v>1.318375</v>
      </c>
      <c r="R192" s="0" t="n">
        <f aca="false">Q192-$P$1</f>
        <v>-0.254947795341098</v>
      </c>
    </row>
    <row r="193" customFormat="false" ht="12.75" hidden="false" customHeight="false" outlineLevel="0" collapsed="false">
      <c r="A193" s="0" t="n">
        <v>3.711</v>
      </c>
      <c r="B193" s="0" t="n">
        <v>1.758</v>
      </c>
      <c r="C193" s="0" t="n">
        <v>0.977</v>
      </c>
      <c r="D193" s="0" t="n">
        <v>1.758</v>
      </c>
      <c r="E193" s="0" t="n">
        <v>2.148</v>
      </c>
      <c r="F193" s="0" t="n">
        <v>0.391</v>
      </c>
      <c r="G193" s="0" t="n">
        <v>1.562</v>
      </c>
      <c r="H193" s="0" t="n">
        <v>0.781</v>
      </c>
      <c r="I193" s="0" t="n">
        <v>0.586</v>
      </c>
      <c r="J193" s="0" t="n">
        <v>1.758</v>
      </c>
      <c r="K193" s="0" t="n">
        <v>1.953</v>
      </c>
      <c r="L193" s="0" t="n">
        <v>1.367</v>
      </c>
      <c r="M193" s="0" t="n">
        <v>1.562</v>
      </c>
      <c r="N193" s="0" t="n">
        <v>0.781</v>
      </c>
      <c r="Q193" s="0" t="n">
        <f aca="false">AVERAGE(A193:B193,D193:H193,K193)</f>
        <v>1.75775</v>
      </c>
      <c r="R193" s="0" t="n">
        <f aca="false">Q193-$P$1</f>
        <v>0.184427204658902</v>
      </c>
    </row>
    <row r="194" customFormat="false" ht="12.75" hidden="false" customHeight="false" outlineLevel="0" collapsed="false">
      <c r="A194" s="0" t="n">
        <v>3.906</v>
      </c>
      <c r="B194" s="0" t="n">
        <v>2.344</v>
      </c>
      <c r="C194" s="0" t="n">
        <v>1.562</v>
      </c>
      <c r="D194" s="0" t="n">
        <v>0.977</v>
      </c>
      <c r="E194" s="0" t="n">
        <v>1.758</v>
      </c>
      <c r="F194" s="0" t="n">
        <v>2.734</v>
      </c>
      <c r="G194" s="0" t="n">
        <v>0.586</v>
      </c>
      <c r="H194" s="0" t="n">
        <v>0.781</v>
      </c>
      <c r="I194" s="0" t="n">
        <v>2.148</v>
      </c>
      <c r="J194" s="0" t="n">
        <v>1.172</v>
      </c>
      <c r="K194" s="0" t="n">
        <v>0.977</v>
      </c>
      <c r="L194" s="0" t="n">
        <v>0.977</v>
      </c>
      <c r="M194" s="0" t="n">
        <v>1.367</v>
      </c>
      <c r="N194" s="0" t="n">
        <v>0.781</v>
      </c>
      <c r="Q194" s="0" t="n">
        <f aca="false">AVERAGE(A194:B194,D194:H194,K194)</f>
        <v>1.757875</v>
      </c>
      <c r="R194" s="0" t="n">
        <f aca="false">Q194-$P$1</f>
        <v>0.184552204658902</v>
      </c>
    </row>
    <row r="195" customFormat="false" ht="12.75" hidden="false" customHeight="false" outlineLevel="0" collapsed="false">
      <c r="A195" s="0" t="n">
        <v>2.734</v>
      </c>
      <c r="B195" s="0" t="n">
        <v>1.953</v>
      </c>
      <c r="C195" s="0" t="n">
        <v>0.586</v>
      </c>
      <c r="D195" s="0" t="n">
        <v>1.172</v>
      </c>
      <c r="E195" s="0" t="n">
        <v>0.195</v>
      </c>
      <c r="F195" s="0" t="n">
        <v>3.32</v>
      </c>
      <c r="G195" s="0" t="n">
        <v>2.93</v>
      </c>
      <c r="H195" s="0" t="n">
        <v>2.148</v>
      </c>
      <c r="I195" s="0" t="n">
        <v>0.781</v>
      </c>
      <c r="J195" s="0" t="n">
        <v>0.391</v>
      </c>
      <c r="K195" s="0" t="n">
        <v>1.367</v>
      </c>
      <c r="L195" s="0" t="n">
        <v>0.391</v>
      </c>
      <c r="M195" s="0" t="n">
        <v>1.367</v>
      </c>
      <c r="N195" s="0" t="n">
        <v>1.367</v>
      </c>
      <c r="Q195" s="0" t="n">
        <f aca="false">AVERAGE(A195:B195,D195:H195,K195)</f>
        <v>1.977375</v>
      </c>
      <c r="R195" s="0" t="n">
        <f aca="false">Q195-$P$1</f>
        <v>0.404052204658902</v>
      </c>
    </row>
    <row r="196" customFormat="false" ht="12.75" hidden="false" customHeight="false" outlineLevel="0" collapsed="false">
      <c r="A196" s="0" t="n">
        <v>1.758</v>
      </c>
      <c r="B196" s="0" t="n">
        <v>2.734</v>
      </c>
      <c r="C196" s="0" t="n">
        <v>3.711</v>
      </c>
      <c r="D196" s="0" t="n">
        <v>1.758</v>
      </c>
      <c r="E196" s="0" t="n">
        <v>3.516</v>
      </c>
      <c r="F196" s="0" t="n">
        <v>1.758</v>
      </c>
      <c r="G196" s="0" t="n">
        <v>1.562</v>
      </c>
      <c r="H196" s="0" t="n">
        <v>2.148</v>
      </c>
      <c r="I196" s="0" t="n">
        <v>0.977</v>
      </c>
      <c r="J196" s="0" t="n">
        <v>1.367</v>
      </c>
      <c r="K196" s="0" t="n">
        <v>1.367</v>
      </c>
      <c r="L196" s="0" t="n">
        <v>0.391</v>
      </c>
      <c r="M196" s="0" t="n">
        <v>0.977</v>
      </c>
      <c r="N196" s="0" t="n">
        <v>0.195</v>
      </c>
      <c r="Q196" s="0" t="n">
        <f aca="false">AVERAGE(A196:B196,D196:H196,K196)</f>
        <v>2.075125</v>
      </c>
      <c r="R196" s="0" t="n">
        <f aca="false">Q196-$P$1</f>
        <v>0.501802204658902</v>
      </c>
    </row>
    <row r="197" customFormat="false" ht="12.75" hidden="false" customHeight="false" outlineLevel="0" collapsed="false">
      <c r="A197" s="0" t="n">
        <v>2.734</v>
      </c>
      <c r="B197" s="0" t="n">
        <v>0.781</v>
      </c>
      <c r="C197" s="0" t="n">
        <v>0</v>
      </c>
      <c r="D197" s="0" t="n">
        <v>0.586</v>
      </c>
      <c r="E197" s="0" t="n">
        <v>0.195</v>
      </c>
      <c r="F197" s="0" t="n">
        <v>0.586</v>
      </c>
      <c r="G197" s="0" t="n">
        <v>1.758</v>
      </c>
      <c r="H197" s="0" t="n">
        <v>0.781</v>
      </c>
      <c r="I197" s="0" t="n">
        <v>0.781</v>
      </c>
      <c r="J197" s="0" t="n">
        <v>0.781</v>
      </c>
      <c r="K197" s="0" t="n">
        <v>0.586</v>
      </c>
      <c r="L197" s="0" t="n">
        <v>0.781</v>
      </c>
      <c r="M197" s="0" t="n">
        <v>0.781</v>
      </c>
      <c r="N197" s="0" t="n">
        <v>0.195</v>
      </c>
      <c r="Q197" s="0" t="n">
        <f aca="false">AVERAGE(A197:B197,D197:H197,K197)</f>
        <v>1.000875</v>
      </c>
      <c r="R197" s="0" t="n">
        <f aca="false">Q197-$P$1</f>
        <v>-0.572447795341098</v>
      </c>
    </row>
    <row r="198" customFormat="false" ht="12.75" hidden="false" customHeight="false" outlineLevel="0" collapsed="false">
      <c r="A198" s="0" t="n">
        <v>4.492</v>
      </c>
      <c r="B198" s="0" t="n">
        <v>1.367</v>
      </c>
      <c r="C198" s="0" t="n">
        <v>1.172</v>
      </c>
      <c r="D198" s="0" t="n">
        <v>0.781</v>
      </c>
      <c r="E198" s="0" t="n">
        <v>1.758</v>
      </c>
      <c r="F198" s="0" t="n">
        <v>1.172</v>
      </c>
      <c r="G198" s="0" t="n">
        <v>2.344</v>
      </c>
      <c r="H198" s="0" t="n">
        <v>0.391</v>
      </c>
      <c r="I198" s="0" t="n">
        <v>1.758</v>
      </c>
      <c r="J198" s="0" t="n">
        <v>1.172</v>
      </c>
      <c r="K198" s="0" t="n">
        <v>2.148</v>
      </c>
      <c r="L198" s="0" t="n">
        <v>2.344</v>
      </c>
      <c r="M198" s="0" t="n">
        <v>1.562</v>
      </c>
      <c r="N198" s="0" t="n">
        <v>1.953</v>
      </c>
      <c r="Q198" s="0" t="n">
        <f aca="false">AVERAGE(A198:B198,D198:H198,K198)</f>
        <v>1.806625</v>
      </c>
      <c r="R198" s="0" t="n">
        <f aca="false">Q198-$P$1</f>
        <v>0.233302204658902</v>
      </c>
    </row>
    <row r="199" customFormat="false" ht="12.75" hidden="false" customHeight="false" outlineLevel="0" collapsed="false">
      <c r="A199" s="0" t="n">
        <v>0.977</v>
      </c>
      <c r="B199" s="0" t="n">
        <v>1.953</v>
      </c>
      <c r="C199" s="0" t="n">
        <v>1.172</v>
      </c>
      <c r="D199" s="0" t="n">
        <v>0.391</v>
      </c>
      <c r="E199" s="0" t="n">
        <v>2.539</v>
      </c>
      <c r="F199" s="0" t="n">
        <v>0.977</v>
      </c>
      <c r="G199" s="0" t="n">
        <v>0.977</v>
      </c>
      <c r="H199" s="0" t="n">
        <v>0.781</v>
      </c>
      <c r="I199" s="0" t="n">
        <v>2.148</v>
      </c>
      <c r="J199" s="0" t="n">
        <v>1.953</v>
      </c>
      <c r="K199" s="0" t="n">
        <v>0.977</v>
      </c>
      <c r="L199" s="0" t="n">
        <v>1.367</v>
      </c>
      <c r="M199" s="0" t="n">
        <v>1.758</v>
      </c>
      <c r="N199" s="0" t="n">
        <v>1.367</v>
      </c>
      <c r="Q199" s="0" t="n">
        <f aca="false">AVERAGE(A199:B199,D199:H199,K199)</f>
        <v>1.1965</v>
      </c>
      <c r="R199" s="0" t="n">
        <f aca="false">Q199-$P$1</f>
        <v>-0.376822795341098</v>
      </c>
    </row>
    <row r="200" customFormat="false" ht="12.75" hidden="false" customHeight="false" outlineLevel="0" collapsed="false">
      <c r="A200" s="0" t="n">
        <v>2.148</v>
      </c>
      <c r="B200" s="0" t="n">
        <v>1.953</v>
      </c>
      <c r="C200" s="0" t="n">
        <v>1.367</v>
      </c>
      <c r="D200" s="0" t="n">
        <v>1.562</v>
      </c>
      <c r="E200" s="0" t="n">
        <v>0.781</v>
      </c>
      <c r="F200" s="0" t="n">
        <v>0.391</v>
      </c>
      <c r="G200" s="0" t="n">
        <v>1.367</v>
      </c>
      <c r="H200" s="0" t="n">
        <v>0.977</v>
      </c>
      <c r="I200" s="0" t="n">
        <v>0.586</v>
      </c>
      <c r="J200" s="0" t="n">
        <v>1.758</v>
      </c>
      <c r="K200" s="0" t="n">
        <v>2.734</v>
      </c>
      <c r="L200" s="0" t="n">
        <v>1.367</v>
      </c>
      <c r="M200" s="0" t="n">
        <v>1.562</v>
      </c>
      <c r="N200" s="0" t="n">
        <v>1.367</v>
      </c>
      <c r="Q200" s="0" t="n">
        <f aca="false">AVERAGE(A200:B200,D200:H200,K200)</f>
        <v>1.489125</v>
      </c>
      <c r="R200" s="0" t="n">
        <f aca="false">Q200-$P$1</f>
        <v>-0.0841977953410982</v>
      </c>
    </row>
    <row r="201" customFormat="false" ht="12.75" hidden="false" customHeight="false" outlineLevel="0" collapsed="false">
      <c r="A201" s="0" t="n">
        <v>2.148</v>
      </c>
      <c r="B201" s="0" t="n">
        <v>1.172</v>
      </c>
      <c r="C201" s="0" t="n">
        <v>1.562</v>
      </c>
      <c r="D201" s="0" t="n">
        <v>0.391</v>
      </c>
      <c r="E201" s="0" t="n">
        <v>1.562</v>
      </c>
      <c r="F201" s="0" t="n">
        <v>1.562</v>
      </c>
      <c r="G201" s="0" t="n">
        <v>1.758</v>
      </c>
      <c r="H201" s="0" t="n">
        <v>0.781</v>
      </c>
      <c r="I201" s="0" t="n">
        <v>0.781</v>
      </c>
      <c r="J201" s="0" t="n">
        <v>0.977</v>
      </c>
      <c r="K201" s="0" t="n">
        <v>1.758</v>
      </c>
      <c r="L201" s="0" t="n">
        <v>2.148</v>
      </c>
      <c r="M201" s="0" t="n">
        <v>0.391</v>
      </c>
      <c r="N201" s="0" t="n">
        <v>0.977</v>
      </c>
      <c r="Q201" s="0" t="n">
        <f aca="false">AVERAGE(A201:B201,D201:H201,K201)</f>
        <v>1.3915</v>
      </c>
      <c r="R201" s="0" t="n">
        <f aca="false">Q201-$P$1</f>
        <v>-0.181822795341098</v>
      </c>
    </row>
    <row r="202" customFormat="false" ht="12.75" hidden="false" customHeight="false" outlineLevel="0" collapsed="false">
      <c r="A202" s="0" t="n">
        <v>4.297</v>
      </c>
      <c r="B202" s="0" t="n">
        <v>0.195</v>
      </c>
      <c r="C202" s="0" t="n">
        <v>1.172</v>
      </c>
      <c r="D202" s="0" t="n">
        <v>1.758</v>
      </c>
      <c r="E202" s="0" t="n">
        <v>0.195</v>
      </c>
      <c r="F202" s="0" t="n">
        <v>2.93</v>
      </c>
      <c r="G202" s="0" t="n">
        <v>1.953</v>
      </c>
      <c r="H202" s="0" t="n">
        <v>0.586</v>
      </c>
      <c r="I202" s="0" t="n">
        <v>1.562</v>
      </c>
      <c r="J202" s="0" t="n">
        <v>1.367</v>
      </c>
      <c r="K202" s="0" t="n">
        <v>3.125</v>
      </c>
      <c r="L202" s="0" t="n">
        <v>2.539</v>
      </c>
      <c r="M202" s="0" t="n">
        <v>0.781</v>
      </c>
      <c r="N202" s="0" t="n">
        <v>0.977</v>
      </c>
      <c r="Q202" s="0" t="n">
        <f aca="false">AVERAGE(A202:B202,D202:H202,K202)</f>
        <v>1.879875</v>
      </c>
      <c r="R202" s="0" t="n">
        <f aca="false">Q202-$P$1</f>
        <v>0.306552204658902</v>
      </c>
    </row>
    <row r="203" customFormat="false" ht="12.75" hidden="false" customHeight="false" outlineLevel="0" collapsed="false">
      <c r="A203" s="0" t="n">
        <v>1.758</v>
      </c>
      <c r="B203" s="0" t="n">
        <v>1.172</v>
      </c>
      <c r="C203" s="0" t="n">
        <v>2.93</v>
      </c>
      <c r="D203" s="0" t="n">
        <v>1.172</v>
      </c>
      <c r="E203" s="0" t="n">
        <v>0.781</v>
      </c>
      <c r="F203" s="0" t="n">
        <v>1.758</v>
      </c>
      <c r="G203" s="0" t="n">
        <v>1.172</v>
      </c>
      <c r="H203" s="0" t="n">
        <v>0.586</v>
      </c>
      <c r="I203" s="0" t="n">
        <v>2.344</v>
      </c>
      <c r="J203" s="0" t="n">
        <v>1.172</v>
      </c>
      <c r="K203" s="0" t="n">
        <v>1.562</v>
      </c>
      <c r="L203" s="0" t="n">
        <v>0.977</v>
      </c>
      <c r="M203" s="0" t="n">
        <v>1.953</v>
      </c>
      <c r="N203" s="0" t="n">
        <v>2.344</v>
      </c>
      <c r="Q203" s="0" t="n">
        <f aca="false">AVERAGE(A203:B203,D203:H203,K203)</f>
        <v>1.245125</v>
      </c>
      <c r="R203" s="0" t="n">
        <f aca="false">Q203-$P$1</f>
        <v>-0.328197795341098</v>
      </c>
    </row>
    <row r="204" customFormat="false" ht="12.75" hidden="false" customHeight="false" outlineLevel="0" collapsed="false">
      <c r="A204" s="0" t="n">
        <v>3.516</v>
      </c>
      <c r="B204" s="0" t="n">
        <v>0.586</v>
      </c>
      <c r="C204" s="0" t="n">
        <v>1.367</v>
      </c>
      <c r="D204" s="0" t="n">
        <v>1.562</v>
      </c>
      <c r="E204" s="0" t="n">
        <v>1.562</v>
      </c>
      <c r="F204" s="0" t="n">
        <v>0.781</v>
      </c>
      <c r="G204" s="0" t="n">
        <v>0.977</v>
      </c>
      <c r="H204" s="0" t="n">
        <v>1.367</v>
      </c>
      <c r="I204" s="0" t="n">
        <v>1.953</v>
      </c>
      <c r="J204" s="0" t="n">
        <v>1.562</v>
      </c>
      <c r="K204" s="0" t="n">
        <v>0.977</v>
      </c>
      <c r="L204" s="0" t="n">
        <v>1.758</v>
      </c>
      <c r="M204" s="0" t="n">
        <v>2.148</v>
      </c>
      <c r="N204" s="0" t="n">
        <v>0.781</v>
      </c>
      <c r="Q204" s="0" t="n">
        <f aca="false">AVERAGE(A204:B204,D204:H204,K204)</f>
        <v>1.416</v>
      </c>
      <c r="R204" s="0" t="n">
        <f aca="false">Q204-$P$1</f>
        <v>-0.157322795341098</v>
      </c>
    </row>
    <row r="205" customFormat="false" ht="12.75" hidden="false" customHeight="false" outlineLevel="0" collapsed="false">
      <c r="A205" s="0" t="n">
        <v>2.344</v>
      </c>
      <c r="B205" s="0" t="n">
        <v>1.367</v>
      </c>
      <c r="C205" s="0" t="n">
        <v>1.758</v>
      </c>
      <c r="D205" s="0" t="n">
        <v>3.32</v>
      </c>
      <c r="E205" s="0" t="n">
        <v>1.172</v>
      </c>
      <c r="F205" s="0" t="n">
        <v>0.977</v>
      </c>
      <c r="G205" s="0" t="n">
        <v>1.758</v>
      </c>
      <c r="H205" s="0" t="n">
        <v>1.562</v>
      </c>
      <c r="I205" s="0" t="n">
        <v>0.781</v>
      </c>
      <c r="J205" s="0" t="n">
        <v>0.391</v>
      </c>
      <c r="K205" s="0" t="n">
        <v>1.953</v>
      </c>
      <c r="L205" s="0" t="n">
        <v>1.172</v>
      </c>
      <c r="M205" s="0" t="n">
        <v>1.953</v>
      </c>
      <c r="N205" s="0" t="n">
        <v>0.781</v>
      </c>
      <c r="Q205" s="0" t="n">
        <f aca="false">AVERAGE(A205:B205,D205:H205,K205)</f>
        <v>1.806625</v>
      </c>
      <c r="R205" s="0" t="n">
        <f aca="false">Q205-$P$1</f>
        <v>0.233302204658902</v>
      </c>
    </row>
    <row r="206" customFormat="false" ht="12.75" hidden="false" customHeight="false" outlineLevel="0" collapsed="false">
      <c r="A206" s="0" t="n">
        <v>4.883</v>
      </c>
      <c r="B206" s="0" t="n">
        <v>1.953</v>
      </c>
      <c r="C206" s="0" t="n">
        <v>0.781</v>
      </c>
      <c r="D206" s="0" t="n">
        <v>1.562</v>
      </c>
      <c r="E206" s="0" t="n">
        <v>0.195</v>
      </c>
      <c r="F206" s="0" t="n">
        <v>1.758</v>
      </c>
      <c r="G206" s="0" t="n">
        <v>1.758</v>
      </c>
      <c r="H206" s="0" t="n">
        <v>1.758</v>
      </c>
      <c r="I206" s="0" t="n">
        <v>0.586</v>
      </c>
      <c r="J206" s="0" t="n">
        <v>0.781</v>
      </c>
      <c r="K206" s="0" t="n">
        <v>1.172</v>
      </c>
      <c r="L206" s="0" t="n">
        <v>0.781</v>
      </c>
      <c r="M206" s="0" t="n">
        <v>0.977</v>
      </c>
      <c r="N206" s="0" t="n">
        <v>0.586</v>
      </c>
      <c r="Q206" s="0" t="n">
        <f aca="false">AVERAGE(A206:B206,D206:H206,K206)</f>
        <v>1.879875</v>
      </c>
      <c r="R206" s="0" t="n">
        <f aca="false">Q206-$P$1</f>
        <v>0.306552204658902</v>
      </c>
    </row>
    <row r="207" customFormat="false" ht="12.75" hidden="false" customHeight="false" outlineLevel="0" collapsed="false">
      <c r="A207" s="0" t="n">
        <v>1.953</v>
      </c>
      <c r="B207" s="0" t="n">
        <v>0.391</v>
      </c>
      <c r="C207" s="0" t="n">
        <v>1.758</v>
      </c>
      <c r="D207" s="0" t="n">
        <v>1.172</v>
      </c>
      <c r="E207" s="0" t="n">
        <v>1.172</v>
      </c>
      <c r="F207" s="0" t="n">
        <v>0.977</v>
      </c>
      <c r="G207" s="0" t="n">
        <v>1.367</v>
      </c>
      <c r="H207" s="0" t="n">
        <v>0.586</v>
      </c>
      <c r="I207" s="0" t="n">
        <v>0.586</v>
      </c>
      <c r="J207" s="0" t="n">
        <v>1.758</v>
      </c>
      <c r="K207" s="0" t="n">
        <v>1.367</v>
      </c>
      <c r="L207" s="0" t="n">
        <v>3.32</v>
      </c>
      <c r="M207" s="0" t="n">
        <v>1.758</v>
      </c>
      <c r="N207" s="0" t="n">
        <v>0.391</v>
      </c>
      <c r="Q207" s="0" t="n">
        <f aca="false">AVERAGE(A207:B207,D207:H207,K207)</f>
        <v>1.123125</v>
      </c>
      <c r="R207" s="0" t="n">
        <f aca="false">Q207-$P$1</f>
        <v>-0.450197795341098</v>
      </c>
    </row>
    <row r="208" customFormat="false" ht="12.75" hidden="false" customHeight="false" outlineLevel="0" collapsed="false">
      <c r="A208" s="0" t="n">
        <v>4.687</v>
      </c>
      <c r="B208" s="0" t="n">
        <v>0.977</v>
      </c>
      <c r="C208" s="0" t="n">
        <v>2.539</v>
      </c>
      <c r="D208" s="0" t="n">
        <v>0.586</v>
      </c>
      <c r="E208" s="0" t="n">
        <v>1.758</v>
      </c>
      <c r="F208" s="0" t="n">
        <v>1.758</v>
      </c>
      <c r="G208" s="0" t="n">
        <v>1.953</v>
      </c>
      <c r="H208" s="0" t="n">
        <v>0.586</v>
      </c>
      <c r="I208" s="0" t="n">
        <v>0.391</v>
      </c>
      <c r="J208" s="0" t="n">
        <v>0.391</v>
      </c>
      <c r="K208" s="0" t="n">
        <v>0.781</v>
      </c>
      <c r="L208" s="0" t="n">
        <v>0.977</v>
      </c>
      <c r="M208" s="0" t="n">
        <v>1.953</v>
      </c>
      <c r="N208" s="0" t="n">
        <v>1.562</v>
      </c>
      <c r="Q208" s="0" t="n">
        <f aca="false">AVERAGE(A208:B208,D208:H208,K208)</f>
        <v>1.63575</v>
      </c>
      <c r="R208" s="0" t="n">
        <f aca="false">Q208-$P$1</f>
        <v>0.0624272046589018</v>
      </c>
    </row>
    <row r="209" customFormat="false" ht="12.75" hidden="false" customHeight="false" outlineLevel="0" collapsed="false">
      <c r="A209" s="0" t="n">
        <v>4.687</v>
      </c>
      <c r="B209" s="0" t="n">
        <v>2.539</v>
      </c>
      <c r="C209" s="0" t="n">
        <v>3.125</v>
      </c>
      <c r="D209" s="0" t="n">
        <v>1.367</v>
      </c>
      <c r="E209" s="0" t="n">
        <v>0.977</v>
      </c>
      <c r="F209" s="0" t="n">
        <v>1.953</v>
      </c>
      <c r="G209" s="0" t="n">
        <v>0.781</v>
      </c>
      <c r="H209" s="0" t="n">
        <v>2.148</v>
      </c>
      <c r="I209" s="0" t="n">
        <v>1.172</v>
      </c>
      <c r="J209" s="0" t="n">
        <v>0.781</v>
      </c>
      <c r="K209" s="0" t="n">
        <v>1.562</v>
      </c>
      <c r="L209" s="0" t="n">
        <v>1.562</v>
      </c>
      <c r="M209" s="0" t="n">
        <v>1.172</v>
      </c>
      <c r="N209" s="0" t="n">
        <v>0.586</v>
      </c>
      <c r="Q209" s="0" t="n">
        <f aca="false">AVERAGE(A209:B209,D209:H209,K209)</f>
        <v>2.00175</v>
      </c>
      <c r="R209" s="0" t="n">
        <f aca="false">Q209-$P$1</f>
        <v>0.428427204658902</v>
      </c>
    </row>
    <row r="210" customFormat="false" ht="12.75" hidden="false" customHeight="false" outlineLevel="0" collapsed="false">
      <c r="A210" s="0" t="n">
        <v>2.734</v>
      </c>
      <c r="B210" s="0" t="n">
        <v>2.344</v>
      </c>
      <c r="C210" s="0" t="n">
        <v>0.391</v>
      </c>
      <c r="D210" s="0" t="n">
        <v>1.172</v>
      </c>
      <c r="E210" s="0" t="n">
        <v>0.586</v>
      </c>
      <c r="F210" s="0" t="n">
        <v>2.734</v>
      </c>
      <c r="G210" s="0" t="n">
        <v>1.953</v>
      </c>
      <c r="H210" s="0" t="n">
        <v>2.148</v>
      </c>
      <c r="I210" s="0" t="n">
        <v>0.781</v>
      </c>
      <c r="J210" s="0" t="n">
        <v>1.172</v>
      </c>
      <c r="K210" s="0" t="n">
        <v>1.562</v>
      </c>
      <c r="L210" s="0" t="n">
        <v>2.539</v>
      </c>
      <c r="M210" s="0" t="n">
        <v>1.367</v>
      </c>
      <c r="N210" s="0" t="n">
        <v>0.586</v>
      </c>
      <c r="Q210" s="0" t="n">
        <f aca="false">AVERAGE(A210:B210,D210:H210,K210)</f>
        <v>1.904125</v>
      </c>
      <c r="R210" s="0" t="n">
        <f aca="false">Q210-$P$1</f>
        <v>0.330802204658902</v>
      </c>
    </row>
    <row r="211" customFormat="false" ht="12.75" hidden="false" customHeight="false" outlineLevel="0" collapsed="false">
      <c r="A211" s="0" t="n">
        <v>2.539</v>
      </c>
      <c r="B211" s="0" t="n">
        <v>1.562</v>
      </c>
      <c r="C211" s="0" t="n">
        <v>0.195</v>
      </c>
      <c r="D211" s="0" t="n">
        <v>1.367</v>
      </c>
      <c r="E211" s="0" t="n">
        <v>0.195</v>
      </c>
      <c r="F211" s="0" t="n">
        <v>0</v>
      </c>
      <c r="G211" s="0" t="n">
        <v>0.586</v>
      </c>
      <c r="H211" s="0" t="n">
        <v>0.781</v>
      </c>
      <c r="I211" s="0" t="n">
        <v>1.367</v>
      </c>
      <c r="J211" s="0" t="n">
        <v>1.367</v>
      </c>
      <c r="K211" s="0" t="n">
        <v>1.758</v>
      </c>
      <c r="L211" s="0" t="n">
        <v>2.148</v>
      </c>
      <c r="M211" s="0" t="n">
        <v>1.367</v>
      </c>
      <c r="N211" s="0" t="n">
        <v>1.758</v>
      </c>
      <c r="Q211" s="0" t="n">
        <f aca="false">AVERAGE(A211:B211,D211:H211,K211)</f>
        <v>1.0985</v>
      </c>
      <c r="R211" s="0" t="n">
        <f aca="false">Q211-$P$1</f>
        <v>-0.474822795341098</v>
      </c>
    </row>
    <row r="212" customFormat="false" ht="12.75" hidden="false" customHeight="false" outlineLevel="0" collapsed="false">
      <c r="A212" s="0" t="n">
        <v>3.125</v>
      </c>
      <c r="B212" s="0" t="n">
        <v>1.172</v>
      </c>
      <c r="C212" s="0" t="n">
        <v>3.32</v>
      </c>
      <c r="D212" s="0" t="n">
        <v>1.367</v>
      </c>
      <c r="E212" s="0" t="n">
        <v>0.391</v>
      </c>
      <c r="F212" s="0" t="n">
        <v>1.758</v>
      </c>
      <c r="G212" s="0" t="n">
        <v>0.195</v>
      </c>
      <c r="H212" s="0" t="n">
        <v>1.367</v>
      </c>
      <c r="I212" s="0" t="n">
        <v>0.586</v>
      </c>
      <c r="J212" s="0" t="n">
        <v>1.758</v>
      </c>
      <c r="K212" s="0" t="n">
        <v>1.367</v>
      </c>
      <c r="L212" s="0" t="n">
        <v>0.195</v>
      </c>
      <c r="M212" s="0" t="n">
        <v>2.539</v>
      </c>
      <c r="N212" s="0" t="n">
        <v>1.562</v>
      </c>
      <c r="Q212" s="0" t="n">
        <f aca="false">AVERAGE(A212:B212,D212:H212,K212)</f>
        <v>1.34275</v>
      </c>
      <c r="R212" s="0" t="n">
        <f aca="false">Q212-$P$1</f>
        <v>-0.230572795341098</v>
      </c>
    </row>
    <row r="213" customFormat="false" ht="12.75" hidden="false" customHeight="false" outlineLevel="0" collapsed="false">
      <c r="A213" s="0" t="n">
        <v>5.273</v>
      </c>
      <c r="B213" s="0" t="n">
        <v>1.953</v>
      </c>
      <c r="C213" s="0" t="n">
        <v>0.977</v>
      </c>
      <c r="D213" s="0" t="n">
        <v>2.148</v>
      </c>
      <c r="E213" s="0" t="n">
        <v>1.758</v>
      </c>
      <c r="F213" s="0" t="n">
        <v>1.172</v>
      </c>
      <c r="G213" s="0" t="n">
        <v>2.93</v>
      </c>
      <c r="H213" s="0" t="n">
        <v>1.172</v>
      </c>
      <c r="I213" s="0" t="n">
        <v>2.93</v>
      </c>
      <c r="J213" s="0" t="n">
        <v>1.367</v>
      </c>
      <c r="K213" s="0" t="n">
        <v>1.367</v>
      </c>
      <c r="L213" s="0" t="n">
        <v>1.758</v>
      </c>
      <c r="M213" s="0" t="n">
        <v>1.172</v>
      </c>
      <c r="N213" s="0" t="n">
        <v>0.586</v>
      </c>
      <c r="Q213" s="0" t="n">
        <f aca="false">AVERAGE(A213:B213,D213:H213,K213)</f>
        <v>2.221625</v>
      </c>
      <c r="R213" s="0" t="n">
        <f aca="false">Q213-$P$1</f>
        <v>0.648302204658902</v>
      </c>
    </row>
    <row r="214" customFormat="false" ht="12.75" hidden="false" customHeight="false" outlineLevel="0" collapsed="false">
      <c r="A214" s="0" t="n">
        <v>1.953</v>
      </c>
      <c r="B214" s="0" t="n">
        <v>1.172</v>
      </c>
      <c r="C214" s="0" t="n">
        <v>0.781</v>
      </c>
      <c r="D214" s="0" t="n">
        <v>0.586</v>
      </c>
      <c r="E214" s="0" t="n">
        <v>1.172</v>
      </c>
      <c r="F214" s="0" t="n">
        <v>1.758</v>
      </c>
      <c r="G214" s="0" t="n">
        <v>0.586</v>
      </c>
      <c r="H214" s="0" t="n">
        <v>0</v>
      </c>
      <c r="I214" s="0" t="n">
        <v>0.391</v>
      </c>
      <c r="J214" s="0" t="n">
        <v>1.367</v>
      </c>
      <c r="K214" s="0" t="n">
        <v>0.781</v>
      </c>
      <c r="L214" s="0" t="n">
        <v>1.953</v>
      </c>
      <c r="M214" s="0" t="n">
        <v>3.125</v>
      </c>
      <c r="N214" s="0" t="n">
        <v>1.562</v>
      </c>
      <c r="Q214" s="0" t="n">
        <f aca="false">AVERAGE(A214:B214,D214:H214,K214)</f>
        <v>1.001</v>
      </c>
      <c r="R214" s="0" t="n">
        <f aca="false">Q214-$P$1</f>
        <v>-0.572322795341098</v>
      </c>
    </row>
    <row r="215" customFormat="false" ht="12.75" hidden="false" customHeight="false" outlineLevel="0" collapsed="false">
      <c r="A215" s="0" t="n">
        <v>3.32</v>
      </c>
      <c r="B215" s="0" t="n">
        <v>0.781</v>
      </c>
      <c r="C215" s="0" t="n">
        <v>2.539</v>
      </c>
      <c r="D215" s="0" t="n">
        <v>0.977</v>
      </c>
      <c r="E215" s="0" t="n">
        <v>1.758</v>
      </c>
      <c r="F215" s="0" t="n">
        <v>0.977</v>
      </c>
      <c r="G215" s="0" t="n">
        <v>2.539</v>
      </c>
      <c r="H215" s="0" t="n">
        <v>1.367</v>
      </c>
      <c r="I215" s="0" t="n">
        <v>0.977</v>
      </c>
      <c r="J215" s="0" t="n">
        <v>1.367</v>
      </c>
      <c r="K215" s="0" t="n">
        <v>1.367</v>
      </c>
      <c r="L215" s="0" t="n">
        <v>0.391</v>
      </c>
      <c r="M215" s="0" t="n">
        <v>0.977</v>
      </c>
      <c r="N215" s="0" t="n">
        <v>2.539</v>
      </c>
      <c r="Q215" s="0" t="n">
        <f aca="false">AVERAGE(A215:B215,D215:H215,K215)</f>
        <v>1.63575</v>
      </c>
      <c r="R215" s="0" t="n">
        <f aca="false">Q215-$P$1</f>
        <v>0.0624272046589018</v>
      </c>
    </row>
    <row r="216" customFormat="false" ht="12.75" hidden="false" customHeight="false" outlineLevel="0" collapsed="false">
      <c r="A216" s="0" t="n">
        <v>1.562</v>
      </c>
      <c r="B216" s="0" t="n">
        <v>2.148</v>
      </c>
      <c r="C216" s="0" t="n">
        <v>0.781</v>
      </c>
      <c r="D216" s="0" t="n">
        <v>0.391</v>
      </c>
      <c r="E216" s="0" t="n">
        <v>1.562</v>
      </c>
      <c r="F216" s="0" t="n">
        <v>0</v>
      </c>
      <c r="G216" s="0" t="n">
        <v>1.758</v>
      </c>
      <c r="H216" s="0" t="n">
        <v>1.562</v>
      </c>
      <c r="I216" s="0" t="n">
        <v>0.781</v>
      </c>
      <c r="J216" s="0" t="n">
        <v>2.93</v>
      </c>
      <c r="K216" s="0" t="n">
        <v>1.758</v>
      </c>
      <c r="L216" s="0" t="n">
        <v>1.562</v>
      </c>
      <c r="M216" s="0" t="n">
        <v>1.367</v>
      </c>
      <c r="N216" s="0" t="n">
        <v>2.539</v>
      </c>
      <c r="Q216" s="0" t="n">
        <f aca="false">AVERAGE(A216:B216,D216:H216,K216)</f>
        <v>1.342625</v>
      </c>
      <c r="R216" s="0" t="n">
        <f aca="false">Q216-$P$1</f>
        <v>-0.230697795341098</v>
      </c>
    </row>
    <row r="217" customFormat="false" ht="12.75" hidden="false" customHeight="false" outlineLevel="0" collapsed="false">
      <c r="A217" s="0" t="n">
        <v>2.344</v>
      </c>
      <c r="B217" s="0" t="n">
        <v>1.367</v>
      </c>
      <c r="C217" s="0" t="n">
        <v>1.953</v>
      </c>
      <c r="D217" s="0" t="n">
        <v>2.344</v>
      </c>
      <c r="E217" s="0" t="n">
        <v>0.391</v>
      </c>
      <c r="F217" s="0" t="n">
        <v>1.172</v>
      </c>
      <c r="G217" s="0" t="n">
        <v>1.172</v>
      </c>
      <c r="H217" s="0" t="n">
        <v>1.367</v>
      </c>
      <c r="I217" s="0" t="n">
        <v>0.781</v>
      </c>
      <c r="J217" s="0" t="n">
        <v>0.391</v>
      </c>
      <c r="K217" s="0" t="n">
        <v>0.977</v>
      </c>
      <c r="L217" s="0" t="n">
        <v>1.562</v>
      </c>
      <c r="M217" s="0" t="n">
        <v>2.344</v>
      </c>
      <c r="N217" s="0" t="n">
        <v>1.758</v>
      </c>
      <c r="Q217" s="0" t="n">
        <f aca="false">AVERAGE(A217:B217,D217:H217,K217)</f>
        <v>1.39175</v>
      </c>
      <c r="R217" s="0" t="n">
        <f aca="false">Q217-$P$1</f>
        <v>-0.181572795341098</v>
      </c>
    </row>
    <row r="218" customFormat="false" ht="12.75" hidden="false" customHeight="false" outlineLevel="0" collapsed="false">
      <c r="A218" s="0" t="n">
        <v>4.102</v>
      </c>
      <c r="B218" s="0" t="n">
        <v>1.172</v>
      </c>
      <c r="C218" s="0" t="n">
        <v>2.148</v>
      </c>
      <c r="D218" s="0" t="n">
        <v>1.953</v>
      </c>
      <c r="E218" s="0" t="n">
        <v>0.391</v>
      </c>
      <c r="F218" s="0" t="n">
        <v>1.367</v>
      </c>
      <c r="G218" s="0" t="n">
        <v>1.953</v>
      </c>
      <c r="H218" s="0" t="n">
        <v>0.977</v>
      </c>
      <c r="I218" s="0" t="n">
        <v>0.195</v>
      </c>
      <c r="J218" s="0" t="n">
        <v>0.977</v>
      </c>
      <c r="K218" s="0" t="n">
        <v>1.367</v>
      </c>
      <c r="L218" s="0" t="n">
        <v>1.758</v>
      </c>
      <c r="M218" s="0" t="n">
        <v>0.586</v>
      </c>
      <c r="N218" s="0" t="n">
        <v>0.781</v>
      </c>
      <c r="Q218" s="0" t="n">
        <f aca="false">AVERAGE(A218:B218,D218:H218,K218)</f>
        <v>1.66025</v>
      </c>
      <c r="R218" s="0" t="n">
        <f aca="false">Q218-$P$1</f>
        <v>0.0869272046589018</v>
      </c>
    </row>
    <row r="219" customFormat="false" ht="12.75" hidden="false" customHeight="false" outlineLevel="0" collapsed="false">
      <c r="A219" s="0" t="n">
        <v>2.539</v>
      </c>
      <c r="B219" s="0" t="n">
        <v>1.758</v>
      </c>
      <c r="C219" s="0" t="n">
        <v>1.562</v>
      </c>
      <c r="D219" s="0" t="n">
        <v>2.148</v>
      </c>
      <c r="E219" s="0" t="n">
        <v>2.539</v>
      </c>
      <c r="F219" s="0" t="n">
        <v>0</v>
      </c>
      <c r="G219" s="0" t="n">
        <v>1.367</v>
      </c>
      <c r="H219" s="0" t="n">
        <v>2.148</v>
      </c>
      <c r="I219" s="0" t="n">
        <v>1.367</v>
      </c>
      <c r="J219" s="0" t="n">
        <v>1.562</v>
      </c>
      <c r="K219" s="0" t="n">
        <v>0.781</v>
      </c>
      <c r="L219" s="0" t="n">
        <v>0.781</v>
      </c>
      <c r="M219" s="0" t="n">
        <v>0.391</v>
      </c>
      <c r="N219" s="0" t="n">
        <v>1.172</v>
      </c>
      <c r="Q219" s="0" t="n">
        <f aca="false">AVERAGE(A219:B219,D219:H219,K219)</f>
        <v>1.66</v>
      </c>
      <c r="R219" s="0" t="n">
        <f aca="false">Q219-$P$1</f>
        <v>0.0866772046589019</v>
      </c>
    </row>
    <row r="220" customFormat="false" ht="12.75" hidden="false" customHeight="false" outlineLevel="0" collapsed="false">
      <c r="A220" s="0" t="n">
        <v>4.883</v>
      </c>
      <c r="B220" s="0" t="n">
        <v>0.586</v>
      </c>
      <c r="C220" s="0" t="n">
        <v>0.391</v>
      </c>
      <c r="D220" s="0" t="n">
        <v>2.148</v>
      </c>
      <c r="E220" s="0" t="n">
        <v>2.539</v>
      </c>
      <c r="F220" s="0" t="n">
        <v>1.562</v>
      </c>
      <c r="G220" s="0" t="n">
        <v>0.195</v>
      </c>
      <c r="H220" s="0" t="n">
        <v>1.562</v>
      </c>
      <c r="I220" s="0" t="n">
        <v>1.953</v>
      </c>
      <c r="J220" s="0" t="n">
        <v>1.172</v>
      </c>
      <c r="K220" s="0" t="n">
        <v>1.367</v>
      </c>
      <c r="L220" s="0" t="n">
        <v>3.711</v>
      </c>
      <c r="M220" s="0" t="n">
        <v>1.562</v>
      </c>
      <c r="N220" s="0" t="n">
        <v>1.367</v>
      </c>
      <c r="Q220" s="0" t="n">
        <f aca="false">AVERAGE(A220:B220,D220:H220,K220)</f>
        <v>1.85525</v>
      </c>
      <c r="R220" s="0" t="n">
        <f aca="false">Q220-$P$1</f>
        <v>0.281927204658902</v>
      </c>
    </row>
    <row r="221" customFormat="false" ht="12.75" hidden="false" customHeight="false" outlineLevel="0" collapsed="false">
      <c r="A221" s="0" t="n">
        <v>2.148</v>
      </c>
      <c r="B221" s="0" t="n">
        <v>1.758</v>
      </c>
      <c r="C221" s="0" t="n">
        <v>1.172</v>
      </c>
      <c r="D221" s="0" t="n">
        <v>1.758</v>
      </c>
      <c r="E221" s="0" t="n">
        <v>1.758</v>
      </c>
      <c r="F221" s="0" t="n">
        <v>1.367</v>
      </c>
      <c r="G221" s="0" t="n">
        <v>1.172</v>
      </c>
      <c r="H221" s="0" t="n">
        <v>1.367</v>
      </c>
      <c r="I221" s="0" t="n">
        <v>1.953</v>
      </c>
      <c r="J221" s="0" t="n">
        <v>1.562</v>
      </c>
      <c r="K221" s="0" t="n">
        <v>1.758</v>
      </c>
      <c r="L221" s="0" t="n">
        <v>3.906</v>
      </c>
      <c r="M221" s="0" t="n">
        <v>0.195</v>
      </c>
      <c r="N221" s="0" t="n">
        <v>0.781</v>
      </c>
      <c r="Q221" s="0" t="n">
        <f aca="false">AVERAGE(A221:B221,D221:H221,K221)</f>
        <v>1.63575</v>
      </c>
      <c r="R221" s="0" t="n">
        <f aca="false">Q221-$P$1</f>
        <v>0.0624272046589018</v>
      </c>
    </row>
    <row r="222" customFormat="false" ht="12.75" hidden="false" customHeight="false" outlineLevel="0" collapsed="false">
      <c r="A222" s="0" t="n">
        <v>3.125</v>
      </c>
      <c r="B222" s="0" t="n">
        <v>2.734</v>
      </c>
      <c r="C222" s="0" t="n">
        <v>0.977</v>
      </c>
      <c r="D222" s="0" t="n">
        <v>0.781</v>
      </c>
      <c r="E222" s="0" t="n">
        <v>2.148</v>
      </c>
      <c r="F222" s="0" t="n">
        <v>1.562</v>
      </c>
      <c r="G222" s="0" t="n">
        <v>1.953</v>
      </c>
      <c r="H222" s="0" t="n">
        <v>2.148</v>
      </c>
      <c r="I222" s="0" t="n">
        <v>1.562</v>
      </c>
      <c r="J222" s="0" t="n">
        <v>0.977</v>
      </c>
      <c r="K222" s="0" t="n">
        <v>0.977</v>
      </c>
      <c r="L222" s="0" t="n">
        <v>0.977</v>
      </c>
      <c r="M222" s="0" t="n">
        <v>1.953</v>
      </c>
      <c r="N222" s="0" t="n">
        <v>1.562</v>
      </c>
      <c r="Q222" s="0" t="n">
        <f aca="false">AVERAGE(A222:B222,D222:H222,K222)</f>
        <v>1.9285</v>
      </c>
      <c r="R222" s="0" t="n">
        <f aca="false">Q222-$P$1</f>
        <v>0.355177204658902</v>
      </c>
    </row>
    <row r="223" customFormat="false" ht="12.75" hidden="false" customHeight="false" outlineLevel="0" collapsed="false">
      <c r="A223" s="0" t="n">
        <v>3.32</v>
      </c>
      <c r="B223" s="0" t="n">
        <v>0.977</v>
      </c>
      <c r="C223" s="0" t="n">
        <v>1.172</v>
      </c>
      <c r="D223" s="0" t="n">
        <v>1.367</v>
      </c>
      <c r="E223" s="0" t="n">
        <v>3.516</v>
      </c>
      <c r="F223" s="0" t="n">
        <v>0.391</v>
      </c>
      <c r="G223" s="0" t="n">
        <v>1.367</v>
      </c>
      <c r="H223" s="0" t="n">
        <v>0.781</v>
      </c>
      <c r="I223" s="0" t="n">
        <v>1.953</v>
      </c>
      <c r="J223" s="0" t="n">
        <v>2.539</v>
      </c>
      <c r="K223" s="0" t="n">
        <v>1.562</v>
      </c>
      <c r="L223" s="0" t="n">
        <v>2.148</v>
      </c>
      <c r="M223" s="0" t="n">
        <v>0.977</v>
      </c>
      <c r="N223" s="0" t="n">
        <v>0.781</v>
      </c>
      <c r="Q223" s="0" t="n">
        <f aca="false">AVERAGE(A223:B223,D223:H223,K223)</f>
        <v>1.660125</v>
      </c>
      <c r="R223" s="0" t="n">
        <f aca="false">Q223-$P$1</f>
        <v>0.0868022046589019</v>
      </c>
    </row>
    <row r="224" customFormat="false" ht="12.75" hidden="false" customHeight="false" outlineLevel="0" collapsed="false">
      <c r="A224" s="0" t="n">
        <v>4.102</v>
      </c>
      <c r="B224" s="0" t="n">
        <v>1.172</v>
      </c>
      <c r="C224" s="0" t="n">
        <v>2.93</v>
      </c>
      <c r="D224" s="0" t="n">
        <v>1.367</v>
      </c>
      <c r="E224" s="0" t="n">
        <v>1.758</v>
      </c>
      <c r="F224" s="0" t="n">
        <v>1.367</v>
      </c>
      <c r="G224" s="0" t="n">
        <v>0.977</v>
      </c>
      <c r="H224" s="0" t="n">
        <v>1.953</v>
      </c>
      <c r="I224" s="0" t="n">
        <v>0.781</v>
      </c>
      <c r="J224" s="0" t="n">
        <v>1.953</v>
      </c>
      <c r="K224" s="0" t="n">
        <v>0.391</v>
      </c>
      <c r="L224" s="0" t="n">
        <v>1.758</v>
      </c>
      <c r="M224" s="0" t="n">
        <v>3.125</v>
      </c>
      <c r="N224" s="0" t="n">
        <v>0.781</v>
      </c>
      <c r="Q224" s="0" t="n">
        <f aca="false">AVERAGE(A224:B224,D224:H224,K224)</f>
        <v>1.635875</v>
      </c>
      <c r="R224" s="0" t="n">
        <f aca="false">Q224-$P$1</f>
        <v>0.0625522046589018</v>
      </c>
    </row>
    <row r="225" customFormat="false" ht="12.75" hidden="false" customHeight="false" outlineLevel="0" collapsed="false">
      <c r="A225" s="0" t="n">
        <v>3.125</v>
      </c>
      <c r="B225" s="0" t="n">
        <v>2.539</v>
      </c>
      <c r="C225" s="0" t="n">
        <v>1.172</v>
      </c>
      <c r="D225" s="0" t="n">
        <v>1.562</v>
      </c>
      <c r="E225" s="0" t="n">
        <v>0.781</v>
      </c>
      <c r="F225" s="0" t="n">
        <v>2.344</v>
      </c>
      <c r="G225" s="0" t="n">
        <v>1.172</v>
      </c>
      <c r="H225" s="0" t="n">
        <v>1.562</v>
      </c>
      <c r="I225" s="0" t="n">
        <v>1.367</v>
      </c>
      <c r="J225" s="0" t="n">
        <v>0.781</v>
      </c>
      <c r="K225" s="0" t="n">
        <v>2.734</v>
      </c>
      <c r="L225" s="0" t="n">
        <v>3.711</v>
      </c>
      <c r="M225" s="0" t="n">
        <v>1.758</v>
      </c>
      <c r="N225" s="0" t="n">
        <v>1.172</v>
      </c>
      <c r="Q225" s="0" t="n">
        <f aca="false">AVERAGE(A225:B225,D225:H225,K225)</f>
        <v>1.977375</v>
      </c>
      <c r="R225" s="0" t="n">
        <f aca="false">Q225-$P$1</f>
        <v>0.404052204658902</v>
      </c>
    </row>
    <row r="226" customFormat="false" ht="12.75" hidden="false" customHeight="false" outlineLevel="0" collapsed="false">
      <c r="A226" s="0" t="n">
        <v>2.539</v>
      </c>
      <c r="B226" s="0" t="n">
        <v>0.391</v>
      </c>
      <c r="C226" s="0" t="n">
        <v>0.977</v>
      </c>
      <c r="D226" s="0" t="n">
        <v>2.93</v>
      </c>
      <c r="E226" s="0" t="n">
        <v>1.562</v>
      </c>
      <c r="F226" s="0" t="n">
        <v>0.586</v>
      </c>
      <c r="G226" s="0" t="n">
        <v>0.586</v>
      </c>
      <c r="H226" s="0" t="n">
        <v>1.172</v>
      </c>
      <c r="I226" s="0" t="n">
        <v>1.172</v>
      </c>
      <c r="J226" s="0" t="n">
        <v>0.977</v>
      </c>
      <c r="K226" s="0" t="n">
        <v>0.391</v>
      </c>
      <c r="L226" s="0" t="n">
        <v>4.687</v>
      </c>
      <c r="M226" s="0" t="n">
        <v>1.172</v>
      </c>
      <c r="N226" s="0" t="n">
        <v>1.367</v>
      </c>
      <c r="Q226" s="0" t="n">
        <f aca="false">AVERAGE(A226:B226,D226:H226,K226)</f>
        <v>1.269625</v>
      </c>
      <c r="R226" s="0" t="n">
        <f aca="false">Q226-$P$1</f>
        <v>-0.303697795341098</v>
      </c>
    </row>
    <row r="227" customFormat="false" ht="12.75" hidden="false" customHeight="false" outlineLevel="0" collapsed="false">
      <c r="A227" s="0" t="n">
        <v>3.516</v>
      </c>
      <c r="B227" s="0" t="n">
        <v>0.586</v>
      </c>
      <c r="C227" s="0" t="n">
        <v>0.977</v>
      </c>
      <c r="D227" s="0" t="n">
        <v>1.758</v>
      </c>
      <c r="E227" s="0" t="n">
        <v>0.977</v>
      </c>
      <c r="F227" s="0" t="n">
        <v>1.953</v>
      </c>
      <c r="G227" s="0" t="n">
        <v>1.172</v>
      </c>
      <c r="H227" s="0" t="n">
        <v>1.172</v>
      </c>
      <c r="I227" s="0" t="n">
        <v>0.781</v>
      </c>
      <c r="J227" s="0" t="n">
        <v>0.391</v>
      </c>
      <c r="K227" s="0" t="n">
        <v>1.172</v>
      </c>
      <c r="L227" s="0" t="n">
        <v>1.172</v>
      </c>
      <c r="M227" s="0" t="n">
        <v>0.977</v>
      </c>
      <c r="N227" s="0" t="n">
        <v>1.953</v>
      </c>
      <c r="Q227" s="0" t="n">
        <f aca="false">AVERAGE(A227:B227,D227:H227,K227)</f>
        <v>1.53825</v>
      </c>
      <c r="R227" s="0" t="n">
        <f aca="false">Q227-$P$1</f>
        <v>-0.0350727953410983</v>
      </c>
    </row>
    <row r="228" customFormat="false" ht="12.75" hidden="false" customHeight="false" outlineLevel="0" collapsed="false">
      <c r="A228" s="0" t="n">
        <v>3.906</v>
      </c>
      <c r="B228" s="0" t="n">
        <v>0.586</v>
      </c>
      <c r="C228" s="0" t="n">
        <v>1.562</v>
      </c>
      <c r="D228" s="0" t="n">
        <v>2.93</v>
      </c>
      <c r="E228" s="0" t="n">
        <v>1.367</v>
      </c>
      <c r="F228" s="0" t="n">
        <v>1.562</v>
      </c>
      <c r="G228" s="0" t="n">
        <v>2.148</v>
      </c>
      <c r="H228" s="0" t="n">
        <v>1.172</v>
      </c>
      <c r="I228" s="0" t="n">
        <v>1.367</v>
      </c>
      <c r="J228" s="0" t="n">
        <v>2.148</v>
      </c>
      <c r="K228" s="0" t="n">
        <v>0.586</v>
      </c>
      <c r="L228" s="0" t="n">
        <v>2.148</v>
      </c>
      <c r="M228" s="0" t="n">
        <v>0.391</v>
      </c>
      <c r="N228" s="0" t="n">
        <v>1.562</v>
      </c>
      <c r="Q228" s="0" t="n">
        <f aca="false">AVERAGE(A228:B228,D228:H228,K228)</f>
        <v>1.782125</v>
      </c>
      <c r="R228" s="0" t="n">
        <f aca="false">Q228-$P$1</f>
        <v>0.208802204658902</v>
      </c>
    </row>
    <row r="229" customFormat="false" ht="12.75" hidden="false" customHeight="false" outlineLevel="0" collapsed="false">
      <c r="A229" s="0" t="n">
        <v>4.492</v>
      </c>
      <c r="B229" s="0" t="n">
        <v>1.367</v>
      </c>
      <c r="C229" s="0" t="n">
        <v>0.391</v>
      </c>
      <c r="D229" s="0" t="n">
        <v>1.172</v>
      </c>
      <c r="E229" s="0" t="n">
        <v>2.539</v>
      </c>
      <c r="F229" s="0" t="n">
        <v>0.781</v>
      </c>
      <c r="G229" s="0" t="n">
        <v>2.539</v>
      </c>
      <c r="H229" s="0" t="n">
        <v>0.195</v>
      </c>
      <c r="I229" s="0" t="n">
        <v>1.367</v>
      </c>
      <c r="J229" s="0" t="n">
        <v>0</v>
      </c>
      <c r="K229" s="0" t="n">
        <v>0.586</v>
      </c>
      <c r="L229" s="0" t="n">
        <v>1.562</v>
      </c>
      <c r="M229" s="0" t="n">
        <v>0.391</v>
      </c>
      <c r="N229" s="0" t="n">
        <v>0.977</v>
      </c>
      <c r="Q229" s="0" t="n">
        <f aca="false">AVERAGE(A229:B229,D229:H229,K229)</f>
        <v>1.708875</v>
      </c>
      <c r="R229" s="0" t="n">
        <f aca="false">Q229-$P$1</f>
        <v>0.135552204658902</v>
      </c>
    </row>
    <row r="230" customFormat="false" ht="12.75" hidden="false" customHeight="false" outlineLevel="0" collapsed="false">
      <c r="A230" s="0" t="n">
        <v>2.344</v>
      </c>
      <c r="B230" s="0" t="n">
        <v>1.172</v>
      </c>
      <c r="C230" s="0" t="n">
        <v>0.977</v>
      </c>
      <c r="D230" s="0" t="n">
        <v>3.125</v>
      </c>
      <c r="E230" s="0" t="n">
        <v>5.078</v>
      </c>
      <c r="F230" s="0" t="n">
        <v>0.391</v>
      </c>
      <c r="G230" s="0" t="n">
        <v>2.93</v>
      </c>
      <c r="H230" s="0" t="n">
        <v>2.148</v>
      </c>
      <c r="I230" s="0" t="n">
        <v>2.734</v>
      </c>
      <c r="J230" s="0" t="n">
        <v>1.367</v>
      </c>
      <c r="K230" s="0" t="n">
        <v>1.367</v>
      </c>
      <c r="L230" s="0" t="n">
        <v>0.977</v>
      </c>
      <c r="M230" s="0" t="n">
        <v>0.391</v>
      </c>
      <c r="N230" s="0" t="n">
        <v>2.539</v>
      </c>
      <c r="Q230" s="0" t="n">
        <f aca="false">AVERAGE(A230:B230,D230:H230,K230)</f>
        <v>2.319375</v>
      </c>
      <c r="R230" s="0" t="n">
        <f aca="false">Q230-$P$1</f>
        <v>0.746052204658902</v>
      </c>
    </row>
    <row r="231" customFormat="false" ht="12.75" hidden="false" customHeight="false" outlineLevel="0" collapsed="false">
      <c r="A231" s="0" t="n">
        <v>3.906</v>
      </c>
      <c r="B231" s="0" t="n">
        <v>0.586</v>
      </c>
      <c r="C231" s="0" t="n">
        <v>0.781</v>
      </c>
      <c r="D231" s="0" t="n">
        <v>2.93</v>
      </c>
      <c r="E231" s="0" t="n">
        <v>0.391</v>
      </c>
      <c r="F231" s="0" t="n">
        <v>2.93</v>
      </c>
      <c r="G231" s="0" t="n">
        <v>1.172</v>
      </c>
      <c r="H231" s="0" t="n">
        <v>0.781</v>
      </c>
      <c r="I231" s="0" t="n">
        <v>1.367</v>
      </c>
      <c r="J231" s="0" t="n">
        <v>0.391</v>
      </c>
      <c r="K231" s="0" t="n">
        <v>1.367</v>
      </c>
      <c r="L231" s="0" t="n">
        <v>0.391</v>
      </c>
      <c r="M231" s="0" t="n">
        <v>1.758</v>
      </c>
      <c r="N231" s="0" t="n">
        <v>1.758</v>
      </c>
      <c r="Q231" s="0" t="n">
        <f aca="false">AVERAGE(A231:B231,D231:H231,K231)</f>
        <v>1.757875</v>
      </c>
      <c r="R231" s="0" t="n">
        <f aca="false">Q231-$P$1</f>
        <v>0.184552204658902</v>
      </c>
    </row>
    <row r="232" customFormat="false" ht="12.75" hidden="false" customHeight="false" outlineLevel="0" collapsed="false">
      <c r="A232" s="0" t="n">
        <v>1.758</v>
      </c>
      <c r="B232" s="0" t="n">
        <v>0.977</v>
      </c>
      <c r="C232" s="0" t="n">
        <v>0.391</v>
      </c>
      <c r="D232" s="0" t="n">
        <v>2.148</v>
      </c>
      <c r="E232" s="0" t="n">
        <v>1.367</v>
      </c>
      <c r="F232" s="0" t="n">
        <v>1.953</v>
      </c>
      <c r="G232" s="0" t="n">
        <v>1.953</v>
      </c>
      <c r="H232" s="0" t="n">
        <v>1.562</v>
      </c>
      <c r="I232" s="0" t="n">
        <v>1.562</v>
      </c>
      <c r="J232" s="0" t="n">
        <v>0.781</v>
      </c>
      <c r="K232" s="0" t="n">
        <v>1.953</v>
      </c>
      <c r="L232" s="0" t="n">
        <v>0.586</v>
      </c>
      <c r="M232" s="0" t="n">
        <v>1.758</v>
      </c>
      <c r="N232" s="0" t="n">
        <v>0.977</v>
      </c>
      <c r="Q232" s="0" t="n">
        <f aca="false">AVERAGE(A232:B232,D232:H232,K232)</f>
        <v>1.708875</v>
      </c>
      <c r="R232" s="0" t="n">
        <f aca="false">Q232-$P$1</f>
        <v>0.135552204658902</v>
      </c>
    </row>
    <row r="233" customFormat="false" ht="12.75" hidden="false" customHeight="false" outlineLevel="0" collapsed="false">
      <c r="A233" s="0" t="n">
        <v>3.516</v>
      </c>
      <c r="B233" s="0" t="n">
        <v>0.977</v>
      </c>
      <c r="C233" s="0" t="n">
        <v>0.781</v>
      </c>
      <c r="D233" s="0" t="n">
        <v>0.781</v>
      </c>
      <c r="E233" s="0" t="n">
        <v>1.953</v>
      </c>
      <c r="F233" s="0" t="n">
        <v>1.562</v>
      </c>
      <c r="G233" s="0" t="n">
        <v>1.172</v>
      </c>
      <c r="H233" s="0" t="n">
        <v>0.195</v>
      </c>
      <c r="I233" s="0" t="n">
        <v>0.977</v>
      </c>
      <c r="J233" s="0" t="n">
        <v>0.391</v>
      </c>
      <c r="K233" s="0" t="n">
        <v>1.953</v>
      </c>
      <c r="L233" s="0" t="n">
        <v>0.586</v>
      </c>
      <c r="M233" s="0" t="n">
        <v>1.172</v>
      </c>
      <c r="N233" s="0" t="n">
        <v>0.781</v>
      </c>
      <c r="Q233" s="0" t="n">
        <f aca="false">AVERAGE(A233:B233,D233:H233,K233)</f>
        <v>1.513625</v>
      </c>
      <c r="R233" s="0" t="n">
        <f aca="false">Q233-$P$1</f>
        <v>-0.0596977953410982</v>
      </c>
    </row>
    <row r="234" customFormat="false" ht="12.75" hidden="false" customHeight="false" outlineLevel="0" collapsed="false">
      <c r="A234" s="0" t="n">
        <v>4.297</v>
      </c>
      <c r="B234" s="0" t="n">
        <v>0.391</v>
      </c>
      <c r="C234" s="0" t="n">
        <v>2.344</v>
      </c>
      <c r="D234" s="0" t="n">
        <v>0.781</v>
      </c>
      <c r="E234" s="0" t="n">
        <v>1.367</v>
      </c>
      <c r="F234" s="0" t="n">
        <v>1.953</v>
      </c>
      <c r="G234" s="0" t="n">
        <v>1.367</v>
      </c>
      <c r="H234" s="0" t="n">
        <v>0.586</v>
      </c>
      <c r="I234" s="0" t="n">
        <v>0.391</v>
      </c>
      <c r="J234" s="0" t="n">
        <v>0.977</v>
      </c>
      <c r="K234" s="0" t="n">
        <v>1.562</v>
      </c>
      <c r="L234" s="0" t="n">
        <v>1.562</v>
      </c>
      <c r="M234" s="0" t="n">
        <v>1.172</v>
      </c>
      <c r="N234" s="0" t="n">
        <v>1.562</v>
      </c>
      <c r="Q234" s="0" t="n">
        <f aca="false">AVERAGE(A234:B234,D234:H234,K234)</f>
        <v>1.538</v>
      </c>
      <c r="R234" s="0" t="n">
        <f aca="false">Q234-$P$1</f>
        <v>-0.0353227953410982</v>
      </c>
    </row>
    <row r="235" customFormat="false" ht="12.75" hidden="false" customHeight="false" outlineLevel="0" collapsed="false">
      <c r="A235" s="0" t="n">
        <v>2.734</v>
      </c>
      <c r="B235" s="0" t="n">
        <v>2.148</v>
      </c>
      <c r="C235" s="0" t="n">
        <v>3.516</v>
      </c>
      <c r="D235" s="0" t="n">
        <v>1.367</v>
      </c>
      <c r="E235" s="0" t="n">
        <v>1.562</v>
      </c>
      <c r="F235" s="0" t="n">
        <v>0.977</v>
      </c>
      <c r="G235" s="0" t="n">
        <v>2.344</v>
      </c>
      <c r="H235" s="0" t="n">
        <v>1.562</v>
      </c>
      <c r="I235" s="0" t="n">
        <v>1.367</v>
      </c>
      <c r="J235" s="0" t="n">
        <v>0.977</v>
      </c>
      <c r="K235" s="0" t="n">
        <v>1.367</v>
      </c>
      <c r="L235" s="0" t="n">
        <v>1.367</v>
      </c>
      <c r="M235" s="0" t="n">
        <v>0.781</v>
      </c>
      <c r="N235" s="0" t="n">
        <v>3.125</v>
      </c>
      <c r="Q235" s="0" t="n">
        <f aca="false">AVERAGE(A235:B235,D235:H235,K235)</f>
        <v>1.757625</v>
      </c>
      <c r="R235" s="0" t="n">
        <f aca="false">Q235-$P$1</f>
        <v>0.184302204658902</v>
      </c>
    </row>
    <row r="236" customFormat="false" ht="12.75" hidden="false" customHeight="false" outlineLevel="0" collapsed="false">
      <c r="A236" s="0" t="n">
        <v>1.953</v>
      </c>
      <c r="B236" s="0" t="n">
        <v>1.172</v>
      </c>
      <c r="C236" s="0" t="n">
        <v>1.367</v>
      </c>
      <c r="D236" s="0" t="n">
        <v>0.781</v>
      </c>
      <c r="E236" s="0" t="n">
        <v>1.758</v>
      </c>
      <c r="F236" s="0" t="n">
        <v>1.953</v>
      </c>
      <c r="G236" s="0" t="n">
        <v>1.758</v>
      </c>
      <c r="H236" s="0" t="n">
        <v>3.125</v>
      </c>
      <c r="I236" s="0" t="n">
        <v>0.781</v>
      </c>
      <c r="J236" s="0" t="n">
        <v>2.344</v>
      </c>
      <c r="K236" s="0" t="n">
        <v>1.562</v>
      </c>
      <c r="L236" s="0" t="n">
        <v>0.781</v>
      </c>
      <c r="M236" s="0" t="n">
        <v>1.758</v>
      </c>
      <c r="N236" s="0" t="n">
        <v>1.758</v>
      </c>
      <c r="Q236" s="0" t="n">
        <f aca="false">AVERAGE(A236:B236,D236:H236,K236)</f>
        <v>1.75775</v>
      </c>
      <c r="R236" s="0" t="n">
        <f aca="false">Q236-$P$1</f>
        <v>0.184427204658902</v>
      </c>
    </row>
    <row r="237" customFormat="false" ht="12.75" hidden="false" customHeight="false" outlineLevel="0" collapsed="false">
      <c r="A237" s="0" t="n">
        <v>2.344</v>
      </c>
      <c r="B237" s="0" t="n">
        <v>0.977</v>
      </c>
      <c r="C237" s="0" t="n">
        <v>1.172</v>
      </c>
      <c r="D237" s="0" t="n">
        <v>4.297</v>
      </c>
      <c r="E237" s="0" t="n">
        <v>1.172</v>
      </c>
      <c r="F237" s="0" t="n">
        <v>0.195</v>
      </c>
      <c r="G237" s="0" t="n">
        <v>2.148</v>
      </c>
      <c r="H237" s="0" t="n">
        <v>1.367</v>
      </c>
      <c r="I237" s="0" t="n">
        <v>0.391</v>
      </c>
      <c r="J237" s="0" t="n">
        <v>1.758</v>
      </c>
      <c r="K237" s="0" t="n">
        <v>0.781</v>
      </c>
      <c r="L237" s="0" t="n">
        <v>1.367</v>
      </c>
      <c r="M237" s="0" t="n">
        <v>0.977</v>
      </c>
      <c r="N237" s="0" t="n">
        <v>1.953</v>
      </c>
      <c r="Q237" s="0" t="n">
        <f aca="false">AVERAGE(A237:B237,D237:H237,K237)</f>
        <v>1.660125</v>
      </c>
      <c r="R237" s="0" t="n">
        <f aca="false">Q237-$P$1</f>
        <v>0.0868022046589017</v>
      </c>
    </row>
    <row r="238" customFormat="false" ht="12.75" hidden="false" customHeight="false" outlineLevel="0" collapsed="false">
      <c r="A238" s="0" t="n">
        <v>1.953</v>
      </c>
      <c r="B238" s="0" t="n">
        <v>1.367</v>
      </c>
      <c r="C238" s="0" t="n">
        <v>1.562</v>
      </c>
      <c r="D238" s="0" t="n">
        <v>0.195</v>
      </c>
      <c r="E238" s="0" t="n">
        <v>0.977</v>
      </c>
      <c r="F238" s="0" t="n">
        <v>2.148</v>
      </c>
      <c r="G238" s="0" t="n">
        <v>4.883</v>
      </c>
      <c r="H238" s="0" t="n">
        <v>0.391</v>
      </c>
      <c r="I238" s="0" t="n">
        <v>0.781</v>
      </c>
      <c r="J238" s="0" t="n">
        <v>1.172</v>
      </c>
      <c r="K238" s="0" t="n">
        <v>0.977</v>
      </c>
      <c r="L238" s="0" t="n">
        <v>1.758</v>
      </c>
      <c r="M238" s="0" t="n">
        <v>1.562</v>
      </c>
      <c r="N238" s="0" t="n">
        <v>1.953</v>
      </c>
      <c r="Q238" s="0" t="n">
        <f aca="false">AVERAGE(A238:B238,D238:H238,K238)</f>
        <v>1.611375</v>
      </c>
      <c r="R238" s="0" t="n">
        <f aca="false">Q238-$P$1</f>
        <v>0.0380522046589018</v>
      </c>
    </row>
    <row r="239" customFormat="false" ht="12.75" hidden="false" customHeight="false" outlineLevel="0" collapsed="false">
      <c r="A239" s="0" t="n">
        <v>2.148</v>
      </c>
      <c r="B239" s="0" t="n">
        <v>0.781</v>
      </c>
      <c r="C239" s="0" t="n">
        <v>0.195</v>
      </c>
      <c r="D239" s="0" t="n">
        <v>1.953</v>
      </c>
      <c r="E239" s="0" t="n">
        <v>1.562</v>
      </c>
      <c r="F239" s="0" t="n">
        <v>1.953</v>
      </c>
      <c r="G239" s="0" t="n">
        <v>1.172</v>
      </c>
      <c r="H239" s="0" t="n">
        <v>0.977</v>
      </c>
      <c r="I239" s="0" t="n">
        <v>0.977</v>
      </c>
      <c r="J239" s="0" t="n">
        <v>0.781</v>
      </c>
      <c r="K239" s="0" t="n">
        <v>2.148</v>
      </c>
      <c r="L239" s="0" t="n">
        <v>1.953</v>
      </c>
      <c r="M239" s="0" t="n">
        <v>3.125</v>
      </c>
      <c r="N239" s="0" t="n">
        <v>0.977</v>
      </c>
      <c r="Q239" s="0" t="n">
        <f aca="false">AVERAGE(A239:B239,D239:H239,K239)</f>
        <v>1.58675</v>
      </c>
      <c r="R239" s="0" t="n">
        <f aca="false">Q239-$P$1</f>
        <v>0.0134272046589019</v>
      </c>
    </row>
    <row r="240" customFormat="false" ht="12.75" hidden="false" customHeight="false" outlineLevel="0" collapsed="false">
      <c r="A240" s="0" t="n">
        <v>7.227</v>
      </c>
      <c r="B240" s="0" t="n">
        <v>0.586</v>
      </c>
      <c r="C240" s="0" t="n">
        <v>0.977</v>
      </c>
      <c r="D240" s="0" t="n">
        <v>0.781</v>
      </c>
      <c r="E240" s="0" t="n">
        <v>1.562</v>
      </c>
      <c r="F240" s="0" t="n">
        <v>0.586</v>
      </c>
      <c r="G240" s="0" t="n">
        <v>1.953</v>
      </c>
      <c r="H240" s="0" t="n">
        <v>3.125</v>
      </c>
      <c r="I240" s="0" t="n">
        <v>0.781</v>
      </c>
      <c r="J240" s="0" t="n">
        <v>1.562</v>
      </c>
      <c r="K240" s="0" t="n">
        <v>1.172</v>
      </c>
      <c r="L240" s="0" t="n">
        <v>1.367</v>
      </c>
      <c r="M240" s="0" t="n">
        <v>0.781</v>
      </c>
      <c r="N240" s="0" t="n">
        <v>1.172</v>
      </c>
      <c r="Q240" s="0" t="n">
        <f aca="false">AVERAGE(A240:B240,D240:H240,K240)</f>
        <v>2.124</v>
      </c>
      <c r="R240" s="0" t="n">
        <f aca="false">Q240-$P$1</f>
        <v>0.550677204658902</v>
      </c>
    </row>
    <row r="241" customFormat="false" ht="12.75" hidden="false" customHeight="false" outlineLevel="0" collapsed="false">
      <c r="A241" s="0" t="n">
        <v>2.539</v>
      </c>
      <c r="B241" s="0" t="n">
        <v>1.953</v>
      </c>
      <c r="C241" s="0" t="n">
        <v>1.953</v>
      </c>
      <c r="D241" s="0" t="n">
        <v>0.586</v>
      </c>
      <c r="E241" s="0" t="n">
        <v>1.758</v>
      </c>
      <c r="F241" s="0" t="n">
        <v>0.391</v>
      </c>
      <c r="G241" s="0" t="n">
        <v>1.758</v>
      </c>
      <c r="H241" s="0" t="n">
        <v>1.172</v>
      </c>
      <c r="I241" s="0" t="n">
        <v>0.391</v>
      </c>
      <c r="J241" s="0" t="n">
        <v>2.148</v>
      </c>
      <c r="K241" s="0" t="n">
        <v>0.195</v>
      </c>
      <c r="L241" s="0" t="n">
        <v>1.172</v>
      </c>
      <c r="M241" s="0" t="n">
        <v>0.977</v>
      </c>
      <c r="N241" s="0" t="n">
        <v>0.391</v>
      </c>
      <c r="Q241" s="0" t="n">
        <f aca="false">AVERAGE(A241:B241,D241:H241,K241)</f>
        <v>1.294</v>
      </c>
      <c r="R241" s="0" t="n">
        <f aca="false">Q241-$P$1</f>
        <v>-0.279322795341098</v>
      </c>
    </row>
    <row r="242" customFormat="false" ht="12.75" hidden="false" customHeight="false" outlineLevel="0" collapsed="false">
      <c r="A242" s="0" t="n">
        <v>2.148</v>
      </c>
      <c r="B242" s="0" t="n">
        <v>1.172</v>
      </c>
      <c r="C242" s="0" t="n">
        <v>1.367</v>
      </c>
      <c r="D242" s="0" t="n">
        <v>0.391</v>
      </c>
      <c r="E242" s="0" t="n">
        <v>0.781</v>
      </c>
      <c r="F242" s="0" t="n">
        <v>0.781</v>
      </c>
      <c r="G242" s="0" t="n">
        <v>1.953</v>
      </c>
      <c r="H242" s="0" t="n">
        <v>0.195</v>
      </c>
      <c r="I242" s="0" t="n">
        <v>0.391</v>
      </c>
      <c r="J242" s="0" t="n">
        <v>1.953</v>
      </c>
      <c r="K242" s="0" t="n">
        <v>1.367</v>
      </c>
      <c r="L242" s="0" t="n">
        <v>1.172</v>
      </c>
      <c r="M242" s="0" t="n">
        <v>1.562</v>
      </c>
      <c r="N242" s="0" t="n">
        <v>2.734</v>
      </c>
      <c r="Q242" s="0" t="n">
        <f aca="false">AVERAGE(A242:B242,D242:H242,K242)</f>
        <v>1.0985</v>
      </c>
      <c r="R242" s="0" t="n">
        <f aca="false">Q242-$P$1</f>
        <v>-0.474822795341098</v>
      </c>
    </row>
    <row r="243" customFormat="false" ht="12.75" hidden="false" customHeight="false" outlineLevel="0" collapsed="false">
      <c r="A243" s="0" t="n">
        <v>1.367</v>
      </c>
      <c r="B243" s="0" t="n">
        <v>1.172</v>
      </c>
      <c r="C243" s="0" t="n">
        <v>1.953</v>
      </c>
      <c r="D243" s="0" t="n">
        <v>0.977</v>
      </c>
      <c r="E243" s="0" t="n">
        <v>2.344</v>
      </c>
      <c r="F243" s="0" t="n">
        <v>0.781</v>
      </c>
      <c r="G243" s="0" t="n">
        <v>0.586</v>
      </c>
      <c r="H243" s="0" t="n">
        <v>1.172</v>
      </c>
      <c r="I243" s="0" t="n">
        <v>0.977</v>
      </c>
      <c r="J243" s="0" t="n">
        <v>1.172</v>
      </c>
      <c r="K243" s="0" t="n">
        <v>1.953</v>
      </c>
      <c r="L243" s="0" t="n">
        <v>3.125</v>
      </c>
      <c r="M243" s="0" t="n">
        <v>1.172</v>
      </c>
      <c r="N243" s="0" t="n">
        <v>1.367</v>
      </c>
      <c r="Q243" s="0" t="n">
        <f aca="false">AVERAGE(A243:B243,D243:H243,K243)</f>
        <v>1.294</v>
      </c>
      <c r="R243" s="0" t="n">
        <f aca="false">Q243-$P$1</f>
        <v>-0.279322795341098</v>
      </c>
    </row>
    <row r="244" customFormat="false" ht="12.75" hidden="false" customHeight="false" outlineLevel="0" collapsed="false">
      <c r="A244" s="0" t="n">
        <v>4.297</v>
      </c>
      <c r="B244" s="0" t="n">
        <v>0.977</v>
      </c>
      <c r="C244" s="0" t="n">
        <v>0.586</v>
      </c>
      <c r="D244" s="0" t="n">
        <v>0.977</v>
      </c>
      <c r="E244" s="0" t="n">
        <v>1.367</v>
      </c>
      <c r="F244" s="0" t="n">
        <v>1.172</v>
      </c>
      <c r="G244" s="0" t="n">
        <v>1.953</v>
      </c>
      <c r="H244" s="0" t="n">
        <v>2.148</v>
      </c>
      <c r="I244" s="0" t="n">
        <v>0.781</v>
      </c>
      <c r="J244" s="0" t="n">
        <v>0.977</v>
      </c>
      <c r="K244" s="0" t="n">
        <v>0.391</v>
      </c>
      <c r="L244" s="0" t="n">
        <v>1.172</v>
      </c>
      <c r="M244" s="0" t="n">
        <v>1.953</v>
      </c>
      <c r="N244" s="0" t="n">
        <v>1.172</v>
      </c>
      <c r="Q244" s="0" t="n">
        <f aca="false">AVERAGE(A244:B244,D244:H244,K244)</f>
        <v>1.66025</v>
      </c>
      <c r="R244" s="0" t="n">
        <f aca="false">Q244-$P$1</f>
        <v>0.0869272046589018</v>
      </c>
    </row>
    <row r="245" customFormat="false" ht="12.75" hidden="false" customHeight="false" outlineLevel="0" collapsed="false">
      <c r="A245" s="0" t="n">
        <v>4.102</v>
      </c>
      <c r="B245" s="0" t="n">
        <v>1.562</v>
      </c>
      <c r="C245" s="0" t="n">
        <v>0.781</v>
      </c>
      <c r="D245" s="0" t="n">
        <v>1.172</v>
      </c>
      <c r="E245" s="0" t="n">
        <v>0.586</v>
      </c>
      <c r="F245" s="0" t="n">
        <v>0.781</v>
      </c>
      <c r="G245" s="0" t="n">
        <v>1.172</v>
      </c>
      <c r="H245" s="0" t="n">
        <v>3.906</v>
      </c>
      <c r="I245" s="0" t="n">
        <v>1.953</v>
      </c>
      <c r="J245" s="0" t="n">
        <v>1.562</v>
      </c>
      <c r="K245" s="0" t="n">
        <v>2.148</v>
      </c>
      <c r="L245" s="0" t="n">
        <v>0.781</v>
      </c>
      <c r="M245" s="0" t="n">
        <v>1.172</v>
      </c>
      <c r="N245" s="0" t="n">
        <v>2.539</v>
      </c>
      <c r="Q245" s="0" t="n">
        <f aca="false">AVERAGE(A245:B245,D245:H245,K245)</f>
        <v>1.928625</v>
      </c>
      <c r="R245" s="0" t="n">
        <f aca="false">Q245-$P$1</f>
        <v>0.355302204658902</v>
      </c>
    </row>
    <row r="246" customFormat="false" ht="12.75" hidden="false" customHeight="false" outlineLevel="0" collapsed="false">
      <c r="A246" s="0" t="n">
        <v>3.711</v>
      </c>
      <c r="B246" s="0" t="n">
        <v>2.539</v>
      </c>
      <c r="C246" s="0" t="n">
        <v>1.367</v>
      </c>
      <c r="D246" s="0" t="n">
        <v>1.367</v>
      </c>
      <c r="E246" s="0" t="n">
        <v>1.562</v>
      </c>
      <c r="F246" s="0" t="n">
        <v>0.977</v>
      </c>
      <c r="G246" s="0" t="n">
        <v>1.172</v>
      </c>
      <c r="H246" s="0" t="n">
        <v>3.125</v>
      </c>
      <c r="I246" s="0" t="n">
        <v>1.172</v>
      </c>
      <c r="J246" s="0" t="n">
        <v>0.977</v>
      </c>
      <c r="K246" s="0" t="n">
        <v>1.172</v>
      </c>
      <c r="L246" s="0" t="n">
        <v>2.734</v>
      </c>
      <c r="M246" s="0" t="n">
        <v>1.953</v>
      </c>
      <c r="N246" s="0" t="n">
        <v>1.562</v>
      </c>
      <c r="Q246" s="0" t="n">
        <f aca="false">AVERAGE(A246:B246,D246:H246,K246)</f>
        <v>1.953125</v>
      </c>
      <c r="R246" s="0" t="n">
        <f aca="false">Q246-$P$1</f>
        <v>0.379802204658902</v>
      </c>
    </row>
    <row r="247" customFormat="false" ht="12.75" hidden="false" customHeight="false" outlineLevel="0" collapsed="false">
      <c r="A247" s="0" t="n">
        <v>3.125</v>
      </c>
      <c r="B247" s="0" t="n">
        <v>0.391</v>
      </c>
      <c r="C247" s="0" t="n">
        <v>2.344</v>
      </c>
      <c r="D247" s="0" t="n">
        <v>0.391</v>
      </c>
      <c r="E247" s="0" t="n">
        <v>1.562</v>
      </c>
      <c r="F247" s="0" t="n">
        <v>1.367</v>
      </c>
      <c r="G247" s="0" t="n">
        <v>1.953</v>
      </c>
      <c r="H247" s="0" t="n">
        <v>1.758</v>
      </c>
      <c r="I247" s="0" t="n">
        <v>0.977</v>
      </c>
      <c r="J247" s="0" t="n">
        <v>0.781</v>
      </c>
      <c r="K247" s="0" t="n">
        <v>0.586</v>
      </c>
      <c r="L247" s="0" t="n">
        <v>0.391</v>
      </c>
      <c r="M247" s="0" t="n">
        <v>0.977</v>
      </c>
      <c r="N247" s="0" t="n">
        <v>0.781</v>
      </c>
      <c r="Q247" s="0" t="n">
        <f aca="false">AVERAGE(A247:B247,D247:H247,K247)</f>
        <v>1.391625</v>
      </c>
      <c r="R247" s="0" t="n">
        <f aca="false">Q247-$P$1</f>
        <v>-0.181697795341098</v>
      </c>
    </row>
    <row r="248" customFormat="false" ht="12.75" hidden="false" customHeight="false" outlineLevel="0" collapsed="false">
      <c r="A248" s="0" t="n">
        <v>3.516</v>
      </c>
      <c r="B248" s="0" t="n">
        <v>1.367</v>
      </c>
      <c r="C248" s="0" t="n">
        <v>0.781</v>
      </c>
      <c r="D248" s="0" t="n">
        <v>0.977</v>
      </c>
      <c r="E248" s="0" t="n">
        <v>1.172</v>
      </c>
      <c r="F248" s="0" t="n">
        <v>1.367</v>
      </c>
      <c r="G248" s="0" t="n">
        <v>0.586</v>
      </c>
      <c r="H248" s="0" t="n">
        <v>2.539</v>
      </c>
      <c r="I248" s="0" t="n">
        <v>1.562</v>
      </c>
      <c r="J248" s="0" t="n">
        <v>0.195</v>
      </c>
      <c r="K248" s="0" t="n">
        <v>0.977</v>
      </c>
      <c r="L248" s="0" t="n">
        <v>1.172</v>
      </c>
      <c r="M248" s="0" t="n">
        <v>2.734</v>
      </c>
      <c r="N248" s="0" t="n">
        <v>2.539</v>
      </c>
      <c r="Q248" s="0" t="n">
        <f aca="false">AVERAGE(A248:B248,D248:H248,K248)</f>
        <v>1.562625</v>
      </c>
      <c r="R248" s="0" t="n">
        <f aca="false">Q248-$P$1</f>
        <v>-0.0106977953410983</v>
      </c>
    </row>
    <row r="249" customFormat="false" ht="12.75" hidden="false" customHeight="false" outlineLevel="0" collapsed="false">
      <c r="A249" s="0" t="n">
        <v>3.906</v>
      </c>
      <c r="B249" s="0" t="n">
        <v>1.758</v>
      </c>
      <c r="C249" s="0" t="n">
        <v>1.172</v>
      </c>
      <c r="D249" s="0" t="n">
        <v>1.172</v>
      </c>
      <c r="E249" s="0" t="n">
        <v>1.562</v>
      </c>
      <c r="F249" s="0" t="n">
        <v>1.367</v>
      </c>
      <c r="G249" s="0" t="n">
        <v>0.977</v>
      </c>
      <c r="H249" s="0" t="n">
        <v>1.367</v>
      </c>
      <c r="I249" s="0" t="n">
        <v>0.977</v>
      </c>
      <c r="J249" s="0" t="n">
        <v>1.172</v>
      </c>
      <c r="K249" s="0" t="n">
        <v>0.195</v>
      </c>
      <c r="L249" s="0" t="n">
        <v>1.953</v>
      </c>
      <c r="M249" s="0" t="n">
        <v>1.562</v>
      </c>
      <c r="N249" s="0" t="n">
        <v>0.586</v>
      </c>
      <c r="Q249" s="0" t="n">
        <f aca="false">AVERAGE(A249:B249,D249:H249,K249)</f>
        <v>1.538</v>
      </c>
      <c r="R249" s="0" t="n">
        <f aca="false">Q249-$P$1</f>
        <v>-0.0353227953410982</v>
      </c>
    </row>
    <row r="250" customFormat="false" ht="12.75" hidden="false" customHeight="false" outlineLevel="0" collapsed="false">
      <c r="A250" s="0" t="n">
        <v>2.539</v>
      </c>
      <c r="B250" s="0" t="n">
        <v>0.977</v>
      </c>
      <c r="C250" s="0" t="n">
        <v>1.172</v>
      </c>
      <c r="D250" s="0" t="n">
        <v>2.539</v>
      </c>
      <c r="E250" s="0" t="n">
        <v>1.172</v>
      </c>
      <c r="F250" s="0" t="n">
        <v>1.172</v>
      </c>
      <c r="G250" s="0" t="n">
        <v>0</v>
      </c>
      <c r="H250" s="0" t="n">
        <v>0.391</v>
      </c>
      <c r="I250" s="0" t="n">
        <v>1.172</v>
      </c>
      <c r="J250" s="0" t="n">
        <v>1.172</v>
      </c>
      <c r="K250" s="0" t="n">
        <v>0.781</v>
      </c>
      <c r="L250" s="0" t="n">
        <v>1.953</v>
      </c>
      <c r="M250" s="0" t="n">
        <v>2.734</v>
      </c>
      <c r="N250" s="0" t="n">
        <v>1.172</v>
      </c>
      <c r="Q250" s="0" t="n">
        <f aca="false">AVERAGE(A250:B250,D250:H250,K250)</f>
        <v>1.196375</v>
      </c>
      <c r="R250" s="0" t="n">
        <f aca="false">Q250-$P$1</f>
        <v>-0.376947795341098</v>
      </c>
    </row>
    <row r="251" customFormat="false" ht="12.75" hidden="false" customHeight="false" outlineLevel="0" collapsed="false">
      <c r="A251" s="0" t="n">
        <v>2.344</v>
      </c>
      <c r="B251" s="0" t="n">
        <v>1.953</v>
      </c>
      <c r="C251" s="0" t="n">
        <v>0.977</v>
      </c>
      <c r="D251" s="0" t="n">
        <v>2.539</v>
      </c>
      <c r="E251" s="0" t="n">
        <v>2.734</v>
      </c>
      <c r="F251" s="0" t="n">
        <v>0.977</v>
      </c>
      <c r="G251" s="0" t="n">
        <v>2.539</v>
      </c>
      <c r="H251" s="0" t="n">
        <v>0.195</v>
      </c>
      <c r="I251" s="0" t="n">
        <v>1.172</v>
      </c>
      <c r="J251" s="0" t="n">
        <v>0.977</v>
      </c>
      <c r="K251" s="0" t="n">
        <v>1.562</v>
      </c>
      <c r="L251" s="0" t="n">
        <v>0.781</v>
      </c>
      <c r="M251" s="0" t="n">
        <v>0.391</v>
      </c>
      <c r="N251" s="0" t="n">
        <v>1.367</v>
      </c>
      <c r="Q251" s="0" t="n">
        <f aca="false">AVERAGE(A251:B251,D251:H251,K251)</f>
        <v>1.855375</v>
      </c>
      <c r="R251" s="0" t="n">
        <f aca="false">Q251-$P$1</f>
        <v>0.282052204658902</v>
      </c>
    </row>
    <row r="252" customFormat="false" ht="12.75" hidden="false" customHeight="false" outlineLevel="0" collapsed="false">
      <c r="A252" s="0" t="n">
        <v>1.758</v>
      </c>
      <c r="B252" s="0" t="n">
        <v>3.32</v>
      </c>
      <c r="C252" s="0" t="n">
        <v>1.758</v>
      </c>
      <c r="D252" s="0" t="n">
        <v>0.977</v>
      </c>
      <c r="E252" s="0" t="n">
        <v>1.172</v>
      </c>
      <c r="F252" s="0" t="n">
        <v>1.758</v>
      </c>
      <c r="G252" s="0" t="n">
        <v>0.586</v>
      </c>
      <c r="H252" s="0" t="n">
        <v>0.977</v>
      </c>
      <c r="I252" s="0" t="n">
        <v>0.977</v>
      </c>
      <c r="J252" s="0" t="n">
        <v>0.586</v>
      </c>
      <c r="K252" s="0" t="n">
        <v>0.781</v>
      </c>
      <c r="L252" s="0" t="n">
        <v>1.367</v>
      </c>
      <c r="M252" s="0" t="n">
        <v>0.781</v>
      </c>
      <c r="N252" s="0" t="n">
        <v>0.195</v>
      </c>
      <c r="Q252" s="0" t="n">
        <f aca="false">AVERAGE(A252:B252,D252:H252,K252)</f>
        <v>1.416125</v>
      </c>
      <c r="R252" s="0" t="n">
        <f aca="false">Q252-$P$1</f>
        <v>-0.157197795341098</v>
      </c>
    </row>
    <row r="253" customFormat="false" ht="12.75" hidden="false" customHeight="false" outlineLevel="0" collapsed="false">
      <c r="A253" s="0" t="n">
        <v>2.148</v>
      </c>
      <c r="B253" s="0" t="n">
        <v>0.391</v>
      </c>
      <c r="C253" s="0" t="n">
        <v>0.195</v>
      </c>
      <c r="D253" s="0" t="n">
        <v>0.586</v>
      </c>
      <c r="E253" s="0" t="n">
        <v>0.586</v>
      </c>
      <c r="F253" s="0" t="n">
        <v>0.977</v>
      </c>
      <c r="G253" s="0" t="n">
        <v>0.781</v>
      </c>
      <c r="H253" s="0" t="n">
        <v>1.758</v>
      </c>
      <c r="I253" s="0" t="n">
        <v>1.562</v>
      </c>
      <c r="J253" s="0" t="n">
        <v>0.977</v>
      </c>
      <c r="K253" s="0" t="n">
        <v>0.391</v>
      </c>
      <c r="L253" s="0" t="n">
        <v>0.781</v>
      </c>
      <c r="M253" s="0" t="n">
        <v>1.172</v>
      </c>
      <c r="N253" s="0" t="n">
        <v>0.586</v>
      </c>
      <c r="Q253" s="0" t="n">
        <f aca="false">AVERAGE(A253:B253,D253:H253,K253)</f>
        <v>0.95225</v>
      </c>
      <c r="R253" s="0" t="n">
        <f aca="false">Q253-$P$1</f>
        <v>-0.621072795341098</v>
      </c>
    </row>
    <row r="254" customFormat="false" ht="12.75" hidden="false" customHeight="false" outlineLevel="0" collapsed="false">
      <c r="A254" s="0" t="n">
        <v>4.297</v>
      </c>
      <c r="B254" s="0" t="n">
        <v>0.781</v>
      </c>
      <c r="C254" s="0" t="n">
        <v>1.367</v>
      </c>
      <c r="D254" s="0" t="n">
        <v>1.367</v>
      </c>
      <c r="E254" s="0" t="n">
        <v>0.781</v>
      </c>
      <c r="F254" s="0" t="n">
        <v>2.734</v>
      </c>
      <c r="G254" s="0" t="n">
        <v>1.367</v>
      </c>
      <c r="H254" s="0" t="n">
        <v>1.953</v>
      </c>
      <c r="I254" s="0" t="n">
        <v>0.781</v>
      </c>
      <c r="J254" s="0" t="n">
        <v>1.953</v>
      </c>
      <c r="K254" s="0" t="n">
        <v>1.172</v>
      </c>
      <c r="L254" s="0" t="n">
        <v>0.391</v>
      </c>
      <c r="M254" s="0" t="n">
        <v>0.195</v>
      </c>
      <c r="N254" s="0" t="n">
        <v>2.148</v>
      </c>
      <c r="Q254" s="0" t="n">
        <f aca="false">AVERAGE(A254:B254,D254:H254,K254)</f>
        <v>1.8065</v>
      </c>
      <c r="R254" s="0" t="n">
        <f aca="false">Q254-$P$1</f>
        <v>0.233177204658902</v>
      </c>
    </row>
    <row r="255" customFormat="false" ht="12.75" hidden="false" customHeight="false" outlineLevel="0" collapsed="false">
      <c r="A255" s="0" t="n">
        <v>1.562</v>
      </c>
      <c r="B255" s="0" t="n">
        <v>0.781</v>
      </c>
      <c r="C255" s="0" t="n">
        <v>1.367</v>
      </c>
      <c r="D255" s="0" t="n">
        <v>1.172</v>
      </c>
      <c r="E255" s="0" t="n">
        <v>2.93</v>
      </c>
      <c r="F255" s="0" t="n">
        <v>1.758</v>
      </c>
      <c r="G255" s="0" t="n">
        <v>2.539</v>
      </c>
      <c r="H255" s="0" t="n">
        <v>1.172</v>
      </c>
      <c r="I255" s="0" t="n">
        <v>0.977</v>
      </c>
      <c r="J255" s="0" t="n">
        <v>0.586</v>
      </c>
      <c r="K255" s="0" t="n">
        <v>0.586</v>
      </c>
      <c r="L255" s="0" t="n">
        <v>2.148</v>
      </c>
      <c r="M255" s="0" t="n">
        <v>0.586</v>
      </c>
      <c r="N255" s="0" t="n">
        <v>1.562</v>
      </c>
      <c r="Q255" s="0" t="n">
        <f aca="false">AVERAGE(A255:B255,D255:H255,K255)</f>
        <v>1.5625</v>
      </c>
      <c r="R255" s="0" t="n">
        <f aca="false">Q255-$P$1</f>
        <v>-0.0108227953410982</v>
      </c>
    </row>
    <row r="256" customFormat="false" ht="12.75" hidden="false" customHeight="false" outlineLevel="0" collapsed="false">
      <c r="A256" s="0" t="n">
        <v>3.711</v>
      </c>
      <c r="B256" s="0" t="n">
        <v>1.758</v>
      </c>
      <c r="C256" s="0" t="n">
        <v>1.172</v>
      </c>
      <c r="D256" s="0" t="n">
        <v>0.781</v>
      </c>
      <c r="E256" s="0" t="n">
        <v>1.367</v>
      </c>
      <c r="F256" s="0" t="n">
        <v>1.367</v>
      </c>
      <c r="G256" s="0" t="n">
        <v>0.781</v>
      </c>
      <c r="H256" s="0" t="n">
        <v>1.758</v>
      </c>
      <c r="I256" s="0" t="n">
        <v>2.148</v>
      </c>
      <c r="J256" s="0" t="n">
        <v>1.172</v>
      </c>
      <c r="K256" s="0" t="n">
        <v>0.781</v>
      </c>
      <c r="L256" s="0" t="n">
        <v>1.953</v>
      </c>
      <c r="M256" s="0" t="n">
        <v>1.367</v>
      </c>
      <c r="N256" s="0" t="n">
        <v>2.148</v>
      </c>
      <c r="Q256" s="0" t="n">
        <f aca="false">AVERAGE(A256:B256,D256:H256,K256)</f>
        <v>1.538</v>
      </c>
      <c r="R256" s="0" t="n">
        <f aca="false">Q256-$P$1</f>
        <v>-0.0353227953410982</v>
      </c>
    </row>
    <row r="257" customFormat="false" ht="12.75" hidden="false" customHeight="false" outlineLevel="0" collapsed="false">
      <c r="A257" s="0" t="n">
        <v>4.492</v>
      </c>
      <c r="B257" s="0" t="n">
        <v>2.539</v>
      </c>
      <c r="C257" s="0" t="n">
        <v>2.539</v>
      </c>
      <c r="D257" s="0" t="n">
        <v>0.781</v>
      </c>
      <c r="E257" s="0" t="n">
        <v>0.977</v>
      </c>
      <c r="F257" s="0" t="n">
        <v>1.367</v>
      </c>
      <c r="G257" s="0" t="n">
        <v>0.586</v>
      </c>
      <c r="H257" s="0" t="n">
        <v>2.344</v>
      </c>
      <c r="I257" s="0" t="n">
        <v>2.148</v>
      </c>
      <c r="J257" s="0" t="n">
        <v>1.953</v>
      </c>
      <c r="K257" s="0" t="n">
        <v>1.172</v>
      </c>
      <c r="L257" s="0" t="n">
        <v>1.367</v>
      </c>
      <c r="M257" s="0" t="n">
        <v>1.758</v>
      </c>
      <c r="N257" s="0" t="n">
        <v>3.125</v>
      </c>
      <c r="Q257" s="0" t="n">
        <f aca="false">AVERAGE(A257:B257,D257:H257,K257)</f>
        <v>1.78225</v>
      </c>
      <c r="R257" s="0" t="n">
        <f aca="false">Q257-$P$1</f>
        <v>0.208927204658902</v>
      </c>
    </row>
    <row r="258" customFormat="false" ht="12.75" hidden="false" customHeight="false" outlineLevel="0" collapsed="false">
      <c r="A258" s="0" t="n">
        <v>1.953</v>
      </c>
      <c r="B258" s="0" t="n">
        <v>1.367</v>
      </c>
      <c r="C258" s="0" t="n">
        <v>1.172</v>
      </c>
      <c r="D258" s="0" t="n">
        <v>1.367</v>
      </c>
      <c r="E258" s="0" t="n">
        <v>0.391</v>
      </c>
      <c r="F258" s="0" t="n">
        <v>0.977</v>
      </c>
      <c r="G258" s="0" t="n">
        <v>0.781</v>
      </c>
      <c r="H258" s="0" t="n">
        <v>1.367</v>
      </c>
      <c r="I258" s="0" t="n">
        <v>1.758</v>
      </c>
      <c r="J258" s="0" t="n">
        <v>0.977</v>
      </c>
      <c r="K258" s="0" t="n">
        <v>0.977</v>
      </c>
      <c r="L258" s="0" t="n">
        <v>0.586</v>
      </c>
      <c r="M258" s="0" t="n">
        <v>1.172</v>
      </c>
      <c r="N258" s="0" t="n">
        <v>1.562</v>
      </c>
      <c r="Q258" s="0" t="n">
        <f aca="false">AVERAGE(A258:B258,D258:H258,K258)</f>
        <v>1.1475</v>
      </c>
      <c r="R258" s="0" t="n">
        <f aca="false">Q258-$P$1</f>
        <v>-0.425822795341098</v>
      </c>
    </row>
    <row r="259" customFormat="false" ht="12.75" hidden="false" customHeight="false" outlineLevel="0" collapsed="false">
      <c r="A259" s="0" t="n">
        <v>1.367</v>
      </c>
      <c r="B259" s="0" t="n">
        <v>1.562</v>
      </c>
      <c r="C259" s="0" t="n">
        <v>0.195</v>
      </c>
      <c r="D259" s="0" t="n">
        <v>2.734</v>
      </c>
      <c r="E259" s="0" t="n">
        <v>1.172</v>
      </c>
      <c r="F259" s="0" t="n">
        <v>2.539</v>
      </c>
      <c r="G259" s="0" t="n">
        <v>0.586</v>
      </c>
      <c r="H259" s="0" t="n">
        <v>1.758</v>
      </c>
      <c r="I259" s="0" t="n">
        <v>0.781</v>
      </c>
      <c r="J259" s="0" t="n">
        <v>0.977</v>
      </c>
      <c r="K259" s="0" t="n">
        <v>0.586</v>
      </c>
      <c r="L259" s="0" t="n">
        <v>0.586</v>
      </c>
      <c r="M259" s="0" t="n">
        <v>1.953</v>
      </c>
      <c r="N259" s="0" t="n">
        <v>0.195</v>
      </c>
      <c r="Q259" s="0" t="n">
        <f aca="false">AVERAGE(A259:B259,D259:H259,K259)</f>
        <v>1.538</v>
      </c>
      <c r="R259" s="0" t="n">
        <f aca="false">Q259-$P$1</f>
        <v>-0.0353227953410982</v>
      </c>
    </row>
    <row r="260" customFormat="false" ht="12.75" hidden="false" customHeight="false" outlineLevel="0" collapsed="false">
      <c r="A260" s="0" t="n">
        <v>2.93</v>
      </c>
      <c r="B260" s="0" t="n">
        <v>2.344</v>
      </c>
      <c r="C260" s="0" t="n">
        <v>1.562</v>
      </c>
      <c r="D260" s="0" t="n">
        <v>0</v>
      </c>
      <c r="E260" s="0" t="n">
        <v>1.367</v>
      </c>
      <c r="F260" s="0" t="n">
        <v>3.125</v>
      </c>
      <c r="G260" s="0" t="n">
        <v>1.758</v>
      </c>
      <c r="H260" s="0" t="n">
        <v>0.781</v>
      </c>
      <c r="I260" s="0" t="n">
        <v>0.781</v>
      </c>
      <c r="J260" s="0" t="n">
        <v>1.758</v>
      </c>
      <c r="K260" s="0" t="n">
        <v>1.562</v>
      </c>
      <c r="L260" s="0" t="n">
        <v>0.781</v>
      </c>
      <c r="M260" s="0" t="n">
        <v>1.562</v>
      </c>
      <c r="N260" s="0" t="n">
        <v>1.367</v>
      </c>
      <c r="Q260" s="0" t="n">
        <f aca="false">AVERAGE(A260:B260,D260:H260,K260)</f>
        <v>1.733375</v>
      </c>
      <c r="R260" s="0" t="n">
        <f aca="false">Q260-$P$1</f>
        <v>0.160052204658902</v>
      </c>
    </row>
    <row r="261" customFormat="false" ht="12.75" hidden="false" customHeight="false" outlineLevel="0" collapsed="false">
      <c r="A261" s="0" t="n">
        <v>2.148</v>
      </c>
      <c r="B261" s="0" t="n">
        <v>1.172</v>
      </c>
      <c r="C261" s="0" t="n">
        <v>2.148</v>
      </c>
      <c r="D261" s="0" t="n">
        <v>1.172</v>
      </c>
      <c r="E261" s="0" t="n">
        <v>0.977</v>
      </c>
      <c r="F261" s="0" t="n">
        <v>1.562</v>
      </c>
      <c r="G261" s="0" t="n">
        <v>0.586</v>
      </c>
      <c r="H261" s="0" t="n">
        <v>1.562</v>
      </c>
      <c r="I261" s="0" t="n">
        <v>1.758</v>
      </c>
      <c r="J261" s="0" t="n">
        <v>0.586</v>
      </c>
      <c r="K261" s="0" t="n">
        <v>0.391</v>
      </c>
      <c r="L261" s="0" t="n">
        <v>2.344</v>
      </c>
      <c r="M261" s="0" t="n">
        <v>1.758</v>
      </c>
      <c r="N261" s="0" t="n">
        <v>0.977</v>
      </c>
      <c r="Q261" s="0" t="n">
        <f aca="false">AVERAGE(A261:B261,D261:H261,K261)</f>
        <v>1.19625</v>
      </c>
      <c r="R261" s="0" t="n">
        <f aca="false">Q261-$P$1</f>
        <v>-0.377072795341098</v>
      </c>
    </row>
    <row r="262" customFormat="false" ht="12.75" hidden="false" customHeight="false" outlineLevel="0" collapsed="false">
      <c r="A262" s="0" t="n">
        <v>4.102</v>
      </c>
      <c r="B262" s="0" t="n">
        <v>0.977</v>
      </c>
      <c r="C262" s="0" t="n">
        <v>1.758</v>
      </c>
      <c r="D262" s="0" t="n">
        <v>0.391</v>
      </c>
      <c r="E262" s="0" t="n">
        <v>2.148</v>
      </c>
      <c r="F262" s="0" t="n">
        <v>0.977</v>
      </c>
      <c r="G262" s="0" t="n">
        <v>2.148</v>
      </c>
      <c r="H262" s="0" t="n">
        <v>1.172</v>
      </c>
      <c r="I262" s="0" t="n">
        <v>1.758</v>
      </c>
      <c r="J262" s="0" t="n">
        <v>1.367</v>
      </c>
      <c r="K262" s="0" t="n">
        <v>1.367</v>
      </c>
      <c r="L262" s="0" t="n">
        <v>2.93</v>
      </c>
      <c r="M262" s="0" t="n">
        <v>0.586</v>
      </c>
      <c r="N262" s="0" t="n">
        <v>0.391</v>
      </c>
      <c r="Q262" s="0" t="n">
        <f aca="false">AVERAGE(A262:B262,D262:H262,K262)</f>
        <v>1.66025</v>
      </c>
      <c r="R262" s="0" t="n">
        <f aca="false">Q262-$P$1</f>
        <v>0.0869272046589018</v>
      </c>
    </row>
    <row r="263" customFormat="false" ht="12.75" hidden="false" customHeight="false" outlineLevel="0" collapsed="false">
      <c r="A263" s="0" t="n">
        <v>1.367</v>
      </c>
      <c r="B263" s="0" t="n">
        <v>1.172</v>
      </c>
      <c r="C263" s="0" t="n">
        <v>2.344</v>
      </c>
      <c r="D263" s="0" t="n">
        <v>0.977</v>
      </c>
      <c r="E263" s="0" t="n">
        <v>1.562</v>
      </c>
      <c r="F263" s="0" t="n">
        <v>1.758</v>
      </c>
      <c r="G263" s="0" t="n">
        <v>0.977</v>
      </c>
      <c r="H263" s="0" t="n">
        <v>1.562</v>
      </c>
      <c r="I263" s="0" t="n">
        <v>1.367</v>
      </c>
      <c r="J263" s="0" t="n">
        <v>1.172</v>
      </c>
      <c r="K263" s="0" t="n">
        <v>2.148</v>
      </c>
      <c r="L263" s="0" t="n">
        <v>0.391</v>
      </c>
      <c r="M263" s="0" t="n">
        <v>1.367</v>
      </c>
      <c r="N263" s="0" t="n">
        <v>1.953</v>
      </c>
      <c r="Q263" s="0" t="n">
        <f aca="false">AVERAGE(A263:B263,D263:H263,K263)</f>
        <v>1.440375</v>
      </c>
      <c r="R263" s="0" t="n">
        <f aca="false">Q263-$P$1</f>
        <v>-0.132947795341098</v>
      </c>
    </row>
    <row r="264" customFormat="false" ht="12.75" hidden="false" customHeight="false" outlineLevel="0" collapsed="false">
      <c r="A264" s="0" t="n">
        <v>4.883</v>
      </c>
      <c r="B264" s="0" t="n">
        <v>1.758</v>
      </c>
      <c r="C264" s="0" t="n">
        <v>0.977</v>
      </c>
      <c r="D264" s="0" t="n">
        <v>1.172</v>
      </c>
      <c r="E264" s="0" t="n">
        <v>1.172</v>
      </c>
      <c r="F264" s="0" t="n">
        <v>0.781</v>
      </c>
      <c r="G264" s="0" t="n">
        <v>0.977</v>
      </c>
      <c r="H264" s="0" t="n">
        <v>1.562</v>
      </c>
      <c r="I264" s="0" t="n">
        <v>2.93</v>
      </c>
      <c r="J264" s="0" t="n">
        <v>1.367</v>
      </c>
      <c r="K264" s="0" t="n">
        <v>1.172</v>
      </c>
      <c r="L264" s="0" t="n">
        <v>1.562</v>
      </c>
      <c r="M264" s="0" t="n">
        <v>1.172</v>
      </c>
      <c r="N264" s="0" t="n">
        <v>2.539</v>
      </c>
      <c r="Q264" s="0" t="n">
        <f aca="false">AVERAGE(A264:B264,D264:H264,K264)</f>
        <v>1.684625</v>
      </c>
      <c r="R264" s="0" t="n">
        <f aca="false">Q264-$P$1</f>
        <v>0.111302204658902</v>
      </c>
    </row>
    <row r="265" customFormat="false" ht="12.75" hidden="false" customHeight="false" outlineLevel="0" collapsed="false">
      <c r="A265" s="0" t="n">
        <v>2.734</v>
      </c>
      <c r="B265" s="0" t="n">
        <v>1.367</v>
      </c>
      <c r="C265" s="0" t="n">
        <v>0.781</v>
      </c>
      <c r="D265" s="0" t="n">
        <v>0.781</v>
      </c>
      <c r="E265" s="0" t="n">
        <v>1.367</v>
      </c>
      <c r="F265" s="0" t="n">
        <v>1.367</v>
      </c>
      <c r="G265" s="0" t="n">
        <v>0.586</v>
      </c>
      <c r="H265" s="0" t="n">
        <v>0.977</v>
      </c>
      <c r="I265" s="0" t="n">
        <v>1.172</v>
      </c>
      <c r="J265" s="0" t="n">
        <v>0.977</v>
      </c>
      <c r="K265" s="0" t="n">
        <v>1.367</v>
      </c>
      <c r="L265" s="0" t="n">
        <v>1.758</v>
      </c>
      <c r="M265" s="0" t="n">
        <v>2.539</v>
      </c>
      <c r="N265" s="0" t="n">
        <v>1.562</v>
      </c>
      <c r="Q265" s="0" t="n">
        <f aca="false">AVERAGE(A265:B265,D265:H265,K265)</f>
        <v>1.31825</v>
      </c>
      <c r="R265" s="0" t="n">
        <f aca="false">Q265-$P$1</f>
        <v>-0.255072795341098</v>
      </c>
    </row>
    <row r="266" customFormat="false" ht="12.75" hidden="false" customHeight="false" outlineLevel="0" collapsed="false">
      <c r="A266" s="0" t="n">
        <v>3.906</v>
      </c>
      <c r="B266" s="0" t="n">
        <v>2.148</v>
      </c>
      <c r="C266" s="0" t="n">
        <v>2.344</v>
      </c>
      <c r="D266" s="0" t="n">
        <v>2.148</v>
      </c>
      <c r="E266" s="0" t="n">
        <v>0.977</v>
      </c>
      <c r="F266" s="0" t="n">
        <v>1.562</v>
      </c>
      <c r="G266" s="0" t="n">
        <v>0.977</v>
      </c>
      <c r="H266" s="0" t="n">
        <v>0.781</v>
      </c>
      <c r="I266" s="0" t="n">
        <v>0.391</v>
      </c>
      <c r="J266" s="0" t="n">
        <v>2.148</v>
      </c>
      <c r="K266" s="0" t="n">
        <v>0.586</v>
      </c>
      <c r="L266" s="0" t="n">
        <v>1.367</v>
      </c>
      <c r="M266" s="0" t="n">
        <v>0.977</v>
      </c>
      <c r="N266" s="0" t="n">
        <v>1.562</v>
      </c>
      <c r="Q266" s="0" t="n">
        <f aca="false">AVERAGE(A266:B266,D266:H266,K266)</f>
        <v>1.635625</v>
      </c>
      <c r="R266" s="0" t="n">
        <f aca="false">Q266-$P$1</f>
        <v>0.0623022046589019</v>
      </c>
    </row>
    <row r="267" customFormat="false" ht="12.75" hidden="false" customHeight="false" outlineLevel="0" collapsed="false">
      <c r="A267" s="0" t="n">
        <v>4.102</v>
      </c>
      <c r="B267" s="0" t="n">
        <v>1.562</v>
      </c>
      <c r="C267" s="0" t="n">
        <v>0.781</v>
      </c>
      <c r="D267" s="0" t="n">
        <v>2.148</v>
      </c>
      <c r="E267" s="0" t="n">
        <v>1.758</v>
      </c>
      <c r="F267" s="0" t="n">
        <v>2.344</v>
      </c>
      <c r="G267" s="0" t="n">
        <v>3.125</v>
      </c>
      <c r="H267" s="0" t="n">
        <v>1.758</v>
      </c>
      <c r="I267" s="0" t="n">
        <v>0.195</v>
      </c>
      <c r="J267" s="0" t="n">
        <v>2.539</v>
      </c>
      <c r="K267" s="0" t="n">
        <v>1.562</v>
      </c>
      <c r="L267" s="0" t="n">
        <v>3.125</v>
      </c>
      <c r="M267" s="0" t="n">
        <v>1.562</v>
      </c>
      <c r="N267" s="0" t="n">
        <v>0.586</v>
      </c>
      <c r="Q267" s="0" t="n">
        <f aca="false">AVERAGE(A267:B267,D267:H267,K267)</f>
        <v>2.294875</v>
      </c>
      <c r="R267" s="0" t="n">
        <f aca="false">Q267-$P$1</f>
        <v>0.721552204658902</v>
      </c>
    </row>
    <row r="268" customFormat="false" ht="12.75" hidden="false" customHeight="false" outlineLevel="0" collapsed="false">
      <c r="A268" s="0" t="n">
        <v>2.93</v>
      </c>
      <c r="B268" s="0" t="n">
        <v>1.367</v>
      </c>
      <c r="C268" s="0" t="n">
        <v>2.148</v>
      </c>
      <c r="D268" s="0" t="n">
        <v>0.586</v>
      </c>
      <c r="E268" s="0" t="n">
        <v>0.391</v>
      </c>
      <c r="F268" s="0" t="n">
        <v>2.344</v>
      </c>
      <c r="G268" s="0" t="n">
        <v>1.367</v>
      </c>
      <c r="H268" s="0" t="n">
        <v>0.781</v>
      </c>
      <c r="I268" s="0" t="n">
        <v>1.172</v>
      </c>
      <c r="J268" s="0" t="n">
        <v>2.344</v>
      </c>
      <c r="K268" s="0" t="n">
        <v>0</v>
      </c>
      <c r="L268" s="0" t="n">
        <v>1.367</v>
      </c>
      <c r="M268" s="0" t="n">
        <v>1.172</v>
      </c>
      <c r="N268" s="0" t="n">
        <v>0.977</v>
      </c>
      <c r="Q268" s="0" t="n">
        <f aca="false">AVERAGE(A268:B268,D268:H268,K268)</f>
        <v>1.22075</v>
      </c>
      <c r="R268" s="0" t="n">
        <f aca="false">Q268-$P$1</f>
        <v>-0.352572795341098</v>
      </c>
    </row>
    <row r="269" customFormat="false" ht="12.75" hidden="false" customHeight="false" outlineLevel="0" collapsed="false">
      <c r="A269" s="0" t="n">
        <v>1.367</v>
      </c>
      <c r="B269" s="0" t="n">
        <v>0.391</v>
      </c>
      <c r="C269" s="0" t="n">
        <v>0.781</v>
      </c>
      <c r="D269" s="0" t="n">
        <v>1.758</v>
      </c>
      <c r="E269" s="0" t="n">
        <v>1.172</v>
      </c>
      <c r="F269" s="0" t="n">
        <v>3.32</v>
      </c>
      <c r="G269" s="0" t="n">
        <v>1.367</v>
      </c>
      <c r="H269" s="0" t="n">
        <v>1.172</v>
      </c>
      <c r="I269" s="0" t="n">
        <v>1.172</v>
      </c>
      <c r="J269" s="0" t="n">
        <v>2.734</v>
      </c>
      <c r="K269" s="0" t="n">
        <v>1.172</v>
      </c>
      <c r="L269" s="0" t="n">
        <v>1.758</v>
      </c>
      <c r="M269" s="0" t="n">
        <v>2.148</v>
      </c>
      <c r="N269" s="0" t="n">
        <v>1.367</v>
      </c>
      <c r="Q269" s="0" t="n">
        <f aca="false">AVERAGE(A269:B269,D269:H269,K269)</f>
        <v>1.464875</v>
      </c>
      <c r="R269" s="0" t="n">
        <f aca="false">Q269-$P$1</f>
        <v>-0.108447795341098</v>
      </c>
    </row>
    <row r="270" customFormat="false" ht="12.75" hidden="false" customHeight="false" outlineLevel="0" collapsed="false">
      <c r="A270" s="0" t="n">
        <v>4.297</v>
      </c>
      <c r="B270" s="0" t="n">
        <v>0.586</v>
      </c>
      <c r="C270" s="0" t="n">
        <v>3.32</v>
      </c>
      <c r="D270" s="0" t="n">
        <v>1.758</v>
      </c>
      <c r="E270" s="0" t="n">
        <v>2.344</v>
      </c>
      <c r="F270" s="0" t="n">
        <v>0.195</v>
      </c>
      <c r="G270" s="0" t="n">
        <v>1.172</v>
      </c>
      <c r="H270" s="0" t="n">
        <v>0.391</v>
      </c>
      <c r="I270" s="0" t="n">
        <v>0.781</v>
      </c>
      <c r="J270" s="0" t="n">
        <v>0.977</v>
      </c>
      <c r="K270" s="0" t="n">
        <v>2.148</v>
      </c>
      <c r="L270" s="0" t="n">
        <v>1.758</v>
      </c>
      <c r="M270" s="0" t="n">
        <v>1.758</v>
      </c>
      <c r="N270" s="0" t="n">
        <v>1.562</v>
      </c>
      <c r="Q270" s="0" t="n">
        <f aca="false">AVERAGE(A270:B270,D270:H270,K270)</f>
        <v>1.611375</v>
      </c>
      <c r="R270" s="0" t="n">
        <f aca="false">Q270-$P$1</f>
        <v>0.0380522046589018</v>
      </c>
    </row>
    <row r="271" customFormat="false" ht="12.75" hidden="false" customHeight="false" outlineLevel="0" collapsed="false">
      <c r="A271" s="0" t="n">
        <v>3.711</v>
      </c>
      <c r="B271" s="0" t="n">
        <v>2.148</v>
      </c>
      <c r="C271" s="0" t="n">
        <v>2.148</v>
      </c>
      <c r="D271" s="0" t="n">
        <v>0.977</v>
      </c>
      <c r="E271" s="0" t="n">
        <v>1.758</v>
      </c>
      <c r="F271" s="0" t="n">
        <v>0.977</v>
      </c>
      <c r="G271" s="0" t="n">
        <v>1.758</v>
      </c>
      <c r="H271" s="0" t="n">
        <v>1.953</v>
      </c>
      <c r="I271" s="0" t="n">
        <v>0.977</v>
      </c>
      <c r="J271" s="0" t="n">
        <v>2.344</v>
      </c>
      <c r="K271" s="0" t="n">
        <v>0.391</v>
      </c>
      <c r="L271" s="0" t="n">
        <v>2.148</v>
      </c>
      <c r="M271" s="0" t="n">
        <v>2.344</v>
      </c>
      <c r="N271" s="0" t="n">
        <v>3.516</v>
      </c>
      <c r="Q271" s="0" t="n">
        <f aca="false">AVERAGE(A271:B271,D271:H271,K271)</f>
        <v>1.709125</v>
      </c>
      <c r="R271" s="0" t="n">
        <f aca="false">Q271-$P$1</f>
        <v>0.135802204658902</v>
      </c>
    </row>
    <row r="272" customFormat="false" ht="12.75" hidden="false" customHeight="false" outlineLevel="0" collapsed="false">
      <c r="A272" s="0" t="n">
        <v>4.102</v>
      </c>
      <c r="B272" s="0" t="n">
        <v>2.148</v>
      </c>
      <c r="C272" s="0" t="n">
        <v>1.953</v>
      </c>
      <c r="D272" s="0" t="n">
        <v>0.781</v>
      </c>
      <c r="E272" s="0" t="n">
        <v>1.758</v>
      </c>
      <c r="F272" s="0" t="n">
        <v>1.172</v>
      </c>
      <c r="G272" s="0" t="n">
        <v>1.367</v>
      </c>
      <c r="H272" s="0" t="n">
        <v>1.953</v>
      </c>
      <c r="I272" s="0" t="n">
        <v>1.172</v>
      </c>
      <c r="J272" s="0" t="n">
        <v>0.391</v>
      </c>
      <c r="K272" s="0" t="n">
        <v>0.586</v>
      </c>
      <c r="L272" s="0" t="n">
        <v>2.734</v>
      </c>
      <c r="M272" s="0" t="n">
        <v>0.781</v>
      </c>
      <c r="N272" s="0" t="n">
        <v>1.367</v>
      </c>
      <c r="Q272" s="0" t="n">
        <f aca="false">AVERAGE(A272:B272,D272:H272,K272)</f>
        <v>1.733375</v>
      </c>
      <c r="R272" s="0" t="n">
        <f aca="false">Q272-$P$1</f>
        <v>0.160052204658902</v>
      </c>
    </row>
    <row r="273" customFormat="false" ht="12.75" hidden="false" customHeight="false" outlineLevel="0" collapsed="false">
      <c r="A273" s="0" t="n">
        <v>2.539</v>
      </c>
      <c r="B273" s="0" t="n">
        <v>0.391</v>
      </c>
      <c r="C273" s="0" t="n">
        <v>0.781</v>
      </c>
      <c r="D273" s="0" t="n">
        <v>2.148</v>
      </c>
      <c r="E273" s="0" t="n">
        <v>0.781</v>
      </c>
      <c r="F273" s="0" t="n">
        <v>0.586</v>
      </c>
      <c r="G273" s="0" t="n">
        <v>0.781</v>
      </c>
      <c r="H273" s="0" t="n">
        <v>1.172</v>
      </c>
      <c r="I273" s="0" t="n">
        <v>0.781</v>
      </c>
      <c r="J273" s="0" t="n">
        <v>2.734</v>
      </c>
      <c r="K273" s="0" t="n">
        <v>1.367</v>
      </c>
      <c r="L273" s="0" t="n">
        <v>0.781</v>
      </c>
      <c r="M273" s="0" t="n">
        <v>2.539</v>
      </c>
      <c r="N273" s="0" t="n">
        <v>1.172</v>
      </c>
      <c r="Q273" s="0" t="n">
        <f aca="false">AVERAGE(A273:B273,D273:H273,K273)</f>
        <v>1.220625</v>
      </c>
      <c r="R273" s="0" t="n">
        <f aca="false">Q273-$P$1</f>
        <v>-0.352697795341098</v>
      </c>
    </row>
    <row r="274" customFormat="false" ht="12.75" hidden="false" customHeight="false" outlineLevel="0" collapsed="false">
      <c r="A274" s="0" t="n">
        <v>1.953</v>
      </c>
      <c r="B274" s="0" t="n">
        <v>1.562</v>
      </c>
      <c r="C274" s="0" t="n">
        <v>0.586</v>
      </c>
      <c r="D274" s="0" t="n">
        <v>0.195</v>
      </c>
      <c r="E274" s="0" t="n">
        <v>0.586</v>
      </c>
      <c r="F274" s="0" t="n">
        <v>0.781</v>
      </c>
      <c r="G274" s="0" t="n">
        <v>1.562</v>
      </c>
      <c r="H274" s="0" t="n">
        <v>2.148</v>
      </c>
      <c r="I274" s="0" t="n">
        <v>0.391</v>
      </c>
      <c r="J274" s="0" t="n">
        <v>0</v>
      </c>
      <c r="K274" s="0" t="n">
        <v>1.953</v>
      </c>
      <c r="L274" s="0" t="n">
        <v>0.977</v>
      </c>
      <c r="M274" s="0" t="n">
        <v>0.586</v>
      </c>
      <c r="N274" s="0" t="n">
        <v>0.781</v>
      </c>
      <c r="Q274" s="0" t="n">
        <f aca="false">AVERAGE(A274:B274,D274:H274,K274)</f>
        <v>1.3425</v>
      </c>
      <c r="R274" s="0" t="n">
        <f aca="false">Q274-$P$1</f>
        <v>-0.230822795341098</v>
      </c>
    </row>
    <row r="275" customFormat="false" ht="12.75" hidden="false" customHeight="false" outlineLevel="0" collapsed="false">
      <c r="A275" s="0" t="n">
        <v>2.148</v>
      </c>
      <c r="B275" s="0" t="n">
        <v>2.539</v>
      </c>
      <c r="C275" s="0" t="n">
        <v>2.734</v>
      </c>
      <c r="D275" s="0" t="n">
        <v>0.391</v>
      </c>
      <c r="E275" s="0" t="n">
        <v>1.953</v>
      </c>
      <c r="F275" s="0" t="n">
        <v>1.172</v>
      </c>
      <c r="G275" s="0" t="n">
        <v>1.367</v>
      </c>
      <c r="H275" s="0" t="n">
        <v>0.977</v>
      </c>
      <c r="I275" s="0" t="n">
        <v>0.391</v>
      </c>
      <c r="J275" s="0" t="n">
        <v>0.781</v>
      </c>
      <c r="K275" s="0" t="n">
        <v>0.391</v>
      </c>
      <c r="L275" s="0" t="n">
        <v>2.93</v>
      </c>
      <c r="M275" s="0" t="n">
        <v>1.367</v>
      </c>
      <c r="N275" s="0" t="n">
        <v>1.562</v>
      </c>
      <c r="Q275" s="0" t="n">
        <f aca="false">AVERAGE(A275:B275,D275:H275,K275)</f>
        <v>1.36725</v>
      </c>
      <c r="R275" s="0" t="n">
        <f aca="false">Q275-$P$1</f>
        <v>-0.206072795341098</v>
      </c>
    </row>
    <row r="276" customFormat="false" ht="12.75" hidden="false" customHeight="false" outlineLevel="0" collapsed="false">
      <c r="A276" s="0" t="n">
        <v>2.539</v>
      </c>
      <c r="B276" s="0" t="n">
        <v>0.977</v>
      </c>
      <c r="C276" s="0" t="n">
        <v>1.758</v>
      </c>
      <c r="D276" s="0" t="n">
        <v>0.391</v>
      </c>
      <c r="E276" s="0" t="n">
        <v>1.367</v>
      </c>
      <c r="F276" s="0" t="n">
        <v>2.148</v>
      </c>
      <c r="G276" s="0" t="n">
        <v>1.367</v>
      </c>
      <c r="H276" s="0" t="n">
        <v>1.172</v>
      </c>
      <c r="I276" s="0" t="n">
        <v>0.195</v>
      </c>
      <c r="J276" s="0" t="n">
        <v>0.781</v>
      </c>
      <c r="K276" s="0" t="n">
        <v>0.977</v>
      </c>
      <c r="L276" s="0" t="n">
        <v>0.586</v>
      </c>
      <c r="M276" s="0" t="n">
        <v>1.172</v>
      </c>
      <c r="N276" s="0" t="n">
        <v>1.367</v>
      </c>
      <c r="Q276" s="0" t="n">
        <f aca="false">AVERAGE(A276:B276,D276:H276,K276)</f>
        <v>1.36725</v>
      </c>
      <c r="R276" s="0" t="n">
        <f aca="false">Q276-$P$1</f>
        <v>-0.206072795341098</v>
      </c>
    </row>
    <row r="277" customFormat="false" ht="12.75" hidden="false" customHeight="false" outlineLevel="0" collapsed="false">
      <c r="A277" s="0" t="n">
        <v>2.148</v>
      </c>
      <c r="B277" s="0" t="n">
        <v>1.562</v>
      </c>
      <c r="C277" s="0" t="n">
        <v>2.344</v>
      </c>
      <c r="D277" s="0" t="n">
        <v>3.32</v>
      </c>
      <c r="E277" s="0" t="n">
        <v>0.781</v>
      </c>
      <c r="F277" s="0" t="n">
        <v>0.586</v>
      </c>
      <c r="G277" s="0" t="n">
        <v>1.562</v>
      </c>
      <c r="H277" s="0" t="n">
        <v>1.172</v>
      </c>
      <c r="I277" s="0" t="n">
        <v>1.367</v>
      </c>
      <c r="J277" s="0" t="n">
        <v>1.562</v>
      </c>
      <c r="K277" s="0" t="n">
        <v>0.586</v>
      </c>
      <c r="L277" s="0" t="n">
        <v>1.562</v>
      </c>
      <c r="M277" s="0" t="n">
        <v>1.953</v>
      </c>
      <c r="N277" s="0" t="n">
        <v>0.781</v>
      </c>
      <c r="Q277" s="0" t="n">
        <f aca="false">AVERAGE(A277:B277,D277:H277,K277)</f>
        <v>1.464625</v>
      </c>
      <c r="R277" s="0" t="n">
        <f aca="false">Q277-$P$1</f>
        <v>-0.108697795341098</v>
      </c>
    </row>
    <row r="278" customFormat="false" ht="12.75" hidden="false" customHeight="false" outlineLevel="0" collapsed="false">
      <c r="A278" s="0" t="n">
        <v>4.297</v>
      </c>
      <c r="B278" s="0" t="n">
        <v>1.172</v>
      </c>
      <c r="C278" s="0" t="n">
        <v>2.539</v>
      </c>
      <c r="D278" s="0" t="n">
        <v>0.391</v>
      </c>
      <c r="E278" s="0" t="n">
        <v>2.93</v>
      </c>
      <c r="F278" s="0" t="n">
        <v>2.148</v>
      </c>
      <c r="G278" s="0" t="n">
        <v>0.781</v>
      </c>
      <c r="H278" s="0" t="n">
        <v>0.977</v>
      </c>
      <c r="I278" s="0" t="n">
        <v>1.172</v>
      </c>
      <c r="J278" s="0" t="n">
        <v>0.977</v>
      </c>
      <c r="K278" s="0" t="n">
        <v>0.586</v>
      </c>
      <c r="L278" s="0" t="n">
        <v>1.758</v>
      </c>
      <c r="M278" s="0" t="n">
        <v>0.781</v>
      </c>
      <c r="N278" s="0" t="n">
        <v>0.586</v>
      </c>
      <c r="Q278" s="0" t="n">
        <f aca="false">AVERAGE(A278:B278,D278:H278,K278)</f>
        <v>1.66025</v>
      </c>
      <c r="R278" s="0" t="n">
        <f aca="false">Q278-$P$1</f>
        <v>0.0869272046589018</v>
      </c>
    </row>
    <row r="279" customFormat="false" ht="12.75" hidden="false" customHeight="false" outlineLevel="0" collapsed="false">
      <c r="A279" s="0" t="n">
        <v>3.32</v>
      </c>
      <c r="B279" s="0" t="n">
        <v>1.172</v>
      </c>
      <c r="C279" s="0" t="n">
        <v>2.344</v>
      </c>
      <c r="D279" s="0" t="n">
        <v>1.367</v>
      </c>
      <c r="E279" s="0" t="n">
        <v>1.562</v>
      </c>
      <c r="F279" s="0" t="n">
        <v>0.781</v>
      </c>
      <c r="G279" s="0" t="n">
        <v>1.758</v>
      </c>
      <c r="H279" s="0" t="n">
        <v>1.367</v>
      </c>
      <c r="I279" s="0" t="n">
        <v>0.781</v>
      </c>
      <c r="J279" s="0" t="n">
        <v>0.586</v>
      </c>
      <c r="K279" s="0" t="n">
        <v>1.172</v>
      </c>
      <c r="L279" s="0" t="n">
        <v>1.367</v>
      </c>
      <c r="M279" s="0" t="n">
        <v>0.391</v>
      </c>
      <c r="N279" s="0" t="n">
        <v>1.367</v>
      </c>
      <c r="Q279" s="0" t="n">
        <f aca="false">AVERAGE(A279:B279,D279:H279,K279)</f>
        <v>1.562375</v>
      </c>
      <c r="R279" s="0" t="n">
        <f aca="false">Q279-$P$1</f>
        <v>-0.0109477953410981</v>
      </c>
    </row>
    <row r="280" customFormat="false" ht="12.75" hidden="false" customHeight="false" outlineLevel="0" collapsed="false">
      <c r="A280" s="0" t="n">
        <v>3.711</v>
      </c>
      <c r="B280" s="0" t="n">
        <v>1.562</v>
      </c>
      <c r="C280" s="0" t="n">
        <v>1.367</v>
      </c>
      <c r="D280" s="0" t="n">
        <v>0.586</v>
      </c>
      <c r="E280" s="0" t="n">
        <v>0.781</v>
      </c>
      <c r="F280" s="0" t="n">
        <v>0.586</v>
      </c>
      <c r="G280" s="0" t="n">
        <v>2.148</v>
      </c>
      <c r="H280" s="0" t="n">
        <v>1.562</v>
      </c>
      <c r="I280" s="0" t="n">
        <v>1.172</v>
      </c>
      <c r="J280" s="0" t="n">
        <v>0.586</v>
      </c>
      <c r="K280" s="0" t="n">
        <v>1.172</v>
      </c>
      <c r="L280" s="0" t="n">
        <v>2.148</v>
      </c>
      <c r="M280" s="0" t="n">
        <v>3.125</v>
      </c>
      <c r="N280" s="0" t="n">
        <v>1.758</v>
      </c>
      <c r="Q280" s="0" t="n">
        <f aca="false">AVERAGE(A280:B280,D280:H280,K280)</f>
        <v>1.5135</v>
      </c>
      <c r="R280" s="0" t="n">
        <f aca="false">Q280-$P$1</f>
        <v>-0.0598227953410981</v>
      </c>
    </row>
    <row r="281" customFormat="false" ht="12.75" hidden="false" customHeight="false" outlineLevel="0" collapsed="false">
      <c r="A281" s="0" t="n">
        <v>2.539</v>
      </c>
      <c r="B281" s="0" t="n">
        <v>3.516</v>
      </c>
      <c r="C281" s="0" t="n">
        <v>0.781</v>
      </c>
      <c r="D281" s="0" t="n">
        <v>1.562</v>
      </c>
      <c r="E281" s="0" t="n">
        <v>1.953</v>
      </c>
      <c r="F281" s="0" t="n">
        <v>2.148</v>
      </c>
      <c r="G281" s="0" t="n">
        <v>2.93</v>
      </c>
      <c r="H281" s="0" t="n">
        <v>1.172</v>
      </c>
      <c r="I281" s="0" t="n">
        <v>1.172</v>
      </c>
      <c r="J281" s="0" t="n">
        <v>1.953</v>
      </c>
      <c r="K281" s="0" t="n">
        <v>0.586</v>
      </c>
      <c r="L281" s="0" t="n">
        <v>0.391</v>
      </c>
      <c r="M281" s="0" t="n">
        <v>0.977</v>
      </c>
      <c r="N281" s="0" t="n">
        <v>0.781</v>
      </c>
      <c r="Q281" s="0" t="n">
        <f aca="false">AVERAGE(A281:B281,D281:H281,K281)</f>
        <v>2.05075</v>
      </c>
      <c r="R281" s="0" t="n">
        <f aca="false">Q281-$P$1</f>
        <v>0.477427204658902</v>
      </c>
    </row>
    <row r="282" customFormat="false" ht="12.75" hidden="false" customHeight="false" outlineLevel="0" collapsed="false">
      <c r="A282" s="0" t="n">
        <v>3.32</v>
      </c>
      <c r="B282" s="0" t="n">
        <v>1.758</v>
      </c>
      <c r="C282" s="0" t="n">
        <v>0.977</v>
      </c>
      <c r="D282" s="0" t="n">
        <v>1.953</v>
      </c>
      <c r="E282" s="0" t="n">
        <v>2.148</v>
      </c>
      <c r="F282" s="0" t="n">
        <v>0.781</v>
      </c>
      <c r="G282" s="0" t="n">
        <v>1.172</v>
      </c>
      <c r="H282" s="0" t="n">
        <v>0.977</v>
      </c>
      <c r="I282" s="0" t="n">
        <v>0.586</v>
      </c>
      <c r="J282" s="0" t="n">
        <v>0.391</v>
      </c>
      <c r="K282" s="0" t="n">
        <v>0.586</v>
      </c>
      <c r="L282" s="0" t="n">
        <v>0.977</v>
      </c>
      <c r="M282" s="0" t="n">
        <v>1.172</v>
      </c>
      <c r="N282" s="0" t="n">
        <v>1.172</v>
      </c>
      <c r="Q282" s="0" t="n">
        <f aca="false">AVERAGE(A282:B282,D282:H282,K282)</f>
        <v>1.586875</v>
      </c>
      <c r="R282" s="0" t="n">
        <f aca="false">Q282-$P$1</f>
        <v>0.0135522046589018</v>
      </c>
    </row>
    <row r="283" customFormat="false" ht="12.75" hidden="false" customHeight="false" outlineLevel="0" collapsed="false">
      <c r="A283" s="0" t="n">
        <v>2.734</v>
      </c>
      <c r="B283" s="0" t="n">
        <v>0.977</v>
      </c>
      <c r="C283" s="0" t="n">
        <v>1.758</v>
      </c>
      <c r="D283" s="0" t="n">
        <v>0.781</v>
      </c>
      <c r="E283" s="0" t="n">
        <v>0.586</v>
      </c>
      <c r="F283" s="0" t="n">
        <v>2.539</v>
      </c>
      <c r="G283" s="0" t="n">
        <v>1.758</v>
      </c>
      <c r="H283" s="0" t="n">
        <v>0.391</v>
      </c>
      <c r="I283" s="0" t="n">
        <v>4.883</v>
      </c>
      <c r="J283" s="0" t="n">
        <v>0.977</v>
      </c>
      <c r="K283" s="0" t="n">
        <v>1.172</v>
      </c>
      <c r="L283" s="0" t="n">
        <v>0.391</v>
      </c>
      <c r="M283" s="0" t="n">
        <v>0.781</v>
      </c>
      <c r="N283" s="0" t="n">
        <v>0.977</v>
      </c>
      <c r="Q283" s="0" t="n">
        <f aca="false">AVERAGE(A283:B283,D283:H283,K283)</f>
        <v>1.36725</v>
      </c>
      <c r="R283" s="0" t="n">
        <f aca="false">Q283-$P$1</f>
        <v>-0.206072795341098</v>
      </c>
    </row>
    <row r="284" customFormat="false" ht="12.75" hidden="false" customHeight="false" outlineLevel="0" collapsed="false">
      <c r="A284" s="0" t="n">
        <v>3.906</v>
      </c>
      <c r="B284" s="0" t="n">
        <v>1.758</v>
      </c>
      <c r="C284" s="0" t="n">
        <v>0.977</v>
      </c>
      <c r="D284" s="0" t="n">
        <v>1.172</v>
      </c>
      <c r="E284" s="0" t="n">
        <v>1.172</v>
      </c>
      <c r="F284" s="0" t="n">
        <v>1.367</v>
      </c>
      <c r="G284" s="0" t="n">
        <v>2.344</v>
      </c>
      <c r="H284" s="0" t="n">
        <v>0.977</v>
      </c>
      <c r="I284" s="0" t="n">
        <v>1.367</v>
      </c>
      <c r="J284" s="0" t="n">
        <v>2.148</v>
      </c>
      <c r="K284" s="0" t="n">
        <v>0.391</v>
      </c>
      <c r="L284" s="0" t="n">
        <v>0.391</v>
      </c>
      <c r="M284" s="0" t="n">
        <v>0.586</v>
      </c>
      <c r="N284" s="0" t="n">
        <v>0.586</v>
      </c>
      <c r="Q284" s="0" t="n">
        <f aca="false">AVERAGE(A284:B284,D284:H284,K284)</f>
        <v>1.635875</v>
      </c>
      <c r="R284" s="0" t="n">
        <f aca="false">Q284-$P$1</f>
        <v>0.0625522046589018</v>
      </c>
    </row>
    <row r="285" customFormat="false" ht="12.75" hidden="false" customHeight="false" outlineLevel="0" collapsed="false">
      <c r="A285" s="0" t="n">
        <v>1.562</v>
      </c>
      <c r="B285" s="0" t="n">
        <v>0.391</v>
      </c>
      <c r="C285" s="0" t="n">
        <v>1.758</v>
      </c>
      <c r="D285" s="0" t="n">
        <v>0.391</v>
      </c>
      <c r="E285" s="0" t="n">
        <v>1.172</v>
      </c>
      <c r="F285" s="0" t="n">
        <v>0.391</v>
      </c>
      <c r="G285" s="0" t="n">
        <v>0.977</v>
      </c>
      <c r="H285" s="0" t="n">
        <v>4.883</v>
      </c>
      <c r="I285" s="0" t="n">
        <v>1.758</v>
      </c>
      <c r="J285" s="0" t="n">
        <v>0.781</v>
      </c>
      <c r="K285" s="0" t="n">
        <v>2.148</v>
      </c>
      <c r="L285" s="0" t="n">
        <v>0.977</v>
      </c>
      <c r="M285" s="0" t="n">
        <v>1.172</v>
      </c>
      <c r="N285" s="0" t="n">
        <v>0.781</v>
      </c>
      <c r="Q285" s="0" t="n">
        <f aca="false">AVERAGE(A285:B285,D285:H285,K285)</f>
        <v>1.489375</v>
      </c>
      <c r="R285" s="0" t="n">
        <f aca="false">Q285-$P$1</f>
        <v>-0.0839477953410981</v>
      </c>
    </row>
    <row r="286" customFormat="false" ht="12.75" hidden="false" customHeight="false" outlineLevel="0" collapsed="false">
      <c r="A286" s="0" t="n">
        <v>2.539</v>
      </c>
      <c r="B286" s="0" t="n">
        <v>1.953</v>
      </c>
      <c r="C286" s="0" t="n">
        <v>2.734</v>
      </c>
      <c r="D286" s="0" t="n">
        <v>0.586</v>
      </c>
      <c r="E286" s="0" t="n">
        <v>1.367</v>
      </c>
      <c r="F286" s="0" t="n">
        <v>2.148</v>
      </c>
      <c r="G286" s="0" t="n">
        <v>1.172</v>
      </c>
      <c r="H286" s="0" t="n">
        <v>2.539</v>
      </c>
      <c r="I286" s="0" t="n">
        <v>1.758</v>
      </c>
      <c r="J286" s="0" t="n">
        <v>0.586</v>
      </c>
      <c r="K286" s="0" t="n">
        <v>1.367</v>
      </c>
      <c r="L286" s="0" t="n">
        <v>1.172</v>
      </c>
      <c r="M286" s="0" t="n">
        <v>1.562</v>
      </c>
      <c r="N286" s="0" t="n">
        <v>0.391</v>
      </c>
      <c r="Q286" s="0" t="n">
        <f aca="false">AVERAGE(A286:B286,D286:H286,K286)</f>
        <v>1.708875</v>
      </c>
      <c r="R286" s="0" t="n">
        <f aca="false">Q286-$P$1</f>
        <v>0.135552204658902</v>
      </c>
    </row>
    <row r="287" customFormat="false" ht="12.75" hidden="false" customHeight="false" outlineLevel="0" collapsed="false">
      <c r="A287" s="0" t="n">
        <v>1.367</v>
      </c>
      <c r="B287" s="0" t="n">
        <v>1.562</v>
      </c>
      <c r="C287" s="0" t="n">
        <v>0.586</v>
      </c>
      <c r="D287" s="0" t="n">
        <v>2.539</v>
      </c>
      <c r="E287" s="0" t="n">
        <v>1.562</v>
      </c>
      <c r="F287" s="0" t="n">
        <v>2.93</v>
      </c>
      <c r="G287" s="0" t="n">
        <v>0.195</v>
      </c>
      <c r="H287" s="0" t="n">
        <v>1.953</v>
      </c>
      <c r="I287" s="0" t="n">
        <v>0.781</v>
      </c>
      <c r="J287" s="0" t="n">
        <v>0.977</v>
      </c>
      <c r="K287" s="0" t="n">
        <v>0.391</v>
      </c>
      <c r="L287" s="0" t="n">
        <v>0.977</v>
      </c>
      <c r="M287" s="0" t="n">
        <v>1.562</v>
      </c>
      <c r="N287" s="0" t="n">
        <v>0.781</v>
      </c>
      <c r="Q287" s="0" t="n">
        <f aca="false">AVERAGE(A287:B287,D287:H287,K287)</f>
        <v>1.562375</v>
      </c>
      <c r="R287" s="0" t="n">
        <f aca="false">Q287-$P$1</f>
        <v>-0.0109477953410981</v>
      </c>
    </row>
    <row r="288" customFormat="false" ht="12.75" hidden="false" customHeight="false" outlineLevel="0" collapsed="false">
      <c r="A288" s="0" t="n">
        <v>5.078</v>
      </c>
      <c r="B288" s="0" t="n">
        <v>2.344</v>
      </c>
      <c r="C288" s="0" t="n">
        <v>1.367</v>
      </c>
      <c r="D288" s="0" t="n">
        <v>1.562</v>
      </c>
      <c r="E288" s="0" t="n">
        <v>0.391</v>
      </c>
      <c r="F288" s="0" t="n">
        <v>1.172</v>
      </c>
      <c r="G288" s="0" t="n">
        <v>0.781</v>
      </c>
      <c r="H288" s="0" t="n">
        <v>0.586</v>
      </c>
      <c r="I288" s="0" t="n">
        <v>0.977</v>
      </c>
      <c r="J288" s="0" t="n">
        <v>1.562</v>
      </c>
      <c r="K288" s="0" t="n">
        <v>0.977</v>
      </c>
      <c r="L288" s="0" t="n">
        <v>2.539</v>
      </c>
      <c r="M288" s="0" t="n">
        <v>1.758</v>
      </c>
      <c r="N288" s="0" t="n">
        <v>2.344</v>
      </c>
      <c r="Q288" s="0" t="n">
        <f aca="false">AVERAGE(A288:B288,D288:H288,K288)</f>
        <v>1.611375</v>
      </c>
      <c r="R288" s="0" t="n">
        <f aca="false">Q288-$P$1</f>
        <v>0.0380522046589018</v>
      </c>
    </row>
    <row r="289" customFormat="false" ht="12.75" hidden="false" customHeight="false" outlineLevel="0" collapsed="false">
      <c r="A289" s="0" t="n">
        <v>6.055</v>
      </c>
      <c r="B289" s="0" t="n">
        <v>1.562</v>
      </c>
      <c r="C289" s="0" t="n">
        <v>1.562</v>
      </c>
      <c r="D289" s="0" t="n">
        <v>1.758</v>
      </c>
      <c r="E289" s="0" t="n">
        <v>0.977</v>
      </c>
      <c r="F289" s="0" t="n">
        <v>0.781</v>
      </c>
      <c r="G289" s="0" t="n">
        <v>1.562</v>
      </c>
      <c r="H289" s="0" t="n">
        <v>0.391</v>
      </c>
      <c r="I289" s="0" t="n">
        <v>0.781</v>
      </c>
      <c r="J289" s="0" t="n">
        <v>0.977</v>
      </c>
      <c r="K289" s="0" t="n">
        <v>1.172</v>
      </c>
      <c r="L289" s="0" t="n">
        <v>0.977</v>
      </c>
      <c r="M289" s="0" t="n">
        <v>0.586</v>
      </c>
      <c r="N289" s="0" t="n">
        <v>0.977</v>
      </c>
      <c r="Q289" s="0" t="n">
        <f aca="false">AVERAGE(A289:B289,D289:H289,K289)</f>
        <v>1.78225</v>
      </c>
      <c r="R289" s="0" t="n">
        <f aca="false">Q289-$P$1</f>
        <v>0.208927204658902</v>
      </c>
    </row>
    <row r="290" customFormat="false" ht="12.75" hidden="false" customHeight="false" outlineLevel="0" collapsed="false">
      <c r="A290" s="0" t="n">
        <v>1.172</v>
      </c>
      <c r="B290" s="0" t="n">
        <v>2.148</v>
      </c>
      <c r="C290" s="0" t="n">
        <v>0.586</v>
      </c>
      <c r="D290" s="0" t="n">
        <v>1.562</v>
      </c>
      <c r="E290" s="0" t="n">
        <v>1.953</v>
      </c>
      <c r="F290" s="0" t="n">
        <v>1.758</v>
      </c>
      <c r="G290" s="0" t="n">
        <v>1.953</v>
      </c>
      <c r="H290" s="0" t="n">
        <v>0.391</v>
      </c>
      <c r="I290" s="0" t="n">
        <v>1.172</v>
      </c>
      <c r="J290" s="0" t="n">
        <v>2.539</v>
      </c>
      <c r="K290" s="0" t="n">
        <v>0.977</v>
      </c>
      <c r="L290" s="0" t="n">
        <v>0.586</v>
      </c>
      <c r="M290" s="0" t="n">
        <v>0.195</v>
      </c>
      <c r="N290" s="0" t="n">
        <v>1.367</v>
      </c>
      <c r="Q290" s="0" t="n">
        <f aca="false">AVERAGE(A290:B290,D290:H290,K290)</f>
        <v>1.48925</v>
      </c>
      <c r="R290" s="0" t="n">
        <f aca="false">Q290-$P$1</f>
        <v>-0.0840727953410982</v>
      </c>
    </row>
    <row r="291" customFormat="false" ht="12.75" hidden="false" customHeight="false" outlineLevel="0" collapsed="false">
      <c r="A291" s="0" t="n">
        <v>3.711</v>
      </c>
      <c r="B291" s="0" t="n">
        <v>0.781</v>
      </c>
      <c r="C291" s="0" t="n">
        <v>0.391</v>
      </c>
      <c r="D291" s="0" t="n">
        <v>1.758</v>
      </c>
      <c r="E291" s="0" t="n">
        <v>1.367</v>
      </c>
      <c r="F291" s="0" t="n">
        <v>0.781</v>
      </c>
      <c r="G291" s="0" t="n">
        <v>1.367</v>
      </c>
      <c r="H291" s="0" t="n">
        <v>2.148</v>
      </c>
      <c r="I291" s="0" t="n">
        <v>0.977</v>
      </c>
      <c r="J291" s="0" t="n">
        <v>2.148</v>
      </c>
      <c r="K291" s="0" t="n">
        <v>2.344</v>
      </c>
      <c r="L291" s="0" t="n">
        <v>1.562</v>
      </c>
      <c r="M291" s="0" t="n">
        <v>2.539</v>
      </c>
      <c r="N291" s="0" t="n">
        <v>1.367</v>
      </c>
      <c r="Q291" s="0" t="n">
        <f aca="false">AVERAGE(A291:B291,D291:H291,K291)</f>
        <v>1.782125</v>
      </c>
      <c r="R291" s="0" t="n">
        <f aca="false">Q291-$P$1</f>
        <v>0.208802204658902</v>
      </c>
    </row>
    <row r="292" customFormat="false" ht="12.75" hidden="false" customHeight="false" outlineLevel="0" collapsed="false">
      <c r="A292" s="0" t="n">
        <v>3.32</v>
      </c>
      <c r="B292" s="0" t="n">
        <v>1.172</v>
      </c>
      <c r="C292" s="0" t="n">
        <v>1.367</v>
      </c>
      <c r="D292" s="0" t="n">
        <v>2.734</v>
      </c>
      <c r="E292" s="0" t="n">
        <v>2.344</v>
      </c>
      <c r="F292" s="0" t="n">
        <v>2.734</v>
      </c>
      <c r="G292" s="0" t="n">
        <v>1.562</v>
      </c>
      <c r="H292" s="0" t="n">
        <v>1.562</v>
      </c>
      <c r="I292" s="0" t="n">
        <v>0.391</v>
      </c>
      <c r="J292" s="0" t="n">
        <v>1.172</v>
      </c>
      <c r="K292" s="0" t="n">
        <v>1.172</v>
      </c>
      <c r="L292" s="0" t="n">
        <v>0.977</v>
      </c>
      <c r="M292" s="0" t="n">
        <v>2.148</v>
      </c>
      <c r="N292" s="0" t="n">
        <v>0.781</v>
      </c>
      <c r="Q292" s="0" t="n">
        <f aca="false">AVERAGE(A292:B292,D292:H292,K292)</f>
        <v>2.075</v>
      </c>
      <c r="R292" s="0" t="n">
        <f aca="false">Q292-$P$1</f>
        <v>0.501677204658902</v>
      </c>
    </row>
    <row r="293" customFormat="false" ht="12.75" hidden="false" customHeight="false" outlineLevel="0" collapsed="false">
      <c r="A293" s="0" t="n">
        <v>1.953</v>
      </c>
      <c r="B293" s="0" t="n">
        <v>1.953</v>
      </c>
      <c r="C293" s="0" t="n">
        <v>0.195</v>
      </c>
      <c r="D293" s="0" t="n">
        <v>2.148</v>
      </c>
      <c r="E293" s="0" t="n">
        <v>0.586</v>
      </c>
      <c r="F293" s="0" t="n">
        <v>0.781</v>
      </c>
      <c r="G293" s="0" t="n">
        <v>0.977</v>
      </c>
      <c r="H293" s="0" t="n">
        <v>1.953</v>
      </c>
      <c r="I293" s="0" t="n">
        <v>1.562</v>
      </c>
      <c r="J293" s="0" t="n">
        <v>0.781</v>
      </c>
      <c r="K293" s="0" t="n">
        <v>0.781</v>
      </c>
      <c r="L293" s="0" t="n">
        <v>1.562</v>
      </c>
      <c r="M293" s="0" t="n">
        <v>0.977</v>
      </c>
      <c r="N293" s="0" t="n">
        <v>0.195</v>
      </c>
      <c r="Q293" s="0" t="n">
        <f aca="false">AVERAGE(A293:B293,D293:H293,K293)</f>
        <v>1.3915</v>
      </c>
      <c r="R293" s="0" t="n">
        <f aca="false">Q293-$P$1</f>
        <v>-0.181822795341098</v>
      </c>
    </row>
    <row r="294" customFormat="false" ht="12.75" hidden="false" customHeight="false" outlineLevel="0" collapsed="false">
      <c r="A294" s="0" t="n">
        <v>4.297</v>
      </c>
      <c r="B294" s="0" t="n">
        <v>0.781</v>
      </c>
      <c r="C294" s="0" t="n">
        <v>2.734</v>
      </c>
      <c r="D294" s="0" t="n">
        <v>2.539</v>
      </c>
      <c r="E294" s="0" t="n">
        <v>1.758</v>
      </c>
      <c r="F294" s="0" t="n">
        <v>1.562</v>
      </c>
      <c r="G294" s="0" t="n">
        <v>0.781</v>
      </c>
      <c r="H294" s="0" t="n">
        <v>0.391</v>
      </c>
      <c r="I294" s="0" t="n">
        <v>0.391</v>
      </c>
      <c r="J294" s="0" t="n">
        <v>1.562</v>
      </c>
      <c r="K294" s="0" t="n">
        <v>1.367</v>
      </c>
      <c r="L294" s="0" t="n">
        <v>1.172</v>
      </c>
      <c r="M294" s="0" t="n">
        <v>0.977</v>
      </c>
      <c r="N294" s="0" t="n">
        <v>1.562</v>
      </c>
      <c r="Q294" s="0" t="n">
        <f aca="false">AVERAGE(A294:B294,D294:H294,K294)</f>
        <v>1.6845</v>
      </c>
      <c r="R294" s="0" t="n">
        <f aca="false">Q294-$P$1</f>
        <v>0.111177204658902</v>
      </c>
    </row>
    <row r="295" customFormat="false" ht="12.75" hidden="false" customHeight="false" outlineLevel="0" collapsed="false">
      <c r="A295" s="0" t="n">
        <v>1.953</v>
      </c>
      <c r="B295" s="0" t="n">
        <v>0.391</v>
      </c>
      <c r="C295" s="0" t="n">
        <v>0.391</v>
      </c>
      <c r="D295" s="0" t="n">
        <v>1.172</v>
      </c>
      <c r="E295" s="0" t="n">
        <v>1.367</v>
      </c>
      <c r="F295" s="0" t="n">
        <v>0.781</v>
      </c>
      <c r="G295" s="0" t="n">
        <v>0.781</v>
      </c>
      <c r="H295" s="0" t="n">
        <v>0.391</v>
      </c>
      <c r="I295" s="0" t="n">
        <v>0.977</v>
      </c>
      <c r="J295" s="0" t="n">
        <v>1.172</v>
      </c>
      <c r="K295" s="0" t="n">
        <v>0.586</v>
      </c>
      <c r="L295" s="0" t="n">
        <v>2.148</v>
      </c>
      <c r="M295" s="0" t="n">
        <v>1.562</v>
      </c>
      <c r="N295" s="0" t="n">
        <v>0.586</v>
      </c>
      <c r="Q295" s="0" t="n">
        <f aca="false">AVERAGE(A295:B295,D295:H295,K295)</f>
        <v>0.92775</v>
      </c>
      <c r="R295" s="0" t="n">
        <f aca="false">Q295-$P$1</f>
        <v>-0.645572795341098</v>
      </c>
    </row>
    <row r="296" customFormat="false" ht="12.75" hidden="false" customHeight="false" outlineLevel="0" collapsed="false">
      <c r="A296" s="0" t="n">
        <v>3.711</v>
      </c>
      <c r="B296" s="0" t="n">
        <v>1.953</v>
      </c>
      <c r="C296" s="0" t="n">
        <v>0.391</v>
      </c>
      <c r="D296" s="0" t="n">
        <v>0.781</v>
      </c>
      <c r="E296" s="0" t="n">
        <v>0.391</v>
      </c>
      <c r="F296" s="0" t="n">
        <v>0.391</v>
      </c>
      <c r="G296" s="0" t="n">
        <v>0.781</v>
      </c>
      <c r="H296" s="0" t="n">
        <v>2.93</v>
      </c>
      <c r="I296" s="0" t="n">
        <v>0.391</v>
      </c>
      <c r="J296" s="0" t="n">
        <v>3.516</v>
      </c>
      <c r="K296" s="0" t="n">
        <v>0.781</v>
      </c>
      <c r="L296" s="0" t="n">
        <v>1.758</v>
      </c>
      <c r="M296" s="0" t="n">
        <v>1.172</v>
      </c>
      <c r="N296" s="0" t="n">
        <v>1.367</v>
      </c>
      <c r="Q296" s="0" t="n">
        <f aca="false">AVERAGE(A296:B296,D296:H296,K296)</f>
        <v>1.464875</v>
      </c>
      <c r="R296" s="0" t="n">
        <f aca="false">Q296-$P$1</f>
        <v>-0.108447795341098</v>
      </c>
    </row>
    <row r="297" customFormat="false" ht="12.75" hidden="false" customHeight="false" outlineLevel="0" collapsed="false">
      <c r="A297" s="0" t="n">
        <v>2.93</v>
      </c>
      <c r="B297" s="0" t="n">
        <v>0.977</v>
      </c>
      <c r="C297" s="0" t="n">
        <v>0.977</v>
      </c>
      <c r="D297" s="0" t="n">
        <v>0.586</v>
      </c>
      <c r="E297" s="0" t="n">
        <v>0.977</v>
      </c>
      <c r="F297" s="0" t="n">
        <v>0.977</v>
      </c>
      <c r="G297" s="0" t="n">
        <v>1.758</v>
      </c>
      <c r="H297" s="0" t="n">
        <v>0.586</v>
      </c>
      <c r="I297" s="0" t="n">
        <v>1.758</v>
      </c>
      <c r="J297" s="0" t="n">
        <v>1.758</v>
      </c>
      <c r="K297" s="0" t="n">
        <v>1.172</v>
      </c>
      <c r="L297" s="0" t="n">
        <v>0.781</v>
      </c>
      <c r="M297" s="0" t="n">
        <v>0.195</v>
      </c>
      <c r="N297" s="0" t="n">
        <v>0.977</v>
      </c>
      <c r="Q297" s="0" t="n">
        <f aca="false">AVERAGE(A297:B297,D297:H297,K297)</f>
        <v>1.245375</v>
      </c>
      <c r="R297" s="0" t="n">
        <f aca="false">Q297-$P$1</f>
        <v>-0.327947795341098</v>
      </c>
    </row>
    <row r="298" customFormat="false" ht="12.75" hidden="false" customHeight="false" outlineLevel="0" collapsed="false">
      <c r="A298" s="0" t="n">
        <v>0.781</v>
      </c>
      <c r="B298" s="0" t="n">
        <v>1.172</v>
      </c>
      <c r="C298" s="0" t="n">
        <v>0.391</v>
      </c>
      <c r="D298" s="0" t="n">
        <v>1.172</v>
      </c>
      <c r="E298" s="0" t="n">
        <v>5.273</v>
      </c>
      <c r="F298" s="0" t="n">
        <v>3.125</v>
      </c>
      <c r="G298" s="0" t="n">
        <v>0.781</v>
      </c>
      <c r="H298" s="0" t="n">
        <v>2.734</v>
      </c>
      <c r="I298" s="0" t="n">
        <v>1.367</v>
      </c>
      <c r="J298" s="0" t="n">
        <v>1.953</v>
      </c>
      <c r="K298" s="0" t="n">
        <v>0.781</v>
      </c>
      <c r="L298" s="0" t="n">
        <v>0.781</v>
      </c>
      <c r="M298" s="0" t="n">
        <v>1.172</v>
      </c>
      <c r="N298" s="0" t="n">
        <v>0.391</v>
      </c>
      <c r="Q298" s="0" t="n">
        <f aca="false">AVERAGE(A298:B298,D298:H298,K298)</f>
        <v>1.977375</v>
      </c>
      <c r="R298" s="0" t="n">
        <f aca="false">Q298-$P$1</f>
        <v>0.404052204658902</v>
      </c>
    </row>
    <row r="299" customFormat="false" ht="12.75" hidden="false" customHeight="false" outlineLevel="0" collapsed="false">
      <c r="A299" s="0" t="n">
        <v>4.492</v>
      </c>
      <c r="B299" s="0" t="n">
        <v>1.172</v>
      </c>
      <c r="C299" s="0" t="n">
        <v>1.758</v>
      </c>
      <c r="D299" s="0" t="n">
        <v>1.172</v>
      </c>
      <c r="E299" s="0" t="n">
        <v>2.148</v>
      </c>
      <c r="F299" s="0" t="n">
        <v>1.562</v>
      </c>
      <c r="G299" s="0" t="n">
        <v>2.734</v>
      </c>
      <c r="H299" s="0" t="n">
        <v>1.953</v>
      </c>
      <c r="I299" s="0" t="n">
        <v>0.586</v>
      </c>
      <c r="J299" s="0" t="n">
        <v>1.562</v>
      </c>
      <c r="K299" s="0" t="n">
        <v>0.781</v>
      </c>
      <c r="L299" s="0" t="n">
        <v>1.367</v>
      </c>
      <c r="M299" s="0" t="n">
        <v>0.586</v>
      </c>
      <c r="N299" s="0" t="n">
        <v>0.195</v>
      </c>
      <c r="Q299" s="0" t="n">
        <f aca="false">AVERAGE(A299:B299,D299:H299,K299)</f>
        <v>2.00175</v>
      </c>
      <c r="R299" s="0" t="n">
        <f aca="false">Q299-$P$1</f>
        <v>0.428427204658902</v>
      </c>
    </row>
    <row r="300" customFormat="false" ht="12.75" hidden="false" customHeight="false" outlineLevel="0" collapsed="false">
      <c r="A300" s="0" t="n">
        <v>1.562</v>
      </c>
      <c r="B300" s="0" t="n">
        <v>0.781</v>
      </c>
      <c r="C300" s="0" t="n">
        <v>1.562</v>
      </c>
      <c r="D300" s="0" t="n">
        <v>1.953</v>
      </c>
      <c r="E300" s="0" t="n">
        <v>1.367</v>
      </c>
      <c r="F300" s="0" t="n">
        <v>0.391</v>
      </c>
      <c r="G300" s="0" t="n">
        <v>1.562</v>
      </c>
      <c r="H300" s="0" t="n">
        <v>0.781</v>
      </c>
      <c r="I300" s="0" t="n">
        <v>0.586</v>
      </c>
      <c r="J300" s="0" t="n">
        <v>2.148</v>
      </c>
      <c r="K300" s="0" t="n">
        <v>0.781</v>
      </c>
      <c r="L300" s="0" t="n">
        <v>0.586</v>
      </c>
      <c r="M300" s="0" t="n">
        <v>0.977</v>
      </c>
      <c r="N300" s="0" t="n">
        <v>0.391</v>
      </c>
      <c r="Q300" s="0" t="n">
        <f aca="false">AVERAGE(A300:B300,D300:H300,K300)</f>
        <v>1.14725</v>
      </c>
      <c r="R300" s="0" t="n">
        <f aca="false">Q300-$P$1</f>
        <v>-0.426072795341098</v>
      </c>
    </row>
    <row r="301" customFormat="false" ht="12.75" hidden="false" customHeight="false" outlineLevel="0" collapsed="false">
      <c r="A301" s="0" t="n">
        <v>3.32</v>
      </c>
      <c r="B301" s="0" t="n">
        <v>0.586</v>
      </c>
      <c r="C301" s="0" t="n">
        <v>2.734</v>
      </c>
      <c r="D301" s="0" t="n">
        <v>1.367</v>
      </c>
      <c r="E301" s="0" t="n">
        <v>2.148</v>
      </c>
      <c r="F301" s="0" t="n">
        <v>0.781</v>
      </c>
      <c r="G301" s="0" t="n">
        <v>1.172</v>
      </c>
      <c r="H301" s="0" t="n">
        <v>1.172</v>
      </c>
      <c r="I301" s="0" t="n">
        <v>1.367</v>
      </c>
      <c r="J301" s="0" t="n">
        <v>0.195</v>
      </c>
      <c r="K301" s="0" t="n">
        <v>2.148</v>
      </c>
      <c r="L301" s="0" t="n">
        <v>1.172</v>
      </c>
      <c r="M301" s="0" t="n">
        <v>1.758</v>
      </c>
      <c r="N301" s="0" t="n">
        <v>0.977</v>
      </c>
      <c r="Q301" s="0" t="n">
        <f aca="false">AVERAGE(A301:B301,D301:H301,K301)</f>
        <v>1.58675</v>
      </c>
      <c r="R301" s="0" t="n">
        <f aca="false">Q301-$P$1</f>
        <v>0.0134272046589017</v>
      </c>
    </row>
    <row r="302" customFormat="false" ht="12.75" hidden="false" customHeight="false" outlineLevel="0" collapsed="false">
      <c r="A302" s="0" t="n">
        <v>3.125</v>
      </c>
      <c r="B302" s="0" t="n">
        <v>1.367</v>
      </c>
      <c r="C302" s="0" t="n">
        <v>2.148</v>
      </c>
      <c r="D302" s="0" t="n">
        <v>1.953</v>
      </c>
      <c r="E302" s="0" t="n">
        <v>0.781</v>
      </c>
      <c r="F302" s="0" t="n">
        <v>0.781</v>
      </c>
      <c r="G302" s="0" t="n">
        <v>2.539</v>
      </c>
      <c r="H302" s="0" t="n">
        <v>1.562</v>
      </c>
      <c r="I302" s="0" t="n">
        <v>2.148</v>
      </c>
      <c r="J302" s="0" t="n">
        <v>1.562</v>
      </c>
      <c r="K302" s="0" t="n">
        <v>0.586</v>
      </c>
      <c r="L302" s="0" t="n">
        <v>0.781</v>
      </c>
      <c r="M302" s="0" t="n">
        <v>2.148</v>
      </c>
      <c r="N302" s="0" t="n">
        <v>0.977</v>
      </c>
      <c r="Q302" s="0" t="n">
        <f aca="false">AVERAGE(A302:B302,D302:H302,K302)</f>
        <v>1.58675</v>
      </c>
      <c r="R302" s="0" t="n">
        <f aca="false">Q302-$P$1</f>
        <v>0.0134272046589019</v>
      </c>
    </row>
    <row r="303" customFormat="false" ht="12.75" hidden="false" customHeight="false" outlineLevel="0" collapsed="false">
      <c r="A303" s="0" t="n">
        <v>3.711</v>
      </c>
      <c r="B303" s="0" t="n">
        <v>1.172</v>
      </c>
      <c r="C303" s="0" t="n">
        <v>1.172</v>
      </c>
      <c r="D303" s="0" t="n">
        <v>2.734</v>
      </c>
      <c r="E303" s="0" t="n">
        <v>4.492</v>
      </c>
      <c r="F303" s="0" t="n">
        <v>0.781</v>
      </c>
      <c r="G303" s="0" t="n">
        <v>1.367</v>
      </c>
      <c r="H303" s="0" t="n">
        <v>0.977</v>
      </c>
      <c r="I303" s="0" t="n">
        <v>2.344</v>
      </c>
      <c r="J303" s="0" t="n">
        <v>0.781</v>
      </c>
      <c r="K303" s="0" t="n">
        <v>1.367</v>
      </c>
      <c r="L303" s="0" t="n">
        <v>1.562</v>
      </c>
      <c r="M303" s="0" t="n">
        <v>1.562</v>
      </c>
      <c r="N303" s="0" t="n">
        <v>1.172</v>
      </c>
      <c r="Q303" s="0" t="n">
        <f aca="false">AVERAGE(A303:B303,D303:H303,K303)</f>
        <v>2.075125</v>
      </c>
      <c r="R303" s="0" t="n">
        <f aca="false">Q303-$P$1</f>
        <v>0.501802204658902</v>
      </c>
    </row>
    <row r="304" customFormat="false" ht="12.75" hidden="false" customHeight="false" outlineLevel="0" collapsed="false">
      <c r="A304" s="0" t="n">
        <v>1.953</v>
      </c>
      <c r="B304" s="0" t="n">
        <v>0.977</v>
      </c>
      <c r="C304" s="0" t="n">
        <v>0.781</v>
      </c>
      <c r="D304" s="0" t="n">
        <v>1.562</v>
      </c>
      <c r="E304" s="0" t="n">
        <v>1.953</v>
      </c>
      <c r="F304" s="0" t="n">
        <v>1.562</v>
      </c>
      <c r="G304" s="0" t="n">
        <v>1.562</v>
      </c>
      <c r="H304" s="0" t="n">
        <v>1.562</v>
      </c>
      <c r="I304" s="0" t="n">
        <v>2.539</v>
      </c>
      <c r="J304" s="0" t="n">
        <v>0.977</v>
      </c>
      <c r="K304" s="0" t="n">
        <v>1.172</v>
      </c>
      <c r="L304" s="0" t="n">
        <v>1.758</v>
      </c>
      <c r="M304" s="0" t="n">
        <v>1.758</v>
      </c>
      <c r="N304" s="0" t="n">
        <v>1.367</v>
      </c>
      <c r="Q304" s="0" t="n">
        <f aca="false">AVERAGE(A304:B304,D304:H304,K304)</f>
        <v>1.537875</v>
      </c>
      <c r="R304" s="0" t="n">
        <f aca="false">Q304-$P$1</f>
        <v>-0.0354477953410981</v>
      </c>
    </row>
    <row r="305" customFormat="false" ht="12.75" hidden="false" customHeight="false" outlineLevel="0" collapsed="false">
      <c r="A305" s="0" t="n">
        <v>2.344</v>
      </c>
      <c r="B305" s="0" t="n">
        <v>0.586</v>
      </c>
      <c r="C305" s="0" t="n">
        <v>1.953</v>
      </c>
      <c r="D305" s="0" t="n">
        <v>0.586</v>
      </c>
      <c r="E305" s="0" t="n">
        <v>0.977</v>
      </c>
      <c r="F305" s="0" t="n">
        <v>1.562</v>
      </c>
      <c r="G305" s="0" t="n">
        <v>0</v>
      </c>
      <c r="H305" s="0" t="n">
        <v>2.734</v>
      </c>
      <c r="I305" s="0" t="n">
        <v>0.781</v>
      </c>
      <c r="J305" s="0" t="n">
        <v>0.977</v>
      </c>
      <c r="K305" s="0" t="n">
        <v>0</v>
      </c>
      <c r="L305" s="0" t="n">
        <v>1.172</v>
      </c>
      <c r="M305" s="0" t="n">
        <v>1.562</v>
      </c>
      <c r="N305" s="0" t="n">
        <v>2.539</v>
      </c>
      <c r="Q305" s="0" t="n">
        <f aca="false">AVERAGE(A305:B305,D305:H305,K305)</f>
        <v>1.098625</v>
      </c>
      <c r="R305" s="0" t="n">
        <f aca="false">Q305-$P$1</f>
        <v>-0.474697795341098</v>
      </c>
    </row>
    <row r="306" customFormat="false" ht="12.75" hidden="false" customHeight="false" outlineLevel="0" collapsed="false">
      <c r="A306" s="0" t="n">
        <v>3.711</v>
      </c>
      <c r="B306" s="0" t="n">
        <v>1.367</v>
      </c>
      <c r="C306" s="0" t="n">
        <v>0.781</v>
      </c>
      <c r="D306" s="0" t="n">
        <v>0.977</v>
      </c>
      <c r="E306" s="0" t="n">
        <v>2.344</v>
      </c>
      <c r="F306" s="0" t="n">
        <v>0.586</v>
      </c>
      <c r="G306" s="0" t="n">
        <v>0.781</v>
      </c>
      <c r="H306" s="0" t="n">
        <v>1.758</v>
      </c>
      <c r="I306" s="0" t="n">
        <v>1.172</v>
      </c>
      <c r="J306" s="0" t="n">
        <v>1.562</v>
      </c>
      <c r="K306" s="0" t="n">
        <v>0.977</v>
      </c>
      <c r="L306" s="0" t="n">
        <v>0.391</v>
      </c>
      <c r="M306" s="0" t="n">
        <v>0.195</v>
      </c>
      <c r="N306" s="0" t="n">
        <v>1.562</v>
      </c>
      <c r="Q306" s="0" t="n">
        <f aca="false">AVERAGE(A306:B306,D306:H306,K306)</f>
        <v>1.562625</v>
      </c>
      <c r="R306" s="0" t="n">
        <f aca="false">Q306-$P$1</f>
        <v>-0.0106977953410983</v>
      </c>
    </row>
    <row r="307" customFormat="false" ht="12.75" hidden="false" customHeight="false" outlineLevel="0" collapsed="false">
      <c r="A307" s="0" t="n">
        <v>2.734</v>
      </c>
      <c r="B307" s="0" t="n">
        <v>1.953</v>
      </c>
      <c r="C307" s="0" t="n">
        <v>0.977</v>
      </c>
      <c r="D307" s="0" t="n">
        <v>0.977</v>
      </c>
      <c r="E307" s="0" t="n">
        <v>2.539</v>
      </c>
      <c r="F307" s="0" t="n">
        <v>1.562</v>
      </c>
      <c r="G307" s="0" t="n">
        <v>0.391</v>
      </c>
      <c r="H307" s="0" t="n">
        <v>0.977</v>
      </c>
      <c r="I307" s="0" t="n">
        <v>0.586</v>
      </c>
      <c r="J307" s="0" t="n">
        <v>0.977</v>
      </c>
      <c r="K307" s="0" t="n">
        <v>0.977</v>
      </c>
      <c r="L307" s="0" t="n">
        <v>0.391</v>
      </c>
      <c r="M307" s="0" t="n">
        <v>1.367</v>
      </c>
      <c r="N307" s="0" t="n">
        <v>1.562</v>
      </c>
      <c r="Q307" s="0" t="n">
        <f aca="false">AVERAGE(A307:B307,D307:H307,K307)</f>
        <v>1.51375</v>
      </c>
      <c r="R307" s="0" t="n">
        <f aca="false">Q307-$P$1</f>
        <v>-0.0595727953410983</v>
      </c>
    </row>
    <row r="308" customFormat="false" ht="12.75" hidden="false" customHeight="false" outlineLevel="0" collapsed="false">
      <c r="A308" s="0" t="n">
        <v>3.125</v>
      </c>
      <c r="B308" s="0" t="n">
        <v>1.758</v>
      </c>
      <c r="C308" s="0" t="n">
        <v>3.125</v>
      </c>
      <c r="D308" s="0" t="n">
        <v>1.562</v>
      </c>
      <c r="E308" s="0" t="n">
        <v>1.758</v>
      </c>
      <c r="F308" s="0" t="n">
        <v>1.562</v>
      </c>
      <c r="G308" s="0" t="n">
        <v>0.977</v>
      </c>
      <c r="H308" s="0" t="n">
        <v>1.562</v>
      </c>
      <c r="I308" s="0" t="n">
        <v>1.172</v>
      </c>
      <c r="J308" s="0" t="n">
        <v>1.562</v>
      </c>
      <c r="K308" s="0" t="n">
        <v>1.953</v>
      </c>
      <c r="L308" s="0" t="n">
        <v>1.172</v>
      </c>
      <c r="M308" s="0" t="n">
        <v>2.539</v>
      </c>
      <c r="N308" s="0" t="n">
        <v>0.977</v>
      </c>
      <c r="Q308" s="0" t="n">
        <f aca="false">AVERAGE(A308:B308,D308:H308,K308)</f>
        <v>1.782125</v>
      </c>
      <c r="R308" s="0" t="n">
        <f aca="false">Q308-$P$1</f>
        <v>0.208802204658902</v>
      </c>
    </row>
    <row r="309" customFormat="false" ht="12.75" hidden="false" customHeight="false" outlineLevel="0" collapsed="false">
      <c r="A309" s="0" t="n">
        <v>2.148</v>
      </c>
      <c r="B309" s="0" t="n">
        <v>0.781</v>
      </c>
      <c r="C309" s="0" t="n">
        <v>1.367</v>
      </c>
      <c r="D309" s="0" t="n">
        <v>2.539</v>
      </c>
      <c r="E309" s="0" t="n">
        <v>2.344</v>
      </c>
      <c r="F309" s="0" t="n">
        <v>0.781</v>
      </c>
      <c r="G309" s="0" t="n">
        <v>0.586</v>
      </c>
      <c r="H309" s="0" t="n">
        <v>0.977</v>
      </c>
      <c r="I309" s="0" t="n">
        <v>0.781</v>
      </c>
      <c r="J309" s="0" t="n">
        <v>2.539</v>
      </c>
      <c r="K309" s="0" t="n">
        <v>0.977</v>
      </c>
      <c r="L309" s="0" t="n">
        <v>0.977</v>
      </c>
      <c r="M309" s="0" t="n">
        <v>2.344</v>
      </c>
      <c r="N309" s="0" t="n">
        <v>1.562</v>
      </c>
      <c r="Q309" s="0" t="n">
        <f aca="false">AVERAGE(A309:B309,D309:H309,K309)</f>
        <v>1.391625</v>
      </c>
      <c r="R309" s="0" t="n">
        <f aca="false">Q309-$P$1</f>
        <v>-0.181697795341098</v>
      </c>
    </row>
    <row r="310" customFormat="false" ht="12.75" hidden="false" customHeight="false" outlineLevel="0" collapsed="false">
      <c r="A310" s="0" t="n">
        <v>1.562</v>
      </c>
      <c r="B310" s="0" t="n">
        <v>0.195</v>
      </c>
      <c r="C310" s="0" t="n">
        <v>2.539</v>
      </c>
      <c r="D310" s="0" t="n">
        <v>0.781</v>
      </c>
      <c r="E310" s="0" t="n">
        <v>2.539</v>
      </c>
      <c r="F310" s="0" t="n">
        <v>0.391</v>
      </c>
      <c r="G310" s="0" t="n">
        <v>1.562</v>
      </c>
      <c r="H310" s="0" t="n">
        <v>1.953</v>
      </c>
      <c r="I310" s="0" t="n">
        <v>1.367</v>
      </c>
      <c r="J310" s="0" t="n">
        <v>2.148</v>
      </c>
      <c r="K310" s="0" t="n">
        <v>1.758</v>
      </c>
      <c r="L310" s="0" t="n">
        <v>1.953</v>
      </c>
      <c r="M310" s="0" t="n">
        <v>1.953</v>
      </c>
      <c r="N310" s="0" t="n">
        <v>0.586</v>
      </c>
      <c r="Q310" s="0" t="n">
        <f aca="false">AVERAGE(A310:B310,D310:H310,K310)</f>
        <v>1.342625</v>
      </c>
      <c r="R310" s="0" t="n">
        <f aca="false">Q310-$P$1</f>
        <v>-0.230697795341098</v>
      </c>
    </row>
    <row r="311" customFormat="false" ht="12.75" hidden="false" customHeight="false" outlineLevel="0" collapsed="false">
      <c r="A311" s="0" t="n">
        <v>2.344</v>
      </c>
      <c r="B311" s="0" t="n">
        <v>1.172</v>
      </c>
      <c r="C311" s="0" t="n">
        <v>1.562</v>
      </c>
      <c r="D311" s="0" t="n">
        <v>1.172</v>
      </c>
      <c r="E311" s="0" t="n">
        <v>0.781</v>
      </c>
      <c r="F311" s="0" t="n">
        <v>1.562</v>
      </c>
      <c r="G311" s="0" t="n">
        <v>3.32</v>
      </c>
      <c r="H311" s="0" t="n">
        <v>0.195</v>
      </c>
      <c r="I311" s="0" t="n">
        <v>0.586</v>
      </c>
      <c r="J311" s="0" t="n">
        <v>1.953</v>
      </c>
      <c r="K311" s="0" t="n">
        <v>1.562</v>
      </c>
      <c r="L311" s="0" t="n">
        <v>2.344</v>
      </c>
      <c r="M311" s="0" t="n">
        <v>1.367</v>
      </c>
      <c r="N311" s="0" t="n">
        <v>1.172</v>
      </c>
      <c r="Q311" s="0" t="n">
        <f aca="false">AVERAGE(A311:B311,D311:H311,K311)</f>
        <v>1.5135</v>
      </c>
      <c r="R311" s="0" t="n">
        <f aca="false">Q311-$P$1</f>
        <v>-0.0598227953410981</v>
      </c>
    </row>
    <row r="312" customFormat="false" ht="12.75" hidden="false" customHeight="false" outlineLevel="0" collapsed="false">
      <c r="A312" s="0" t="n">
        <v>2.344</v>
      </c>
      <c r="B312" s="0" t="n">
        <v>2.539</v>
      </c>
      <c r="C312" s="0" t="n">
        <v>0.977</v>
      </c>
      <c r="D312" s="0" t="n">
        <v>3.516</v>
      </c>
      <c r="E312" s="0" t="n">
        <v>2.539</v>
      </c>
      <c r="F312" s="0" t="n">
        <v>0.781</v>
      </c>
      <c r="G312" s="0" t="n">
        <v>0.977</v>
      </c>
      <c r="H312" s="0" t="n">
        <v>2.148</v>
      </c>
      <c r="I312" s="0" t="n">
        <v>2.148</v>
      </c>
      <c r="J312" s="0" t="n">
        <v>2.148</v>
      </c>
      <c r="K312" s="0" t="n">
        <v>0.586</v>
      </c>
      <c r="L312" s="0" t="n">
        <v>2.539</v>
      </c>
      <c r="M312" s="0" t="n">
        <v>1.367</v>
      </c>
      <c r="N312" s="0" t="n">
        <v>1.953</v>
      </c>
      <c r="Q312" s="0" t="n">
        <f aca="false">AVERAGE(A312:B312,D312:H312,K312)</f>
        <v>1.92875</v>
      </c>
      <c r="R312" s="0" t="n">
        <f aca="false">Q312-$P$1</f>
        <v>0.355427204658902</v>
      </c>
    </row>
    <row r="313" customFormat="false" ht="12.75" hidden="false" customHeight="false" outlineLevel="0" collapsed="false">
      <c r="A313" s="0" t="n">
        <v>2.344</v>
      </c>
      <c r="B313" s="0" t="n">
        <v>0.586</v>
      </c>
      <c r="C313" s="0" t="n">
        <v>0.977</v>
      </c>
      <c r="D313" s="0" t="n">
        <v>1.758</v>
      </c>
      <c r="E313" s="0" t="n">
        <v>0.586</v>
      </c>
      <c r="F313" s="0" t="n">
        <v>0.586</v>
      </c>
      <c r="G313" s="0" t="n">
        <v>1.367</v>
      </c>
      <c r="H313" s="0" t="n">
        <v>1.758</v>
      </c>
      <c r="I313" s="0" t="n">
        <v>0.781</v>
      </c>
      <c r="J313" s="0" t="n">
        <v>0.586</v>
      </c>
      <c r="K313" s="0" t="n">
        <v>1.562</v>
      </c>
      <c r="L313" s="0" t="n">
        <v>1.953</v>
      </c>
      <c r="M313" s="0" t="n">
        <v>0.977</v>
      </c>
      <c r="N313" s="0" t="n">
        <v>2.344</v>
      </c>
      <c r="Q313" s="0" t="n">
        <f aca="false">AVERAGE(A313:B313,D313:H313,K313)</f>
        <v>1.318375</v>
      </c>
      <c r="R313" s="0" t="n">
        <f aca="false">Q313-$P$1</f>
        <v>-0.254947795341098</v>
      </c>
    </row>
    <row r="314" customFormat="false" ht="12.75" hidden="false" customHeight="false" outlineLevel="0" collapsed="false">
      <c r="A314" s="0" t="n">
        <v>2.734</v>
      </c>
      <c r="B314" s="0" t="n">
        <v>0.586</v>
      </c>
      <c r="C314" s="0" t="n">
        <v>0.391</v>
      </c>
      <c r="D314" s="0" t="n">
        <v>0.977</v>
      </c>
      <c r="E314" s="0" t="n">
        <v>1.562</v>
      </c>
      <c r="F314" s="0" t="n">
        <v>1.367</v>
      </c>
      <c r="G314" s="0" t="n">
        <v>1.367</v>
      </c>
      <c r="H314" s="0" t="n">
        <v>1.758</v>
      </c>
      <c r="I314" s="0" t="n">
        <v>1.367</v>
      </c>
      <c r="J314" s="0" t="n">
        <v>1.172</v>
      </c>
      <c r="K314" s="0" t="n">
        <v>1.562</v>
      </c>
      <c r="L314" s="0" t="n">
        <v>1.172</v>
      </c>
      <c r="M314" s="0" t="n">
        <v>2.344</v>
      </c>
      <c r="N314" s="0" t="n">
        <v>1.953</v>
      </c>
      <c r="Q314" s="0" t="n">
        <f aca="false">AVERAGE(A314:B314,D314:H314,K314)</f>
        <v>1.489125</v>
      </c>
      <c r="R314" s="0" t="n">
        <f aca="false">Q314-$P$1</f>
        <v>-0.0841977953410982</v>
      </c>
    </row>
    <row r="315" customFormat="false" ht="12.75" hidden="false" customHeight="false" outlineLevel="0" collapsed="false">
      <c r="A315" s="0" t="n">
        <v>2.539</v>
      </c>
      <c r="B315" s="0" t="n">
        <v>2.148</v>
      </c>
      <c r="C315" s="0" t="n">
        <v>0.586</v>
      </c>
      <c r="D315" s="0" t="n">
        <v>1.562</v>
      </c>
      <c r="E315" s="0" t="n">
        <v>0.977</v>
      </c>
      <c r="F315" s="0" t="n">
        <v>1.562</v>
      </c>
      <c r="G315" s="0" t="n">
        <v>0.977</v>
      </c>
      <c r="H315" s="0" t="n">
        <v>1.953</v>
      </c>
      <c r="I315" s="0" t="n">
        <v>1.367</v>
      </c>
      <c r="J315" s="0" t="n">
        <v>0.586</v>
      </c>
      <c r="K315" s="0" t="n">
        <v>1.367</v>
      </c>
      <c r="L315" s="0" t="n">
        <v>1.172</v>
      </c>
      <c r="M315" s="0" t="n">
        <v>0.586</v>
      </c>
      <c r="N315" s="0" t="n">
        <v>0.391</v>
      </c>
      <c r="Q315" s="0" t="n">
        <f aca="false">AVERAGE(A315:B315,D315:H315,K315)</f>
        <v>1.635625</v>
      </c>
      <c r="R315" s="0" t="n">
        <f aca="false">Q315-$P$1</f>
        <v>0.0623022046589019</v>
      </c>
    </row>
    <row r="316" customFormat="false" ht="12.75" hidden="false" customHeight="false" outlineLevel="0" collapsed="false">
      <c r="A316" s="0" t="n">
        <v>1.758</v>
      </c>
      <c r="B316" s="0" t="n">
        <v>0.977</v>
      </c>
      <c r="C316" s="0" t="n">
        <v>0.977</v>
      </c>
      <c r="D316" s="0" t="n">
        <v>0.586</v>
      </c>
      <c r="E316" s="0" t="n">
        <v>3.32</v>
      </c>
      <c r="F316" s="0" t="n">
        <v>1.562</v>
      </c>
      <c r="G316" s="0" t="n">
        <v>0.977</v>
      </c>
      <c r="H316" s="0" t="n">
        <v>1.953</v>
      </c>
      <c r="I316" s="0" t="n">
        <v>0.391</v>
      </c>
      <c r="J316" s="0" t="n">
        <v>0.781</v>
      </c>
      <c r="K316" s="0" t="n">
        <v>0.781</v>
      </c>
      <c r="L316" s="0" t="n">
        <v>2.93</v>
      </c>
      <c r="M316" s="0" t="n">
        <v>0.391</v>
      </c>
      <c r="N316" s="0" t="n">
        <v>1.172</v>
      </c>
      <c r="Q316" s="0" t="n">
        <f aca="false">AVERAGE(A316:B316,D316:H316,K316)</f>
        <v>1.48925</v>
      </c>
      <c r="R316" s="0" t="n">
        <f aca="false">Q316-$P$1</f>
        <v>-0.0840727953410982</v>
      </c>
    </row>
    <row r="317" customFormat="false" ht="12.75" hidden="false" customHeight="false" outlineLevel="0" collapsed="false">
      <c r="A317" s="0" t="n">
        <v>3.711</v>
      </c>
      <c r="B317" s="0" t="n">
        <v>1.758</v>
      </c>
      <c r="C317" s="0" t="n">
        <v>0.586</v>
      </c>
      <c r="D317" s="0" t="n">
        <v>0.977</v>
      </c>
      <c r="E317" s="0" t="n">
        <v>1.367</v>
      </c>
      <c r="F317" s="0" t="n">
        <v>1.953</v>
      </c>
      <c r="G317" s="0" t="n">
        <v>0</v>
      </c>
      <c r="H317" s="0" t="n">
        <v>2.93</v>
      </c>
      <c r="I317" s="0" t="n">
        <v>1.172</v>
      </c>
      <c r="J317" s="0" t="n">
        <v>0.977</v>
      </c>
      <c r="K317" s="0" t="n">
        <v>1.953</v>
      </c>
      <c r="L317" s="0" t="n">
        <v>2.148</v>
      </c>
      <c r="M317" s="0" t="n">
        <v>0.586</v>
      </c>
      <c r="N317" s="0" t="n">
        <v>0.781</v>
      </c>
      <c r="Q317" s="0" t="n">
        <f aca="false">AVERAGE(A317:B317,D317:H317,K317)</f>
        <v>1.831125</v>
      </c>
      <c r="R317" s="0" t="n">
        <f aca="false">Q317-$P$1</f>
        <v>0.257802204658902</v>
      </c>
    </row>
    <row r="318" customFormat="false" ht="12.75" hidden="false" customHeight="false" outlineLevel="0" collapsed="false">
      <c r="A318" s="0" t="n">
        <v>3.125</v>
      </c>
      <c r="B318" s="0" t="n">
        <v>1.172</v>
      </c>
      <c r="C318" s="0" t="n">
        <v>1.953</v>
      </c>
      <c r="D318" s="0" t="n">
        <v>1.562</v>
      </c>
      <c r="E318" s="0" t="n">
        <v>2.539</v>
      </c>
      <c r="F318" s="0" t="n">
        <v>1.562</v>
      </c>
      <c r="G318" s="0" t="n">
        <v>1.367</v>
      </c>
      <c r="H318" s="0" t="n">
        <v>4.687</v>
      </c>
      <c r="I318" s="0" t="n">
        <v>2.734</v>
      </c>
      <c r="J318" s="0" t="n">
        <v>0.586</v>
      </c>
      <c r="K318" s="0" t="n">
        <v>2.539</v>
      </c>
      <c r="L318" s="0" t="n">
        <v>1.758</v>
      </c>
      <c r="M318" s="0" t="n">
        <v>0.781</v>
      </c>
      <c r="N318" s="0" t="n">
        <v>1.562</v>
      </c>
      <c r="Q318" s="0" t="n">
        <f aca="false">AVERAGE(A318:B318,D318:H318,K318)</f>
        <v>2.319125</v>
      </c>
      <c r="R318" s="0" t="n">
        <f aca="false">Q318-$P$1</f>
        <v>0.745802204658902</v>
      </c>
    </row>
    <row r="319" customFormat="false" ht="12.75" hidden="false" customHeight="false" outlineLevel="0" collapsed="false">
      <c r="A319" s="0" t="n">
        <v>3.711</v>
      </c>
      <c r="B319" s="0" t="n">
        <v>2.148</v>
      </c>
      <c r="C319" s="0" t="n">
        <v>2.539</v>
      </c>
      <c r="D319" s="0" t="n">
        <v>1.367</v>
      </c>
      <c r="E319" s="0" t="n">
        <v>1.953</v>
      </c>
      <c r="F319" s="0" t="n">
        <v>1.172</v>
      </c>
      <c r="G319" s="0" t="n">
        <v>1.367</v>
      </c>
      <c r="H319" s="0" t="n">
        <v>3.125</v>
      </c>
      <c r="I319" s="0" t="n">
        <v>0.195</v>
      </c>
      <c r="J319" s="0" t="n">
        <v>2.344</v>
      </c>
      <c r="K319" s="0" t="n">
        <v>1.367</v>
      </c>
      <c r="L319" s="0" t="n">
        <v>1.367</v>
      </c>
      <c r="M319" s="0" t="n">
        <v>0.781</v>
      </c>
      <c r="N319" s="0" t="n">
        <v>0.781</v>
      </c>
      <c r="Q319" s="0" t="n">
        <f aca="false">AVERAGE(A319:B319,D319:H319,K319)</f>
        <v>2.02625</v>
      </c>
      <c r="R319" s="0" t="n">
        <f aca="false">Q319-$P$1</f>
        <v>0.452927204658902</v>
      </c>
    </row>
    <row r="320" customFormat="false" ht="12.75" hidden="false" customHeight="false" outlineLevel="0" collapsed="false">
      <c r="A320" s="0" t="n">
        <v>2.93</v>
      </c>
      <c r="B320" s="0" t="n">
        <v>0.781</v>
      </c>
      <c r="C320" s="0" t="n">
        <v>0.977</v>
      </c>
      <c r="D320" s="0" t="n">
        <v>2.148</v>
      </c>
      <c r="E320" s="0" t="n">
        <v>0.195</v>
      </c>
      <c r="F320" s="0" t="n">
        <v>0.781</v>
      </c>
      <c r="G320" s="0" t="n">
        <v>2.734</v>
      </c>
      <c r="H320" s="0" t="n">
        <v>0.586</v>
      </c>
      <c r="I320" s="0" t="n">
        <v>0.977</v>
      </c>
      <c r="J320" s="0" t="n">
        <v>1.758</v>
      </c>
      <c r="K320" s="0" t="n">
        <v>0.391</v>
      </c>
      <c r="L320" s="0" t="n">
        <v>1.172</v>
      </c>
      <c r="M320" s="0" t="n">
        <v>3.516</v>
      </c>
      <c r="N320" s="0" t="n">
        <v>0.781</v>
      </c>
      <c r="Q320" s="0" t="n">
        <f aca="false">AVERAGE(A320:B320,D320:H320,K320)</f>
        <v>1.31825</v>
      </c>
      <c r="R320" s="0" t="n">
        <f aca="false">Q320-$P$1</f>
        <v>-0.255072795341098</v>
      </c>
    </row>
    <row r="321" customFormat="false" ht="12.75" hidden="false" customHeight="false" outlineLevel="0" collapsed="false">
      <c r="A321" s="0" t="n">
        <v>3.125</v>
      </c>
      <c r="B321" s="0" t="n">
        <v>2.344</v>
      </c>
      <c r="C321" s="0" t="n">
        <v>1.367</v>
      </c>
      <c r="D321" s="0" t="n">
        <v>0.977</v>
      </c>
      <c r="E321" s="0" t="n">
        <v>0.977</v>
      </c>
      <c r="F321" s="0" t="n">
        <v>1.367</v>
      </c>
      <c r="G321" s="0" t="n">
        <v>0.977</v>
      </c>
      <c r="H321" s="0" t="n">
        <v>2.148</v>
      </c>
      <c r="I321" s="0" t="n">
        <v>1.367</v>
      </c>
      <c r="J321" s="0" t="n">
        <v>0.977</v>
      </c>
      <c r="K321" s="0" t="n">
        <v>0.586</v>
      </c>
      <c r="L321" s="0" t="n">
        <v>1.953</v>
      </c>
      <c r="M321" s="0" t="n">
        <v>1.562</v>
      </c>
      <c r="N321" s="0" t="n">
        <v>2.148</v>
      </c>
      <c r="Q321" s="0" t="n">
        <f aca="false">AVERAGE(A321:B321,D321:H321,K321)</f>
        <v>1.562625</v>
      </c>
      <c r="R321" s="0" t="n">
        <f aca="false">Q321-$P$1</f>
        <v>-0.0106977953410983</v>
      </c>
    </row>
    <row r="322" customFormat="false" ht="12.75" hidden="false" customHeight="false" outlineLevel="0" collapsed="false">
      <c r="A322" s="0" t="n">
        <v>2.344</v>
      </c>
      <c r="B322" s="0" t="n">
        <v>4.102</v>
      </c>
      <c r="C322" s="0" t="n">
        <v>1.367</v>
      </c>
      <c r="D322" s="0" t="n">
        <v>1.367</v>
      </c>
      <c r="E322" s="0" t="n">
        <v>3.711</v>
      </c>
      <c r="F322" s="0" t="n">
        <v>1.172</v>
      </c>
      <c r="G322" s="0" t="n">
        <v>2.148</v>
      </c>
      <c r="H322" s="0" t="n">
        <v>1.367</v>
      </c>
      <c r="I322" s="0" t="n">
        <v>2.148</v>
      </c>
      <c r="J322" s="0" t="n">
        <v>1.758</v>
      </c>
      <c r="K322" s="0" t="n">
        <v>0.781</v>
      </c>
      <c r="L322" s="0" t="n">
        <v>2.148</v>
      </c>
      <c r="M322" s="0" t="n">
        <v>2.148</v>
      </c>
      <c r="N322" s="0" t="n">
        <v>0.781</v>
      </c>
      <c r="Q322" s="0" t="n">
        <f aca="false">AVERAGE(A322:B322,D322:H322,K322)</f>
        <v>2.124</v>
      </c>
      <c r="R322" s="0" t="n">
        <f aca="false">Q322-$P$1</f>
        <v>0.550677204658902</v>
      </c>
    </row>
    <row r="323" customFormat="false" ht="12.75" hidden="false" customHeight="false" outlineLevel="0" collapsed="false">
      <c r="A323" s="0" t="n">
        <v>4.492</v>
      </c>
      <c r="B323" s="0" t="n">
        <v>0.586</v>
      </c>
      <c r="C323" s="0" t="n">
        <v>1.172</v>
      </c>
      <c r="D323" s="0" t="n">
        <v>1.953</v>
      </c>
      <c r="E323" s="0" t="n">
        <v>3.516</v>
      </c>
      <c r="F323" s="0" t="n">
        <v>0.391</v>
      </c>
      <c r="G323" s="0" t="n">
        <v>0.977</v>
      </c>
      <c r="H323" s="0" t="n">
        <v>0.391</v>
      </c>
      <c r="I323" s="0" t="n">
        <v>0.781</v>
      </c>
      <c r="J323" s="0" t="n">
        <v>0.586</v>
      </c>
      <c r="K323" s="0" t="n">
        <v>1.367</v>
      </c>
      <c r="L323" s="0" t="n">
        <v>0.781</v>
      </c>
      <c r="M323" s="0" t="n">
        <v>1.367</v>
      </c>
      <c r="N323" s="0" t="n">
        <v>0.977</v>
      </c>
      <c r="Q323" s="0" t="n">
        <f aca="false">AVERAGE(A323:B323,D323:H323,K323)</f>
        <v>1.709125</v>
      </c>
      <c r="R323" s="0" t="n">
        <f aca="false">Q323-$P$1</f>
        <v>0.135802204658902</v>
      </c>
    </row>
    <row r="324" customFormat="false" ht="12.75" hidden="false" customHeight="false" outlineLevel="0" collapsed="false">
      <c r="A324" s="0" t="n">
        <v>2.148</v>
      </c>
      <c r="B324" s="0" t="n">
        <v>1.367</v>
      </c>
      <c r="C324" s="0" t="n">
        <v>0.586</v>
      </c>
      <c r="D324" s="0" t="n">
        <v>0.195</v>
      </c>
      <c r="E324" s="0" t="n">
        <v>1.367</v>
      </c>
      <c r="F324" s="0" t="n">
        <v>1.758</v>
      </c>
      <c r="G324" s="0" t="n">
        <v>1.367</v>
      </c>
      <c r="H324" s="0" t="n">
        <v>0.586</v>
      </c>
      <c r="I324" s="0" t="n">
        <v>4.102</v>
      </c>
      <c r="J324" s="0" t="n">
        <v>1.562</v>
      </c>
      <c r="K324" s="0" t="n">
        <v>2.148</v>
      </c>
      <c r="L324" s="0" t="n">
        <v>0.781</v>
      </c>
      <c r="M324" s="0" t="n">
        <v>1.562</v>
      </c>
      <c r="N324" s="0" t="n">
        <v>2.93</v>
      </c>
      <c r="Q324" s="0" t="n">
        <f aca="false">AVERAGE(A324:B324,D324:H324,K324)</f>
        <v>1.367</v>
      </c>
      <c r="R324" s="0" t="n">
        <f aca="false">Q324-$P$1</f>
        <v>-0.206322795341098</v>
      </c>
    </row>
    <row r="325" customFormat="false" ht="12.75" hidden="false" customHeight="false" outlineLevel="0" collapsed="false">
      <c r="A325" s="0" t="n">
        <v>2.93</v>
      </c>
      <c r="B325" s="0" t="n">
        <v>0.586</v>
      </c>
      <c r="C325" s="0" t="n">
        <v>1.953</v>
      </c>
      <c r="D325" s="0" t="n">
        <v>2.734</v>
      </c>
      <c r="E325" s="0" t="n">
        <v>0.586</v>
      </c>
      <c r="F325" s="0" t="n">
        <v>1.758</v>
      </c>
      <c r="G325" s="0" t="n">
        <v>0.977</v>
      </c>
      <c r="H325" s="0" t="n">
        <v>1.367</v>
      </c>
      <c r="I325" s="0" t="n">
        <v>0.781</v>
      </c>
      <c r="J325" s="0" t="n">
        <v>1.172</v>
      </c>
      <c r="K325" s="0" t="n">
        <v>1.758</v>
      </c>
      <c r="L325" s="0" t="n">
        <v>1.562</v>
      </c>
      <c r="M325" s="0" t="n">
        <v>1.172</v>
      </c>
      <c r="N325" s="0" t="n">
        <v>0.391</v>
      </c>
      <c r="Q325" s="0" t="n">
        <f aca="false">AVERAGE(A325:B325,D325:H325,K325)</f>
        <v>1.587</v>
      </c>
      <c r="R325" s="0" t="n">
        <f aca="false">Q325-$P$1</f>
        <v>0.0136772046589018</v>
      </c>
    </row>
    <row r="326" customFormat="false" ht="12.75" hidden="false" customHeight="false" outlineLevel="0" collapsed="false">
      <c r="A326" s="0" t="n">
        <v>3.32</v>
      </c>
      <c r="B326" s="0" t="n">
        <v>1.172</v>
      </c>
      <c r="C326" s="0" t="n">
        <v>1.367</v>
      </c>
      <c r="D326" s="0" t="n">
        <v>1.562</v>
      </c>
      <c r="E326" s="0" t="n">
        <v>2.344</v>
      </c>
      <c r="F326" s="0" t="n">
        <v>1.562</v>
      </c>
      <c r="G326" s="0" t="n">
        <v>3.516</v>
      </c>
      <c r="H326" s="0" t="n">
        <v>0.781</v>
      </c>
      <c r="I326" s="0" t="n">
        <v>4.492</v>
      </c>
      <c r="J326" s="0" t="n">
        <v>1.758</v>
      </c>
      <c r="K326" s="0" t="n">
        <v>1.367</v>
      </c>
      <c r="L326" s="0" t="n">
        <v>2.93</v>
      </c>
      <c r="M326" s="0" t="n">
        <v>1.172</v>
      </c>
      <c r="N326" s="0" t="n">
        <v>1.172</v>
      </c>
      <c r="Q326" s="0" t="n">
        <f aca="false">AVERAGE(A326:B326,D326:H326,K326)</f>
        <v>1.953</v>
      </c>
      <c r="R326" s="0" t="n">
        <f aca="false">Q326-$P$1</f>
        <v>0.379677204658902</v>
      </c>
    </row>
    <row r="327" customFormat="false" ht="12.75" hidden="false" customHeight="false" outlineLevel="0" collapsed="false">
      <c r="A327" s="0" t="n">
        <v>2.539</v>
      </c>
      <c r="B327" s="0" t="n">
        <v>2.539</v>
      </c>
      <c r="C327" s="0" t="n">
        <v>1.172</v>
      </c>
      <c r="D327" s="0" t="n">
        <v>2.734</v>
      </c>
      <c r="E327" s="0" t="n">
        <v>1.953</v>
      </c>
      <c r="F327" s="0" t="n">
        <v>0.781</v>
      </c>
      <c r="G327" s="0" t="n">
        <v>1.367</v>
      </c>
      <c r="H327" s="0" t="n">
        <v>2.93</v>
      </c>
      <c r="I327" s="0" t="n">
        <v>1.172</v>
      </c>
      <c r="J327" s="0" t="n">
        <v>0.781</v>
      </c>
      <c r="K327" s="0" t="n">
        <v>0.781</v>
      </c>
      <c r="L327" s="0" t="n">
        <v>1.758</v>
      </c>
      <c r="M327" s="0" t="n">
        <v>1.953</v>
      </c>
      <c r="N327" s="0" t="n">
        <v>1.367</v>
      </c>
      <c r="Q327" s="0" t="n">
        <f aca="false">AVERAGE(A327:B327,D327:H327,K327)</f>
        <v>1.953</v>
      </c>
      <c r="R327" s="0" t="n">
        <f aca="false">Q327-$P$1</f>
        <v>0.379677204658902</v>
      </c>
    </row>
    <row r="328" customFormat="false" ht="12.75" hidden="false" customHeight="false" outlineLevel="0" collapsed="false">
      <c r="A328" s="0" t="n">
        <v>6.055</v>
      </c>
      <c r="B328" s="0" t="n">
        <v>0.977</v>
      </c>
      <c r="C328" s="0" t="n">
        <v>0.781</v>
      </c>
      <c r="D328" s="0" t="n">
        <v>2.734</v>
      </c>
      <c r="E328" s="0" t="n">
        <v>1.562</v>
      </c>
      <c r="F328" s="0" t="n">
        <v>0.586</v>
      </c>
      <c r="G328" s="0" t="n">
        <v>1.758</v>
      </c>
      <c r="H328" s="0" t="n">
        <v>0.391</v>
      </c>
      <c r="I328" s="0" t="n">
        <v>2.734</v>
      </c>
      <c r="J328" s="0" t="n">
        <v>0.586</v>
      </c>
      <c r="K328" s="0" t="n">
        <v>0.586</v>
      </c>
      <c r="L328" s="0" t="n">
        <v>0.586</v>
      </c>
      <c r="M328" s="0" t="n">
        <v>1.953</v>
      </c>
      <c r="N328" s="0" t="n">
        <v>0.781</v>
      </c>
      <c r="Q328" s="0" t="n">
        <f aca="false">AVERAGE(A328:B328,D328:H328,K328)</f>
        <v>1.831125</v>
      </c>
      <c r="R328" s="0" t="n">
        <f aca="false">Q328-$P$1</f>
        <v>0.257802204658902</v>
      </c>
    </row>
    <row r="329" customFormat="false" ht="12.75" hidden="false" customHeight="false" outlineLevel="0" collapsed="false">
      <c r="A329" s="0" t="n">
        <v>5.469</v>
      </c>
      <c r="B329" s="0" t="n">
        <v>1.367</v>
      </c>
      <c r="C329" s="0" t="n">
        <v>0.586</v>
      </c>
      <c r="D329" s="0" t="n">
        <v>2.734</v>
      </c>
      <c r="E329" s="0" t="n">
        <v>0.781</v>
      </c>
      <c r="F329" s="0" t="n">
        <v>0.781</v>
      </c>
      <c r="G329" s="0" t="n">
        <v>1.172</v>
      </c>
      <c r="H329" s="0" t="n">
        <v>0.781</v>
      </c>
      <c r="I329" s="0" t="n">
        <v>1.367</v>
      </c>
      <c r="J329" s="0" t="n">
        <v>0.977</v>
      </c>
      <c r="K329" s="0" t="n">
        <v>1.367</v>
      </c>
      <c r="L329" s="0" t="n">
        <v>3.125</v>
      </c>
      <c r="M329" s="0" t="n">
        <v>0.781</v>
      </c>
      <c r="N329" s="0" t="n">
        <v>0.977</v>
      </c>
      <c r="Q329" s="0" t="n">
        <f aca="false">AVERAGE(A329:B329,D329:H329,K329)</f>
        <v>1.8065</v>
      </c>
      <c r="R329" s="0" t="n">
        <f aca="false">Q329-$P$1</f>
        <v>0.233177204658902</v>
      </c>
    </row>
    <row r="330" customFormat="false" ht="12.75" hidden="false" customHeight="false" outlineLevel="0" collapsed="false">
      <c r="A330" s="0" t="n">
        <v>1.758</v>
      </c>
      <c r="B330" s="0" t="n">
        <v>1.562</v>
      </c>
      <c r="C330" s="0" t="n">
        <v>0.781</v>
      </c>
      <c r="D330" s="0" t="n">
        <v>0.977</v>
      </c>
      <c r="E330" s="0" t="n">
        <v>1.562</v>
      </c>
      <c r="F330" s="0" t="n">
        <v>0.391</v>
      </c>
      <c r="G330" s="0" t="n">
        <v>0.977</v>
      </c>
      <c r="H330" s="0" t="n">
        <v>0.781</v>
      </c>
      <c r="I330" s="0" t="n">
        <v>0.977</v>
      </c>
      <c r="J330" s="0" t="n">
        <v>0.781</v>
      </c>
      <c r="K330" s="0" t="n">
        <v>3.906</v>
      </c>
      <c r="L330" s="0" t="n">
        <v>0.781</v>
      </c>
      <c r="M330" s="0" t="n">
        <v>1.172</v>
      </c>
      <c r="N330" s="0" t="n">
        <v>1.953</v>
      </c>
      <c r="Q330" s="0" t="n">
        <f aca="false">AVERAGE(A330:B330,D330:H330,K330)</f>
        <v>1.48925</v>
      </c>
      <c r="R330" s="0" t="n">
        <f aca="false">Q330-$P$1</f>
        <v>-0.0840727953410982</v>
      </c>
    </row>
    <row r="331" customFormat="false" ht="12.75" hidden="false" customHeight="false" outlineLevel="0" collapsed="false">
      <c r="A331" s="0" t="n">
        <v>3.125</v>
      </c>
      <c r="B331" s="0" t="n">
        <v>0.586</v>
      </c>
      <c r="C331" s="0" t="n">
        <v>1.172</v>
      </c>
      <c r="D331" s="0" t="n">
        <v>1.172</v>
      </c>
      <c r="E331" s="0" t="n">
        <v>0.391</v>
      </c>
      <c r="F331" s="0" t="n">
        <v>1.562</v>
      </c>
      <c r="G331" s="0" t="n">
        <v>0.977</v>
      </c>
      <c r="H331" s="0" t="n">
        <v>1.172</v>
      </c>
      <c r="I331" s="0" t="n">
        <v>1.172</v>
      </c>
      <c r="J331" s="0" t="n">
        <v>1.758</v>
      </c>
      <c r="K331" s="0" t="n">
        <v>1.953</v>
      </c>
      <c r="L331" s="0" t="n">
        <v>0.977</v>
      </c>
      <c r="M331" s="0" t="n">
        <v>2.93</v>
      </c>
      <c r="N331" s="0" t="n">
        <v>1.758</v>
      </c>
      <c r="Q331" s="0" t="n">
        <f aca="false">AVERAGE(A331:B331,D331:H331,K331)</f>
        <v>1.36725</v>
      </c>
      <c r="R331" s="0" t="n">
        <f aca="false">Q331-$P$1</f>
        <v>-0.206072795341098</v>
      </c>
    </row>
    <row r="332" customFormat="false" ht="12.75" hidden="false" customHeight="false" outlineLevel="0" collapsed="false">
      <c r="A332" s="0" t="n">
        <v>1.562</v>
      </c>
      <c r="B332" s="0" t="n">
        <v>1.562</v>
      </c>
      <c r="C332" s="0" t="n">
        <v>1.367</v>
      </c>
      <c r="D332" s="0" t="n">
        <v>0.586</v>
      </c>
      <c r="E332" s="0" t="n">
        <v>0.586</v>
      </c>
      <c r="F332" s="0" t="n">
        <v>0.586</v>
      </c>
      <c r="G332" s="0" t="n">
        <v>3.711</v>
      </c>
      <c r="H332" s="0" t="n">
        <v>0.781</v>
      </c>
      <c r="I332" s="0" t="n">
        <v>3.125</v>
      </c>
      <c r="J332" s="0" t="n">
        <v>1.172</v>
      </c>
      <c r="K332" s="0" t="n">
        <v>2.734</v>
      </c>
      <c r="L332" s="0" t="n">
        <v>0.195</v>
      </c>
      <c r="M332" s="0" t="n">
        <v>1.367</v>
      </c>
      <c r="N332" s="0" t="n">
        <v>0.977</v>
      </c>
      <c r="Q332" s="0" t="n">
        <f aca="false">AVERAGE(A332:B332,D332:H332,K332)</f>
        <v>1.5135</v>
      </c>
      <c r="R332" s="0" t="n">
        <f aca="false">Q332-$P$1</f>
        <v>-0.0598227953410981</v>
      </c>
    </row>
    <row r="333" customFormat="false" ht="12.75" hidden="false" customHeight="false" outlineLevel="0" collapsed="false">
      <c r="A333" s="0" t="n">
        <v>2.539</v>
      </c>
      <c r="B333" s="0" t="n">
        <v>0.586</v>
      </c>
      <c r="C333" s="0" t="n">
        <v>0.195</v>
      </c>
      <c r="D333" s="0" t="n">
        <v>1.953</v>
      </c>
      <c r="E333" s="0" t="n">
        <v>1.172</v>
      </c>
      <c r="F333" s="0" t="n">
        <v>0.391</v>
      </c>
      <c r="G333" s="0" t="n">
        <v>0.586</v>
      </c>
      <c r="H333" s="0" t="n">
        <v>2.148</v>
      </c>
      <c r="I333" s="0" t="n">
        <v>1.172</v>
      </c>
      <c r="J333" s="0" t="n">
        <v>1.758</v>
      </c>
      <c r="K333" s="0" t="n">
        <v>0.977</v>
      </c>
      <c r="L333" s="0" t="n">
        <v>0.195</v>
      </c>
      <c r="M333" s="0" t="n">
        <v>1.172</v>
      </c>
      <c r="N333" s="0" t="n">
        <v>2.93</v>
      </c>
      <c r="Q333" s="0" t="n">
        <f aca="false">AVERAGE(A333:B333,D333:H333,K333)</f>
        <v>1.294</v>
      </c>
      <c r="R333" s="0" t="n">
        <f aca="false">Q333-$P$1</f>
        <v>-0.279322795341098</v>
      </c>
    </row>
    <row r="334" customFormat="false" ht="12.75" hidden="false" customHeight="false" outlineLevel="0" collapsed="false">
      <c r="A334" s="0" t="n">
        <v>1.367</v>
      </c>
      <c r="B334" s="0" t="n">
        <v>1.367</v>
      </c>
      <c r="C334" s="0" t="n">
        <v>0.977</v>
      </c>
      <c r="D334" s="0" t="n">
        <v>1.367</v>
      </c>
      <c r="E334" s="0" t="n">
        <v>0.586</v>
      </c>
      <c r="F334" s="0" t="n">
        <v>2.734</v>
      </c>
      <c r="G334" s="0" t="n">
        <v>1.562</v>
      </c>
      <c r="H334" s="0" t="n">
        <v>1.367</v>
      </c>
      <c r="I334" s="0" t="n">
        <v>1.562</v>
      </c>
      <c r="J334" s="0" t="n">
        <v>2.734</v>
      </c>
      <c r="K334" s="0" t="n">
        <v>2.539</v>
      </c>
      <c r="L334" s="0" t="n">
        <v>0.781</v>
      </c>
      <c r="M334" s="0" t="n">
        <v>0.586</v>
      </c>
      <c r="N334" s="0" t="n">
        <v>1.562</v>
      </c>
      <c r="Q334" s="0" t="n">
        <f aca="false">AVERAGE(A334:B334,D334:H334,K334)</f>
        <v>1.611125</v>
      </c>
      <c r="R334" s="0" t="n">
        <f aca="false">Q334-$P$1</f>
        <v>0.0378022046589017</v>
      </c>
    </row>
    <row r="335" customFormat="false" ht="12.75" hidden="false" customHeight="false" outlineLevel="0" collapsed="false">
      <c r="A335" s="0" t="n">
        <v>2.148</v>
      </c>
      <c r="B335" s="0" t="n">
        <v>1.367</v>
      </c>
      <c r="C335" s="0" t="n">
        <v>0.391</v>
      </c>
      <c r="D335" s="0" t="n">
        <v>0.977</v>
      </c>
      <c r="E335" s="0" t="n">
        <v>1.758</v>
      </c>
      <c r="F335" s="0" t="n">
        <v>1.172</v>
      </c>
      <c r="G335" s="0" t="n">
        <v>2.344</v>
      </c>
      <c r="H335" s="0" t="n">
        <v>0.391</v>
      </c>
      <c r="I335" s="0" t="n">
        <v>0.586</v>
      </c>
      <c r="J335" s="0" t="n">
        <v>2.539</v>
      </c>
      <c r="K335" s="0" t="n">
        <v>1.953</v>
      </c>
      <c r="L335" s="0" t="n">
        <v>1.172</v>
      </c>
      <c r="M335" s="0" t="n">
        <v>2.148</v>
      </c>
      <c r="N335" s="0" t="n">
        <v>1.172</v>
      </c>
      <c r="Q335" s="0" t="n">
        <f aca="false">AVERAGE(A335:B335,D335:H335,K335)</f>
        <v>1.51375</v>
      </c>
      <c r="R335" s="0" t="n">
        <f aca="false">Q335-$P$1</f>
        <v>-0.0595727953410983</v>
      </c>
    </row>
    <row r="336" customFormat="false" ht="12.75" hidden="false" customHeight="false" outlineLevel="0" collapsed="false">
      <c r="A336" s="0" t="n">
        <v>6.055</v>
      </c>
      <c r="B336" s="0" t="n">
        <v>2.148</v>
      </c>
      <c r="C336" s="0" t="n">
        <v>2.148</v>
      </c>
      <c r="D336" s="0" t="n">
        <v>1.367</v>
      </c>
      <c r="E336" s="0" t="n">
        <v>4.687</v>
      </c>
      <c r="F336" s="0" t="n">
        <v>1.758</v>
      </c>
      <c r="G336" s="0" t="n">
        <v>1.758</v>
      </c>
      <c r="H336" s="0" t="n">
        <v>3.32</v>
      </c>
      <c r="I336" s="0" t="n">
        <v>0.391</v>
      </c>
      <c r="J336" s="0" t="n">
        <v>0.977</v>
      </c>
      <c r="K336" s="0" t="n">
        <v>0.586</v>
      </c>
      <c r="L336" s="0" t="n">
        <v>0.781</v>
      </c>
      <c r="M336" s="0" t="n">
        <v>0.977</v>
      </c>
      <c r="N336" s="0" t="n">
        <v>0.586</v>
      </c>
      <c r="Q336" s="0" t="n">
        <f aca="false">AVERAGE(A336:B336,D336:H336,K336)</f>
        <v>2.709875</v>
      </c>
      <c r="R336" s="0" t="n">
        <f aca="false">Q336-$P$1</f>
        <v>1.1365522046589</v>
      </c>
    </row>
    <row r="337" customFormat="false" ht="12.75" hidden="false" customHeight="false" outlineLevel="0" collapsed="false">
      <c r="A337" s="0" t="n">
        <v>1.562</v>
      </c>
      <c r="B337" s="0" t="n">
        <v>2.539</v>
      </c>
      <c r="C337" s="0" t="n">
        <v>0.586</v>
      </c>
      <c r="D337" s="0" t="n">
        <v>0.391</v>
      </c>
      <c r="E337" s="0" t="n">
        <v>0.195</v>
      </c>
      <c r="F337" s="0" t="n">
        <v>1.758</v>
      </c>
      <c r="G337" s="0" t="n">
        <v>0.781</v>
      </c>
      <c r="H337" s="0" t="n">
        <v>1.367</v>
      </c>
      <c r="I337" s="0" t="n">
        <v>0.781</v>
      </c>
      <c r="J337" s="0" t="n">
        <v>0.586</v>
      </c>
      <c r="K337" s="0" t="n">
        <v>0.977</v>
      </c>
      <c r="L337" s="0" t="n">
        <v>0.586</v>
      </c>
      <c r="M337" s="0" t="n">
        <v>2.148</v>
      </c>
      <c r="N337" s="0" t="n">
        <v>2.344</v>
      </c>
      <c r="Q337" s="0" t="n">
        <f aca="false">AVERAGE(A337:B337,D337:H337,K337)</f>
        <v>1.19625</v>
      </c>
      <c r="R337" s="0" t="n">
        <f aca="false">Q337-$P$1</f>
        <v>-0.377072795341098</v>
      </c>
    </row>
    <row r="338" customFormat="false" ht="12.75" hidden="false" customHeight="false" outlineLevel="0" collapsed="false">
      <c r="A338" s="0" t="n">
        <v>6.055</v>
      </c>
      <c r="B338" s="0" t="n">
        <v>2.734</v>
      </c>
      <c r="C338" s="0" t="n">
        <v>1.953</v>
      </c>
      <c r="D338" s="0" t="n">
        <v>1.367</v>
      </c>
      <c r="E338" s="0" t="n">
        <v>1.562</v>
      </c>
      <c r="F338" s="0" t="n">
        <v>0.977</v>
      </c>
      <c r="G338" s="0" t="n">
        <v>0.391</v>
      </c>
      <c r="H338" s="0" t="n">
        <v>1.367</v>
      </c>
      <c r="I338" s="0" t="n">
        <v>0.781</v>
      </c>
      <c r="J338" s="0" t="n">
        <v>0.781</v>
      </c>
      <c r="K338" s="0" t="n">
        <v>0.977</v>
      </c>
      <c r="L338" s="0" t="n">
        <v>0.391</v>
      </c>
      <c r="M338" s="0" t="n">
        <v>0.586</v>
      </c>
      <c r="N338" s="0" t="n">
        <v>1.172</v>
      </c>
      <c r="Q338" s="0" t="n">
        <f aca="false">AVERAGE(A338:B338,D338:H338,K338)</f>
        <v>1.92875</v>
      </c>
      <c r="R338" s="0" t="n">
        <f aca="false">Q338-$P$1</f>
        <v>0.355427204658902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2.344</v>
      </c>
      <c r="D339" s="0" t="n">
        <v>0.586</v>
      </c>
      <c r="E339" s="0" t="n">
        <v>1.758</v>
      </c>
      <c r="F339" s="0" t="n">
        <v>1.367</v>
      </c>
      <c r="G339" s="0" t="n">
        <v>0.195</v>
      </c>
      <c r="H339" s="0" t="n">
        <v>0.195</v>
      </c>
      <c r="I339" s="0" t="n">
        <v>0.977</v>
      </c>
      <c r="J339" s="0" t="n">
        <v>0.977</v>
      </c>
      <c r="K339" s="0" t="n">
        <v>0.977</v>
      </c>
      <c r="L339" s="0" t="n">
        <v>1.953</v>
      </c>
      <c r="M339" s="0" t="n">
        <v>2.539</v>
      </c>
      <c r="N339" s="0" t="n">
        <v>0.977</v>
      </c>
      <c r="Q339" s="0" t="n">
        <f aca="false">AVERAGE(A339:B339,D339:H339,K339)</f>
        <v>1.025375</v>
      </c>
      <c r="R339" s="0" t="n">
        <f aca="false">Q339-$P$1</f>
        <v>-0.547947795341098</v>
      </c>
    </row>
    <row r="340" customFormat="false" ht="12.75" hidden="false" customHeight="false" outlineLevel="0" collapsed="false">
      <c r="A340" s="0" t="n">
        <v>2.344</v>
      </c>
      <c r="B340" s="0" t="n">
        <v>0.781</v>
      </c>
      <c r="C340" s="0" t="n">
        <v>1.367</v>
      </c>
      <c r="D340" s="0" t="n">
        <v>1.758</v>
      </c>
      <c r="E340" s="0" t="n">
        <v>1.758</v>
      </c>
      <c r="F340" s="0" t="n">
        <v>2.344</v>
      </c>
      <c r="G340" s="0" t="n">
        <v>0.391</v>
      </c>
      <c r="H340" s="0" t="n">
        <v>2.344</v>
      </c>
      <c r="I340" s="0" t="n">
        <v>0.977</v>
      </c>
      <c r="J340" s="0" t="n">
        <v>2.734</v>
      </c>
      <c r="K340" s="0" t="n">
        <v>1.367</v>
      </c>
      <c r="L340" s="0" t="n">
        <v>1.562</v>
      </c>
      <c r="M340" s="0" t="n">
        <v>1.562</v>
      </c>
      <c r="N340" s="0" t="n">
        <v>0.586</v>
      </c>
      <c r="Q340" s="0" t="n">
        <f aca="false">AVERAGE(A340:B340,D340:H340,K340)</f>
        <v>1.635875</v>
      </c>
      <c r="R340" s="0" t="n">
        <f aca="false">Q340-$P$1</f>
        <v>0.0625522046589018</v>
      </c>
    </row>
    <row r="341" customFormat="false" ht="12.75" hidden="false" customHeight="false" outlineLevel="0" collapsed="false">
      <c r="A341" s="0" t="n">
        <v>4.102</v>
      </c>
      <c r="B341" s="0" t="n">
        <v>0.781</v>
      </c>
      <c r="C341" s="0" t="n">
        <v>2.734</v>
      </c>
      <c r="D341" s="0" t="n">
        <v>1.953</v>
      </c>
      <c r="E341" s="0" t="n">
        <v>2.344</v>
      </c>
      <c r="F341" s="0" t="n">
        <v>2.344</v>
      </c>
      <c r="G341" s="0" t="n">
        <v>1.953</v>
      </c>
      <c r="H341" s="0" t="n">
        <v>1.562</v>
      </c>
      <c r="I341" s="0" t="n">
        <v>2.344</v>
      </c>
      <c r="J341" s="0" t="n">
        <v>1.562</v>
      </c>
      <c r="K341" s="0" t="n">
        <v>1.367</v>
      </c>
      <c r="L341" s="0" t="n">
        <v>1.367</v>
      </c>
      <c r="M341" s="0" t="n">
        <v>0.977</v>
      </c>
      <c r="N341" s="0" t="n">
        <v>1.758</v>
      </c>
      <c r="Q341" s="0" t="n">
        <f aca="false">AVERAGE(A341:B341,D341:H341,K341)</f>
        <v>2.05075</v>
      </c>
      <c r="R341" s="0" t="n">
        <f aca="false">Q341-$P$1</f>
        <v>0.477427204658902</v>
      </c>
    </row>
    <row r="342" customFormat="false" ht="12.75" hidden="false" customHeight="false" outlineLevel="0" collapsed="false">
      <c r="A342" s="0" t="n">
        <v>2.148</v>
      </c>
      <c r="B342" s="0" t="n">
        <v>1.367</v>
      </c>
      <c r="C342" s="0" t="n">
        <v>0.781</v>
      </c>
      <c r="D342" s="0" t="n">
        <v>3.32</v>
      </c>
      <c r="E342" s="0" t="n">
        <v>2.344</v>
      </c>
      <c r="F342" s="0" t="n">
        <v>1.172</v>
      </c>
      <c r="G342" s="0" t="n">
        <v>1.758</v>
      </c>
      <c r="H342" s="0" t="n">
        <v>1.953</v>
      </c>
      <c r="I342" s="0" t="n">
        <v>0.586</v>
      </c>
      <c r="J342" s="0" t="n">
        <v>0.977</v>
      </c>
      <c r="K342" s="0" t="n">
        <v>0.781</v>
      </c>
      <c r="L342" s="0" t="n">
        <v>2.148</v>
      </c>
      <c r="M342" s="0" t="n">
        <v>1.367</v>
      </c>
      <c r="N342" s="0" t="n">
        <v>0.977</v>
      </c>
      <c r="Q342" s="0" t="n">
        <f aca="false">AVERAGE(A342:B342,D342:H342,K342)</f>
        <v>1.855375</v>
      </c>
      <c r="R342" s="0" t="n">
        <f aca="false">Q342-$P$1</f>
        <v>0.282052204658902</v>
      </c>
    </row>
    <row r="343" customFormat="false" ht="12.75" hidden="false" customHeight="false" outlineLevel="0" collapsed="false">
      <c r="A343" s="0" t="n">
        <v>2.93</v>
      </c>
      <c r="B343" s="0" t="n">
        <v>1.953</v>
      </c>
      <c r="C343" s="0" t="n">
        <v>1.172</v>
      </c>
      <c r="D343" s="0" t="n">
        <v>1.953</v>
      </c>
      <c r="E343" s="0" t="n">
        <v>2.148</v>
      </c>
      <c r="F343" s="0" t="n">
        <v>2.539</v>
      </c>
      <c r="G343" s="0" t="n">
        <v>1.172</v>
      </c>
      <c r="H343" s="0" t="n">
        <v>0.781</v>
      </c>
      <c r="I343" s="0" t="n">
        <v>1.367</v>
      </c>
      <c r="J343" s="0" t="n">
        <v>0.195</v>
      </c>
      <c r="K343" s="0" t="n">
        <v>2.93</v>
      </c>
      <c r="L343" s="0" t="n">
        <v>0.586</v>
      </c>
      <c r="M343" s="0" t="n">
        <v>4.492</v>
      </c>
      <c r="N343" s="0" t="n">
        <v>1.172</v>
      </c>
      <c r="Q343" s="0" t="n">
        <f aca="false">AVERAGE(A343:B343,D343:H343,K343)</f>
        <v>2.05075</v>
      </c>
      <c r="R343" s="0" t="n">
        <f aca="false">Q343-$P$1</f>
        <v>0.477427204658902</v>
      </c>
    </row>
    <row r="344" customFormat="false" ht="12.75" hidden="false" customHeight="false" outlineLevel="0" collapsed="false">
      <c r="A344" s="0" t="n">
        <v>1.953</v>
      </c>
      <c r="B344" s="0" t="n">
        <v>0.781</v>
      </c>
      <c r="C344" s="0" t="n">
        <v>2.93</v>
      </c>
      <c r="D344" s="0" t="n">
        <v>1.953</v>
      </c>
      <c r="E344" s="0" t="n">
        <v>0.781</v>
      </c>
      <c r="F344" s="0" t="n">
        <v>0.781</v>
      </c>
      <c r="G344" s="0" t="n">
        <v>1.758</v>
      </c>
      <c r="H344" s="0" t="n">
        <v>0.195</v>
      </c>
      <c r="I344" s="0" t="n">
        <v>1.953</v>
      </c>
      <c r="J344" s="0" t="n">
        <v>2.344</v>
      </c>
      <c r="K344" s="0" t="n">
        <v>0.391</v>
      </c>
      <c r="L344" s="0" t="n">
        <v>1.562</v>
      </c>
      <c r="M344" s="0" t="n">
        <v>0.977</v>
      </c>
      <c r="N344" s="0" t="n">
        <v>0.195</v>
      </c>
      <c r="Q344" s="0" t="n">
        <f aca="false">AVERAGE(A344:B344,D344:H344,K344)</f>
        <v>1.074125</v>
      </c>
      <c r="R344" s="0" t="n">
        <f aca="false">Q344-$P$1</f>
        <v>-0.499197795341098</v>
      </c>
    </row>
    <row r="345" customFormat="false" ht="12.75" hidden="false" customHeight="false" outlineLevel="0" collapsed="false">
      <c r="A345" s="0" t="n">
        <v>0.781</v>
      </c>
      <c r="B345" s="0" t="n">
        <v>0.391</v>
      </c>
      <c r="C345" s="0" t="n">
        <v>2.148</v>
      </c>
      <c r="D345" s="0" t="n">
        <v>0.391</v>
      </c>
      <c r="E345" s="0" t="n">
        <v>2.539</v>
      </c>
      <c r="F345" s="0" t="n">
        <v>0.586</v>
      </c>
      <c r="G345" s="0" t="n">
        <v>0.586</v>
      </c>
      <c r="H345" s="0" t="n">
        <v>0.977</v>
      </c>
      <c r="I345" s="0" t="n">
        <v>2.734</v>
      </c>
      <c r="J345" s="0" t="n">
        <v>1.758</v>
      </c>
      <c r="K345" s="0" t="n">
        <v>2.344</v>
      </c>
      <c r="L345" s="0" t="n">
        <v>2.148</v>
      </c>
      <c r="M345" s="0" t="n">
        <v>0.781</v>
      </c>
      <c r="N345" s="0" t="n">
        <v>1.367</v>
      </c>
      <c r="Q345" s="0" t="n">
        <f aca="false">AVERAGE(A345:B345,D345:H345,K345)</f>
        <v>1.074375</v>
      </c>
      <c r="R345" s="0" t="n">
        <f aca="false">Q345-$P$1</f>
        <v>-0.498947795341098</v>
      </c>
    </row>
    <row r="346" customFormat="false" ht="12.75" hidden="false" customHeight="false" outlineLevel="0" collapsed="false">
      <c r="A346" s="0" t="n">
        <v>2.344</v>
      </c>
      <c r="B346" s="0" t="n">
        <v>1.367</v>
      </c>
      <c r="C346" s="0" t="n">
        <v>1.367</v>
      </c>
      <c r="D346" s="0" t="n">
        <v>0.391</v>
      </c>
      <c r="E346" s="0" t="n">
        <v>0.195</v>
      </c>
      <c r="F346" s="0" t="n">
        <v>1.367</v>
      </c>
      <c r="G346" s="0" t="n">
        <v>2.344</v>
      </c>
      <c r="H346" s="0" t="n">
        <v>1.562</v>
      </c>
      <c r="I346" s="0" t="n">
        <v>2.148</v>
      </c>
      <c r="J346" s="0" t="n">
        <v>1.562</v>
      </c>
      <c r="K346" s="0" t="n">
        <v>1.172</v>
      </c>
      <c r="L346" s="0" t="n">
        <v>1.562</v>
      </c>
      <c r="M346" s="0" t="n">
        <v>0.977</v>
      </c>
      <c r="N346" s="0" t="n">
        <v>1.562</v>
      </c>
      <c r="Q346" s="0" t="n">
        <f aca="false">AVERAGE(A346:B346,D346:H346,K346)</f>
        <v>1.34275</v>
      </c>
      <c r="R346" s="0" t="n">
        <f aca="false">Q346-$P$1</f>
        <v>-0.230572795341098</v>
      </c>
    </row>
    <row r="347" customFormat="false" ht="12.75" hidden="false" customHeight="false" outlineLevel="0" collapsed="false">
      <c r="A347" s="0" t="n">
        <v>3.125</v>
      </c>
      <c r="B347" s="0" t="n">
        <v>2.734</v>
      </c>
      <c r="C347" s="0" t="n">
        <v>1.758</v>
      </c>
      <c r="D347" s="0" t="n">
        <v>1.562</v>
      </c>
      <c r="E347" s="0" t="n">
        <v>2.344</v>
      </c>
      <c r="F347" s="0" t="n">
        <v>0.977</v>
      </c>
      <c r="G347" s="0" t="n">
        <v>2.344</v>
      </c>
      <c r="H347" s="0" t="n">
        <v>2.148</v>
      </c>
      <c r="I347" s="0" t="n">
        <v>0.586</v>
      </c>
      <c r="J347" s="0" t="n">
        <v>2.344</v>
      </c>
      <c r="K347" s="0" t="n">
        <v>0.586</v>
      </c>
      <c r="L347" s="0" t="n">
        <v>0.977</v>
      </c>
      <c r="M347" s="0" t="n">
        <v>0.391</v>
      </c>
      <c r="N347" s="0" t="n">
        <v>1.367</v>
      </c>
      <c r="Q347" s="0" t="n">
        <f aca="false">AVERAGE(A347:B347,D347:H347,K347)</f>
        <v>1.9775</v>
      </c>
      <c r="R347" s="0" t="n">
        <f aca="false">Q347-$P$1</f>
        <v>0.404177204658902</v>
      </c>
    </row>
    <row r="348" customFormat="false" ht="12.75" hidden="false" customHeight="false" outlineLevel="0" collapsed="false">
      <c r="A348" s="0" t="n">
        <v>2.148</v>
      </c>
      <c r="B348" s="0" t="n">
        <v>1.562</v>
      </c>
      <c r="C348" s="0" t="n">
        <v>1.172</v>
      </c>
      <c r="D348" s="0" t="n">
        <v>0.391</v>
      </c>
      <c r="E348" s="0" t="n">
        <v>1.562</v>
      </c>
      <c r="F348" s="0" t="n">
        <v>1.367</v>
      </c>
      <c r="G348" s="0" t="n">
        <v>1.562</v>
      </c>
      <c r="H348" s="0" t="n">
        <v>1.758</v>
      </c>
      <c r="I348" s="0" t="n">
        <v>0.977</v>
      </c>
      <c r="J348" s="0" t="n">
        <v>0.977</v>
      </c>
      <c r="K348" s="0" t="n">
        <v>4.102</v>
      </c>
      <c r="L348" s="0" t="n">
        <v>0.977</v>
      </c>
      <c r="M348" s="0" t="n">
        <v>1.953</v>
      </c>
      <c r="N348" s="0" t="n">
        <v>0.195</v>
      </c>
      <c r="Q348" s="0" t="n">
        <f aca="false">AVERAGE(A348:B348,D348:H348,K348)</f>
        <v>1.8065</v>
      </c>
      <c r="R348" s="0" t="n">
        <f aca="false">Q348-$P$1</f>
        <v>0.233177204658902</v>
      </c>
    </row>
    <row r="349" customFormat="false" ht="12.75" hidden="false" customHeight="false" outlineLevel="0" collapsed="false">
      <c r="A349" s="0" t="n">
        <v>3.125</v>
      </c>
      <c r="B349" s="0" t="n">
        <v>1.758</v>
      </c>
      <c r="C349" s="0" t="n">
        <v>1.367</v>
      </c>
      <c r="D349" s="0" t="n">
        <v>1.758</v>
      </c>
      <c r="E349" s="0" t="n">
        <v>3.125</v>
      </c>
      <c r="F349" s="0" t="n">
        <v>1.367</v>
      </c>
      <c r="G349" s="0" t="n">
        <v>1.367</v>
      </c>
      <c r="H349" s="0" t="n">
        <v>1.562</v>
      </c>
      <c r="I349" s="0" t="n">
        <v>1.562</v>
      </c>
      <c r="J349" s="0" t="n">
        <v>2.344</v>
      </c>
      <c r="K349" s="0" t="n">
        <v>1.953</v>
      </c>
      <c r="L349" s="0" t="n">
        <v>0.195</v>
      </c>
      <c r="M349" s="0" t="n">
        <v>1.172</v>
      </c>
      <c r="N349" s="0" t="n">
        <v>1.172</v>
      </c>
      <c r="Q349" s="0" t="n">
        <f aca="false">AVERAGE(A349:B349,D349:H349,K349)</f>
        <v>2.001875</v>
      </c>
      <c r="R349" s="0" t="n">
        <f aca="false">Q349-$P$1</f>
        <v>0.428552204658902</v>
      </c>
    </row>
    <row r="350" customFormat="false" ht="12.75" hidden="false" customHeight="false" outlineLevel="0" collapsed="false">
      <c r="A350" s="0" t="n">
        <v>1.758</v>
      </c>
      <c r="B350" s="0" t="n">
        <v>1.953</v>
      </c>
      <c r="C350" s="0" t="n">
        <v>1.172</v>
      </c>
      <c r="D350" s="0" t="n">
        <v>0.977</v>
      </c>
      <c r="E350" s="0" t="n">
        <v>0.781</v>
      </c>
      <c r="F350" s="0" t="n">
        <v>1.758</v>
      </c>
      <c r="G350" s="0" t="n">
        <v>1.953</v>
      </c>
      <c r="H350" s="0" t="n">
        <v>1.367</v>
      </c>
      <c r="I350" s="0" t="n">
        <v>1.367</v>
      </c>
      <c r="J350" s="0" t="n">
        <v>1.172</v>
      </c>
      <c r="K350" s="0" t="n">
        <v>0.391</v>
      </c>
      <c r="L350" s="0" t="n">
        <v>0.781</v>
      </c>
      <c r="M350" s="0" t="n">
        <v>0.391</v>
      </c>
      <c r="N350" s="0" t="n">
        <v>1.953</v>
      </c>
      <c r="Q350" s="0" t="n">
        <f aca="false">AVERAGE(A350:B350,D350:H350,K350)</f>
        <v>1.36725</v>
      </c>
      <c r="R350" s="0" t="n">
        <f aca="false">Q350-$P$1</f>
        <v>-0.206072795341098</v>
      </c>
    </row>
    <row r="351" customFormat="false" ht="12.75" hidden="false" customHeight="false" outlineLevel="0" collapsed="false">
      <c r="A351" s="0" t="n">
        <v>2.93</v>
      </c>
      <c r="B351" s="0" t="n">
        <v>1.172</v>
      </c>
      <c r="C351" s="0" t="n">
        <v>4.492</v>
      </c>
      <c r="D351" s="0" t="n">
        <v>0.391</v>
      </c>
      <c r="E351" s="0" t="n">
        <v>2.148</v>
      </c>
      <c r="F351" s="0" t="n">
        <v>0.195</v>
      </c>
      <c r="G351" s="0" t="n">
        <v>2.539</v>
      </c>
      <c r="H351" s="0" t="n">
        <v>1.562</v>
      </c>
      <c r="I351" s="0" t="n">
        <v>0.977</v>
      </c>
      <c r="J351" s="0" t="n">
        <v>1.172</v>
      </c>
      <c r="K351" s="0" t="n">
        <v>0.586</v>
      </c>
      <c r="L351" s="0" t="n">
        <v>1.953</v>
      </c>
      <c r="M351" s="0" t="n">
        <v>1.562</v>
      </c>
      <c r="N351" s="0" t="n">
        <v>0.586</v>
      </c>
      <c r="Q351" s="0" t="n">
        <f aca="false">AVERAGE(A351:B351,D351:H351,K351)</f>
        <v>1.440375</v>
      </c>
      <c r="R351" s="0" t="n">
        <f aca="false">Q351-$P$1</f>
        <v>-0.132947795341098</v>
      </c>
    </row>
    <row r="352" customFormat="false" ht="12.75" hidden="false" customHeight="false" outlineLevel="0" collapsed="false">
      <c r="A352" s="0" t="n">
        <v>5.469</v>
      </c>
      <c r="B352" s="0" t="n">
        <v>2.344</v>
      </c>
      <c r="C352" s="0" t="n">
        <v>1.562</v>
      </c>
      <c r="D352" s="0" t="n">
        <v>0.391</v>
      </c>
      <c r="E352" s="0" t="n">
        <v>0.586</v>
      </c>
      <c r="F352" s="0" t="n">
        <v>1.953</v>
      </c>
      <c r="G352" s="0" t="n">
        <v>0.586</v>
      </c>
      <c r="H352" s="0" t="n">
        <v>1.367</v>
      </c>
      <c r="I352" s="0" t="n">
        <v>1.953</v>
      </c>
      <c r="J352" s="0" t="n">
        <v>3.125</v>
      </c>
      <c r="K352" s="0" t="n">
        <v>1.367</v>
      </c>
      <c r="L352" s="0" t="n">
        <v>1.367</v>
      </c>
      <c r="M352" s="0" t="n">
        <v>0.781</v>
      </c>
      <c r="N352" s="0" t="n">
        <v>0.977</v>
      </c>
      <c r="Q352" s="0" t="n">
        <f aca="false">AVERAGE(A352:B352,D352:H352,K352)</f>
        <v>1.757875</v>
      </c>
      <c r="R352" s="0" t="n">
        <f aca="false">Q352-$P$1</f>
        <v>0.184552204658902</v>
      </c>
    </row>
    <row r="353" customFormat="false" ht="12.75" hidden="false" customHeight="false" outlineLevel="0" collapsed="false">
      <c r="A353" s="0" t="n">
        <v>1.953</v>
      </c>
      <c r="B353" s="0" t="n">
        <v>2.734</v>
      </c>
      <c r="C353" s="0" t="n">
        <v>0.781</v>
      </c>
      <c r="D353" s="0" t="n">
        <v>2.539</v>
      </c>
      <c r="E353" s="0" t="n">
        <v>1.172</v>
      </c>
      <c r="F353" s="0" t="n">
        <v>1.172</v>
      </c>
      <c r="G353" s="0" t="n">
        <v>2.93</v>
      </c>
      <c r="H353" s="0" t="n">
        <v>0.195</v>
      </c>
      <c r="I353" s="0" t="n">
        <v>0.977</v>
      </c>
      <c r="J353" s="0" t="n">
        <v>1.562</v>
      </c>
      <c r="K353" s="0" t="n">
        <v>1.562</v>
      </c>
      <c r="L353" s="0" t="n">
        <v>1.758</v>
      </c>
      <c r="M353" s="0" t="n">
        <v>0.781</v>
      </c>
      <c r="N353" s="0" t="n">
        <v>1.953</v>
      </c>
      <c r="Q353" s="0" t="n">
        <f aca="false">AVERAGE(A353:B353,D353:H353,K353)</f>
        <v>1.782125</v>
      </c>
      <c r="R353" s="0" t="n">
        <f aca="false">Q353-$P$1</f>
        <v>0.208802204658902</v>
      </c>
    </row>
    <row r="354" customFormat="false" ht="12.75" hidden="false" customHeight="false" outlineLevel="0" collapsed="false">
      <c r="A354" s="0" t="n">
        <v>4.102</v>
      </c>
      <c r="B354" s="0" t="n">
        <v>0.977</v>
      </c>
      <c r="C354" s="0" t="n">
        <v>1.953</v>
      </c>
      <c r="D354" s="0" t="n">
        <v>0.781</v>
      </c>
      <c r="E354" s="0" t="n">
        <v>1.172</v>
      </c>
      <c r="F354" s="0" t="n">
        <v>0.977</v>
      </c>
      <c r="G354" s="0" t="n">
        <v>0.391</v>
      </c>
      <c r="H354" s="0" t="n">
        <v>0.391</v>
      </c>
      <c r="I354" s="0" t="n">
        <v>1.367</v>
      </c>
      <c r="J354" s="0" t="n">
        <v>1.172</v>
      </c>
      <c r="K354" s="0" t="n">
        <v>1.172</v>
      </c>
      <c r="L354" s="0" t="n">
        <v>2.344</v>
      </c>
      <c r="M354" s="0" t="n">
        <v>0.391</v>
      </c>
      <c r="N354" s="0" t="n">
        <v>0.977</v>
      </c>
      <c r="Q354" s="0" t="n">
        <f aca="false">AVERAGE(A354:B354,D354:H354,K354)</f>
        <v>1.245375</v>
      </c>
      <c r="R354" s="0" t="n">
        <f aca="false">Q354-$P$1</f>
        <v>-0.327947795341098</v>
      </c>
    </row>
    <row r="355" customFormat="false" ht="12.75" hidden="false" customHeight="false" outlineLevel="0" collapsed="false">
      <c r="A355" s="0" t="n">
        <v>2.344</v>
      </c>
      <c r="B355" s="0" t="n">
        <v>0.781</v>
      </c>
      <c r="C355" s="0" t="n">
        <v>0.391</v>
      </c>
      <c r="D355" s="0" t="n">
        <v>2.148</v>
      </c>
      <c r="E355" s="0" t="n">
        <v>1.562</v>
      </c>
      <c r="F355" s="0" t="n">
        <v>1.562</v>
      </c>
      <c r="G355" s="0" t="n">
        <v>3.711</v>
      </c>
      <c r="H355" s="0" t="n">
        <v>0.977</v>
      </c>
      <c r="I355" s="0" t="n">
        <v>1.367</v>
      </c>
      <c r="J355" s="0" t="n">
        <v>1.562</v>
      </c>
      <c r="K355" s="0" t="n">
        <v>2.148</v>
      </c>
      <c r="L355" s="0" t="n">
        <v>0.977</v>
      </c>
      <c r="M355" s="0" t="n">
        <v>0.391</v>
      </c>
      <c r="N355" s="0" t="n">
        <v>0.586</v>
      </c>
      <c r="Q355" s="0" t="n">
        <f aca="false">AVERAGE(A355:B355,D355:H355,K355)</f>
        <v>1.904125</v>
      </c>
      <c r="R355" s="0" t="n">
        <f aca="false">Q355-$P$1</f>
        <v>0.330802204658902</v>
      </c>
    </row>
    <row r="356" customFormat="false" ht="12.75" hidden="false" customHeight="false" outlineLevel="0" collapsed="false">
      <c r="A356" s="0" t="n">
        <v>2.93</v>
      </c>
      <c r="B356" s="0" t="n">
        <v>0.977</v>
      </c>
      <c r="C356" s="0" t="n">
        <v>0.781</v>
      </c>
      <c r="D356" s="0" t="n">
        <v>1.758</v>
      </c>
      <c r="E356" s="0" t="n">
        <v>0.977</v>
      </c>
      <c r="F356" s="0" t="n">
        <v>0.781</v>
      </c>
      <c r="G356" s="0" t="n">
        <v>0.391</v>
      </c>
      <c r="H356" s="0" t="n">
        <v>0.781</v>
      </c>
      <c r="I356" s="0" t="n">
        <v>1.758</v>
      </c>
      <c r="J356" s="0" t="n">
        <v>1.172</v>
      </c>
      <c r="K356" s="0" t="n">
        <v>1.172</v>
      </c>
      <c r="L356" s="0" t="n">
        <v>0</v>
      </c>
      <c r="M356" s="0" t="n">
        <v>0.977</v>
      </c>
      <c r="N356" s="0" t="n">
        <v>1.758</v>
      </c>
      <c r="Q356" s="0" t="n">
        <f aca="false">AVERAGE(A356:B356,D356:H356,K356)</f>
        <v>1.220875</v>
      </c>
      <c r="R356" s="0" t="n">
        <f aca="false">Q356-$P$1</f>
        <v>-0.352447795341098</v>
      </c>
    </row>
    <row r="357" customFormat="false" ht="12.75" hidden="false" customHeight="false" outlineLevel="0" collapsed="false">
      <c r="A357" s="0" t="n">
        <v>1.367</v>
      </c>
      <c r="B357" s="0" t="n">
        <v>0.195</v>
      </c>
      <c r="C357" s="0" t="n">
        <v>0.977</v>
      </c>
      <c r="D357" s="0" t="n">
        <v>0.391</v>
      </c>
      <c r="E357" s="0" t="n">
        <v>0.391</v>
      </c>
      <c r="F357" s="0" t="n">
        <v>1.367</v>
      </c>
      <c r="G357" s="0" t="n">
        <v>0</v>
      </c>
      <c r="H357" s="0" t="n">
        <v>0.195</v>
      </c>
      <c r="I357" s="0" t="n">
        <v>0.781</v>
      </c>
      <c r="J357" s="0" t="n">
        <v>2.148</v>
      </c>
      <c r="K357" s="0" t="n">
        <v>1.172</v>
      </c>
      <c r="L357" s="0" t="n">
        <v>0.195</v>
      </c>
      <c r="M357" s="0" t="n">
        <v>1.367</v>
      </c>
      <c r="N357" s="0" t="n">
        <v>0.977</v>
      </c>
      <c r="Q357" s="0" t="n">
        <f aca="false">AVERAGE(A357:B357,D357:H357,K357)</f>
        <v>0.63475</v>
      </c>
      <c r="R357" s="0" t="n">
        <f aca="false">Q357-$P$1</f>
        <v>-0.938572795341098</v>
      </c>
    </row>
    <row r="358" customFormat="false" ht="12.75" hidden="false" customHeight="false" outlineLevel="0" collapsed="false">
      <c r="A358" s="0" t="n">
        <v>3.125</v>
      </c>
      <c r="B358" s="0" t="n">
        <v>1.367</v>
      </c>
      <c r="C358" s="0" t="n">
        <v>2.539</v>
      </c>
      <c r="D358" s="0" t="n">
        <v>0.586</v>
      </c>
      <c r="E358" s="0" t="n">
        <v>1.758</v>
      </c>
      <c r="F358" s="0" t="n">
        <v>0.977</v>
      </c>
      <c r="G358" s="0" t="n">
        <v>1.562</v>
      </c>
      <c r="H358" s="0" t="n">
        <v>1.172</v>
      </c>
      <c r="I358" s="0" t="n">
        <v>1.367</v>
      </c>
      <c r="J358" s="0" t="n">
        <v>2.148</v>
      </c>
      <c r="K358" s="0" t="n">
        <v>0.977</v>
      </c>
      <c r="L358" s="0" t="n">
        <v>0</v>
      </c>
      <c r="M358" s="0" t="n">
        <v>2.148</v>
      </c>
      <c r="N358" s="0" t="n">
        <v>0.586</v>
      </c>
      <c r="Q358" s="0" t="n">
        <f aca="false">AVERAGE(A358:B358,D358:H358,K358)</f>
        <v>1.4405</v>
      </c>
      <c r="R358" s="0" t="n">
        <f aca="false">Q358-$P$1</f>
        <v>-0.132822795341098</v>
      </c>
    </row>
    <row r="359" customFormat="false" ht="12.75" hidden="false" customHeight="false" outlineLevel="0" collapsed="false">
      <c r="A359" s="0" t="n">
        <v>2.539</v>
      </c>
      <c r="B359" s="0" t="n">
        <v>0.586</v>
      </c>
      <c r="C359" s="0" t="n">
        <v>1.367</v>
      </c>
      <c r="D359" s="0" t="n">
        <v>2.148</v>
      </c>
      <c r="E359" s="0" t="n">
        <v>2.539</v>
      </c>
      <c r="F359" s="0" t="n">
        <v>0.977</v>
      </c>
      <c r="G359" s="0" t="n">
        <v>2.344</v>
      </c>
      <c r="H359" s="0" t="n">
        <v>0.977</v>
      </c>
      <c r="I359" s="0" t="n">
        <v>2.148</v>
      </c>
      <c r="J359" s="0" t="n">
        <v>1.953</v>
      </c>
      <c r="K359" s="0" t="n">
        <v>0.586</v>
      </c>
      <c r="L359" s="0" t="n">
        <v>1.953</v>
      </c>
      <c r="M359" s="0" t="n">
        <v>2.344</v>
      </c>
      <c r="N359" s="0" t="n">
        <v>1.758</v>
      </c>
      <c r="Q359" s="0" t="n">
        <f aca="false">AVERAGE(A359:B359,D359:H359,K359)</f>
        <v>1.587</v>
      </c>
      <c r="R359" s="0" t="n">
        <f aca="false">Q359-$P$1</f>
        <v>0.0136772046589018</v>
      </c>
    </row>
    <row r="360" customFormat="false" ht="12.75" hidden="false" customHeight="false" outlineLevel="0" collapsed="false">
      <c r="A360" s="0" t="n">
        <v>3.125</v>
      </c>
      <c r="B360" s="0" t="n">
        <v>2.93</v>
      </c>
      <c r="C360" s="0" t="n">
        <v>1.367</v>
      </c>
      <c r="D360" s="0" t="n">
        <v>1.172</v>
      </c>
      <c r="E360" s="0" t="n">
        <v>0.195</v>
      </c>
      <c r="F360" s="0" t="n">
        <v>1.367</v>
      </c>
      <c r="G360" s="0" t="n">
        <v>0.586</v>
      </c>
      <c r="H360" s="0" t="n">
        <v>0.781</v>
      </c>
      <c r="I360" s="0" t="n">
        <v>1.172</v>
      </c>
      <c r="J360" s="0" t="n">
        <v>2.148</v>
      </c>
      <c r="K360" s="0" t="n">
        <v>0.391</v>
      </c>
      <c r="L360" s="0" t="n">
        <v>1.758</v>
      </c>
      <c r="M360" s="0" t="n">
        <v>1.367</v>
      </c>
      <c r="N360" s="0" t="n">
        <v>1.562</v>
      </c>
      <c r="Q360" s="0" t="n">
        <f aca="false">AVERAGE(A360:B360,D360:H360,K360)</f>
        <v>1.318375</v>
      </c>
      <c r="R360" s="0" t="n">
        <f aca="false">Q360-$P$1</f>
        <v>-0.254947795341098</v>
      </c>
    </row>
    <row r="361" customFormat="false" ht="12.75" hidden="false" customHeight="false" outlineLevel="0" collapsed="false">
      <c r="A361" s="0" t="n">
        <v>2.93</v>
      </c>
      <c r="B361" s="0" t="n">
        <v>2.344</v>
      </c>
      <c r="C361" s="0" t="n">
        <v>3.32</v>
      </c>
      <c r="D361" s="0" t="n">
        <v>0.977</v>
      </c>
      <c r="E361" s="0" t="n">
        <v>1.562</v>
      </c>
      <c r="F361" s="0" t="n">
        <v>1.953</v>
      </c>
      <c r="G361" s="0" t="n">
        <v>0.195</v>
      </c>
      <c r="H361" s="0" t="n">
        <v>1.367</v>
      </c>
      <c r="I361" s="0" t="n">
        <v>0</v>
      </c>
      <c r="J361" s="0" t="n">
        <v>3.32</v>
      </c>
      <c r="K361" s="0" t="n">
        <v>1.953</v>
      </c>
      <c r="L361" s="0" t="n">
        <v>1.172</v>
      </c>
      <c r="M361" s="0" t="n">
        <v>1.953</v>
      </c>
      <c r="N361" s="0" t="n">
        <v>1.172</v>
      </c>
      <c r="Q361" s="0" t="n">
        <f aca="false">AVERAGE(A361:B361,D361:H361,K361)</f>
        <v>1.660125</v>
      </c>
      <c r="R361" s="0" t="n">
        <f aca="false">Q361-$P$1</f>
        <v>0.0868022046589019</v>
      </c>
    </row>
    <row r="362" customFormat="false" ht="12.75" hidden="false" customHeight="false" outlineLevel="0" collapsed="false">
      <c r="A362" s="0" t="n">
        <v>4.102</v>
      </c>
      <c r="B362" s="0" t="n">
        <v>0.977</v>
      </c>
      <c r="C362" s="0" t="n">
        <v>0.977</v>
      </c>
      <c r="D362" s="0" t="n">
        <v>1.172</v>
      </c>
      <c r="E362" s="0" t="n">
        <v>0.195</v>
      </c>
      <c r="F362" s="0" t="n">
        <v>0.586</v>
      </c>
      <c r="G362" s="0" t="n">
        <v>2.148</v>
      </c>
      <c r="H362" s="0" t="n">
        <v>0.781</v>
      </c>
      <c r="I362" s="0" t="n">
        <v>1.172</v>
      </c>
      <c r="J362" s="0" t="n">
        <v>1.367</v>
      </c>
      <c r="K362" s="0" t="n">
        <v>0.977</v>
      </c>
      <c r="L362" s="0" t="n">
        <v>0.586</v>
      </c>
      <c r="M362" s="0" t="n">
        <v>1.562</v>
      </c>
      <c r="N362" s="0" t="n">
        <v>1.758</v>
      </c>
      <c r="Q362" s="0" t="n">
        <f aca="false">AVERAGE(A362:B362,D362:H362,K362)</f>
        <v>1.36725</v>
      </c>
      <c r="R362" s="0" t="n">
        <f aca="false">Q362-$P$1</f>
        <v>-0.206072795341098</v>
      </c>
    </row>
    <row r="363" customFormat="false" ht="12.75" hidden="false" customHeight="false" outlineLevel="0" collapsed="false">
      <c r="A363" s="0" t="n">
        <v>1.758</v>
      </c>
      <c r="B363" s="0" t="n">
        <v>2.93</v>
      </c>
      <c r="C363" s="0" t="n">
        <v>1.172</v>
      </c>
      <c r="D363" s="0" t="n">
        <v>1.367</v>
      </c>
      <c r="E363" s="0" t="n">
        <v>0.977</v>
      </c>
      <c r="F363" s="0" t="n">
        <v>0.586</v>
      </c>
      <c r="G363" s="0" t="n">
        <v>1.367</v>
      </c>
      <c r="H363" s="0" t="n">
        <v>0.391</v>
      </c>
      <c r="I363" s="0" t="n">
        <v>0.977</v>
      </c>
      <c r="J363" s="0" t="n">
        <v>3.32</v>
      </c>
      <c r="K363" s="0" t="n">
        <v>1.953</v>
      </c>
      <c r="L363" s="0" t="n">
        <v>1.758</v>
      </c>
      <c r="M363" s="0" t="n">
        <v>1.172</v>
      </c>
      <c r="N363" s="0" t="n">
        <v>1.172</v>
      </c>
      <c r="Q363" s="0" t="n">
        <f aca="false">AVERAGE(A363:B363,D363:H363,K363)</f>
        <v>1.416125</v>
      </c>
      <c r="R363" s="0" t="n">
        <f aca="false">Q363-$P$1</f>
        <v>-0.157197795341098</v>
      </c>
    </row>
    <row r="364" customFormat="false" ht="12.75" hidden="false" customHeight="false" outlineLevel="0" collapsed="false">
      <c r="A364" s="0" t="n">
        <v>1.562</v>
      </c>
      <c r="B364" s="0" t="n">
        <v>1.172</v>
      </c>
      <c r="C364" s="0" t="n">
        <v>1.172</v>
      </c>
      <c r="D364" s="0" t="n">
        <v>0.781</v>
      </c>
      <c r="E364" s="0" t="n">
        <v>0.977</v>
      </c>
      <c r="F364" s="0" t="n">
        <v>1.172</v>
      </c>
      <c r="G364" s="0" t="n">
        <v>1.367</v>
      </c>
      <c r="H364" s="0" t="n">
        <v>0.195</v>
      </c>
      <c r="I364" s="0" t="n">
        <v>0.977</v>
      </c>
      <c r="J364" s="0" t="n">
        <v>1.172</v>
      </c>
      <c r="K364" s="0" t="n">
        <v>1.367</v>
      </c>
      <c r="L364" s="0" t="n">
        <v>1.172</v>
      </c>
      <c r="M364" s="0" t="n">
        <v>1.562</v>
      </c>
      <c r="N364" s="0" t="n">
        <v>1.172</v>
      </c>
      <c r="Q364" s="0" t="n">
        <f aca="false">AVERAGE(A364:B364,D364:H364,K364)</f>
        <v>1.074125</v>
      </c>
      <c r="R364" s="0" t="n">
        <f aca="false">Q364-$P$1</f>
        <v>-0.499197795341098</v>
      </c>
    </row>
    <row r="365" customFormat="false" ht="12.75" hidden="false" customHeight="false" outlineLevel="0" collapsed="false">
      <c r="A365" s="0" t="n">
        <v>1.758</v>
      </c>
      <c r="B365" s="0" t="n">
        <v>0.781</v>
      </c>
      <c r="C365" s="0" t="n">
        <v>0.391</v>
      </c>
      <c r="D365" s="0" t="n">
        <v>1.172</v>
      </c>
      <c r="E365" s="0" t="n">
        <v>1.953</v>
      </c>
      <c r="F365" s="0" t="n">
        <v>1.953</v>
      </c>
      <c r="G365" s="0" t="n">
        <v>0.781</v>
      </c>
      <c r="H365" s="0" t="n">
        <v>1.172</v>
      </c>
      <c r="I365" s="0" t="n">
        <v>0.977</v>
      </c>
      <c r="J365" s="0" t="n">
        <v>1.562</v>
      </c>
      <c r="K365" s="0" t="n">
        <v>0.781</v>
      </c>
      <c r="L365" s="0" t="n">
        <v>2.148</v>
      </c>
      <c r="M365" s="0" t="n">
        <v>0.781</v>
      </c>
      <c r="N365" s="0" t="n">
        <v>0.781</v>
      </c>
      <c r="Q365" s="0" t="n">
        <f aca="false">AVERAGE(A365:B365,D365:H365,K365)</f>
        <v>1.293875</v>
      </c>
      <c r="R365" s="0" t="n">
        <f aca="false">Q365-$P$1</f>
        <v>-0.279447795341098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2.539</v>
      </c>
      <c r="D366" s="0" t="n">
        <v>1.172</v>
      </c>
      <c r="E366" s="0" t="n">
        <v>1.953</v>
      </c>
      <c r="F366" s="0" t="n">
        <v>1.172</v>
      </c>
      <c r="G366" s="0" t="n">
        <v>1.758</v>
      </c>
      <c r="H366" s="0" t="n">
        <v>0.977</v>
      </c>
      <c r="I366" s="0" t="n">
        <v>1.172</v>
      </c>
      <c r="J366" s="0" t="n">
        <v>0.195</v>
      </c>
      <c r="K366" s="0" t="n">
        <v>1.562</v>
      </c>
      <c r="L366" s="0" t="n">
        <v>0.195</v>
      </c>
      <c r="M366" s="0" t="n">
        <v>0.781</v>
      </c>
      <c r="N366" s="0" t="n">
        <v>3.516</v>
      </c>
      <c r="Q366" s="0" t="n">
        <f aca="false">AVERAGE(A366:B366,D366:H366,K366)</f>
        <v>1.367125</v>
      </c>
      <c r="R366" s="0" t="n">
        <f aca="false">Q366-$P$1</f>
        <v>-0.206197795341098</v>
      </c>
    </row>
    <row r="367" customFormat="false" ht="12.75" hidden="false" customHeight="false" outlineLevel="0" collapsed="false">
      <c r="A367" s="0" t="n">
        <v>3.125</v>
      </c>
      <c r="B367" s="0" t="n">
        <v>1.172</v>
      </c>
      <c r="C367" s="0" t="n">
        <v>1.953</v>
      </c>
      <c r="D367" s="0" t="n">
        <v>1.367</v>
      </c>
      <c r="E367" s="0" t="n">
        <v>3.906</v>
      </c>
      <c r="F367" s="0" t="n">
        <v>0.586</v>
      </c>
      <c r="G367" s="0" t="n">
        <v>0.977</v>
      </c>
      <c r="H367" s="0" t="n">
        <v>1.562</v>
      </c>
      <c r="I367" s="0" t="n">
        <v>1.367</v>
      </c>
      <c r="J367" s="0" t="n">
        <v>1.172</v>
      </c>
      <c r="K367" s="0" t="n">
        <v>3.125</v>
      </c>
      <c r="L367" s="0" t="n">
        <v>0.977</v>
      </c>
      <c r="M367" s="0" t="n">
        <v>0.391</v>
      </c>
      <c r="N367" s="0" t="n">
        <v>0.781</v>
      </c>
      <c r="Q367" s="0" t="n">
        <f aca="false">AVERAGE(A367:B367,D367:H367,K367)</f>
        <v>1.9775</v>
      </c>
      <c r="R367" s="0" t="n">
        <f aca="false">Q367-$P$1</f>
        <v>0.404177204658902</v>
      </c>
    </row>
    <row r="368" customFormat="false" ht="12.75" hidden="false" customHeight="false" outlineLevel="0" collapsed="false">
      <c r="A368" s="0" t="n">
        <v>2.734</v>
      </c>
      <c r="B368" s="0" t="n">
        <v>2.148</v>
      </c>
      <c r="C368" s="0" t="n">
        <v>1.758</v>
      </c>
      <c r="D368" s="0" t="n">
        <v>4.687</v>
      </c>
      <c r="E368" s="0" t="n">
        <v>0.977</v>
      </c>
      <c r="F368" s="0" t="n">
        <v>1.172</v>
      </c>
      <c r="G368" s="0" t="n">
        <v>0.977</v>
      </c>
      <c r="H368" s="0" t="n">
        <v>2.539</v>
      </c>
      <c r="I368" s="0" t="n">
        <v>0.781</v>
      </c>
      <c r="J368" s="0" t="n">
        <v>2.734</v>
      </c>
      <c r="K368" s="0" t="n">
        <v>1.172</v>
      </c>
      <c r="L368" s="0" t="n">
        <v>1.367</v>
      </c>
      <c r="M368" s="0" t="n">
        <v>0.586</v>
      </c>
      <c r="N368" s="0" t="n">
        <v>0.977</v>
      </c>
      <c r="Q368" s="0" t="n">
        <f aca="false">AVERAGE(A368:B368,D368:H368,K368)</f>
        <v>2.05075</v>
      </c>
      <c r="R368" s="0" t="n">
        <f aca="false">Q368-$P$1</f>
        <v>0.477427204658902</v>
      </c>
    </row>
    <row r="369" customFormat="false" ht="12.75" hidden="false" customHeight="false" outlineLevel="0" collapsed="false">
      <c r="A369" s="0" t="n">
        <v>2.148</v>
      </c>
      <c r="B369" s="0" t="n">
        <v>1.172</v>
      </c>
      <c r="C369" s="0" t="n">
        <v>0.391</v>
      </c>
      <c r="D369" s="0" t="n">
        <v>1.758</v>
      </c>
      <c r="E369" s="0" t="n">
        <v>2.93</v>
      </c>
      <c r="F369" s="0" t="n">
        <v>0.781</v>
      </c>
      <c r="G369" s="0" t="n">
        <v>2.148</v>
      </c>
      <c r="H369" s="0" t="n">
        <v>1.758</v>
      </c>
      <c r="I369" s="0" t="n">
        <v>0.586</v>
      </c>
      <c r="J369" s="0" t="n">
        <v>1.172</v>
      </c>
      <c r="K369" s="0" t="n">
        <v>1.367</v>
      </c>
      <c r="L369" s="0" t="n">
        <v>0.391</v>
      </c>
      <c r="M369" s="0" t="n">
        <v>1.172</v>
      </c>
      <c r="N369" s="0" t="n">
        <v>3.125</v>
      </c>
      <c r="Q369" s="0" t="n">
        <f aca="false">AVERAGE(A369:B369,D369:H369,K369)</f>
        <v>1.75775</v>
      </c>
      <c r="R369" s="0" t="n">
        <f aca="false">Q369-$P$1</f>
        <v>0.184427204658902</v>
      </c>
    </row>
    <row r="370" customFormat="false" ht="12.75" hidden="false" customHeight="false" outlineLevel="0" collapsed="false">
      <c r="A370" s="0" t="n">
        <v>2.344</v>
      </c>
      <c r="B370" s="0" t="n">
        <v>1.562</v>
      </c>
      <c r="C370" s="0" t="n">
        <v>0.586</v>
      </c>
      <c r="D370" s="0" t="n">
        <v>1.758</v>
      </c>
      <c r="E370" s="0" t="n">
        <v>3.516</v>
      </c>
      <c r="F370" s="0" t="n">
        <v>1.367</v>
      </c>
      <c r="G370" s="0" t="n">
        <v>0.977</v>
      </c>
      <c r="H370" s="0" t="n">
        <v>0.977</v>
      </c>
      <c r="I370" s="0" t="n">
        <v>1.367</v>
      </c>
      <c r="J370" s="0" t="n">
        <v>0.781</v>
      </c>
      <c r="K370" s="0" t="n">
        <v>1.758</v>
      </c>
      <c r="L370" s="0" t="n">
        <v>0.977</v>
      </c>
      <c r="M370" s="0" t="n">
        <v>3.516</v>
      </c>
      <c r="N370" s="0" t="n">
        <v>1.367</v>
      </c>
      <c r="Q370" s="0" t="n">
        <f aca="false">AVERAGE(A370:B370,D370:H370,K370)</f>
        <v>1.782375</v>
      </c>
      <c r="R370" s="0" t="n">
        <f aca="false">Q370-$P$1</f>
        <v>0.209052204658902</v>
      </c>
    </row>
    <row r="371" customFormat="false" ht="12.75" hidden="false" customHeight="false" outlineLevel="0" collapsed="false">
      <c r="A371" s="0" t="n">
        <v>1.953</v>
      </c>
      <c r="B371" s="0" t="n">
        <v>2.148</v>
      </c>
      <c r="C371" s="0" t="n">
        <v>0.977</v>
      </c>
      <c r="D371" s="0" t="n">
        <v>0.586</v>
      </c>
      <c r="E371" s="0" t="n">
        <v>1.367</v>
      </c>
      <c r="F371" s="0" t="n">
        <v>2.148</v>
      </c>
      <c r="G371" s="0" t="n">
        <v>1.367</v>
      </c>
      <c r="H371" s="0" t="n">
        <v>0.781</v>
      </c>
      <c r="I371" s="0" t="n">
        <v>3.125</v>
      </c>
      <c r="J371" s="0" t="n">
        <v>1.953</v>
      </c>
      <c r="K371" s="0" t="n">
        <v>0.781</v>
      </c>
      <c r="L371" s="0" t="n">
        <v>1.172</v>
      </c>
      <c r="M371" s="0" t="n">
        <v>0.586</v>
      </c>
      <c r="N371" s="0" t="n">
        <v>0.977</v>
      </c>
      <c r="Q371" s="0" t="n">
        <f aca="false">AVERAGE(A371:B371,D371:H371,K371)</f>
        <v>1.391375</v>
      </c>
      <c r="R371" s="0" t="n">
        <f aca="false">Q371-$P$1</f>
        <v>-0.181947795341098</v>
      </c>
    </row>
    <row r="372" customFormat="false" ht="12.75" hidden="false" customHeight="false" outlineLevel="0" collapsed="false">
      <c r="A372" s="0" t="n">
        <v>2.344</v>
      </c>
      <c r="B372" s="0" t="n">
        <v>2.539</v>
      </c>
      <c r="C372" s="0" t="n">
        <v>1.758</v>
      </c>
      <c r="D372" s="0" t="n">
        <v>0.781</v>
      </c>
      <c r="E372" s="0" t="n">
        <v>1.758</v>
      </c>
      <c r="F372" s="0" t="n">
        <v>1.562</v>
      </c>
      <c r="G372" s="0" t="n">
        <v>0.977</v>
      </c>
      <c r="H372" s="0" t="n">
        <v>0.977</v>
      </c>
      <c r="I372" s="0" t="n">
        <v>1.367</v>
      </c>
      <c r="J372" s="0" t="n">
        <v>1.172</v>
      </c>
      <c r="K372" s="0" t="n">
        <v>1.758</v>
      </c>
      <c r="L372" s="0" t="n">
        <v>3.711</v>
      </c>
      <c r="M372" s="0" t="n">
        <v>2.148</v>
      </c>
      <c r="N372" s="0" t="n">
        <v>0.391</v>
      </c>
      <c r="Q372" s="0" t="n">
        <f aca="false">AVERAGE(A372:B372,D372:H372,K372)</f>
        <v>1.587</v>
      </c>
      <c r="R372" s="0" t="n">
        <f aca="false">Q372-$P$1</f>
        <v>0.0136772046589018</v>
      </c>
    </row>
    <row r="373" customFormat="false" ht="12.75" hidden="false" customHeight="false" outlineLevel="0" collapsed="false">
      <c r="A373" s="0" t="n">
        <v>2.148</v>
      </c>
      <c r="B373" s="0" t="n">
        <v>2.344</v>
      </c>
      <c r="C373" s="0" t="n">
        <v>2.148</v>
      </c>
      <c r="D373" s="0" t="n">
        <v>0.977</v>
      </c>
      <c r="E373" s="0" t="n">
        <v>1.758</v>
      </c>
      <c r="F373" s="0" t="n">
        <v>1.953</v>
      </c>
      <c r="G373" s="0" t="n">
        <v>2.148</v>
      </c>
      <c r="H373" s="0" t="n">
        <v>0.781</v>
      </c>
      <c r="I373" s="0" t="n">
        <v>1.562</v>
      </c>
      <c r="J373" s="0" t="n">
        <v>1.758</v>
      </c>
      <c r="K373" s="0" t="n">
        <v>0.586</v>
      </c>
      <c r="L373" s="0" t="n">
        <v>1.367</v>
      </c>
      <c r="M373" s="0" t="n">
        <v>0.977</v>
      </c>
      <c r="N373" s="0" t="n">
        <v>0.977</v>
      </c>
      <c r="Q373" s="0" t="n">
        <f aca="false">AVERAGE(A373:B373,D373:H373,K373)</f>
        <v>1.586875</v>
      </c>
      <c r="R373" s="0" t="n">
        <f aca="false">Q373-$P$1</f>
        <v>0.0135522046589018</v>
      </c>
    </row>
    <row r="374" customFormat="false" ht="12.75" hidden="false" customHeight="false" outlineLevel="0" collapsed="false">
      <c r="A374" s="0" t="n">
        <v>1.953</v>
      </c>
      <c r="B374" s="0" t="n">
        <v>1.172</v>
      </c>
      <c r="C374" s="0" t="n">
        <v>1.562</v>
      </c>
      <c r="D374" s="0" t="n">
        <v>1.562</v>
      </c>
      <c r="E374" s="0" t="n">
        <v>0.586</v>
      </c>
      <c r="F374" s="0" t="n">
        <v>1.758</v>
      </c>
      <c r="G374" s="0" t="n">
        <v>2.344</v>
      </c>
      <c r="H374" s="0" t="n">
        <v>0</v>
      </c>
      <c r="I374" s="0" t="n">
        <v>2.148</v>
      </c>
      <c r="J374" s="0" t="n">
        <v>0.586</v>
      </c>
      <c r="K374" s="0" t="n">
        <v>0.781</v>
      </c>
      <c r="L374" s="0" t="n">
        <v>0.781</v>
      </c>
      <c r="M374" s="0" t="n">
        <v>0.977</v>
      </c>
      <c r="N374" s="0" t="n">
        <v>0.586</v>
      </c>
      <c r="Q374" s="0" t="n">
        <f aca="false">AVERAGE(A374:B374,D374:H374,K374)</f>
        <v>1.2695</v>
      </c>
      <c r="R374" s="0" t="n">
        <f aca="false">Q374-$P$1</f>
        <v>-0.303822795341098</v>
      </c>
    </row>
    <row r="375" customFormat="false" ht="12.75" hidden="false" customHeight="false" outlineLevel="0" collapsed="false">
      <c r="A375" s="0" t="n">
        <v>4.297</v>
      </c>
      <c r="B375" s="0" t="n">
        <v>1.172</v>
      </c>
      <c r="C375" s="0" t="n">
        <v>1.367</v>
      </c>
      <c r="D375" s="0" t="n">
        <v>1.953</v>
      </c>
      <c r="E375" s="0" t="n">
        <v>1.172</v>
      </c>
      <c r="F375" s="0" t="n">
        <v>0.391</v>
      </c>
      <c r="G375" s="0" t="n">
        <v>3.516</v>
      </c>
      <c r="H375" s="0" t="n">
        <v>1.367</v>
      </c>
      <c r="I375" s="0" t="n">
        <v>1.953</v>
      </c>
      <c r="J375" s="0" t="n">
        <v>0.781</v>
      </c>
      <c r="K375" s="0" t="n">
        <v>0.586</v>
      </c>
      <c r="L375" s="0" t="n">
        <v>1.562</v>
      </c>
      <c r="M375" s="0" t="n">
        <v>0.391</v>
      </c>
      <c r="N375" s="0" t="n">
        <v>0.586</v>
      </c>
      <c r="Q375" s="0" t="n">
        <f aca="false">AVERAGE(A375:B375,D375:H375,K375)</f>
        <v>1.80675</v>
      </c>
      <c r="R375" s="0" t="n">
        <f aca="false">Q375-$P$1</f>
        <v>0.233427204658902</v>
      </c>
    </row>
    <row r="376" customFormat="false" ht="12.75" hidden="false" customHeight="false" outlineLevel="0" collapsed="false">
      <c r="A376" s="0" t="n">
        <v>2.148</v>
      </c>
      <c r="B376" s="0" t="n">
        <v>0.391</v>
      </c>
      <c r="C376" s="0" t="n">
        <v>0.586</v>
      </c>
      <c r="D376" s="0" t="n">
        <v>1.562</v>
      </c>
      <c r="E376" s="0" t="n">
        <v>0.781</v>
      </c>
      <c r="F376" s="0" t="n">
        <v>0.195</v>
      </c>
      <c r="G376" s="0" t="n">
        <v>0.977</v>
      </c>
      <c r="H376" s="0" t="n">
        <v>1.367</v>
      </c>
      <c r="I376" s="0" t="n">
        <v>1.172</v>
      </c>
      <c r="J376" s="0" t="n">
        <v>1.953</v>
      </c>
      <c r="K376" s="0" t="n">
        <v>2.539</v>
      </c>
      <c r="L376" s="0" t="n">
        <v>0.586</v>
      </c>
      <c r="M376" s="0" t="n">
        <v>0.781</v>
      </c>
      <c r="N376" s="0" t="n">
        <v>0.977</v>
      </c>
      <c r="Q376" s="0" t="n">
        <f aca="false">AVERAGE(A376:B376,D376:H376,K376)</f>
        <v>1.245</v>
      </c>
      <c r="R376" s="0" t="n">
        <f aca="false">Q376-$P$1</f>
        <v>-0.328322795341098</v>
      </c>
    </row>
    <row r="377" customFormat="false" ht="12.75" hidden="false" customHeight="false" outlineLevel="0" collapsed="false">
      <c r="A377" s="0" t="n">
        <v>2.539</v>
      </c>
      <c r="B377" s="0" t="n">
        <v>1.953</v>
      </c>
      <c r="C377" s="0" t="n">
        <v>1.367</v>
      </c>
      <c r="D377" s="0" t="n">
        <v>1.172</v>
      </c>
      <c r="E377" s="0" t="n">
        <v>1.562</v>
      </c>
      <c r="F377" s="0" t="n">
        <v>0.586</v>
      </c>
      <c r="G377" s="0" t="n">
        <v>0.195</v>
      </c>
      <c r="H377" s="0" t="n">
        <v>0.586</v>
      </c>
      <c r="I377" s="0" t="n">
        <v>2.148</v>
      </c>
      <c r="J377" s="0" t="n">
        <v>0.391</v>
      </c>
      <c r="K377" s="0" t="n">
        <v>2.148</v>
      </c>
      <c r="L377" s="0" t="n">
        <v>1.758</v>
      </c>
      <c r="M377" s="0" t="n">
        <v>0.781</v>
      </c>
      <c r="N377" s="0" t="n">
        <v>2.148</v>
      </c>
      <c r="Q377" s="0" t="n">
        <f aca="false">AVERAGE(A377:B377,D377:H377,K377)</f>
        <v>1.342625</v>
      </c>
      <c r="R377" s="0" t="n">
        <f aca="false">Q377-$P$1</f>
        <v>-0.230697795341098</v>
      </c>
    </row>
    <row r="378" customFormat="false" ht="12.75" hidden="false" customHeight="false" outlineLevel="0" collapsed="false">
      <c r="A378" s="0" t="n">
        <v>2.93</v>
      </c>
      <c r="B378" s="0" t="n">
        <v>1.758</v>
      </c>
      <c r="C378" s="0" t="n">
        <v>1.172</v>
      </c>
      <c r="D378" s="0" t="n">
        <v>1.172</v>
      </c>
      <c r="E378" s="0" t="n">
        <v>2.344</v>
      </c>
      <c r="F378" s="0" t="n">
        <v>1.367</v>
      </c>
      <c r="G378" s="0" t="n">
        <v>2.148</v>
      </c>
      <c r="H378" s="0" t="n">
        <v>0.391</v>
      </c>
      <c r="I378" s="0" t="n">
        <v>1.758</v>
      </c>
      <c r="J378" s="0" t="n">
        <v>0.586</v>
      </c>
      <c r="K378" s="0" t="n">
        <v>1.953</v>
      </c>
      <c r="L378" s="0" t="n">
        <v>1.953</v>
      </c>
      <c r="M378" s="0" t="n">
        <v>1.562</v>
      </c>
      <c r="N378" s="0" t="n">
        <v>3.516</v>
      </c>
      <c r="Q378" s="0" t="n">
        <f aca="false">AVERAGE(A378:B378,D378:H378,K378)</f>
        <v>1.757875</v>
      </c>
      <c r="R378" s="0" t="n">
        <f aca="false">Q378-$P$1</f>
        <v>0.184552204658902</v>
      </c>
    </row>
    <row r="379" customFormat="false" ht="12.75" hidden="false" customHeight="false" outlineLevel="0" collapsed="false">
      <c r="A379" s="0" t="n">
        <v>3.32</v>
      </c>
      <c r="B379" s="0" t="n">
        <v>1.758</v>
      </c>
      <c r="C379" s="0" t="n">
        <v>0.391</v>
      </c>
      <c r="D379" s="0" t="n">
        <v>1.953</v>
      </c>
      <c r="E379" s="0" t="n">
        <v>2.148</v>
      </c>
      <c r="F379" s="0" t="n">
        <v>1.172</v>
      </c>
      <c r="G379" s="0" t="n">
        <v>0.781</v>
      </c>
      <c r="H379" s="0" t="n">
        <v>0.586</v>
      </c>
      <c r="I379" s="0" t="n">
        <v>0.781</v>
      </c>
      <c r="J379" s="0" t="n">
        <v>1.367</v>
      </c>
      <c r="K379" s="0" t="n">
        <v>1.953</v>
      </c>
      <c r="L379" s="0" t="n">
        <v>0.586</v>
      </c>
      <c r="M379" s="0" t="n">
        <v>0.586</v>
      </c>
      <c r="N379" s="0" t="n">
        <v>0.586</v>
      </c>
      <c r="Q379" s="0" t="n">
        <f aca="false">AVERAGE(A379:B379,D379:H379,K379)</f>
        <v>1.708875</v>
      </c>
      <c r="R379" s="0" t="n">
        <f aca="false">Q379-$P$1</f>
        <v>0.135552204658902</v>
      </c>
    </row>
    <row r="380" customFormat="false" ht="12.75" hidden="false" customHeight="false" outlineLevel="0" collapsed="false">
      <c r="A380" s="0" t="n">
        <v>2.344</v>
      </c>
      <c r="B380" s="0" t="n">
        <v>0.977</v>
      </c>
      <c r="C380" s="0" t="n">
        <v>1.367</v>
      </c>
      <c r="D380" s="0" t="n">
        <v>2.734</v>
      </c>
      <c r="E380" s="0" t="n">
        <v>2.734</v>
      </c>
      <c r="F380" s="0" t="n">
        <v>0.391</v>
      </c>
      <c r="G380" s="0" t="n">
        <v>2.344</v>
      </c>
      <c r="H380" s="0" t="n">
        <v>1.172</v>
      </c>
      <c r="I380" s="0" t="n">
        <v>0.781</v>
      </c>
      <c r="J380" s="0" t="n">
        <v>1.172</v>
      </c>
      <c r="K380" s="0" t="n">
        <v>0.977</v>
      </c>
      <c r="L380" s="0" t="n">
        <v>1.172</v>
      </c>
      <c r="M380" s="0" t="n">
        <v>0.586</v>
      </c>
      <c r="N380" s="0" t="n">
        <v>1.172</v>
      </c>
      <c r="Q380" s="0" t="n">
        <f aca="false">AVERAGE(A380:B380,D380:H380,K380)</f>
        <v>1.709125</v>
      </c>
      <c r="R380" s="0" t="n">
        <f aca="false">Q380-$P$1</f>
        <v>0.135802204658902</v>
      </c>
    </row>
    <row r="381" customFormat="false" ht="12.75" hidden="false" customHeight="false" outlineLevel="0" collapsed="false">
      <c r="A381" s="0" t="n">
        <v>7.617</v>
      </c>
      <c r="B381" s="0" t="n">
        <v>1.367</v>
      </c>
      <c r="C381" s="0" t="n">
        <v>0.586</v>
      </c>
      <c r="D381" s="0" t="n">
        <v>0.977</v>
      </c>
      <c r="E381" s="0" t="n">
        <v>1.172</v>
      </c>
      <c r="F381" s="0" t="n">
        <v>2.344</v>
      </c>
      <c r="G381" s="0" t="n">
        <v>2.344</v>
      </c>
      <c r="H381" s="0" t="n">
        <v>0.781</v>
      </c>
      <c r="I381" s="0" t="n">
        <v>0.977</v>
      </c>
      <c r="J381" s="0" t="n">
        <v>2.344</v>
      </c>
      <c r="K381" s="0" t="n">
        <v>0.977</v>
      </c>
      <c r="L381" s="0" t="n">
        <v>1.953</v>
      </c>
      <c r="M381" s="0" t="n">
        <v>0.977</v>
      </c>
      <c r="N381" s="0" t="n">
        <v>1.953</v>
      </c>
      <c r="Q381" s="0" t="n">
        <f aca="false">AVERAGE(A381:B381,D381:H381,K381)</f>
        <v>2.197375</v>
      </c>
      <c r="R381" s="0" t="n">
        <f aca="false">Q381-$P$1</f>
        <v>0.624052204658902</v>
      </c>
    </row>
    <row r="382" customFormat="false" ht="12.75" hidden="false" customHeight="false" outlineLevel="0" collapsed="false">
      <c r="A382" s="0" t="n">
        <v>2.539</v>
      </c>
      <c r="B382" s="0" t="n">
        <v>3.32</v>
      </c>
      <c r="C382" s="0" t="n">
        <v>2.734</v>
      </c>
      <c r="D382" s="0" t="n">
        <v>0.195</v>
      </c>
      <c r="E382" s="0" t="n">
        <v>2.148</v>
      </c>
      <c r="F382" s="0" t="n">
        <v>1.172</v>
      </c>
      <c r="G382" s="0" t="n">
        <v>1.562</v>
      </c>
      <c r="H382" s="0" t="n">
        <v>0.781</v>
      </c>
      <c r="I382" s="0" t="n">
        <v>0.977</v>
      </c>
      <c r="J382" s="0" t="n">
        <v>0.586</v>
      </c>
      <c r="K382" s="0" t="n">
        <v>0.781</v>
      </c>
      <c r="L382" s="0" t="n">
        <v>1.172</v>
      </c>
      <c r="M382" s="0" t="n">
        <v>0.781</v>
      </c>
      <c r="N382" s="0" t="n">
        <v>0.977</v>
      </c>
      <c r="Q382" s="0" t="n">
        <f aca="false">AVERAGE(A382:B382,D382:H382,K382)</f>
        <v>1.56225</v>
      </c>
      <c r="R382" s="0" t="n">
        <f aca="false">Q382-$P$1</f>
        <v>-0.0110727953410983</v>
      </c>
    </row>
    <row r="383" customFormat="false" ht="12.75" hidden="false" customHeight="false" outlineLevel="0" collapsed="false">
      <c r="A383" s="0" t="n">
        <v>5.469</v>
      </c>
      <c r="B383" s="0" t="n">
        <v>0.977</v>
      </c>
      <c r="C383" s="0" t="n">
        <v>1.367</v>
      </c>
      <c r="D383" s="0" t="n">
        <v>1.172</v>
      </c>
      <c r="E383" s="0" t="n">
        <v>1.367</v>
      </c>
      <c r="F383" s="0" t="n">
        <v>0.977</v>
      </c>
      <c r="G383" s="0" t="n">
        <v>1.172</v>
      </c>
      <c r="H383" s="0" t="n">
        <v>0.391</v>
      </c>
      <c r="I383" s="0" t="n">
        <v>0.586</v>
      </c>
      <c r="J383" s="0" t="n">
        <v>0.391</v>
      </c>
      <c r="K383" s="0" t="n">
        <v>2.344</v>
      </c>
      <c r="L383" s="0" t="n">
        <v>0.781</v>
      </c>
      <c r="M383" s="0" t="n">
        <v>1.367</v>
      </c>
      <c r="N383" s="0" t="n">
        <v>0.586</v>
      </c>
      <c r="Q383" s="0" t="n">
        <f aca="false">AVERAGE(A383:B383,D383:H383,K383)</f>
        <v>1.733625</v>
      </c>
      <c r="R383" s="0" t="n">
        <f aca="false">Q383-$P$1</f>
        <v>0.160302204658902</v>
      </c>
    </row>
    <row r="384" customFormat="false" ht="12.75" hidden="false" customHeight="false" outlineLevel="0" collapsed="false">
      <c r="A384" s="0" t="n">
        <v>5.859</v>
      </c>
      <c r="B384" s="0" t="n">
        <v>0.586</v>
      </c>
      <c r="C384" s="0" t="n">
        <v>1.953</v>
      </c>
      <c r="D384" s="0" t="n">
        <v>1.758</v>
      </c>
      <c r="E384" s="0" t="n">
        <v>1.367</v>
      </c>
      <c r="F384" s="0" t="n">
        <v>2.148</v>
      </c>
      <c r="G384" s="0" t="n">
        <v>0.586</v>
      </c>
      <c r="H384" s="0" t="n">
        <v>2.539</v>
      </c>
      <c r="I384" s="0" t="n">
        <v>0.195</v>
      </c>
      <c r="J384" s="0" t="n">
        <v>2.344</v>
      </c>
      <c r="K384" s="0" t="n">
        <v>0.586</v>
      </c>
      <c r="L384" s="0" t="n">
        <v>0.781</v>
      </c>
      <c r="M384" s="0" t="n">
        <v>0.586</v>
      </c>
      <c r="N384" s="0" t="n">
        <v>0.781</v>
      </c>
      <c r="Q384" s="0" t="n">
        <f aca="false">AVERAGE(A384:B384,D384:H384,K384)</f>
        <v>1.928625</v>
      </c>
      <c r="R384" s="0" t="n">
        <f aca="false">Q384-$P$1</f>
        <v>0.355302204658902</v>
      </c>
    </row>
    <row r="385" customFormat="false" ht="12.75" hidden="false" customHeight="false" outlineLevel="0" collapsed="false">
      <c r="A385" s="0" t="n">
        <v>3.516</v>
      </c>
      <c r="B385" s="0" t="n">
        <v>2.539</v>
      </c>
      <c r="C385" s="0" t="n">
        <v>2.539</v>
      </c>
      <c r="D385" s="0" t="n">
        <v>1.758</v>
      </c>
      <c r="E385" s="0" t="n">
        <v>2.539</v>
      </c>
      <c r="F385" s="0" t="n">
        <v>1.953</v>
      </c>
      <c r="G385" s="0" t="n">
        <v>0.977</v>
      </c>
      <c r="H385" s="0" t="n">
        <v>1.367</v>
      </c>
      <c r="I385" s="0" t="n">
        <v>0.977</v>
      </c>
      <c r="J385" s="0" t="n">
        <v>0.977</v>
      </c>
      <c r="K385" s="0" t="n">
        <v>1.758</v>
      </c>
      <c r="L385" s="0" t="n">
        <v>2.734</v>
      </c>
      <c r="M385" s="0" t="n">
        <v>0.586</v>
      </c>
      <c r="N385" s="0" t="n">
        <v>1.758</v>
      </c>
      <c r="Q385" s="0" t="n">
        <f aca="false">AVERAGE(A385:B385,D385:H385,K385)</f>
        <v>2.050875</v>
      </c>
      <c r="R385" s="0" t="n">
        <f aca="false">Q385-$P$1</f>
        <v>0.477552204658902</v>
      </c>
    </row>
    <row r="386" customFormat="false" ht="12.75" hidden="false" customHeight="false" outlineLevel="0" collapsed="false">
      <c r="A386" s="0" t="n">
        <v>1.953</v>
      </c>
      <c r="B386" s="0" t="n">
        <v>1.562</v>
      </c>
      <c r="C386" s="0" t="n">
        <v>1.953</v>
      </c>
      <c r="D386" s="0" t="n">
        <v>2.344</v>
      </c>
      <c r="E386" s="0" t="n">
        <v>0.977</v>
      </c>
      <c r="F386" s="0" t="n">
        <v>2.539</v>
      </c>
      <c r="G386" s="0" t="n">
        <v>0.391</v>
      </c>
      <c r="H386" s="0" t="n">
        <v>1.172</v>
      </c>
      <c r="I386" s="0" t="n">
        <v>0.195</v>
      </c>
      <c r="J386" s="0" t="n">
        <v>0.586</v>
      </c>
      <c r="K386" s="0" t="n">
        <v>1.953</v>
      </c>
      <c r="L386" s="0" t="n">
        <v>2.539</v>
      </c>
      <c r="M386" s="0" t="n">
        <v>2.734</v>
      </c>
      <c r="N386" s="0" t="n">
        <v>4.492</v>
      </c>
      <c r="Q386" s="0" t="n">
        <f aca="false">AVERAGE(A386:B386,D386:H386,K386)</f>
        <v>1.611375</v>
      </c>
      <c r="R386" s="0" t="n">
        <f aca="false">Q386-$P$1</f>
        <v>0.0380522046589018</v>
      </c>
    </row>
    <row r="387" customFormat="false" ht="12.75" hidden="false" customHeight="false" outlineLevel="0" collapsed="false">
      <c r="A387" s="0" t="n">
        <v>2.344</v>
      </c>
      <c r="B387" s="0" t="n">
        <v>0.977</v>
      </c>
      <c r="C387" s="0" t="n">
        <v>0.781</v>
      </c>
      <c r="D387" s="0" t="n">
        <v>1.758</v>
      </c>
      <c r="E387" s="0" t="n">
        <v>0.586</v>
      </c>
      <c r="F387" s="0" t="n">
        <v>1.758</v>
      </c>
      <c r="G387" s="0" t="n">
        <v>1.367</v>
      </c>
      <c r="H387" s="0" t="n">
        <v>2.734</v>
      </c>
      <c r="I387" s="0" t="n">
        <v>1.758</v>
      </c>
      <c r="J387" s="0" t="n">
        <v>2.344</v>
      </c>
      <c r="K387" s="0" t="n">
        <v>1.367</v>
      </c>
      <c r="L387" s="0" t="n">
        <v>1.953</v>
      </c>
      <c r="M387" s="0" t="n">
        <v>1.367</v>
      </c>
      <c r="N387" s="0" t="n">
        <v>1.172</v>
      </c>
      <c r="Q387" s="0" t="n">
        <f aca="false">AVERAGE(A387:B387,D387:H387,K387)</f>
        <v>1.611375</v>
      </c>
      <c r="R387" s="0" t="n">
        <f aca="false">Q387-$P$1</f>
        <v>0.0380522046589018</v>
      </c>
    </row>
    <row r="388" customFormat="false" ht="12.75" hidden="false" customHeight="false" outlineLevel="0" collapsed="false">
      <c r="A388" s="0" t="n">
        <v>2.93</v>
      </c>
      <c r="B388" s="0" t="n">
        <v>0.391</v>
      </c>
      <c r="C388" s="0" t="n">
        <v>2.148</v>
      </c>
      <c r="D388" s="0" t="n">
        <v>1.953</v>
      </c>
      <c r="E388" s="0" t="n">
        <v>1.172</v>
      </c>
      <c r="F388" s="0" t="n">
        <v>1.562</v>
      </c>
      <c r="G388" s="0" t="n">
        <v>0.977</v>
      </c>
      <c r="H388" s="0" t="n">
        <v>1.562</v>
      </c>
      <c r="I388" s="0" t="n">
        <v>0.781</v>
      </c>
      <c r="J388" s="0" t="n">
        <v>0.391</v>
      </c>
      <c r="K388" s="0" t="n">
        <v>1.562</v>
      </c>
      <c r="L388" s="0" t="n">
        <v>2.539</v>
      </c>
      <c r="M388" s="0" t="n">
        <v>0.977</v>
      </c>
      <c r="N388" s="0" t="n">
        <v>1.953</v>
      </c>
      <c r="Q388" s="0" t="n">
        <f aca="false">AVERAGE(A388:B388,D388:H388,K388)</f>
        <v>1.513625</v>
      </c>
      <c r="R388" s="0" t="n">
        <f aca="false">Q388-$P$1</f>
        <v>-0.0596977953410982</v>
      </c>
    </row>
    <row r="389" customFormat="false" ht="12.75" hidden="false" customHeight="false" outlineLevel="0" collapsed="false">
      <c r="A389" s="0" t="n">
        <v>4.883</v>
      </c>
      <c r="B389" s="0" t="n">
        <v>0.781</v>
      </c>
      <c r="C389" s="0" t="n">
        <v>1.953</v>
      </c>
      <c r="D389" s="0" t="n">
        <v>2.734</v>
      </c>
      <c r="E389" s="0" t="n">
        <v>0.195</v>
      </c>
      <c r="F389" s="0" t="n">
        <v>1.172</v>
      </c>
      <c r="G389" s="0" t="n">
        <v>0.781</v>
      </c>
      <c r="H389" s="0" t="n">
        <v>2.148</v>
      </c>
      <c r="I389" s="0" t="n">
        <v>0.977</v>
      </c>
      <c r="J389" s="0" t="n">
        <v>0.781</v>
      </c>
      <c r="K389" s="0" t="n">
        <v>1.367</v>
      </c>
      <c r="L389" s="0" t="n">
        <v>1.953</v>
      </c>
      <c r="M389" s="0" t="n">
        <v>0.781</v>
      </c>
      <c r="N389" s="0" t="n">
        <v>3.711</v>
      </c>
      <c r="Q389" s="0" t="n">
        <f aca="false">AVERAGE(A389:B389,D389:H389,K389)</f>
        <v>1.757625</v>
      </c>
      <c r="R389" s="0" t="n">
        <f aca="false">Q389-$P$1</f>
        <v>0.184302204658902</v>
      </c>
    </row>
    <row r="390" customFormat="false" ht="12.75" hidden="false" customHeight="false" outlineLevel="0" collapsed="false">
      <c r="A390" s="0" t="n">
        <v>1.562</v>
      </c>
      <c r="B390" s="0" t="n">
        <v>0.977</v>
      </c>
      <c r="C390" s="0" t="n">
        <v>0.586</v>
      </c>
      <c r="D390" s="0" t="n">
        <v>1.367</v>
      </c>
      <c r="E390" s="0" t="n">
        <v>1.367</v>
      </c>
      <c r="F390" s="0" t="n">
        <v>2.734</v>
      </c>
      <c r="G390" s="0" t="n">
        <v>3.711</v>
      </c>
      <c r="H390" s="0" t="n">
        <v>1.172</v>
      </c>
      <c r="I390" s="0" t="n">
        <v>0.586</v>
      </c>
      <c r="J390" s="0" t="n">
        <v>2.93</v>
      </c>
      <c r="K390" s="0" t="n">
        <v>1.367</v>
      </c>
      <c r="L390" s="0" t="n">
        <v>0</v>
      </c>
      <c r="M390" s="0" t="n">
        <v>0.977</v>
      </c>
      <c r="N390" s="0" t="n">
        <v>4.297</v>
      </c>
      <c r="Q390" s="0" t="n">
        <f aca="false">AVERAGE(A390:B390,D390:H390,K390)</f>
        <v>1.782125</v>
      </c>
      <c r="R390" s="0" t="n">
        <f aca="false">Q390-$P$1</f>
        <v>0.208802204658902</v>
      </c>
    </row>
    <row r="391" customFormat="false" ht="12.75" hidden="false" customHeight="false" outlineLevel="0" collapsed="false">
      <c r="A391" s="0" t="n">
        <v>3.711</v>
      </c>
      <c r="B391" s="0" t="n">
        <v>1.172</v>
      </c>
      <c r="C391" s="0" t="n">
        <v>1.367</v>
      </c>
      <c r="D391" s="0" t="n">
        <v>1.367</v>
      </c>
      <c r="E391" s="0" t="n">
        <v>1.172</v>
      </c>
      <c r="F391" s="0" t="n">
        <v>0.781</v>
      </c>
      <c r="G391" s="0" t="n">
        <v>1.367</v>
      </c>
      <c r="H391" s="0" t="n">
        <v>1.562</v>
      </c>
      <c r="I391" s="0" t="n">
        <v>1.172</v>
      </c>
      <c r="J391" s="0" t="n">
        <v>1.172</v>
      </c>
      <c r="K391" s="0" t="n">
        <v>0.781</v>
      </c>
      <c r="L391" s="0" t="n">
        <v>2.344</v>
      </c>
      <c r="M391" s="0" t="n">
        <v>0.391</v>
      </c>
      <c r="N391" s="0" t="n">
        <v>2.539</v>
      </c>
      <c r="Q391" s="0" t="n">
        <f aca="false">AVERAGE(A391:B391,D391:H391,K391)</f>
        <v>1.489125</v>
      </c>
      <c r="R391" s="0" t="n">
        <f aca="false">Q391-$P$1</f>
        <v>-0.0841977953410982</v>
      </c>
    </row>
    <row r="392" customFormat="false" ht="12.75" hidden="false" customHeight="false" outlineLevel="0" collapsed="false">
      <c r="A392" s="0" t="n">
        <v>1.953</v>
      </c>
      <c r="B392" s="0" t="n">
        <v>1.367</v>
      </c>
      <c r="C392" s="0" t="n">
        <v>1.758</v>
      </c>
      <c r="D392" s="0" t="n">
        <v>0.781</v>
      </c>
      <c r="E392" s="0" t="n">
        <v>0.977</v>
      </c>
      <c r="F392" s="0" t="n">
        <v>3.906</v>
      </c>
      <c r="G392" s="0" t="n">
        <v>2.148</v>
      </c>
      <c r="H392" s="0" t="n">
        <v>1.562</v>
      </c>
      <c r="I392" s="0" t="n">
        <v>3.125</v>
      </c>
      <c r="J392" s="0" t="n">
        <v>0.586</v>
      </c>
      <c r="K392" s="0" t="n">
        <v>0.195</v>
      </c>
      <c r="L392" s="0" t="n">
        <v>1.953</v>
      </c>
      <c r="M392" s="0" t="n">
        <v>0.781</v>
      </c>
      <c r="N392" s="0" t="n">
        <v>1.172</v>
      </c>
      <c r="Q392" s="0" t="n">
        <f aca="false">AVERAGE(A392:B392,D392:H392,K392)</f>
        <v>1.611125</v>
      </c>
      <c r="R392" s="0" t="n">
        <f aca="false">Q392-$P$1</f>
        <v>0.0378022046589019</v>
      </c>
    </row>
    <row r="393" customFormat="false" ht="12.75" hidden="false" customHeight="false" outlineLevel="0" collapsed="false">
      <c r="A393" s="0" t="n">
        <v>3.32</v>
      </c>
      <c r="B393" s="0" t="n">
        <v>0.586</v>
      </c>
      <c r="C393" s="0" t="n">
        <v>1.953</v>
      </c>
      <c r="D393" s="0" t="n">
        <v>0.977</v>
      </c>
      <c r="E393" s="0" t="n">
        <v>1.562</v>
      </c>
      <c r="F393" s="0" t="n">
        <v>0.586</v>
      </c>
      <c r="G393" s="0" t="n">
        <v>2.93</v>
      </c>
      <c r="H393" s="0" t="n">
        <v>0.195</v>
      </c>
      <c r="I393" s="0" t="n">
        <v>1.562</v>
      </c>
      <c r="J393" s="0" t="n">
        <v>1.172</v>
      </c>
      <c r="K393" s="0" t="n">
        <v>0.391</v>
      </c>
      <c r="L393" s="0" t="n">
        <v>1.953</v>
      </c>
      <c r="M393" s="0" t="n">
        <v>0.781</v>
      </c>
      <c r="N393" s="0" t="n">
        <v>1.367</v>
      </c>
      <c r="Q393" s="0" t="n">
        <f aca="false">AVERAGE(A393:B393,D393:H393,K393)</f>
        <v>1.318375</v>
      </c>
      <c r="R393" s="0" t="n">
        <f aca="false">Q393-$P$1</f>
        <v>-0.254947795341098</v>
      </c>
    </row>
    <row r="394" customFormat="false" ht="12.75" hidden="false" customHeight="false" outlineLevel="0" collapsed="false">
      <c r="A394" s="0" t="n">
        <v>3.32</v>
      </c>
      <c r="B394" s="0" t="n">
        <v>3.125</v>
      </c>
      <c r="C394" s="0" t="n">
        <v>0.195</v>
      </c>
      <c r="D394" s="0" t="n">
        <v>1.562</v>
      </c>
      <c r="E394" s="0" t="n">
        <v>1.367</v>
      </c>
      <c r="F394" s="0" t="n">
        <v>0.781</v>
      </c>
      <c r="G394" s="0" t="n">
        <v>2.148</v>
      </c>
      <c r="H394" s="0" t="n">
        <v>2.93</v>
      </c>
      <c r="I394" s="0" t="n">
        <v>1.367</v>
      </c>
      <c r="J394" s="0" t="n">
        <v>0.391</v>
      </c>
      <c r="K394" s="0" t="n">
        <v>2.539</v>
      </c>
      <c r="L394" s="0" t="n">
        <v>0.781</v>
      </c>
      <c r="M394" s="0" t="n">
        <v>1.758</v>
      </c>
      <c r="N394" s="0" t="n">
        <v>0.391</v>
      </c>
      <c r="Q394" s="0" t="n">
        <f aca="false">AVERAGE(A394:B394,D394:H394,K394)</f>
        <v>2.2215</v>
      </c>
      <c r="R394" s="0" t="n">
        <f aca="false">Q394-$P$1</f>
        <v>0.648177204658902</v>
      </c>
    </row>
    <row r="395" customFormat="false" ht="12.75" hidden="false" customHeight="false" outlineLevel="0" collapsed="false">
      <c r="A395" s="0" t="n">
        <v>2.539</v>
      </c>
      <c r="B395" s="0" t="n">
        <v>0.391</v>
      </c>
      <c r="C395" s="0" t="n">
        <v>1.172</v>
      </c>
      <c r="D395" s="0" t="n">
        <v>0.391</v>
      </c>
      <c r="E395" s="0" t="n">
        <v>2.148</v>
      </c>
      <c r="F395" s="0" t="n">
        <v>1.172</v>
      </c>
      <c r="G395" s="0" t="n">
        <v>0.781</v>
      </c>
      <c r="H395" s="0" t="n">
        <v>2.344</v>
      </c>
      <c r="I395" s="0" t="n">
        <v>1.367</v>
      </c>
      <c r="J395" s="0" t="n">
        <v>0.977</v>
      </c>
      <c r="K395" s="0" t="n">
        <v>2.344</v>
      </c>
      <c r="L395" s="0" t="n">
        <v>1.367</v>
      </c>
      <c r="M395" s="0" t="n">
        <v>1.172</v>
      </c>
      <c r="N395" s="0" t="n">
        <v>1.562</v>
      </c>
      <c r="Q395" s="0" t="n">
        <f aca="false">AVERAGE(A395:B395,D395:H395,K395)</f>
        <v>1.51375</v>
      </c>
      <c r="R395" s="0" t="n">
        <f aca="false">Q395-$P$1</f>
        <v>-0.0595727953410983</v>
      </c>
    </row>
    <row r="396" customFormat="false" ht="12.75" hidden="false" customHeight="false" outlineLevel="0" collapsed="false">
      <c r="A396" s="0" t="n">
        <v>5.859</v>
      </c>
      <c r="B396" s="0" t="n">
        <v>0.977</v>
      </c>
      <c r="C396" s="0" t="n">
        <v>0.586</v>
      </c>
      <c r="D396" s="0" t="n">
        <v>0.977</v>
      </c>
      <c r="E396" s="0" t="n">
        <v>1.953</v>
      </c>
      <c r="F396" s="0" t="n">
        <v>0.586</v>
      </c>
      <c r="G396" s="0" t="n">
        <v>1.758</v>
      </c>
      <c r="H396" s="0" t="n">
        <v>0.781</v>
      </c>
      <c r="I396" s="0" t="n">
        <v>0.586</v>
      </c>
      <c r="J396" s="0" t="n">
        <v>1.953</v>
      </c>
      <c r="K396" s="0" t="n">
        <v>2.734</v>
      </c>
      <c r="L396" s="0" t="n">
        <v>0.781</v>
      </c>
      <c r="M396" s="0" t="n">
        <v>0.781</v>
      </c>
      <c r="N396" s="0" t="n">
        <v>0.781</v>
      </c>
      <c r="Q396" s="0" t="n">
        <f aca="false">AVERAGE(A396:B396,D396:H396,K396)</f>
        <v>1.953125</v>
      </c>
      <c r="R396" s="0" t="n">
        <f aca="false">Q396-$P$1</f>
        <v>0.379802204658902</v>
      </c>
    </row>
    <row r="397" customFormat="false" ht="12.75" hidden="false" customHeight="false" outlineLevel="0" collapsed="false">
      <c r="A397" s="0" t="n">
        <v>1.562</v>
      </c>
      <c r="B397" s="0" t="n">
        <v>1.367</v>
      </c>
      <c r="C397" s="0" t="n">
        <v>1.172</v>
      </c>
      <c r="D397" s="0" t="n">
        <v>0.586</v>
      </c>
      <c r="E397" s="0" t="n">
        <v>2.734</v>
      </c>
      <c r="F397" s="0" t="n">
        <v>0.391</v>
      </c>
      <c r="G397" s="0" t="n">
        <v>1.367</v>
      </c>
      <c r="H397" s="0" t="n">
        <v>1.367</v>
      </c>
      <c r="I397" s="0" t="n">
        <v>1.562</v>
      </c>
      <c r="J397" s="0" t="n">
        <v>0.781</v>
      </c>
      <c r="K397" s="0" t="n">
        <v>1.758</v>
      </c>
      <c r="L397" s="0" t="n">
        <v>1.562</v>
      </c>
      <c r="M397" s="0" t="n">
        <v>0.977</v>
      </c>
      <c r="N397" s="0" t="n">
        <v>3.32</v>
      </c>
      <c r="Q397" s="0" t="n">
        <f aca="false">AVERAGE(A397:B397,D397:H397,K397)</f>
        <v>1.3915</v>
      </c>
      <c r="R397" s="0" t="n">
        <f aca="false">Q397-$P$1</f>
        <v>-0.181822795341098</v>
      </c>
    </row>
    <row r="398" customFormat="false" ht="12.75" hidden="false" customHeight="false" outlineLevel="0" collapsed="false">
      <c r="A398" s="0" t="n">
        <v>0.781</v>
      </c>
      <c r="B398" s="0" t="n">
        <v>0.586</v>
      </c>
      <c r="C398" s="0" t="n">
        <v>2.344</v>
      </c>
      <c r="D398" s="0" t="n">
        <v>1.953</v>
      </c>
      <c r="E398" s="0" t="n">
        <v>0.977</v>
      </c>
      <c r="F398" s="0" t="n">
        <v>1.172</v>
      </c>
      <c r="G398" s="0" t="n">
        <v>3.516</v>
      </c>
      <c r="H398" s="0" t="n">
        <v>2.539</v>
      </c>
      <c r="I398" s="0" t="n">
        <v>1.562</v>
      </c>
      <c r="J398" s="0" t="n">
        <v>3.125</v>
      </c>
      <c r="K398" s="0" t="n">
        <v>0.195</v>
      </c>
      <c r="L398" s="0" t="n">
        <v>1.172</v>
      </c>
      <c r="M398" s="0" t="n">
        <v>0.391</v>
      </c>
      <c r="N398" s="0" t="n">
        <v>0.977</v>
      </c>
      <c r="Q398" s="0" t="n">
        <f aca="false">AVERAGE(A398:B398,D398:H398,K398)</f>
        <v>1.464875</v>
      </c>
      <c r="R398" s="0" t="n">
        <f aca="false">Q398-$P$1</f>
        <v>-0.108447795341098</v>
      </c>
    </row>
    <row r="399" customFormat="false" ht="12.75" hidden="false" customHeight="false" outlineLevel="0" collapsed="false">
      <c r="A399" s="0" t="n">
        <v>3.906</v>
      </c>
      <c r="B399" s="0" t="n">
        <v>1.367</v>
      </c>
      <c r="C399" s="0" t="n">
        <v>2.148</v>
      </c>
      <c r="D399" s="0" t="n">
        <v>2.344</v>
      </c>
      <c r="E399" s="0" t="n">
        <v>1.953</v>
      </c>
      <c r="F399" s="0" t="n">
        <v>0.977</v>
      </c>
      <c r="G399" s="0" t="n">
        <v>2.734</v>
      </c>
      <c r="H399" s="0" t="n">
        <v>1.367</v>
      </c>
      <c r="I399" s="0" t="n">
        <v>3.711</v>
      </c>
      <c r="J399" s="0" t="n">
        <v>2.93</v>
      </c>
      <c r="K399" s="0" t="n">
        <v>1.367</v>
      </c>
      <c r="L399" s="0" t="n">
        <v>2.148</v>
      </c>
      <c r="M399" s="0" t="n">
        <v>1.172</v>
      </c>
      <c r="N399" s="0" t="n">
        <v>0.781</v>
      </c>
      <c r="Q399" s="0" t="n">
        <f aca="false">AVERAGE(A399:B399,D399:H399,K399)</f>
        <v>2.001875</v>
      </c>
      <c r="R399" s="0" t="n">
        <f aca="false">Q399-$P$1</f>
        <v>0.428552204658902</v>
      </c>
    </row>
    <row r="400" customFormat="false" ht="12.75" hidden="false" customHeight="false" outlineLevel="0" collapsed="false">
      <c r="A400" s="0" t="n">
        <v>3.125</v>
      </c>
      <c r="B400" s="0" t="n">
        <v>1.758</v>
      </c>
      <c r="C400" s="0" t="n">
        <v>0.977</v>
      </c>
      <c r="D400" s="0" t="n">
        <v>1.758</v>
      </c>
      <c r="E400" s="0" t="n">
        <v>0.977</v>
      </c>
      <c r="F400" s="0" t="n">
        <v>2.148</v>
      </c>
      <c r="G400" s="0" t="n">
        <v>0.586</v>
      </c>
      <c r="H400" s="0" t="n">
        <v>1.953</v>
      </c>
      <c r="I400" s="0" t="n">
        <v>1.953</v>
      </c>
      <c r="J400" s="0" t="n">
        <v>1.562</v>
      </c>
      <c r="K400" s="0" t="n">
        <v>1.172</v>
      </c>
      <c r="L400" s="0" t="n">
        <v>0.391</v>
      </c>
      <c r="M400" s="0" t="n">
        <v>1.562</v>
      </c>
      <c r="N400" s="0" t="n">
        <v>0.781</v>
      </c>
      <c r="Q400" s="0" t="n">
        <f aca="false">AVERAGE(A400:B400,D400:H400,K400)</f>
        <v>1.684625</v>
      </c>
      <c r="R400" s="0" t="n">
        <f aca="false">Q400-$P$1</f>
        <v>0.111302204658902</v>
      </c>
    </row>
    <row r="401" customFormat="false" ht="12.75" hidden="false" customHeight="false" outlineLevel="0" collapsed="false">
      <c r="A401" s="0" t="n">
        <v>3.32</v>
      </c>
      <c r="B401" s="0" t="n">
        <v>1.953</v>
      </c>
      <c r="C401" s="0" t="n">
        <v>0.586</v>
      </c>
      <c r="D401" s="0" t="n">
        <v>1.172</v>
      </c>
      <c r="E401" s="0" t="n">
        <v>0.781</v>
      </c>
      <c r="F401" s="0" t="n">
        <v>1.562</v>
      </c>
      <c r="G401" s="0" t="n">
        <v>0.391</v>
      </c>
      <c r="H401" s="0" t="n">
        <v>0.586</v>
      </c>
      <c r="I401" s="0" t="n">
        <v>0.977</v>
      </c>
      <c r="J401" s="0" t="n">
        <v>0.586</v>
      </c>
      <c r="K401" s="0" t="n">
        <v>1.172</v>
      </c>
      <c r="L401" s="0" t="n">
        <v>1.172</v>
      </c>
      <c r="M401" s="0" t="n">
        <v>0.586</v>
      </c>
      <c r="N401" s="0" t="n">
        <v>1.758</v>
      </c>
      <c r="Q401" s="0" t="n">
        <f aca="false">AVERAGE(A401:B401,D401:H401,K401)</f>
        <v>1.367125</v>
      </c>
      <c r="R401" s="0" t="n">
        <f aca="false">Q401-$P$1</f>
        <v>-0.206197795341098</v>
      </c>
    </row>
    <row r="402" customFormat="false" ht="12.75" hidden="false" customHeight="false" outlineLevel="0" collapsed="false">
      <c r="A402" s="0" t="n">
        <v>3.516</v>
      </c>
      <c r="B402" s="0" t="n">
        <v>2.148</v>
      </c>
      <c r="C402" s="0" t="n">
        <v>1.562</v>
      </c>
      <c r="D402" s="0" t="n">
        <v>2.93</v>
      </c>
      <c r="E402" s="0" t="n">
        <v>1.367</v>
      </c>
      <c r="F402" s="0" t="n">
        <v>1.172</v>
      </c>
      <c r="G402" s="0" t="n">
        <v>3.32</v>
      </c>
      <c r="H402" s="0" t="n">
        <v>2.344</v>
      </c>
      <c r="I402" s="0" t="n">
        <v>2.344</v>
      </c>
      <c r="J402" s="0" t="n">
        <v>0.977</v>
      </c>
      <c r="K402" s="0" t="n">
        <v>0.781</v>
      </c>
      <c r="L402" s="0" t="n">
        <v>1.367</v>
      </c>
      <c r="M402" s="0" t="n">
        <v>3.516</v>
      </c>
      <c r="N402" s="0" t="n">
        <v>2.148</v>
      </c>
      <c r="Q402" s="0" t="n">
        <f aca="false">AVERAGE(A402:B402,D402:H402,K402)</f>
        <v>2.19725</v>
      </c>
      <c r="R402" s="0" t="n">
        <f aca="false">Q402-$P$1</f>
        <v>0.623927204658902</v>
      </c>
    </row>
    <row r="403" customFormat="false" ht="12.75" hidden="false" customHeight="false" outlineLevel="0" collapsed="false">
      <c r="A403" s="0" t="n">
        <v>1.758</v>
      </c>
      <c r="B403" s="0" t="n">
        <v>0.586</v>
      </c>
      <c r="C403" s="0" t="n">
        <v>0.781</v>
      </c>
      <c r="D403" s="0" t="n">
        <v>1.367</v>
      </c>
      <c r="E403" s="0" t="n">
        <v>1.953</v>
      </c>
      <c r="F403" s="0" t="n">
        <v>1.562</v>
      </c>
      <c r="G403" s="0" t="n">
        <v>0.977</v>
      </c>
      <c r="H403" s="0" t="n">
        <v>1.367</v>
      </c>
      <c r="I403" s="0" t="n">
        <v>0.781</v>
      </c>
      <c r="J403" s="0" t="n">
        <v>1.562</v>
      </c>
      <c r="K403" s="0" t="n">
        <v>0.781</v>
      </c>
      <c r="L403" s="0" t="n">
        <v>0.781</v>
      </c>
      <c r="M403" s="0" t="n">
        <v>0.195</v>
      </c>
      <c r="N403" s="0" t="n">
        <v>1.367</v>
      </c>
      <c r="Q403" s="0" t="n">
        <f aca="false">AVERAGE(A403:B403,D403:H403,K403)</f>
        <v>1.293875</v>
      </c>
      <c r="R403" s="0" t="n">
        <f aca="false">Q403-$P$1</f>
        <v>-0.279447795341098</v>
      </c>
    </row>
    <row r="404" customFormat="false" ht="12.75" hidden="false" customHeight="false" outlineLevel="0" collapsed="false">
      <c r="A404" s="0" t="n">
        <v>2.539</v>
      </c>
      <c r="B404" s="0" t="n">
        <v>0.781</v>
      </c>
      <c r="C404" s="0" t="n">
        <v>1.172</v>
      </c>
      <c r="D404" s="0" t="n">
        <v>1.953</v>
      </c>
      <c r="E404" s="0" t="n">
        <v>1.758</v>
      </c>
      <c r="F404" s="0" t="n">
        <v>0.977</v>
      </c>
      <c r="G404" s="0" t="n">
        <v>1.562</v>
      </c>
      <c r="H404" s="0" t="n">
        <v>1.172</v>
      </c>
      <c r="I404" s="0" t="n">
        <v>2.148</v>
      </c>
      <c r="J404" s="0" t="n">
        <v>0.781</v>
      </c>
      <c r="K404" s="0" t="n">
        <v>1.367</v>
      </c>
      <c r="L404" s="0" t="n">
        <v>1.172</v>
      </c>
      <c r="M404" s="0" t="n">
        <v>1.758</v>
      </c>
      <c r="N404" s="0" t="n">
        <v>1.758</v>
      </c>
      <c r="Q404" s="0" t="n">
        <f aca="false">AVERAGE(A404:B404,D404:H404,K404)</f>
        <v>1.513625</v>
      </c>
      <c r="R404" s="0" t="n">
        <f aca="false">Q404-$P$1</f>
        <v>-0.0596977953410982</v>
      </c>
    </row>
    <row r="405" customFormat="false" ht="12.75" hidden="false" customHeight="false" outlineLevel="0" collapsed="false">
      <c r="A405" s="0" t="n">
        <v>1.562</v>
      </c>
      <c r="B405" s="0" t="n">
        <v>1.172</v>
      </c>
      <c r="C405" s="0" t="n">
        <v>1.172</v>
      </c>
      <c r="D405" s="0" t="n">
        <v>1.953</v>
      </c>
      <c r="E405" s="0" t="n">
        <v>0.391</v>
      </c>
      <c r="F405" s="0" t="n">
        <v>1.172</v>
      </c>
      <c r="G405" s="0" t="n">
        <v>1.172</v>
      </c>
      <c r="H405" s="0" t="n">
        <v>0.781</v>
      </c>
      <c r="I405" s="0" t="n">
        <v>2.344</v>
      </c>
      <c r="J405" s="0" t="n">
        <v>2.539</v>
      </c>
      <c r="K405" s="0" t="n">
        <v>1.953</v>
      </c>
      <c r="L405" s="0" t="n">
        <v>1.172</v>
      </c>
      <c r="M405" s="0" t="n">
        <v>1.562</v>
      </c>
      <c r="N405" s="0" t="n">
        <v>2.734</v>
      </c>
      <c r="Q405" s="0" t="n">
        <f aca="false">AVERAGE(A405:B405,D405:H405,K405)</f>
        <v>1.2695</v>
      </c>
      <c r="R405" s="0" t="n">
        <f aca="false">Q405-$P$1</f>
        <v>-0.303822795341098</v>
      </c>
    </row>
    <row r="406" customFormat="false" ht="12.75" hidden="false" customHeight="false" outlineLevel="0" collapsed="false">
      <c r="A406" s="0" t="n">
        <v>1.953</v>
      </c>
      <c r="B406" s="0" t="n">
        <v>1.758</v>
      </c>
      <c r="C406" s="0" t="n">
        <v>0.391</v>
      </c>
      <c r="D406" s="0" t="n">
        <v>0.781</v>
      </c>
      <c r="E406" s="0" t="n">
        <v>2.148</v>
      </c>
      <c r="F406" s="0" t="n">
        <v>1.758</v>
      </c>
      <c r="G406" s="0" t="n">
        <v>0.977</v>
      </c>
      <c r="H406" s="0" t="n">
        <v>1.367</v>
      </c>
      <c r="I406" s="0" t="n">
        <v>1.172</v>
      </c>
      <c r="J406" s="0" t="n">
        <v>2.734</v>
      </c>
      <c r="K406" s="0" t="n">
        <v>1.758</v>
      </c>
      <c r="L406" s="0" t="n">
        <v>0.391</v>
      </c>
      <c r="M406" s="0" t="n">
        <v>0.977</v>
      </c>
      <c r="N406" s="0" t="n">
        <v>0.586</v>
      </c>
      <c r="Q406" s="0" t="n">
        <f aca="false">AVERAGE(A406:B406,D406:H406,K406)</f>
        <v>1.5625</v>
      </c>
      <c r="R406" s="0" t="n">
        <f aca="false">Q406-$P$1</f>
        <v>-0.0108227953410982</v>
      </c>
    </row>
    <row r="407" customFormat="false" ht="12.75" hidden="false" customHeight="false" outlineLevel="0" collapsed="false">
      <c r="A407" s="0" t="n">
        <v>3.32</v>
      </c>
      <c r="B407" s="0" t="n">
        <v>0.391</v>
      </c>
      <c r="C407" s="0" t="n">
        <v>1.172</v>
      </c>
      <c r="D407" s="0" t="n">
        <v>2.344</v>
      </c>
      <c r="E407" s="0" t="n">
        <v>3.125</v>
      </c>
      <c r="F407" s="0" t="n">
        <v>1.758</v>
      </c>
      <c r="G407" s="0" t="n">
        <v>1.758</v>
      </c>
      <c r="H407" s="0" t="n">
        <v>1.758</v>
      </c>
      <c r="I407" s="0" t="n">
        <v>0.586</v>
      </c>
      <c r="J407" s="0" t="n">
        <v>1.367</v>
      </c>
      <c r="K407" s="0" t="n">
        <v>0.195</v>
      </c>
      <c r="L407" s="0" t="n">
        <v>1.953</v>
      </c>
      <c r="M407" s="0" t="n">
        <v>2.148</v>
      </c>
      <c r="N407" s="0" t="n">
        <v>1.953</v>
      </c>
      <c r="Q407" s="0" t="n">
        <f aca="false">AVERAGE(A407:B407,D407:H407,K407)</f>
        <v>1.831125</v>
      </c>
      <c r="R407" s="0" t="n">
        <f aca="false">Q407-$P$1</f>
        <v>0.257802204658902</v>
      </c>
    </row>
    <row r="408" customFormat="false" ht="12.75" hidden="false" customHeight="false" outlineLevel="0" collapsed="false">
      <c r="A408" s="0" t="n">
        <v>2.148</v>
      </c>
      <c r="B408" s="0" t="n">
        <v>2.93</v>
      </c>
      <c r="C408" s="0" t="n">
        <v>0.781</v>
      </c>
      <c r="D408" s="0" t="n">
        <v>0.977</v>
      </c>
      <c r="E408" s="0" t="n">
        <v>1.367</v>
      </c>
      <c r="F408" s="0" t="n">
        <v>0.977</v>
      </c>
      <c r="G408" s="0" t="n">
        <v>1.758</v>
      </c>
      <c r="H408" s="0" t="n">
        <v>2.148</v>
      </c>
      <c r="I408" s="0" t="n">
        <v>1.758</v>
      </c>
      <c r="J408" s="0" t="n">
        <v>0.586</v>
      </c>
      <c r="K408" s="0" t="n">
        <v>2.344</v>
      </c>
      <c r="L408" s="0" t="n">
        <v>1.367</v>
      </c>
      <c r="M408" s="0" t="n">
        <v>1.172</v>
      </c>
      <c r="N408" s="0" t="n">
        <v>0.977</v>
      </c>
      <c r="Q408" s="0" t="n">
        <f aca="false">AVERAGE(A408:B408,D408:H408,K408)</f>
        <v>1.831125</v>
      </c>
      <c r="R408" s="0" t="n">
        <f aca="false">Q408-$P$1</f>
        <v>0.257802204658902</v>
      </c>
    </row>
    <row r="409" customFormat="false" ht="12.75" hidden="false" customHeight="false" outlineLevel="0" collapsed="false">
      <c r="A409" s="0" t="n">
        <v>1.172</v>
      </c>
      <c r="B409" s="0" t="n">
        <v>2.148</v>
      </c>
      <c r="C409" s="0" t="n">
        <v>2.344</v>
      </c>
      <c r="D409" s="0" t="n">
        <v>1.758</v>
      </c>
      <c r="E409" s="0" t="n">
        <v>3.516</v>
      </c>
      <c r="F409" s="0" t="n">
        <v>0.391</v>
      </c>
      <c r="G409" s="0" t="n">
        <v>1.758</v>
      </c>
      <c r="H409" s="0" t="n">
        <v>0.977</v>
      </c>
      <c r="I409" s="0" t="n">
        <v>0.586</v>
      </c>
      <c r="J409" s="0" t="n">
        <v>2.148</v>
      </c>
      <c r="K409" s="0" t="n">
        <v>1.562</v>
      </c>
      <c r="L409" s="0" t="n">
        <v>0.781</v>
      </c>
      <c r="M409" s="0" t="n">
        <v>1.562</v>
      </c>
      <c r="N409" s="0" t="n">
        <v>1.562</v>
      </c>
      <c r="Q409" s="0" t="n">
        <f aca="false">AVERAGE(A409:B409,D409:H409,K409)</f>
        <v>1.66025</v>
      </c>
      <c r="R409" s="0" t="n">
        <f aca="false">Q409-$P$1</f>
        <v>0.0869272046589018</v>
      </c>
    </row>
    <row r="410" customFormat="false" ht="12.75" hidden="false" customHeight="false" outlineLevel="0" collapsed="false">
      <c r="A410" s="0" t="n">
        <v>1.758</v>
      </c>
      <c r="B410" s="0" t="n">
        <v>0.781</v>
      </c>
      <c r="C410" s="0" t="n">
        <v>0.586</v>
      </c>
      <c r="D410" s="0" t="n">
        <v>0.977</v>
      </c>
      <c r="E410" s="0" t="n">
        <v>2.344</v>
      </c>
      <c r="F410" s="0" t="n">
        <v>0.195</v>
      </c>
      <c r="G410" s="0" t="n">
        <v>1.172</v>
      </c>
      <c r="H410" s="0" t="n">
        <v>0.977</v>
      </c>
      <c r="I410" s="0" t="n">
        <v>1.367</v>
      </c>
      <c r="J410" s="0" t="n">
        <v>2.93</v>
      </c>
      <c r="K410" s="0" t="n">
        <v>1.758</v>
      </c>
      <c r="L410" s="0" t="n">
        <v>0.195</v>
      </c>
      <c r="M410" s="0" t="n">
        <v>1.562</v>
      </c>
      <c r="N410" s="0" t="n">
        <v>1.562</v>
      </c>
      <c r="Q410" s="0" t="n">
        <f aca="false">AVERAGE(A410:B410,D410:H410,K410)</f>
        <v>1.24525</v>
      </c>
      <c r="R410" s="0" t="n">
        <f aca="false">Q410-$P$1</f>
        <v>-0.328072795341098</v>
      </c>
    </row>
    <row r="411" customFormat="false" ht="12.75" hidden="false" customHeight="false" outlineLevel="0" collapsed="false">
      <c r="A411" s="0" t="n">
        <v>2.734</v>
      </c>
      <c r="B411" s="0" t="n">
        <v>0.977</v>
      </c>
      <c r="C411" s="0" t="n">
        <v>1.367</v>
      </c>
      <c r="D411" s="0" t="n">
        <v>0.977</v>
      </c>
      <c r="E411" s="0" t="n">
        <v>1.562</v>
      </c>
      <c r="F411" s="0" t="n">
        <v>0.977</v>
      </c>
      <c r="G411" s="0" t="n">
        <v>1.172</v>
      </c>
      <c r="H411" s="0" t="n">
        <v>0.977</v>
      </c>
      <c r="I411" s="0" t="n">
        <v>1.172</v>
      </c>
      <c r="J411" s="0" t="n">
        <v>0.195</v>
      </c>
      <c r="K411" s="0" t="n">
        <v>0.586</v>
      </c>
      <c r="L411" s="0" t="n">
        <v>1.953</v>
      </c>
      <c r="M411" s="0" t="n">
        <v>2.148</v>
      </c>
      <c r="N411" s="0" t="n">
        <v>0.586</v>
      </c>
      <c r="Q411" s="0" t="n">
        <f aca="false">AVERAGE(A411:B411,D411:H411,K411)</f>
        <v>1.24525</v>
      </c>
      <c r="R411" s="0" t="n">
        <f aca="false">Q411-$P$1</f>
        <v>-0.328072795341098</v>
      </c>
    </row>
    <row r="412" customFormat="false" ht="12.75" hidden="false" customHeight="false" outlineLevel="0" collapsed="false">
      <c r="A412" s="0" t="n">
        <v>4.102</v>
      </c>
      <c r="B412" s="0" t="n">
        <v>0.391</v>
      </c>
      <c r="C412" s="0" t="n">
        <v>0.391</v>
      </c>
      <c r="D412" s="0" t="n">
        <v>1.562</v>
      </c>
      <c r="E412" s="0" t="n">
        <v>1.367</v>
      </c>
      <c r="F412" s="0" t="n">
        <v>0.977</v>
      </c>
      <c r="G412" s="0" t="n">
        <v>0.977</v>
      </c>
      <c r="H412" s="0" t="n">
        <v>2.539</v>
      </c>
      <c r="I412" s="0" t="n">
        <v>1.367</v>
      </c>
      <c r="J412" s="0" t="n">
        <v>2.344</v>
      </c>
      <c r="K412" s="0" t="n">
        <v>0.195</v>
      </c>
      <c r="L412" s="0" t="n">
        <v>0.391</v>
      </c>
      <c r="M412" s="0" t="n">
        <v>1.172</v>
      </c>
      <c r="N412" s="0" t="n">
        <v>1.562</v>
      </c>
      <c r="Q412" s="0" t="n">
        <f aca="false">AVERAGE(A412:B412,D412:H412,K412)</f>
        <v>1.51375</v>
      </c>
      <c r="R412" s="0" t="n">
        <f aca="false">Q412-$P$1</f>
        <v>-0.0595727953410981</v>
      </c>
    </row>
    <row r="413" customFormat="false" ht="12.75" hidden="false" customHeight="false" outlineLevel="0" collapsed="false">
      <c r="A413" s="0" t="n">
        <v>3.711</v>
      </c>
      <c r="B413" s="0" t="n">
        <v>2.148</v>
      </c>
      <c r="C413" s="0" t="n">
        <v>3.125</v>
      </c>
      <c r="D413" s="0" t="n">
        <v>0.977</v>
      </c>
      <c r="E413" s="0" t="n">
        <v>0.586</v>
      </c>
      <c r="F413" s="0" t="n">
        <v>1.172</v>
      </c>
      <c r="G413" s="0" t="n">
        <v>1.953</v>
      </c>
      <c r="H413" s="0" t="n">
        <v>1.367</v>
      </c>
      <c r="I413" s="0" t="n">
        <v>1.758</v>
      </c>
      <c r="J413" s="0" t="n">
        <v>1.367</v>
      </c>
      <c r="K413" s="0" t="n">
        <v>0.977</v>
      </c>
      <c r="L413" s="0" t="n">
        <v>0.977</v>
      </c>
      <c r="M413" s="0" t="n">
        <v>0</v>
      </c>
      <c r="N413" s="0" t="n">
        <v>0</v>
      </c>
      <c r="Q413" s="0" t="n">
        <f aca="false">AVERAGE(A413:B413,D413:H413,K413)</f>
        <v>1.611375</v>
      </c>
      <c r="R413" s="0" t="n">
        <f aca="false">Q413-$P$1</f>
        <v>0.0380522046589018</v>
      </c>
    </row>
    <row r="414" customFormat="false" ht="12.75" hidden="false" customHeight="false" outlineLevel="0" collapsed="false">
      <c r="A414" s="0" t="n">
        <v>1.758</v>
      </c>
      <c r="B414" s="0" t="n">
        <v>0.586</v>
      </c>
      <c r="C414" s="0" t="n">
        <v>0.977</v>
      </c>
      <c r="D414" s="0" t="n">
        <v>0.977</v>
      </c>
      <c r="E414" s="0" t="n">
        <v>1.562</v>
      </c>
      <c r="F414" s="0" t="n">
        <v>1.562</v>
      </c>
      <c r="G414" s="0" t="n">
        <v>0.977</v>
      </c>
      <c r="H414" s="0" t="n">
        <v>0.781</v>
      </c>
      <c r="I414" s="0" t="n">
        <v>1.367</v>
      </c>
      <c r="J414" s="0" t="n">
        <v>2.93</v>
      </c>
      <c r="K414" s="0" t="n">
        <v>0.391</v>
      </c>
      <c r="L414" s="0" t="n">
        <v>1.758</v>
      </c>
      <c r="M414" s="0" t="n">
        <v>0.586</v>
      </c>
      <c r="N414" s="0" t="n">
        <v>0.781</v>
      </c>
      <c r="Q414" s="0" t="n">
        <f aca="false">AVERAGE(A414:B414,D414:H414,K414)</f>
        <v>1.07425</v>
      </c>
      <c r="R414" s="0" t="n">
        <f aca="false">Q414-$P$1</f>
        <v>-0.499072795341098</v>
      </c>
    </row>
    <row r="415" customFormat="false" ht="12.75" hidden="false" customHeight="false" outlineLevel="0" collapsed="false">
      <c r="A415" s="0" t="n">
        <v>2.539</v>
      </c>
      <c r="B415" s="0" t="n">
        <v>1.758</v>
      </c>
      <c r="C415" s="0" t="n">
        <v>0.586</v>
      </c>
      <c r="D415" s="0" t="n">
        <v>1.953</v>
      </c>
      <c r="E415" s="0" t="n">
        <v>2.734</v>
      </c>
      <c r="F415" s="0" t="n">
        <v>2.734</v>
      </c>
      <c r="G415" s="0" t="n">
        <v>2.539</v>
      </c>
      <c r="H415" s="0" t="n">
        <v>0.781</v>
      </c>
      <c r="I415" s="0" t="n">
        <v>0.781</v>
      </c>
      <c r="J415" s="0" t="n">
        <v>1.172</v>
      </c>
      <c r="K415" s="0" t="n">
        <v>1.172</v>
      </c>
      <c r="L415" s="0" t="n">
        <v>1.367</v>
      </c>
      <c r="M415" s="0" t="n">
        <v>0.977</v>
      </c>
      <c r="N415" s="0" t="n">
        <v>2.539</v>
      </c>
      <c r="Q415" s="0" t="n">
        <f aca="false">AVERAGE(A415:B415,D415:H415,K415)</f>
        <v>2.02625</v>
      </c>
      <c r="R415" s="0" t="n">
        <f aca="false">Q415-$P$1</f>
        <v>0.452927204658902</v>
      </c>
    </row>
    <row r="416" customFormat="false" ht="12.75" hidden="false" customHeight="false" outlineLevel="0" collapsed="false">
      <c r="A416" s="0" t="n">
        <v>4.883</v>
      </c>
      <c r="B416" s="0" t="n">
        <v>1.562</v>
      </c>
      <c r="C416" s="0" t="n">
        <v>0.391</v>
      </c>
      <c r="D416" s="0" t="n">
        <v>1.758</v>
      </c>
      <c r="E416" s="0" t="n">
        <v>1.367</v>
      </c>
      <c r="F416" s="0" t="n">
        <v>1.562</v>
      </c>
      <c r="G416" s="0" t="n">
        <v>1.758</v>
      </c>
      <c r="H416" s="0" t="n">
        <v>1.172</v>
      </c>
      <c r="I416" s="0" t="n">
        <v>1.172</v>
      </c>
      <c r="J416" s="0" t="n">
        <v>1.172</v>
      </c>
      <c r="K416" s="0" t="n">
        <v>1.367</v>
      </c>
      <c r="L416" s="0" t="n">
        <v>0.586</v>
      </c>
      <c r="M416" s="0" t="n">
        <v>0.781</v>
      </c>
      <c r="N416" s="0" t="n">
        <v>0.977</v>
      </c>
      <c r="Q416" s="0" t="n">
        <f aca="false">AVERAGE(A416:B416,D416:H416,K416)</f>
        <v>1.928625</v>
      </c>
      <c r="R416" s="0" t="n">
        <f aca="false">Q416-$P$1</f>
        <v>0.355302204658902</v>
      </c>
    </row>
    <row r="417" customFormat="false" ht="12.75" hidden="false" customHeight="false" outlineLevel="0" collapsed="false">
      <c r="A417" s="0" t="n">
        <v>1.758</v>
      </c>
      <c r="B417" s="0" t="n">
        <v>2.148</v>
      </c>
      <c r="C417" s="0" t="n">
        <v>0.391</v>
      </c>
      <c r="D417" s="0" t="n">
        <v>0.586</v>
      </c>
      <c r="E417" s="0" t="n">
        <v>1.562</v>
      </c>
      <c r="F417" s="0" t="n">
        <v>2.148</v>
      </c>
      <c r="G417" s="0" t="n">
        <v>1.367</v>
      </c>
      <c r="H417" s="0" t="n">
        <v>1.758</v>
      </c>
      <c r="I417" s="0" t="n">
        <v>2.539</v>
      </c>
      <c r="J417" s="0" t="n">
        <v>0.977</v>
      </c>
      <c r="K417" s="0" t="n">
        <v>1.562</v>
      </c>
      <c r="L417" s="0" t="n">
        <v>1.758</v>
      </c>
      <c r="M417" s="0" t="n">
        <v>0.977</v>
      </c>
      <c r="N417" s="0" t="n">
        <v>0.781</v>
      </c>
      <c r="Q417" s="0" t="n">
        <f aca="false">AVERAGE(A417:B417,D417:H417,K417)</f>
        <v>1.611125</v>
      </c>
      <c r="R417" s="0" t="n">
        <f aca="false">Q417-$P$1</f>
        <v>0.0378022046589019</v>
      </c>
    </row>
    <row r="418" customFormat="false" ht="12.75" hidden="false" customHeight="false" outlineLevel="0" collapsed="false">
      <c r="A418" s="0" t="n">
        <v>3.711</v>
      </c>
      <c r="B418" s="0" t="n">
        <v>0.586</v>
      </c>
      <c r="C418" s="0" t="n">
        <v>1.367</v>
      </c>
      <c r="D418" s="0" t="n">
        <v>0.586</v>
      </c>
      <c r="E418" s="0" t="n">
        <v>2.539</v>
      </c>
      <c r="F418" s="0" t="n">
        <v>0.781</v>
      </c>
      <c r="G418" s="0" t="n">
        <v>0.781</v>
      </c>
      <c r="H418" s="0" t="n">
        <v>0.781</v>
      </c>
      <c r="I418" s="0" t="n">
        <v>0.391</v>
      </c>
      <c r="J418" s="0" t="n">
        <v>0.781</v>
      </c>
      <c r="K418" s="0" t="n">
        <v>1.562</v>
      </c>
      <c r="L418" s="0" t="n">
        <v>1.367</v>
      </c>
      <c r="M418" s="0" t="n">
        <v>0</v>
      </c>
      <c r="N418" s="0" t="n">
        <v>1.562</v>
      </c>
      <c r="Q418" s="0" t="n">
        <f aca="false">AVERAGE(A418:B418,D418:H418,K418)</f>
        <v>1.415875</v>
      </c>
      <c r="R418" s="0" t="n">
        <f aca="false">Q418-$P$1</f>
        <v>-0.157447795341098</v>
      </c>
    </row>
    <row r="419" customFormat="false" ht="12.75" hidden="false" customHeight="false" outlineLevel="0" collapsed="false">
      <c r="A419" s="0" t="n">
        <v>1.953</v>
      </c>
      <c r="B419" s="0" t="n">
        <v>1.172</v>
      </c>
      <c r="C419" s="0" t="n">
        <v>1.758</v>
      </c>
      <c r="D419" s="0" t="n">
        <v>2.93</v>
      </c>
      <c r="E419" s="0" t="n">
        <v>6.25</v>
      </c>
      <c r="F419" s="0" t="n">
        <v>1.758</v>
      </c>
      <c r="G419" s="0" t="n">
        <v>1.562</v>
      </c>
      <c r="H419" s="0" t="n">
        <v>1.562</v>
      </c>
      <c r="I419" s="0" t="n">
        <v>2.539</v>
      </c>
      <c r="J419" s="0" t="n">
        <v>2.734</v>
      </c>
      <c r="K419" s="0" t="n">
        <v>1.367</v>
      </c>
      <c r="L419" s="0" t="n">
        <v>1.562</v>
      </c>
      <c r="M419" s="0" t="n">
        <v>0.586</v>
      </c>
      <c r="N419" s="0" t="n">
        <v>0.781</v>
      </c>
      <c r="Q419" s="0" t="n">
        <f aca="false">AVERAGE(A419:B419,D419:H419,K419)</f>
        <v>2.31925</v>
      </c>
      <c r="R419" s="0" t="n">
        <f aca="false">Q419-$P$1</f>
        <v>0.745927204658902</v>
      </c>
    </row>
    <row r="420" customFormat="false" ht="12.75" hidden="false" customHeight="false" outlineLevel="0" collapsed="false">
      <c r="A420" s="0" t="n">
        <v>3.125</v>
      </c>
      <c r="B420" s="0" t="n">
        <v>0.781</v>
      </c>
      <c r="C420" s="0" t="n">
        <v>1.562</v>
      </c>
      <c r="D420" s="0" t="n">
        <v>0.586</v>
      </c>
      <c r="E420" s="0" t="n">
        <v>1.172</v>
      </c>
      <c r="F420" s="0" t="n">
        <v>0.391</v>
      </c>
      <c r="G420" s="0" t="n">
        <v>2.148</v>
      </c>
      <c r="H420" s="0" t="n">
        <v>0.781</v>
      </c>
      <c r="I420" s="0" t="n">
        <v>0.977</v>
      </c>
      <c r="J420" s="0" t="n">
        <v>0.195</v>
      </c>
      <c r="K420" s="0" t="n">
        <v>0.586</v>
      </c>
      <c r="L420" s="0" t="n">
        <v>1.172</v>
      </c>
      <c r="M420" s="0" t="n">
        <v>0.781</v>
      </c>
      <c r="N420" s="0" t="n">
        <v>0.781</v>
      </c>
      <c r="Q420" s="0" t="n">
        <f aca="false">AVERAGE(A420:B420,D420:H420,K420)</f>
        <v>1.19625</v>
      </c>
      <c r="R420" s="0" t="n">
        <f aca="false">Q420-$P$1</f>
        <v>-0.377072795341098</v>
      </c>
    </row>
    <row r="421" customFormat="false" ht="12.75" hidden="false" customHeight="false" outlineLevel="0" collapsed="false">
      <c r="A421" s="0" t="n">
        <v>4.492</v>
      </c>
      <c r="B421" s="0" t="n">
        <v>0.781</v>
      </c>
      <c r="C421" s="0" t="n">
        <v>0.391</v>
      </c>
      <c r="D421" s="0" t="n">
        <v>0.586</v>
      </c>
      <c r="E421" s="0" t="n">
        <v>0.977</v>
      </c>
      <c r="F421" s="0" t="n">
        <v>2.148</v>
      </c>
      <c r="G421" s="0" t="n">
        <v>1.562</v>
      </c>
      <c r="H421" s="0" t="n">
        <v>1.953</v>
      </c>
      <c r="I421" s="0" t="n">
        <v>1.367</v>
      </c>
      <c r="J421" s="0" t="n">
        <v>0.781</v>
      </c>
      <c r="K421" s="0" t="n">
        <v>0.977</v>
      </c>
      <c r="L421" s="0" t="n">
        <v>1.172</v>
      </c>
      <c r="M421" s="0" t="n">
        <v>0.781</v>
      </c>
      <c r="N421" s="0" t="n">
        <v>0.391</v>
      </c>
      <c r="Q421" s="0" t="n">
        <f aca="false">AVERAGE(A421:B421,D421:H421,K421)</f>
        <v>1.6845</v>
      </c>
      <c r="R421" s="0" t="n">
        <f aca="false">Q421-$P$1</f>
        <v>0.111177204658902</v>
      </c>
    </row>
    <row r="422" customFormat="false" ht="12.75" hidden="false" customHeight="false" outlineLevel="0" collapsed="false">
      <c r="A422" s="0" t="n">
        <v>2.344</v>
      </c>
      <c r="B422" s="0" t="n">
        <v>2.148</v>
      </c>
      <c r="C422" s="0" t="n">
        <v>0.781</v>
      </c>
      <c r="D422" s="0" t="n">
        <v>1.172</v>
      </c>
      <c r="E422" s="0" t="n">
        <v>1.758</v>
      </c>
      <c r="F422" s="0" t="n">
        <v>0.977</v>
      </c>
      <c r="G422" s="0" t="n">
        <v>0.391</v>
      </c>
      <c r="H422" s="0" t="n">
        <v>2.93</v>
      </c>
      <c r="I422" s="0" t="n">
        <v>0.977</v>
      </c>
      <c r="J422" s="0" t="n">
        <v>0.391</v>
      </c>
      <c r="K422" s="0" t="n">
        <v>2.93</v>
      </c>
      <c r="L422" s="0" t="n">
        <v>1.953</v>
      </c>
      <c r="M422" s="0" t="n">
        <v>1.172</v>
      </c>
      <c r="N422" s="0" t="n">
        <v>2.539</v>
      </c>
      <c r="Q422" s="0" t="n">
        <f aca="false">AVERAGE(A422:B422,D422:H422,K422)</f>
        <v>1.83125</v>
      </c>
      <c r="R422" s="0" t="n">
        <f aca="false">Q422-$P$1</f>
        <v>0.257927204658902</v>
      </c>
    </row>
    <row r="423" customFormat="false" ht="12.75" hidden="false" customHeight="false" outlineLevel="0" collapsed="false">
      <c r="A423" s="0" t="n">
        <v>1.562</v>
      </c>
      <c r="B423" s="0" t="n">
        <v>0.391</v>
      </c>
      <c r="C423" s="0" t="n">
        <v>1.953</v>
      </c>
      <c r="D423" s="0" t="n">
        <v>1.562</v>
      </c>
      <c r="E423" s="0" t="n">
        <v>0.586</v>
      </c>
      <c r="F423" s="0" t="n">
        <v>2.148</v>
      </c>
      <c r="G423" s="0" t="n">
        <v>1.562</v>
      </c>
      <c r="H423" s="0" t="n">
        <v>1.562</v>
      </c>
      <c r="I423" s="0" t="n">
        <v>1.367</v>
      </c>
      <c r="J423" s="0" t="n">
        <v>1.172</v>
      </c>
      <c r="K423" s="0" t="n">
        <v>1.172</v>
      </c>
      <c r="L423" s="0" t="n">
        <v>1.953</v>
      </c>
      <c r="M423" s="0" t="n">
        <v>0.977</v>
      </c>
      <c r="N423" s="0" t="n">
        <v>0.586</v>
      </c>
      <c r="Q423" s="0" t="n">
        <f aca="false">AVERAGE(A423:B423,D423:H423,K423)</f>
        <v>1.318125</v>
      </c>
      <c r="R423" s="0" t="n">
        <f aca="false">Q423-$P$1</f>
        <v>-0.255197795341098</v>
      </c>
    </row>
    <row r="424" customFormat="false" ht="12.75" hidden="false" customHeight="false" outlineLevel="0" collapsed="false">
      <c r="A424" s="0" t="n">
        <v>1.367</v>
      </c>
      <c r="B424" s="0" t="n">
        <v>2.344</v>
      </c>
      <c r="C424" s="0" t="n">
        <v>0.977</v>
      </c>
      <c r="D424" s="0" t="n">
        <v>0.391</v>
      </c>
      <c r="E424" s="0" t="n">
        <v>0.391</v>
      </c>
      <c r="F424" s="0" t="n">
        <v>2.344</v>
      </c>
      <c r="G424" s="0" t="n">
        <v>0.586</v>
      </c>
      <c r="H424" s="0" t="n">
        <v>1.758</v>
      </c>
      <c r="I424" s="0" t="n">
        <v>0.977</v>
      </c>
      <c r="J424" s="0" t="n">
        <v>0.781</v>
      </c>
      <c r="K424" s="0" t="n">
        <v>0.586</v>
      </c>
      <c r="L424" s="0" t="n">
        <v>0.977</v>
      </c>
      <c r="M424" s="0" t="n">
        <v>0.781</v>
      </c>
      <c r="N424" s="0" t="n">
        <v>0.391</v>
      </c>
      <c r="Q424" s="0" t="n">
        <f aca="false">AVERAGE(A424:B424,D424:H424,K424)</f>
        <v>1.220875</v>
      </c>
      <c r="R424" s="0" t="n">
        <f aca="false">Q424-$P$1</f>
        <v>-0.352447795341098</v>
      </c>
    </row>
    <row r="425" customFormat="false" ht="12.75" hidden="false" customHeight="false" outlineLevel="0" collapsed="false">
      <c r="A425" s="0" t="n">
        <v>6.445</v>
      </c>
      <c r="B425" s="0" t="n">
        <v>0.391</v>
      </c>
      <c r="C425" s="0" t="n">
        <v>2.93</v>
      </c>
      <c r="D425" s="0" t="n">
        <v>1.758</v>
      </c>
      <c r="E425" s="0" t="n">
        <v>0.977</v>
      </c>
      <c r="F425" s="0" t="n">
        <v>1.172</v>
      </c>
      <c r="G425" s="0" t="n">
        <v>1.367</v>
      </c>
      <c r="H425" s="0" t="n">
        <v>2.344</v>
      </c>
      <c r="I425" s="0" t="n">
        <v>0.391</v>
      </c>
      <c r="J425" s="0" t="n">
        <v>1.953</v>
      </c>
      <c r="K425" s="0" t="n">
        <v>0.781</v>
      </c>
      <c r="L425" s="0" t="n">
        <v>0.391</v>
      </c>
      <c r="M425" s="0" t="n">
        <v>1.562</v>
      </c>
      <c r="N425" s="0" t="n">
        <v>0.781</v>
      </c>
      <c r="Q425" s="0" t="n">
        <f aca="false">AVERAGE(A425:B425,D425:H425,K425)</f>
        <v>1.904375</v>
      </c>
      <c r="R425" s="0" t="n">
        <f aca="false">Q425-$P$1</f>
        <v>0.331052204658902</v>
      </c>
    </row>
    <row r="426" customFormat="false" ht="12.75" hidden="false" customHeight="false" outlineLevel="0" collapsed="false">
      <c r="A426" s="0" t="n">
        <v>3.906</v>
      </c>
      <c r="B426" s="0" t="n">
        <v>0.195</v>
      </c>
      <c r="C426" s="0" t="n">
        <v>1.562</v>
      </c>
      <c r="D426" s="0" t="n">
        <v>3.32</v>
      </c>
      <c r="E426" s="0" t="n">
        <v>0.977</v>
      </c>
      <c r="F426" s="0" t="n">
        <v>2.344</v>
      </c>
      <c r="G426" s="0" t="n">
        <v>1.172</v>
      </c>
      <c r="H426" s="0" t="n">
        <v>1.562</v>
      </c>
      <c r="I426" s="0" t="n">
        <v>1.367</v>
      </c>
      <c r="J426" s="0" t="n">
        <v>1.953</v>
      </c>
      <c r="K426" s="0" t="n">
        <v>1.562</v>
      </c>
      <c r="L426" s="0" t="n">
        <v>0.977</v>
      </c>
      <c r="M426" s="0" t="n">
        <v>0.586</v>
      </c>
      <c r="N426" s="0" t="n">
        <v>1.562</v>
      </c>
      <c r="Q426" s="0" t="n">
        <f aca="false">AVERAGE(A426:B426,D426:H426,K426)</f>
        <v>1.87975</v>
      </c>
      <c r="R426" s="0" t="n">
        <f aca="false">Q426-$P$1</f>
        <v>0.306427204658902</v>
      </c>
    </row>
    <row r="427" customFormat="false" ht="12.75" hidden="false" customHeight="false" outlineLevel="0" collapsed="false">
      <c r="A427" s="0" t="n">
        <v>4.883</v>
      </c>
      <c r="B427" s="0" t="n">
        <v>2.539</v>
      </c>
      <c r="C427" s="0" t="n">
        <v>0.977</v>
      </c>
      <c r="D427" s="0" t="n">
        <v>0</v>
      </c>
      <c r="E427" s="0" t="n">
        <v>1.953</v>
      </c>
      <c r="F427" s="0" t="n">
        <v>2.344</v>
      </c>
      <c r="G427" s="0" t="n">
        <v>0.586</v>
      </c>
      <c r="H427" s="0" t="n">
        <v>0.781</v>
      </c>
      <c r="I427" s="0" t="n">
        <v>0.977</v>
      </c>
      <c r="J427" s="0" t="n">
        <v>0.391</v>
      </c>
      <c r="K427" s="0" t="n">
        <v>1.367</v>
      </c>
      <c r="L427" s="0" t="n">
        <v>0.977</v>
      </c>
      <c r="M427" s="0" t="n">
        <v>1.758</v>
      </c>
      <c r="N427" s="0" t="n">
        <v>1.367</v>
      </c>
      <c r="Q427" s="0" t="n">
        <f aca="false">AVERAGE(A427:B427,D427:H427,K427)</f>
        <v>1.806625</v>
      </c>
      <c r="R427" s="0" t="n">
        <f aca="false">Q427-$P$1</f>
        <v>0.233302204658902</v>
      </c>
    </row>
    <row r="428" customFormat="false" ht="12.75" hidden="false" customHeight="false" outlineLevel="0" collapsed="false">
      <c r="A428" s="0" t="n">
        <v>2.734</v>
      </c>
      <c r="B428" s="0" t="n">
        <v>0.586</v>
      </c>
      <c r="C428" s="0" t="n">
        <v>3.711</v>
      </c>
      <c r="D428" s="0" t="n">
        <v>0.977</v>
      </c>
      <c r="E428" s="0" t="n">
        <v>1.758</v>
      </c>
      <c r="F428" s="0" t="n">
        <v>0.586</v>
      </c>
      <c r="G428" s="0" t="n">
        <v>0.977</v>
      </c>
      <c r="H428" s="0" t="n">
        <v>2.344</v>
      </c>
      <c r="I428" s="0" t="n">
        <v>0.781</v>
      </c>
      <c r="J428" s="0" t="n">
        <v>1.172</v>
      </c>
      <c r="K428" s="0" t="n">
        <v>0.977</v>
      </c>
      <c r="L428" s="0" t="n">
        <v>0.586</v>
      </c>
      <c r="M428" s="0" t="n">
        <v>1.172</v>
      </c>
      <c r="N428" s="0" t="n">
        <v>1.758</v>
      </c>
      <c r="Q428" s="0" t="n">
        <f aca="false">AVERAGE(A428:B428,D428:H428,K428)</f>
        <v>1.367375</v>
      </c>
      <c r="R428" s="0" t="n">
        <f aca="false">Q428-$P$1</f>
        <v>-0.205947795341098</v>
      </c>
    </row>
    <row r="429" customFormat="false" ht="12.75" hidden="false" customHeight="false" outlineLevel="0" collapsed="false">
      <c r="A429" s="0" t="n">
        <v>2.539</v>
      </c>
      <c r="B429" s="0" t="n">
        <v>1.562</v>
      </c>
      <c r="C429" s="0" t="n">
        <v>2.148</v>
      </c>
      <c r="D429" s="0" t="n">
        <v>2.93</v>
      </c>
      <c r="E429" s="0" t="n">
        <v>0.586</v>
      </c>
      <c r="F429" s="0" t="n">
        <v>0.977</v>
      </c>
      <c r="G429" s="0" t="n">
        <v>0.977</v>
      </c>
      <c r="H429" s="0" t="n">
        <v>0.195</v>
      </c>
      <c r="I429" s="0" t="n">
        <v>0</v>
      </c>
      <c r="J429" s="0" t="n">
        <v>0.781</v>
      </c>
      <c r="K429" s="0" t="n">
        <v>0.977</v>
      </c>
      <c r="L429" s="0" t="n">
        <v>1.562</v>
      </c>
      <c r="M429" s="0" t="n">
        <v>0</v>
      </c>
      <c r="N429" s="0" t="n">
        <v>2.539</v>
      </c>
      <c r="Q429" s="0" t="n">
        <f aca="false">AVERAGE(A429:B429,D429:H429,K429)</f>
        <v>1.342875</v>
      </c>
      <c r="R429" s="0" t="n">
        <f aca="false">Q429-$P$1</f>
        <v>-0.230447795341098</v>
      </c>
    </row>
    <row r="430" customFormat="false" ht="12.75" hidden="false" customHeight="false" outlineLevel="0" collapsed="false">
      <c r="A430" s="0" t="n">
        <v>2.539</v>
      </c>
      <c r="B430" s="0" t="n">
        <v>1.172</v>
      </c>
      <c r="C430" s="0" t="n">
        <v>0.391</v>
      </c>
      <c r="D430" s="0" t="n">
        <v>1.367</v>
      </c>
      <c r="E430" s="0" t="n">
        <v>2.148</v>
      </c>
      <c r="F430" s="0" t="n">
        <v>0.781</v>
      </c>
      <c r="G430" s="0" t="n">
        <v>0.781</v>
      </c>
      <c r="H430" s="0" t="n">
        <v>0.781</v>
      </c>
      <c r="I430" s="0" t="n">
        <v>0.391</v>
      </c>
      <c r="J430" s="0" t="n">
        <v>0.391</v>
      </c>
      <c r="K430" s="0" t="n">
        <v>0.195</v>
      </c>
      <c r="L430" s="0" t="n">
        <v>2.344</v>
      </c>
      <c r="M430" s="0" t="n">
        <v>1.367</v>
      </c>
      <c r="N430" s="0" t="n">
        <v>1.172</v>
      </c>
      <c r="Q430" s="0" t="n">
        <f aca="false">AVERAGE(A430:B430,D430:H430,K430)</f>
        <v>1.2205</v>
      </c>
      <c r="R430" s="0" t="n">
        <f aca="false">Q430-$P$1</f>
        <v>-0.352822795341098</v>
      </c>
    </row>
    <row r="431" customFormat="false" ht="12.75" hidden="false" customHeight="false" outlineLevel="0" collapsed="false">
      <c r="A431" s="0" t="n">
        <v>0.586</v>
      </c>
      <c r="B431" s="0" t="n">
        <v>1.172</v>
      </c>
      <c r="C431" s="0" t="n">
        <v>2.539</v>
      </c>
      <c r="D431" s="0" t="n">
        <v>0.977</v>
      </c>
      <c r="E431" s="0" t="n">
        <v>1.172</v>
      </c>
      <c r="F431" s="0" t="n">
        <v>0.977</v>
      </c>
      <c r="G431" s="0" t="n">
        <v>2.539</v>
      </c>
      <c r="H431" s="0" t="n">
        <v>0.781</v>
      </c>
      <c r="I431" s="0" t="n">
        <v>1.562</v>
      </c>
      <c r="J431" s="0" t="n">
        <v>1.172</v>
      </c>
      <c r="K431" s="0" t="n">
        <v>1.172</v>
      </c>
      <c r="L431" s="0" t="n">
        <v>2.344</v>
      </c>
      <c r="M431" s="0" t="n">
        <v>1.172</v>
      </c>
      <c r="N431" s="0" t="n">
        <v>2.93</v>
      </c>
      <c r="Q431" s="0" t="n">
        <f aca="false">AVERAGE(A431:B431,D431:H431,K431)</f>
        <v>1.172</v>
      </c>
      <c r="R431" s="0" t="n">
        <f aca="false">Q431-$P$1</f>
        <v>-0.401322795341098</v>
      </c>
    </row>
    <row r="432" customFormat="false" ht="12.75" hidden="false" customHeight="false" outlineLevel="0" collapsed="false">
      <c r="A432" s="0" t="n">
        <v>4.492</v>
      </c>
      <c r="B432" s="0" t="n">
        <v>0.195</v>
      </c>
      <c r="C432" s="0" t="n">
        <v>1.367</v>
      </c>
      <c r="D432" s="0" t="n">
        <v>0.391</v>
      </c>
      <c r="E432" s="0" t="n">
        <v>0.586</v>
      </c>
      <c r="F432" s="0" t="n">
        <v>2.148</v>
      </c>
      <c r="G432" s="0" t="n">
        <v>1.953</v>
      </c>
      <c r="H432" s="0" t="n">
        <v>0.781</v>
      </c>
      <c r="I432" s="0" t="n">
        <v>0.977</v>
      </c>
      <c r="J432" s="0" t="n">
        <v>1.562</v>
      </c>
      <c r="K432" s="0" t="n">
        <v>1.562</v>
      </c>
      <c r="L432" s="0" t="n">
        <v>2.93</v>
      </c>
      <c r="M432" s="0" t="n">
        <v>2.539</v>
      </c>
      <c r="N432" s="0" t="n">
        <v>1.562</v>
      </c>
      <c r="Q432" s="0" t="n">
        <f aca="false">AVERAGE(A432:B432,D432:H432,K432)</f>
        <v>1.5135</v>
      </c>
      <c r="R432" s="0" t="n">
        <f aca="false">Q432-$P$1</f>
        <v>-0.0598227953410981</v>
      </c>
    </row>
    <row r="433" customFormat="false" ht="12.75" hidden="false" customHeight="false" outlineLevel="0" collapsed="false">
      <c r="A433" s="0" t="n">
        <v>4.102</v>
      </c>
      <c r="B433" s="0" t="n">
        <v>0.977</v>
      </c>
      <c r="C433" s="0" t="n">
        <v>2.344</v>
      </c>
      <c r="D433" s="0" t="n">
        <v>1.367</v>
      </c>
      <c r="E433" s="0" t="n">
        <v>1.562</v>
      </c>
      <c r="F433" s="0" t="n">
        <v>1.367</v>
      </c>
      <c r="G433" s="0" t="n">
        <v>1.367</v>
      </c>
      <c r="H433" s="0" t="n">
        <v>0.977</v>
      </c>
      <c r="I433" s="0" t="n">
        <v>1.367</v>
      </c>
      <c r="J433" s="0" t="n">
        <v>1.367</v>
      </c>
      <c r="K433" s="0" t="n">
        <v>0.781</v>
      </c>
      <c r="L433" s="0" t="n">
        <v>1.758</v>
      </c>
      <c r="M433" s="0" t="n">
        <v>2.93</v>
      </c>
      <c r="N433" s="0" t="n">
        <v>1.172</v>
      </c>
      <c r="Q433" s="0" t="n">
        <f aca="false">AVERAGE(A433:B433,D433:H433,K433)</f>
        <v>1.5625</v>
      </c>
      <c r="R433" s="0" t="n">
        <f aca="false">Q433-$P$1</f>
        <v>-0.0108227953410982</v>
      </c>
    </row>
    <row r="434" customFormat="false" ht="12.75" hidden="false" customHeight="false" outlineLevel="0" collapsed="false">
      <c r="A434" s="0" t="n">
        <v>2.344</v>
      </c>
      <c r="B434" s="0" t="n">
        <v>0.781</v>
      </c>
      <c r="C434" s="0" t="n">
        <v>0.977</v>
      </c>
      <c r="D434" s="0" t="n">
        <v>3.516</v>
      </c>
      <c r="E434" s="0" t="n">
        <v>1.172</v>
      </c>
      <c r="F434" s="0" t="n">
        <v>1.953</v>
      </c>
      <c r="G434" s="0" t="n">
        <v>0.781</v>
      </c>
      <c r="H434" s="0" t="n">
        <v>1.367</v>
      </c>
      <c r="I434" s="0" t="n">
        <v>0.781</v>
      </c>
      <c r="J434" s="0" t="n">
        <v>1.172</v>
      </c>
      <c r="K434" s="0" t="n">
        <v>0.781</v>
      </c>
      <c r="L434" s="0" t="n">
        <v>1.562</v>
      </c>
      <c r="M434" s="0" t="n">
        <v>2.344</v>
      </c>
      <c r="N434" s="0" t="n">
        <v>0.781</v>
      </c>
      <c r="Q434" s="0" t="n">
        <f aca="false">AVERAGE(A434:B434,D434:H434,K434)</f>
        <v>1.586875</v>
      </c>
      <c r="R434" s="0" t="n">
        <f aca="false">Q434-$P$1</f>
        <v>0.0135522046589018</v>
      </c>
    </row>
    <row r="435" customFormat="false" ht="12.75" hidden="false" customHeight="false" outlineLevel="0" collapsed="false">
      <c r="A435" s="0" t="n">
        <v>2.344</v>
      </c>
      <c r="B435" s="0" t="n">
        <v>0.195</v>
      </c>
      <c r="C435" s="0" t="n">
        <v>1.758</v>
      </c>
      <c r="D435" s="0" t="n">
        <v>0.586</v>
      </c>
      <c r="E435" s="0" t="n">
        <v>0.781</v>
      </c>
      <c r="F435" s="0" t="n">
        <v>1.367</v>
      </c>
      <c r="G435" s="0" t="n">
        <v>1.758</v>
      </c>
      <c r="H435" s="0" t="n">
        <v>0.586</v>
      </c>
      <c r="I435" s="0" t="n">
        <v>0.781</v>
      </c>
      <c r="J435" s="0" t="n">
        <v>0.781</v>
      </c>
      <c r="K435" s="0" t="n">
        <v>0.586</v>
      </c>
      <c r="L435" s="0" t="n">
        <v>2.539</v>
      </c>
      <c r="M435" s="0" t="n">
        <v>4.687</v>
      </c>
      <c r="N435" s="0" t="n">
        <v>0.781</v>
      </c>
      <c r="Q435" s="0" t="n">
        <f aca="false">AVERAGE(A435:B435,D435:H435,K435)</f>
        <v>1.025375</v>
      </c>
      <c r="R435" s="0" t="n">
        <f aca="false">Q435-$P$1</f>
        <v>-0.547947795341098</v>
      </c>
    </row>
    <row r="436" customFormat="false" ht="12.75" hidden="false" customHeight="false" outlineLevel="0" collapsed="false">
      <c r="A436" s="0" t="n">
        <v>3.711</v>
      </c>
      <c r="B436" s="0" t="n">
        <v>0.195</v>
      </c>
      <c r="C436" s="0" t="n">
        <v>0.586</v>
      </c>
      <c r="D436" s="0" t="n">
        <v>3.125</v>
      </c>
      <c r="E436" s="0" t="n">
        <v>0.781</v>
      </c>
      <c r="F436" s="0" t="n">
        <v>1.172</v>
      </c>
      <c r="G436" s="0" t="n">
        <v>1.172</v>
      </c>
      <c r="H436" s="0" t="n">
        <v>0.977</v>
      </c>
      <c r="I436" s="0" t="n">
        <v>0.586</v>
      </c>
      <c r="J436" s="0" t="n">
        <v>2.734</v>
      </c>
      <c r="K436" s="0" t="n">
        <v>2.539</v>
      </c>
      <c r="L436" s="0" t="n">
        <v>1.172</v>
      </c>
      <c r="M436" s="0" t="n">
        <v>0.977</v>
      </c>
      <c r="N436" s="0" t="n">
        <v>1.172</v>
      </c>
      <c r="Q436" s="0" t="n">
        <f aca="false">AVERAGE(A436:B436,D436:H436,K436)</f>
        <v>1.709</v>
      </c>
      <c r="R436" s="0" t="n">
        <f aca="false">Q436-$P$1</f>
        <v>0.135677204658902</v>
      </c>
    </row>
    <row r="437" customFormat="false" ht="12.75" hidden="false" customHeight="false" outlineLevel="0" collapsed="false">
      <c r="A437" s="0" t="n">
        <v>2.148</v>
      </c>
      <c r="B437" s="0" t="n">
        <v>0.586</v>
      </c>
      <c r="C437" s="0" t="n">
        <v>0.781</v>
      </c>
      <c r="D437" s="0" t="n">
        <v>2.539</v>
      </c>
      <c r="E437" s="0" t="n">
        <v>0.977</v>
      </c>
      <c r="F437" s="0" t="n">
        <v>2.148</v>
      </c>
      <c r="G437" s="0" t="n">
        <v>1.172</v>
      </c>
      <c r="H437" s="0" t="n">
        <v>1.758</v>
      </c>
      <c r="I437" s="0" t="n">
        <v>1.367</v>
      </c>
      <c r="J437" s="0" t="n">
        <v>0.586</v>
      </c>
      <c r="K437" s="0" t="n">
        <v>0.781</v>
      </c>
      <c r="L437" s="0" t="n">
        <v>2.148</v>
      </c>
      <c r="M437" s="0" t="n">
        <v>1.758</v>
      </c>
      <c r="N437" s="0" t="n">
        <v>1.172</v>
      </c>
      <c r="Q437" s="0" t="n">
        <f aca="false">AVERAGE(A437:B437,D437:H437,K437)</f>
        <v>1.513625</v>
      </c>
      <c r="R437" s="0" t="n">
        <f aca="false">Q437-$P$1</f>
        <v>-0.0596977953410982</v>
      </c>
    </row>
    <row r="438" customFormat="false" ht="12.75" hidden="false" customHeight="false" outlineLevel="0" collapsed="false">
      <c r="A438" s="0" t="n">
        <v>3.125</v>
      </c>
      <c r="B438" s="0" t="n">
        <v>1.172</v>
      </c>
      <c r="C438" s="0" t="n">
        <v>1.172</v>
      </c>
      <c r="D438" s="0" t="n">
        <v>1.172</v>
      </c>
      <c r="E438" s="0" t="n">
        <v>1.562</v>
      </c>
      <c r="F438" s="0" t="n">
        <v>0.977</v>
      </c>
      <c r="G438" s="0" t="n">
        <v>1.172</v>
      </c>
      <c r="H438" s="0" t="n">
        <v>1.562</v>
      </c>
      <c r="I438" s="0" t="n">
        <v>1.172</v>
      </c>
      <c r="J438" s="0" t="n">
        <v>1.367</v>
      </c>
      <c r="K438" s="0" t="n">
        <v>0.977</v>
      </c>
      <c r="L438" s="0" t="n">
        <v>1.172</v>
      </c>
      <c r="M438" s="0" t="n">
        <v>1.172</v>
      </c>
      <c r="N438" s="0" t="n">
        <v>1.562</v>
      </c>
      <c r="Q438" s="0" t="n">
        <f aca="false">AVERAGE(A438:B438,D438:H438,K438)</f>
        <v>1.464875</v>
      </c>
      <c r="R438" s="0" t="n">
        <f aca="false">Q438-$P$1</f>
        <v>-0.108447795341098</v>
      </c>
    </row>
    <row r="439" customFormat="false" ht="12.75" hidden="false" customHeight="false" outlineLevel="0" collapsed="false">
      <c r="A439" s="0" t="n">
        <v>5.273</v>
      </c>
      <c r="B439" s="0" t="n">
        <v>1.367</v>
      </c>
      <c r="C439" s="0" t="n">
        <v>1.953</v>
      </c>
      <c r="D439" s="0" t="n">
        <v>1.953</v>
      </c>
      <c r="E439" s="0" t="n">
        <v>0.586</v>
      </c>
      <c r="F439" s="0" t="n">
        <v>2.148</v>
      </c>
      <c r="G439" s="0" t="n">
        <v>1.172</v>
      </c>
      <c r="H439" s="0" t="n">
        <v>1.562</v>
      </c>
      <c r="I439" s="0" t="n">
        <v>0.586</v>
      </c>
      <c r="J439" s="0" t="n">
        <v>1.758</v>
      </c>
      <c r="K439" s="0" t="n">
        <v>1.562</v>
      </c>
      <c r="L439" s="0" t="n">
        <v>1.953</v>
      </c>
      <c r="M439" s="0" t="n">
        <v>1.562</v>
      </c>
      <c r="N439" s="0" t="n">
        <v>1.562</v>
      </c>
      <c r="Q439" s="0" t="n">
        <f aca="false">AVERAGE(A439:B439,D439:H439,K439)</f>
        <v>1.952875</v>
      </c>
      <c r="R439" s="0" t="n">
        <f aca="false">Q439-$P$1</f>
        <v>0.379552204658902</v>
      </c>
    </row>
    <row r="440" customFormat="false" ht="12.75" hidden="false" customHeight="false" outlineLevel="0" collapsed="false">
      <c r="A440" s="0" t="n">
        <v>2.539</v>
      </c>
      <c r="B440" s="0" t="n">
        <v>1.953</v>
      </c>
      <c r="C440" s="0" t="n">
        <v>2.344</v>
      </c>
      <c r="D440" s="0" t="n">
        <v>0.391</v>
      </c>
      <c r="E440" s="0" t="n">
        <v>2.734</v>
      </c>
      <c r="F440" s="0" t="n">
        <v>1.172</v>
      </c>
      <c r="G440" s="0" t="n">
        <v>0.977</v>
      </c>
      <c r="H440" s="0" t="n">
        <v>2.148</v>
      </c>
      <c r="I440" s="0" t="n">
        <v>1.367</v>
      </c>
      <c r="J440" s="0" t="n">
        <v>0.586</v>
      </c>
      <c r="K440" s="0" t="n">
        <v>1.562</v>
      </c>
      <c r="L440" s="0" t="n">
        <v>1.953</v>
      </c>
      <c r="M440" s="0" t="n">
        <v>0.977</v>
      </c>
      <c r="N440" s="0" t="n">
        <v>0.586</v>
      </c>
      <c r="Q440" s="0" t="n">
        <f aca="false">AVERAGE(A440:B440,D440:H440,K440)</f>
        <v>1.6845</v>
      </c>
      <c r="R440" s="0" t="n">
        <f aca="false">Q440-$P$1</f>
        <v>0.111177204658902</v>
      </c>
    </row>
    <row r="441" customFormat="false" ht="12.75" hidden="false" customHeight="false" outlineLevel="0" collapsed="false">
      <c r="A441" s="0" t="n">
        <v>3.125</v>
      </c>
      <c r="B441" s="0" t="n">
        <v>0.781</v>
      </c>
      <c r="C441" s="0" t="n">
        <v>0.977</v>
      </c>
      <c r="D441" s="0" t="n">
        <v>1.758</v>
      </c>
      <c r="E441" s="0" t="n">
        <v>1.953</v>
      </c>
      <c r="F441" s="0" t="n">
        <v>1.562</v>
      </c>
      <c r="G441" s="0" t="n">
        <v>0.977</v>
      </c>
      <c r="H441" s="0" t="n">
        <v>2.344</v>
      </c>
      <c r="I441" s="0" t="n">
        <v>1.953</v>
      </c>
      <c r="J441" s="0" t="n">
        <v>1.172</v>
      </c>
      <c r="K441" s="0" t="n">
        <v>0.781</v>
      </c>
      <c r="L441" s="0" t="n">
        <v>1.953</v>
      </c>
      <c r="M441" s="0" t="n">
        <v>1.562</v>
      </c>
      <c r="N441" s="0" t="n">
        <v>1.562</v>
      </c>
      <c r="Q441" s="0" t="n">
        <f aca="false">AVERAGE(A441:B441,D441:H441,K441)</f>
        <v>1.660125</v>
      </c>
      <c r="R441" s="0" t="n">
        <f aca="false">Q441-$P$1</f>
        <v>0.0868022046589019</v>
      </c>
    </row>
    <row r="442" customFormat="false" ht="12.75" hidden="false" customHeight="false" outlineLevel="0" collapsed="false">
      <c r="A442" s="0" t="n">
        <v>2.93</v>
      </c>
      <c r="B442" s="0" t="n">
        <v>2.539</v>
      </c>
      <c r="C442" s="0" t="n">
        <v>2.344</v>
      </c>
      <c r="D442" s="0" t="n">
        <v>3.125</v>
      </c>
      <c r="E442" s="0" t="n">
        <v>3.125</v>
      </c>
      <c r="F442" s="0" t="n">
        <v>1.172</v>
      </c>
      <c r="G442" s="0" t="n">
        <v>0.391</v>
      </c>
      <c r="H442" s="0" t="n">
        <v>0.781</v>
      </c>
      <c r="I442" s="0" t="n">
        <v>1.172</v>
      </c>
      <c r="J442" s="0" t="n">
        <v>0.586</v>
      </c>
      <c r="K442" s="0" t="n">
        <v>0.391</v>
      </c>
      <c r="L442" s="0" t="n">
        <v>0.781</v>
      </c>
      <c r="M442" s="0" t="n">
        <v>1.758</v>
      </c>
      <c r="N442" s="0" t="n">
        <v>1.172</v>
      </c>
      <c r="Q442" s="0" t="n">
        <f aca="false">AVERAGE(A442:B442,D442:H442,K442)</f>
        <v>1.80675</v>
      </c>
      <c r="R442" s="0" t="n">
        <f aca="false">Q442-$P$1</f>
        <v>0.233427204658902</v>
      </c>
    </row>
    <row r="443" customFormat="false" ht="12.75" hidden="false" customHeight="false" outlineLevel="0" collapsed="false">
      <c r="A443" s="0" t="n">
        <v>1.562</v>
      </c>
      <c r="B443" s="0" t="n">
        <v>1.953</v>
      </c>
      <c r="C443" s="0" t="n">
        <v>0.781</v>
      </c>
      <c r="D443" s="0" t="n">
        <v>1.367</v>
      </c>
      <c r="E443" s="0" t="n">
        <v>3.125</v>
      </c>
      <c r="F443" s="0" t="n">
        <v>1.172</v>
      </c>
      <c r="G443" s="0" t="n">
        <v>1.367</v>
      </c>
      <c r="H443" s="0" t="n">
        <v>1.367</v>
      </c>
      <c r="I443" s="0" t="n">
        <v>0.391</v>
      </c>
      <c r="J443" s="0" t="n">
        <v>0.195</v>
      </c>
      <c r="K443" s="0" t="n">
        <v>1.953</v>
      </c>
      <c r="L443" s="0" t="n">
        <v>0.781</v>
      </c>
      <c r="M443" s="0" t="n">
        <v>0.977</v>
      </c>
      <c r="N443" s="0" t="n">
        <v>2.539</v>
      </c>
      <c r="Q443" s="0" t="n">
        <f aca="false">AVERAGE(A443:B443,D443:H443,K443)</f>
        <v>1.73325</v>
      </c>
      <c r="R443" s="0" t="n">
        <f aca="false">Q443-$P$1</f>
        <v>0.159927204658902</v>
      </c>
    </row>
    <row r="444" customFormat="false" ht="12.75" hidden="false" customHeight="false" outlineLevel="0" collapsed="false">
      <c r="A444" s="0" t="n">
        <v>2.344</v>
      </c>
      <c r="B444" s="0" t="n">
        <v>1.758</v>
      </c>
      <c r="C444" s="0" t="n">
        <v>0.781</v>
      </c>
      <c r="D444" s="0" t="n">
        <v>2.539</v>
      </c>
      <c r="E444" s="0" t="n">
        <v>2.148</v>
      </c>
      <c r="F444" s="0" t="n">
        <v>1.367</v>
      </c>
      <c r="G444" s="0" t="n">
        <v>0.391</v>
      </c>
      <c r="H444" s="0" t="n">
        <v>1.367</v>
      </c>
      <c r="I444" s="0" t="n">
        <v>1.367</v>
      </c>
      <c r="J444" s="0" t="n">
        <v>1.953</v>
      </c>
      <c r="K444" s="0" t="n">
        <v>0.781</v>
      </c>
      <c r="L444" s="0" t="n">
        <v>0.586</v>
      </c>
      <c r="M444" s="0" t="n">
        <v>2.93</v>
      </c>
      <c r="N444" s="0" t="n">
        <v>2.344</v>
      </c>
      <c r="Q444" s="0" t="n">
        <f aca="false">AVERAGE(A444:B444,D444:H444,K444)</f>
        <v>1.586875</v>
      </c>
      <c r="R444" s="0" t="n">
        <f aca="false">Q444-$P$1</f>
        <v>0.0135522046589018</v>
      </c>
    </row>
    <row r="445" customFormat="false" ht="12.75" hidden="false" customHeight="false" outlineLevel="0" collapsed="false">
      <c r="A445" s="0" t="n">
        <v>2.344</v>
      </c>
      <c r="B445" s="0" t="n">
        <v>1.758</v>
      </c>
      <c r="C445" s="0" t="n">
        <v>3.32</v>
      </c>
      <c r="D445" s="0" t="n">
        <v>3.125</v>
      </c>
      <c r="E445" s="0" t="n">
        <v>3.125</v>
      </c>
      <c r="F445" s="0" t="n">
        <v>1.758</v>
      </c>
      <c r="G445" s="0" t="n">
        <v>2.148</v>
      </c>
      <c r="H445" s="0" t="n">
        <v>1.172</v>
      </c>
      <c r="I445" s="0" t="n">
        <v>0.391</v>
      </c>
      <c r="J445" s="0" t="n">
        <v>0.977</v>
      </c>
      <c r="K445" s="0" t="n">
        <v>0.977</v>
      </c>
      <c r="L445" s="0" t="n">
        <v>0.977</v>
      </c>
      <c r="M445" s="0" t="n">
        <v>0.977</v>
      </c>
      <c r="N445" s="0" t="n">
        <v>2.734</v>
      </c>
      <c r="Q445" s="0" t="n">
        <f aca="false">AVERAGE(A445:B445,D445:H445,K445)</f>
        <v>2.050875</v>
      </c>
      <c r="R445" s="0" t="n">
        <f aca="false">Q445-$P$1</f>
        <v>0.477552204658902</v>
      </c>
    </row>
    <row r="446" customFormat="false" ht="12.75" hidden="false" customHeight="false" outlineLevel="0" collapsed="false">
      <c r="A446" s="0" t="n">
        <v>2.93</v>
      </c>
      <c r="B446" s="0" t="n">
        <v>0.977</v>
      </c>
      <c r="C446" s="0" t="n">
        <v>1.953</v>
      </c>
      <c r="D446" s="0" t="n">
        <v>1.367</v>
      </c>
      <c r="E446" s="0" t="n">
        <v>1.953</v>
      </c>
      <c r="F446" s="0" t="n">
        <v>2.93</v>
      </c>
      <c r="G446" s="0" t="n">
        <v>0.195</v>
      </c>
      <c r="H446" s="0" t="n">
        <v>0.586</v>
      </c>
      <c r="I446" s="0" t="n">
        <v>2.148</v>
      </c>
      <c r="J446" s="0" t="n">
        <v>2.539</v>
      </c>
      <c r="K446" s="0" t="n">
        <v>2.344</v>
      </c>
      <c r="L446" s="0" t="n">
        <v>0.977</v>
      </c>
      <c r="M446" s="0" t="n">
        <v>1.367</v>
      </c>
      <c r="N446" s="0" t="n">
        <v>1.172</v>
      </c>
      <c r="Q446" s="0" t="n">
        <f aca="false">AVERAGE(A446:B446,D446:H446,K446)</f>
        <v>1.66025</v>
      </c>
      <c r="R446" s="0" t="n">
        <f aca="false">Q446-$P$1</f>
        <v>0.0869272046589018</v>
      </c>
    </row>
    <row r="447" customFormat="false" ht="12.75" hidden="false" customHeight="false" outlineLevel="0" collapsed="false">
      <c r="A447" s="0" t="n">
        <v>3.711</v>
      </c>
      <c r="B447" s="0" t="n">
        <v>2.344</v>
      </c>
      <c r="C447" s="0" t="n">
        <v>1.172</v>
      </c>
      <c r="D447" s="0" t="n">
        <v>0.977</v>
      </c>
      <c r="E447" s="0" t="n">
        <v>0.977</v>
      </c>
      <c r="F447" s="0" t="n">
        <v>1.172</v>
      </c>
      <c r="G447" s="0" t="n">
        <v>2.148</v>
      </c>
      <c r="H447" s="0" t="n">
        <v>0.781</v>
      </c>
      <c r="I447" s="0" t="n">
        <v>0.586</v>
      </c>
      <c r="J447" s="0" t="n">
        <v>1.953</v>
      </c>
      <c r="K447" s="0" t="n">
        <v>2.734</v>
      </c>
      <c r="L447" s="0" t="n">
        <v>2.539</v>
      </c>
      <c r="M447" s="0" t="n">
        <v>1.758</v>
      </c>
      <c r="N447" s="0" t="n">
        <v>1.367</v>
      </c>
      <c r="Q447" s="0" t="n">
        <f aca="false">AVERAGE(A447:B447,D447:H447,K447)</f>
        <v>1.8555</v>
      </c>
      <c r="R447" s="0" t="n">
        <f aca="false">Q447-$P$1</f>
        <v>0.282177204658902</v>
      </c>
    </row>
    <row r="448" customFormat="false" ht="12.75" hidden="false" customHeight="false" outlineLevel="0" collapsed="false">
      <c r="A448" s="0" t="n">
        <v>1.172</v>
      </c>
      <c r="B448" s="0" t="n">
        <v>0.977</v>
      </c>
      <c r="C448" s="0" t="n">
        <v>2.148</v>
      </c>
      <c r="D448" s="0" t="n">
        <v>2.148</v>
      </c>
      <c r="E448" s="0" t="n">
        <v>1.562</v>
      </c>
      <c r="F448" s="0" t="n">
        <v>0.195</v>
      </c>
      <c r="G448" s="0" t="n">
        <v>1.172</v>
      </c>
      <c r="H448" s="0" t="n">
        <v>1.953</v>
      </c>
      <c r="I448" s="0" t="n">
        <v>0.195</v>
      </c>
      <c r="J448" s="0" t="n">
        <v>1.367</v>
      </c>
      <c r="K448" s="0" t="n">
        <v>1.367</v>
      </c>
      <c r="L448" s="0" t="n">
        <v>1.562</v>
      </c>
      <c r="M448" s="0" t="n">
        <v>1.758</v>
      </c>
      <c r="N448" s="0" t="n">
        <v>1.172</v>
      </c>
      <c r="Q448" s="0" t="n">
        <f aca="false">AVERAGE(A448:B448,D448:H448,K448)</f>
        <v>1.31825</v>
      </c>
      <c r="R448" s="0" t="n">
        <f aca="false">Q448-$P$1</f>
        <v>-0.255072795341098</v>
      </c>
    </row>
    <row r="449" customFormat="false" ht="12.75" hidden="false" customHeight="false" outlineLevel="0" collapsed="false">
      <c r="A449" s="0" t="n">
        <v>2.539</v>
      </c>
      <c r="B449" s="0" t="n">
        <v>0.781</v>
      </c>
      <c r="C449" s="0" t="n">
        <v>0.977</v>
      </c>
      <c r="D449" s="0" t="n">
        <v>2.344</v>
      </c>
      <c r="E449" s="0" t="n">
        <v>1.172</v>
      </c>
      <c r="F449" s="0" t="n">
        <v>0.586</v>
      </c>
      <c r="G449" s="0" t="n">
        <v>1.562</v>
      </c>
      <c r="H449" s="0" t="n">
        <v>1.172</v>
      </c>
      <c r="I449" s="0" t="n">
        <v>0.586</v>
      </c>
      <c r="J449" s="0" t="n">
        <v>2.734</v>
      </c>
      <c r="K449" s="0" t="n">
        <v>0.977</v>
      </c>
      <c r="L449" s="0" t="n">
        <v>2.148</v>
      </c>
      <c r="M449" s="0" t="n">
        <v>0.781</v>
      </c>
      <c r="N449" s="0" t="n">
        <v>1.172</v>
      </c>
      <c r="Q449" s="0" t="n">
        <f aca="false">AVERAGE(A449:B449,D449:H449,K449)</f>
        <v>1.391625</v>
      </c>
      <c r="R449" s="0" t="n">
        <f aca="false">Q449-$P$1</f>
        <v>-0.181697795341098</v>
      </c>
    </row>
    <row r="450" customFormat="false" ht="12.75" hidden="false" customHeight="false" outlineLevel="0" collapsed="false">
      <c r="A450" s="0" t="n">
        <v>1.172</v>
      </c>
      <c r="B450" s="0" t="n">
        <v>1.367</v>
      </c>
      <c r="C450" s="0" t="n">
        <v>2.148</v>
      </c>
      <c r="D450" s="0" t="n">
        <v>1.172</v>
      </c>
      <c r="E450" s="0" t="n">
        <v>0.586</v>
      </c>
      <c r="F450" s="0" t="n">
        <v>1.367</v>
      </c>
      <c r="G450" s="0" t="n">
        <v>0.977</v>
      </c>
      <c r="H450" s="0" t="n">
        <v>0.781</v>
      </c>
      <c r="I450" s="0" t="n">
        <v>1.367</v>
      </c>
      <c r="J450" s="0" t="n">
        <v>1.562</v>
      </c>
      <c r="K450" s="0" t="n">
        <v>1.367</v>
      </c>
      <c r="L450" s="0" t="n">
        <v>0.195</v>
      </c>
      <c r="M450" s="0" t="n">
        <v>1.172</v>
      </c>
      <c r="N450" s="0" t="n">
        <v>1.562</v>
      </c>
      <c r="Q450" s="0" t="n">
        <f aca="false">AVERAGE(A450:B450,D450:H450,K450)</f>
        <v>1.098625</v>
      </c>
      <c r="R450" s="0" t="n">
        <f aca="false">Q450-$P$1</f>
        <v>-0.474697795341098</v>
      </c>
    </row>
    <row r="451" customFormat="false" ht="12.75" hidden="false" customHeight="false" outlineLevel="0" collapsed="false">
      <c r="A451" s="0" t="n">
        <v>3.906</v>
      </c>
      <c r="B451" s="0" t="n">
        <v>1.172</v>
      </c>
      <c r="C451" s="0" t="n">
        <v>0.977</v>
      </c>
      <c r="D451" s="0" t="n">
        <v>1.562</v>
      </c>
      <c r="E451" s="0" t="n">
        <v>1.562</v>
      </c>
      <c r="F451" s="0" t="n">
        <v>2.734</v>
      </c>
      <c r="G451" s="0" t="n">
        <v>0.391</v>
      </c>
      <c r="H451" s="0" t="n">
        <v>1.562</v>
      </c>
      <c r="I451" s="0" t="n">
        <v>2.344</v>
      </c>
      <c r="J451" s="0" t="n">
        <v>3.32</v>
      </c>
      <c r="K451" s="0" t="n">
        <v>2.148</v>
      </c>
      <c r="L451" s="0" t="n">
        <v>2.344</v>
      </c>
      <c r="M451" s="0" t="n">
        <v>0.586</v>
      </c>
      <c r="N451" s="0" t="n">
        <v>0.586</v>
      </c>
      <c r="Q451" s="0" t="n">
        <f aca="false">AVERAGE(A451:B451,D451:H451,K451)</f>
        <v>1.879625</v>
      </c>
      <c r="R451" s="0" t="n">
        <f aca="false">Q451-$P$1</f>
        <v>0.306302204658902</v>
      </c>
    </row>
    <row r="452" customFormat="false" ht="12.75" hidden="false" customHeight="false" outlineLevel="0" collapsed="false">
      <c r="A452" s="0" t="n">
        <v>5.469</v>
      </c>
      <c r="B452" s="0" t="n">
        <v>0.195</v>
      </c>
      <c r="C452" s="0" t="n">
        <v>0.781</v>
      </c>
      <c r="D452" s="0" t="n">
        <v>0.977</v>
      </c>
      <c r="E452" s="0" t="n">
        <v>1.758</v>
      </c>
      <c r="F452" s="0" t="n">
        <v>0.781</v>
      </c>
      <c r="G452" s="0" t="n">
        <v>0.391</v>
      </c>
      <c r="H452" s="0" t="n">
        <v>1.367</v>
      </c>
      <c r="I452" s="0" t="n">
        <v>0</v>
      </c>
      <c r="J452" s="0" t="n">
        <v>1.562</v>
      </c>
      <c r="K452" s="0" t="n">
        <v>0.586</v>
      </c>
      <c r="L452" s="0" t="n">
        <v>2.93</v>
      </c>
      <c r="M452" s="0" t="n">
        <v>1.562</v>
      </c>
      <c r="N452" s="0" t="n">
        <v>0.586</v>
      </c>
      <c r="Q452" s="0" t="n">
        <f aca="false">AVERAGE(A452:B452,D452:H452,K452)</f>
        <v>1.4405</v>
      </c>
      <c r="R452" s="0" t="n">
        <f aca="false">Q452-$P$1</f>
        <v>-0.132822795341098</v>
      </c>
    </row>
    <row r="453" customFormat="false" ht="12.75" hidden="false" customHeight="false" outlineLevel="0" collapsed="false">
      <c r="A453" s="0" t="n">
        <v>2.539</v>
      </c>
      <c r="B453" s="0" t="n">
        <v>0.586</v>
      </c>
      <c r="C453" s="0" t="n">
        <v>1.367</v>
      </c>
      <c r="D453" s="0" t="n">
        <v>1.172</v>
      </c>
      <c r="E453" s="0" t="n">
        <v>0.781</v>
      </c>
      <c r="F453" s="0" t="n">
        <v>0.586</v>
      </c>
      <c r="G453" s="0" t="n">
        <v>1.367</v>
      </c>
      <c r="H453" s="0" t="n">
        <v>1.953</v>
      </c>
      <c r="I453" s="0" t="n">
        <v>0.586</v>
      </c>
      <c r="J453" s="0" t="n">
        <v>0.781</v>
      </c>
      <c r="K453" s="0" t="n">
        <v>1.367</v>
      </c>
      <c r="L453" s="0" t="n">
        <v>1.172</v>
      </c>
      <c r="M453" s="0" t="n">
        <v>1.562</v>
      </c>
      <c r="N453" s="0" t="n">
        <v>1.367</v>
      </c>
      <c r="Q453" s="0" t="n">
        <f aca="false">AVERAGE(A453:B453,D453:H453,K453)</f>
        <v>1.293875</v>
      </c>
      <c r="R453" s="0" t="n">
        <f aca="false">Q453-$P$1</f>
        <v>-0.279447795341098</v>
      </c>
    </row>
    <row r="454" customFormat="false" ht="12.75" hidden="false" customHeight="false" outlineLevel="0" collapsed="false">
      <c r="A454" s="0" t="n">
        <v>0.977</v>
      </c>
      <c r="B454" s="0" t="n">
        <v>1.758</v>
      </c>
      <c r="C454" s="0" t="n">
        <v>0.586</v>
      </c>
      <c r="D454" s="0" t="n">
        <v>0.977</v>
      </c>
      <c r="E454" s="0" t="n">
        <v>1.367</v>
      </c>
      <c r="F454" s="0" t="n">
        <v>1.562</v>
      </c>
      <c r="G454" s="0" t="n">
        <v>1.562</v>
      </c>
      <c r="H454" s="0" t="n">
        <v>1.758</v>
      </c>
      <c r="I454" s="0" t="n">
        <v>0.977</v>
      </c>
      <c r="J454" s="0" t="n">
        <v>0.781</v>
      </c>
      <c r="K454" s="0" t="n">
        <v>1.172</v>
      </c>
      <c r="L454" s="0" t="n">
        <v>0.781</v>
      </c>
      <c r="M454" s="0" t="n">
        <v>2.539</v>
      </c>
      <c r="N454" s="0" t="n">
        <v>1.367</v>
      </c>
      <c r="Q454" s="0" t="n">
        <f aca="false">AVERAGE(A454:B454,D454:H454,K454)</f>
        <v>1.391625</v>
      </c>
      <c r="R454" s="0" t="n">
        <f aca="false">Q454-$P$1</f>
        <v>-0.181697795341098</v>
      </c>
    </row>
    <row r="455" customFormat="false" ht="12.75" hidden="false" customHeight="false" outlineLevel="0" collapsed="false">
      <c r="A455" s="0" t="n">
        <v>3.516</v>
      </c>
      <c r="B455" s="0" t="n">
        <v>2.734</v>
      </c>
      <c r="C455" s="0" t="n">
        <v>0.586</v>
      </c>
      <c r="D455" s="0" t="n">
        <v>2.93</v>
      </c>
      <c r="E455" s="0" t="n">
        <v>0.781</v>
      </c>
      <c r="F455" s="0" t="n">
        <v>1.367</v>
      </c>
      <c r="G455" s="0" t="n">
        <v>0.977</v>
      </c>
      <c r="H455" s="0" t="n">
        <v>0.391</v>
      </c>
      <c r="I455" s="0" t="n">
        <v>0.977</v>
      </c>
      <c r="J455" s="0" t="n">
        <v>0.195</v>
      </c>
      <c r="K455" s="0" t="n">
        <v>1.562</v>
      </c>
      <c r="L455" s="0" t="n">
        <v>0.977</v>
      </c>
      <c r="M455" s="0" t="n">
        <v>0.391</v>
      </c>
      <c r="N455" s="0" t="n">
        <v>2.734</v>
      </c>
      <c r="Q455" s="0" t="n">
        <f aca="false">AVERAGE(A455:B455,D455:H455,K455)</f>
        <v>1.78225</v>
      </c>
      <c r="R455" s="0" t="n">
        <f aca="false">Q455-$P$1</f>
        <v>0.208927204658902</v>
      </c>
    </row>
    <row r="456" customFormat="false" ht="12.75" hidden="false" customHeight="false" outlineLevel="0" collapsed="false">
      <c r="A456" s="0" t="n">
        <v>1.172</v>
      </c>
      <c r="B456" s="0" t="n">
        <v>1.562</v>
      </c>
      <c r="C456" s="0" t="n">
        <v>1.172</v>
      </c>
      <c r="D456" s="0" t="n">
        <v>1.758</v>
      </c>
      <c r="E456" s="0" t="n">
        <v>0.586</v>
      </c>
      <c r="F456" s="0" t="n">
        <v>0.977</v>
      </c>
      <c r="G456" s="0" t="n">
        <v>0.977</v>
      </c>
      <c r="H456" s="0" t="n">
        <v>1.562</v>
      </c>
      <c r="I456" s="0" t="n">
        <v>0.781</v>
      </c>
      <c r="J456" s="0" t="n">
        <v>1.367</v>
      </c>
      <c r="K456" s="0" t="n">
        <v>0.586</v>
      </c>
      <c r="L456" s="0" t="n">
        <v>1.367</v>
      </c>
      <c r="M456" s="0" t="n">
        <v>3.711</v>
      </c>
      <c r="N456" s="0" t="n">
        <v>1.367</v>
      </c>
      <c r="Q456" s="0" t="n">
        <f aca="false">AVERAGE(A456:B456,D456:H456,K456)</f>
        <v>1.1475</v>
      </c>
      <c r="R456" s="0" t="n">
        <f aca="false">Q456-$P$1</f>
        <v>-0.425822795341098</v>
      </c>
    </row>
    <row r="457" customFormat="false" ht="12.75" hidden="false" customHeight="false" outlineLevel="0" collapsed="false">
      <c r="A457" s="0" t="n">
        <v>2.148</v>
      </c>
      <c r="B457" s="0" t="n">
        <v>1.367</v>
      </c>
      <c r="C457" s="0" t="n">
        <v>0.391</v>
      </c>
      <c r="D457" s="0" t="n">
        <v>0.977</v>
      </c>
      <c r="E457" s="0" t="n">
        <v>1.562</v>
      </c>
      <c r="F457" s="0" t="n">
        <v>0.586</v>
      </c>
      <c r="G457" s="0" t="n">
        <v>1.367</v>
      </c>
      <c r="H457" s="0" t="n">
        <v>0.391</v>
      </c>
      <c r="I457" s="0" t="n">
        <v>1.367</v>
      </c>
      <c r="J457" s="0" t="n">
        <v>0.391</v>
      </c>
      <c r="K457" s="0" t="n">
        <v>1.562</v>
      </c>
      <c r="L457" s="0" t="n">
        <v>1.758</v>
      </c>
      <c r="M457" s="0" t="n">
        <v>1.367</v>
      </c>
      <c r="N457" s="0" t="n">
        <v>0.781</v>
      </c>
      <c r="Q457" s="0" t="n">
        <f aca="false">AVERAGE(A457:B457,D457:H457,K457)</f>
        <v>1.245</v>
      </c>
      <c r="R457" s="0" t="n">
        <f aca="false">Q457-$P$1</f>
        <v>-0.328322795341098</v>
      </c>
    </row>
    <row r="458" customFormat="false" ht="12.75" hidden="false" customHeight="false" outlineLevel="0" collapsed="false">
      <c r="A458" s="0" t="n">
        <v>2.344</v>
      </c>
      <c r="B458" s="0" t="n">
        <v>1.562</v>
      </c>
      <c r="C458" s="0" t="n">
        <v>0.781</v>
      </c>
      <c r="D458" s="0" t="n">
        <v>1.953</v>
      </c>
      <c r="E458" s="0" t="n">
        <v>0.781</v>
      </c>
      <c r="F458" s="0" t="n">
        <v>0.391</v>
      </c>
      <c r="G458" s="0" t="n">
        <v>2.344</v>
      </c>
      <c r="H458" s="0" t="n">
        <v>0.781</v>
      </c>
      <c r="I458" s="0" t="n">
        <v>0.195</v>
      </c>
      <c r="J458" s="0" t="n">
        <v>0.195</v>
      </c>
      <c r="K458" s="0" t="n">
        <v>2.93</v>
      </c>
      <c r="L458" s="0" t="n">
        <v>0.586</v>
      </c>
      <c r="M458" s="0" t="n">
        <v>1.758</v>
      </c>
      <c r="N458" s="0" t="n">
        <v>1.367</v>
      </c>
      <c r="Q458" s="0" t="n">
        <f aca="false">AVERAGE(A458:B458,D458:H458,K458)</f>
        <v>1.63575</v>
      </c>
      <c r="R458" s="0" t="n">
        <f aca="false">Q458-$P$1</f>
        <v>0.0624272046589018</v>
      </c>
    </row>
    <row r="459" customFormat="false" ht="12.75" hidden="false" customHeight="false" outlineLevel="0" collapsed="false">
      <c r="A459" s="0" t="n">
        <v>2.93</v>
      </c>
      <c r="B459" s="0" t="n">
        <v>0.781</v>
      </c>
      <c r="C459" s="0" t="n">
        <v>0.586</v>
      </c>
      <c r="D459" s="0" t="n">
        <v>1.758</v>
      </c>
      <c r="E459" s="0" t="n">
        <v>1.953</v>
      </c>
      <c r="F459" s="0" t="n">
        <v>1.562</v>
      </c>
      <c r="G459" s="0" t="n">
        <v>1.758</v>
      </c>
      <c r="H459" s="0" t="n">
        <v>1.172</v>
      </c>
      <c r="I459" s="0" t="n">
        <v>0.781</v>
      </c>
      <c r="J459" s="0" t="n">
        <v>1.562</v>
      </c>
      <c r="K459" s="0" t="n">
        <v>1.562</v>
      </c>
      <c r="L459" s="0" t="n">
        <v>0.977</v>
      </c>
      <c r="M459" s="0" t="n">
        <v>1.758</v>
      </c>
      <c r="N459" s="0" t="n">
        <v>2.734</v>
      </c>
      <c r="Q459" s="0" t="n">
        <f aca="false">AVERAGE(A459:B459,D459:H459,K459)</f>
        <v>1.6845</v>
      </c>
      <c r="R459" s="0" t="n">
        <f aca="false">Q459-$P$1</f>
        <v>0.111177204658902</v>
      </c>
    </row>
    <row r="460" customFormat="false" ht="12.75" hidden="false" customHeight="false" outlineLevel="0" collapsed="false">
      <c r="A460" s="0" t="n">
        <v>3.125</v>
      </c>
      <c r="B460" s="0" t="n">
        <v>1.758</v>
      </c>
      <c r="C460" s="0" t="n">
        <v>1.758</v>
      </c>
      <c r="D460" s="0" t="n">
        <v>0.195</v>
      </c>
      <c r="E460" s="0" t="n">
        <v>0.391</v>
      </c>
      <c r="F460" s="0" t="n">
        <v>2.148</v>
      </c>
      <c r="G460" s="0" t="n">
        <v>0.977</v>
      </c>
      <c r="H460" s="0" t="n">
        <v>0.391</v>
      </c>
      <c r="I460" s="0" t="n">
        <v>1.758</v>
      </c>
      <c r="J460" s="0" t="n">
        <v>0.781</v>
      </c>
      <c r="K460" s="0" t="n">
        <v>0.977</v>
      </c>
      <c r="L460" s="0" t="n">
        <v>0.977</v>
      </c>
      <c r="M460" s="0" t="n">
        <v>1.367</v>
      </c>
      <c r="N460" s="0" t="n">
        <v>0.781</v>
      </c>
      <c r="Q460" s="0" t="n">
        <f aca="false">AVERAGE(A460:B460,D460:H460,K460)</f>
        <v>1.24525</v>
      </c>
      <c r="R460" s="0" t="n">
        <f aca="false">Q460-$P$1</f>
        <v>-0.328072795341098</v>
      </c>
    </row>
    <row r="461" customFormat="false" ht="12.75" hidden="false" customHeight="false" outlineLevel="0" collapsed="false">
      <c r="A461" s="0" t="n">
        <v>4.687</v>
      </c>
      <c r="B461" s="0" t="n">
        <v>0.977</v>
      </c>
      <c r="C461" s="0" t="n">
        <v>3.711</v>
      </c>
      <c r="D461" s="0" t="n">
        <v>2.148</v>
      </c>
      <c r="E461" s="0" t="n">
        <v>1.758</v>
      </c>
      <c r="F461" s="0" t="n">
        <v>1.367</v>
      </c>
      <c r="G461" s="0" t="n">
        <v>0.781</v>
      </c>
      <c r="H461" s="0" t="n">
        <v>2.344</v>
      </c>
      <c r="I461" s="0" t="n">
        <v>2.93</v>
      </c>
      <c r="J461" s="0" t="n">
        <v>2.148</v>
      </c>
      <c r="K461" s="0" t="n">
        <v>0.586</v>
      </c>
      <c r="L461" s="0" t="n">
        <v>2.539</v>
      </c>
      <c r="M461" s="0" t="n">
        <v>1.562</v>
      </c>
      <c r="N461" s="0" t="n">
        <v>0.391</v>
      </c>
      <c r="Q461" s="0" t="n">
        <f aca="false">AVERAGE(A461:B461,D461:H461,K461)</f>
        <v>1.831</v>
      </c>
      <c r="R461" s="0" t="n">
        <f aca="false">Q461-$P$1</f>
        <v>0.257677204658902</v>
      </c>
    </row>
    <row r="462" customFormat="false" ht="12.75" hidden="false" customHeight="false" outlineLevel="0" collapsed="false">
      <c r="A462" s="0" t="n">
        <v>2.734</v>
      </c>
      <c r="B462" s="0" t="n">
        <v>1.953</v>
      </c>
      <c r="C462" s="0" t="n">
        <v>1.758</v>
      </c>
      <c r="D462" s="0" t="n">
        <v>0.586</v>
      </c>
      <c r="E462" s="0" t="n">
        <v>3.906</v>
      </c>
      <c r="F462" s="0" t="n">
        <v>2.148</v>
      </c>
      <c r="G462" s="0" t="n">
        <v>1.562</v>
      </c>
      <c r="H462" s="0" t="n">
        <v>0.391</v>
      </c>
      <c r="I462" s="0" t="n">
        <v>0</v>
      </c>
      <c r="J462" s="0" t="n">
        <v>1.953</v>
      </c>
      <c r="K462" s="0" t="n">
        <v>1.172</v>
      </c>
      <c r="L462" s="0" t="n">
        <v>0.781</v>
      </c>
      <c r="M462" s="0" t="n">
        <v>1.367</v>
      </c>
      <c r="N462" s="0" t="n">
        <v>0.781</v>
      </c>
      <c r="Q462" s="0" t="n">
        <f aca="false">AVERAGE(A462:B462,D462:H462,K462)</f>
        <v>1.8065</v>
      </c>
      <c r="R462" s="0" t="n">
        <f aca="false">Q462-$P$1</f>
        <v>0.233177204658902</v>
      </c>
    </row>
    <row r="463" customFormat="false" ht="12.75" hidden="false" customHeight="false" outlineLevel="0" collapsed="false">
      <c r="A463" s="0" t="n">
        <v>2.539</v>
      </c>
      <c r="B463" s="0" t="n">
        <v>1.562</v>
      </c>
      <c r="C463" s="0" t="n">
        <v>0.391</v>
      </c>
      <c r="D463" s="0" t="n">
        <v>1.562</v>
      </c>
      <c r="E463" s="0" t="n">
        <v>0.586</v>
      </c>
      <c r="F463" s="0" t="n">
        <v>1.172</v>
      </c>
      <c r="G463" s="0" t="n">
        <v>0.586</v>
      </c>
      <c r="H463" s="0" t="n">
        <v>0.977</v>
      </c>
      <c r="I463" s="0" t="n">
        <v>0.391</v>
      </c>
      <c r="J463" s="0" t="n">
        <v>2.539</v>
      </c>
      <c r="K463" s="0" t="n">
        <v>0.391</v>
      </c>
      <c r="L463" s="0" t="n">
        <v>1.758</v>
      </c>
      <c r="M463" s="0" t="n">
        <v>0</v>
      </c>
      <c r="N463" s="0" t="n">
        <v>0.586</v>
      </c>
      <c r="Q463" s="0" t="n">
        <f aca="false">AVERAGE(A463:B463,D463:H463,K463)</f>
        <v>1.171875</v>
      </c>
      <c r="R463" s="0" t="n">
        <f aca="false">Q463-$P$1</f>
        <v>-0.401447795341098</v>
      </c>
    </row>
    <row r="464" customFormat="false" ht="12.75" hidden="false" customHeight="false" outlineLevel="0" collapsed="false">
      <c r="A464" s="0" t="n">
        <v>3.711</v>
      </c>
      <c r="B464" s="0" t="n">
        <v>0.586</v>
      </c>
      <c r="C464" s="0" t="n">
        <v>1.953</v>
      </c>
      <c r="D464" s="0" t="n">
        <v>1.953</v>
      </c>
      <c r="E464" s="0" t="n">
        <v>1.758</v>
      </c>
      <c r="F464" s="0" t="n">
        <v>0.781</v>
      </c>
      <c r="G464" s="0" t="n">
        <v>1.953</v>
      </c>
      <c r="H464" s="0" t="n">
        <v>0.391</v>
      </c>
      <c r="I464" s="0" t="n">
        <v>1.367</v>
      </c>
      <c r="J464" s="0" t="n">
        <v>0.781</v>
      </c>
      <c r="K464" s="0" t="n">
        <v>1.758</v>
      </c>
      <c r="L464" s="0" t="n">
        <v>1.172</v>
      </c>
      <c r="M464" s="0" t="n">
        <v>1.172</v>
      </c>
      <c r="N464" s="0" t="n">
        <v>2.539</v>
      </c>
      <c r="Q464" s="0" t="n">
        <f aca="false">AVERAGE(A464:B464,D464:H464,K464)</f>
        <v>1.611375</v>
      </c>
      <c r="R464" s="0" t="n">
        <f aca="false">Q464-$P$1</f>
        <v>0.0380522046589018</v>
      </c>
    </row>
    <row r="465" customFormat="false" ht="12.75" hidden="false" customHeight="false" outlineLevel="0" collapsed="false">
      <c r="A465" s="0" t="n">
        <v>1.758</v>
      </c>
      <c r="B465" s="0" t="n">
        <v>0.586</v>
      </c>
      <c r="C465" s="0" t="n">
        <v>2.539</v>
      </c>
      <c r="D465" s="0" t="n">
        <v>2.734</v>
      </c>
      <c r="E465" s="0" t="n">
        <v>1.758</v>
      </c>
      <c r="F465" s="0" t="n">
        <v>1.172</v>
      </c>
      <c r="G465" s="0" t="n">
        <v>1.172</v>
      </c>
      <c r="H465" s="0" t="n">
        <v>1.172</v>
      </c>
      <c r="I465" s="0" t="n">
        <v>0.977</v>
      </c>
      <c r="J465" s="0" t="n">
        <v>1.367</v>
      </c>
      <c r="K465" s="0" t="n">
        <v>2.344</v>
      </c>
      <c r="L465" s="0" t="n">
        <v>1.562</v>
      </c>
      <c r="M465" s="0" t="n">
        <v>1.367</v>
      </c>
      <c r="N465" s="0" t="n">
        <v>0.977</v>
      </c>
      <c r="Q465" s="0" t="n">
        <f aca="false">AVERAGE(A465:B465,D465:H465,K465)</f>
        <v>1.587</v>
      </c>
      <c r="R465" s="0" t="n">
        <f aca="false">Q465-$P$1</f>
        <v>0.0136772046589018</v>
      </c>
    </row>
    <row r="466" customFormat="false" ht="12.75" hidden="false" customHeight="false" outlineLevel="0" collapsed="false">
      <c r="A466" s="0" t="n">
        <v>4.687</v>
      </c>
      <c r="B466" s="0" t="n">
        <v>1.172</v>
      </c>
      <c r="C466" s="0" t="n">
        <v>2.344</v>
      </c>
      <c r="D466" s="0" t="n">
        <v>3.32</v>
      </c>
      <c r="E466" s="0" t="n">
        <v>0.977</v>
      </c>
      <c r="F466" s="0" t="n">
        <v>0.977</v>
      </c>
      <c r="G466" s="0" t="n">
        <v>0.195</v>
      </c>
      <c r="H466" s="0" t="n">
        <v>0.586</v>
      </c>
      <c r="I466" s="0" t="n">
        <v>2.148</v>
      </c>
      <c r="J466" s="0" t="n">
        <v>1.172</v>
      </c>
      <c r="K466" s="0" t="n">
        <v>1.562</v>
      </c>
      <c r="L466" s="0" t="n">
        <v>1.172</v>
      </c>
      <c r="M466" s="0" t="n">
        <v>1.758</v>
      </c>
      <c r="N466" s="0" t="n">
        <v>2.344</v>
      </c>
      <c r="Q466" s="0" t="n">
        <f aca="false">AVERAGE(A466:B466,D466:H466,K466)</f>
        <v>1.6845</v>
      </c>
      <c r="R466" s="0" t="n">
        <f aca="false">Q466-$P$1</f>
        <v>0.111177204658902</v>
      </c>
    </row>
    <row r="467" customFormat="false" ht="12.75" hidden="false" customHeight="false" outlineLevel="0" collapsed="false">
      <c r="A467" s="0" t="n">
        <v>3.516</v>
      </c>
      <c r="B467" s="0" t="n">
        <v>1.367</v>
      </c>
      <c r="C467" s="0" t="n">
        <v>2.148</v>
      </c>
      <c r="D467" s="0" t="n">
        <v>1.562</v>
      </c>
      <c r="E467" s="0" t="n">
        <v>0.977</v>
      </c>
      <c r="F467" s="0" t="n">
        <v>1.172</v>
      </c>
      <c r="G467" s="0" t="n">
        <v>0.977</v>
      </c>
      <c r="H467" s="0" t="n">
        <v>0.781</v>
      </c>
      <c r="I467" s="0" t="n">
        <v>2.93</v>
      </c>
      <c r="J467" s="0" t="n">
        <v>0.977</v>
      </c>
      <c r="K467" s="0" t="n">
        <v>2.539</v>
      </c>
      <c r="L467" s="0" t="n">
        <v>1.562</v>
      </c>
      <c r="M467" s="0" t="n">
        <v>1.953</v>
      </c>
      <c r="N467" s="0" t="n">
        <v>1.367</v>
      </c>
      <c r="Q467" s="0" t="n">
        <f aca="false">AVERAGE(A467:B467,D467:H467,K467)</f>
        <v>1.611375</v>
      </c>
      <c r="R467" s="0" t="n">
        <f aca="false">Q467-$P$1</f>
        <v>0.0380522046589018</v>
      </c>
    </row>
    <row r="468" customFormat="false" ht="12.75" hidden="false" customHeight="false" outlineLevel="0" collapsed="false">
      <c r="A468" s="0" t="n">
        <v>1.758</v>
      </c>
      <c r="B468" s="0" t="n">
        <v>1.562</v>
      </c>
      <c r="C468" s="0" t="n">
        <v>0.977</v>
      </c>
      <c r="D468" s="0" t="n">
        <v>1.562</v>
      </c>
      <c r="E468" s="0" t="n">
        <v>0.391</v>
      </c>
      <c r="F468" s="0" t="n">
        <v>1.367</v>
      </c>
      <c r="G468" s="0" t="n">
        <v>2.93</v>
      </c>
      <c r="H468" s="0" t="n">
        <v>0.781</v>
      </c>
      <c r="I468" s="0" t="n">
        <v>3.125</v>
      </c>
      <c r="J468" s="0" t="n">
        <v>0.586</v>
      </c>
      <c r="K468" s="0" t="n">
        <v>0.781</v>
      </c>
      <c r="L468" s="0" t="n">
        <v>0.781</v>
      </c>
      <c r="M468" s="0" t="n">
        <v>0.586</v>
      </c>
      <c r="N468" s="0" t="n">
        <v>3.516</v>
      </c>
      <c r="Q468" s="0" t="n">
        <f aca="false">AVERAGE(A468:B468,D468:H468,K468)</f>
        <v>1.3915</v>
      </c>
      <c r="R468" s="0" t="n">
        <f aca="false">Q468-$P$1</f>
        <v>-0.181822795341098</v>
      </c>
    </row>
    <row r="469" customFormat="false" ht="12.75" hidden="false" customHeight="false" outlineLevel="0" collapsed="false">
      <c r="A469" s="0" t="n">
        <v>2.539</v>
      </c>
      <c r="B469" s="0" t="n">
        <v>0.977</v>
      </c>
      <c r="C469" s="0" t="n">
        <v>0.586</v>
      </c>
      <c r="D469" s="0" t="n">
        <v>1.953</v>
      </c>
      <c r="E469" s="0" t="n">
        <v>2.539</v>
      </c>
      <c r="F469" s="0" t="n">
        <v>2.148</v>
      </c>
      <c r="G469" s="0" t="n">
        <v>1.367</v>
      </c>
      <c r="H469" s="0" t="n">
        <v>2.344</v>
      </c>
      <c r="I469" s="0" t="n">
        <v>1.172</v>
      </c>
      <c r="J469" s="0" t="n">
        <v>1.758</v>
      </c>
      <c r="K469" s="0" t="n">
        <v>0.977</v>
      </c>
      <c r="L469" s="0" t="n">
        <v>2.539</v>
      </c>
      <c r="M469" s="0" t="n">
        <v>0.586</v>
      </c>
      <c r="N469" s="0" t="n">
        <v>0.977</v>
      </c>
      <c r="Q469" s="0" t="n">
        <f aca="false">AVERAGE(A469:B469,D469:H469,K469)</f>
        <v>1.8555</v>
      </c>
      <c r="R469" s="0" t="n">
        <f aca="false">Q469-$P$1</f>
        <v>0.282177204658902</v>
      </c>
    </row>
    <row r="470" customFormat="false" ht="12.75" hidden="false" customHeight="false" outlineLevel="0" collapsed="false">
      <c r="A470" s="0" t="n">
        <v>3.711</v>
      </c>
      <c r="B470" s="0" t="n">
        <v>1.367</v>
      </c>
      <c r="C470" s="0" t="n">
        <v>0</v>
      </c>
      <c r="D470" s="0" t="n">
        <v>0.586</v>
      </c>
      <c r="E470" s="0" t="n">
        <v>2.344</v>
      </c>
      <c r="F470" s="0" t="n">
        <v>0.586</v>
      </c>
      <c r="G470" s="0" t="n">
        <v>1.172</v>
      </c>
      <c r="H470" s="0" t="n">
        <v>2.148</v>
      </c>
      <c r="I470" s="0" t="n">
        <v>0.781</v>
      </c>
      <c r="J470" s="0" t="n">
        <v>2.344</v>
      </c>
      <c r="K470" s="0" t="n">
        <v>1.367</v>
      </c>
      <c r="L470" s="0" t="n">
        <v>1.953</v>
      </c>
      <c r="M470" s="0" t="n">
        <v>0.977</v>
      </c>
      <c r="N470" s="0" t="n">
        <v>0.586</v>
      </c>
      <c r="Q470" s="0" t="n">
        <f aca="false">AVERAGE(A470:B470,D470:H470,K470)</f>
        <v>1.660125</v>
      </c>
      <c r="R470" s="0" t="n">
        <f aca="false">Q470-$P$1</f>
        <v>0.0868022046589017</v>
      </c>
    </row>
    <row r="471" customFormat="false" ht="12.75" hidden="false" customHeight="false" outlineLevel="0" collapsed="false">
      <c r="A471" s="0" t="n">
        <v>1.953</v>
      </c>
      <c r="B471" s="0" t="n">
        <v>1.367</v>
      </c>
      <c r="C471" s="0" t="n">
        <v>0.781</v>
      </c>
      <c r="D471" s="0" t="n">
        <v>2.539</v>
      </c>
      <c r="E471" s="0" t="n">
        <v>2.539</v>
      </c>
      <c r="F471" s="0" t="n">
        <v>2.539</v>
      </c>
      <c r="G471" s="0" t="n">
        <v>0.977</v>
      </c>
      <c r="H471" s="0" t="n">
        <v>0</v>
      </c>
      <c r="I471" s="0" t="n">
        <v>1.367</v>
      </c>
      <c r="J471" s="0" t="n">
        <v>1.562</v>
      </c>
      <c r="K471" s="0" t="n">
        <v>1.758</v>
      </c>
      <c r="L471" s="0" t="n">
        <v>2.148</v>
      </c>
      <c r="M471" s="0" t="n">
        <v>1.953</v>
      </c>
      <c r="N471" s="0" t="n">
        <v>1.172</v>
      </c>
      <c r="Q471" s="0" t="n">
        <f aca="false">AVERAGE(A471:B471,D471:H471,K471)</f>
        <v>1.709</v>
      </c>
      <c r="R471" s="0" t="n">
        <f aca="false">Q471-$P$1</f>
        <v>0.135677204658902</v>
      </c>
    </row>
    <row r="472" customFormat="false" ht="12.75" hidden="false" customHeight="false" outlineLevel="0" collapsed="false">
      <c r="A472" s="0" t="n">
        <v>7.422</v>
      </c>
      <c r="B472" s="0" t="n">
        <v>2.93</v>
      </c>
      <c r="C472" s="0" t="n">
        <v>0.977</v>
      </c>
      <c r="D472" s="0" t="n">
        <v>0.586</v>
      </c>
      <c r="E472" s="0" t="n">
        <v>0.781</v>
      </c>
      <c r="F472" s="0" t="n">
        <v>2.539</v>
      </c>
      <c r="G472" s="0" t="n">
        <v>0.781</v>
      </c>
      <c r="H472" s="0" t="n">
        <v>1.172</v>
      </c>
      <c r="I472" s="0" t="n">
        <v>1.562</v>
      </c>
      <c r="J472" s="0" t="n">
        <v>1.367</v>
      </c>
      <c r="K472" s="0" t="n">
        <v>0.195</v>
      </c>
      <c r="L472" s="0" t="n">
        <v>1.562</v>
      </c>
      <c r="M472" s="0" t="n">
        <v>0.781</v>
      </c>
      <c r="N472" s="0" t="n">
        <v>2.93</v>
      </c>
      <c r="Q472" s="0" t="n">
        <f aca="false">AVERAGE(A472:B472,D472:H472,K472)</f>
        <v>2.05075</v>
      </c>
      <c r="R472" s="0" t="n">
        <f aca="false">Q472-$P$1</f>
        <v>0.477427204658902</v>
      </c>
    </row>
    <row r="473" customFormat="false" ht="12.75" hidden="false" customHeight="false" outlineLevel="0" collapsed="false">
      <c r="A473" s="0" t="n">
        <v>2.734</v>
      </c>
      <c r="B473" s="0" t="n">
        <v>0.781</v>
      </c>
      <c r="C473" s="0" t="n">
        <v>1.172</v>
      </c>
      <c r="D473" s="0" t="n">
        <v>0.391</v>
      </c>
      <c r="E473" s="0" t="n">
        <v>1.172</v>
      </c>
      <c r="F473" s="0" t="n">
        <v>0.195</v>
      </c>
      <c r="G473" s="0" t="n">
        <v>0.586</v>
      </c>
      <c r="H473" s="0" t="n">
        <v>0.781</v>
      </c>
      <c r="I473" s="0" t="n">
        <v>0.391</v>
      </c>
      <c r="J473" s="0" t="n">
        <v>1.953</v>
      </c>
      <c r="K473" s="0" t="n">
        <v>1.953</v>
      </c>
      <c r="L473" s="0" t="n">
        <v>0.195</v>
      </c>
      <c r="M473" s="0" t="n">
        <v>0.391</v>
      </c>
      <c r="N473" s="0" t="n">
        <v>1.758</v>
      </c>
      <c r="Q473" s="0" t="n">
        <f aca="false">AVERAGE(A473:B473,D473:H473,K473)</f>
        <v>1.074125</v>
      </c>
      <c r="R473" s="0" t="n">
        <f aca="false">Q473-$P$1</f>
        <v>-0.499197795341098</v>
      </c>
    </row>
    <row r="474" customFormat="false" ht="12.75" hidden="false" customHeight="false" outlineLevel="0" collapsed="false">
      <c r="A474" s="0" t="n">
        <v>1.562</v>
      </c>
      <c r="B474" s="0" t="n">
        <v>0.977</v>
      </c>
      <c r="C474" s="0" t="n">
        <v>1.367</v>
      </c>
      <c r="D474" s="0" t="n">
        <v>1.953</v>
      </c>
      <c r="E474" s="0" t="n">
        <v>0.781</v>
      </c>
      <c r="F474" s="0" t="n">
        <v>0.195</v>
      </c>
      <c r="G474" s="0" t="n">
        <v>0.977</v>
      </c>
      <c r="H474" s="0" t="n">
        <v>1.172</v>
      </c>
      <c r="I474" s="0" t="n">
        <v>0.977</v>
      </c>
      <c r="J474" s="0" t="n">
        <v>1.367</v>
      </c>
      <c r="K474" s="0" t="n">
        <v>0.977</v>
      </c>
      <c r="L474" s="0" t="n">
        <v>1.172</v>
      </c>
      <c r="M474" s="0" t="n">
        <v>0.977</v>
      </c>
      <c r="N474" s="0" t="n">
        <v>0.391</v>
      </c>
      <c r="Q474" s="0" t="n">
        <f aca="false">AVERAGE(A474:B474,D474:H474,K474)</f>
        <v>1.07425</v>
      </c>
      <c r="R474" s="0" t="n">
        <f aca="false">Q474-$P$1</f>
        <v>-0.499072795341098</v>
      </c>
    </row>
    <row r="475" customFormat="false" ht="12.75" hidden="false" customHeight="false" outlineLevel="0" collapsed="false">
      <c r="A475" s="0" t="n">
        <v>3.125</v>
      </c>
      <c r="B475" s="0" t="n">
        <v>0.586</v>
      </c>
      <c r="C475" s="0" t="n">
        <v>1.562</v>
      </c>
      <c r="D475" s="0" t="n">
        <v>3.125</v>
      </c>
      <c r="E475" s="0" t="n">
        <v>1.953</v>
      </c>
      <c r="F475" s="0" t="n">
        <v>0.781</v>
      </c>
      <c r="G475" s="0" t="n">
        <v>0.391</v>
      </c>
      <c r="H475" s="0" t="n">
        <v>0.391</v>
      </c>
      <c r="I475" s="0" t="n">
        <v>2.539</v>
      </c>
      <c r="J475" s="0" t="n">
        <v>0.195</v>
      </c>
      <c r="K475" s="0" t="n">
        <v>3.516</v>
      </c>
      <c r="L475" s="0" t="n">
        <v>1.562</v>
      </c>
      <c r="M475" s="0" t="n">
        <v>1.758</v>
      </c>
      <c r="N475" s="0" t="n">
        <v>1.172</v>
      </c>
      <c r="Q475" s="0" t="n">
        <f aca="false">AVERAGE(A475:B475,D475:H475,K475)</f>
        <v>1.7335</v>
      </c>
      <c r="R475" s="0" t="n">
        <f aca="false">Q475-$P$1</f>
        <v>0.160177204658902</v>
      </c>
    </row>
    <row r="476" customFormat="false" ht="12.75" hidden="false" customHeight="false" outlineLevel="0" collapsed="false">
      <c r="A476" s="0" t="n">
        <v>3.711</v>
      </c>
      <c r="B476" s="0" t="n">
        <v>0.391</v>
      </c>
      <c r="C476" s="0" t="n">
        <v>1.562</v>
      </c>
      <c r="D476" s="0" t="n">
        <v>1.172</v>
      </c>
      <c r="E476" s="0" t="n">
        <v>1.562</v>
      </c>
      <c r="F476" s="0" t="n">
        <v>2.148</v>
      </c>
      <c r="G476" s="0" t="n">
        <v>2.344</v>
      </c>
      <c r="H476" s="0" t="n">
        <v>0.977</v>
      </c>
      <c r="I476" s="0" t="n">
        <v>0.781</v>
      </c>
      <c r="J476" s="0" t="n">
        <v>2.539</v>
      </c>
      <c r="K476" s="0" t="n">
        <v>1.172</v>
      </c>
      <c r="L476" s="0" t="n">
        <v>1.953</v>
      </c>
      <c r="M476" s="0" t="n">
        <v>0.781</v>
      </c>
      <c r="N476" s="0" t="n">
        <v>0.195</v>
      </c>
      <c r="Q476" s="0" t="n">
        <f aca="false">AVERAGE(A476:B476,D476:H476,K476)</f>
        <v>1.684625</v>
      </c>
      <c r="R476" s="0" t="n">
        <f aca="false">Q476-$P$1</f>
        <v>0.111302204658902</v>
      </c>
    </row>
    <row r="477" customFormat="false" ht="12.75" hidden="false" customHeight="false" outlineLevel="0" collapsed="false">
      <c r="A477" s="0" t="n">
        <v>2.344</v>
      </c>
      <c r="B477" s="0" t="n">
        <v>0.391</v>
      </c>
      <c r="C477" s="0" t="n">
        <v>1.367</v>
      </c>
      <c r="D477" s="0" t="n">
        <v>1.367</v>
      </c>
      <c r="E477" s="0" t="n">
        <v>1.953</v>
      </c>
      <c r="F477" s="0" t="n">
        <v>0.391</v>
      </c>
      <c r="G477" s="0" t="n">
        <v>0.586</v>
      </c>
      <c r="H477" s="0" t="n">
        <v>0.586</v>
      </c>
      <c r="I477" s="0" t="n">
        <v>0.195</v>
      </c>
      <c r="J477" s="0" t="n">
        <v>1.562</v>
      </c>
      <c r="K477" s="0" t="n">
        <v>2.148</v>
      </c>
      <c r="L477" s="0" t="n">
        <v>0.195</v>
      </c>
      <c r="M477" s="0" t="n">
        <v>1.172</v>
      </c>
      <c r="N477" s="0" t="n">
        <v>1.758</v>
      </c>
      <c r="Q477" s="0" t="n">
        <f aca="false">AVERAGE(A477:B477,D477:H477,K477)</f>
        <v>1.22075</v>
      </c>
      <c r="R477" s="0" t="n">
        <f aca="false">Q477-$P$1</f>
        <v>-0.352572795341098</v>
      </c>
    </row>
    <row r="478" customFormat="false" ht="12.75" hidden="false" customHeight="false" outlineLevel="0" collapsed="false">
      <c r="A478" s="0" t="n">
        <v>1.172</v>
      </c>
      <c r="B478" s="0" t="n">
        <v>0.977</v>
      </c>
      <c r="C478" s="0" t="n">
        <v>0.586</v>
      </c>
      <c r="D478" s="0" t="n">
        <v>1.758</v>
      </c>
      <c r="E478" s="0" t="n">
        <v>0.977</v>
      </c>
      <c r="F478" s="0" t="n">
        <v>1.367</v>
      </c>
      <c r="G478" s="0" t="n">
        <v>0.586</v>
      </c>
      <c r="H478" s="0" t="n">
        <v>0.977</v>
      </c>
      <c r="I478" s="0" t="n">
        <v>0.586</v>
      </c>
      <c r="J478" s="0" t="n">
        <v>1.562</v>
      </c>
      <c r="K478" s="0" t="n">
        <v>0.781</v>
      </c>
      <c r="L478" s="0" t="n">
        <v>0.781</v>
      </c>
      <c r="M478" s="0" t="n">
        <v>0</v>
      </c>
      <c r="N478" s="0" t="n">
        <v>0.977</v>
      </c>
      <c r="Q478" s="0" t="n">
        <f aca="false">AVERAGE(A478:B478,D478:H478,K478)</f>
        <v>1.074375</v>
      </c>
      <c r="R478" s="0" t="n">
        <f aca="false">Q478-$P$1</f>
        <v>-0.498947795341098</v>
      </c>
    </row>
    <row r="479" customFormat="false" ht="12.75" hidden="false" customHeight="false" outlineLevel="0" collapsed="false">
      <c r="A479" s="0" t="n">
        <v>4.883</v>
      </c>
      <c r="B479" s="0" t="n">
        <v>2.93</v>
      </c>
      <c r="C479" s="0" t="n">
        <v>1.172</v>
      </c>
      <c r="D479" s="0" t="n">
        <v>0.977</v>
      </c>
      <c r="E479" s="0" t="n">
        <v>0.781</v>
      </c>
      <c r="F479" s="0" t="n">
        <v>1.953</v>
      </c>
      <c r="G479" s="0" t="n">
        <v>1.562</v>
      </c>
      <c r="H479" s="0" t="n">
        <v>0.781</v>
      </c>
      <c r="I479" s="0" t="n">
        <v>0.586</v>
      </c>
      <c r="J479" s="0" t="n">
        <v>1.758</v>
      </c>
      <c r="K479" s="0" t="n">
        <v>1.953</v>
      </c>
      <c r="L479" s="0" t="n">
        <v>1.562</v>
      </c>
      <c r="M479" s="0" t="n">
        <v>2.344</v>
      </c>
      <c r="N479" s="0" t="n">
        <v>0.781</v>
      </c>
      <c r="Q479" s="0" t="n">
        <f aca="false">AVERAGE(A479:B479,D479:H479,K479)</f>
        <v>1.9775</v>
      </c>
      <c r="R479" s="0" t="n">
        <f aca="false">Q479-$P$1</f>
        <v>0.404177204658902</v>
      </c>
    </row>
    <row r="480" customFormat="false" ht="12.75" hidden="false" customHeight="false" outlineLevel="0" collapsed="false">
      <c r="A480" s="0" t="n">
        <v>2.734</v>
      </c>
      <c r="B480" s="0" t="n">
        <v>0.391</v>
      </c>
      <c r="C480" s="0" t="n">
        <v>1.172</v>
      </c>
      <c r="D480" s="0" t="n">
        <v>1.953</v>
      </c>
      <c r="E480" s="0" t="n">
        <v>0.391</v>
      </c>
      <c r="F480" s="0" t="n">
        <v>0.586</v>
      </c>
      <c r="G480" s="0" t="n">
        <v>1.367</v>
      </c>
      <c r="H480" s="0" t="n">
        <v>0.391</v>
      </c>
      <c r="I480" s="0" t="n">
        <v>1.172</v>
      </c>
      <c r="J480" s="0" t="n">
        <v>1.172</v>
      </c>
      <c r="K480" s="0" t="n">
        <v>0.781</v>
      </c>
      <c r="L480" s="0" t="n">
        <v>0.781</v>
      </c>
      <c r="M480" s="0" t="n">
        <v>1.758</v>
      </c>
      <c r="N480" s="0" t="n">
        <v>2.148</v>
      </c>
      <c r="Q480" s="0" t="n">
        <f aca="false">AVERAGE(A480:B480,D480:H480,K480)</f>
        <v>1.07425</v>
      </c>
      <c r="R480" s="0" t="n">
        <f aca="false">Q480-$P$1</f>
        <v>-0.499072795341098</v>
      </c>
    </row>
    <row r="481" customFormat="false" ht="12.75" hidden="false" customHeight="false" outlineLevel="0" collapsed="false">
      <c r="A481" s="0" t="n">
        <v>2.734</v>
      </c>
      <c r="B481" s="0" t="n">
        <v>2.344</v>
      </c>
      <c r="C481" s="0" t="n">
        <v>0.781</v>
      </c>
      <c r="D481" s="0" t="n">
        <v>1.367</v>
      </c>
      <c r="E481" s="0" t="n">
        <v>1.367</v>
      </c>
      <c r="F481" s="0" t="n">
        <v>0.391</v>
      </c>
      <c r="G481" s="0" t="n">
        <v>2.344</v>
      </c>
      <c r="H481" s="0" t="n">
        <v>0.195</v>
      </c>
      <c r="I481" s="0" t="n">
        <v>0.586</v>
      </c>
      <c r="J481" s="0" t="n">
        <v>0.781</v>
      </c>
      <c r="K481" s="0" t="n">
        <v>0.586</v>
      </c>
      <c r="L481" s="0" t="n">
        <v>0.586</v>
      </c>
      <c r="M481" s="0" t="n">
        <v>1.172</v>
      </c>
      <c r="N481" s="0" t="n">
        <v>2.93</v>
      </c>
      <c r="Q481" s="0" t="n">
        <f aca="false">AVERAGE(A481:B481,D481:H481,K481)</f>
        <v>1.416</v>
      </c>
      <c r="R481" s="0" t="n">
        <f aca="false">Q481-$P$1</f>
        <v>-0.157322795341098</v>
      </c>
    </row>
    <row r="482" customFormat="false" ht="12.75" hidden="false" customHeight="false" outlineLevel="0" collapsed="false">
      <c r="A482" s="0" t="n">
        <v>4.492</v>
      </c>
      <c r="B482" s="0" t="n">
        <v>1.172</v>
      </c>
      <c r="C482" s="0" t="n">
        <v>2.148</v>
      </c>
      <c r="D482" s="0" t="n">
        <v>1.758</v>
      </c>
      <c r="E482" s="0" t="n">
        <v>1.562</v>
      </c>
      <c r="F482" s="0" t="n">
        <v>1.562</v>
      </c>
      <c r="G482" s="0" t="n">
        <v>0.781</v>
      </c>
      <c r="H482" s="0" t="n">
        <v>1.562</v>
      </c>
      <c r="I482" s="0" t="n">
        <v>1.367</v>
      </c>
      <c r="J482" s="0" t="n">
        <v>0.781</v>
      </c>
      <c r="K482" s="0" t="n">
        <v>1.562</v>
      </c>
      <c r="L482" s="0" t="n">
        <v>1.367</v>
      </c>
      <c r="M482" s="0" t="n">
        <v>0.391</v>
      </c>
      <c r="N482" s="0" t="n">
        <v>3.516</v>
      </c>
      <c r="Q482" s="0" t="n">
        <f aca="false">AVERAGE(A482:B482,D482:H482,K482)</f>
        <v>1.806375</v>
      </c>
      <c r="R482" s="0" t="n">
        <f aca="false">Q482-$P$1</f>
        <v>0.233052204658902</v>
      </c>
    </row>
    <row r="483" customFormat="false" ht="12.75" hidden="false" customHeight="false" outlineLevel="0" collapsed="false">
      <c r="A483" s="0" t="n">
        <v>2.93</v>
      </c>
      <c r="B483" s="0" t="n">
        <v>0.781</v>
      </c>
      <c r="C483" s="0" t="n">
        <v>1.562</v>
      </c>
      <c r="D483" s="0" t="n">
        <v>0.977</v>
      </c>
      <c r="E483" s="0" t="n">
        <v>0.586</v>
      </c>
      <c r="F483" s="0" t="n">
        <v>0.977</v>
      </c>
      <c r="G483" s="0" t="n">
        <v>0.977</v>
      </c>
      <c r="H483" s="0" t="n">
        <v>1.953</v>
      </c>
      <c r="I483" s="0" t="n">
        <v>0.586</v>
      </c>
      <c r="J483" s="0" t="n">
        <v>1.367</v>
      </c>
      <c r="K483" s="0" t="n">
        <v>0.781</v>
      </c>
      <c r="L483" s="0" t="n">
        <v>1.367</v>
      </c>
      <c r="M483" s="0" t="n">
        <v>2.344</v>
      </c>
      <c r="N483" s="0" t="n">
        <v>1.172</v>
      </c>
      <c r="Q483" s="0" t="n">
        <f aca="false">AVERAGE(A483:B483,D483:H483,K483)</f>
        <v>1.24525</v>
      </c>
      <c r="R483" s="0" t="n">
        <f aca="false">Q483-$P$1</f>
        <v>-0.328072795341098</v>
      </c>
    </row>
    <row r="484" customFormat="false" ht="12.75" hidden="false" customHeight="false" outlineLevel="0" collapsed="false">
      <c r="A484" s="0" t="n">
        <v>1.758</v>
      </c>
      <c r="B484" s="0" t="n">
        <v>1.172</v>
      </c>
      <c r="C484" s="0" t="n">
        <v>2.344</v>
      </c>
      <c r="D484" s="0" t="n">
        <v>0.977</v>
      </c>
      <c r="E484" s="0" t="n">
        <v>1.562</v>
      </c>
      <c r="F484" s="0" t="n">
        <v>1.172</v>
      </c>
      <c r="G484" s="0" t="n">
        <v>0.977</v>
      </c>
      <c r="H484" s="0" t="n">
        <v>2.734</v>
      </c>
      <c r="I484" s="0" t="n">
        <v>0.391</v>
      </c>
      <c r="J484" s="0" t="n">
        <v>1.758</v>
      </c>
      <c r="K484" s="0" t="n">
        <v>0.586</v>
      </c>
      <c r="L484" s="0" t="n">
        <v>0.977</v>
      </c>
      <c r="M484" s="0" t="n">
        <v>0.781</v>
      </c>
      <c r="N484" s="0" t="n">
        <v>0.781</v>
      </c>
      <c r="Q484" s="0" t="n">
        <f aca="false">AVERAGE(A484:B484,D484:H484,K484)</f>
        <v>1.36725</v>
      </c>
      <c r="R484" s="0" t="n">
        <f aca="false">Q484-$P$1</f>
        <v>-0.206072795341098</v>
      </c>
    </row>
    <row r="485" customFormat="false" ht="12.75" hidden="false" customHeight="false" outlineLevel="0" collapsed="false">
      <c r="A485" s="0" t="n">
        <v>2.93</v>
      </c>
      <c r="B485" s="0" t="n">
        <v>0.781</v>
      </c>
      <c r="C485" s="0" t="n">
        <v>0.195</v>
      </c>
      <c r="D485" s="0" t="n">
        <v>1.172</v>
      </c>
      <c r="E485" s="0" t="n">
        <v>1.562</v>
      </c>
      <c r="F485" s="0" t="n">
        <v>0.781</v>
      </c>
      <c r="G485" s="0" t="n">
        <v>2.148</v>
      </c>
      <c r="H485" s="0" t="n">
        <v>1.172</v>
      </c>
      <c r="I485" s="0" t="n">
        <v>0.977</v>
      </c>
      <c r="J485" s="0" t="n">
        <v>1.758</v>
      </c>
      <c r="K485" s="0" t="n">
        <v>0.781</v>
      </c>
      <c r="L485" s="0" t="n">
        <v>2.148</v>
      </c>
      <c r="M485" s="0" t="n">
        <v>1.367</v>
      </c>
      <c r="N485" s="0" t="n">
        <v>0.977</v>
      </c>
      <c r="Q485" s="0" t="n">
        <f aca="false">AVERAGE(A485:B485,D485:H485,K485)</f>
        <v>1.415875</v>
      </c>
      <c r="R485" s="0" t="n">
        <f aca="false">Q485-$P$1</f>
        <v>-0.157447795341098</v>
      </c>
    </row>
    <row r="486" customFormat="false" ht="12.75" hidden="false" customHeight="false" outlineLevel="0" collapsed="false">
      <c r="A486" s="0" t="n">
        <v>4.687</v>
      </c>
      <c r="B486" s="0" t="n">
        <v>1.953</v>
      </c>
      <c r="C486" s="0" t="n">
        <v>1.562</v>
      </c>
      <c r="D486" s="0" t="n">
        <v>0.781</v>
      </c>
      <c r="E486" s="0" t="n">
        <v>1.562</v>
      </c>
      <c r="F486" s="0" t="n">
        <v>1.953</v>
      </c>
      <c r="G486" s="0" t="n">
        <v>1.562</v>
      </c>
      <c r="H486" s="0" t="n">
        <v>1.562</v>
      </c>
      <c r="I486" s="0" t="n">
        <v>1.758</v>
      </c>
      <c r="J486" s="0" t="n">
        <v>1.367</v>
      </c>
      <c r="K486" s="0" t="n">
        <v>1.367</v>
      </c>
      <c r="L486" s="0" t="n">
        <v>1.953</v>
      </c>
      <c r="M486" s="0" t="n">
        <v>0.391</v>
      </c>
      <c r="N486" s="0" t="n">
        <v>1.172</v>
      </c>
      <c r="Q486" s="0" t="n">
        <f aca="false">AVERAGE(A486:B486,D486:H486,K486)</f>
        <v>1.928375</v>
      </c>
      <c r="R486" s="0" t="n">
        <f aca="false">Q486-$P$1</f>
        <v>0.355052204658902</v>
      </c>
    </row>
    <row r="487" customFormat="false" ht="12.75" hidden="false" customHeight="false" outlineLevel="0" collapsed="false">
      <c r="A487" s="0" t="n">
        <v>4.102</v>
      </c>
      <c r="B487" s="0" t="n">
        <v>1.172</v>
      </c>
      <c r="C487" s="0" t="n">
        <v>1.953</v>
      </c>
      <c r="D487" s="0" t="n">
        <v>0.586</v>
      </c>
      <c r="E487" s="0" t="n">
        <v>1.172</v>
      </c>
      <c r="F487" s="0" t="n">
        <v>2.344</v>
      </c>
      <c r="G487" s="0" t="n">
        <v>1.172</v>
      </c>
      <c r="H487" s="0" t="n">
        <v>1.367</v>
      </c>
      <c r="I487" s="0" t="n">
        <v>2.344</v>
      </c>
      <c r="J487" s="0" t="n">
        <v>1.758</v>
      </c>
      <c r="K487" s="0" t="n">
        <v>1.367</v>
      </c>
      <c r="L487" s="0" t="n">
        <v>2.148</v>
      </c>
      <c r="M487" s="0" t="n">
        <v>1.172</v>
      </c>
      <c r="N487" s="0" t="n">
        <v>0.586</v>
      </c>
      <c r="Q487" s="0" t="n">
        <f aca="false">AVERAGE(A487:B487,D487:H487,K487)</f>
        <v>1.66025</v>
      </c>
      <c r="R487" s="0" t="n">
        <f aca="false">Q487-$P$1</f>
        <v>0.0869272046589018</v>
      </c>
    </row>
    <row r="488" customFormat="false" ht="12.75" hidden="false" customHeight="false" outlineLevel="0" collapsed="false">
      <c r="A488" s="0" t="n">
        <v>3.516</v>
      </c>
      <c r="B488" s="0" t="n">
        <v>0.977</v>
      </c>
      <c r="C488" s="0" t="n">
        <v>1.172</v>
      </c>
      <c r="D488" s="0" t="n">
        <v>0.977</v>
      </c>
      <c r="E488" s="0" t="n">
        <v>1.367</v>
      </c>
      <c r="F488" s="0" t="n">
        <v>1.758</v>
      </c>
      <c r="G488" s="0" t="n">
        <v>1.172</v>
      </c>
      <c r="H488" s="0" t="n">
        <v>1.172</v>
      </c>
      <c r="I488" s="0" t="n">
        <v>0.977</v>
      </c>
      <c r="J488" s="0" t="n">
        <v>2.734</v>
      </c>
      <c r="K488" s="0" t="n">
        <v>0.391</v>
      </c>
      <c r="L488" s="0" t="n">
        <v>1.172</v>
      </c>
      <c r="M488" s="0" t="n">
        <v>1.953</v>
      </c>
      <c r="N488" s="0" t="n">
        <v>1.562</v>
      </c>
      <c r="Q488" s="0" t="n">
        <f aca="false">AVERAGE(A488:B488,D488:H488,K488)</f>
        <v>1.41625</v>
      </c>
      <c r="R488" s="0" t="n">
        <f aca="false">Q488-$P$1</f>
        <v>-0.157072795341098</v>
      </c>
    </row>
    <row r="489" customFormat="false" ht="12.75" hidden="false" customHeight="false" outlineLevel="0" collapsed="false">
      <c r="A489" s="0" t="n">
        <v>2.93</v>
      </c>
      <c r="B489" s="0" t="n">
        <v>1.562</v>
      </c>
      <c r="C489" s="0" t="n">
        <v>0.391</v>
      </c>
      <c r="D489" s="0" t="n">
        <v>1.562</v>
      </c>
      <c r="E489" s="0" t="n">
        <v>1.172</v>
      </c>
      <c r="F489" s="0" t="n">
        <v>0.781</v>
      </c>
      <c r="G489" s="0" t="n">
        <v>0.781</v>
      </c>
      <c r="H489" s="0" t="n">
        <v>1.172</v>
      </c>
      <c r="I489" s="0" t="n">
        <v>1.367</v>
      </c>
      <c r="J489" s="0" t="n">
        <v>0.391</v>
      </c>
      <c r="K489" s="0" t="n">
        <v>0.391</v>
      </c>
      <c r="L489" s="0" t="n">
        <v>1.367</v>
      </c>
      <c r="M489" s="0" t="n">
        <v>1.953</v>
      </c>
      <c r="N489" s="0" t="n">
        <v>1.758</v>
      </c>
      <c r="Q489" s="0" t="n">
        <f aca="false">AVERAGE(A489:B489,D489:H489,K489)</f>
        <v>1.293875</v>
      </c>
      <c r="R489" s="0" t="n">
        <f aca="false">Q489-$P$1</f>
        <v>-0.279447795341098</v>
      </c>
    </row>
    <row r="490" customFormat="false" ht="12.75" hidden="false" customHeight="false" outlineLevel="0" collapsed="false">
      <c r="A490" s="0" t="n">
        <v>3.516</v>
      </c>
      <c r="B490" s="0" t="n">
        <v>1.758</v>
      </c>
      <c r="C490" s="0" t="n">
        <v>1.172</v>
      </c>
      <c r="D490" s="0" t="n">
        <v>0.781</v>
      </c>
      <c r="E490" s="0" t="n">
        <v>2.344</v>
      </c>
      <c r="F490" s="0" t="n">
        <v>0.977</v>
      </c>
      <c r="G490" s="0" t="n">
        <v>0.977</v>
      </c>
      <c r="H490" s="0" t="n">
        <v>2.344</v>
      </c>
      <c r="I490" s="0" t="n">
        <v>1.758</v>
      </c>
      <c r="J490" s="0" t="n">
        <v>0.781</v>
      </c>
      <c r="K490" s="0" t="n">
        <v>1.758</v>
      </c>
      <c r="L490" s="0" t="n">
        <v>0.781</v>
      </c>
      <c r="M490" s="0" t="n">
        <v>0.391</v>
      </c>
      <c r="N490" s="0" t="n">
        <v>0.391</v>
      </c>
      <c r="Q490" s="0" t="n">
        <f aca="false">AVERAGE(A490:B490,D490:H490,K490)</f>
        <v>1.806875</v>
      </c>
      <c r="R490" s="0" t="n">
        <f aca="false">Q490-$P$1</f>
        <v>0.233552204658902</v>
      </c>
    </row>
    <row r="491" customFormat="false" ht="12.75" hidden="false" customHeight="false" outlineLevel="0" collapsed="false">
      <c r="A491" s="0" t="n">
        <v>2.344</v>
      </c>
      <c r="B491" s="0" t="n">
        <v>1.367</v>
      </c>
      <c r="C491" s="0" t="n">
        <v>0.781</v>
      </c>
      <c r="D491" s="0" t="n">
        <v>3.32</v>
      </c>
      <c r="E491" s="0" t="n">
        <v>2.344</v>
      </c>
      <c r="F491" s="0" t="n">
        <v>1.367</v>
      </c>
      <c r="G491" s="0" t="n">
        <v>1.367</v>
      </c>
      <c r="H491" s="0" t="n">
        <v>0.586</v>
      </c>
      <c r="I491" s="0" t="n">
        <v>0.391</v>
      </c>
      <c r="J491" s="0" t="n">
        <v>2.93</v>
      </c>
      <c r="K491" s="0" t="n">
        <v>1.758</v>
      </c>
      <c r="L491" s="0" t="n">
        <v>1.172</v>
      </c>
      <c r="M491" s="0" t="n">
        <v>1.953</v>
      </c>
      <c r="N491" s="0" t="n">
        <v>2.148</v>
      </c>
      <c r="Q491" s="0" t="n">
        <f aca="false">AVERAGE(A491:B491,D491:H491,K491)</f>
        <v>1.806625</v>
      </c>
      <c r="R491" s="0" t="n">
        <f aca="false">Q491-$P$1</f>
        <v>0.233302204658902</v>
      </c>
    </row>
    <row r="492" customFormat="false" ht="12.75" hidden="false" customHeight="false" outlineLevel="0" collapsed="false">
      <c r="A492" s="0" t="n">
        <v>1.953</v>
      </c>
      <c r="B492" s="0" t="n">
        <v>0.195</v>
      </c>
      <c r="C492" s="0" t="n">
        <v>1.172</v>
      </c>
      <c r="D492" s="0" t="n">
        <v>3.516</v>
      </c>
      <c r="E492" s="0" t="n">
        <v>1.367</v>
      </c>
      <c r="F492" s="0" t="n">
        <v>1.367</v>
      </c>
      <c r="G492" s="0" t="n">
        <v>4.297</v>
      </c>
      <c r="H492" s="0" t="n">
        <v>1.758</v>
      </c>
      <c r="I492" s="0" t="n">
        <v>1.758</v>
      </c>
      <c r="J492" s="0" t="n">
        <v>0.195</v>
      </c>
      <c r="K492" s="0" t="n">
        <v>1.953</v>
      </c>
      <c r="L492" s="0" t="n">
        <v>1.758</v>
      </c>
      <c r="M492" s="0" t="n">
        <v>0.781</v>
      </c>
      <c r="N492" s="0" t="n">
        <v>0.586</v>
      </c>
      <c r="Q492" s="0" t="n">
        <f aca="false">AVERAGE(A492:B492,D492:H492,K492)</f>
        <v>2.05075</v>
      </c>
      <c r="R492" s="0" t="n">
        <f aca="false">Q492-$P$1</f>
        <v>0.477427204658902</v>
      </c>
    </row>
    <row r="493" customFormat="false" ht="12.75" hidden="false" customHeight="false" outlineLevel="0" collapsed="false">
      <c r="A493" s="0" t="n">
        <v>1.172</v>
      </c>
      <c r="B493" s="0" t="n">
        <v>1.953</v>
      </c>
      <c r="C493" s="0" t="n">
        <v>1.172</v>
      </c>
      <c r="D493" s="0" t="n">
        <v>0.781</v>
      </c>
      <c r="E493" s="0" t="n">
        <v>1.172</v>
      </c>
      <c r="F493" s="0" t="n">
        <v>2.539</v>
      </c>
      <c r="G493" s="0" t="n">
        <v>1.367</v>
      </c>
      <c r="H493" s="0" t="n">
        <v>1.562</v>
      </c>
      <c r="I493" s="0" t="n">
        <v>0.781</v>
      </c>
      <c r="J493" s="0" t="n">
        <v>0.781</v>
      </c>
      <c r="K493" s="0" t="n">
        <v>1.953</v>
      </c>
      <c r="L493" s="0" t="n">
        <v>1.172</v>
      </c>
      <c r="M493" s="0" t="n">
        <v>1.953</v>
      </c>
      <c r="N493" s="0" t="n">
        <v>1.562</v>
      </c>
      <c r="Q493" s="0" t="n">
        <f aca="false">AVERAGE(A493:B493,D493:H493,K493)</f>
        <v>1.562375</v>
      </c>
      <c r="R493" s="0" t="n">
        <f aca="false">Q493-$P$1</f>
        <v>-0.0109477953410981</v>
      </c>
    </row>
    <row r="494" customFormat="false" ht="12.75" hidden="false" customHeight="false" outlineLevel="0" collapsed="false">
      <c r="A494" s="0" t="n">
        <v>5.469</v>
      </c>
      <c r="B494" s="0" t="n">
        <v>0.781</v>
      </c>
      <c r="C494" s="0" t="n">
        <v>0.977</v>
      </c>
      <c r="D494" s="0" t="n">
        <v>3.125</v>
      </c>
      <c r="E494" s="0" t="n">
        <v>1.758</v>
      </c>
      <c r="F494" s="0" t="n">
        <v>0.781</v>
      </c>
      <c r="G494" s="0" t="n">
        <v>2.148</v>
      </c>
      <c r="H494" s="0" t="n">
        <v>1.562</v>
      </c>
      <c r="I494" s="0" t="n">
        <v>1.172</v>
      </c>
      <c r="J494" s="0" t="n">
        <v>1.953</v>
      </c>
      <c r="K494" s="0" t="n">
        <v>0.781</v>
      </c>
      <c r="L494" s="0" t="n">
        <v>0.977</v>
      </c>
      <c r="M494" s="0" t="n">
        <v>1.562</v>
      </c>
      <c r="N494" s="0" t="n">
        <v>2.344</v>
      </c>
      <c r="Q494" s="0" t="n">
        <f aca="false">AVERAGE(A494:B494,D494:H494,K494)</f>
        <v>2.050625</v>
      </c>
      <c r="R494" s="0" t="n">
        <f aca="false">Q494-$P$1</f>
        <v>0.477302204658902</v>
      </c>
    </row>
    <row r="495" customFormat="false" ht="12.75" hidden="false" customHeight="false" outlineLevel="0" collapsed="false">
      <c r="A495" s="0" t="n">
        <v>2.539</v>
      </c>
      <c r="B495" s="0" t="n">
        <v>0.781</v>
      </c>
      <c r="C495" s="0" t="n">
        <v>1.953</v>
      </c>
      <c r="D495" s="0" t="n">
        <v>0.195</v>
      </c>
      <c r="E495" s="0" t="n">
        <v>1.562</v>
      </c>
      <c r="F495" s="0" t="n">
        <v>1.172</v>
      </c>
      <c r="G495" s="0" t="n">
        <v>1.758</v>
      </c>
      <c r="H495" s="0" t="n">
        <v>1.172</v>
      </c>
      <c r="I495" s="0" t="n">
        <v>0.781</v>
      </c>
      <c r="J495" s="0" t="n">
        <v>0.586</v>
      </c>
      <c r="K495" s="0" t="n">
        <v>0.586</v>
      </c>
      <c r="L495" s="0" t="n">
        <v>1.758</v>
      </c>
      <c r="M495" s="0" t="n">
        <v>0.586</v>
      </c>
      <c r="N495" s="0" t="n">
        <v>1.172</v>
      </c>
      <c r="Q495" s="0" t="n">
        <f aca="false">AVERAGE(A495:B495,D495:H495,K495)</f>
        <v>1.220625</v>
      </c>
      <c r="R495" s="0" t="n">
        <f aca="false">Q495-$P$1</f>
        <v>-0.352697795341098</v>
      </c>
    </row>
    <row r="496" customFormat="false" ht="12.75" hidden="false" customHeight="false" outlineLevel="0" collapsed="false">
      <c r="A496" s="0" t="n">
        <v>1.953</v>
      </c>
      <c r="B496" s="0" t="n">
        <v>0.781</v>
      </c>
      <c r="C496" s="0" t="n">
        <v>0.977</v>
      </c>
      <c r="D496" s="0" t="n">
        <v>1.367</v>
      </c>
      <c r="E496" s="0" t="n">
        <v>0.586</v>
      </c>
      <c r="F496" s="0" t="n">
        <v>2.344</v>
      </c>
      <c r="G496" s="0" t="n">
        <v>1.172</v>
      </c>
      <c r="H496" s="0" t="n">
        <v>1.562</v>
      </c>
      <c r="I496" s="0" t="n">
        <v>2.148</v>
      </c>
      <c r="J496" s="0" t="n">
        <v>0.977</v>
      </c>
      <c r="K496" s="0" t="n">
        <v>1.758</v>
      </c>
      <c r="L496" s="0" t="n">
        <v>1.172</v>
      </c>
      <c r="M496" s="0" t="n">
        <v>1.953</v>
      </c>
      <c r="N496" s="0" t="n">
        <v>0.781</v>
      </c>
      <c r="Q496" s="0" t="n">
        <f aca="false">AVERAGE(A496:B496,D496:H496,K496)</f>
        <v>1.440375</v>
      </c>
      <c r="R496" s="0" t="n">
        <f aca="false">Q496-$P$1</f>
        <v>-0.132947795341098</v>
      </c>
    </row>
    <row r="497" customFormat="false" ht="12.75" hidden="false" customHeight="false" outlineLevel="0" collapsed="false">
      <c r="A497" s="0" t="n">
        <v>2.148</v>
      </c>
      <c r="B497" s="0" t="n">
        <v>1.367</v>
      </c>
      <c r="C497" s="0" t="n">
        <v>1.758</v>
      </c>
      <c r="D497" s="0" t="n">
        <v>1.953</v>
      </c>
      <c r="E497" s="0" t="n">
        <v>0.781</v>
      </c>
      <c r="F497" s="0" t="n">
        <v>3.125</v>
      </c>
      <c r="G497" s="0" t="n">
        <v>1.367</v>
      </c>
      <c r="H497" s="0" t="n">
        <v>0.391</v>
      </c>
      <c r="I497" s="0" t="n">
        <v>0.586</v>
      </c>
      <c r="J497" s="0" t="n">
        <v>0.781</v>
      </c>
      <c r="K497" s="0" t="n">
        <v>0.781</v>
      </c>
      <c r="L497" s="0" t="n">
        <v>1.172</v>
      </c>
      <c r="M497" s="0" t="n">
        <v>0.977</v>
      </c>
      <c r="N497" s="0" t="n">
        <v>2.344</v>
      </c>
      <c r="Q497" s="0" t="n">
        <f aca="false">AVERAGE(A497:B497,D497:H497,K497)</f>
        <v>1.489125</v>
      </c>
      <c r="R497" s="0" t="n">
        <f aca="false">Q497-$P$1</f>
        <v>-0.0841977953410982</v>
      </c>
    </row>
    <row r="498" customFormat="false" ht="12.75" hidden="false" customHeight="false" outlineLevel="0" collapsed="false">
      <c r="A498" s="0" t="n">
        <v>2.539</v>
      </c>
      <c r="B498" s="0" t="n">
        <v>0.781</v>
      </c>
      <c r="C498" s="0" t="n">
        <v>2.148</v>
      </c>
      <c r="D498" s="0" t="n">
        <v>1.367</v>
      </c>
      <c r="E498" s="0" t="n">
        <v>1.562</v>
      </c>
      <c r="F498" s="0" t="n">
        <v>1.562</v>
      </c>
      <c r="G498" s="0" t="n">
        <v>1.562</v>
      </c>
      <c r="H498" s="0" t="n">
        <v>1.758</v>
      </c>
      <c r="I498" s="0" t="n">
        <v>3.906</v>
      </c>
      <c r="J498" s="0" t="n">
        <v>1.367</v>
      </c>
      <c r="K498" s="0" t="n">
        <v>1.367</v>
      </c>
      <c r="L498" s="0" t="n">
        <v>1.562</v>
      </c>
      <c r="M498" s="0" t="n">
        <v>0.195</v>
      </c>
      <c r="N498" s="0" t="n">
        <v>1.367</v>
      </c>
      <c r="Q498" s="0" t="n">
        <f aca="false">AVERAGE(A498:B498,D498:H498,K498)</f>
        <v>1.56225</v>
      </c>
      <c r="R498" s="0" t="n">
        <f aca="false">Q498-$P$1</f>
        <v>-0.0110727953410981</v>
      </c>
    </row>
    <row r="499" customFormat="false" ht="12.75" hidden="false" customHeight="false" outlineLevel="0" collapsed="false">
      <c r="A499" s="0" t="n">
        <v>4.102</v>
      </c>
      <c r="B499" s="0" t="n">
        <v>1.953</v>
      </c>
      <c r="C499" s="0" t="n">
        <v>1.758</v>
      </c>
      <c r="D499" s="0" t="n">
        <v>1.562</v>
      </c>
      <c r="E499" s="0" t="n">
        <v>2.539</v>
      </c>
      <c r="F499" s="0" t="n">
        <v>0.586</v>
      </c>
      <c r="G499" s="0" t="n">
        <v>0.977</v>
      </c>
      <c r="H499" s="0" t="n">
        <v>1.953</v>
      </c>
      <c r="I499" s="0" t="n">
        <v>1.367</v>
      </c>
      <c r="J499" s="0" t="n">
        <v>1.367</v>
      </c>
      <c r="K499" s="0" t="n">
        <v>1.758</v>
      </c>
      <c r="L499" s="0" t="n">
        <v>1.562</v>
      </c>
      <c r="M499" s="0" t="n">
        <v>0.195</v>
      </c>
      <c r="N499" s="0" t="n">
        <v>0.391</v>
      </c>
      <c r="Q499" s="0" t="n">
        <f aca="false">AVERAGE(A499:B499,D499:H499,K499)</f>
        <v>1.92875</v>
      </c>
      <c r="R499" s="0" t="n">
        <f aca="false">Q499-$P$1</f>
        <v>0.355427204658902</v>
      </c>
    </row>
    <row r="500" customFormat="false" ht="12.75" hidden="false" customHeight="false" outlineLevel="0" collapsed="false">
      <c r="A500" s="0" t="n">
        <v>2.148</v>
      </c>
      <c r="B500" s="0" t="n">
        <v>0.391</v>
      </c>
      <c r="C500" s="0" t="n">
        <v>0.781</v>
      </c>
      <c r="D500" s="0" t="n">
        <v>0.586</v>
      </c>
      <c r="E500" s="0" t="n">
        <v>1.562</v>
      </c>
      <c r="F500" s="0" t="n">
        <v>1.562</v>
      </c>
      <c r="G500" s="0" t="n">
        <v>0.977</v>
      </c>
      <c r="H500" s="0" t="n">
        <v>1.172</v>
      </c>
      <c r="I500" s="0" t="n">
        <v>1.953</v>
      </c>
      <c r="J500" s="0" t="n">
        <v>2.344</v>
      </c>
      <c r="K500" s="0" t="n">
        <v>0.391</v>
      </c>
      <c r="L500" s="0" t="n">
        <v>1.367</v>
      </c>
      <c r="M500" s="0" t="n">
        <v>0.977</v>
      </c>
      <c r="N500" s="0" t="n">
        <v>1.367</v>
      </c>
      <c r="Q500" s="0" t="n">
        <f aca="false">AVERAGE(A500:B500,D500:H500,K500)</f>
        <v>1.098625</v>
      </c>
      <c r="R500" s="0" t="n">
        <f aca="false">Q500-$P$1</f>
        <v>-0.474697795341098</v>
      </c>
    </row>
    <row r="501" customFormat="false" ht="12.75" hidden="false" customHeight="false" outlineLevel="0" collapsed="false">
      <c r="A501" s="0" t="n">
        <v>4.883</v>
      </c>
      <c r="B501" s="0" t="n">
        <v>0.781</v>
      </c>
      <c r="C501" s="0" t="n">
        <v>3.516</v>
      </c>
      <c r="D501" s="0" t="n">
        <v>0.781</v>
      </c>
      <c r="E501" s="0" t="n">
        <v>0.977</v>
      </c>
      <c r="F501" s="0" t="n">
        <v>0.586</v>
      </c>
      <c r="G501" s="0" t="n">
        <v>1.367</v>
      </c>
      <c r="H501" s="0" t="n">
        <v>1.172</v>
      </c>
      <c r="I501" s="0" t="n">
        <v>0.781</v>
      </c>
      <c r="J501" s="0" t="n">
        <v>1.562</v>
      </c>
      <c r="K501" s="0" t="n">
        <v>0.781</v>
      </c>
      <c r="L501" s="0" t="n">
        <v>0.781</v>
      </c>
      <c r="M501" s="0" t="n">
        <v>1.562</v>
      </c>
      <c r="N501" s="0" t="n">
        <v>1.172</v>
      </c>
      <c r="Q501" s="0" t="n">
        <f aca="false">AVERAGE(A501:B501,D501:H501,K501)</f>
        <v>1.416</v>
      </c>
      <c r="R501" s="0" t="n">
        <f aca="false">Q501-$P$1</f>
        <v>-0.157322795341098</v>
      </c>
    </row>
    <row r="502" customFormat="false" ht="12.75" hidden="false" customHeight="false" outlineLevel="0" collapsed="false">
      <c r="A502" s="0" t="n">
        <v>3.125</v>
      </c>
      <c r="B502" s="0" t="n">
        <v>3.32</v>
      </c>
      <c r="C502" s="0" t="n">
        <v>1.367</v>
      </c>
      <c r="D502" s="0" t="n">
        <v>2.344</v>
      </c>
      <c r="E502" s="0" t="n">
        <v>0.781</v>
      </c>
      <c r="F502" s="0" t="n">
        <v>0.781</v>
      </c>
      <c r="G502" s="0" t="n">
        <v>0.391</v>
      </c>
      <c r="H502" s="0" t="n">
        <v>1.172</v>
      </c>
      <c r="I502" s="0" t="n">
        <v>0.977</v>
      </c>
      <c r="J502" s="0" t="n">
        <v>2.148</v>
      </c>
      <c r="K502" s="0" t="n">
        <v>0.195</v>
      </c>
      <c r="L502" s="0" t="n">
        <v>1.367</v>
      </c>
      <c r="M502" s="0" t="n">
        <v>0.586</v>
      </c>
      <c r="N502" s="0" t="n">
        <v>0.781</v>
      </c>
      <c r="Q502" s="0" t="n">
        <f aca="false">AVERAGE(A502:B502,D502:H502,K502)</f>
        <v>1.513625</v>
      </c>
      <c r="R502" s="0" t="n">
        <f aca="false">Q502-$P$1</f>
        <v>-0.0596977953410982</v>
      </c>
    </row>
    <row r="503" customFormat="false" ht="12.75" hidden="false" customHeight="false" outlineLevel="0" collapsed="false">
      <c r="A503" s="0" t="n">
        <v>3.711</v>
      </c>
      <c r="B503" s="0" t="n">
        <v>4.492</v>
      </c>
      <c r="C503" s="0" t="n">
        <v>1.562</v>
      </c>
      <c r="D503" s="0" t="n">
        <v>0.586</v>
      </c>
      <c r="E503" s="0" t="n">
        <v>0.977</v>
      </c>
      <c r="F503" s="0" t="n">
        <v>0.391</v>
      </c>
      <c r="G503" s="0" t="n">
        <v>0.977</v>
      </c>
      <c r="H503" s="0" t="n">
        <v>0.977</v>
      </c>
      <c r="I503" s="0" t="n">
        <v>1.562</v>
      </c>
      <c r="J503" s="0" t="n">
        <v>0.586</v>
      </c>
      <c r="K503" s="0" t="n">
        <v>0.391</v>
      </c>
      <c r="L503" s="0" t="n">
        <v>1.172</v>
      </c>
      <c r="M503" s="0" t="n">
        <v>1.172</v>
      </c>
      <c r="N503" s="0" t="n">
        <v>0</v>
      </c>
      <c r="Q503" s="0" t="n">
        <f aca="false">AVERAGE(A503:B503,D503:H503,K503)</f>
        <v>1.56275</v>
      </c>
      <c r="R503" s="0" t="n">
        <f aca="false">Q503-$P$1</f>
        <v>-0.0105727953410983</v>
      </c>
    </row>
    <row r="504" customFormat="false" ht="12.75" hidden="false" customHeight="false" outlineLevel="0" collapsed="false">
      <c r="A504" s="0" t="n">
        <v>2.93</v>
      </c>
      <c r="B504" s="0" t="n">
        <v>1.367</v>
      </c>
      <c r="C504" s="0" t="n">
        <v>1.953</v>
      </c>
      <c r="D504" s="0" t="n">
        <v>0.586</v>
      </c>
      <c r="E504" s="0" t="n">
        <v>1.953</v>
      </c>
      <c r="F504" s="0" t="n">
        <v>0.195</v>
      </c>
      <c r="G504" s="0" t="n">
        <v>2.344</v>
      </c>
      <c r="H504" s="0" t="n">
        <v>0.586</v>
      </c>
      <c r="I504" s="0" t="n">
        <v>0.391</v>
      </c>
      <c r="J504" s="0" t="n">
        <v>0.977</v>
      </c>
      <c r="K504" s="0" t="n">
        <v>0.977</v>
      </c>
      <c r="L504" s="0" t="n">
        <v>2.148</v>
      </c>
      <c r="M504" s="0" t="n">
        <v>0.195</v>
      </c>
      <c r="N504" s="0" t="n">
        <v>1.562</v>
      </c>
      <c r="Q504" s="0" t="n">
        <f aca="false">AVERAGE(A504:B504,D504:H504,K504)</f>
        <v>1.36725</v>
      </c>
      <c r="R504" s="0" t="n">
        <f aca="false">Q504-$P$1</f>
        <v>-0.206072795341098</v>
      </c>
    </row>
    <row r="505" customFormat="false" ht="12.75" hidden="false" customHeight="false" outlineLevel="0" collapsed="false">
      <c r="A505" s="0" t="n">
        <v>0.586</v>
      </c>
      <c r="B505" s="0" t="n">
        <v>0.977</v>
      </c>
      <c r="C505" s="0" t="n">
        <v>0.391</v>
      </c>
      <c r="D505" s="0" t="n">
        <v>1.172</v>
      </c>
      <c r="E505" s="0" t="n">
        <v>1.367</v>
      </c>
      <c r="F505" s="0" t="n">
        <v>0.977</v>
      </c>
      <c r="G505" s="0" t="n">
        <v>1.367</v>
      </c>
      <c r="H505" s="0" t="n">
        <v>1.367</v>
      </c>
      <c r="I505" s="0" t="n">
        <v>0.977</v>
      </c>
      <c r="J505" s="0" t="n">
        <v>0.391</v>
      </c>
      <c r="K505" s="0" t="n">
        <v>1.953</v>
      </c>
      <c r="L505" s="0" t="n">
        <v>1.367</v>
      </c>
      <c r="M505" s="0" t="n">
        <v>0.781</v>
      </c>
      <c r="N505" s="0" t="n">
        <v>2.344</v>
      </c>
      <c r="Q505" s="0" t="n">
        <f aca="false">AVERAGE(A505:B505,D505:H505,K505)</f>
        <v>1.22075</v>
      </c>
      <c r="R505" s="0" t="n">
        <f aca="false">Q505-$P$1</f>
        <v>-0.352572795341098</v>
      </c>
    </row>
    <row r="506" customFormat="false" ht="12.75" hidden="false" customHeight="false" outlineLevel="0" collapsed="false">
      <c r="A506" s="0" t="n">
        <v>2.344</v>
      </c>
      <c r="B506" s="0" t="n">
        <v>1.172</v>
      </c>
      <c r="C506" s="0" t="n">
        <v>2.539</v>
      </c>
      <c r="D506" s="0" t="n">
        <v>3.32</v>
      </c>
      <c r="E506" s="0" t="n">
        <v>1.758</v>
      </c>
      <c r="F506" s="0" t="n">
        <v>0.586</v>
      </c>
      <c r="G506" s="0" t="n">
        <v>0.195</v>
      </c>
      <c r="H506" s="0" t="n">
        <v>1.367</v>
      </c>
      <c r="I506" s="0" t="n">
        <v>0.781</v>
      </c>
      <c r="J506" s="0" t="n">
        <v>1.367</v>
      </c>
      <c r="K506" s="0" t="n">
        <v>2.344</v>
      </c>
      <c r="L506" s="0" t="n">
        <v>1.172</v>
      </c>
      <c r="M506" s="0" t="n">
        <v>0.977</v>
      </c>
      <c r="N506" s="0" t="n">
        <v>3.516</v>
      </c>
      <c r="Q506" s="0" t="n">
        <f aca="false">AVERAGE(A506:B506,D506:H506,K506)</f>
        <v>1.63575</v>
      </c>
      <c r="R506" s="0" t="n">
        <f aca="false">Q506-$P$1</f>
        <v>0.0624272046589018</v>
      </c>
    </row>
    <row r="507" customFormat="false" ht="12.75" hidden="false" customHeight="false" outlineLevel="0" collapsed="false">
      <c r="A507" s="0" t="n">
        <v>2.344</v>
      </c>
      <c r="B507" s="0" t="n">
        <v>2.148</v>
      </c>
      <c r="C507" s="0" t="n">
        <v>1.758</v>
      </c>
      <c r="D507" s="0" t="n">
        <v>0.781</v>
      </c>
      <c r="E507" s="0" t="n">
        <v>1.367</v>
      </c>
      <c r="F507" s="0" t="n">
        <v>0.586</v>
      </c>
      <c r="G507" s="0" t="n">
        <v>0.586</v>
      </c>
      <c r="H507" s="0" t="n">
        <v>3.516</v>
      </c>
      <c r="I507" s="0" t="n">
        <v>0.781</v>
      </c>
      <c r="J507" s="0" t="n">
        <v>1.758</v>
      </c>
      <c r="K507" s="0" t="n">
        <v>2.539</v>
      </c>
      <c r="L507" s="0" t="n">
        <v>0.195</v>
      </c>
      <c r="M507" s="0" t="n">
        <v>0.977</v>
      </c>
      <c r="N507" s="0" t="n">
        <v>1.562</v>
      </c>
      <c r="Q507" s="0" t="n">
        <f aca="false">AVERAGE(A507:B507,D507:H507,K507)</f>
        <v>1.733375</v>
      </c>
      <c r="R507" s="0" t="n">
        <f aca="false">Q507-$P$1</f>
        <v>0.160052204658902</v>
      </c>
    </row>
    <row r="508" customFormat="false" ht="12.75" hidden="false" customHeight="false" outlineLevel="0" collapsed="false">
      <c r="A508" s="0" t="n">
        <v>1.367</v>
      </c>
      <c r="B508" s="0" t="n">
        <v>1.367</v>
      </c>
      <c r="C508" s="0" t="n">
        <v>0.781</v>
      </c>
      <c r="D508" s="0" t="n">
        <v>1.172</v>
      </c>
      <c r="E508" s="0" t="n">
        <v>0.977</v>
      </c>
      <c r="F508" s="0" t="n">
        <v>1.953</v>
      </c>
      <c r="G508" s="0" t="n">
        <v>0.977</v>
      </c>
      <c r="H508" s="0" t="n">
        <v>2.734</v>
      </c>
      <c r="I508" s="0" t="n">
        <v>3.516</v>
      </c>
      <c r="J508" s="0" t="n">
        <v>1.758</v>
      </c>
      <c r="K508" s="0" t="n">
        <v>0.391</v>
      </c>
      <c r="L508" s="0" t="n">
        <v>0.391</v>
      </c>
      <c r="M508" s="0" t="n">
        <v>0.977</v>
      </c>
      <c r="N508" s="0" t="n">
        <v>0.195</v>
      </c>
      <c r="Q508" s="0" t="n">
        <f aca="false">AVERAGE(A508:B508,D508:H508,K508)</f>
        <v>1.36725</v>
      </c>
      <c r="R508" s="0" t="n">
        <f aca="false">Q508-$P$1</f>
        <v>-0.206072795341098</v>
      </c>
    </row>
    <row r="509" customFormat="false" ht="12.75" hidden="false" customHeight="false" outlineLevel="0" collapsed="false">
      <c r="A509" s="0" t="n">
        <v>2.344</v>
      </c>
      <c r="B509" s="0" t="n">
        <v>1.953</v>
      </c>
      <c r="C509" s="0" t="n">
        <v>0.781</v>
      </c>
      <c r="D509" s="0" t="n">
        <v>2.148</v>
      </c>
      <c r="E509" s="0" t="n">
        <v>2.344</v>
      </c>
      <c r="F509" s="0" t="n">
        <v>1.953</v>
      </c>
      <c r="G509" s="0" t="n">
        <v>0.977</v>
      </c>
      <c r="H509" s="0" t="n">
        <v>0.977</v>
      </c>
      <c r="I509" s="0" t="n">
        <v>1.367</v>
      </c>
      <c r="J509" s="0" t="n">
        <v>0.977</v>
      </c>
      <c r="K509" s="0" t="n">
        <v>1.172</v>
      </c>
      <c r="L509" s="0" t="n">
        <v>0.586</v>
      </c>
      <c r="M509" s="0" t="n">
        <v>0.586</v>
      </c>
      <c r="N509" s="0" t="n">
        <v>1.953</v>
      </c>
      <c r="Q509" s="0" t="n">
        <f aca="false">AVERAGE(A509:B509,D509:H509,K509)</f>
        <v>1.7335</v>
      </c>
      <c r="R509" s="0" t="n">
        <f aca="false">Q509-$P$1</f>
        <v>0.160177204658902</v>
      </c>
    </row>
    <row r="510" customFormat="false" ht="12.75" hidden="false" customHeight="false" outlineLevel="0" collapsed="false">
      <c r="A510" s="0" t="n">
        <v>2.93</v>
      </c>
      <c r="B510" s="0" t="n">
        <v>3.32</v>
      </c>
      <c r="C510" s="0" t="n">
        <v>0.977</v>
      </c>
      <c r="D510" s="0" t="n">
        <v>0.586</v>
      </c>
      <c r="E510" s="0" t="n">
        <v>0.586</v>
      </c>
      <c r="F510" s="0" t="n">
        <v>1.758</v>
      </c>
      <c r="G510" s="0" t="n">
        <v>1.172</v>
      </c>
      <c r="H510" s="0" t="n">
        <v>0.781</v>
      </c>
      <c r="I510" s="0" t="n">
        <v>2.148</v>
      </c>
      <c r="J510" s="0" t="n">
        <v>1.367</v>
      </c>
      <c r="K510" s="0" t="n">
        <v>0.781</v>
      </c>
      <c r="L510" s="0" t="n">
        <v>2.344</v>
      </c>
      <c r="M510" s="0" t="n">
        <v>0.586</v>
      </c>
      <c r="N510" s="0" t="n">
        <v>0.391</v>
      </c>
      <c r="Q510" s="0" t="n">
        <f aca="false">AVERAGE(A510:B510,D510:H510,K510)</f>
        <v>1.48925</v>
      </c>
      <c r="R510" s="0" t="n">
        <f aca="false">Q510-$P$1</f>
        <v>-0.0840727953410982</v>
      </c>
    </row>
    <row r="511" customFormat="false" ht="12.75" hidden="false" customHeight="false" outlineLevel="0" collapsed="false">
      <c r="A511" s="0" t="n">
        <v>4.102</v>
      </c>
      <c r="B511" s="0" t="n">
        <v>2.344</v>
      </c>
      <c r="C511" s="0" t="n">
        <v>1.172</v>
      </c>
      <c r="D511" s="0" t="n">
        <v>3.125</v>
      </c>
      <c r="E511" s="0" t="n">
        <v>0.781</v>
      </c>
      <c r="F511" s="0" t="n">
        <v>2.344</v>
      </c>
      <c r="G511" s="0" t="n">
        <v>2.148</v>
      </c>
      <c r="H511" s="0" t="n">
        <v>1.758</v>
      </c>
      <c r="I511" s="0" t="n">
        <v>0.977</v>
      </c>
      <c r="J511" s="0" t="n">
        <v>0.781</v>
      </c>
      <c r="K511" s="0" t="n">
        <v>0.586</v>
      </c>
      <c r="L511" s="0" t="n">
        <v>1.367</v>
      </c>
      <c r="M511" s="0" t="n">
        <v>1.562</v>
      </c>
      <c r="N511" s="0" t="n">
        <v>0.195</v>
      </c>
      <c r="Q511" s="0" t="n">
        <f aca="false">AVERAGE(A511:B511,D511:H511,K511)</f>
        <v>2.1485</v>
      </c>
      <c r="R511" s="0" t="n">
        <f aca="false">Q511-$P$1</f>
        <v>0.575177204658902</v>
      </c>
    </row>
    <row r="512" customFormat="false" ht="12.75" hidden="false" customHeight="false" outlineLevel="0" collapsed="false">
      <c r="A512" s="0" t="n">
        <v>1.953</v>
      </c>
      <c r="B512" s="0" t="n">
        <v>0.391</v>
      </c>
      <c r="C512" s="0" t="n">
        <v>0.781</v>
      </c>
      <c r="D512" s="0" t="n">
        <v>1.953</v>
      </c>
      <c r="E512" s="0" t="n">
        <v>0.977</v>
      </c>
      <c r="F512" s="0" t="n">
        <v>1.562</v>
      </c>
      <c r="G512" s="0" t="n">
        <v>1.172</v>
      </c>
      <c r="H512" s="0" t="n">
        <v>1.172</v>
      </c>
      <c r="I512" s="0" t="n">
        <v>3.32</v>
      </c>
      <c r="J512" s="0" t="n">
        <v>0.195</v>
      </c>
      <c r="K512" s="0" t="n">
        <v>0.977</v>
      </c>
      <c r="L512" s="0" t="n">
        <v>0.977</v>
      </c>
      <c r="M512" s="0" t="n">
        <v>0.391</v>
      </c>
      <c r="N512" s="0" t="n">
        <v>0.781</v>
      </c>
      <c r="Q512" s="0" t="n">
        <f aca="false">AVERAGE(A512:B512,D512:H512,K512)</f>
        <v>1.269625</v>
      </c>
      <c r="R512" s="0" t="n">
        <f aca="false">Q512-$P$1</f>
        <v>-0.303697795341098</v>
      </c>
    </row>
    <row r="513" customFormat="false" ht="12.75" hidden="false" customHeight="false" outlineLevel="0" collapsed="false">
      <c r="A513" s="0" t="n">
        <v>1.367</v>
      </c>
      <c r="B513" s="0" t="n">
        <v>1.562</v>
      </c>
      <c r="C513" s="0" t="n">
        <v>0.195</v>
      </c>
      <c r="D513" s="0" t="n">
        <v>2.539</v>
      </c>
      <c r="E513" s="0" t="n">
        <v>2.539</v>
      </c>
      <c r="F513" s="0" t="n">
        <v>1.758</v>
      </c>
      <c r="G513" s="0" t="n">
        <v>0.781</v>
      </c>
      <c r="H513" s="0" t="n">
        <v>0.977</v>
      </c>
      <c r="I513" s="0" t="n">
        <v>2.148</v>
      </c>
      <c r="J513" s="0" t="n">
        <v>0.781</v>
      </c>
      <c r="K513" s="0" t="n">
        <v>0.586</v>
      </c>
      <c r="L513" s="0" t="n">
        <v>0.977</v>
      </c>
      <c r="M513" s="0" t="n">
        <v>0.586</v>
      </c>
      <c r="N513" s="0" t="n">
        <v>0.977</v>
      </c>
      <c r="Q513" s="0" t="n">
        <f aca="false">AVERAGE(A513:B513,D513:H513,K513)</f>
        <v>1.513625</v>
      </c>
      <c r="R513" s="0" t="n">
        <f aca="false">Q513-$P$1</f>
        <v>-0.0596977953410982</v>
      </c>
    </row>
    <row r="514" customFormat="false" ht="12.75" hidden="false" customHeight="false" outlineLevel="0" collapsed="false">
      <c r="A514" s="0" t="n">
        <v>1.758</v>
      </c>
      <c r="B514" s="0" t="n">
        <v>1.562</v>
      </c>
      <c r="C514" s="0" t="n">
        <v>1.953</v>
      </c>
      <c r="D514" s="0" t="n">
        <v>0.586</v>
      </c>
      <c r="E514" s="0" t="n">
        <v>1.758</v>
      </c>
      <c r="F514" s="0" t="n">
        <v>2.148</v>
      </c>
      <c r="G514" s="0" t="n">
        <v>1.367</v>
      </c>
      <c r="H514" s="0" t="n">
        <v>0.781</v>
      </c>
      <c r="I514" s="0" t="n">
        <v>0.781</v>
      </c>
      <c r="J514" s="0" t="n">
        <v>0.586</v>
      </c>
      <c r="K514" s="0" t="n">
        <v>0.195</v>
      </c>
      <c r="L514" s="0" t="n">
        <v>2.148</v>
      </c>
      <c r="M514" s="0" t="n">
        <v>2.148</v>
      </c>
      <c r="N514" s="0" t="n">
        <v>0.781</v>
      </c>
      <c r="Q514" s="0" t="n">
        <f aca="false">AVERAGE(A514:B514,D514:H514,K514)</f>
        <v>1.269375</v>
      </c>
      <c r="R514" s="0" t="n">
        <f aca="false">Q514-$P$1</f>
        <v>-0.303947795341098</v>
      </c>
    </row>
    <row r="515" customFormat="false" ht="12.75" hidden="false" customHeight="false" outlineLevel="0" collapsed="false">
      <c r="A515" s="0" t="n">
        <v>3.32</v>
      </c>
      <c r="B515" s="0" t="n">
        <v>2.93</v>
      </c>
      <c r="C515" s="0" t="n">
        <v>0.977</v>
      </c>
      <c r="D515" s="0" t="n">
        <v>1.367</v>
      </c>
      <c r="E515" s="0" t="n">
        <v>1.172</v>
      </c>
      <c r="F515" s="0" t="n">
        <v>1.758</v>
      </c>
      <c r="G515" s="0" t="n">
        <v>1.953</v>
      </c>
      <c r="H515" s="0" t="n">
        <v>1.758</v>
      </c>
      <c r="I515" s="0" t="n">
        <v>1.367</v>
      </c>
      <c r="J515" s="0" t="n">
        <v>1.367</v>
      </c>
      <c r="K515" s="0" t="n">
        <v>0.781</v>
      </c>
      <c r="L515" s="0" t="n">
        <v>1.172</v>
      </c>
      <c r="M515" s="0" t="n">
        <v>1.953</v>
      </c>
      <c r="N515" s="0" t="n">
        <v>0.586</v>
      </c>
      <c r="Q515" s="0" t="n">
        <f aca="false">AVERAGE(A515:B515,D515:H515,K515)</f>
        <v>1.879875</v>
      </c>
      <c r="R515" s="0" t="n">
        <f aca="false">Q515-$P$1</f>
        <v>0.306552204658902</v>
      </c>
    </row>
    <row r="516" customFormat="false" ht="12.75" hidden="false" customHeight="false" outlineLevel="0" collapsed="false">
      <c r="A516" s="0" t="n">
        <v>1.562</v>
      </c>
      <c r="B516" s="0" t="n">
        <v>0.586</v>
      </c>
      <c r="C516" s="0" t="n">
        <v>2.344</v>
      </c>
      <c r="D516" s="0" t="n">
        <v>1.367</v>
      </c>
      <c r="E516" s="0" t="n">
        <v>1.562</v>
      </c>
      <c r="F516" s="0" t="n">
        <v>1.172</v>
      </c>
      <c r="G516" s="0" t="n">
        <v>3.32</v>
      </c>
      <c r="H516" s="0" t="n">
        <v>0.195</v>
      </c>
      <c r="I516" s="0" t="n">
        <v>0.391</v>
      </c>
      <c r="J516" s="0" t="n">
        <v>2.148</v>
      </c>
      <c r="K516" s="0" t="n">
        <v>0.586</v>
      </c>
      <c r="L516" s="0" t="n">
        <v>0.977</v>
      </c>
      <c r="M516" s="0" t="n">
        <v>1.953</v>
      </c>
      <c r="N516" s="0" t="n">
        <v>2.148</v>
      </c>
      <c r="Q516" s="0" t="n">
        <f aca="false">AVERAGE(A516:B516,D516:H516,K516)</f>
        <v>1.29375</v>
      </c>
      <c r="R516" s="0" t="n">
        <f aca="false">Q516-$P$1</f>
        <v>-0.279572795341098</v>
      </c>
    </row>
    <row r="517" customFormat="false" ht="12.75" hidden="false" customHeight="false" outlineLevel="0" collapsed="false">
      <c r="A517" s="0" t="n">
        <v>1.953</v>
      </c>
      <c r="B517" s="0" t="n">
        <v>2.148</v>
      </c>
      <c r="C517" s="0" t="n">
        <v>1.367</v>
      </c>
      <c r="D517" s="0" t="n">
        <v>1.172</v>
      </c>
      <c r="E517" s="0" t="n">
        <v>3.32</v>
      </c>
      <c r="F517" s="0" t="n">
        <v>0.977</v>
      </c>
      <c r="G517" s="0" t="n">
        <v>1.367</v>
      </c>
      <c r="H517" s="0" t="n">
        <v>1.172</v>
      </c>
      <c r="I517" s="0" t="n">
        <v>2.539</v>
      </c>
      <c r="J517" s="0" t="n">
        <v>3.711</v>
      </c>
      <c r="K517" s="0" t="n">
        <v>2.539</v>
      </c>
      <c r="L517" s="0" t="n">
        <v>2.344</v>
      </c>
      <c r="M517" s="0" t="n">
        <v>0.781</v>
      </c>
      <c r="N517" s="0" t="n">
        <v>1.562</v>
      </c>
      <c r="Q517" s="0" t="n">
        <f aca="false">AVERAGE(A517:B517,D517:H517,K517)</f>
        <v>1.831</v>
      </c>
      <c r="R517" s="0" t="n">
        <f aca="false">Q517-$P$1</f>
        <v>0.257677204658902</v>
      </c>
    </row>
    <row r="518" customFormat="false" ht="12.75" hidden="false" customHeight="false" outlineLevel="0" collapsed="false">
      <c r="A518" s="0" t="n">
        <v>3.125</v>
      </c>
      <c r="B518" s="0" t="n">
        <v>0.781</v>
      </c>
      <c r="C518" s="0" t="n">
        <v>0.781</v>
      </c>
      <c r="D518" s="0" t="n">
        <v>1.172</v>
      </c>
      <c r="E518" s="0" t="n">
        <v>0.391</v>
      </c>
      <c r="F518" s="0" t="n">
        <v>0.391</v>
      </c>
      <c r="G518" s="0" t="n">
        <v>1.367</v>
      </c>
      <c r="H518" s="0" t="n">
        <v>1.758</v>
      </c>
      <c r="I518" s="0" t="n">
        <v>1.562</v>
      </c>
      <c r="J518" s="0" t="n">
        <v>1.562</v>
      </c>
      <c r="K518" s="0" t="n">
        <v>0.781</v>
      </c>
      <c r="L518" s="0" t="n">
        <v>1.367</v>
      </c>
      <c r="M518" s="0" t="n">
        <v>1.562</v>
      </c>
      <c r="N518" s="0" t="n">
        <v>1.367</v>
      </c>
      <c r="Q518" s="0" t="n">
        <f aca="false">AVERAGE(A518:B518,D518:H518,K518)</f>
        <v>1.22075</v>
      </c>
      <c r="R518" s="0" t="n">
        <f aca="false">Q518-$P$1</f>
        <v>-0.352572795341098</v>
      </c>
    </row>
    <row r="519" customFormat="false" ht="12.75" hidden="false" customHeight="false" outlineLevel="0" collapsed="false">
      <c r="A519" s="0" t="n">
        <v>5.859</v>
      </c>
      <c r="B519" s="0" t="n">
        <v>1.367</v>
      </c>
      <c r="C519" s="0" t="n">
        <v>0.781</v>
      </c>
      <c r="D519" s="0" t="n">
        <v>0.977</v>
      </c>
      <c r="E519" s="0" t="n">
        <v>0.586</v>
      </c>
      <c r="F519" s="0" t="n">
        <v>1.953</v>
      </c>
      <c r="G519" s="0" t="n">
        <v>0.781</v>
      </c>
      <c r="H519" s="0" t="n">
        <v>0.586</v>
      </c>
      <c r="I519" s="0" t="n">
        <v>0.391</v>
      </c>
      <c r="J519" s="0" t="n">
        <v>0.977</v>
      </c>
      <c r="K519" s="0" t="n">
        <v>0.391</v>
      </c>
      <c r="L519" s="0" t="n">
        <v>2.539</v>
      </c>
      <c r="M519" s="0" t="n">
        <v>0.391</v>
      </c>
      <c r="N519" s="0" t="n">
        <v>0.391</v>
      </c>
      <c r="Q519" s="0" t="n">
        <f aca="false">AVERAGE(A519:B519,D519:H519,K519)</f>
        <v>1.5625</v>
      </c>
      <c r="R519" s="0" t="n">
        <f aca="false">Q519-$P$1</f>
        <v>-0.0108227953410982</v>
      </c>
    </row>
    <row r="520" customFormat="false" ht="12.75" hidden="false" customHeight="false" outlineLevel="0" collapsed="false">
      <c r="A520" s="0" t="n">
        <v>3.516</v>
      </c>
      <c r="B520" s="0" t="n">
        <v>2.148</v>
      </c>
      <c r="C520" s="0" t="n">
        <v>1.172</v>
      </c>
      <c r="D520" s="0" t="n">
        <v>0.586</v>
      </c>
      <c r="E520" s="0" t="n">
        <v>0.586</v>
      </c>
      <c r="F520" s="0" t="n">
        <v>2.344</v>
      </c>
      <c r="G520" s="0" t="n">
        <v>1.172</v>
      </c>
      <c r="H520" s="0" t="n">
        <v>1.367</v>
      </c>
      <c r="I520" s="0" t="n">
        <v>1.758</v>
      </c>
      <c r="J520" s="0" t="n">
        <v>0.781</v>
      </c>
      <c r="K520" s="0" t="n">
        <v>1.758</v>
      </c>
      <c r="L520" s="0" t="n">
        <v>1.367</v>
      </c>
      <c r="M520" s="0" t="n">
        <v>2.148</v>
      </c>
      <c r="N520" s="0" t="n">
        <v>0.781</v>
      </c>
      <c r="Q520" s="0" t="n">
        <f aca="false">AVERAGE(A520:B520,D520:H520,K520)</f>
        <v>1.684625</v>
      </c>
      <c r="R520" s="0" t="n">
        <f aca="false">Q520-$P$1</f>
        <v>0.111302204658902</v>
      </c>
    </row>
    <row r="521" customFormat="false" ht="12.75" hidden="false" customHeight="false" outlineLevel="0" collapsed="false">
      <c r="A521" s="0" t="n">
        <v>2.539</v>
      </c>
      <c r="B521" s="0" t="n">
        <v>0.781</v>
      </c>
      <c r="C521" s="0" t="n">
        <v>0.977</v>
      </c>
      <c r="D521" s="0" t="n">
        <v>1.172</v>
      </c>
      <c r="E521" s="0" t="n">
        <v>1.172</v>
      </c>
      <c r="F521" s="0" t="n">
        <v>0.781</v>
      </c>
      <c r="G521" s="0" t="n">
        <v>0.977</v>
      </c>
      <c r="H521" s="0" t="n">
        <v>2.344</v>
      </c>
      <c r="I521" s="0" t="n">
        <v>2.734</v>
      </c>
      <c r="J521" s="0" t="n">
        <v>1.367</v>
      </c>
      <c r="K521" s="0" t="n">
        <v>2.539</v>
      </c>
      <c r="L521" s="0" t="n">
        <v>2.734</v>
      </c>
      <c r="M521" s="0" t="n">
        <v>2.539</v>
      </c>
      <c r="N521" s="0" t="n">
        <v>0.586</v>
      </c>
      <c r="Q521" s="0" t="n">
        <f aca="false">AVERAGE(A521:B521,D521:H521,K521)</f>
        <v>1.538125</v>
      </c>
      <c r="R521" s="0" t="n">
        <f aca="false">Q521-$P$1</f>
        <v>-0.0351977953410982</v>
      </c>
    </row>
    <row r="522" customFormat="false" ht="12.75" hidden="false" customHeight="false" outlineLevel="0" collapsed="false">
      <c r="A522" s="0" t="n">
        <v>3.516</v>
      </c>
      <c r="B522" s="0" t="n">
        <v>0.781</v>
      </c>
      <c r="C522" s="0" t="n">
        <v>2.734</v>
      </c>
      <c r="D522" s="0" t="n">
        <v>0.977</v>
      </c>
      <c r="E522" s="0" t="n">
        <v>0.977</v>
      </c>
      <c r="F522" s="0" t="n">
        <v>1.172</v>
      </c>
      <c r="G522" s="0" t="n">
        <v>1.562</v>
      </c>
      <c r="H522" s="0" t="n">
        <v>0.391</v>
      </c>
      <c r="I522" s="0" t="n">
        <v>2.344</v>
      </c>
      <c r="J522" s="0" t="n">
        <v>0.586</v>
      </c>
      <c r="K522" s="0" t="n">
        <v>0.586</v>
      </c>
      <c r="L522" s="0" t="n">
        <v>1.562</v>
      </c>
      <c r="M522" s="0" t="n">
        <v>0.781</v>
      </c>
      <c r="N522" s="0" t="n">
        <v>0.586</v>
      </c>
      <c r="Q522" s="0" t="n">
        <f aca="false">AVERAGE(A522:B522,D522:H522,K522)</f>
        <v>1.24525</v>
      </c>
      <c r="R522" s="0" t="n">
        <f aca="false">Q522-$P$1</f>
        <v>-0.328072795341098</v>
      </c>
    </row>
    <row r="523" customFormat="false" ht="12.75" hidden="false" customHeight="false" outlineLevel="0" collapsed="false">
      <c r="A523" s="0" t="n">
        <v>2.539</v>
      </c>
      <c r="B523" s="0" t="n">
        <v>0.586</v>
      </c>
      <c r="C523" s="0" t="n">
        <v>1.758</v>
      </c>
      <c r="D523" s="0" t="n">
        <v>0.781</v>
      </c>
      <c r="E523" s="0" t="n">
        <v>2.148</v>
      </c>
      <c r="F523" s="0" t="n">
        <v>0.977</v>
      </c>
      <c r="G523" s="0" t="n">
        <v>0.977</v>
      </c>
      <c r="H523" s="0" t="n">
        <v>0.586</v>
      </c>
      <c r="I523" s="0" t="n">
        <v>0.781</v>
      </c>
      <c r="J523" s="0" t="n">
        <v>0.586</v>
      </c>
      <c r="K523" s="0" t="n">
        <v>2.148</v>
      </c>
      <c r="L523" s="0" t="n">
        <v>6.055</v>
      </c>
      <c r="M523" s="0" t="n">
        <v>0.781</v>
      </c>
      <c r="N523" s="0" t="n">
        <v>0.586</v>
      </c>
      <c r="Q523" s="0" t="n">
        <f aca="false">AVERAGE(A523:B523,D523:H523,K523)</f>
        <v>1.34275</v>
      </c>
      <c r="R523" s="0" t="n">
        <f aca="false">Q523-$P$1</f>
        <v>-0.230572795341098</v>
      </c>
    </row>
    <row r="524" customFormat="false" ht="12.75" hidden="false" customHeight="false" outlineLevel="0" collapsed="false">
      <c r="A524" s="0" t="n">
        <v>5.664</v>
      </c>
      <c r="B524" s="0" t="n">
        <v>1.562</v>
      </c>
      <c r="C524" s="0" t="n">
        <v>4.492</v>
      </c>
      <c r="D524" s="0" t="n">
        <v>0.391</v>
      </c>
      <c r="E524" s="0" t="n">
        <v>2.734</v>
      </c>
      <c r="F524" s="0" t="n">
        <v>1.367</v>
      </c>
      <c r="G524" s="0" t="n">
        <v>0.586</v>
      </c>
      <c r="H524" s="0" t="n">
        <v>0.391</v>
      </c>
      <c r="I524" s="0" t="n">
        <v>0.586</v>
      </c>
      <c r="J524" s="0" t="n">
        <v>1.562</v>
      </c>
      <c r="K524" s="0" t="n">
        <v>3.125</v>
      </c>
      <c r="L524" s="0" t="n">
        <v>1.172</v>
      </c>
      <c r="M524" s="0" t="n">
        <v>2.148</v>
      </c>
      <c r="N524" s="0" t="n">
        <v>2.344</v>
      </c>
      <c r="Q524" s="0" t="n">
        <f aca="false">AVERAGE(A524:B524,D524:H524,K524)</f>
        <v>1.9775</v>
      </c>
      <c r="R524" s="0" t="n">
        <f aca="false">Q524-$P$1</f>
        <v>0.404177204658902</v>
      </c>
    </row>
    <row r="525" customFormat="false" ht="12.75" hidden="false" customHeight="false" outlineLevel="0" collapsed="false">
      <c r="A525" s="0" t="n">
        <v>2.148</v>
      </c>
      <c r="B525" s="0" t="n">
        <v>1.367</v>
      </c>
      <c r="C525" s="0" t="n">
        <v>0.195</v>
      </c>
      <c r="D525" s="0" t="n">
        <v>0.391</v>
      </c>
      <c r="E525" s="0" t="n">
        <v>1.758</v>
      </c>
      <c r="F525" s="0" t="n">
        <v>1.758</v>
      </c>
      <c r="G525" s="0" t="n">
        <v>2.734</v>
      </c>
      <c r="H525" s="0" t="n">
        <v>0.977</v>
      </c>
      <c r="I525" s="0" t="n">
        <v>2.734</v>
      </c>
      <c r="J525" s="0" t="n">
        <v>1.172</v>
      </c>
      <c r="K525" s="0" t="n">
        <v>0.781</v>
      </c>
      <c r="L525" s="0" t="n">
        <v>2.148</v>
      </c>
      <c r="M525" s="0" t="n">
        <v>1.367</v>
      </c>
      <c r="N525" s="0" t="n">
        <v>0</v>
      </c>
      <c r="Q525" s="0" t="n">
        <f aca="false">AVERAGE(A525:B525,D525:H525,K525)</f>
        <v>1.48925</v>
      </c>
      <c r="R525" s="0" t="n">
        <f aca="false">Q525-$P$1</f>
        <v>-0.0840727953410982</v>
      </c>
    </row>
    <row r="526" customFormat="false" ht="12.75" hidden="false" customHeight="false" outlineLevel="0" collapsed="false">
      <c r="A526" s="0" t="n">
        <v>4.492</v>
      </c>
      <c r="B526" s="0" t="n">
        <v>0.977</v>
      </c>
      <c r="C526" s="0" t="n">
        <v>1.367</v>
      </c>
      <c r="D526" s="0" t="n">
        <v>0.195</v>
      </c>
      <c r="E526" s="0" t="n">
        <v>2.148</v>
      </c>
      <c r="F526" s="0" t="n">
        <v>1.758</v>
      </c>
      <c r="G526" s="0" t="n">
        <v>2.148</v>
      </c>
      <c r="H526" s="0" t="n">
        <v>0.586</v>
      </c>
      <c r="I526" s="0" t="n">
        <v>1.172</v>
      </c>
      <c r="J526" s="0" t="n">
        <v>2.148</v>
      </c>
      <c r="K526" s="0" t="n">
        <v>1.172</v>
      </c>
      <c r="L526" s="0" t="n">
        <v>3.711</v>
      </c>
      <c r="M526" s="0" t="n">
        <v>0.977</v>
      </c>
      <c r="N526" s="0" t="n">
        <v>2.148</v>
      </c>
      <c r="Q526" s="0" t="n">
        <f aca="false">AVERAGE(A526:B526,D526:H526,K526)</f>
        <v>1.6845</v>
      </c>
      <c r="R526" s="0" t="n">
        <f aca="false">Q526-$P$1</f>
        <v>0.111177204658902</v>
      </c>
    </row>
    <row r="527" customFormat="false" ht="12.75" hidden="false" customHeight="false" outlineLevel="0" collapsed="false">
      <c r="A527" s="0" t="n">
        <v>5.664</v>
      </c>
      <c r="B527" s="0" t="n">
        <v>1.367</v>
      </c>
      <c r="C527" s="0" t="n">
        <v>0.195</v>
      </c>
      <c r="D527" s="0" t="n">
        <v>1.758</v>
      </c>
      <c r="E527" s="0" t="n">
        <v>0.781</v>
      </c>
      <c r="F527" s="0" t="n">
        <v>1.367</v>
      </c>
      <c r="G527" s="0" t="n">
        <v>2.539</v>
      </c>
      <c r="H527" s="0" t="n">
        <v>0.977</v>
      </c>
      <c r="I527" s="0" t="n">
        <v>1.172</v>
      </c>
      <c r="J527" s="0" t="n">
        <v>0.391</v>
      </c>
      <c r="K527" s="0" t="n">
        <v>0.195</v>
      </c>
      <c r="L527" s="0" t="n">
        <v>1.367</v>
      </c>
      <c r="M527" s="0" t="n">
        <v>0.195</v>
      </c>
      <c r="N527" s="0" t="n">
        <v>0.977</v>
      </c>
      <c r="Q527" s="0" t="n">
        <f aca="false">AVERAGE(A527:B527,D527:H527,K527)</f>
        <v>1.831</v>
      </c>
      <c r="R527" s="0" t="n">
        <f aca="false">Q527-$P$1</f>
        <v>0.257677204658902</v>
      </c>
    </row>
    <row r="528" customFormat="false" ht="12.75" hidden="false" customHeight="false" outlineLevel="0" collapsed="false">
      <c r="A528" s="0" t="n">
        <v>2.344</v>
      </c>
      <c r="B528" s="0" t="n">
        <v>1.367</v>
      </c>
      <c r="C528" s="0" t="n">
        <v>0.391</v>
      </c>
      <c r="D528" s="0" t="n">
        <v>0.977</v>
      </c>
      <c r="E528" s="0" t="n">
        <v>0.781</v>
      </c>
      <c r="F528" s="0" t="n">
        <v>0.977</v>
      </c>
      <c r="G528" s="0" t="n">
        <v>1.562</v>
      </c>
      <c r="H528" s="0" t="n">
        <v>2.93</v>
      </c>
      <c r="I528" s="0" t="n">
        <v>0.977</v>
      </c>
      <c r="J528" s="0" t="n">
        <v>0.977</v>
      </c>
      <c r="K528" s="0" t="n">
        <v>1.758</v>
      </c>
      <c r="L528" s="0" t="n">
        <v>0.586</v>
      </c>
      <c r="M528" s="0" t="n">
        <v>1.562</v>
      </c>
      <c r="N528" s="0" t="n">
        <v>1.953</v>
      </c>
      <c r="Q528" s="0" t="n">
        <f aca="false">AVERAGE(A528:B528,D528:H528,K528)</f>
        <v>1.587</v>
      </c>
      <c r="R528" s="0" t="n">
        <f aca="false">Q528-$P$1</f>
        <v>0.0136772046589018</v>
      </c>
    </row>
    <row r="529" customFormat="false" ht="12.75" hidden="false" customHeight="false" outlineLevel="0" collapsed="false">
      <c r="A529" s="0" t="n">
        <v>2.344</v>
      </c>
      <c r="B529" s="0" t="n">
        <v>2.93</v>
      </c>
      <c r="C529" s="0" t="n">
        <v>0.781</v>
      </c>
      <c r="D529" s="0" t="n">
        <v>1.367</v>
      </c>
      <c r="E529" s="0" t="n">
        <v>1.562</v>
      </c>
      <c r="F529" s="0" t="n">
        <v>1.367</v>
      </c>
      <c r="G529" s="0" t="n">
        <v>1.172</v>
      </c>
      <c r="H529" s="0" t="n">
        <v>1.172</v>
      </c>
      <c r="I529" s="0" t="n">
        <v>1.172</v>
      </c>
      <c r="J529" s="0" t="n">
        <v>2.734</v>
      </c>
      <c r="K529" s="0" t="n">
        <v>1.953</v>
      </c>
      <c r="L529" s="0" t="n">
        <v>0.781</v>
      </c>
      <c r="M529" s="0" t="n">
        <v>1.367</v>
      </c>
      <c r="N529" s="0" t="n">
        <v>2.148</v>
      </c>
      <c r="Q529" s="0" t="n">
        <f aca="false">AVERAGE(A529:B529,D529:H529,K529)</f>
        <v>1.733375</v>
      </c>
      <c r="R529" s="0" t="n">
        <f aca="false">Q529-$P$1</f>
        <v>0.160052204658902</v>
      </c>
    </row>
    <row r="530" customFormat="false" ht="12.75" hidden="false" customHeight="false" outlineLevel="0" collapsed="false">
      <c r="A530" s="0" t="n">
        <v>2.734</v>
      </c>
      <c r="B530" s="0" t="n">
        <v>1.562</v>
      </c>
      <c r="C530" s="0" t="n">
        <v>1.953</v>
      </c>
      <c r="D530" s="0" t="n">
        <v>1.367</v>
      </c>
      <c r="E530" s="0" t="n">
        <v>1.367</v>
      </c>
      <c r="F530" s="0" t="n">
        <v>1.562</v>
      </c>
      <c r="G530" s="0" t="n">
        <v>1.367</v>
      </c>
      <c r="H530" s="0" t="n">
        <v>0.391</v>
      </c>
      <c r="I530" s="0" t="n">
        <v>1.562</v>
      </c>
      <c r="J530" s="0" t="n">
        <v>2.734</v>
      </c>
      <c r="K530" s="0" t="n">
        <v>2.93</v>
      </c>
      <c r="L530" s="0" t="n">
        <v>1.172</v>
      </c>
      <c r="M530" s="0" t="n">
        <v>3.125</v>
      </c>
      <c r="N530" s="0" t="n">
        <v>1.758</v>
      </c>
      <c r="Q530" s="0" t="n">
        <f aca="false">AVERAGE(A530:B530,D530:H530,K530)</f>
        <v>1.66</v>
      </c>
      <c r="R530" s="0" t="n">
        <f aca="false">Q530-$P$1</f>
        <v>0.0866772046589019</v>
      </c>
    </row>
    <row r="531" customFormat="false" ht="12.75" hidden="false" customHeight="false" outlineLevel="0" collapsed="false">
      <c r="A531" s="0" t="n">
        <v>2.539</v>
      </c>
      <c r="B531" s="0" t="n">
        <v>1.172</v>
      </c>
      <c r="C531" s="0" t="n">
        <v>1.562</v>
      </c>
      <c r="D531" s="0" t="n">
        <v>1.758</v>
      </c>
      <c r="E531" s="0" t="n">
        <v>1.172</v>
      </c>
      <c r="F531" s="0" t="n">
        <v>0.977</v>
      </c>
      <c r="G531" s="0" t="n">
        <v>0.977</v>
      </c>
      <c r="H531" s="0" t="n">
        <v>0.391</v>
      </c>
      <c r="I531" s="0" t="n">
        <v>1.172</v>
      </c>
      <c r="J531" s="0" t="n">
        <v>1.172</v>
      </c>
      <c r="K531" s="0" t="n">
        <v>0.781</v>
      </c>
      <c r="L531" s="0" t="n">
        <v>0.977</v>
      </c>
      <c r="M531" s="0" t="n">
        <v>2.344</v>
      </c>
      <c r="N531" s="0" t="n">
        <v>1.172</v>
      </c>
      <c r="Q531" s="0" t="n">
        <f aca="false">AVERAGE(A531:B531,D531:H531,K531)</f>
        <v>1.220875</v>
      </c>
      <c r="R531" s="0" t="n">
        <f aca="false">Q531-$P$1</f>
        <v>-0.352447795341098</v>
      </c>
    </row>
    <row r="532" customFormat="false" ht="12.75" hidden="false" customHeight="false" outlineLevel="0" collapsed="false">
      <c r="A532" s="0" t="n">
        <v>3.32</v>
      </c>
      <c r="B532" s="0" t="n">
        <v>1.367</v>
      </c>
      <c r="C532" s="0" t="n">
        <v>0.977</v>
      </c>
      <c r="D532" s="0" t="n">
        <v>1.367</v>
      </c>
      <c r="E532" s="0" t="n">
        <v>0.977</v>
      </c>
      <c r="F532" s="0" t="n">
        <v>1.172</v>
      </c>
      <c r="G532" s="0" t="n">
        <v>2.734</v>
      </c>
      <c r="H532" s="0" t="n">
        <v>0.781</v>
      </c>
      <c r="I532" s="0" t="n">
        <v>1.758</v>
      </c>
      <c r="J532" s="0" t="n">
        <v>0.391</v>
      </c>
      <c r="K532" s="0" t="n">
        <v>1.953</v>
      </c>
      <c r="L532" s="0" t="n">
        <v>1.367</v>
      </c>
      <c r="M532" s="0" t="n">
        <v>0.977</v>
      </c>
      <c r="N532" s="0" t="n">
        <v>0.781</v>
      </c>
      <c r="Q532" s="0" t="n">
        <f aca="false">AVERAGE(A532:B532,D532:H532,K532)</f>
        <v>1.708875</v>
      </c>
      <c r="R532" s="0" t="n">
        <f aca="false">Q532-$P$1</f>
        <v>0.135552204658902</v>
      </c>
    </row>
    <row r="533" customFormat="false" ht="12.75" hidden="false" customHeight="false" outlineLevel="0" collapsed="false">
      <c r="A533" s="0" t="n">
        <v>3.125</v>
      </c>
      <c r="B533" s="0" t="n">
        <v>1.758</v>
      </c>
      <c r="C533" s="0" t="n">
        <v>0.586</v>
      </c>
      <c r="D533" s="0" t="n">
        <v>2.148</v>
      </c>
      <c r="E533" s="0" t="n">
        <v>2.148</v>
      </c>
      <c r="F533" s="0" t="n">
        <v>1.367</v>
      </c>
      <c r="G533" s="0" t="n">
        <v>3.125</v>
      </c>
      <c r="H533" s="0" t="n">
        <v>1.172</v>
      </c>
      <c r="I533" s="0" t="n">
        <v>1.367</v>
      </c>
      <c r="J533" s="0" t="n">
        <v>0.781</v>
      </c>
      <c r="K533" s="0" t="n">
        <v>1.758</v>
      </c>
      <c r="L533" s="0" t="n">
        <v>0.977</v>
      </c>
      <c r="M533" s="0" t="n">
        <v>1.367</v>
      </c>
      <c r="N533" s="0" t="n">
        <v>1.562</v>
      </c>
      <c r="Q533" s="0" t="n">
        <f aca="false">AVERAGE(A533:B533,D533:H533,K533)</f>
        <v>2.075125</v>
      </c>
      <c r="R533" s="0" t="n">
        <f aca="false">Q533-$P$1</f>
        <v>0.501802204658902</v>
      </c>
    </row>
    <row r="534" customFormat="false" ht="12.75" hidden="false" customHeight="false" outlineLevel="0" collapsed="false">
      <c r="A534" s="0" t="n">
        <v>3.125</v>
      </c>
      <c r="B534" s="0" t="n">
        <v>0.977</v>
      </c>
      <c r="C534" s="0" t="n">
        <v>0.781</v>
      </c>
      <c r="D534" s="0" t="n">
        <v>0.977</v>
      </c>
      <c r="E534" s="0" t="n">
        <v>0.977</v>
      </c>
      <c r="F534" s="0" t="n">
        <v>1.562</v>
      </c>
      <c r="G534" s="0" t="n">
        <v>1.367</v>
      </c>
      <c r="H534" s="0" t="n">
        <v>0.195</v>
      </c>
      <c r="I534" s="0" t="n">
        <v>2.148</v>
      </c>
      <c r="J534" s="0" t="n">
        <v>1.562</v>
      </c>
      <c r="K534" s="0" t="n">
        <v>5.078</v>
      </c>
      <c r="L534" s="0" t="n">
        <v>1.758</v>
      </c>
      <c r="M534" s="0" t="n">
        <v>0.586</v>
      </c>
      <c r="N534" s="0" t="n">
        <v>1.562</v>
      </c>
      <c r="Q534" s="0" t="n">
        <f aca="false">AVERAGE(A534:B534,D534:H534,K534)</f>
        <v>1.78225</v>
      </c>
      <c r="R534" s="0" t="n">
        <f aca="false">Q534-$P$1</f>
        <v>0.208927204658902</v>
      </c>
    </row>
    <row r="535" customFormat="false" ht="12.75" hidden="false" customHeight="false" outlineLevel="0" collapsed="false">
      <c r="A535" s="0" t="n">
        <v>2.148</v>
      </c>
      <c r="B535" s="0" t="n">
        <v>1.562</v>
      </c>
      <c r="C535" s="0" t="n">
        <v>2.93</v>
      </c>
      <c r="D535" s="0" t="n">
        <v>0.781</v>
      </c>
      <c r="E535" s="0" t="n">
        <v>1.562</v>
      </c>
      <c r="F535" s="0" t="n">
        <v>0.391</v>
      </c>
      <c r="G535" s="0" t="n">
        <v>0.977</v>
      </c>
      <c r="H535" s="0" t="n">
        <v>1.953</v>
      </c>
      <c r="I535" s="0" t="n">
        <v>1.367</v>
      </c>
      <c r="J535" s="0" t="n">
        <v>1.562</v>
      </c>
      <c r="K535" s="0" t="n">
        <v>3.516</v>
      </c>
      <c r="L535" s="0" t="n">
        <v>0.586</v>
      </c>
      <c r="M535" s="0" t="n">
        <v>4.297</v>
      </c>
      <c r="N535" s="0" t="n">
        <v>0.586</v>
      </c>
      <c r="Q535" s="0" t="n">
        <f aca="false">AVERAGE(A535:B535,D535:H535,K535)</f>
        <v>1.61125</v>
      </c>
      <c r="R535" s="0" t="n">
        <f aca="false">Q535-$P$1</f>
        <v>0.0379272046589019</v>
      </c>
    </row>
    <row r="536" customFormat="false" ht="12.75" hidden="false" customHeight="false" outlineLevel="0" collapsed="false">
      <c r="A536" s="0" t="n">
        <v>3.32</v>
      </c>
      <c r="B536" s="0" t="n">
        <v>1.953</v>
      </c>
      <c r="C536" s="0" t="n">
        <v>2.344</v>
      </c>
      <c r="D536" s="0" t="n">
        <v>1.953</v>
      </c>
      <c r="E536" s="0" t="n">
        <v>2.148</v>
      </c>
      <c r="F536" s="0" t="n">
        <v>1.367</v>
      </c>
      <c r="G536" s="0" t="n">
        <v>1.953</v>
      </c>
      <c r="H536" s="0" t="n">
        <v>2.539</v>
      </c>
      <c r="I536" s="0" t="n">
        <v>1.953</v>
      </c>
      <c r="J536" s="0" t="n">
        <v>1.367</v>
      </c>
      <c r="K536" s="0" t="n">
        <v>0.977</v>
      </c>
      <c r="L536" s="0" t="n">
        <v>1.953</v>
      </c>
      <c r="M536" s="0" t="n">
        <v>0.586</v>
      </c>
      <c r="N536" s="0" t="n">
        <v>0.977</v>
      </c>
      <c r="Q536" s="0" t="n">
        <f aca="false">AVERAGE(A536:B536,D536:H536,K536)</f>
        <v>2.02625</v>
      </c>
      <c r="R536" s="0" t="n">
        <f aca="false">Q536-$P$1</f>
        <v>0.452927204658902</v>
      </c>
    </row>
    <row r="537" customFormat="false" ht="12.75" hidden="false" customHeight="false" outlineLevel="0" collapsed="false">
      <c r="A537" s="0" t="n">
        <v>2.93</v>
      </c>
      <c r="B537" s="0" t="n">
        <v>1.758</v>
      </c>
      <c r="C537" s="0" t="n">
        <v>2.344</v>
      </c>
      <c r="D537" s="0" t="n">
        <v>0.977</v>
      </c>
      <c r="E537" s="0" t="n">
        <v>1.953</v>
      </c>
      <c r="F537" s="0" t="n">
        <v>2.539</v>
      </c>
      <c r="G537" s="0" t="n">
        <v>0.977</v>
      </c>
      <c r="H537" s="0" t="n">
        <v>2.539</v>
      </c>
      <c r="I537" s="0" t="n">
        <v>2.539</v>
      </c>
      <c r="J537" s="0" t="n">
        <v>0.195</v>
      </c>
      <c r="K537" s="0" t="n">
        <v>1.758</v>
      </c>
      <c r="L537" s="0" t="n">
        <v>0.977</v>
      </c>
      <c r="M537" s="0" t="n">
        <v>0.781</v>
      </c>
      <c r="N537" s="0" t="n">
        <v>1.172</v>
      </c>
      <c r="Q537" s="0" t="n">
        <f aca="false">AVERAGE(A537:B537,D537:H537,K537)</f>
        <v>1.928875</v>
      </c>
      <c r="R537" s="0" t="n">
        <f aca="false">Q537-$P$1</f>
        <v>0.355552204658902</v>
      </c>
    </row>
    <row r="538" customFormat="false" ht="12.75" hidden="false" customHeight="false" outlineLevel="0" collapsed="false">
      <c r="A538" s="0" t="n">
        <v>1.562</v>
      </c>
      <c r="B538" s="0" t="n">
        <v>0.391</v>
      </c>
      <c r="C538" s="0" t="n">
        <v>0.586</v>
      </c>
      <c r="D538" s="0" t="n">
        <v>0.781</v>
      </c>
      <c r="E538" s="0" t="n">
        <v>3.125</v>
      </c>
      <c r="F538" s="0" t="n">
        <v>1.367</v>
      </c>
      <c r="G538" s="0" t="n">
        <v>2.148</v>
      </c>
      <c r="H538" s="0" t="n">
        <v>1.758</v>
      </c>
      <c r="I538" s="0" t="n">
        <v>1.562</v>
      </c>
      <c r="J538" s="0" t="n">
        <v>1.758</v>
      </c>
      <c r="K538" s="0" t="n">
        <v>1.758</v>
      </c>
      <c r="L538" s="0" t="n">
        <v>0.391</v>
      </c>
      <c r="M538" s="0" t="n">
        <v>0.586</v>
      </c>
      <c r="N538" s="0" t="n">
        <v>0.586</v>
      </c>
      <c r="Q538" s="0" t="n">
        <f aca="false">AVERAGE(A538:B538,D538:H538,K538)</f>
        <v>1.61125</v>
      </c>
      <c r="R538" s="0" t="n">
        <f aca="false">Q538-$P$1</f>
        <v>0.0379272046589019</v>
      </c>
    </row>
    <row r="539" customFormat="false" ht="12.75" hidden="false" customHeight="false" outlineLevel="0" collapsed="false">
      <c r="A539" s="0" t="n">
        <v>1.562</v>
      </c>
      <c r="B539" s="0" t="n">
        <v>1.562</v>
      </c>
      <c r="C539" s="0" t="n">
        <v>0.586</v>
      </c>
      <c r="D539" s="0" t="n">
        <v>1.758</v>
      </c>
      <c r="E539" s="0" t="n">
        <v>3.125</v>
      </c>
      <c r="F539" s="0" t="n">
        <v>1.172</v>
      </c>
      <c r="G539" s="0" t="n">
        <v>0.781</v>
      </c>
      <c r="H539" s="0" t="n">
        <v>1.953</v>
      </c>
      <c r="I539" s="0" t="n">
        <v>1.172</v>
      </c>
      <c r="J539" s="0" t="n">
        <v>1.172</v>
      </c>
      <c r="K539" s="0" t="n">
        <v>1.367</v>
      </c>
      <c r="L539" s="0" t="n">
        <v>0.391</v>
      </c>
      <c r="M539" s="0" t="n">
        <v>1.562</v>
      </c>
      <c r="N539" s="0" t="n">
        <v>0.781</v>
      </c>
      <c r="Q539" s="0" t="n">
        <f aca="false">AVERAGE(A539:B539,D539:H539,K539)</f>
        <v>1.66</v>
      </c>
      <c r="R539" s="0" t="n">
        <f aca="false">Q539-$P$1</f>
        <v>0.0866772046589017</v>
      </c>
    </row>
    <row r="540" customFormat="false" ht="12.75" hidden="false" customHeight="false" outlineLevel="0" collapsed="false">
      <c r="A540" s="0" t="n">
        <v>0.977</v>
      </c>
      <c r="B540" s="0" t="n">
        <v>1.172</v>
      </c>
      <c r="C540" s="0" t="n">
        <v>0.977</v>
      </c>
      <c r="D540" s="0" t="n">
        <v>3.125</v>
      </c>
      <c r="E540" s="0" t="n">
        <v>3.32</v>
      </c>
      <c r="F540" s="0" t="n">
        <v>2.539</v>
      </c>
      <c r="G540" s="0" t="n">
        <v>3.125</v>
      </c>
      <c r="H540" s="0" t="n">
        <v>1.172</v>
      </c>
      <c r="I540" s="0" t="n">
        <v>1.562</v>
      </c>
      <c r="J540" s="0" t="n">
        <v>1.758</v>
      </c>
      <c r="K540" s="0" t="n">
        <v>0.977</v>
      </c>
      <c r="L540" s="0" t="n">
        <v>0.977</v>
      </c>
      <c r="M540" s="0" t="n">
        <v>0.391</v>
      </c>
      <c r="N540" s="0" t="n">
        <v>1.758</v>
      </c>
      <c r="Q540" s="0" t="n">
        <f aca="false">AVERAGE(A540:B540,D540:H540,K540)</f>
        <v>2.050875</v>
      </c>
      <c r="R540" s="0" t="n">
        <f aca="false">Q540-$P$1</f>
        <v>0.477552204658902</v>
      </c>
    </row>
    <row r="541" customFormat="false" ht="12.75" hidden="false" customHeight="false" outlineLevel="0" collapsed="false">
      <c r="A541" s="0" t="n">
        <v>3.906</v>
      </c>
      <c r="B541" s="0" t="n">
        <v>3.906</v>
      </c>
      <c r="C541" s="0" t="n">
        <v>1.367</v>
      </c>
      <c r="D541" s="0" t="n">
        <v>2.148</v>
      </c>
      <c r="E541" s="0" t="n">
        <v>1.758</v>
      </c>
      <c r="F541" s="0" t="n">
        <v>1.562</v>
      </c>
      <c r="G541" s="0" t="n">
        <v>0.781</v>
      </c>
      <c r="H541" s="0" t="n">
        <v>0.977</v>
      </c>
      <c r="I541" s="0" t="n">
        <v>1.758</v>
      </c>
      <c r="J541" s="0" t="n">
        <v>2.148</v>
      </c>
      <c r="K541" s="0" t="n">
        <v>1.367</v>
      </c>
      <c r="L541" s="0" t="n">
        <v>0.977</v>
      </c>
      <c r="M541" s="0" t="n">
        <v>2.539</v>
      </c>
      <c r="N541" s="0" t="n">
        <v>0.195</v>
      </c>
      <c r="Q541" s="0" t="n">
        <f aca="false">AVERAGE(A541:B541,D541:H541,K541)</f>
        <v>2.050625</v>
      </c>
      <c r="R541" s="0" t="n">
        <f aca="false">Q541-$P$1</f>
        <v>0.477302204658902</v>
      </c>
    </row>
    <row r="542" customFormat="false" ht="12.75" hidden="false" customHeight="false" outlineLevel="0" collapsed="false">
      <c r="A542" s="0" t="n">
        <v>3.906</v>
      </c>
      <c r="B542" s="0" t="n">
        <v>1.562</v>
      </c>
      <c r="C542" s="0" t="n">
        <v>2.539</v>
      </c>
      <c r="D542" s="0" t="n">
        <v>1.758</v>
      </c>
      <c r="E542" s="0" t="n">
        <v>1.172</v>
      </c>
      <c r="F542" s="0" t="n">
        <v>0.586</v>
      </c>
      <c r="G542" s="0" t="n">
        <v>1.367</v>
      </c>
      <c r="H542" s="0" t="n">
        <v>0.977</v>
      </c>
      <c r="I542" s="0" t="n">
        <v>2.148</v>
      </c>
      <c r="J542" s="0" t="n">
        <v>1.953</v>
      </c>
      <c r="K542" s="0" t="n">
        <v>0.586</v>
      </c>
      <c r="L542" s="0" t="n">
        <v>0.586</v>
      </c>
      <c r="M542" s="0" t="n">
        <v>1.758</v>
      </c>
      <c r="N542" s="0" t="n">
        <v>1.562</v>
      </c>
      <c r="Q542" s="0" t="n">
        <f aca="false">AVERAGE(A542:B542,D542:H542,K542)</f>
        <v>1.48925</v>
      </c>
      <c r="R542" s="0" t="n">
        <f aca="false">Q542-$P$1</f>
        <v>-0.0840727953410982</v>
      </c>
    </row>
    <row r="543" customFormat="false" ht="12.75" hidden="false" customHeight="false" outlineLevel="0" collapsed="false">
      <c r="A543" s="0" t="n">
        <v>2.539</v>
      </c>
      <c r="B543" s="0" t="n">
        <v>0.781</v>
      </c>
      <c r="C543" s="0" t="n">
        <v>0.195</v>
      </c>
      <c r="D543" s="0" t="n">
        <v>1.953</v>
      </c>
      <c r="E543" s="0" t="n">
        <v>1.172</v>
      </c>
      <c r="F543" s="0" t="n">
        <v>1.367</v>
      </c>
      <c r="G543" s="0" t="n">
        <v>0.195</v>
      </c>
      <c r="H543" s="0" t="n">
        <v>1.367</v>
      </c>
      <c r="I543" s="0" t="n">
        <v>0.586</v>
      </c>
      <c r="J543" s="0" t="n">
        <v>1.758</v>
      </c>
      <c r="K543" s="0" t="n">
        <v>2.148</v>
      </c>
      <c r="L543" s="0" t="n">
        <v>1.758</v>
      </c>
      <c r="M543" s="0" t="n">
        <v>0.977</v>
      </c>
      <c r="N543" s="0" t="n">
        <v>1.172</v>
      </c>
      <c r="Q543" s="0" t="n">
        <f aca="false">AVERAGE(A543:B543,D543:H543,K543)</f>
        <v>1.44025</v>
      </c>
      <c r="R543" s="0" t="n">
        <f aca="false">Q543-$P$1</f>
        <v>-0.133072795341098</v>
      </c>
    </row>
    <row r="544" customFormat="false" ht="12.75" hidden="false" customHeight="false" outlineLevel="0" collapsed="false">
      <c r="A544" s="0" t="n">
        <v>2.539</v>
      </c>
      <c r="B544" s="0" t="n">
        <v>1.562</v>
      </c>
      <c r="C544" s="0" t="n">
        <v>1.367</v>
      </c>
      <c r="D544" s="0" t="n">
        <v>1.367</v>
      </c>
      <c r="E544" s="0" t="n">
        <v>1.367</v>
      </c>
      <c r="F544" s="0" t="n">
        <v>1.172</v>
      </c>
      <c r="G544" s="0" t="n">
        <v>0.391</v>
      </c>
      <c r="H544" s="0" t="n">
        <v>1.953</v>
      </c>
      <c r="I544" s="0" t="n">
        <v>2.344</v>
      </c>
      <c r="J544" s="0" t="n">
        <v>1.758</v>
      </c>
      <c r="K544" s="0" t="n">
        <v>1.172</v>
      </c>
      <c r="L544" s="0" t="n">
        <v>1.562</v>
      </c>
      <c r="M544" s="0" t="n">
        <v>0.977</v>
      </c>
      <c r="N544" s="0" t="n">
        <v>0.977</v>
      </c>
      <c r="Q544" s="0" t="n">
        <f aca="false">AVERAGE(A544:B544,D544:H544,K544)</f>
        <v>1.440375</v>
      </c>
      <c r="R544" s="0" t="n">
        <f aca="false">Q544-$P$1</f>
        <v>-0.132947795341098</v>
      </c>
    </row>
    <row r="545" customFormat="false" ht="12.75" hidden="false" customHeight="false" outlineLevel="0" collapsed="false">
      <c r="A545" s="0" t="n">
        <v>1.367</v>
      </c>
      <c r="B545" s="0" t="n">
        <v>1.367</v>
      </c>
      <c r="C545" s="0" t="n">
        <v>1.562</v>
      </c>
      <c r="D545" s="0" t="n">
        <v>2.148</v>
      </c>
      <c r="E545" s="0" t="n">
        <v>0.586</v>
      </c>
      <c r="F545" s="0" t="n">
        <v>0.391</v>
      </c>
      <c r="G545" s="0" t="n">
        <v>0.195</v>
      </c>
      <c r="H545" s="0" t="n">
        <v>0.977</v>
      </c>
      <c r="I545" s="0" t="n">
        <v>0.391</v>
      </c>
      <c r="J545" s="0" t="n">
        <v>0</v>
      </c>
      <c r="K545" s="0" t="n">
        <v>0.781</v>
      </c>
      <c r="L545" s="0" t="n">
        <v>0.586</v>
      </c>
      <c r="M545" s="0" t="n">
        <v>0.586</v>
      </c>
      <c r="N545" s="0" t="n">
        <v>3.906</v>
      </c>
      <c r="Q545" s="0" t="n">
        <f aca="false">AVERAGE(A545:B545,D545:H545,K545)</f>
        <v>0.9765</v>
      </c>
      <c r="R545" s="0" t="n">
        <f aca="false">Q545-$P$1</f>
        <v>-0.596822795341098</v>
      </c>
    </row>
    <row r="546" customFormat="false" ht="12.75" hidden="false" customHeight="false" outlineLevel="0" collapsed="false">
      <c r="A546" s="0" t="n">
        <v>2.539</v>
      </c>
      <c r="B546" s="0" t="n">
        <v>1.758</v>
      </c>
      <c r="C546" s="0" t="n">
        <v>2.539</v>
      </c>
      <c r="D546" s="0" t="n">
        <v>2.539</v>
      </c>
      <c r="E546" s="0" t="n">
        <v>1.758</v>
      </c>
      <c r="F546" s="0" t="n">
        <v>1.562</v>
      </c>
      <c r="G546" s="0" t="n">
        <v>0.977</v>
      </c>
      <c r="H546" s="0" t="n">
        <v>0.391</v>
      </c>
      <c r="I546" s="0" t="n">
        <v>0.586</v>
      </c>
      <c r="J546" s="0" t="n">
        <v>2.148</v>
      </c>
      <c r="K546" s="0" t="n">
        <v>2.344</v>
      </c>
      <c r="L546" s="0" t="n">
        <v>1.172</v>
      </c>
      <c r="M546" s="0" t="n">
        <v>1.172</v>
      </c>
      <c r="N546" s="0" t="n">
        <v>0.781</v>
      </c>
      <c r="Q546" s="0" t="n">
        <f aca="false">AVERAGE(A546:B546,D546:H546,K546)</f>
        <v>1.7335</v>
      </c>
      <c r="R546" s="0" t="n">
        <f aca="false">Q546-$P$1</f>
        <v>0.160177204658902</v>
      </c>
    </row>
    <row r="547" customFormat="false" ht="12.75" hidden="false" customHeight="false" outlineLevel="0" collapsed="false">
      <c r="A547" s="0" t="n">
        <v>3.125</v>
      </c>
      <c r="B547" s="0" t="n">
        <v>0.391</v>
      </c>
      <c r="C547" s="0" t="n">
        <v>1.758</v>
      </c>
      <c r="D547" s="0" t="n">
        <v>1.172</v>
      </c>
      <c r="E547" s="0" t="n">
        <v>2.344</v>
      </c>
      <c r="F547" s="0" t="n">
        <v>0.781</v>
      </c>
      <c r="G547" s="0" t="n">
        <v>1.953</v>
      </c>
      <c r="H547" s="0" t="n">
        <v>1.562</v>
      </c>
      <c r="I547" s="0" t="n">
        <v>0.586</v>
      </c>
      <c r="J547" s="0" t="n">
        <v>2.734</v>
      </c>
      <c r="K547" s="0" t="n">
        <v>1.562</v>
      </c>
      <c r="L547" s="0" t="n">
        <v>0.586</v>
      </c>
      <c r="M547" s="0" t="n">
        <v>1.562</v>
      </c>
      <c r="N547" s="0" t="n">
        <v>1.367</v>
      </c>
      <c r="Q547" s="0" t="n">
        <f aca="false">AVERAGE(A547:B547,D547:H547,K547)</f>
        <v>1.61125</v>
      </c>
      <c r="R547" s="0" t="n">
        <f aca="false">Q547-$P$1</f>
        <v>0.0379272046589019</v>
      </c>
    </row>
    <row r="548" customFormat="false" ht="12.75" hidden="false" customHeight="false" outlineLevel="0" collapsed="false">
      <c r="A548" s="0" t="n">
        <v>2.734</v>
      </c>
      <c r="B548" s="0" t="n">
        <v>0.391</v>
      </c>
      <c r="C548" s="0" t="n">
        <v>2.539</v>
      </c>
      <c r="D548" s="0" t="n">
        <v>1.562</v>
      </c>
      <c r="E548" s="0" t="n">
        <v>0.781</v>
      </c>
      <c r="F548" s="0" t="n">
        <v>1.562</v>
      </c>
      <c r="G548" s="0" t="n">
        <v>1.953</v>
      </c>
      <c r="H548" s="0" t="n">
        <v>1.953</v>
      </c>
      <c r="I548" s="0" t="n">
        <v>0.391</v>
      </c>
      <c r="J548" s="0" t="n">
        <v>0.391</v>
      </c>
      <c r="K548" s="0" t="n">
        <v>2.734</v>
      </c>
      <c r="L548" s="0" t="n">
        <v>0.195</v>
      </c>
      <c r="M548" s="0" t="n">
        <v>1.758</v>
      </c>
      <c r="N548" s="0" t="n">
        <v>0.195</v>
      </c>
      <c r="Q548" s="0" t="n">
        <f aca="false">AVERAGE(A548:B548,D548:H548,K548)</f>
        <v>1.70875</v>
      </c>
      <c r="R548" s="0" t="n">
        <f aca="false">Q548-$P$1</f>
        <v>0.135427204658902</v>
      </c>
    </row>
    <row r="549" customFormat="false" ht="12.75" hidden="false" customHeight="false" outlineLevel="0" collapsed="false">
      <c r="A549" s="0" t="n">
        <v>2.148</v>
      </c>
      <c r="B549" s="0" t="n">
        <v>0.586</v>
      </c>
      <c r="C549" s="0" t="n">
        <v>0.977</v>
      </c>
      <c r="D549" s="0" t="n">
        <v>0.781</v>
      </c>
      <c r="E549" s="0" t="n">
        <v>2.539</v>
      </c>
      <c r="F549" s="0" t="n">
        <v>1.367</v>
      </c>
      <c r="G549" s="0" t="n">
        <v>1.758</v>
      </c>
      <c r="H549" s="0" t="n">
        <v>0.781</v>
      </c>
      <c r="I549" s="0" t="n">
        <v>1.367</v>
      </c>
      <c r="J549" s="0" t="n">
        <v>1.562</v>
      </c>
      <c r="K549" s="0" t="n">
        <v>0.781</v>
      </c>
      <c r="L549" s="0" t="n">
        <v>0.977</v>
      </c>
      <c r="M549" s="0" t="n">
        <v>0.781</v>
      </c>
      <c r="N549" s="0" t="n">
        <v>2.93</v>
      </c>
      <c r="Q549" s="0" t="n">
        <f aca="false">AVERAGE(A549:B549,D549:H549,K549)</f>
        <v>1.342625</v>
      </c>
      <c r="R549" s="0" t="n">
        <f aca="false">Q549-$P$1</f>
        <v>-0.230697795341098</v>
      </c>
    </row>
    <row r="550" customFormat="false" ht="12.75" hidden="false" customHeight="false" outlineLevel="0" collapsed="false">
      <c r="A550" s="0" t="n">
        <v>3.125</v>
      </c>
      <c r="B550" s="0" t="n">
        <v>2.148</v>
      </c>
      <c r="C550" s="0" t="n">
        <v>1.172</v>
      </c>
      <c r="D550" s="0" t="n">
        <v>1.367</v>
      </c>
      <c r="E550" s="0" t="n">
        <v>1.758</v>
      </c>
      <c r="F550" s="0" t="n">
        <v>1.367</v>
      </c>
      <c r="G550" s="0" t="n">
        <v>2.148</v>
      </c>
      <c r="H550" s="0" t="n">
        <v>2.148</v>
      </c>
      <c r="I550" s="0" t="n">
        <v>0.391</v>
      </c>
      <c r="J550" s="0" t="n">
        <v>2.148</v>
      </c>
      <c r="K550" s="0" t="n">
        <v>1.172</v>
      </c>
      <c r="L550" s="0" t="n">
        <v>0.586</v>
      </c>
      <c r="M550" s="0" t="n">
        <v>1.953</v>
      </c>
      <c r="N550" s="0" t="n">
        <v>1.562</v>
      </c>
      <c r="Q550" s="0" t="n">
        <f aca="false">AVERAGE(A550:B550,D550:H550,K550)</f>
        <v>1.904125</v>
      </c>
      <c r="R550" s="0" t="n">
        <f aca="false">Q550-$P$1</f>
        <v>0.330802204658902</v>
      </c>
    </row>
    <row r="551" customFormat="false" ht="12.75" hidden="false" customHeight="false" outlineLevel="0" collapsed="false">
      <c r="A551" s="0" t="n">
        <v>1.562</v>
      </c>
      <c r="B551" s="0" t="n">
        <v>0.977</v>
      </c>
      <c r="C551" s="0" t="n">
        <v>1.562</v>
      </c>
      <c r="D551" s="0" t="n">
        <v>1.172</v>
      </c>
      <c r="E551" s="0" t="n">
        <v>0.977</v>
      </c>
      <c r="F551" s="0" t="n">
        <v>0.781</v>
      </c>
      <c r="G551" s="0" t="n">
        <v>1.172</v>
      </c>
      <c r="H551" s="0" t="n">
        <v>1.758</v>
      </c>
      <c r="I551" s="0" t="n">
        <v>0.586</v>
      </c>
      <c r="J551" s="0" t="n">
        <v>2.148</v>
      </c>
      <c r="K551" s="0" t="n">
        <v>1.172</v>
      </c>
      <c r="L551" s="0" t="n">
        <v>0.977</v>
      </c>
      <c r="M551" s="0" t="n">
        <v>0.586</v>
      </c>
      <c r="N551" s="0" t="n">
        <v>1.562</v>
      </c>
      <c r="Q551" s="0" t="n">
        <f aca="false">AVERAGE(A551:B551,D551:H551,K551)</f>
        <v>1.196375</v>
      </c>
      <c r="R551" s="0" t="n">
        <f aca="false">Q551-$P$1</f>
        <v>-0.376947795341098</v>
      </c>
    </row>
    <row r="552" customFormat="false" ht="12.75" hidden="false" customHeight="false" outlineLevel="0" collapsed="false">
      <c r="A552" s="0" t="n">
        <v>4.102</v>
      </c>
      <c r="B552" s="0" t="n">
        <v>0.781</v>
      </c>
      <c r="C552" s="0" t="n">
        <v>2.93</v>
      </c>
      <c r="D552" s="0" t="n">
        <v>0.391</v>
      </c>
      <c r="E552" s="0" t="n">
        <v>0.195</v>
      </c>
      <c r="F552" s="0" t="n">
        <v>1.562</v>
      </c>
      <c r="G552" s="0" t="n">
        <v>0.977</v>
      </c>
      <c r="H552" s="0" t="n">
        <v>3.516</v>
      </c>
      <c r="I552" s="0" t="n">
        <v>2.734</v>
      </c>
      <c r="J552" s="0" t="n">
        <v>1.172</v>
      </c>
      <c r="K552" s="0" t="n">
        <v>2.93</v>
      </c>
      <c r="L552" s="0" t="n">
        <v>1.367</v>
      </c>
      <c r="M552" s="0" t="n">
        <v>4.102</v>
      </c>
      <c r="N552" s="0" t="n">
        <v>0.781</v>
      </c>
      <c r="Q552" s="0" t="n">
        <f aca="false">AVERAGE(A552:B552,D552:H552,K552)</f>
        <v>1.80675</v>
      </c>
      <c r="R552" s="0" t="n">
        <f aca="false">Q552-$P$1</f>
        <v>0.233427204658902</v>
      </c>
    </row>
    <row r="553" customFormat="false" ht="12.75" hidden="false" customHeight="false" outlineLevel="0" collapsed="false">
      <c r="A553" s="0" t="n">
        <v>2.539</v>
      </c>
      <c r="B553" s="0" t="n">
        <v>0.781</v>
      </c>
      <c r="C553" s="0" t="n">
        <v>0.391</v>
      </c>
      <c r="D553" s="0" t="n">
        <v>1.367</v>
      </c>
      <c r="E553" s="0" t="n">
        <v>2.148</v>
      </c>
      <c r="F553" s="0" t="n">
        <v>2.734</v>
      </c>
      <c r="G553" s="0" t="n">
        <v>0.391</v>
      </c>
      <c r="H553" s="0" t="n">
        <v>0.977</v>
      </c>
      <c r="I553" s="0" t="n">
        <v>0.195</v>
      </c>
      <c r="J553" s="0" t="n">
        <v>0.781</v>
      </c>
      <c r="K553" s="0" t="n">
        <v>0.391</v>
      </c>
      <c r="L553" s="0" t="n">
        <v>1.172</v>
      </c>
      <c r="M553" s="0" t="n">
        <v>0.391</v>
      </c>
      <c r="N553" s="0" t="n">
        <v>0.781</v>
      </c>
      <c r="Q553" s="0" t="n">
        <f aca="false">AVERAGE(A553:B553,D553:H553,K553)</f>
        <v>1.416</v>
      </c>
      <c r="R553" s="0" t="n">
        <f aca="false">Q553-$P$1</f>
        <v>-0.157322795341098</v>
      </c>
    </row>
    <row r="554" customFormat="false" ht="12.75" hidden="false" customHeight="false" outlineLevel="0" collapsed="false">
      <c r="A554" s="0" t="n">
        <v>2.344</v>
      </c>
      <c r="B554" s="0" t="n">
        <v>1.562</v>
      </c>
      <c r="C554" s="0" t="n">
        <v>0.977</v>
      </c>
      <c r="D554" s="0" t="n">
        <v>1.367</v>
      </c>
      <c r="E554" s="0" t="n">
        <v>0.391</v>
      </c>
      <c r="F554" s="0" t="n">
        <v>0.586</v>
      </c>
      <c r="G554" s="0" t="n">
        <v>1.953</v>
      </c>
      <c r="H554" s="0" t="n">
        <v>3.711</v>
      </c>
      <c r="I554" s="0" t="n">
        <v>1.953</v>
      </c>
      <c r="J554" s="0" t="n">
        <v>3.711</v>
      </c>
      <c r="K554" s="0" t="n">
        <v>0.781</v>
      </c>
      <c r="L554" s="0" t="n">
        <v>2.344</v>
      </c>
      <c r="M554" s="0" t="n">
        <v>2.734</v>
      </c>
      <c r="N554" s="0" t="n">
        <v>0.391</v>
      </c>
      <c r="Q554" s="0" t="n">
        <f aca="false">AVERAGE(A554:B554,D554:H554,K554)</f>
        <v>1.586875</v>
      </c>
      <c r="R554" s="0" t="n">
        <f aca="false">Q554-$P$1</f>
        <v>0.0135522046589018</v>
      </c>
    </row>
    <row r="555" customFormat="false" ht="12.75" hidden="false" customHeight="false" outlineLevel="0" collapsed="false">
      <c r="A555" s="0" t="n">
        <v>2.734</v>
      </c>
      <c r="B555" s="0" t="n">
        <v>1.953</v>
      </c>
      <c r="C555" s="0" t="n">
        <v>1.758</v>
      </c>
      <c r="D555" s="0" t="n">
        <v>0.977</v>
      </c>
      <c r="E555" s="0" t="n">
        <v>0.586</v>
      </c>
      <c r="F555" s="0" t="n">
        <v>0.195</v>
      </c>
      <c r="G555" s="0" t="n">
        <v>2.148</v>
      </c>
      <c r="H555" s="0" t="n">
        <v>2.148</v>
      </c>
      <c r="I555" s="0" t="n">
        <v>2.344</v>
      </c>
      <c r="J555" s="0" t="n">
        <v>1.562</v>
      </c>
      <c r="K555" s="0" t="n">
        <v>1.562</v>
      </c>
      <c r="L555" s="0" t="n">
        <v>0.586</v>
      </c>
      <c r="M555" s="0" t="n">
        <v>3.516</v>
      </c>
      <c r="N555" s="0" t="n">
        <v>0.781</v>
      </c>
      <c r="Q555" s="0" t="n">
        <f aca="false">AVERAGE(A555:B555,D555:H555,K555)</f>
        <v>1.537875</v>
      </c>
      <c r="R555" s="0" t="n">
        <f aca="false">Q555-$P$1</f>
        <v>-0.0354477953410981</v>
      </c>
    </row>
    <row r="556" customFormat="false" ht="12.75" hidden="false" customHeight="false" outlineLevel="0" collapsed="false">
      <c r="A556" s="0" t="n">
        <v>2.539</v>
      </c>
      <c r="B556" s="0" t="n">
        <v>0.586</v>
      </c>
      <c r="C556" s="0" t="n">
        <v>0</v>
      </c>
      <c r="D556" s="0" t="n">
        <v>1.758</v>
      </c>
      <c r="E556" s="0" t="n">
        <v>1.172</v>
      </c>
      <c r="F556" s="0" t="n">
        <v>2.344</v>
      </c>
      <c r="G556" s="0" t="n">
        <v>0.781</v>
      </c>
      <c r="H556" s="0" t="n">
        <v>2.539</v>
      </c>
      <c r="I556" s="0" t="n">
        <v>0.195</v>
      </c>
      <c r="J556" s="0" t="n">
        <v>0.391</v>
      </c>
      <c r="K556" s="0" t="n">
        <v>2.734</v>
      </c>
      <c r="L556" s="0" t="n">
        <v>0.781</v>
      </c>
      <c r="M556" s="0" t="n">
        <v>1.758</v>
      </c>
      <c r="N556" s="0" t="n">
        <v>1.953</v>
      </c>
      <c r="Q556" s="0" t="n">
        <f aca="false">AVERAGE(A556:B556,D556:H556,K556)</f>
        <v>1.806625</v>
      </c>
      <c r="R556" s="0" t="n">
        <f aca="false">Q556-$P$1</f>
        <v>0.233302204658902</v>
      </c>
    </row>
    <row r="557" customFormat="false" ht="12.75" hidden="false" customHeight="false" outlineLevel="0" collapsed="false">
      <c r="A557" s="0" t="n">
        <v>3.125</v>
      </c>
      <c r="B557" s="0" t="n">
        <v>2.148</v>
      </c>
      <c r="C557" s="0" t="n">
        <v>1.562</v>
      </c>
      <c r="D557" s="0" t="n">
        <v>0.586</v>
      </c>
      <c r="E557" s="0" t="n">
        <v>1.367</v>
      </c>
      <c r="F557" s="0" t="n">
        <v>0.977</v>
      </c>
      <c r="G557" s="0" t="n">
        <v>1.562</v>
      </c>
      <c r="H557" s="0" t="n">
        <v>0.781</v>
      </c>
      <c r="I557" s="0" t="n">
        <v>2.344</v>
      </c>
      <c r="J557" s="0" t="n">
        <v>1.172</v>
      </c>
      <c r="K557" s="0" t="n">
        <v>1.367</v>
      </c>
      <c r="L557" s="0" t="n">
        <v>1.172</v>
      </c>
      <c r="M557" s="0" t="n">
        <v>0.977</v>
      </c>
      <c r="N557" s="0" t="n">
        <v>0.781</v>
      </c>
      <c r="Q557" s="0" t="n">
        <f aca="false">AVERAGE(A557:B557,D557:H557,K557)</f>
        <v>1.489125</v>
      </c>
      <c r="R557" s="0" t="n">
        <f aca="false">Q557-$P$1</f>
        <v>-0.0841977953410982</v>
      </c>
    </row>
    <row r="558" customFormat="false" ht="12.75" hidden="false" customHeight="false" outlineLevel="0" collapsed="false">
      <c r="A558" s="0" t="n">
        <v>3.711</v>
      </c>
      <c r="B558" s="0" t="n">
        <v>2.539</v>
      </c>
      <c r="C558" s="0" t="n">
        <v>1.172</v>
      </c>
      <c r="D558" s="0" t="n">
        <v>0.781</v>
      </c>
      <c r="E558" s="0" t="n">
        <v>0.977</v>
      </c>
      <c r="F558" s="0" t="n">
        <v>1.758</v>
      </c>
      <c r="G558" s="0" t="n">
        <v>0</v>
      </c>
      <c r="H558" s="0" t="n">
        <v>0.781</v>
      </c>
      <c r="I558" s="0" t="n">
        <v>0.195</v>
      </c>
      <c r="J558" s="0" t="n">
        <v>2.539</v>
      </c>
      <c r="K558" s="0" t="n">
        <v>0.781</v>
      </c>
      <c r="L558" s="0" t="n">
        <v>2.148</v>
      </c>
      <c r="M558" s="0" t="n">
        <v>0.586</v>
      </c>
      <c r="N558" s="0" t="n">
        <v>2.539</v>
      </c>
      <c r="Q558" s="0" t="n">
        <f aca="false">AVERAGE(A558:B558,D558:H558,K558)</f>
        <v>1.416</v>
      </c>
      <c r="R558" s="0" t="n">
        <f aca="false">Q558-$P$1</f>
        <v>-0.157322795341098</v>
      </c>
    </row>
    <row r="559" customFormat="false" ht="12.75" hidden="false" customHeight="false" outlineLevel="0" collapsed="false">
      <c r="A559" s="0" t="n">
        <v>1.953</v>
      </c>
      <c r="B559" s="0" t="n">
        <v>0.195</v>
      </c>
      <c r="C559" s="0" t="n">
        <v>1.172</v>
      </c>
      <c r="D559" s="0" t="n">
        <v>1.758</v>
      </c>
      <c r="E559" s="0" t="n">
        <v>1.562</v>
      </c>
      <c r="F559" s="0" t="n">
        <v>1.953</v>
      </c>
      <c r="G559" s="0" t="n">
        <v>1.758</v>
      </c>
      <c r="H559" s="0" t="n">
        <v>1.172</v>
      </c>
      <c r="I559" s="0" t="n">
        <v>1.953</v>
      </c>
      <c r="J559" s="0" t="n">
        <v>0.781</v>
      </c>
      <c r="K559" s="0" t="n">
        <v>1.758</v>
      </c>
      <c r="L559" s="0" t="n">
        <v>1.367</v>
      </c>
      <c r="M559" s="0" t="n">
        <v>0.977</v>
      </c>
      <c r="N559" s="0" t="n">
        <v>1.172</v>
      </c>
      <c r="Q559" s="0" t="n">
        <f aca="false">AVERAGE(A559:B559,D559:H559,K559)</f>
        <v>1.513625</v>
      </c>
      <c r="R559" s="0" t="n">
        <f aca="false">Q559-$P$1</f>
        <v>-0.0596977953410982</v>
      </c>
    </row>
    <row r="560" customFormat="false" ht="12.75" hidden="false" customHeight="false" outlineLevel="0" collapsed="false">
      <c r="A560" s="0" t="n">
        <v>4.102</v>
      </c>
      <c r="B560" s="0" t="n">
        <v>1.758</v>
      </c>
      <c r="C560" s="0" t="n">
        <v>0.586</v>
      </c>
      <c r="D560" s="0" t="n">
        <v>1.953</v>
      </c>
      <c r="E560" s="0" t="n">
        <v>1.172</v>
      </c>
      <c r="F560" s="0" t="n">
        <v>1.562</v>
      </c>
      <c r="G560" s="0" t="n">
        <v>1.172</v>
      </c>
      <c r="H560" s="0" t="n">
        <v>1.367</v>
      </c>
      <c r="I560" s="0" t="n">
        <v>0.781</v>
      </c>
      <c r="J560" s="0" t="n">
        <v>0.391</v>
      </c>
      <c r="K560" s="0" t="n">
        <v>2.148</v>
      </c>
      <c r="L560" s="0" t="n">
        <v>0.391</v>
      </c>
      <c r="M560" s="0" t="n">
        <v>0.781</v>
      </c>
      <c r="N560" s="0" t="n">
        <v>1.953</v>
      </c>
      <c r="Q560" s="0" t="n">
        <f aca="false">AVERAGE(A560:B560,D560:H560,K560)</f>
        <v>1.90425</v>
      </c>
      <c r="R560" s="0" t="n">
        <f aca="false">Q560-$P$1</f>
        <v>0.330927204658902</v>
      </c>
    </row>
    <row r="561" customFormat="false" ht="12.75" hidden="false" customHeight="false" outlineLevel="0" collapsed="false">
      <c r="A561" s="0" t="n">
        <v>3.125</v>
      </c>
      <c r="B561" s="0" t="n">
        <v>0.781</v>
      </c>
      <c r="C561" s="0" t="n">
        <v>1.758</v>
      </c>
      <c r="D561" s="0" t="n">
        <v>1.953</v>
      </c>
      <c r="E561" s="0" t="n">
        <v>0.586</v>
      </c>
      <c r="F561" s="0" t="n">
        <v>1.953</v>
      </c>
      <c r="G561" s="0" t="n">
        <v>1.758</v>
      </c>
      <c r="H561" s="0" t="n">
        <v>0.391</v>
      </c>
      <c r="I561" s="0" t="n">
        <v>1.758</v>
      </c>
      <c r="J561" s="0" t="n">
        <v>1.758</v>
      </c>
      <c r="K561" s="0" t="n">
        <v>0.977</v>
      </c>
      <c r="L561" s="0" t="n">
        <v>1.172</v>
      </c>
      <c r="M561" s="0" t="n">
        <v>1.367</v>
      </c>
      <c r="N561" s="0" t="n">
        <v>2.148</v>
      </c>
      <c r="Q561" s="0" t="n">
        <f aca="false">AVERAGE(A561:B561,D561:H561,K561)</f>
        <v>1.4405</v>
      </c>
      <c r="R561" s="0" t="n">
        <f aca="false">Q561-$P$1</f>
        <v>-0.132822795341098</v>
      </c>
    </row>
    <row r="562" customFormat="false" ht="12.75" hidden="false" customHeight="false" outlineLevel="0" collapsed="false">
      <c r="A562" s="0" t="n">
        <v>3.711</v>
      </c>
      <c r="B562" s="0" t="n">
        <v>1.172</v>
      </c>
      <c r="C562" s="0" t="n">
        <v>1.758</v>
      </c>
      <c r="D562" s="0" t="n">
        <v>0.977</v>
      </c>
      <c r="E562" s="0" t="n">
        <v>1.367</v>
      </c>
      <c r="F562" s="0" t="n">
        <v>1.758</v>
      </c>
      <c r="G562" s="0" t="n">
        <v>1.562</v>
      </c>
      <c r="H562" s="0" t="n">
        <v>0.586</v>
      </c>
      <c r="I562" s="0" t="n">
        <v>0.781</v>
      </c>
      <c r="J562" s="0" t="n">
        <v>0.586</v>
      </c>
      <c r="K562" s="0" t="n">
        <v>0.195</v>
      </c>
      <c r="L562" s="0" t="n">
        <v>0.586</v>
      </c>
      <c r="M562" s="0" t="n">
        <v>2.344</v>
      </c>
      <c r="N562" s="0" t="n">
        <v>1.758</v>
      </c>
      <c r="Q562" s="0" t="n">
        <f aca="false">AVERAGE(A562:B562,D562:H562,K562)</f>
        <v>1.416</v>
      </c>
      <c r="R562" s="0" t="n">
        <f aca="false">Q562-$P$1</f>
        <v>-0.157322795341098</v>
      </c>
    </row>
    <row r="563" customFormat="false" ht="12.75" hidden="false" customHeight="false" outlineLevel="0" collapsed="false">
      <c r="A563" s="0" t="n">
        <v>2.148</v>
      </c>
      <c r="B563" s="0" t="n">
        <v>1.172</v>
      </c>
      <c r="C563" s="0" t="n">
        <v>1.172</v>
      </c>
      <c r="D563" s="0" t="n">
        <v>0.781</v>
      </c>
      <c r="E563" s="0" t="n">
        <v>2.148</v>
      </c>
      <c r="F563" s="0" t="n">
        <v>0.977</v>
      </c>
      <c r="G563" s="0" t="n">
        <v>0.977</v>
      </c>
      <c r="H563" s="0" t="n">
        <v>0.195</v>
      </c>
      <c r="I563" s="0" t="n">
        <v>1.758</v>
      </c>
      <c r="J563" s="0" t="n">
        <v>3.711</v>
      </c>
      <c r="K563" s="0" t="n">
        <v>2.148</v>
      </c>
      <c r="L563" s="0" t="n">
        <v>1.367</v>
      </c>
      <c r="M563" s="0" t="n">
        <v>1.172</v>
      </c>
      <c r="N563" s="0" t="n">
        <v>3.516</v>
      </c>
      <c r="Q563" s="0" t="n">
        <f aca="false">AVERAGE(A563:B563,D563:H563,K563)</f>
        <v>1.31825</v>
      </c>
      <c r="R563" s="0" t="n">
        <f aca="false">Q563-$P$1</f>
        <v>-0.255072795341098</v>
      </c>
    </row>
    <row r="564" customFormat="false" ht="12.75" hidden="false" customHeight="false" outlineLevel="0" collapsed="false">
      <c r="A564" s="0" t="n">
        <v>3.711</v>
      </c>
      <c r="B564" s="0" t="n">
        <v>0.586</v>
      </c>
      <c r="C564" s="0" t="n">
        <v>1.172</v>
      </c>
      <c r="D564" s="0" t="n">
        <v>1.758</v>
      </c>
      <c r="E564" s="0" t="n">
        <v>1.367</v>
      </c>
      <c r="F564" s="0" t="n">
        <v>0.586</v>
      </c>
      <c r="G564" s="0" t="n">
        <v>2.734</v>
      </c>
      <c r="H564" s="0" t="n">
        <v>1.562</v>
      </c>
      <c r="I564" s="0" t="n">
        <v>1.367</v>
      </c>
      <c r="J564" s="0" t="n">
        <v>1.172</v>
      </c>
      <c r="K564" s="0" t="n">
        <v>1.562</v>
      </c>
      <c r="L564" s="0" t="n">
        <v>0.781</v>
      </c>
      <c r="M564" s="0" t="n">
        <v>1.562</v>
      </c>
      <c r="N564" s="0" t="n">
        <v>0.977</v>
      </c>
      <c r="Q564" s="0" t="n">
        <f aca="false">AVERAGE(A564:B564,D564:H564,K564)</f>
        <v>1.73325</v>
      </c>
      <c r="R564" s="0" t="n">
        <f aca="false">Q564-$P$1</f>
        <v>0.159927204658902</v>
      </c>
    </row>
    <row r="565" customFormat="false" ht="12.75" hidden="false" customHeight="false" outlineLevel="0" collapsed="false">
      <c r="A565" s="0" t="n">
        <v>1.953</v>
      </c>
      <c r="B565" s="0" t="n">
        <v>1.562</v>
      </c>
      <c r="C565" s="0" t="n">
        <v>1.562</v>
      </c>
      <c r="D565" s="0" t="n">
        <v>0.781</v>
      </c>
      <c r="E565" s="0" t="n">
        <v>2.148</v>
      </c>
      <c r="F565" s="0" t="n">
        <v>0.391</v>
      </c>
      <c r="G565" s="0" t="n">
        <v>1.562</v>
      </c>
      <c r="H565" s="0" t="n">
        <v>1.758</v>
      </c>
      <c r="I565" s="0" t="n">
        <v>0.781</v>
      </c>
      <c r="J565" s="0" t="n">
        <v>0.781</v>
      </c>
      <c r="K565" s="0" t="n">
        <v>0.781</v>
      </c>
      <c r="L565" s="0" t="n">
        <v>0.586</v>
      </c>
      <c r="M565" s="0" t="n">
        <v>0.195</v>
      </c>
      <c r="N565" s="0" t="n">
        <v>0.195</v>
      </c>
      <c r="Q565" s="0" t="n">
        <f aca="false">AVERAGE(A565:B565,D565:H565,K565)</f>
        <v>1.367</v>
      </c>
      <c r="R565" s="0" t="n">
        <f aca="false">Q565-$P$1</f>
        <v>-0.206322795341098</v>
      </c>
    </row>
    <row r="566" customFormat="false" ht="12.75" hidden="false" customHeight="false" outlineLevel="0" collapsed="false">
      <c r="A566" s="0" t="n">
        <v>3.32</v>
      </c>
      <c r="B566" s="0" t="n">
        <v>1.953</v>
      </c>
      <c r="C566" s="0" t="n">
        <v>1.758</v>
      </c>
      <c r="D566" s="0" t="n">
        <v>1.367</v>
      </c>
      <c r="E566" s="0" t="n">
        <v>0.391</v>
      </c>
      <c r="F566" s="0" t="n">
        <v>0.977</v>
      </c>
      <c r="G566" s="0" t="n">
        <v>0.586</v>
      </c>
      <c r="H566" s="0" t="n">
        <v>2.148</v>
      </c>
      <c r="I566" s="0" t="n">
        <v>0.586</v>
      </c>
      <c r="J566" s="0" t="n">
        <v>0.781</v>
      </c>
      <c r="K566" s="0" t="n">
        <v>0.977</v>
      </c>
      <c r="L566" s="0" t="n">
        <v>1.562</v>
      </c>
      <c r="M566" s="0" t="n">
        <v>1.953</v>
      </c>
      <c r="N566" s="0" t="n">
        <v>1.367</v>
      </c>
      <c r="Q566" s="0" t="n">
        <f aca="false">AVERAGE(A566:B566,D566:H566,K566)</f>
        <v>1.464875</v>
      </c>
      <c r="R566" s="0" t="n">
        <f aca="false">Q566-$P$1</f>
        <v>-0.108447795341098</v>
      </c>
    </row>
    <row r="567" customFormat="false" ht="12.75" hidden="false" customHeight="false" outlineLevel="0" collapsed="false">
      <c r="A567" s="0" t="n">
        <v>2.344</v>
      </c>
      <c r="B567" s="0" t="n">
        <v>1.953</v>
      </c>
      <c r="C567" s="0" t="n">
        <v>1.367</v>
      </c>
      <c r="D567" s="0" t="n">
        <v>2.344</v>
      </c>
      <c r="E567" s="0" t="n">
        <v>2.344</v>
      </c>
      <c r="F567" s="0" t="n">
        <v>1.953</v>
      </c>
      <c r="G567" s="0" t="n">
        <v>1.172</v>
      </c>
      <c r="H567" s="0" t="n">
        <v>1.172</v>
      </c>
      <c r="I567" s="0" t="n">
        <v>0.586</v>
      </c>
      <c r="J567" s="0" t="n">
        <v>2.539</v>
      </c>
      <c r="K567" s="0" t="n">
        <v>0.195</v>
      </c>
      <c r="L567" s="0" t="n">
        <v>3.125</v>
      </c>
      <c r="M567" s="0" t="n">
        <v>2.734</v>
      </c>
      <c r="N567" s="0" t="n">
        <v>1.367</v>
      </c>
      <c r="Q567" s="0" t="n">
        <f aca="false">AVERAGE(A567:B567,D567:H567,K567)</f>
        <v>1.684625</v>
      </c>
      <c r="R567" s="0" t="n">
        <f aca="false">Q567-$P$1</f>
        <v>0.111302204658902</v>
      </c>
    </row>
    <row r="568" customFormat="false" ht="12.75" hidden="false" customHeight="false" outlineLevel="0" collapsed="false">
      <c r="A568" s="0" t="n">
        <v>2.344</v>
      </c>
      <c r="B568" s="0" t="n">
        <v>3.125</v>
      </c>
      <c r="C568" s="0" t="n">
        <v>2.344</v>
      </c>
      <c r="D568" s="0" t="n">
        <v>1.172</v>
      </c>
      <c r="E568" s="0" t="n">
        <v>0.586</v>
      </c>
      <c r="F568" s="0" t="n">
        <v>2.344</v>
      </c>
      <c r="G568" s="0" t="n">
        <v>2.344</v>
      </c>
      <c r="H568" s="0" t="n">
        <v>1.758</v>
      </c>
      <c r="I568" s="0" t="n">
        <v>1.758</v>
      </c>
      <c r="J568" s="0" t="n">
        <v>1.758</v>
      </c>
      <c r="K568" s="0" t="n">
        <v>1.367</v>
      </c>
      <c r="L568" s="0" t="n">
        <v>0.586</v>
      </c>
      <c r="M568" s="0" t="n">
        <v>0.781</v>
      </c>
      <c r="N568" s="0" t="n">
        <v>1.172</v>
      </c>
      <c r="Q568" s="0" t="n">
        <f aca="false">AVERAGE(A568:B568,D568:H568,K568)</f>
        <v>1.88</v>
      </c>
      <c r="R568" s="0" t="n">
        <f aca="false">Q568-$P$1</f>
        <v>0.306677204658902</v>
      </c>
    </row>
    <row r="569" customFormat="false" ht="12.75" hidden="false" customHeight="false" outlineLevel="0" collapsed="false">
      <c r="A569" s="0" t="n">
        <v>2.734</v>
      </c>
      <c r="B569" s="0" t="n">
        <v>2.734</v>
      </c>
      <c r="C569" s="0" t="n">
        <v>1.172</v>
      </c>
      <c r="D569" s="0" t="n">
        <v>2.734</v>
      </c>
      <c r="E569" s="0" t="n">
        <v>1.172</v>
      </c>
      <c r="F569" s="0" t="n">
        <v>0.781</v>
      </c>
      <c r="G569" s="0" t="n">
        <v>1.758</v>
      </c>
      <c r="H569" s="0" t="n">
        <v>0.195</v>
      </c>
      <c r="I569" s="0" t="n">
        <v>1.367</v>
      </c>
      <c r="J569" s="0" t="n">
        <v>1.172</v>
      </c>
      <c r="K569" s="0" t="n">
        <v>1.172</v>
      </c>
      <c r="L569" s="0" t="n">
        <v>0.781</v>
      </c>
      <c r="M569" s="0" t="n">
        <v>1.172</v>
      </c>
      <c r="N569" s="0" t="n">
        <v>0.781</v>
      </c>
      <c r="Q569" s="0" t="n">
        <f aca="false">AVERAGE(A569:B569,D569:H569,K569)</f>
        <v>1.66</v>
      </c>
      <c r="R569" s="0" t="n">
        <f aca="false">Q569-$P$1</f>
        <v>0.0866772046589017</v>
      </c>
    </row>
    <row r="570" customFormat="false" ht="12.75" hidden="false" customHeight="false" outlineLevel="0" collapsed="false">
      <c r="A570" s="0" t="n">
        <v>3.125</v>
      </c>
      <c r="B570" s="0" t="n">
        <v>1.562</v>
      </c>
      <c r="C570" s="0" t="n">
        <v>1.367</v>
      </c>
      <c r="D570" s="0" t="n">
        <v>3.125</v>
      </c>
      <c r="E570" s="0" t="n">
        <v>1.172</v>
      </c>
      <c r="F570" s="0" t="n">
        <v>0.391</v>
      </c>
      <c r="G570" s="0" t="n">
        <v>2.93</v>
      </c>
      <c r="H570" s="0" t="n">
        <v>0.586</v>
      </c>
      <c r="I570" s="0" t="n">
        <v>0.586</v>
      </c>
      <c r="J570" s="0" t="n">
        <v>3.711</v>
      </c>
      <c r="K570" s="0" t="n">
        <v>2.344</v>
      </c>
      <c r="L570" s="0" t="n">
        <v>0.781</v>
      </c>
      <c r="M570" s="0" t="n">
        <v>0.781</v>
      </c>
      <c r="N570" s="0" t="n">
        <v>2.344</v>
      </c>
      <c r="Q570" s="0" t="n">
        <f aca="false">AVERAGE(A570:B570,D570:H570,K570)</f>
        <v>1.904375</v>
      </c>
      <c r="R570" s="0" t="n">
        <f aca="false">Q570-$P$1</f>
        <v>0.331052204658902</v>
      </c>
    </row>
    <row r="571" customFormat="false" ht="12.75" hidden="false" customHeight="false" outlineLevel="0" collapsed="false">
      <c r="A571" s="0" t="n">
        <v>3.32</v>
      </c>
      <c r="B571" s="0" t="n">
        <v>1.367</v>
      </c>
      <c r="C571" s="0" t="n">
        <v>0.391</v>
      </c>
      <c r="D571" s="0" t="n">
        <v>0.391</v>
      </c>
      <c r="E571" s="0" t="n">
        <v>1.562</v>
      </c>
      <c r="F571" s="0" t="n">
        <v>0.391</v>
      </c>
      <c r="G571" s="0" t="n">
        <v>0.586</v>
      </c>
      <c r="H571" s="0" t="n">
        <v>1.172</v>
      </c>
      <c r="I571" s="0" t="n">
        <v>1.953</v>
      </c>
      <c r="J571" s="0" t="n">
        <v>1.172</v>
      </c>
      <c r="K571" s="0" t="n">
        <v>0.391</v>
      </c>
      <c r="L571" s="0" t="n">
        <v>1.758</v>
      </c>
      <c r="M571" s="0" t="n">
        <v>0.977</v>
      </c>
      <c r="N571" s="0" t="n">
        <v>1.562</v>
      </c>
      <c r="Q571" s="0" t="n">
        <f aca="false">AVERAGE(A571:B571,D571:H571,K571)</f>
        <v>1.1475</v>
      </c>
      <c r="R571" s="0" t="n">
        <f aca="false">Q571-$P$1</f>
        <v>-0.425822795341098</v>
      </c>
    </row>
    <row r="572" customFormat="false" ht="12.75" hidden="false" customHeight="false" outlineLevel="0" collapsed="false">
      <c r="A572" s="0" t="n">
        <v>4.883</v>
      </c>
      <c r="B572" s="0" t="n">
        <v>1.367</v>
      </c>
      <c r="C572" s="0" t="n">
        <v>2.148</v>
      </c>
      <c r="D572" s="0" t="n">
        <v>0.586</v>
      </c>
      <c r="E572" s="0" t="n">
        <v>3.125</v>
      </c>
      <c r="F572" s="0" t="n">
        <v>2.344</v>
      </c>
      <c r="G572" s="0" t="n">
        <v>0.977</v>
      </c>
      <c r="H572" s="0" t="n">
        <v>2.344</v>
      </c>
      <c r="I572" s="0" t="n">
        <v>1.367</v>
      </c>
      <c r="J572" s="0" t="n">
        <v>3.711</v>
      </c>
      <c r="K572" s="0" t="n">
        <v>0.586</v>
      </c>
      <c r="L572" s="0" t="n">
        <v>2.148</v>
      </c>
      <c r="M572" s="0" t="n">
        <v>0.977</v>
      </c>
      <c r="N572" s="0" t="n">
        <v>1.562</v>
      </c>
      <c r="Q572" s="0" t="n">
        <f aca="false">AVERAGE(A572:B572,D572:H572,K572)</f>
        <v>2.0265</v>
      </c>
      <c r="R572" s="0" t="n">
        <f aca="false">Q572-$P$1</f>
        <v>0.453177204658902</v>
      </c>
    </row>
    <row r="573" customFormat="false" ht="12.75" hidden="false" customHeight="false" outlineLevel="0" collapsed="false">
      <c r="A573" s="0" t="n">
        <v>1.953</v>
      </c>
      <c r="B573" s="0" t="n">
        <v>1.562</v>
      </c>
      <c r="C573" s="0" t="n">
        <v>1.172</v>
      </c>
      <c r="D573" s="0" t="n">
        <v>0.977</v>
      </c>
      <c r="E573" s="0" t="n">
        <v>1.367</v>
      </c>
      <c r="F573" s="0" t="n">
        <v>1.367</v>
      </c>
      <c r="G573" s="0" t="n">
        <v>2.344</v>
      </c>
      <c r="H573" s="0" t="n">
        <v>3.711</v>
      </c>
      <c r="I573" s="0" t="n">
        <v>0.586</v>
      </c>
      <c r="J573" s="0" t="n">
        <v>0.586</v>
      </c>
      <c r="K573" s="0" t="n">
        <v>0.586</v>
      </c>
      <c r="L573" s="0" t="n">
        <v>0.781</v>
      </c>
      <c r="M573" s="0" t="n">
        <v>1.172</v>
      </c>
      <c r="N573" s="0" t="n">
        <v>1.562</v>
      </c>
      <c r="Q573" s="0" t="n">
        <f aca="false">AVERAGE(A573:B573,D573:H573,K573)</f>
        <v>1.733375</v>
      </c>
      <c r="R573" s="0" t="n">
        <f aca="false">Q573-$P$1</f>
        <v>0.160052204658902</v>
      </c>
    </row>
    <row r="574" customFormat="false" ht="12.75" hidden="false" customHeight="false" outlineLevel="0" collapsed="false">
      <c r="A574" s="0" t="n">
        <v>3.32</v>
      </c>
      <c r="B574" s="0" t="n">
        <v>1.172</v>
      </c>
      <c r="C574" s="0" t="n">
        <v>1.562</v>
      </c>
      <c r="D574" s="0" t="n">
        <v>0.391</v>
      </c>
      <c r="E574" s="0" t="n">
        <v>1.758</v>
      </c>
      <c r="F574" s="0" t="n">
        <v>0.977</v>
      </c>
      <c r="G574" s="0" t="n">
        <v>2.148</v>
      </c>
      <c r="H574" s="0" t="n">
        <v>1.562</v>
      </c>
      <c r="I574" s="0" t="n">
        <v>3.711</v>
      </c>
      <c r="J574" s="0" t="n">
        <v>0.977</v>
      </c>
      <c r="K574" s="0" t="n">
        <v>1.562</v>
      </c>
      <c r="L574" s="0" t="n">
        <v>0.195</v>
      </c>
      <c r="M574" s="0" t="n">
        <v>0.586</v>
      </c>
      <c r="N574" s="0" t="n">
        <v>1.367</v>
      </c>
      <c r="Q574" s="0" t="n">
        <f aca="false">AVERAGE(A574:B574,D574:H574,K574)</f>
        <v>1.61125</v>
      </c>
      <c r="R574" s="0" t="n">
        <f aca="false">Q574-$P$1</f>
        <v>0.0379272046589019</v>
      </c>
    </row>
    <row r="575" customFormat="false" ht="12.75" hidden="false" customHeight="false" outlineLevel="0" collapsed="false">
      <c r="A575" s="0" t="n">
        <v>4.492</v>
      </c>
      <c r="B575" s="0" t="n">
        <v>2.344</v>
      </c>
      <c r="C575" s="0" t="n">
        <v>0</v>
      </c>
      <c r="D575" s="0" t="n">
        <v>1.562</v>
      </c>
      <c r="E575" s="0" t="n">
        <v>1.172</v>
      </c>
      <c r="F575" s="0" t="n">
        <v>0.781</v>
      </c>
      <c r="G575" s="0" t="n">
        <v>1.172</v>
      </c>
      <c r="H575" s="0" t="n">
        <v>1.562</v>
      </c>
      <c r="I575" s="0" t="n">
        <v>1.367</v>
      </c>
      <c r="J575" s="0" t="n">
        <v>0.977</v>
      </c>
      <c r="K575" s="0" t="n">
        <v>1.172</v>
      </c>
      <c r="L575" s="0" t="n">
        <v>1.953</v>
      </c>
      <c r="M575" s="0" t="n">
        <v>1.562</v>
      </c>
      <c r="N575" s="0" t="n">
        <v>3.125</v>
      </c>
      <c r="Q575" s="0" t="n">
        <f aca="false">AVERAGE(A575:B575,D575:H575,K575)</f>
        <v>1.782125</v>
      </c>
      <c r="R575" s="0" t="n">
        <f aca="false">Q575-$P$1</f>
        <v>0.208802204658902</v>
      </c>
    </row>
    <row r="576" customFormat="false" ht="12.75" hidden="false" customHeight="false" outlineLevel="0" collapsed="false">
      <c r="A576" s="0" t="n">
        <v>2.148</v>
      </c>
      <c r="B576" s="0" t="n">
        <v>0.977</v>
      </c>
      <c r="C576" s="0" t="n">
        <v>0.977</v>
      </c>
      <c r="D576" s="0" t="n">
        <v>0.195</v>
      </c>
      <c r="E576" s="0" t="n">
        <v>2.148</v>
      </c>
      <c r="F576" s="0" t="n">
        <v>1.172</v>
      </c>
      <c r="G576" s="0" t="n">
        <v>0.586</v>
      </c>
      <c r="H576" s="0" t="n">
        <v>1.562</v>
      </c>
      <c r="I576" s="0" t="n">
        <v>0</v>
      </c>
      <c r="J576" s="0" t="n">
        <v>0.586</v>
      </c>
      <c r="K576" s="0" t="n">
        <v>0.977</v>
      </c>
      <c r="L576" s="0" t="n">
        <v>1.172</v>
      </c>
      <c r="M576" s="0" t="n">
        <v>1.367</v>
      </c>
      <c r="N576" s="0" t="n">
        <v>0.977</v>
      </c>
      <c r="Q576" s="0" t="n">
        <f aca="false">AVERAGE(A576:B576,D576:H576,K576)</f>
        <v>1.220625</v>
      </c>
      <c r="R576" s="0" t="n">
        <f aca="false">Q576-$P$1</f>
        <v>-0.352697795341098</v>
      </c>
    </row>
    <row r="577" customFormat="false" ht="12.75" hidden="false" customHeight="false" outlineLevel="0" collapsed="false">
      <c r="A577" s="0" t="n">
        <v>5.469</v>
      </c>
      <c r="B577" s="0" t="n">
        <v>1.758</v>
      </c>
      <c r="C577" s="0" t="n">
        <v>2.734</v>
      </c>
      <c r="D577" s="0" t="n">
        <v>1.953</v>
      </c>
      <c r="E577" s="0" t="n">
        <v>1.953</v>
      </c>
      <c r="F577" s="0" t="n">
        <v>1.758</v>
      </c>
      <c r="G577" s="0" t="n">
        <v>1.367</v>
      </c>
      <c r="H577" s="0" t="n">
        <v>0.977</v>
      </c>
      <c r="I577" s="0" t="n">
        <v>2.539</v>
      </c>
      <c r="J577" s="0" t="n">
        <v>0.195</v>
      </c>
      <c r="K577" s="0" t="n">
        <v>0.586</v>
      </c>
      <c r="L577" s="0" t="n">
        <v>1.172</v>
      </c>
      <c r="M577" s="0" t="n">
        <v>0.781</v>
      </c>
      <c r="N577" s="0" t="n">
        <v>1.172</v>
      </c>
      <c r="Q577" s="0" t="n">
        <f aca="false">AVERAGE(A577:B577,D577:H577,K577)</f>
        <v>1.977625</v>
      </c>
      <c r="R577" s="0" t="n">
        <f aca="false">Q577-$P$1</f>
        <v>0.404302204658902</v>
      </c>
    </row>
    <row r="578" customFormat="false" ht="12.75" hidden="false" customHeight="false" outlineLevel="0" collapsed="false">
      <c r="A578" s="0" t="n">
        <v>3.711</v>
      </c>
      <c r="B578" s="0" t="n">
        <v>1.758</v>
      </c>
      <c r="C578" s="0" t="n">
        <v>0.781</v>
      </c>
      <c r="D578" s="0" t="n">
        <v>1.172</v>
      </c>
      <c r="E578" s="0" t="n">
        <v>0.781</v>
      </c>
      <c r="F578" s="0" t="n">
        <v>0.586</v>
      </c>
      <c r="G578" s="0" t="n">
        <v>1.562</v>
      </c>
      <c r="H578" s="0" t="n">
        <v>0.977</v>
      </c>
      <c r="I578" s="0" t="n">
        <v>1.367</v>
      </c>
      <c r="J578" s="0" t="n">
        <v>1.367</v>
      </c>
      <c r="K578" s="0" t="n">
        <v>0.586</v>
      </c>
      <c r="L578" s="0" t="n">
        <v>1.172</v>
      </c>
      <c r="M578" s="0" t="n">
        <v>0.586</v>
      </c>
      <c r="N578" s="0" t="n">
        <v>1.367</v>
      </c>
      <c r="Q578" s="0" t="n">
        <f aca="false">AVERAGE(A578:B578,D578:H578,K578)</f>
        <v>1.391625</v>
      </c>
      <c r="R578" s="0" t="n">
        <f aca="false">Q578-$P$1</f>
        <v>-0.181697795341098</v>
      </c>
    </row>
    <row r="579" customFormat="false" ht="12.75" hidden="false" customHeight="false" outlineLevel="0" collapsed="false">
      <c r="A579" s="0" t="n">
        <v>3.516</v>
      </c>
      <c r="B579" s="0" t="n">
        <v>0.781</v>
      </c>
      <c r="C579" s="0" t="n">
        <v>0.977</v>
      </c>
      <c r="D579" s="0" t="n">
        <v>1.367</v>
      </c>
      <c r="E579" s="0" t="n">
        <v>2.148</v>
      </c>
      <c r="F579" s="0" t="n">
        <v>1.562</v>
      </c>
      <c r="G579" s="0" t="n">
        <v>0.586</v>
      </c>
      <c r="H579" s="0" t="n">
        <v>1.367</v>
      </c>
      <c r="I579" s="0" t="n">
        <v>0.977</v>
      </c>
      <c r="J579" s="0" t="n">
        <v>0.195</v>
      </c>
      <c r="K579" s="0" t="n">
        <v>0.977</v>
      </c>
      <c r="L579" s="0" t="n">
        <v>1.367</v>
      </c>
      <c r="M579" s="0" t="n">
        <v>0</v>
      </c>
      <c r="N579" s="0" t="n">
        <v>1.367</v>
      </c>
      <c r="Q579" s="0" t="n">
        <f aca="false">AVERAGE(A579:B579,D579:H579,K579)</f>
        <v>1.538</v>
      </c>
      <c r="R579" s="0" t="n">
        <f aca="false">Q579-$P$1</f>
        <v>-0.0353227953410982</v>
      </c>
    </row>
    <row r="580" customFormat="false" ht="12.75" hidden="false" customHeight="false" outlineLevel="0" collapsed="false">
      <c r="A580" s="0" t="n">
        <v>2.93</v>
      </c>
      <c r="B580" s="0" t="n">
        <v>1.172</v>
      </c>
      <c r="C580" s="0" t="n">
        <v>0.781</v>
      </c>
      <c r="D580" s="0" t="n">
        <v>2.344</v>
      </c>
      <c r="E580" s="0" t="n">
        <v>1.562</v>
      </c>
      <c r="F580" s="0" t="n">
        <v>1.172</v>
      </c>
      <c r="G580" s="0" t="n">
        <v>1.367</v>
      </c>
      <c r="H580" s="0" t="n">
        <v>0.781</v>
      </c>
      <c r="I580" s="0" t="n">
        <v>0</v>
      </c>
      <c r="J580" s="0" t="n">
        <v>0.586</v>
      </c>
      <c r="K580" s="0" t="n">
        <v>1.758</v>
      </c>
      <c r="L580" s="0" t="n">
        <v>0.195</v>
      </c>
      <c r="M580" s="0" t="n">
        <v>0.977</v>
      </c>
      <c r="N580" s="0" t="n">
        <v>0.977</v>
      </c>
      <c r="Q580" s="0" t="n">
        <f aca="false">AVERAGE(A580:B580,D580:H580,K580)</f>
        <v>1.63575</v>
      </c>
      <c r="R580" s="0" t="n">
        <f aca="false">Q580-$P$1</f>
        <v>0.0624272046589018</v>
      </c>
    </row>
    <row r="581" customFormat="false" ht="12.75" hidden="false" customHeight="false" outlineLevel="0" collapsed="false">
      <c r="A581" s="0" t="n">
        <v>2.93</v>
      </c>
      <c r="B581" s="0" t="n">
        <v>0.781</v>
      </c>
      <c r="C581" s="0" t="n">
        <v>0.977</v>
      </c>
      <c r="D581" s="0" t="n">
        <v>1.172</v>
      </c>
      <c r="E581" s="0" t="n">
        <v>0.391</v>
      </c>
      <c r="F581" s="0" t="n">
        <v>0.586</v>
      </c>
      <c r="G581" s="0" t="n">
        <v>1.367</v>
      </c>
      <c r="H581" s="0" t="n">
        <v>0.781</v>
      </c>
      <c r="I581" s="0" t="n">
        <v>0.586</v>
      </c>
      <c r="J581" s="0" t="n">
        <v>2.539</v>
      </c>
      <c r="K581" s="0" t="n">
        <v>1.953</v>
      </c>
      <c r="L581" s="0" t="n">
        <v>1.172</v>
      </c>
      <c r="M581" s="0" t="n">
        <v>0.586</v>
      </c>
      <c r="N581" s="0" t="n">
        <v>0.391</v>
      </c>
      <c r="Q581" s="0" t="n">
        <f aca="false">AVERAGE(A581:B581,D581:H581,K581)</f>
        <v>1.245125</v>
      </c>
      <c r="R581" s="0" t="n">
        <f aca="false">Q581-$P$1</f>
        <v>-0.328197795341098</v>
      </c>
    </row>
    <row r="582" customFormat="false" ht="12.75" hidden="false" customHeight="false" outlineLevel="0" collapsed="false">
      <c r="A582" s="0" t="n">
        <v>1.562</v>
      </c>
      <c r="B582" s="0" t="n">
        <v>0.977</v>
      </c>
      <c r="C582" s="0" t="n">
        <v>1.562</v>
      </c>
      <c r="D582" s="0" t="n">
        <v>0.977</v>
      </c>
      <c r="E582" s="0" t="n">
        <v>2.148</v>
      </c>
      <c r="F582" s="0" t="n">
        <v>1.953</v>
      </c>
      <c r="G582" s="0" t="n">
        <v>0.586</v>
      </c>
      <c r="H582" s="0" t="n">
        <v>0.586</v>
      </c>
      <c r="I582" s="0" t="n">
        <v>0.586</v>
      </c>
      <c r="J582" s="0" t="n">
        <v>2.539</v>
      </c>
      <c r="K582" s="0" t="n">
        <v>1.758</v>
      </c>
      <c r="L582" s="0" t="n">
        <v>1.953</v>
      </c>
      <c r="M582" s="0" t="n">
        <v>0.977</v>
      </c>
      <c r="N582" s="0" t="n">
        <v>0.781</v>
      </c>
      <c r="Q582" s="0" t="n">
        <f aca="false">AVERAGE(A582:B582,D582:H582,K582)</f>
        <v>1.318375</v>
      </c>
      <c r="R582" s="0" t="n">
        <f aca="false">Q582-$P$1</f>
        <v>-0.254947795341098</v>
      </c>
    </row>
    <row r="583" customFormat="false" ht="12.75" hidden="false" customHeight="false" outlineLevel="0" collapsed="false">
      <c r="A583" s="0" t="n">
        <v>4.492</v>
      </c>
      <c r="B583" s="0" t="n">
        <v>0.391</v>
      </c>
      <c r="C583" s="0" t="n">
        <v>0.781</v>
      </c>
      <c r="D583" s="0" t="n">
        <v>0.195</v>
      </c>
      <c r="E583" s="0" t="n">
        <v>2.148</v>
      </c>
      <c r="F583" s="0" t="n">
        <v>1.562</v>
      </c>
      <c r="G583" s="0" t="n">
        <v>1.562</v>
      </c>
      <c r="H583" s="0" t="n">
        <v>1.953</v>
      </c>
      <c r="I583" s="0" t="n">
        <v>2.148</v>
      </c>
      <c r="J583" s="0" t="n">
        <v>0.391</v>
      </c>
      <c r="K583" s="0" t="n">
        <v>0.391</v>
      </c>
      <c r="L583" s="0" t="n">
        <v>2.344</v>
      </c>
      <c r="M583" s="0" t="n">
        <v>2.539</v>
      </c>
      <c r="N583" s="0" t="n">
        <v>0.781</v>
      </c>
      <c r="Q583" s="0" t="n">
        <f aca="false">AVERAGE(A583:B583,D583:H583,K583)</f>
        <v>1.58675</v>
      </c>
      <c r="R583" s="0" t="n">
        <f aca="false">Q583-$P$1</f>
        <v>0.0134272046589019</v>
      </c>
    </row>
    <row r="584" customFormat="false" ht="12.75" hidden="false" customHeight="false" outlineLevel="0" collapsed="false">
      <c r="A584" s="0" t="n">
        <v>5.664</v>
      </c>
      <c r="B584" s="0" t="n">
        <v>0.781</v>
      </c>
      <c r="C584" s="0" t="n">
        <v>0.391</v>
      </c>
      <c r="D584" s="0" t="n">
        <v>2.344</v>
      </c>
      <c r="E584" s="0" t="n">
        <v>1.758</v>
      </c>
      <c r="F584" s="0" t="n">
        <v>1.758</v>
      </c>
      <c r="G584" s="0" t="n">
        <v>1.758</v>
      </c>
      <c r="H584" s="0" t="n">
        <v>2.734</v>
      </c>
      <c r="I584" s="0" t="n">
        <v>0.977</v>
      </c>
      <c r="J584" s="0" t="n">
        <v>1.172</v>
      </c>
      <c r="K584" s="0" t="n">
        <v>1.758</v>
      </c>
      <c r="L584" s="0" t="n">
        <v>0.977</v>
      </c>
      <c r="M584" s="0" t="n">
        <v>1.562</v>
      </c>
      <c r="N584" s="0" t="n">
        <v>0.586</v>
      </c>
      <c r="Q584" s="0" t="n">
        <f aca="false">AVERAGE(A584:B584,D584:H584,K584)</f>
        <v>2.319375</v>
      </c>
      <c r="R584" s="0" t="n">
        <f aca="false">Q584-$P$1</f>
        <v>0.746052204658902</v>
      </c>
    </row>
    <row r="585" customFormat="false" ht="12.75" hidden="false" customHeight="false" outlineLevel="0" collapsed="false">
      <c r="A585" s="0" t="n">
        <v>3.32</v>
      </c>
      <c r="B585" s="0" t="n">
        <v>0.586</v>
      </c>
      <c r="C585" s="0" t="n">
        <v>3.711</v>
      </c>
      <c r="D585" s="0" t="n">
        <v>0.781</v>
      </c>
      <c r="E585" s="0" t="n">
        <v>0.977</v>
      </c>
      <c r="F585" s="0" t="n">
        <v>1.758</v>
      </c>
      <c r="G585" s="0" t="n">
        <v>1.758</v>
      </c>
      <c r="H585" s="0" t="n">
        <v>0.586</v>
      </c>
      <c r="I585" s="0" t="n">
        <v>0.977</v>
      </c>
      <c r="J585" s="0" t="n">
        <v>2.344</v>
      </c>
      <c r="K585" s="0" t="n">
        <v>1.758</v>
      </c>
      <c r="L585" s="0" t="n">
        <v>1.172</v>
      </c>
      <c r="M585" s="0" t="n">
        <v>1.367</v>
      </c>
      <c r="N585" s="0" t="n">
        <v>1.172</v>
      </c>
      <c r="Q585" s="0" t="n">
        <f aca="false">AVERAGE(A585:B585,D585:H585,K585)</f>
        <v>1.4405</v>
      </c>
      <c r="R585" s="0" t="n">
        <f aca="false">Q585-$P$1</f>
        <v>-0.132822795341098</v>
      </c>
    </row>
    <row r="586" customFormat="false" ht="12.75" hidden="false" customHeight="false" outlineLevel="0" collapsed="false">
      <c r="A586" s="0" t="n">
        <v>1.758</v>
      </c>
      <c r="B586" s="0" t="n">
        <v>1.172</v>
      </c>
      <c r="C586" s="0" t="n">
        <v>1.172</v>
      </c>
      <c r="D586" s="0" t="n">
        <v>0.977</v>
      </c>
      <c r="E586" s="0" t="n">
        <v>0.586</v>
      </c>
      <c r="F586" s="0" t="n">
        <v>1.172</v>
      </c>
      <c r="G586" s="0" t="n">
        <v>1.367</v>
      </c>
      <c r="H586" s="0" t="n">
        <v>1.758</v>
      </c>
      <c r="I586" s="0" t="n">
        <v>1.758</v>
      </c>
      <c r="J586" s="0" t="n">
        <v>1.758</v>
      </c>
      <c r="K586" s="0" t="n">
        <v>2.148</v>
      </c>
      <c r="L586" s="0" t="n">
        <v>3.125</v>
      </c>
      <c r="M586" s="0" t="n">
        <v>1.562</v>
      </c>
      <c r="N586" s="0" t="n">
        <v>0.977</v>
      </c>
      <c r="Q586" s="0" t="n">
        <f aca="false">AVERAGE(A586:B586,D586:H586,K586)</f>
        <v>1.36725</v>
      </c>
      <c r="R586" s="0" t="n">
        <f aca="false">Q586-$P$1</f>
        <v>-0.206072795341098</v>
      </c>
    </row>
    <row r="587" customFormat="false" ht="12.75" hidden="false" customHeight="false" outlineLevel="0" collapsed="false">
      <c r="A587" s="0" t="n">
        <v>2.734</v>
      </c>
      <c r="B587" s="0" t="n">
        <v>0.195</v>
      </c>
      <c r="C587" s="0" t="n">
        <v>2.539</v>
      </c>
      <c r="D587" s="0" t="n">
        <v>1.367</v>
      </c>
      <c r="E587" s="0" t="n">
        <v>0</v>
      </c>
      <c r="F587" s="0" t="n">
        <v>1.172</v>
      </c>
      <c r="G587" s="0" t="n">
        <v>0.391</v>
      </c>
      <c r="H587" s="0" t="n">
        <v>0.586</v>
      </c>
      <c r="I587" s="0" t="n">
        <v>0.391</v>
      </c>
      <c r="J587" s="0" t="n">
        <v>0.195</v>
      </c>
      <c r="K587" s="0" t="n">
        <v>1.953</v>
      </c>
      <c r="L587" s="0" t="n">
        <v>1.953</v>
      </c>
      <c r="M587" s="0" t="n">
        <v>0.977</v>
      </c>
      <c r="N587" s="0" t="n">
        <v>2.539</v>
      </c>
      <c r="Q587" s="0" t="n">
        <f aca="false">AVERAGE(A587:B587,D587:H587,K587)</f>
        <v>1.04975</v>
      </c>
      <c r="R587" s="0" t="n">
        <f aca="false">Q587-$P$1</f>
        <v>-0.523572795341098</v>
      </c>
    </row>
    <row r="588" customFormat="false" ht="12.75" hidden="false" customHeight="false" outlineLevel="0" collapsed="false">
      <c r="A588" s="0" t="n">
        <v>1.758</v>
      </c>
      <c r="B588" s="0" t="n">
        <v>0.781</v>
      </c>
      <c r="C588" s="0" t="n">
        <v>1.562</v>
      </c>
      <c r="D588" s="0" t="n">
        <v>1.172</v>
      </c>
      <c r="E588" s="0" t="n">
        <v>5.469</v>
      </c>
      <c r="F588" s="0" t="n">
        <v>1.953</v>
      </c>
      <c r="G588" s="0" t="n">
        <v>0.977</v>
      </c>
      <c r="H588" s="0" t="n">
        <v>0.586</v>
      </c>
      <c r="I588" s="0" t="n">
        <v>0.781</v>
      </c>
      <c r="J588" s="0" t="n">
        <v>0.977</v>
      </c>
      <c r="K588" s="0" t="n">
        <v>1.562</v>
      </c>
      <c r="L588" s="0" t="n">
        <v>0.391</v>
      </c>
      <c r="M588" s="0" t="n">
        <v>1.758</v>
      </c>
      <c r="N588" s="0" t="n">
        <v>0.586</v>
      </c>
      <c r="Q588" s="0" t="n">
        <f aca="false">AVERAGE(A588:B588,D588:H588,K588)</f>
        <v>1.78225</v>
      </c>
      <c r="R588" s="0" t="n">
        <f aca="false">Q588-$P$1</f>
        <v>0.208927204658902</v>
      </c>
    </row>
    <row r="589" customFormat="false" ht="12.75" hidden="false" customHeight="false" outlineLevel="0" collapsed="false">
      <c r="A589" s="0" t="n">
        <v>2.539</v>
      </c>
      <c r="B589" s="0" t="n">
        <v>0.586</v>
      </c>
      <c r="C589" s="0" t="n">
        <v>0.391</v>
      </c>
      <c r="D589" s="0" t="n">
        <v>2.344</v>
      </c>
      <c r="E589" s="0" t="n">
        <v>0.586</v>
      </c>
      <c r="F589" s="0" t="n">
        <v>0</v>
      </c>
      <c r="G589" s="0" t="n">
        <v>3.32</v>
      </c>
      <c r="H589" s="0" t="n">
        <v>1.172</v>
      </c>
      <c r="I589" s="0" t="n">
        <v>0.781</v>
      </c>
      <c r="J589" s="0" t="n">
        <v>1.953</v>
      </c>
      <c r="K589" s="0" t="n">
        <v>2.148</v>
      </c>
      <c r="L589" s="0" t="n">
        <v>1.758</v>
      </c>
      <c r="M589" s="0" t="n">
        <v>0.195</v>
      </c>
      <c r="N589" s="0" t="n">
        <v>0.586</v>
      </c>
      <c r="Q589" s="0" t="n">
        <f aca="false">AVERAGE(A589:B589,D589:H589,K589)</f>
        <v>1.586875</v>
      </c>
      <c r="R589" s="0" t="n">
        <f aca="false">Q589-$P$1</f>
        <v>0.0135522046589018</v>
      </c>
    </row>
    <row r="590" customFormat="false" ht="12.75" hidden="false" customHeight="false" outlineLevel="0" collapsed="false">
      <c r="A590" s="0" t="n">
        <v>2.539</v>
      </c>
      <c r="B590" s="0" t="n">
        <v>0.781</v>
      </c>
      <c r="C590" s="0" t="n">
        <v>2.148</v>
      </c>
      <c r="D590" s="0" t="n">
        <v>0.586</v>
      </c>
      <c r="E590" s="0" t="n">
        <v>1.758</v>
      </c>
      <c r="F590" s="0" t="n">
        <v>2.148</v>
      </c>
      <c r="G590" s="0" t="n">
        <v>1.367</v>
      </c>
      <c r="H590" s="0" t="n">
        <v>0.586</v>
      </c>
      <c r="I590" s="0" t="n">
        <v>2.734</v>
      </c>
      <c r="J590" s="0" t="n">
        <v>1.172</v>
      </c>
      <c r="K590" s="0" t="n">
        <v>0.977</v>
      </c>
      <c r="L590" s="0" t="n">
        <v>1.758</v>
      </c>
      <c r="M590" s="0" t="n">
        <v>0.781</v>
      </c>
      <c r="N590" s="0" t="n">
        <v>1.367</v>
      </c>
      <c r="Q590" s="0" t="n">
        <f aca="false">AVERAGE(A590:B590,D590:H590,K590)</f>
        <v>1.34275</v>
      </c>
      <c r="R590" s="0" t="n">
        <f aca="false">Q590-$P$1</f>
        <v>-0.230572795341098</v>
      </c>
    </row>
    <row r="591" customFormat="false" ht="12.75" hidden="false" customHeight="false" outlineLevel="0" collapsed="false">
      <c r="A591" s="0" t="n">
        <v>3.125</v>
      </c>
      <c r="B591" s="0" t="n">
        <v>0.391</v>
      </c>
      <c r="C591" s="0" t="n">
        <v>1.172</v>
      </c>
      <c r="D591" s="0" t="n">
        <v>1.367</v>
      </c>
      <c r="E591" s="0" t="n">
        <v>2.734</v>
      </c>
      <c r="F591" s="0" t="n">
        <v>1.758</v>
      </c>
      <c r="G591" s="0" t="n">
        <v>1.953</v>
      </c>
      <c r="H591" s="0" t="n">
        <v>1.562</v>
      </c>
      <c r="I591" s="0" t="n">
        <v>1.953</v>
      </c>
      <c r="J591" s="0" t="n">
        <v>0.781</v>
      </c>
      <c r="K591" s="0" t="n">
        <v>2.539</v>
      </c>
      <c r="L591" s="0" t="n">
        <v>1.172</v>
      </c>
      <c r="M591" s="0" t="n">
        <v>0.586</v>
      </c>
      <c r="N591" s="0" t="n">
        <v>0.195</v>
      </c>
      <c r="Q591" s="0" t="n">
        <f aca="false">AVERAGE(A591:B591,D591:H591,K591)</f>
        <v>1.928625</v>
      </c>
      <c r="R591" s="0" t="n">
        <f aca="false">Q591-$P$1</f>
        <v>0.355302204658902</v>
      </c>
    </row>
    <row r="592" customFormat="false" ht="12.75" hidden="false" customHeight="false" outlineLevel="0" collapsed="false">
      <c r="A592" s="0" t="n">
        <v>2.344</v>
      </c>
      <c r="B592" s="0" t="n">
        <v>0.977</v>
      </c>
      <c r="C592" s="0" t="n">
        <v>1.367</v>
      </c>
      <c r="D592" s="0" t="n">
        <v>1.562</v>
      </c>
      <c r="E592" s="0" t="n">
        <v>0.781</v>
      </c>
      <c r="F592" s="0" t="n">
        <v>1.367</v>
      </c>
      <c r="G592" s="0" t="n">
        <v>3.125</v>
      </c>
      <c r="H592" s="0" t="n">
        <v>0.977</v>
      </c>
      <c r="I592" s="0" t="n">
        <v>0.586</v>
      </c>
      <c r="J592" s="0" t="n">
        <v>0.586</v>
      </c>
      <c r="K592" s="0" t="n">
        <v>2.734</v>
      </c>
      <c r="L592" s="0" t="n">
        <v>1.172</v>
      </c>
      <c r="M592" s="0" t="n">
        <v>0.195</v>
      </c>
      <c r="N592" s="0" t="n">
        <v>2.539</v>
      </c>
      <c r="Q592" s="0" t="n">
        <f aca="false">AVERAGE(A592:B592,D592:H592,K592)</f>
        <v>1.733375</v>
      </c>
      <c r="R592" s="0" t="n">
        <f aca="false">Q592-$P$1</f>
        <v>0.160052204658902</v>
      </c>
    </row>
    <row r="593" customFormat="false" ht="12.75" hidden="false" customHeight="false" outlineLevel="0" collapsed="false">
      <c r="A593" s="0" t="n">
        <v>2.344</v>
      </c>
      <c r="B593" s="0" t="n">
        <v>1.953</v>
      </c>
      <c r="C593" s="0" t="n">
        <v>3.125</v>
      </c>
      <c r="D593" s="0" t="n">
        <v>0.977</v>
      </c>
      <c r="E593" s="0" t="n">
        <v>1.562</v>
      </c>
      <c r="F593" s="0" t="n">
        <v>1.367</v>
      </c>
      <c r="G593" s="0" t="n">
        <v>0.195</v>
      </c>
      <c r="H593" s="0" t="n">
        <v>1.367</v>
      </c>
      <c r="I593" s="0" t="n">
        <v>1.367</v>
      </c>
      <c r="J593" s="0" t="n">
        <v>0.977</v>
      </c>
      <c r="K593" s="0" t="n">
        <v>1.562</v>
      </c>
      <c r="L593" s="0" t="n">
        <v>0.586</v>
      </c>
      <c r="M593" s="0" t="n">
        <v>1.953</v>
      </c>
      <c r="N593" s="0" t="n">
        <v>1.758</v>
      </c>
      <c r="Q593" s="0" t="n">
        <f aca="false">AVERAGE(A593:B593,D593:H593,K593)</f>
        <v>1.415875</v>
      </c>
      <c r="R593" s="0" t="n">
        <f aca="false">Q593-$P$1</f>
        <v>-0.157447795341098</v>
      </c>
    </row>
    <row r="594" customFormat="false" ht="12.75" hidden="false" customHeight="false" outlineLevel="0" collapsed="false">
      <c r="A594" s="0" t="n">
        <v>1.562</v>
      </c>
      <c r="B594" s="0" t="n">
        <v>1.562</v>
      </c>
      <c r="C594" s="0" t="n">
        <v>1.758</v>
      </c>
      <c r="D594" s="0" t="n">
        <v>1.562</v>
      </c>
      <c r="E594" s="0" t="n">
        <v>1.172</v>
      </c>
      <c r="F594" s="0" t="n">
        <v>0.586</v>
      </c>
      <c r="G594" s="0" t="n">
        <v>0.781</v>
      </c>
      <c r="H594" s="0" t="n">
        <v>1.758</v>
      </c>
      <c r="I594" s="0" t="n">
        <v>2.93</v>
      </c>
      <c r="J594" s="0" t="n">
        <v>1.367</v>
      </c>
      <c r="K594" s="0" t="n">
        <v>1.953</v>
      </c>
      <c r="L594" s="0" t="n">
        <v>0.781</v>
      </c>
      <c r="M594" s="0" t="n">
        <v>1.758</v>
      </c>
      <c r="N594" s="0" t="n">
        <v>1.562</v>
      </c>
      <c r="Q594" s="0" t="n">
        <f aca="false">AVERAGE(A594:B594,D594:H594,K594)</f>
        <v>1.367</v>
      </c>
      <c r="R594" s="0" t="n">
        <f aca="false">Q594-$P$1</f>
        <v>-0.206322795341098</v>
      </c>
    </row>
    <row r="595" customFormat="false" ht="12.75" hidden="false" customHeight="false" outlineLevel="0" collapsed="false">
      <c r="A595" s="0" t="n">
        <v>1.758</v>
      </c>
      <c r="B595" s="0" t="n">
        <v>2.344</v>
      </c>
      <c r="C595" s="0" t="n">
        <v>1.172</v>
      </c>
      <c r="D595" s="0" t="n">
        <v>0.586</v>
      </c>
      <c r="E595" s="0" t="n">
        <v>0.586</v>
      </c>
      <c r="F595" s="0" t="n">
        <v>0.977</v>
      </c>
      <c r="G595" s="0" t="n">
        <v>2.344</v>
      </c>
      <c r="H595" s="0" t="n">
        <v>0.781</v>
      </c>
      <c r="I595" s="0" t="n">
        <v>1.367</v>
      </c>
      <c r="J595" s="0" t="n">
        <v>1.562</v>
      </c>
      <c r="K595" s="0" t="n">
        <v>0.781</v>
      </c>
      <c r="L595" s="0" t="n">
        <v>0.586</v>
      </c>
      <c r="M595" s="0" t="n">
        <v>1.953</v>
      </c>
      <c r="N595" s="0" t="n">
        <v>0.781</v>
      </c>
      <c r="Q595" s="0" t="n">
        <f aca="false">AVERAGE(A595:B595,D595:H595,K595)</f>
        <v>1.269625</v>
      </c>
      <c r="R595" s="0" t="n">
        <f aca="false">Q595-$P$1</f>
        <v>-0.303697795341098</v>
      </c>
    </row>
    <row r="596" customFormat="false" ht="12.75" hidden="false" customHeight="false" outlineLevel="0" collapsed="false">
      <c r="A596" s="0" t="n">
        <v>3.906</v>
      </c>
      <c r="B596" s="0" t="n">
        <v>1.172</v>
      </c>
      <c r="C596" s="0" t="n">
        <v>2.148</v>
      </c>
      <c r="D596" s="0" t="n">
        <v>1.367</v>
      </c>
      <c r="E596" s="0" t="n">
        <v>2.148</v>
      </c>
      <c r="F596" s="0" t="n">
        <v>2.539</v>
      </c>
      <c r="G596" s="0" t="n">
        <v>2.93</v>
      </c>
      <c r="H596" s="0" t="n">
        <v>1.367</v>
      </c>
      <c r="I596" s="0" t="n">
        <v>1.758</v>
      </c>
      <c r="J596" s="0" t="n">
        <v>1.172</v>
      </c>
      <c r="K596" s="0" t="n">
        <v>0.977</v>
      </c>
      <c r="L596" s="0" t="n">
        <v>1.562</v>
      </c>
      <c r="M596" s="0" t="n">
        <v>3.516</v>
      </c>
      <c r="N596" s="0" t="n">
        <v>0.586</v>
      </c>
      <c r="Q596" s="0" t="n">
        <f aca="false">AVERAGE(A596:B596,D596:H596,K596)</f>
        <v>2.05075</v>
      </c>
      <c r="R596" s="0" t="n">
        <f aca="false">Q596-$P$1</f>
        <v>0.477427204658902</v>
      </c>
    </row>
    <row r="597" customFormat="false" ht="12.75" hidden="false" customHeight="false" outlineLevel="0" collapsed="false">
      <c r="A597" s="0" t="n">
        <v>1.953</v>
      </c>
      <c r="B597" s="0" t="n">
        <v>2.539</v>
      </c>
      <c r="C597" s="0" t="n">
        <v>0.781</v>
      </c>
      <c r="D597" s="0" t="n">
        <v>1.172</v>
      </c>
      <c r="E597" s="0" t="n">
        <v>0.977</v>
      </c>
      <c r="F597" s="0" t="n">
        <v>1.562</v>
      </c>
      <c r="G597" s="0" t="n">
        <v>0.977</v>
      </c>
      <c r="H597" s="0" t="n">
        <v>1.172</v>
      </c>
      <c r="I597" s="0" t="n">
        <v>0.781</v>
      </c>
      <c r="J597" s="0" t="n">
        <v>0.391</v>
      </c>
      <c r="K597" s="0" t="n">
        <v>1.562</v>
      </c>
      <c r="L597" s="0" t="n">
        <v>2.734</v>
      </c>
      <c r="M597" s="0" t="n">
        <v>2.734</v>
      </c>
      <c r="N597" s="0" t="n">
        <v>0.781</v>
      </c>
      <c r="Q597" s="0" t="n">
        <f aca="false">AVERAGE(A597:B597,D597:H597,K597)</f>
        <v>1.48925</v>
      </c>
      <c r="R597" s="0" t="n">
        <f aca="false">Q597-$P$1</f>
        <v>-0.0840727953410982</v>
      </c>
    </row>
    <row r="598" customFormat="false" ht="12.75" hidden="false" customHeight="false" outlineLevel="0" collapsed="false">
      <c r="A598" s="0" t="n">
        <v>2.93</v>
      </c>
      <c r="B598" s="0" t="n">
        <v>0.977</v>
      </c>
      <c r="C598" s="0" t="n">
        <v>1.172</v>
      </c>
      <c r="D598" s="0" t="n">
        <v>0.781</v>
      </c>
      <c r="E598" s="0" t="n">
        <v>1.367</v>
      </c>
      <c r="F598" s="0" t="n">
        <v>2.344</v>
      </c>
      <c r="G598" s="0" t="n">
        <v>1.562</v>
      </c>
      <c r="H598" s="0" t="n">
        <v>0.977</v>
      </c>
      <c r="I598" s="0" t="n">
        <v>1.758</v>
      </c>
      <c r="J598" s="0" t="n">
        <v>1.172</v>
      </c>
      <c r="K598" s="0" t="n">
        <v>3.711</v>
      </c>
      <c r="L598" s="0" t="n">
        <v>0.977</v>
      </c>
      <c r="M598" s="0" t="n">
        <v>2.148</v>
      </c>
      <c r="N598" s="0" t="n">
        <v>0.195</v>
      </c>
      <c r="Q598" s="0" t="n">
        <f aca="false">AVERAGE(A598:B598,D598:H598,K598)</f>
        <v>1.831125</v>
      </c>
      <c r="R598" s="0" t="n">
        <f aca="false">Q598-$P$1</f>
        <v>0.257802204658902</v>
      </c>
    </row>
    <row r="599" customFormat="false" ht="12.75" hidden="false" customHeight="false" outlineLevel="0" collapsed="false">
      <c r="A599" s="0" t="n">
        <v>3.906</v>
      </c>
      <c r="B599" s="0" t="n">
        <v>1.953</v>
      </c>
      <c r="C599" s="0" t="n">
        <v>0.586</v>
      </c>
      <c r="D599" s="0" t="n">
        <v>1.172</v>
      </c>
      <c r="E599" s="0" t="n">
        <v>2.344</v>
      </c>
      <c r="F599" s="0" t="n">
        <v>0.977</v>
      </c>
      <c r="G599" s="0" t="n">
        <v>0.977</v>
      </c>
      <c r="H599" s="0" t="n">
        <v>1.367</v>
      </c>
      <c r="I599" s="0" t="n">
        <v>1.367</v>
      </c>
      <c r="J599" s="0" t="n">
        <v>0.586</v>
      </c>
      <c r="K599" s="0" t="n">
        <v>1.172</v>
      </c>
      <c r="L599" s="0" t="n">
        <v>0.391</v>
      </c>
      <c r="M599" s="0" t="n">
        <v>0.195</v>
      </c>
      <c r="N599" s="0" t="n">
        <v>0.195</v>
      </c>
      <c r="Q599" s="0" t="n">
        <f aca="false">AVERAGE(A599:B599,D599:H599,K599)</f>
        <v>1.7335</v>
      </c>
      <c r="R599" s="0" t="n">
        <f aca="false">Q599-$P$1</f>
        <v>0.160177204658902</v>
      </c>
    </row>
    <row r="600" customFormat="false" ht="12.75" hidden="false" customHeight="false" outlineLevel="0" collapsed="false">
      <c r="A600" s="0" t="n">
        <v>4.883</v>
      </c>
      <c r="B600" s="0" t="n">
        <v>1.758</v>
      </c>
      <c r="C600" s="0" t="n">
        <v>0.781</v>
      </c>
      <c r="D600" s="0" t="n">
        <v>1.758</v>
      </c>
      <c r="E600" s="0" t="n">
        <v>1.172</v>
      </c>
      <c r="F600" s="0" t="n">
        <v>0.977</v>
      </c>
      <c r="G600" s="0" t="n">
        <v>0.391</v>
      </c>
      <c r="H600" s="0" t="n">
        <v>0.977</v>
      </c>
      <c r="I600" s="0" t="n">
        <v>1.953</v>
      </c>
      <c r="J600" s="0" t="n">
        <v>2.344</v>
      </c>
      <c r="K600" s="0" t="n">
        <v>1.172</v>
      </c>
      <c r="L600" s="0" t="n">
        <v>0.195</v>
      </c>
      <c r="M600" s="0" t="n">
        <v>1.758</v>
      </c>
      <c r="N600" s="0" t="n">
        <v>0.781</v>
      </c>
      <c r="Q600" s="0" t="n">
        <f aca="false">AVERAGE(A600:B600,D600:H600,K600)</f>
        <v>1.636</v>
      </c>
      <c r="R600" s="0" t="n">
        <f aca="false">Q600-$P$1</f>
        <v>0.0626772046589017</v>
      </c>
    </row>
    <row r="601" customFormat="false" ht="12.75" hidden="false" customHeight="false" outlineLevel="0" collapsed="false">
      <c r="A601" s="0" t="n">
        <v>2.344</v>
      </c>
      <c r="B601" s="0" t="n">
        <v>0.977</v>
      </c>
      <c r="C601" s="0" t="n">
        <v>1.953</v>
      </c>
      <c r="D601" s="0" t="n">
        <v>1.953</v>
      </c>
      <c r="E601" s="0" t="n">
        <v>2.734</v>
      </c>
      <c r="F601" s="0" t="n">
        <v>0.586</v>
      </c>
      <c r="G601" s="0" t="n">
        <v>1.758</v>
      </c>
      <c r="H601" s="0" t="n">
        <v>1.172</v>
      </c>
      <c r="I601" s="0" t="n">
        <v>1.172</v>
      </c>
      <c r="J601" s="0" t="n">
        <v>0.586</v>
      </c>
      <c r="K601" s="0" t="n">
        <v>2.148</v>
      </c>
      <c r="L601" s="0" t="n">
        <v>1.562</v>
      </c>
      <c r="M601" s="0" t="n">
        <v>1.172</v>
      </c>
      <c r="N601" s="0" t="n">
        <v>1.953</v>
      </c>
      <c r="Q601" s="0" t="n">
        <f aca="false">AVERAGE(A601:B601,D601:H601,K601)</f>
        <v>1.709</v>
      </c>
      <c r="R601" s="0" t="n">
        <f aca="false">Q601-$P$1</f>
        <v>0.135677204658902</v>
      </c>
    </row>
    <row r="602" customFormat="false" ht="12.75" hidden="false" customHeight="false" outlineLevel="0" collapsed="false">
      <c r="A602" s="0" t="n">
        <v>2.734</v>
      </c>
      <c r="B602" s="0" t="n">
        <v>2.344</v>
      </c>
      <c r="C602" s="0" t="n">
        <v>1.758</v>
      </c>
      <c r="D602" s="0" t="n">
        <v>1.172</v>
      </c>
      <c r="E602" s="0" t="n">
        <v>1.758</v>
      </c>
      <c r="F602" s="0" t="n">
        <v>3.906</v>
      </c>
      <c r="G602" s="0" t="n">
        <v>0.781</v>
      </c>
      <c r="H602" s="0" t="n">
        <v>0.781</v>
      </c>
      <c r="I602" s="0" t="n">
        <v>3.516</v>
      </c>
      <c r="J602" s="0" t="n">
        <v>0.586</v>
      </c>
      <c r="K602" s="0" t="n">
        <v>1.758</v>
      </c>
      <c r="L602" s="0" t="n">
        <v>0.586</v>
      </c>
      <c r="M602" s="0" t="n">
        <v>1.562</v>
      </c>
      <c r="N602" s="0" t="n">
        <v>0.977</v>
      </c>
      <c r="Q602" s="0" t="n">
        <f aca="false">AVERAGE(A602:B602,D602:H602,K602)</f>
        <v>1.90425</v>
      </c>
      <c r="R602" s="0" t="n">
        <f aca="false">Q602-$P$1</f>
        <v>0.330927204658902</v>
      </c>
    </row>
    <row r="603" customFormat="false" ht="12.75" hidden="false" customHeight="false" outlineLevel="0" collapsed="false">
      <c r="A603" s="0" t="n">
        <v>2.734</v>
      </c>
      <c r="B603" s="0" t="n">
        <v>1.172</v>
      </c>
      <c r="C603" s="0" t="n">
        <v>0.781</v>
      </c>
      <c r="D603" s="0" t="n">
        <v>1.758</v>
      </c>
      <c r="E603" s="0" t="n">
        <v>1.367</v>
      </c>
      <c r="F603" s="0" t="n">
        <v>3.125</v>
      </c>
      <c r="G603" s="0" t="n">
        <v>2.93</v>
      </c>
      <c r="H603" s="0" t="n">
        <v>0.977</v>
      </c>
      <c r="I603" s="0" t="n">
        <v>1.172</v>
      </c>
      <c r="J603" s="0" t="n">
        <v>2.148</v>
      </c>
      <c r="K603" s="0" t="n">
        <v>0.586</v>
      </c>
      <c r="L603" s="0" t="n">
        <v>0.195</v>
      </c>
      <c r="M603" s="0" t="n">
        <v>1.172</v>
      </c>
      <c r="N603" s="0" t="n">
        <v>0.195</v>
      </c>
      <c r="Q603" s="0" t="n">
        <f aca="false">AVERAGE(A603:B603,D603:H603,K603)</f>
        <v>1.831125</v>
      </c>
      <c r="R603" s="0" t="n">
        <f aca="false">Q603-$P$1</f>
        <v>0.257802204658902</v>
      </c>
    </row>
    <row r="604" customFormat="false" ht="12.75" hidden="false" customHeight="false" outlineLevel="0" collapsed="false">
      <c r="A604" s="0" t="n">
        <v>0.977</v>
      </c>
      <c r="B604" s="0" t="n">
        <v>2.148</v>
      </c>
      <c r="C604" s="0" t="n">
        <v>0.977</v>
      </c>
      <c r="D604" s="0" t="n">
        <v>0.586</v>
      </c>
      <c r="E604" s="0" t="n">
        <v>1.367</v>
      </c>
      <c r="F604" s="0" t="n">
        <v>0.781</v>
      </c>
      <c r="G604" s="0" t="n">
        <v>0.977</v>
      </c>
      <c r="H604" s="0" t="n">
        <v>2.344</v>
      </c>
      <c r="I604" s="0" t="n">
        <v>1.172</v>
      </c>
      <c r="J604" s="0" t="n">
        <v>1.172</v>
      </c>
      <c r="K604" s="0" t="n">
        <v>0.391</v>
      </c>
      <c r="L604" s="0" t="n">
        <v>0.586</v>
      </c>
      <c r="M604" s="0" t="n">
        <v>2.734</v>
      </c>
      <c r="N604" s="0" t="n">
        <v>1.562</v>
      </c>
      <c r="Q604" s="0" t="n">
        <f aca="false">AVERAGE(A604:B604,D604:H604,K604)</f>
        <v>1.196375</v>
      </c>
      <c r="R604" s="0" t="n">
        <f aca="false">Q604-$P$1</f>
        <v>-0.376947795341098</v>
      </c>
    </row>
    <row r="605" customFormat="false" ht="12.75" hidden="false" customHeight="false" outlineLevel="0" collapsed="false">
      <c r="A605" s="0" t="n">
        <v>4.297</v>
      </c>
      <c r="B605" s="0" t="n">
        <v>2.734</v>
      </c>
      <c r="C605" s="0" t="n">
        <v>1.562</v>
      </c>
      <c r="D605" s="0" t="n">
        <v>0.586</v>
      </c>
      <c r="E605" s="0" t="n">
        <v>1.172</v>
      </c>
      <c r="F605" s="0" t="n">
        <v>1.172</v>
      </c>
      <c r="G605" s="0" t="n">
        <v>1.758</v>
      </c>
      <c r="H605" s="0" t="n">
        <v>0.977</v>
      </c>
      <c r="I605" s="0" t="n">
        <v>1.172</v>
      </c>
      <c r="J605" s="0" t="n">
        <v>3.125</v>
      </c>
      <c r="K605" s="0" t="n">
        <v>0.977</v>
      </c>
      <c r="L605" s="0" t="n">
        <v>1.367</v>
      </c>
      <c r="M605" s="0" t="n">
        <v>0.195</v>
      </c>
      <c r="N605" s="0" t="n">
        <v>0.586</v>
      </c>
      <c r="Q605" s="0" t="n">
        <f aca="false">AVERAGE(A605:B605,D605:H605,K605)</f>
        <v>1.709125</v>
      </c>
      <c r="R605" s="0" t="n">
        <f aca="false">Q605-$P$1</f>
        <v>0.135802204658902</v>
      </c>
    </row>
    <row r="606" customFormat="false" ht="12.75" hidden="false" customHeight="false" outlineLevel="0" collapsed="false">
      <c r="A606" s="0" t="n">
        <v>2.734</v>
      </c>
      <c r="B606" s="0" t="n">
        <v>0.781</v>
      </c>
      <c r="C606" s="0" t="n">
        <v>1.367</v>
      </c>
      <c r="D606" s="0" t="n">
        <v>0.586</v>
      </c>
      <c r="E606" s="0" t="n">
        <v>2.148</v>
      </c>
      <c r="F606" s="0" t="n">
        <v>0.977</v>
      </c>
      <c r="G606" s="0" t="n">
        <v>0.195</v>
      </c>
      <c r="H606" s="0" t="n">
        <v>0.781</v>
      </c>
      <c r="I606" s="0" t="n">
        <v>1.562</v>
      </c>
      <c r="J606" s="0" t="n">
        <v>1.172</v>
      </c>
      <c r="K606" s="0" t="n">
        <v>2.539</v>
      </c>
      <c r="L606" s="0" t="n">
        <v>1.758</v>
      </c>
      <c r="M606" s="0" t="n">
        <v>2.148</v>
      </c>
      <c r="N606" s="0" t="n">
        <v>0.391</v>
      </c>
      <c r="Q606" s="0" t="n">
        <f aca="false">AVERAGE(A606:B606,D606:H606,K606)</f>
        <v>1.342625</v>
      </c>
      <c r="R606" s="0" t="n">
        <f aca="false">Q606-$P$1</f>
        <v>-0.230697795341098</v>
      </c>
    </row>
    <row r="607" customFormat="false" ht="12.75" hidden="false" customHeight="false" outlineLevel="0" collapsed="false">
      <c r="A607" s="0" t="n">
        <v>1.758</v>
      </c>
      <c r="B607" s="0" t="n">
        <v>1.562</v>
      </c>
      <c r="C607" s="0" t="n">
        <v>0.977</v>
      </c>
      <c r="D607" s="0" t="n">
        <v>1.172</v>
      </c>
      <c r="E607" s="0" t="n">
        <v>0.195</v>
      </c>
      <c r="F607" s="0" t="n">
        <v>1.172</v>
      </c>
      <c r="G607" s="0" t="n">
        <v>0.977</v>
      </c>
      <c r="H607" s="0" t="n">
        <v>1.953</v>
      </c>
      <c r="I607" s="0" t="n">
        <v>2.539</v>
      </c>
      <c r="J607" s="0" t="n">
        <v>1.562</v>
      </c>
      <c r="K607" s="0" t="n">
        <v>1.562</v>
      </c>
      <c r="L607" s="0" t="n">
        <v>0.977</v>
      </c>
      <c r="M607" s="0" t="n">
        <v>0.977</v>
      </c>
      <c r="N607" s="0" t="n">
        <v>0.781</v>
      </c>
      <c r="Q607" s="0" t="n">
        <f aca="false">AVERAGE(A607:B607,D607:H607,K607)</f>
        <v>1.293875</v>
      </c>
      <c r="R607" s="0" t="n">
        <f aca="false">Q607-$P$1</f>
        <v>-0.279447795341098</v>
      </c>
    </row>
    <row r="608" customFormat="false" ht="12.75" hidden="false" customHeight="false" outlineLevel="0" collapsed="false">
      <c r="A608" s="0" t="n">
        <v>2.539</v>
      </c>
      <c r="B608" s="0" t="n">
        <v>2.734</v>
      </c>
      <c r="C608" s="0" t="n">
        <v>0.781</v>
      </c>
      <c r="D608" s="0" t="n">
        <v>1.172</v>
      </c>
      <c r="E608" s="0" t="n">
        <v>0.977</v>
      </c>
      <c r="F608" s="0" t="n">
        <v>0.586</v>
      </c>
      <c r="G608" s="0" t="n">
        <v>0.391</v>
      </c>
      <c r="H608" s="0" t="n">
        <v>0.977</v>
      </c>
      <c r="I608" s="0" t="n">
        <v>0.977</v>
      </c>
      <c r="J608" s="0" t="n">
        <v>1.367</v>
      </c>
      <c r="K608" s="0" t="n">
        <v>0.781</v>
      </c>
      <c r="L608" s="0" t="n">
        <v>0.781</v>
      </c>
      <c r="M608" s="0" t="n">
        <v>0.391</v>
      </c>
      <c r="N608" s="0" t="n">
        <v>1.758</v>
      </c>
      <c r="Q608" s="0" t="n">
        <f aca="false">AVERAGE(A608:B608,D608:H608,K608)</f>
        <v>1.269625</v>
      </c>
      <c r="R608" s="0" t="n">
        <f aca="false">Q608-$P$1</f>
        <v>-0.303697795341098</v>
      </c>
    </row>
    <row r="609" customFormat="false" ht="12.75" hidden="false" customHeight="false" outlineLevel="0" collapsed="false">
      <c r="A609" s="0" t="n">
        <v>3.32</v>
      </c>
      <c r="B609" s="0" t="n">
        <v>0.781</v>
      </c>
      <c r="C609" s="0" t="n">
        <v>0.781</v>
      </c>
      <c r="D609" s="0" t="n">
        <v>1.367</v>
      </c>
      <c r="E609" s="0" t="n">
        <v>1.172</v>
      </c>
      <c r="F609" s="0" t="n">
        <v>0.977</v>
      </c>
      <c r="G609" s="0" t="n">
        <v>1.172</v>
      </c>
      <c r="H609" s="0" t="n">
        <v>2.148</v>
      </c>
      <c r="I609" s="0" t="n">
        <v>1.367</v>
      </c>
      <c r="J609" s="0" t="n">
        <v>3.32</v>
      </c>
      <c r="K609" s="0" t="n">
        <v>0.391</v>
      </c>
      <c r="L609" s="0" t="n">
        <v>1.172</v>
      </c>
      <c r="M609" s="0" t="n">
        <v>1.953</v>
      </c>
      <c r="N609" s="0" t="n">
        <v>1.953</v>
      </c>
      <c r="Q609" s="0" t="n">
        <f aca="false">AVERAGE(A609:B609,D609:H609,K609)</f>
        <v>1.416</v>
      </c>
      <c r="R609" s="0" t="n">
        <f aca="false">Q609-$P$1</f>
        <v>-0.157322795341098</v>
      </c>
    </row>
    <row r="610" customFormat="false" ht="12.75" hidden="false" customHeight="false" outlineLevel="0" collapsed="false">
      <c r="A610" s="0" t="n">
        <v>2.539</v>
      </c>
      <c r="B610" s="0" t="n">
        <v>2.344</v>
      </c>
      <c r="C610" s="0" t="n">
        <v>4.687</v>
      </c>
      <c r="D610" s="0" t="n">
        <v>0.195</v>
      </c>
      <c r="E610" s="0" t="n">
        <v>1.562</v>
      </c>
      <c r="F610" s="0" t="n">
        <v>1.562</v>
      </c>
      <c r="G610" s="0" t="n">
        <v>1.172</v>
      </c>
      <c r="H610" s="0" t="n">
        <v>0.977</v>
      </c>
      <c r="I610" s="0" t="n">
        <v>1.367</v>
      </c>
      <c r="J610" s="0" t="n">
        <v>1.758</v>
      </c>
      <c r="K610" s="0" t="n">
        <v>2.148</v>
      </c>
      <c r="L610" s="0" t="n">
        <v>0.977</v>
      </c>
      <c r="M610" s="0" t="n">
        <v>0.586</v>
      </c>
      <c r="N610" s="0" t="n">
        <v>0.781</v>
      </c>
      <c r="Q610" s="0" t="n">
        <f aca="false">AVERAGE(A610:B610,D610:H610,K610)</f>
        <v>1.562375</v>
      </c>
      <c r="R610" s="0" t="n">
        <f aca="false">Q610-$P$1</f>
        <v>-0.0109477953410981</v>
      </c>
    </row>
    <row r="611" customFormat="false" ht="12.75" hidden="false" customHeight="false" outlineLevel="0" collapsed="false">
      <c r="A611" s="0" t="n">
        <v>2.734</v>
      </c>
      <c r="B611" s="0" t="n">
        <v>0.977</v>
      </c>
      <c r="C611" s="0" t="n">
        <v>1.367</v>
      </c>
      <c r="D611" s="0" t="n">
        <v>0.977</v>
      </c>
      <c r="E611" s="0" t="n">
        <v>0.977</v>
      </c>
      <c r="F611" s="0" t="n">
        <v>1.562</v>
      </c>
      <c r="G611" s="0" t="n">
        <v>0.781</v>
      </c>
      <c r="H611" s="0" t="n">
        <v>0.391</v>
      </c>
      <c r="I611" s="0" t="n">
        <v>1.562</v>
      </c>
      <c r="J611" s="0" t="n">
        <v>0.781</v>
      </c>
      <c r="K611" s="0" t="n">
        <v>1.758</v>
      </c>
      <c r="L611" s="0" t="n">
        <v>1.562</v>
      </c>
      <c r="M611" s="0" t="n">
        <v>0.781</v>
      </c>
      <c r="N611" s="0" t="n">
        <v>1.367</v>
      </c>
      <c r="Q611" s="0" t="n">
        <f aca="false">AVERAGE(A611:B611,D611:H611,K611)</f>
        <v>1.269625</v>
      </c>
      <c r="R611" s="0" t="n">
        <f aca="false">Q611-$P$1</f>
        <v>-0.303697795341098</v>
      </c>
    </row>
    <row r="612" customFormat="false" ht="12.75" hidden="false" customHeight="false" outlineLevel="0" collapsed="false">
      <c r="A612" s="0" t="n">
        <v>3.906</v>
      </c>
      <c r="B612" s="0" t="n">
        <v>1.367</v>
      </c>
      <c r="C612" s="0" t="n">
        <v>1.367</v>
      </c>
      <c r="D612" s="0" t="n">
        <v>2.344</v>
      </c>
      <c r="E612" s="0" t="n">
        <v>0.977</v>
      </c>
      <c r="F612" s="0" t="n">
        <v>0.586</v>
      </c>
      <c r="G612" s="0" t="n">
        <v>0.781</v>
      </c>
      <c r="H612" s="0" t="n">
        <v>1.172</v>
      </c>
      <c r="I612" s="0" t="n">
        <v>1.562</v>
      </c>
      <c r="J612" s="0" t="n">
        <v>0.195</v>
      </c>
      <c r="K612" s="0" t="n">
        <v>0.781</v>
      </c>
      <c r="L612" s="0" t="n">
        <v>2.539</v>
      </c>
      <c r="M612" s="0" t="n">
        <v>1.562</v>
      </c>
      <c r="N612" s="0" t="n">
        <v>0.391</v>
      </c>
      <c r="Q612" s="0" t="n">
        <f aca="false">AVERAGE(A612:B612,D612:H612,K612)</f>
        <v>1.48925</v>
      </c>
      <c r="R612" s="0" t="n">
        <f aca="false">Q612-$P$1</f>
        <v>-0.0840727953410982</v>
      </c>
    </row>
    <row r="613" customFormat="false" ht="12.75" hidden="false" customHeight="false" outlineLevel="0" collapsed="false">
      <c r="A613" s="0" t="n">
        <v>3.125</v>
      </c>
      <c r="B613" s="0" t="n">
        <v>0.586</v>
      </c>
      <c r="C613" s="0" t="n">
        <v>0.977</v>
      </c>
      <c r="D613" s="0" t="n">
        <v>0.391</v>
      </c>
      <c r="E613" s="0" t="n">
        <v>2.148</v>
      </c>
      <c r="F613" s="0" t="n">
        <v>1.562</v>
      </c>
      <c r="G613" s="0" t="n">
        <v>1.172</v>
      </c>
      <c r="H613" s="0" t="n">
        <v>1.367</v>
      </c>
      <c r="I613" s="0" t="n">
        <v>0.586</v>
      </c>
      <c r="J613" s="0" t="n">
        <v>1.758</v>
      </c>
      <c r="K613" s="0" t="n">
        <v>2.344</v>
      </c>
      <c r="L613" s="0" t="n">
        <v>1.367</v>
      </c>
      <c r="M613" s="0" t="n">
        <v>1.172</v>
      </c>
      <c r="N613" s="0" t="n">
        <v>1.172</v>
      </c>
      <c r="Q613" s="0" t="n">
        <f aca="false">AVERAGE(A613:B613,D613:H613,K613)</f>
        <v>1.586875</v>
      </c>
      <c r="R613" s="0" t="n">
        <f aca="false">Q613-$P$1</f>
        <v>0.0135522046589018</v>
      </c>
    </row>
    <row r="614" customFormat="false" ht="12.75" hidden="false" customHeight="false" outlineLevel="0" collapsed="false">
      <c r="A614" s="0" t="n">
        <v>1.758</v>
      </c>
      <c r="B614" s="0" t="n">
        <v>0.586</v>
      </c>
      <c r="C614" s="0" t="n">
        <v>1.172</v>
      </c>
      <c r="D614" s="0" t="n">
        <v>1.953</v>
      </c>
      <c r="E614" s="0" t="n">
        <v>0.781</v>
      </c>
      <c r="F614" s="0" t="n">
        <v>1.758</v>
      </c>
      <c r="G614" s="0" t="n">
        <v>1.953</v>
      </c>
      <c r="H614" s="0" t="n">
        <v>0.977</v>
      </c>
      <c r="I614" s="0" t="n">
        <v>0.195</v>
      </c>
      <c r="J614" s="0" t="n">
        <v>1.367</v>
      </c>
      <c r="K614" s="0" t="n">
        <v>1.367</v>
      </c>
      <c r="L614" s="0" t="n">
        <v>0.977</v>
      </c>
      <c r="M614" s="0" t="n">
        <v>1.367</v>
      </c>
      <c r="N614" s="0" t="n">
        <v>2.93</v>
      </c>
      <c r="Q614" s="0" t="n">
        <f aca="false">AVERAGE(A614:B614,D614:H614,K614)</f>
        <v>1.391625</v>
      </c>
      <c r="R614" s="0" t="n">
        <f aca="false">Q614-$P$1</f>
        <v>-0.181697795341098</v>
      </c>
    </row>
    <row r="615" customFormat="false" ht="12.75" hidden="false" customHeight="false" outlineLevel="0" collapsed="false">
      <c r="A615" s="0" t="n">
        <v>1.953</v>
      </c>
      <c r="B615" s="0" t="n">
        <v>0.977</v>
      </c>
      <c r="C615" s="0" t="n">
        <v>1.367</v>
      </c>
      <c r="D615" s="0" t="n">
        <v>0.586</v>
      </c>
      <c r="E615" s="0" t="n">
        <v>1.758</v>
      </c>
      <c r="F615" s="0" t="n">
        <v>1.953</v>
      </c>
      <c r="G615" s="0" t="n">
        <v>2.148</v>
      </c>
      <c r="H615" s="0" t="n">
        <v>1.758</v>
      </c>
      <c r="I615" s="0" t="n">
        <v>0.977</v>
      </c>
      <c r="J615" s="0" t="n">
        <v>0.977</v>
      </c>
      <c r="K615" s="0" t="n">
        <v>1.758</v>
      </c>
      <c r="L615" s="0" t="n">
        <v>0.977</v>
      </c>
      <c r="M615" s="0" t="n">
        <v>1.172</v>
      </c>
      <c r="N615" s="0" t="n">
        <v>0.586</v>
      </c>
      <c r="Q615" s="0" t="n">
        <f aca="false">AVERAGE(A615:B615,D615:H615,K615)</f>
        <v>1.611375</v>
      </c>
      <c r="R615" s="0" t="n">
        <f aca="false">Q615-$P$1</f>
        <v>0.0380522046589018</v>
      </c>
    </row>
    <row r="616" customFormat="false" ht="12.75" hidden="false" customHeight="false" outlineLevel="0" collapsed="false">
      <c r="A616" s="0" t="n">
        <v>2.539</v>
      </c>
      <c r="B616" s="0" t="n">
        <v>0.781</v>
      </c>
      <c r="C616" s="0" t="n">
        <v>0.781</v>
      </c>
      <c r="D616" s="0" t="n">
        <v>1.953</v>
      </c>
      <c r="E616" s="0" t="n">
        <v>1.172</v>
      </c>
      <c r="F616" s="0" t="n">
        <v>1.562</v>
      </c>
      <c r="G616" s="0" t="n">
        <v>2.344</v>
      </c>
      <c r="H616" s="0" t="n">
        <v>0.586</v>
      </c>
      <c r="I616" s="0" t="n">
        <v>1.172</v>
      </c>
      <c r="J616" s="0" t="n">
        <v>1.172</v>
      </c>
      <c r="K616" s="0" t="n">
        <v>1.562</v>
      </c>
      <c r="L616" s="0" t="n">
        <v>0.977</v>
      </c>
      <c r="M616" s="0" t="n">
        <v>0.781</v>
      </c>
      <c r="N616" s="0" t="n">
        <v>1.172</v>
      </c>
      <c r="Q616" s="0" t="n">
        <f aca="false">AVERAGE(A616:B616,D616:H616,K616)</f>
        <v>1.562375</v>
      </c>
      <c r="R616" s="0" t="n">
        <f aca="false">Q616-$P$1</f>
        <v>-0.0109477953410981</v>
      </c>
    </row>
    <row r="617" customFormat="false" ht="12.75" hidden="false" customHeight="false" outlineLevel="0" collapsed="false">
      <c r="A617" s="0" t="n">
        <v>2.734</v>
      </c>
      <c r="B617" s="0" t="n">
        <v>0</v>
      </c>
      <c r="C617" s="0" t="n">
        <v>0.977</v>
      </c>
      <c r="D617" s="0" t="n">
        <v>4.102</v>
      </c>
      <c r="E617" s="0" t="n">
        <v>1.953</v>
      </c>
      <c r="F617" s="0" t="n">
        <v>1.953</v>
      </c>
      <c r="G617" s="0" t="n">
        <v>1.953</v>
      </c>
      <c r="H617" s="0" t="n">
        <v>1.562</v>
      </c>
      <c r="I617" s="0" t="n">
        <v>2.344</v>
      </c>
      <c r="J617" s="0" t="n">
        <v>1.562</v>
      </c>
      <c r="K617" s="0" t="n">
        <v>3.516</v>
      </c>
      <c r="L617" s="0" t="n">
        <v>1.367</v>
      </c>
      <c r="M617" s="0" t="n">
        <v>0.391</v>
      </c>
      <c r="N617" s="0" t="n">
        <v>0.586</v>
      </c>
      <c r="Q617" s="0" t="n">
        <f aca="false">AVERAGE(A617:B617,D617:H617,K617)</f>
        <v>2.221625</v>
      </c>
      <c r="R617" s="0" t="n">
        <f aca="false">Q617-$P$1</f>
        <v>0.648302204658902</v>
      </c>
    </row>
    <row r="618" customFormat="false" ht="12.75" hidden="false" customHeight="false" outlineLevel="0" collapsed="false">
      <c r="A618" s="0" t="n">
        <v>4.297</v>
      </c>
      <c r="B618" s="0" t="n">
        <v>1.758</v>
      </c>
      <c r="C618" s="0" t="n">
        <v>1.172</v>
      </c>
      <c r="D618" s="0" t="n">
        <v>1.172</v>
      </c>
      <c r="E618" s="0" t="n">
        <v>0.781</v>
      </c>
      <c r="F618" s="0" t="n">
        <v>1.758</v>
      </c>
      <c r="G618" s="0" t="n">
        <v>0.586</v>
      </c>
      <c r="H618" s="0" t="n">
        <v>1.367</v>
      </c>
      <c r="I618" s="0" t="n">
        <v>0.977</v>
      </c>
      <c r="J618" s="0" t="n">
        <v>4.102</v>
      </c>
      <c r="K618" s="0" t="n">
        <v>1.562</v>
      </c>
      <c r="L618" s="0" t="n">
        <v>1.758</v>
      </c>
      <c r="M618" s="0" t="n">
        <v>0</v>
      </c>
      <c r="N618" s="0" t="n">
        <v>1.172</v>
      </c>
      <c r="Q618" s="0" t="n">
        <f aca="false">AVERAGE(A618:B618,D618:H618,K618)</f>
        <v>1.660125</v>
      </c>
      <c r="R618" s="0" t="n">
        <f aca="false">Q618-$P$1</f>
        <v>0.0868022046589017</v>
      </c>
    </row>
    <row r="619" customFormat="false" ht="12.75" hidden="false" customHeight="false" outlineLevel="0" collapsed="false">
      <c r="A619" s="0" t="n">
        <v>3.32</v>
      </c>
      <c r="B619" s="0" t="n">
        <v>1.758</v>
      </c>
      <c r="C619" s="0" t="n">
        <v>0.781</v>
      </c>
      <c r="D619" s="0" t="n">
        <v>0</v>
      </c>
      <c r="E619" s="0" t="n">
        <v>2.93</v>
      </c>
      <c r="F619" s="0" t="n">
        <v>1.172</v>
      </c>
      <c r="G619" s="0" t="n">
        <v>1.172</v>
      </c>
      <c r="H619" s="0" t="n">
        <v>1.953</v>
      </c>
      <c r="I619" s="0" t="n">
        <v>0.391</v>
      </c>
      <c r="J619" s="0" t="n">
        <v>2.344</v>
      </c>
      <c r="K619" s="0" t="n">
        <v>1.953</v>
      </c>
      <c r="L619" s="0" t="n">
        <v>1.562</v>
      </c>
      <c r="M619" s="0" t="n">
        <v>1.172</v>
      </c>
      <c r="N619" s="0" t="n">
        <v>1.367</v>
      </c>
      <c r="Q619" s="0" t="n">
        <f aca="false">AVERAGE(A619:B619,D619:H619,K619)</f>
        <v>1.78225</v>
      </c>
      <c r="R619" s="0" t="n">
        <f aca="false">Q619-$P$1</f>
        <v>0.208927204658902</v>
      </c>
    </row>
    <row r="620" customFormat="false" ht="12.75" hidden="false" customHeight="false" outlineLevel="0" collapsed="false">
      <c r="A620" s="0" t="n">
        <v>2.539</v>
      </c>
      <c r="B620" s="0" t="n">
        <v>1.953</v>
      </c>
      <c r="C620" s="0" t="n">
        <v>1.367</v>
      </c>
      <c r="D620" s="0" t="n">
        <v>0.977</v>
      </c>
      <c r="E620" s="0" t="n">
        <v>2.344</v>
      </c>
      <c r="F620" s="0" t="n">
        <v>1.953</v>
      </c>
      <c r="G620" s="0" t="n">
        <v>2.344</v>
      </c>
      <c r="H620" s="0" t="n">
        <v>2.734</v>
      </c>
      <c r="I620" s="0" t="n">
        <v>0.586</v>
      </c>
      <c r="J620" s="0" t="n">
        <v>1.562</v>
      </c>
      <c r="K620" s="0" t="n">
        <v>1.953</v>
      </c>
      <c r="L620" s="0" t="n">
        <v>0.781</v>
      </c>
      <c r="M620" s="0" t="n">
        <v>0.391</v>
      </c>
      <c r="N620" s="0" t="n">
        <v>0.586</v>
      </c>
      <c r="Q620" s="0" t="n">
        <f aca="false">AVERAGE(A620:B620,D620:H620,K620)</f>
        <v>2.099625</v>
      </c>
      <c r="R620" s="0" t="n">
        <f aca="false">Q620-$P$1</f>
        <v>0.526302204658902</v>
      </c>
    </row>
    <row r="621" customFormat="false" ht="12.75" hidden="false" customHeight="false" outlineLevel="0" collapsed="false">
      <c r="A621" s="0" t="n">
        <v>1.367</v>
      </c>
      <c r="B621" s="0" t="n">
        <v>1.172</v>
      </c>
      <c r="C621" s="0" t="n">
        <v>0.977</v>
      </c>
      <c r="D621" s="0" t="n">
        <v>1.367</v>
      </c>
      <c r="E621" s="0" t="n">
        <v>0.586</v>
      </c>
      <c r="F621" s="0" t="n">
        <v>1.172</v>
      </c>
      <c r="G621" s="0" t="n">
        <v>1.367</v>
      </c>
      <c r="H621" s="0" t="n">
        <v>0.781</v>
      </c>
      <c r="I621" s="0" t="n">
        <v>1.758</v>
      </c>
      <c r="J621" s="0" t="n">
        <v>1.367</v>
      </c>
      <c r="K621" s="0" t="n">
        <v>2.344</v>
      </c>
      <c r="L621" s="0" t="n">
        <v>0.781</v>
      </c>
      <c r="M621" s="0" t="n">
        <v>1.367</v>
      </c>
      <c r="N621" s="0" t="n">
        <v>1.953</v>
      </c>
      <c r="Q621" s="0" t="n">
        <f aca="false">AVERAGE(A621:B621,D621:H621,K621)</f>
        <v>1.2695</v>
      </c>
      <c r="R621" s="0" t="n">
        <f aca="false">Q621-$P$1</f>
        <v>-0.303822795341098</v>
      </c>
    </row>
    <row r="622" customFormat="false" ht="12.75" hidden="false" customHeight="false" outlineLevel="0" collapsed="false">
      <c r="A622" s="0" t="n">
        <v>1.172</v>
      </c>
      <c r="B622" s="0" t="n">
        <v>1.172</v>
      </c>
      <c r="C622" s="0" t="n">
        <v>2.344</v>
      </c>
      <c r="D622" s="0" t="n">
        <v>0.781</v>
      </c>
      <c r="E622" s="0" t="n">
        <v>1.758</v>
      </c>
      <c r="F622" s="0" t="n">
        <v>2.148</v>
      </c>
      <c r="G622" s="0" t="n">
        <v>2.734</v>
      </c>
      <c r="H622" s="0" t="n">
        <v>2.148</v>
      </c>
      <c r="I622" s="0" t="n">
        <v>1.367</v>
      </c>
      <c r="J622" s="0" t="n">
        <v>1.172</v>
      </c>
      <c r="K622" s="0" t="n">
        <v>1.172</v>
      </c>
      <c r="L622" s="0" t="n">
        <v>2.539</v>
      </c>
      <c r="M622" s="0" t="n">
        <v>1.172</v>
      </c>
      <c r="N622" s="0" t="n">
        <v>1.758</v>
      </c>
      <c r="Q622" s="0" t="n">
        <f aca="false">AVERAGE(A622:B622,D622:H622,K622)</f>
        <v>1.635625</v>
      </c>
      <c r="R622" s="0" t="n">
        <f aca="false">Q622-$P$1</f>
        <v>0.0623022046589019</v>
      </c>
    </row>
    <row r="623" customFormat="false" ht="12.75" hidden="false" customHeight="false" outlineLevel="0" collapsed="false">
      <c r="A623" s="0" t="n">
        <v>1.367</v>
      </c>
      <c r="B623" s="0" t="n">
        <v>1.367</v>
      </c>
      <c r="C623" s="0" t="n">
        <v>1.562</v>
      </c>
      <c r="D623" s="0" t="n">
        <v>1.562</v>
      </c>
      <c r="E623" s="0" t="n">
        <v>1.562</v>
      </c>
      <c r="F623" s="0" t="n">
        <v>2.539</v>
      </c>
      <c r="G623" s="0" t="n">
        <v>0.781</v>
      </c>
      <c r="H623" s="0" t="n">
        <v>0.195</v>
      </c>
      <c r="I623" s="0" t="n">
        <v>0.391</v>
      </c>
      <c r="J623" s="0" t="n">
        <v>0.195</v>
      </c>
      <c r="K623" s="0" t="n">
        <v>0.781</v>
      </c>
      <c r="L623" s="0" t="n">
        <v>1.758</v>
      </c>
      <c r="M623" s="0" t="n">
        <v>1.172</v>
      </c>
      <c r="N623" s="0" t="n">
        <v>2.344</v>
      </c>
      <c r="Q623" s="0" t="n">
        <f aca="false">AVERAGE(A623:B623,D623:H623,K623)</f>
        <v>1.26925</v>
      </c>
      <c r="R623" s="0" t="n">
        <f aca="false">Q623-$P$1</f>
        <v>-0.304072795341098</v>
      </c>
    </row>
    <row r="624" customFormat="false" ht="12.75" hidden="false" customHeight="false" outlineLevel="0" collapsed="false">
      <c r="A624" s="0" t="n">
        <v>1.367</v>
      </c>
      <c r="B624" s="0" t="n">
        <v>1.562</v>
      </c>
      <c r="C624" s="0" t="n">
        <v>0.195</v>
      </c>
      <c r="D624" s="0" t="n">
        <v>0.977</v>
      </c>
      <c r="E624" s="0" t="n">
        <v>1.562</v>
      </c>
      <c r="F624" s="0" t="n">
        <v>1.367</v>
      </c>
      <c r="G624" s="0" t="n">
        <v>1.562</v>
      </c>
      <c r="H624" s="0" t="n">
        <v>4.102</v>
      </c>
      <c r="I624" s="0" t="n">
        <v>1.758</v>
      </c>
      <c r="J624" s="0" t="n">
        <v>1.367</v>
      </c>
      <c r="K624" s="0" t="n">
        <v>0.195</v>
      </c>
      <c r="L624" s="0" t="n">
        <v>2.734</v>
      </c>
      <c r="M624" s="0" t="n">
        <v>1.562</v>
      </c>
      <c r="N624" s="0" t="n">
        <v>0.586</v>
      </c>
      <c r="Q624" s="0" t="n">
        <f aca="false">AVERAGE(A624:B624,D624:H624,K624)</f>
        <v>1.58675</v>
      </c>
      <c r="R624" s="0" t="n">
        <f aca="false">Q624-$P$1</f>
        <v>0.0134272046589019</v>
      </c>
    </row>
    <row r="625" customFormat="false" ht="12.75" hidden="false" customHeight="false" outlineLevel="0" collapsed="false">
      <c r="A625" s="0" t="n">
        <v>4.883</v>
      </c>
      <c r="B625" s="0" t="n">
        <v>0.195</v>
      </c>
      <c r="C625" s="0" t="n">
        <v>1.758</v>
      </c>
      <c r="D625" s="0" t="n">
        <v>1.562</v>
      </c>
      <c r="E625" s="0" t="n">
        <v>0.781</v>
      </c>
      <c r="F625" s="0" t="n">
        <v>1.367</v>
      </c>
      <c r="G625" s="0" t="n">
        <v>2.344</v>
      </c>
      <c r="H625" s="0" t="n">
        <v>1.172</v>
      </c>
      <c r="I625" s="0" t="n">
        <v>1.172</v>
      </c>
      <c r="J625" s="0" t="n">
        <v>1.172</v>
      </c>
      <c r="K625" s="0" t="n">
        <v>5.078</v>
      </c>
      <c r="L625" s="0" t="n">
        <v>1.172</v>
      </c>
      <c r="M625" s="0" t="n">
        <v>0</v>
      </c>
      <c r="N625" s="0" t="n">
        <v>1.172</v>
      </c>
      <c r="Q625" s="0" t="n">
        <f aca="false">AVERAGE(A625:B625,D625:H625,K625)</f>
        <v>2.17275</v>
      </c>
      <c r="R625" s="0" t="n">
        <f aca="false">Q625-$P$1</f>
        <v>0.599427204658902</v>
      </c>
    </row>
    <row r="626" customFormat="false" ht="12.75" hidden="false" customHeight="false" outlineLevel="0" collapsed="false">
      <c r="A626" s="0" t="n">
        <v>3.32</v>
      </c>
      <c r="B626" s="0" t="n">
        <v>0.586</v>
      </c>
      <c r="C626" s="0" t="n">
        <v>2.344</v>
      </c>
      <c r="D626" s="0" t="n">
        <v>1.172</v>
      </c>
      <c r="E626" s="0" t="n">
        <v>0.977</v>
      </c>
      <c r="F626" s="0" t="n">
        <v>1.172</v>
      </c>
      <c r="G626" s="0" t="n">
        <v>0.391</v>
      </c>
      <c r="H626" s="0" t="n">
        <v>1.758</v>
      </c>
      <c r="I626" s="0" t="n">
        <v>0.586</v>
      </c>
      <c r="J626" s="0" t="n">
        <v>1.367</v>
      </c>
      <c r="K626" s="0" t="n">
        <v>1.953</v>
      </c>
      <c r="L626" s="0" t="n">
        <v>1.758</v>
      </c>
      <c r="M626" s="0" t="n">
        <v>1.367</v>
      </c>
      <c r="N626" s="0" t="n">
        <v>0.977</v>
      </c>
      <c r="Q626" s="0" t="n">
        <f aca="false">AVERAGE(A626:B626,D626:H626,K626)</f>
        <v>1.416125</v>
      </c>
      <c r="R626" s="0" t="n">
        <f aca="false">Q626-$P$1</f>
        <v>-0.157197795341098</v>
      </c>
    </row>
    <row r="627" customFormat="false" ht="12.75" hidden="false" customHeight="false" outlineLevel="0" collapsed="false">
      <c r="A627" s="0" t="n">
        <v>0.977</v>
      </c>
      <c r="B627" s="0" t="n">
        <v>1.172</v>
      </c>
      <c r="C627" s="0" t="n">
        <v>1.172</v>
      </c>
      <c r="D627" s="0" t="n">
        <v>0.781</v>
      </c>
      <c r="E627" s="0" t="n">
        <v>0.781</v>
      </c>
      <c r="F627" s="0" t="n">
        <v>1.172</v>
      </c>
      <c r="G627" s="0" t="n">
        <v>1.953</v>
      </c>
      <c r="H627" s="0" t="n">
        <v>1.172</v>
      </c>
      <c r="I627" s="0" t="n">
        <v>0.977</v>
      </c>
      <c r="J627" s="0" t="n">
        <v>2.539</v>
      </c>
      <c r="K627" s="0" t="n">
        <v>1.172</v>
      </c>
      <c r="L627" s="0" t="n">
        <v>0.977</v>
      </c>
      <c r="M627" s="0" t="n">
        <v>1.367</v>
      </c>
      <c r="N627" s="0" t="n">
        <v>0.781</v>
      </c>
      <c r="Q627" s="0" t="n">
        <f aca="false">AVERAGE(A627:B627,D627:H627,K627)</f>
        <v>1.1475</v>
      </c>
      <c r="R627" s="0" t="n">
        <f aca="false">Q627-$P$1</f>
        <v>-0.425822795341098</v>
      </c>
    </row>
    <row r="628" customFormat="false" ht="12.75" hidden="false" customHeight="false" outlineLevel="0" collapsed="false">
      <c r="A628" s="0" t="n">
        <v>1.367</v>
      </c>
      <c r="B628" s="0" t="n">
        <v>0.977</v>
      </c>
      <c r="C628" s="0" t="n">
        <v>0.977</v>
      </c>
      <c r="D628" s="0" t="n">
        <v>1.172</v>
      </c>
      <c r="E628" s="0" t="n">
        <v>2.93</v>
      </c>
      <c r="F628" s="0" t="n">
        <v>0.781</v>
      </c>
      <c r="G628" s="0" t="n">
        <v>1.172</v>
      </c>
      <c r="H628" s="0" t="n">
        <v>1.953</v>
      </c>
      <c r="I628" s="0" t="n">
        <v>1.172</v>
      </c>
      <c r="J628" s="0" t="n">
        <v>1.953</v>
      </c>
      <c r="K628" s="0" t="n">
        <v>0.391</v>
      </c>
      <c r="L628" s="0" t="n">
        <v>1.172</v>
      </c>
      <c r="M628" s="0" t="n">
        <v>1.758</v>
      </c>
      <c r="N628" s="0" t="n">
        <v>1.172</v>
      </c>
      <c r="Q628" s="0" t="n">
        <f aca="false">AVERAGE(A628:B628,D628:H628,K628)</f>
        <v>1.342875</v>
      </c>
      <c r="R628" s="0" t="n">
        <f aca="false">Q628-$P$1</f>
        <v>-0.230447795341098</v>
      </c>
    </row>
    <row r="629" customFormat="false" ht="12.75" hidden="false" customHeight="false" outlineLevel="0" collapsed="false">
      <c r="A629" s="0" t="n">
        <v>2.734</v>
      </c>
      <c r="B629" s="0" t="n">
        <v>0.977</v>
      </c>
      <c r="C629" s="0" t="n">
        <v>1.172</v>
      </c>
      <c r="D629" s="0" t="n">
        <v>1.562</v>
      </c>
      <c r="E629" s="0" t="n">
        <v>0</v>
      </c>
      <c r="F629" s="0" t="n">
        <v>2.539</v>
      </c>
      <c r="G629" s="0" t="n">
        <v>2.734</v>
      </c>
      <c r="H629" s="0" t="n">
        <v>1.172</v>
      </c>
      <c r="I629" s="0" t="n">
        <v>0.977</v>
      </c>
      <c r="J629" s="0" t="n">
        <v>1.953</v>
      </c>
      <c r="K629" s="0" t="n">
        <v>0.586</v>
      </c>
      <c r="L629" s="0" t="n">
        <v>1.562</v>
      </c>
      <c r="M629" s="0" t="n">
        <v>0.781</v>
      </c>
      <c r="N629" s="0" t="n">
        <v>0.586</v>
      </c>
      <c r="Q629" s="0" t="n">
        <f aca="false">AVERAGE(A629:B629,D629:H629,K629)</f>
        <v>1.538</v>
      </c>
      <c r="R629" s="0" t="n">
        <f aca="false">Q629-$P$1</f>
        <v>-0.0353227953410982</v>
      </c>
    </row>
    <row r="630" customFormat="false" ht="12.75" hidden="false" customHeight="false" outlineLevel="0" collapsed="false">
      <c r="A630" s="0" t="n">
        <v>1.953</v>
      </c>
      <c r="B630" s="0" t="n">
        <v>1.758</v>
      </c>
      <c r="C630" s="0" t="n">
        <v>2.148</v>
      </c>
      <c r="D630" s="0" t="n">
        <v>1.172</v>
      </c>
      <c r="E630" s="0" t="n">
        <v>0.781</v>
      </c>
      <c r="F630" s="0" t="n">
        <v>1.172</v>
      </c>
      <c r="G630" s="0" t="n">
        <v>1.758</v>
      </c>
      <c r="H630" s="0" t="n">
        <v>1.172</v>
      </c>
      <c r="I630" s="0" t="n">
        <v>0.977</v>
      </c>
      <c r="J630" s="0" t="n">
        <v>3.32</v>
      </c>
      <c r="K630" s="0" t="n">
        <v>2.539</v>
      </c>
      <c r="L630" s="0" t="n">
        <v>0.391</v>
      </c>
      <c r="M630" s="0" t="n">
        <v>1.367</v>
      </c>
      <c r="N630" s="0" t="n">
        <v>0.977</v>
      </c>
      <c r="Q630" s="0" t="n">
        <f aca="false">AVERAGE(A630:B630,D630:H630,K630)</f>
        <v>1.538125</v>
      </c>
      <c r="R630" s="0" t="n">
        <f aca="false">Q630-$P$1</f>
        <v>-0.0351977953410982</v>
      </c>
    </row>
    <row r="631" customFormat="false" ht="12.75" hidden="false" customHeight="false" outlineLevel="0" collapsed="false">
      <c r="A631" s="0" t="n">
        <v>2.539</v>
      </c>
      <c r="B631" s="0" t="n">
        <v>1.953</v>
      </c>
      <c r="C631" s="0" t="n">
        <v>2.344</v>
      </c>
      <c r="D631" s="0" t="n">
        <v>1.172</v>
      </c>
      <c r="E631" s="0" t="n">
        <v>1.758</v>
      </c>
      <c r="F631" s="0" t="n">
        <v>2.344</v>
      </c>
      <c r="G631" s="0" t="n">
        <v>0.781</v>
      </c>
      <c r="H631" s="0" t="n">
        <v>0.781</v>
      </c>
      <c r="I631" s="0" t="n">
        <v>1.367</v>
      </c>
      <c r="J631" s="0" t="n">
        <v>1.953</v>
      </c>
      <c r="K631" s="0" t="n">
        <v>0.391</v>
      </c>
      <c r="L631" s="0" t="n">
        <v>0.391</v>
      </c>
      <c r="M631" s="0" t="n">
        <v>1.172</v>
      </c>
      <c r="N631" s="0" t="n">
        <v>0.586</v>
      </c>
      <c r="Q631" s="0" t="n">
        <f aca="false">AVERAGE(A631:B631,D631:H631,K631)</f>
        <v>1.464875</v>
      </c>
      <c r="R631" s="0" t="n">
        <f aca="false">Q631-$P$1</f>
        <v>-0.108447795341098</v>
      </c>
    </row>
    <row r="632" customFormat="false" ht="12.75" hidden="false" customHeight="false" outlineLevel="0" collapsed="false">
      <c r="A632" s="0" t="n">
        <v>2.148</v>
      </c>
      <c r="B632" s="0" t="n">
        <v>1.562</v>
      </c>
      <c r="C632" s="0" t="n">
        <v>3.125</v>
      </c>
      <c r="D632" s="0" t="n">
        <v>1.953</v>
      </c>
      <c r="E632" s="0" t="n">
        <v>1.367</v>
      </c>
      <c r="F632" s="0" t="n">
        <v>1.562</v>
      </c>
      <c r="G632" s="0" t="n">
        <v>1.367</v>
      </c>
      <c r="H632" s="0" t="n">
        <v>2.148</v>
      </c>
      <c r="I632" s="0" t="n">
        <v>1.758</v>
      </c>
      <c r="J632" s="0" t="n">
        <v>1.367</v>
      </c>
      <c r="K632" s="0" t="n">
        <v>0.977</v>
      </c>
      <c r="L632" s="0" t="n">
        <v>1.758</v>
      </c>
      <c r="M632" s="0" t="n">
        <v>0.391</v>
      </c>
      <c r="N632" s="0" t="n">
        <v>0.977</v>
      </c>
      <c r="Q632" s="0" t="n">
        <f aca="false">AVERAGE(A632:B632,D632:H632,K632)</f>
        <v>1.6355</v>
      </c>
      <c r="R632" s="0" t="n">
        <f aca="false">Q632-$P$1</f>
        <v>0.0621772046589018</v>
      </c>
    </row>
    <row r="633" customFormat="false" ht="12.75" hidden="false" customHeight="false" outlineLevel="0" collapsed="false">
      <c r="A633" s="0" t="n">
        <v>2.539</v>
      </c>
      <c r="B633" s="0" t="n">
        <v>0.586</v>
      </c>
      <c r="C633" s="0" t="n">
        <v>0.781</v>
      </c>
      <c r="D633" s="0" t="n">
        <v>0.586</v>
      </c>
      <c r="E633" s="0" t="n">
        <v>1.367</v>
      </c>
      <c r="F633" s="0" t="n">
        <v>1.367</v>
      </c>
      <c r="G633" s="0" t="n">
        <v>0.781</v>
      </c>
      <c r="H633" s="0" t="n">
        <v>0.586</v>
      </c>
      <c r="I633" s="0" t="n">
        <v>0.391</v>
      </c>
      <c r="J633" s="0" t="n">
        <v>4.492</v>
      </c>
      <c r="K633" s="0" t="n">
        <v>1.953</v>
      </c>
      <c r="L633" s="0" t="n">
        <v>2.148</v>
      </c>
      <c r="M633" s="0" t="n">
        <v>2.344</v>
      </c>
      <c r="N633" s="0" t="n">
        <v>0.977</v>
      </c>
      <c r="Q633" s="0" t="n">
        <f aca="false">AVERAGE(A633:B633,D633:H633,K633)</f>
        <v>1.220625</v>
      </c>
      <c r="R633" s="0" t="n">
        <f aca="false">Q633-$P$1</f>
        <v>-0.352697795341098</v>
      </c>
    </row>
    <row r="634" customFormat="false" ht="12.75" hidden="false" customHeight="false" outlineLevel="0" collapsed="false">
      <c r="A634" s="0" t="n">
        <v>3.516</v>
      </c>
      <c r="B634" s="0" t="n">
        <v>0</v>
      </c>
      <c r="C634" s="0" t="n">
        <v>1.953</v>
      </c>
      <c r="D634" s="0" t="n">
        <v>1.562</v>
      </c>
      <c r="E634" s="0" t="n">
        <v>0.977</v>
      </c>
      <c r="F634" s="0" t="n">
        <v>0.977</v>
      </c>
      <c r="G634" s="0" t="n">
        <v>0.977</v>
      </c>
      <c r="H634" s="0" t="n">
        <v>1.562</v>
      </c>
      <c r="I634" s="0" t="n">
        <v>2.734</v>
      </c>
      <c r="J634" s="0" t="n">
        <v>1.953</v>
      </c>
      <c r="K634" s="0" t="n">
        <v>0.586</v>
      </c>
      <c r="L634" s="0" t="n">
        <v>0.781</v>
      </c>
      <c r="M634" s="0" t="n">
        <v>1.562</v>
      </c>
      <c r="N634" s="0" t="n">
        <v>0.586</v>
      </c>
      <c r="Q634" s="0" t="n">
        <f aca="false">AVERAGE(A634:B634,D634:H634,K634)</f>
        <v>1.269625</v>
      </c>
      <c r="R634" s="0" t="n">
        <f aca="false">Q634-$P$1</f>
        <v>-0.303697795341098</v>
      </c>
    </row>
    <row r="635" customFormat="false" ht="12.75" hidden="false" customHeight="false" outlineLevel="0" collapsed="false">
      <c r="A635" s="0" t="n">
        <v>3.125</v>
      </c>
      <c r="B635" s="0" t="n">
        <v>1.562</v>
      </c>
      <c r="C635" s="0" t="n">
        <v>0.586</v>
      </c>
      <c r="D635" s="0" t="n">
        <v>1.172</v>
      </c>
      <c r="E635" s="0" t="n">
        <v>1.953</v>
      </c>
      <c r="F635" s="0" t="n">
        <v>0.586</v>
      </c>
      <c r="G635" s="0" t="n">
        <v>1.172</v>
      </c>
      <c r="H635" s="0" t="n">
        <v>1.758</v>
      </c>
      <c r="I635" s="0" t="n">
        <v>1.953</v>
      </c>
      <c r="J635" s="0" t="n">
        <v>1.367</v>
      </c>
      <c r="K635" s="0" t="n">
        <v>1.562</v>
      </c>
      <c r="L635" s="0" t="n">
        <v>0</v>
      </c>
      <c r="M635" s="0" t="n">
        <v>3.711</v>
      </c>
      <c r="N635" s="0" t="n">
        <v>2.344</v>
      </c>
      <c r="Q635" s="0" t="n">
        <f aca="false">AVERAGE(A635:B635,D635:H635,K635)</f>
        <v>1.61125</v>
      </c>
      <c r="R635" s="0" t="n">
        <f aca="false">Q635-$P$1</f>
        <v>0.0379272046589019</v>
      </c>
    </row>
    <row r="636" customFormat="false" ht="12.75" hidden="false" customHeight="false" outlineLevel="0" collapsed="false">
      <c r="A636" s="0" t="n">
        <v>2.93</v>
      </c>
      <c r="B636" s="0" t="n">
        <v>0.781</v>
      </c>
      <c r="C636" s="0" t="n">
        <v>0.195</v>
      </c>
      <c r="D636" s="0" t="n">
        <v>3.125</v>
      </c>
      <c r="E636" s="0" t="n">
        <v>0</v>
      </c>
      <c r="F636" s="0" t="n">
        <v>1.562</v>
      </c>
      <c r="G636" s="0" t="n">
        <v>0.195</v>
      </c>
      <c r="H636" s="0" t="n">
        <v>0.977</v>
      </c>
      <c r="I636" s="0" t="n">
        <v>1.953</v>
      </c>
      <c r="J636" s="0" t="n">
        <v>1.367</v>
      </c>
      <c r="K636" s="0" t="n">
        <v>0.977</v>
      </c>
      <c r="L636" s="0" t="n">
        <v>0.781</v>
      </c>
      <c r="M636" s="0" t="n">
        <v>1.367</v>
      </c>
      <c r="N636" s="0" t="n">
        <v>1.953</v>
      </c>
      <c r="Q636" s="0" t="n">
        <f aca="false">AVERAGE(A636:B636,D636:H636,K636)</f>
        <v>1.318375</v>
      </c>
      <c r="R636" s="0" t="n">
        <f aca="false">Q636-$P$1</f>
        <v>-0.254947795341098</v>
      </c>
    </row>
    <row r="637" customFormat="false" ht="12.75" hidden="false" customHeight="false" outlineLevel="0" collapsed="false">
      <c r="A637" s="0" t="n">
        <v>1.367</v>
      </c>
      <c r="B637" s="0" t="n">
        <v>0.195</v>
      </c>
      <c r="C637" s="0" t="n">
        <v>1.172</v>
      </c>
      <c r="D637" s="0" t="n">
        <v>0.977</v>
      </c>
      <c r="E637" s="0" t="n">
        <v>0.977</v>
      </c>
      <c r="F637" s="0" t="n">
        <v>0.391</v>
      </c>
      <c r="G637" s="0" t="n">
        <v>1.172</v>
      </c>
      <c r="H637" s="0" t="n">
        <v>1.367</v>
      </c>
      <c r="I637" s="0" t="n">
        <v>0.586</v>
      </c>
      <c r="J637" s="0" t="n">
        <v>2.148</v>
      </c>
      <c r="K637" s="0" t="n">
        <v>0.781</v>
      </c>
      <c r="L637" s="0" t="n">
        <v>0.781</v>
      </c>
      <c r="M637" s="0" t="n">
        <v>0.781</v>
      </c>
      <c r="N637" s="0" t="n">
        <v>1.172</v>
      </c>
      <c r="Q637" s="0" t="n">
        <f aca="false">AVERAGE(A637:B637,D637:H637,K637)</f>
        <v>0.903375</v>
      </c>
      <c r="R637" s="0" t="n">
        <f aca="false">Q637-$P$1</f>
        <v>-0.669947795341098</v>
      </c>
    </row>
    <row r="638" customFormat="false" ht="12.75" hidden="false" customHeight="false" outlineLevel="0" collapsed="false">
      <c r="A638" s="0" t="n">
        <v>3.125</v>
      </c>
      <c r="B638" s="0" t="n">
        <v>1.758</v>
      </c>
      <c r="C638" s="0" t="n">
        <v>0.977</v>
      </c>
      <c r="D638" s="0" t="n">
        <v>1.953</v>
      </c>
      <c r="E638" s="0" t="n">
        <v>0.781</v>
      </c>
      <c r="F638" s="0" t="n">
        <v>0.391</v>
      </c>
      <c r="G638" s="0" t="n">
        <v>1.367</v>
      </c>
      <c r="H638" s="0" t="n">
        <v>1.367</v>
      </c>
      <c r="I638" s="0" t="n">
        <v>2.734</v>
      </c>
      <c r="J638" s="0" t="n">
        <v>2.344</v>
      </c>
      <c r="K638" s="0" t="n">
        <v>2.344</v>
      </c>
      <c r="L638" s="0" t="n">
        <v>0.977</v>
      </c>
      <c r="M638" s="0" t="n">
        <v>0.586</v>
      </c>
      <c r="N638" s="0" t="n">
        <v>1.172</v>
      </c>
      <c r="Q638" s="0" t="n">
        <f aca="false">AVERAGE(A638:B638,D638:H638,K638)</f>
        <v>1.63575</v>
      </c>
      <c r="R638" s="0" t="n">
        <f aca="false">Q638-$P$1</f>
        <v>0.0624272046589018</v>
      </c>
    </row>
    <row r="639" customFormat="false" ht="12.75" hidden="false" customHeight="false" outlineLevel="0" collapsed="false">
      <c r="A639" s="0" t="n">
        <v>2.344</v>
      </c>
      <c r="B639" s="0" t="n">
        <v>2.93</v>
      </c>
      <c r="C639" s="0" t="n">
        <v>1.367</v>
      </c>
      <c r="D639" s="0" t="n">
        <v>1.562</v>
      </c>
      <c r="E639" s="0" t="n">
        <v>1.758</v>
      </c>
      <c r="F639" s="0" t="n">
        <v>1.367</v>
      </c>
      <c r="G639" s="0" t="n">
        <v>0.195</v>
      </c>
      <c r="H639" s="0" t="n">
        <v>1.953</v>
      </c>
      <c r="I639" s="0" t="n">
        <v>2.148</v>
      </c>
      <c r="J639" s="0" t="n">
        <v>1.562</v>
      </c>
      <c r="K639" s="0" t="n">
        <v>0.195</v>
      </c>
      <c r="L639" s="0" t="n">
        <v>1.758</v>
      </c>
      <c r="M639" s="0" t="n">
        <v>0.586</v>
      </c>
      <c r="N639" s="0" t="n">
        <v>1.172</v>
      </c>
      <c r="Q639" s="0" t="n">
        <f aca="false">AVERAGE(A639:B639,D639:H639,K639)</f>
        <v>1.538</v>
      </c>
      <c r="R639" s="0" t="n">
        <f aca="false">Q639-$P$1</f>
        <v>-0.0353227953410982</v>
      </c>
    </row>
    <row r="640" customFormat="false" ht="12.75" hidden="false" customHeight="false" outlineLevel="0" collapsed="false">
      <c r="A640" s="0" t="n">
        <v>2.539</v>
      </c>
      <c r="B640" s="0" t="n">
        <v>1.172</v>
      </c>
      <c r="C640" s="0" t="n">
        <v>2.344</v>
      </c>
      <c r="D640" s="0" t="n">
        <v>1.367</v>
      </c>
      <c r="E640" s="0" t="n">
        <v>2.734</v>
      </c>
      <c r="F640" s="0" t="n">
        <v>2.344</v>
      </c>
      <c r="G640" s="0" t="n">
        <v>0.195</v>
      </c>
      <c r="H640" s="0" t="n">
        <v>1.172</v>
      </c>
      <c r="I640" s="0" t="n">
        <v>2.148</v>
      </c>
      <c r="J640" s="0" t="n">
        <v>0.781</v>
      </c>
      <c r="K640" s="0" t="n">
        <v>1.758</v>
      </c>
      <c r="L640" s="0" t="n">
        <v>3.32</v>
      </c>
      <c r="M640" s="0" t="n">
        <v>1.367</v>
      </c>
      <c r="N640" s="0" t="n">
        <v>2.539</v>
      </c>
      <c r="Q640" s="0" t="n">
        <f aca="false">AVERAGE(A640:B640,D640:H640,K640)</f>
        <v>1.660125</v>
      </c>
      <c r="R640" s="0" t="n">
        <f aca="false">Q640-$P$1</f>
        <v>0.0868022046589019</v>
      </c>
    </row>
    <row r="641" customFormat="false" ht="12.75" hidden="false" customHeight="false" outlineLevel="0" collapsed="false">
      <c r="A641" s="0" t="n">
        <v>3.711</v>
      </c>
      <c r="B641" s="0" t="n">
        <v>1.367</v>
      </c>
      <c r="C641" s="0" t="n">
        <v>3.516</v>
      </c>
      <c r="D641" s="0" t="n">
        <v>1.172</v>
      </c>
      <c r="E641" s="0" t="n">
        <v>0.586</v>
      </c>
      <c r="F641" s="0" t="n">
        <v>0.781</v>
      </c>
      <c r="G641" s="0" t="n">
        <v>1.172</v>
      </c>
      <c r="H641" s="0" t="n">
        <v>2.148</v>
      </c>
      <c r="I641" s="0" t="n">
        <v>1.953</v>
      </c>
      <c r="J641" s="0" t="n">
        <v>1.953</v>
      </c>
      <c r="K641" s="0" t="n">
        <v>1.562</v>
      </c>
      <c r="L641" s="0" t="n">
        <v>1.172</v>
      </c>
      <c r="M641" s="0" t="n">
        <v>3.125</v>
      </c>
      <c r="N641" s="0" t="n">
        <v>0.586</v>
      </c>
      <c r="Q641" s="0" t="n">
        <f aca="false">AVERAGE(A641:B641,D641:H641,K641)</f>
        <v>1.562375</v>
      </c>
      <c r="R641" s="0" t="n">
        <f aca="false">Q641-$P$1</f>
        <v>-0.0109477953410981</v>
      </c>
    </row>
    <row r="642" customFormat="false" ht="12.75" hidden="false" customHeight="false" outlineLevel="0" collapsed="false">
      <c r="A642" s="0" t="n">
        <v>3.32</v>
      </c>
      <c r="B642" s="0" t="n">
        <v>1.367</v>
      </c>
      <c r="C642" s="0" t="n">
        <v>1.367</v>
      </c>
      <c r="D642" s="0" t="n">
        <v>0.977</v>
      </c>
      <c r="E642" s="0" t="n">
        <v>0.781</v>
      </c>
      <c r="F642" s="0" t="n">
        <v>0.586</v>
      </c>
      <c r="G642" s="0" t="n">
        <v>1.562</v>
      </c>
      <c r="H642" s="0" t="n">
        <v>0.781</v>
      </c>
      <c r="I642" s="0" t="n">
        <v>1.758</v>
      </c>
      <c r="J642" s="0" t="n">
        <v>1.562</v>
      </c>
      <c r="K642" s="0" t="n">
        <v>2.539</v>
      </c>
      <c r="L642" s="0" t="n">
        <v>1.367</v>
      </c>
      <c r="M642" s="0" t="n">
        <v>0.391</v>
      </c>
      <c r="N642" s="0" t="n">
        <v>1.367</v>
      </c>
      <c r="Q642" s="0" t="n">
        <f aca="false">AVERAGE(A642:B642,D642:H642,K642)</f>
        <v>1.489125</v>
      </c>
      <c r="R642" s="0" t="n">
        <f aca="false">Q642-$P$1</f>
        <v>-0.0841977953410982</v>
      </c>
    </row>
    <row r="643" customFormat="false" ht="12.75" hidden="false" customHeight="false" outlineLevel="0" collapsed="false">
      <c r="A643" s="0" t="n">
        <v>0.977</v>
      </c>
      <c r="B643" s="0" t="n">
        <v>0.977</v>
      </c>
      <c r="C643" s="0" t="n">
        <v>0.391</v>
      </c>
      <c r="D643" s="0" t="n">
        <v>0.977</v>
      </c>
      <c r="E643" s="0" t="n">
        <v>1.367</v>
      </c>
      <c r="F643" s="0" t="n">
        <v>0.977</v>
      </c>
      <c r="G643" s="0" t="n">
        <v>1.953</v>
      </c>
      <c r="H643" s="0" t="n">
        <v>1.562</v>
      </c>
      <c r="I643" s="0" t="n">
        <v>1.758</v>
      </c>
      <c r="J643" s="0" t="n">
        <v>2.539</v>
      </c>
      <c r="K643" s="0" t="n">
        <v>0.195</v>
      </c>
      <c r="L643" s="0" t="n">
        <v>3.711</v>
      </c>
      <c r="M643" s="0" t="n">
        <v>0.586</v>
      </c>
      <c r="N643" s="0" t="n">
        <v>0.977</v>
      </c>
      <c r="Q643" s="0" t="n">
        <f aca="false">AVERAGE(A643:B643,D643:H643,K643)</f>
        <v>1.123125</v>
      </c>
      <c r="R643" s="0" t="n">
        <f aca="false">Q643-$P$1</f>
        <v>-0.450197795341098</v>
      </c>
    </row>
    <row r="644" customFormat="false" ht="12.75" hidden="false" customHeight="false" outlineLevel="0" collapsed="false">
      <c r="A644" s="0" t="n">
        <v>4.297</v>
      </c>
      <c r="B644" s="0" t="n">
        <v>0.195</v>
      </c>
      <c r="C644" s="0" t="n">
        <v>0.977</v>
      </c>
      <c r="D644" s="0" t="n">
        <v>0.391</v>
      </c>
      <c r="E644" s="0" t="n">
        <v>0.781</v>
      </c>
      <c r="F644" s="0" t="n">
        <v>1.172</v>
      </c>
      <c r="G644" s="0" t="n">
        <v>1.367</v>
      </c>
      <c r="H644" s="0" t="n">
        <v>1.562</v>
      </c>
      <c r="I644" s="0" t="n">
        <v>1.758</v>
      </c>
      <c r="J644" s="0" t="n">
        <v>1.367</v>
      </c>
      <c r="K644" s="0" t="n">
        <v>2.148</v>
      </c>
      <c r="L644" s="0" t="n">
        <v>2.93</v>
      </c>
      <c r="M644" s="0" t="n">
        <v>1.562</v>
      </c>
      <c r="N644" s="0" t="n">
        <v>0.977</v>
      </c>
      <c r="Q644" s="0" t="n">
        <f aca="false">AVERAGE(A644:B644,D644:H644,K644)</f>
        <v>1.489125</v>
      </c>
      <c r="R644" s="0" t="n">
        <f aca="false">Q644-$P$1</f>
        <v>-0.0841977953410982</v>
      </c>
    </row>
    <row r="645" customFormat="false" ht="12.75" hidden="false" customHeight="false" outlineLevel="0" collapsed="false">
      <c r="A645" s="0" t="n">
        <v>2.734</v>
      </c>
      <c r="B645" s="0" t="n">
        <v>2.539</v>
      </c>
      <c r="C645" s="0" t="n">
        <v>1.367</v>
      </c>
      <c r="D645" s="0" t="n">
        <v>0.781</v>
      </c>
      <c r="E645" s="0" t="n">
        <v>0.781</v>
      </c>
      <c r="F645" s="0" t="n">
        <v>0.391</v>
      </c>
      <c r="G645" s="0" t="n">
        <v>1.562</v>
      </c>
      <c r="H645" s="0" t="n">
        <v>0.781</v>
      </c>
      <c r="I645" s="0" t="n">
        <v>2.539</v>
      </c>
      <c r="J645" s="0" t="n">
        <v>2.93</v>
      </c>
      <c r="K645" s="0" t="n">
        <v>0.977</v>
      </c>
      <c r="L645" s="0" t="n">
        <v>1.562</v>
      </c>
      <c r="M645" s="0" t="n">
        <v>0.781</v>
      </c>
      <c r="N645" s="0" t="n">
        <v>1.953</v>
      </c>
      <c r="Q645" s="0" t="n">
        <f aca="false">AVERAGE(A645:B645,D645:H645,K645)</f>
        <v>1.31825</v>
      </c>
      <c r="R645" s="0" t="n">
        <f aca="false">Q645-$P$1</f>
        <v>-0.255072795341098</v>
      </c>
    </row>
    <row r="646" customFormat="false" ht="12.75" hidden="false" customHeight="false" outlineLevel="0" collapsed="false">
      <c r="A646" s="0" t="n">
        <v>3.125</v>
      </c>
      <c r="B646" s="0" t="n">
        <v>1.172</v>
      </c>
      <c r="C646" s="0" t="n">
        <v>2.344</v>
      </c>
      <c r="D646" s="0" t="n">
        <v>0.781</v>
      </c>
      <c r="E646" s="0" t="n">
        <v>4.297</v>
      </c>
      <c r="F646" s="0" t="n">
        <v>0.586</v>
      </c>
      <c r="G646" s="0" t="n">
        <v>2.148</v>
      </c>
      <c r="H646" s="0" t="n">
        <v>2.93</v>
      </c>
      <c r="I646" s="0" t="n">
        <v>1.367</v>
      </c>
      <c r="J646" s="0" t="n">
        <v>2.148</v>
      </c>
      <c r="K646" s="0" t="n">
        <v>0.781</v>
      </c>
      <c r="L646" s="0" t="n">
        <v>2.148</v>
      </c>
      <c r="M646" s="0" t="n">
        <v>1.562</v>
      </c>
      <c r="N646" s="0" t="n">
        <v>0.977</v>
      </c>
      <c r="Q646" s="0" t="n">
        <f aca="false">AVERAGE(A646:B646,D646:H646,K646)</f>
        <v>1.9775</v>
      </c>
      <c r="R646" s="0" t="n">
        <f aca="false">Q646-$P$1</f>
        <v>0.404177204658902</v>
      </c>
    </row>
    <row r="647" customFormat="false" ht="12.75" hidden="false" customHeight="false" outlineLevel="0" collapsed="false">
      <c r="A647" s="0" t="n">
        <v>2.734</v>
      </c>
      <c r="B647" s="0" t="n">
        <v>2.148</v>
      </c>
      <c r="C647" s="0" t="n">
        <v>1.367</v>
      </c>
      <c r="D647" s="0" t="n">
        <v>0</v>
      </c>
      <c r="E647" s="0" t="n">
        <v>0.977</v>
      </c>
      <c r="F647" s="0" t="n">
        <v>1.562</v>
      </c>
      <c r="G647" s="0" t="n">
        <v>0.586</v>
      </c>
      <c r="H647" s="0" t="n">
        <v>1.562</v>
      </c>
      <c r="I647" s="0" t="n">
        <v>1.367</v>
      </c>
      <c r="J647" s="0" t="n">
        <v>1.172</v>
      </c>
      <c r="K647" s="0" t="n">
        <v>0.781</v>
      </c>
      <c r="L647" s="0" t="n">
        <v>2.148</v>
      </c>
      <c r="M647" s="0" t="n">
        <v>1.172</v>
      </c>
      <c r="N647" s="0" t="n">
        <v>1.758</v>
      </c>
      <c r="Q647" s="0" t="n">
        <f aca="false">AVERAGE(A647:B647,D647:H647,K647)</f>
        <v>1.29375</v>
      </c>
      <c r="R647" s="0" t="n">
        <f aca="false">Q647-$P$1</f>
        <v>-0.279572795341098</v>
      </c>
    </row>
    <row r="648" customFormat="false" ht="12.75" hidden="false" customHeight="false" outlineLevel="0" collapsed="false">
      <c r="A648" s="0" t="n">
        <v>4.492</v>
      </c>
      <c r="B648" s="0" t="n">
        <v>1.172</v>
      </c>
      <c r="C648" s="0" t="n">
        <v>1.367</v>
      </c>
      <c r="D648" s="0" t="n">
        <v>0.391</v>
      </c>
      <c r="E648" s="0" t="n">
        <v>0.977</v>
      </c>
      <c r="F648" s="0" t="n">
        <v>0.977</v>
      </c>
      <c r="G648" s="0" t="n">
        <v>0</v>
      </c>
      <c r="H648" s="0" t="n">
        <v>0.781</v>
      </c>
      <c r="I648" s="0" t="n">
        <v>1.953</v>
      </c>
      <c r="J648" s="0" t="n">
        <v>1.953</v>
      </c>
      <c r="K648" s="0" t="n">
        <v>0.781</v>
      </c>
      <c r="L648" s="0" t="n">
        <v>0.977</v>
      </c>
      <c r="M648" s="0" t="n">
        <v>0.781</v>
      </c>
      <c r="N648" s="0" t="n">
        <v>0.977</v>
      </c>
      <c r="Q648" s="0" t="n">
        <f aca="false">AVERAGE(A648:B648,D648:H648,K648)</f>
        <v>1.196375</v>
      </c>
      <c r="R648" s="0" t="n">
        <f aca="false">Q648-$P$1</f>
        <v>-0.376947795341098</v>
      </c>
    </row>
    <row r="649" customFormat="false" ht="12.75" hidden="false" customHeight="false" outlineLevel="0" collapsed="false">
      <c r="A649" s="0" t="n">
        <v>1.953</v>
      </c>
      <c r="B649" s="0" t="n">
        <v>0.195</v>
      </c>
      <c r="C649" s="0" t="n">
        <v>1.172</v>
      </c>
      <c r="D649" s="0" t="n">
        <v>1.562</v>
      </c>
      <c r="E649" s="0" t="n">
        <v>1.367</v>
      </c>
      <c r="F649" s="0" t="n">
        <v>0.391</v>
      </c>
      <c r="G649" s="0" t="n">
        <v>0.977</v>
      </c>
      <c r="H649" s="0" t="n">
        <v>0.781</v>
      </c>
      <c r="I649" s="0" t="n">
        <v>0.586</v>
      </c>
      <c r="J649" s="0" t="n">
        <v>2.539</v>
      </c>
      <c r="K649" s="0" t="n">
        <v>1.758</v>
      </c>
      <c r="L649" s="0" t="n">
        <v>1.953</v>
      </c>
      <c r="M649" s="0" t="n">
        <v>0.977</v>
      </c>
      <c r="N649" s="0" t="n">
        <v>1.367</v>
      </c>
      <c r="Q649" s="0" t="n">
        <f aca="false">AVERAGE(A649:B649,D649:H649,K649)</f>
        <v>1.123</v>
      </c>
      <c r="R649" s="0" t="n">
        <f aca="false">Q649-$P$1</f>
        <v>-0.450322795341098</v>
      </c>
    </row>
    <row r="650" customFormat="false" ht="12.75" hidden="false" customHeight="false" outlineLevel="0" collapsed="false">
      <c r="A650" s="0" t="n">
        <v>2.93</v>
      </c>
      <c r="B650" s="0" t="n">
        <v>0.781</v>
      </c>
      <c r="C650" s="0" t="n">
        <v>0.781</v>
      </c>
      <c r="D650" s="0" t="n">
        <v>1.562</v>
      </c>
      <c r="E650" s="0" t="n">
        <v>0.781</v>
      </c>
      <c r="F650" s="0" t="n">
        <v>1.172</v>
      </c>
      <c r="G650" s="0" t="n">
        <v>1.172</v>
      </c>
      <c r="H650" s="0" t="n">
        <v>0.195</v>
      </c>
      <c r="I650" s="0" t="n">
        <v>1.172</v>
      </c>
      <c r="J650" s="0" t="n">
        <v>3.711</v>
      </c>
      <c r="K650" s="0" t="n">
        <v>1.172</v>
      </c>
      <c r="L650" s="0" t="n">
        <v>0.195</v>
      </c>
      <c r="M650" s="0" t="n">
        <v>0.977</v>
      </c>
      <c r="N650" s="0" t="n">
        <v>0.977</v>
      </c>
      <c r="Q650" s="0" t="n">
        <f aca="false">AVERAGE(A650:B650,D650:H650,K650)</f>
        <v>1.220625</v>
      </c>
      <c r="R650" s="0" t="n">
        <f aca="false">Q650-$P$1</f>
        <v>-0.352697795341098</v>
      </c>
    </row>
    <row r="651" customFormat="false" ht="12.75" hidden="false" customHeight="false" outlineLevel="0" collapsed="false">
      <c r="A651" s="0" t="n">
        <v>3.906</v>
      </c>
      <c r="B651" s="0" t="n">
        <v>0.391</v>
      </c>
      <c r="C651" s="0" t="n">
        <v>2.734</v>
      </c>
      <c r="D651" s="0" t="n">
        <v>2.93</v>
      </c>
      <c r="E651" s="0" t="n">
        <v>1.562</v>
      </c>
      <c r="F651" s="0" t="n">
        <v>1.172</v>
      </c>
      <c r="G651" s="0" t="n">
        <v>1.172</v>
      </c>
      <c r="H651" s="0" t="n">
        <v>0.195</v>
      </c>
      <c r="I651" s="0" t="n">
        <v>1.172</v>
      </c>
      <c r="J651" s="0" t="n">
        <v>1.172</v>
      </c>
      <c r="K651" s="0" t="n">
        <v>0.195</v>
      </c>
      <c r="L651" s="0" t="n">
        <v>2.539</v>
      </c>
      <c r="M651" s="0" t="n">
        <v>1.758</v>
      </c>
      <c r="N651" s="0" t="n">
        <v>1.367</v>
      </c>
      <c r="Q651" s="0" t="n">
        <f aca="false">AVERAGE(A651:B651,D651:H651,K651)</f>
        <v>1.440375</v>
      </c>
      <c r="R651" s="0" t="n">
        <f aca="false">Q651-$P$1</f>
        <v>-0.132947795341098</v>
      </c>
    </row>
    <row r="652" customFormat="false" ht="12.75" hidden="false" customHeight="false" outlineLevel="0" collapsed="false">
      <c r="A652" s="0" t="n">
        <v>3.125</v>
      </c>
      <c r="B652" s="0" t="n">
        <v>2.93</v>
      </c>
      <c r="C652" s="0" t="n">
        <v>1.562</v>
      </c>
      <c r="D652" s="0" t="n">
        <v>1.367</v>
      </c>
      <c r="E652" s="0" t="n">
        <v>1.172</v>
      </c>
      <c r="F652" s="0" t="n">
        <v>1.172</v>
      </c>
      <c r="G652" s="0" t="n">
        <v>1.562</v>
      </c>
      <c r="H652" s="0" t="n">
        <v>0.977</v>
      </c>
      <c r="I652" s="0" t="n">
        <v>1.367</v>
      </c>
      <c r="J652" s="0" t="n">
        <v>0.781</v>
      </c>
      <c r="K652" s="0" t="n">
        <v>1.562</v>
      </c>
      <c r="L652" s="0" t="n">
        <v>1.367</v>
      </c>
      <c r="M652" s="0" t="n">
        <v>0.391</v>
      </c>
      <c r="N652" s="0" t="n">
        <v>1.953</v>
      </c>
      <c r="Q652" s="0" t="n">
        <f aca="false">AVERAGE(A652:B652,D652:H652,K652)</f>
        <v>1.733375</v>
      </c>
      <c r="R652" s="0" t="n">
        <f aca="false">Q652-$P$1</f>
        <v>0.160052204658902</v>
      </c>
    </row>
    <row r="653" customFormat="false" ht="12.75" hidden="false" customHeight="false" outlineLevel="0" collapsed="false">
      <c r="A653" s="0" t="n">
        <v>2.148</v>
      </c>
      <c r="B653" s="0" t="n">
        <v>0.977</v>
      </c>
      <c r="C653" s="0" t="n">
        <v>1.953</v>
      </c>
      <c r="D653" s="0" t="n">
        <v>0.195</v>
      </c>
      <c r="E653" s="0" t="n">
        <v>1.953</v>
      </c>
      <c r="F653" s="0" t="n">
        <v>1.758</v>
      </c>
      <c r="G653" s="0" t="n">
        <v>1.953</v>
      </c>
      <c r="H653" s="0" t="n">
        <v>1.758</v>
      </c>
      <c r="I653" s="0" t="n">
        <v>1.562</v>
      </c>
      <c r="J653" s="0" t="n">
        <v>2.344</v>
      </c>
      <c r="K653" s="0" t="n">
        <v>1.172</v>
      </c>
      <c r="L653" s="0" t="n">
        <v>0.977</v>
      </c>
      <c r="M653" s="0" t="n">
        <v>1.562</v>
      </c>
      <c r="N653" s="0" t="n">
        <v>1.172</v>
      </c>
      <c r="Q653" s="0" t="n">
        <f aca="false">AVERAGE(A653:B653,D653:H653,K653)</f>
        <v>1.48925</v>
      </c>
      <c r="R653" s="0" t="n">
        <f aca="false">Q653-$P$1</f>
        <v>-0.0840727953410982</v>
      </c>
    </row>
    <row r="654" customFormat="false" ht="12.75" hidden="false" customHeight="false" outlineLevel="0" collapsed="false">
      <c r="A654" s="0" t="n">
        <v>2.93</v>
      </c>
      <c r="B654" s="0" t="n">
        <v>0.781</v>
      </c>
      <c r="C654" s="0" t="n">
        <v>0.391</v>
      </c>
      <c r="D654" s="0" t="n">
        <v>2.148</v>
      </c>
      <c r="E654" s="0" t="n">
        <v>1.758</v>
      </c>
      <c r="F654" s="0" t="n">
        <v>1.367</v>
      </c>
      <c r="G654" s="0" t="n">
        <v>1.562</v>
      </c>
      <c r="H654" s="0" t="n">
        <v>1.367</v>
      </c>
      <c r="I654" s="0" t="n">
        <v>0.781</v>
      </c>
      <c r="J654" s="0" t="n">
        <v>0.781</v>
      </c>
      <c r="K654" s="0" t="n">
        <v>0.977</v>
      </c>
      <c r="L654" s="0" t="n">
        <v>4.492</v>
      </c>
      <c r="M654" s="0" t="n">
        <v>3.125</v>
      </c>
      <c r="N654" s="0" t="n">
        <v>0.977</v>
      </c>
      <c r="Q654" s="0" t="n">
        <f aca="false">AVERAGE(A654:B654,D654:H654,K654)</f>
        <v>1.61125</v>
      </c>
      <c r="R654" s="0" t="n">
        <f aca="false">Q654-$P$1</f>
        <v>0.0379272046589019</v>
      </c>
    </row>
    <row r="655" customFormat="false" ht="12.75" hidden="false" customHeight="false" outlineLevel="0" collapsed="false">
      <c r="A655" s="0" t="n">
        <v>2.539</v>
      </c>
      <c r="B655" s="0" t="n">
        <v>1.758</v>
      </c>
      <c r="C655" s="0" t="n">
        <v>0.781</v>
      </c>
      <c r="D655" s="0" t="n">
        <v>1.562</v>
      </c>
      <c r="E655" s="0" t="n">
        <v>0.781</v>
      </c>
      <c r="F655" s="0" t="n">
        <v>0.195</v>
      </c>
      <c r="G655" s="0" t="n">
        <v>0.586</v>
      </c>
      <c r="H655" s="0" t="n">
        <v>1.367</v>
      </c>
      <c r="I655" s="0" t="n">
        <v>2.344</v>
      </c>
      <c r="J655" s="0" t="n">
        <v>1.562</v>
      </c>
      <c r="K655" s="0" t="n">
        <v>0.195</v>
      </c>
      <c r="L655" s="0" t="n">
        <v>1.367</v>
      </c>
      <c r="M655" s="0" t="n">
        <v>1.172</v>
      </c>
      <c r="N655" s="0" t="n">
        <v>0.586</v>
      </c>
      <c r="Q655" s="0" t="n">
        <f aca="false">AVERAGE(A655:B655,D655:H655,K655)</f>
        <v>1.122875</v>
      </c>
      <c r="R655" s="0" t="n">
        <f aca="false">Q655-$P$1</f>
        <v>-0.450447795341098</v>
      </c>
    </row>
    <row r="656" customFormat="false" ht="12.75" hidden="false" customHeight="false" outlineLevel="0" collapsed="false">
      <c r="A656" s="0" t="n">
        <v>2.148</v>
      </c>
      <c r="B656" s="0" t="n">
        <v>1.367</v>
      </c>
      <c r="C656" s="0" t="n">
        <v>1.367</v>
      </c>
      <c r="D656" s="0" t="n">
        <v>0.977</v>
      </c>
      <c r="E656" s="0" t="n">
        <v>2.344</v>
      </c>
      <c r="F656" s="0" t="n">
        <v>0.977</v>
      </c>
      <c r="G656" s="0" t="n">
        <v>1.953</v>
      </c>
      <c r="H656" s="0" t="n">
        <v>1.367</v>
      </c>
      <c r="I656" s="0" t="n">
        <v>2.148</v>
      </c>
      <c r="J656" s="0" t="n">
        <v>1.562</v>
      </c>
      <c r="K656" s="0" t="n">
        <v>1.367</v>
      </c>
      <c r="L656" s="0" t="n">
        <v>2.539</v>
      </c>
      <c r="M656" s="0" t="n">
        <v>1.953</v>
      </c>
      <c r="N656" s="0" t="n">
        <v>0.977</v>
      </c>
      <c r="Q656" s="0" t="n">
        <f aca="false">AVERAGE(A656:B656,D656:H656,K656)</f>
        <v>1.5625</v>
      </c>
      <c r="R656" s="0" t="n">
        <f aca="false">Q656-$P$1</f>
        <v>-0.0108227953410982</v>
      </c>
    </row>
    <row r="657" customFormat="false" ht="12.75" hidden="false" customHeight="false" outlineLevel="0" collapsed="false">
      <c r="A657" s="0" t="n">
        <v>4.687</v>
      </c>
      <c r="B657" s="0" t="n">
        <v>0.586</v>
      </c>
      <c r="C657" s="0" t="n">
        <v>0.781</v>
      </c>
      <c r="D657" s="0" t="n">
        <v>1.367</v>
      </c>
      <c r="E657" s="0" t="n">
        <v>0.781</v>
      </c>
      <c r="F657" s="0" t="n">
        <v>1.172</v>
      </c>
      <c r="G657" s="0" t="n">
        <v>1.172</v>
      </c>
      <c r="H657" s="0" t="n">
        <v>2.344</v>
      </c>
      <c r="I657" s="0" t="n">
        <v>1.367</v>
      </c>
      <c r="J657" s="0" t="n">
        <v>1.367</v>
      </c>
      <c r="K657" s="0" t="n">
        <v>1.953</v>
      </c>
      <c r="L657" s="0" t="n">
        <v>0.391</v>
      </c>
      <c r="M657" s="0" t="n">
        <v>0.586</v>
      </c>
      <c r="N657" s="0" t="n">
        <v>0.586</v>
      </c>
      <c r="Q657" s="0" t="n">
        <f aca="false">AVERAGE(A657:B657,D657:H657,K657)</f>
        <v>1.75775</v>
      </c>
      <c r="R657" s="0" t="n">
        <f aca="false">Q657-$P$1</f>
        <v>0.184427204658902</v>
      </c>
    </row>
    <row r="658" customFormat="false" ht="12.75" hidden="false" customHeight="false" outlineLevel="0" collapsed="false">
      <c r="A658" s="0" t="n">
        <v>4.883</v>
      </c>
      <c r="B658" s="0" t="n">
        <v>0.195</v>
      </c>
      <c r="C658" s="0" t="n">
        <v>2.344</v>
      </c>
      <c r="D658" s="0" t="n">
        <v>0.977</v>
      </c>
      <c r="E658" s="0" t="n">
        <v>2.148</v>
      </c>
      <c r="F658" s="0" t="n">
        <v>0.977</v>
      </c>
      <c r="G658" s="0" t="n">
        <v>2.148</v>
      </c>
      <c r="H658" s="0" t="n">
        <v>0.977</v>
      </c>
      <c r="I658" s="0" t="n">
        <v>0.977</v>
      </c>
      <c r="J658" s="0" t="n">
        <v>1.953</v>
      </c>
      <c r="K658" s="0" t="n">
        <v>1.367</v>
      </c>
      <c r="L658" s="0" t="n">
        <v>0.781</v>
      </c>
      <c r="M658" s="0" t="n">
        <v>0.977</v>
      </c>
      <c r="N658" s="0" t="n">
        <v>0.977</v>
      </c>
      <c r="Q658" s="0" t="n">
        <f aca="false">AVERAGE(A658:B658,D658:H658,K658)</f>
        <v>1.709</v>
      </c>
      <c r="R658" s="0" t="n">
        <f aca="false">Q658-$P$1</f>
        <v>0.135677204658902</v>
      </c>
    </row>
    <row r="659" customFormat="false" ht="12.75" hidden="false" customHeight="false" outlineLevel="0" collapsed="false">
      <c r="A659" s="0" t="n">
        <v>2.539</v>
      </c>
      <c r="B659" s="0" t="n">
        <v>0.586</v>
      </c>
      <c r="C659" s="0" t="n">
        <v>1.367</v>
      </c>
      <c r="D659" s="0" t="n">
        <v>0.977</v>
      </c>
      <c r="E659" s="0" t="n">
        <v>2.148</v>
      </c>
      <c r="F659" s="0" t="n">
        <v>1.562</v>
      </c>
      <c r="G659" s="0" t="n">
        <v>0.781</v>
      </c>
      <c r="H659" s="0" t="n">
        <v>0.977</v>
      </c>
      <c r="I659" s="0" t="n">
        <v>0.586</v>
      </c>
      <c r="J659" s="0" t="n">
        <v>2.539</v>
      </c>
      <c r="K659" s="0" t="n">
        <v>0.977</v>
      </c>
      <c r="L659" s="0" t="n">
        <v>1.758</v>
      </c>
      <c r="M659" s="0" t="n">
        <v>0.977</v>
      </c>
      <c r="N659" s="0" t="n">
        <v>0.977</v>
      </c>
      <c r="Q659" s="0" t="n">
        <f aca="false">AVERAGE(A659:B659,D659:H659,K659)</f>
        <v>1.318375</v>
      </c>
      <c r="R659" s="0" t="n">
        <f aca="false">Q659-$P$1</f>
        <v>-0.254947795341098</v>
      </c>
    </row>
    <row r="660" customFormat="false" ht="12.75" hidden="false" customHeight="false" outlineLevel="0" collapsed="false">
      <c r="A660" s="0" t="n">
        <v>1.172</v>
      </c>
      <c r="B660" s="0" t="n">
        <v>1.562</v>
      </c>
      <c r="C660" s="0" t="n">
        <v>0.391</v>
      </c>
      <c r="D660" s="0" t="n">
        <v>1.953</v>
      </c>
      <c r="E660" s="0" t="n">
        <v>1.367</v>
      </c>
      <c r="F660" s="0" t="n">
        <v>1.367</v>
      </c>
      <c r="G660" s="0" t="n">
        <v>2.539</v>
      </c>
      <c r="H660" s="0" t="n">
        <v>2.344</v>
      </c>
      <c r="I660" s="0" t="n">
        <v>1.367</v>
      </c>
      <c r="J660" s="0" t="n">
        <v>1.367</v>
      </c>
      <c r="K660" s="0" t="n">
        <v>1.367</v>
      </c>
      <c r="L660" s="0" t="n">
        <v>0.781</v>
      </c>
      <c r="M660" s="0" t="n">
        <v>0.977</v>
      </c>
      <c r="N660" s="0" t="n">
        <v>1.367</v>
      </c>
      <c r="Q660" s="0" t="n">
        <f aca="false">AVERAGE(A660:B660,D660:H660,K660)</f>
        <v>1.708875</v>
      </c>
      <c r="R660" s="0" t="n">
        <f aca="false">Q660-$P$1</f>
        <v>0.135552204658902</v>
      </c>
    </row>
    <row r="661" customFormat="false" ht="12.75" hidden="false" customHeight="false" outlineLevel="0" collapsed="false">
      <c r="A661" s="0" t="n">
        <v>2.734</v>
      </c>
      <c r="B661" s="0" t="n">
        <v>1.953</v>
      </c>
      <c r="C661" s="0" t="n">
        <v>1.367</v>
      </c>
      <c r="D661" s="0" t="n">
        <v>2.734</v>
      </c>
      <c r="E661" s="0" t="n">
        <v>1.953</v>
      </c>
      <c r="F661" s="0" t="n">
        <v>1.172</v>
      </c>
      <c r="G661" s="0" t="n">
        <v>1.758</v>
      </c>
      <c r="H661" s="0" t="n">
        <v>1.367</v>
      </c>
      <c r="I661" s="0" t="n">
        <v>1.758</v>
      </c>
      <c r="J661" s="0" t="n">
        <v>1.953</v>
      </c>
      <c r="K661" s="0" t="n">
        <v>2.344</v>
      </c>
      <c r="L661" s="0" t="n">
        <v>0.977</v>
      </c>
      <c r="M661" s="0" t="n">
        <v>0.586</v>
      </c>
      <c r="N661" s="0" t="n">
        <v>1.953</v>
      </c>
      <c r="Q661" s="0" t="n">
        <f aca="false">AVERAGE(A661:B661,D661:H661,K661)</f>
        <v>2.001875</v>
      </c>
      <c r="R661" s="0" t="n">
        <f aca="false">Q661-$P$1</f>
        <v>0.428552204658902</v>
      </c>
    </row>
    <row r="662" customFormat="false" ht="12.75" hidden="false" customHeight="false" outlineLevel="0" collapsed="false">
      <c r="A662" s="0" t="n">
        <v>2.93</v>
      </c>
      <c r="B662" s="0" t="n">
        <v>0.195</v>
      </c>
      <c r="C662" s="0" t="n">
        <v>0.781</v>
      </c>
      <c r="D662" s="0" t="n">
        <v>2.148</v>
      </c>
      <c r="E662" s="0" t="n">
        <v>1.758</v>
      </c>
      <c r="F662" s="0" t="n">
        <v>0.195</v>
      </c>
      <c r="G662" s="0" t="n">
        <v>2.734</v>
      </c>
      <c r="H662" s="0" t="n">
        <v>2.734</v>
      </c>
      <c r="I662" s="0" t="n">
        <v>0.977</v>
      </c>
      <c r="J662" s="0" t="n">
        <v>2.539</v>
      </c>
      <c r="K662" s="0" t="n">
        <v>1.562</v>
      </c>
      <c r="L662" s="0" t="n">
        <v>0.391</v>
      </c>
      <c r="M662" s="0" t="n">
        <v>1.562</v>
      </c>
      <c r="N662" s="0" t="n">
        <v>0.195</v>
      </c>
      <c r="Q662" s="0" t="n">
        <f aca="false">AVERAGE(A662:B662,D662:H662,K662)</f>
        <v>1.782</v>
      </c>
      <c r="R662" s="0" t="n">
        <f aca="false">Q662-$P$1</f>
        <v>0.208677204658902</v>
      </c>
    </row>
    <row r="663" customFormat="false" ht="12.75" hidden="false" customHeight="false" outlineLevel="0" collapsed="false">
      <c r="A663" s="0" t="n">
        <v>1.562</v>
      </c>
      <c r="B663" s="0" t="n">
        <v>0.586</v>
      </c>
      <c r="C663" s="0" t="n">
        <v>1.562</v>
      </c>
      <c r="D663" s="0" t="n">
        <v>0.977</v>
      </c>
      <c r="E663" s="0" t="n">
        <v>1.172</v>
      </c>
      <c r="F663" s="0" t="n">
        <v>1.758</v>
      </c>
      <c r="G663" s="0" t="n">
        <v>1.953</v>
      </c>
      <c r="H663" s="0" t="n">
        <v>1.367</v>
      </c>
      <c r="I663" s="0" t="n">
        <v>0.586</v>
      </c>
      <c r="J663" s="0" t="n">
        <v>2.734</v>
      </c>
      <c r="K663" s="0" t="n">
        <v>0.781</v>
      </c>
      <c r="L663" s="0" t="n">
        <v>1.562</v>
      </c>
      <c r="M663" s="0" t="n">
        <v>1.367</v>
      </c>
      <c r="N663" s="0" t="n">
        <v>1.367</v>
      </c>
      <c r="Q663" s="0" t="n">
        <f aca="false">AVERAGE(A663:B663,D663:H663,K663)</f>
        <v>1.2695</v>
      </c>
      <c r="R663" s="0" t="n">
        <f aca="false">Q663-$P$1</f>
        <v>-0.303822795341098</v>
      </c>
    </row>
    <row r="664" customFormat="false" ht="12.75" hidden="false" customHeight="false" outlineLevel="0" collapsed="false">
      <c r="A664" s="0" t="n">
        <v>3.516</v>
      </c>
      <c r="B664" s="0" t="n">
        <v>2.148</v>
      </c>
      <c r="C664" s="0" t="n">
        <v>1.367</v>
      </c>
      <c r="D664" s="0" t="n">
        <v>0.781</v>
      </c>
      <c r="E664" s="0" t="n">
        <v>2.539</v>
      </c>
      <c r="F664" s="0" t="n">
        <v>0.195</v>
      </c>
      <c r="G664" s="0" t="n">
        <v>3.516</v>
      </c>
      <c r="H664" s="0" t="n">
        <v>1.172</v>
      </c>
      <c r="I664" s="0" t="n">
        <v>1.562</v>
      </c>
      <c r="J664" s="0" t="n">
        <v>3.125</v>
      </c>
      <c r="K664" s="0" t="n">
        <v>1.953</v>
      </c>
      <c r="L664" s="0" t="n">
        <v>0.586</v>
      </c>
      <c r="M664" s="0" t="n">
        <v>0.195</v>
      </c>
      <c r="N664" s="0" t="n">
        <v>0.586</v>
      </c>
      <c r="Q664" s="0" t="n">
        <f aca="false">AVERAGE(A664:B664,D664:H664,K664)</f>
        <v>1.9775</v>
      </c>
      <c r="R664" s="0" t="n">
        <f aca="false">Q664-$P$1</f>
        <v>0.404177204658902</v>
      </c>
    </row>
    <row r="665" customFormat="false" ht="12.75" hidden="false" customHeight="false" outlineLevel="0" collapsed="false">
      <c r="A665" s="0" t="n">
        <v>4.492</v>
      </c>
      <c r="B665" s="0" t="n">
        <v>1.172</v>
      </c>
      <c r="C665" s="0" t="n">
        <v>0.586</v>
      </c>
      <c r="D665" s="0" t="n">
        <v>0.781</v>
      </c>
      <c r="E665" s="0" t="n">
        <v>2.539</v>
      </c>
      <c r="F665" s="0" t="n">
        <v>0.781</v>
      </c>
      <c r="G665" s="0" t="n">
        <v>2.148</v>
      </c>
      <c r="H665" s="0" t="n">
        <v>1.172</v>
      </c>
      <c r="I665" s="0" t="n">
        <v>0.977</v>
      </c>
      <c r="J665" s="0" t="n">
        <v>0.391</v>
      </c>
      <c r="K665" s="0" t="n">
        <v>0.781</v>
      </c>
      <c r="L665" s="0" t="n">
        <v>1.562</v>
      </c>
      <c r="M665" s="0" t="n">
        <v>2.539</v>
      </c>
      <c r="N665" s="0" t="n">
        <v>1.953</v>
      </c>
      <c r="Q665" s="0" t="n">
        <f aca="false">AVERAGE(A665:B665,D665:H665,K665)</f>
        <v>1.73325</v>
      </c>
      <c r="R665" s="0" t="n">
        <f aca="false">Q665-$P$1</f>
        <v>0.159927204658902</v>
      </c>
    </row>
    <row r="666" customFormat="false" ht="12.75" hidden="false" customHeight="false" outlineLevel="0" collapsed="false">
      <c r="A666" s="0" t="n">
        <v>0.781</v>
      </c>
      <c r="B666" s="0" t="n">
        <v>2.734</v>
      </c>
      <c r="C666" s="0" t="n">
        <v>1.562</v>
      </c>
      <c r="D666" s="0" t="n">
        <v>2.734</v>
      </c>
      <c r="E666" s="0" t="n">
        <v>0.391</v>
      </c>
      <c r="F666" s="0" t="n">
        <v>1.562</v>
      </c>
      <c r="G666" s="0" t="n">
        <v>1.172</v>
      </c>
      <c r="H666" s="0" t="n">
        <v>1.172</v>
      </c>
      <c r="I666" s="0" t="n">
        <v>3.125</v>
      </c>
      <c r="J666" s="0" t="n">
        <v>2.539</v>
      </c>
      <c r="K666" s="0" t="n">
        <v>1.172</v>
      </c>
      <c r="L666" s="0" t="n">
        <v>0.977</v>
      </c>
      <c r="M666" s="0" t="n">
        <v>0.977</v>
      </c>
      <c r="N666" s="0" t="n">
        <v>1.172</v>
      </c>
      <c r="Q666" s="0" t="n">
        <f aca="false">AVERAGE(A666:B666,D666:H666,K666)</f>
        <v>1.46475</v>
      </c>
      <c r="R666" s="0" t="n">
        <f aca="false">Q666-$P$1</f>
        <v>-0.108572795341098</v>
      </c>
    </row>
    <row r="667" customFormat="false" ht="12.75" hidden="false" customHeight="false" outlineLevel="0" collapsed="false">
      <c r="A667" s="0" t="n">
        <v>3.32</v>
      </c>
      <c r="B667" s="0" t="n">
        <v>1.562</v>
      </c>
      <c r="C667" s="0" t="n">
        <v>1.172</v>
      </c>
      <c r="D667" s="0" t="n">
        <v>0.195</v>
      </c>
      <c r="E667" s="0" t="n">
        <v>0.586</v>
      </c>
      <c r="F667" s="0" t="n">
        <v>0.977</v>
      </c>
      <c r="G667" s="0" t="n">
        <v>1.172</v>
      </c>
      <c r="H667" s="0" t="n">
        <v>0.391</v>
      </c>
      <c r="I667" s="0" t="n">
        <v>0.391</v>
      </c>
      <c r="J667" s="0" t="n">
        <v>0.977</v>
      </c>
      <c r="K667" s="0" t="n">
        <v>1.172</v>
      </c>
      <c r="L667" s="0" t="n">
        <v>1.367</v>
      </c>
      <c r="M667" s="0" t="n">
        <v>2.734</v>
      </c>
      <c r="N667" s="0" t="n">
        <v>0.586</v>
      </c>
      <c r="Q667" s="0" t="n">
        <f aca="false">AVERAGE(A667:B667,D667:H667,K667)</f>
        <v>1.171875</v>
      </c>
      <c r="R667" s="0" t="n">
        <f aca="false">Q667-$P$1</f>
        <v>-0.401447795341098</v>
      </c>
    </row>
    <row r="668" customFormat="false" ht="12.75" hidden="false" customHeight="false" outlineLevel="0" collapsed="false">
      <c r="A668" s="0" t="n">
        <v>1.758</v>
      </c>
      <c r="B668" s="0" t="n">
        <v>1.367</v>
      </c>
      <c r="C668" s="0" t="n">
        <v>1.172</v>
      </c>
      <c r="D668" s="0" t="n">
        <v>1.172</v>
      </c>
      <c r="E668" s="0" t="n">
        <v>0.977</v>
      </c>
      <c r="F668" s="0" t="n">
        <v>1.172</v>
      </c>
      <c r="G668" s="0" t="n">
        <v>0.586</v>
      </c>
      <c r="H668" s="0" t="n">
        <v>0.586</v>
      </c>
      <c r="I668" s="0" t="n">
        <v>1.562</v>
      </c>
      <c r="J668" s="0" t="n">
        <v>0.781</v>
      </c>
      <c r="K668" s="0" t="n">
        <v>0.977</v>
      </c>
      <c r="L668" s="0" t="n">
        <v>2.148</v>
      </c>
      <c r="M668" s="0" t="n">
        <v>2.93</v>
      </c>
      <c r="N668" s="0" t="n">
        <v>0.781</v>
      </c>
      <c r="Q668" s="0" t="n">
        <f aca="false">AVERAGE(A668:B668,D668:H668,K668)</f>
        <v>1.074375</v>
      </c>
      <c r="R668" s="0" t="n">
        <f aca="false">Q668-$P$1</f>
        <v>-0.498947795341098</v>
      </c>
    </row>
    <row r="669" customFormat="false" ht="12.75" hidden="false" customHeight="false" outlineLevel="0" collapsed="false">
      <c r="A669" s="0" t="n">
        <v>1.758</v>
      </c>
      <c r="B669" s="0" t="n">
        <v>0.977</v>
      </c>
      <c r="C669" s="0" t="n">
        <v>1.172</v>
      </c>
      <c r="D669" s="0" t="n">
        <v>1.758</v>
      </c>
      <c r="E669" s="0" t="n">
        <v>0.195</v>
      </c>
      <c r="F669" s="0" t="n">
        <v>0.781</v>
      </c>
      <c r="G669" s="0" t="n">
        <v>1.562</v>
      </c>
      <c r="H669" s="0" t="n">
        <v>1.953</v>
      </c>
      <c r="I669" s="0" t="n">
        <v>1.758</v>
      </c>
      <c r="J669" s="0" t="n">
        <v>1.562</v>
      </c>
      <c r="K669" s="0" t="n">
        <v>1.367</v>
      </c>
      <c r="L669" s="0" t="n">
        <v>0.977</v>
      </c>
      <c r="M669" s="0" t="n">
        <v>1.758</v>
      </c>
      <c r="N669" s="0" t="n">
        <v>2.344</v>
      </c>
      <c r="Q669" s="0" t="n">
        <f aca="false">AVERAGE(A669:B669,D669:H669,K669)</f>
        <v>1.293875</v>
      </c>
      <c r="R669" s="0" t="n">
        <f aca="false">Q669-$P$1</f>
        <v>-0.279447795341098</v>
      </c>
    </row>
    <row r="670" customFormat="false" ht="12.75" hidden="false" customHeight="false" outlineLevel="0" collapsed="false">
      <c r="A670" s="0" t="n">
        <v>1.953</v>
      </c>
      <c r="B670" s="0" t="n">
        <v>1.172</v>
      </c>
      <c r="C670" s="0" t="n">
        <v>0.977</v>
      </c>
      <c r="D670" s="0" t="n">
        <v>1.758</v>
      </c>
      <c r="E670" s="0" t="n">
        <v>1.758</v>
      </c>
      <c r="F670" s="0" t="n">
        <v>0.781</v>
      </c>
      <c r="G670" s="0" t="n">
        <v>0.977</v>
      </c>
      <c r="H670" s="0" t="n">
        <v>0.586</v>
      </c>
      <c r="I670" s="0" t="n">
        <v>0.586</v>
      </c>
      <c r="J670" s="0" t="n">
        <v>0.781</v>
      </c>
      <c r="K670" s="0" t="n">
        <v>1.172</v>
      </c>
      <c r="L670" s="0" t="n">
        <v>0.977</v>
      </c>
      <c r="M670" s="0" t="n">
        <v>0.781</v>
      </c>
      <c r="N670" s="0" t="n">
        <v>1.172</v>
      </c>
      <c r="Q670" s="0" t="n">
        <f aca="false">AVERAGE(A670:B670,D670:H670,K670)</f>
        <v>1.269625</v>
      </c>
      <c r="R670" s="0" t="n">
        <f aca="false">Q670-$P$1</f>
        <v>-0.303697795341098</v>
      </c>
    </row>
    <row r="671" customFormat="false" ht="12.75" hidden="false" customHeight="false" outlineLevel="0" collapsed="false">
      <c r="A671" s="0" t="n">
        <v>2.148</v>
      </c>
      <c r="B671" s="0" t="n">
        <v>0.977</v>
      </c>
      <c r="C671" s="0" t="n">
        <v>0.781</v>
      </c>
      <c r="D671" s="0" t="n">
        <v>0.391</v>
      </c>
      <c r="E671" s="0" t="n">
        <v>1.367</v>
      </c>
      <c r="F671" s="0" t="n">
        <v>1.758</v>
      </c>
      <c r="G671" s="0" t="n">
        <v>0</v>
      </c>
      <c r="H671" s="0" t="n">
        <v>1.172</v>
      </c>
      <c r="I671" s="0" t="n">
        <v>1.953</v>
      </c>
      <c r="J671" s="0" t="n">
        <v>1.758</v>
      </c>
      <c r="K671" s="0" t="n">
        <v>0.977</v>
      </c>
      <c r="L671" s="0" t="n">
        <v>2.344</v>
      </c>
      <c r="M671" s="0" t="n">
        <v>2.148</v>
      </c>
      <c r="N671" s="0" t="n">
        <v>0.781</v>
      </c>
      <c r="Q671" s="0" t="n">
        <f aca="false">AVERAGE(A671:B671,D671:H671,K671)</f>
        <v>1.09875</v>
      </c>
      <c r="R671" s="0" t="n">
        <f aca="false">Q671-$P$1</f>
        <v>-0.474572795341098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0.391</v>
      </c>
      <c r="D672" s="0" t="n">
        <v>1.172</v>
      </c>
      <c r="E672" s="0" t="n">
        <v>0.977</v>
      </c>
      <c r="F672" s="0" t="n">
        <v>1.758</v>
      </c>
      <c r="G672" s="0" t="n">
        <v>1.367</v>
      </c>
      <c r="H672" s="0" t="n">
        <v>1.367</v>
      </c>
      <c r="I672" s="0" t="n">
        <v>2.734</v>
      </c>
      <c r="J672" s="0" t="n">
        <v>1.758</v>
      </c>
      <c r="K672" s="0" t="n">
        <v>0.391</v>
      </c>
      <c r="L672" s="0" t="n">
        <v>0.781</v>
      </c>
      <c r="M672" s="0" t="n">
        <v>1.172</v>
      </c>
      <c r="N672" s="0" t="n">
        <v>2.148</v>
      </c>
      <c r="Q672" s="0" t="n">
        <f aca="false">AVERAGE(A672:B672,D672:H672,K672)</f>
        <v>1.196375</v>
      </c>
      <c r="R672" s="0" t="n">
        <f aca="false">Q672-$P$1</f>
        <v>-0.376947795341098</v>
      </c>
    </row>
    <row r="673" customFormat="false" ht="12.75" hidden="false" customHeight="false" outlineLevel="0" collapsed="false">
      <c r="A673" s="0" t="n">
        <v>1.758</v>
      </c>
      <c r="B673" s="0" t="n">
        <v>1.367</v>
      </c>
      <c r="C673" s="0" t="n">
        <v>3.32</v>
      </c>
      <c r="D673" s="0" t="n">
        <v>1.172</v>
      </c>
      <c r="E673" s="0" t="n">
        <v>1.562</v>
      </c>
      <c r="F673" s="0" t="n">
        <v>1.758</v>
      </c>
      <c r="G673" s="0" t="n">
        <v>2.344</v>
      </c>
      <c r="H673" s="0" t="n">
        <v>0.977</v>
      </c>
      <c r="I673" s="0" t="n">
        <v>1.172</v>
      </c>
      <c r="J673" s="0" t="n">
        <v>1.367</v>
      </c>
      <c r="K673" s="0" t="n">
        <v>1.562</v>
      </c>
      <c r="L673" s="0" t="n">
        <v>0</v>
      </c>
      <c r="M673" s="0" t="n">
        <v>1.367</v>
      </c>
      <c r="N673" s="0" t="n">
        <v>1.367</v>
      </c>
      <c r="Q673" s="0" t="n">
        <f aca="false">AVERAGE(A673:B673,D673:H673,K673)</f>
        <v>1.5625</v>
      </c>
      <c r="R673" s="0" t="n">
        <f aca="false">Q673-$P$1</f>
        <v>-0.0108227953410982</v>
      </c>
    </row>
    <row r="674" customFormat="false" ht="12.75" hidden="false" customHeight="false" outlineLevel="0" collapsed="false">
      <c r="A674" s="0" t="n">
        <v>2.344</v>
      </c>
      <c r="B674" s="0" t="n">
        <v>0.391</v>
      </c>
      <c r="C674" s="0" t="n">
        <v>1.562</v>
      </c>
      <c r="D674" s="0" t="n">
        <v>2.148</v>
      </c>
      <c r="E674" s="0" t="n">
        <v>1.758</v>
      </c>
      <c r="F674" s="0" t="n">
        <v>0.391</v>
      </c>
      <c r="G674" s="0" t="n">
        <v>0.391</v>
      </c>
      <c r="H674" s="0" t="n">
        <v>0.977</v>
      </c>
      <c r="I674" s="0" t="n">
        <v>1.172</v>
      </c>
      <c r="J674" s="0" t="n">
        <v>0.781</v>
      </c>
      <c r="K674" s="0" t="n">
        <v>0.781</v>
      </c>
      <c r="L674" s="0" t="n">
        <v>1.562</v>
      </c>
      <c r="M674" s="0" t="n">
        <v>0.586</v>
      </c>
      <c r="N674" s="0" t="n">
        <v>1.172</v>
      </c>
      <c r="Q674" s="0" t="n">
        <f aca="false">AVERAGE(A674:B674,D674:H674,K674)</f>
        <v>1.147625</v>
      </c>
      <c r="R674" s="0" t="n">
        <f aca="false">Q674-$P$1</f>
        <v>-0.425697795341098</v>
      </c>
    </row>
    <row r="675" customFormat="false" ht="12.75" hidden="false" customHeight="false" outlineLevel="0" collapsed="false">
      <c r="A675" s="0" t="n">
        <v>1.758</v>
      </c>
      <c r="B675" s="0" t="n">
        <v>1.367</v>
      </c>
      <c r="C675" s="0" t="n">
        <v>0.977</v>
      </c>
      <c r="D675" s="0" t="n">
        <v>0.977</v>
      </c>
      <c r="E675" s="0" t="n">
        <v>1.367</v>
      </c>
      <c r="F675" s="0" t="n">
        <v>2.344</v>
      </c>
      <c r="G675" s="0" t="n">
        <v>0.195</v>
      </c>
      <c r="H675" s="0" t="n">
        <v>2.539</v>
      </c>
      <c r="I675" s="0" t="n">
        <v>1.367</v>
      </c>
      <c r="J675" s="0" t="n">
        <v>0.977</v>
      </c>
      <c r="K675" s="0" t="n">
        <v>0.977</v>
      </c>
      <c r="L675" s="0" t="n">
        <v>0.781</v>
      </c>
      <c r="M675" s="0" t="n">
        <v>0.586</v>
      </c>
      <c r="N675" s="0" t="n">
        <v>0.195</v>
      </c>
      <c r="Q675" s="0" t="n">
        <f aca="false">AVERAGE(A675:B675,D675:H675,K675)</f>
        <v>1.4405</v>
      </c>
      <c r="R675" s="0" t="n">
        <f aca="false">Q675-$P$1</f>
        <v>-0.132822795341098</v>
      </c>
    </row>
    <row r="676" customFormat="false" ht="12.75" hidden="false" customHeight="false" outlineLevel="0" collapsed="false">
      <c r="A676" s="0" t="n">
        <v>1.953</v>
      </c>
      <c r="B676" s="0" t="n">
        <v>0.781</v>
      </c>
      <c r="C676" s="0" t="n">
        <v>0.977</v>
      </c>
      <c r="D676" s="0" t="n">
        <v>0.781</v>
      </c>
      <c r="E676" s="0" t="n">
        <v>2.148</v>
      </c>
      <c r="F676" s="0" t="n">
        <v>1.367</v>
      </c>
      <c r="G676" s="0" t="n">
        <v>3.125</v>
      </c>
      <c r="H676" s="0" t="n">
        <v>0.391</v>
      </c>
      <c r="I676" s="0" t="n">
        <v>0.781</v>
      </c>
      <c r="J676" s="0" t="n">
        <v>1.562</v>
      </c>
      <c r="K676" s="0" t="n">
        <v>0.977</v>
      </c>
      <c r="L676" s="0" t="n">
        <v>0.977</v>
      </c>
      <c r="M676" s="0" t="n">
        <v>0.977</v>
      </c>
      <c r="N676" s="0" t="n">
        <v>2.148</v>
      </c>
      <c r="Q676" s="0" t="n">
        <f aca="false">AVERAGE(A676:B676,D676:H676,K676)</f>
        <v>1.440375</v>
      </c>
      <c r="R676" s="0" t="n">
        <f aca="false">Q676-$P$1</f>
        <v>-0.132947795341098</v>
      </c>
    </row>
    <row r="677" customFormat="false" ht="12.75" hidden="false" customHeight="false" outlineLevel="0" collapsed="false">
      <c r="A677" s="0" t="n">
        <v>1.562</v>
      </c>
      <c r="B677" s="0" t="n">
        <v>1.367</v>
      </c>
      <c r="C677" s="0" t="n">
        <v>0.586</v>
      </c>
      <c r="D677" s="0" t="n">
        <v>0.977</v>
      </c>
      <c r="E677" s="0" t="n">
        <v>3.125</v>
      </c>
      <c r="F677" s="0" t="n">
        <v>0.586</v>
      </c>
      <c r="G677" s="0" t="n">
        <v>3.125</v>
      </c>
      <c r="H677" s="0" t="n">
        <v>1.367</v>
      </c>
      <c r="I677" s="0" t="n">
        <v>0.781</v>
      </c>
      <c r="J677" s="0" t="n">
        <v>0.977</v>
      </c>
      <c r="K677" s="0" t="n">
        <v>1.953</v>
      </c>
      <c r="L677" s="0" t="n">
        <v>2.734</v>
      </c>
      <c r="M677" s="0" t="n">
        <v>2.344</v>
      </c>
      <c r="N677" s="0" t="n">
        <v>2.344</v>
      </c>
      <c r="Q677" s="0" t="n">
        <f aca="false">AVERAGE(A677:B677,D677:H677,K677)</f>
        <v>1.75775</v>
      </c>
      <c r="R677" s="0" t="n">
        <f aca="false">Q677-$P$1</f>
        <v>0.184427204658902</v>
      </c>
    </row>
    <row r="678" customFormat="false" ht="12.75" hidden="false" customHeight="false" outlineLevel="0" collapsed="false">
      <c r="A678" s="0" t="n">
        <v>3.516</v>
      </c>
      <c r="B678" s="0" t="n">
        <v>1.172</v>
      </c>
      <c r="C678" s="0" t="n">
        <v>2.344</v>
      </c>
      <c r="D678" s="0" t="n">
        <v>0.977</v>
      </c>
      <c r="E678" s="0" t="n">
        <v>1.367</v>
      </c>
      <c r="F678" s="0" t="n">
        <v>1.172</v>
      </c>
      <c r="G678" s="0" t="n">
        <v>0.781</v>
      </c>
      <c r="H678" s="0" t="n">
        <v>1.562</v>
      </c>
      <c r="I678" s="0" t="n">
        <v>2.148</v>
      </c>
      <c r="J678" s="0" t="n">
        <v>0.586</v>
      </c>
      <c r="K678" s="0" t="n">
        <v>1.562</v>
      </c>
      <c r="L678" s="0" t="n">
        <v>1.758</v>
      </c>
      <c r="M678" s="0" t="n">
        <v>2.734</v>
      </c>
      <c r="N678" s="0" t="n">
        <v>1.562</v>
      </c>
      <c r="Q678" s="0" t="n">
        <f aca="false">AVERAGE(A678:B678,D678:H678,K678)</f>
        <v>1.513625</v>
      </c>
      <c r="R678" s="0" t="n">
        <f aca="false">Q678-$P$1</f>
        <v>-0.0596977953410982</v>
      </c>
    </row>
    <row r="679" customFormat="false" ht="12.75" hidden="false" customHeight="false" outlineLevel="0" collapsed="false">
      <c r="A679" s="0" t="n">
        <v>1.953</v>
      </c>
      <c r="B679" s="0" t="n">
        <v>0.977</v>
      </c>
      <c r="C679" s="0" t="n">
        <v>1.562</v>
      </c>
      <c r="D679" s="0" t="n">
        <v>1.172</v>
      </c>
      <c r="E679" s="0" t="n">
        <v>0.586</v>
      </c>
      <c r="F679" s="0" t="n">
        <v>0.391</v>
      </c>
      <c r="G679" s="0" t="n">
        <v>0.781</v>
      </c>
      <c r="H679" s="0" t="n">
        <v>0.977</v>
      </c>
      <c r="I679" s="0" t="n">
        <v>0.781</v>
      </c>
      <c r="J679" s="0" t="n">
        <v>0.781</v>
      </c>
      <c r="K679" s="0" t="n">
        <v>2.539</v>
      </c>
      <c r="L679" s="0" t="n">
        <v>1.367</v>
      </c>
      <c r="M679" s="0" t="n">
        <v>1.562</v>
      </c>
      <c r="N679" s="0" t="n">
        <v>2.344</v>
      </c>
      <c r="Q679" s="0" t="n">
        <f aca="false">AVERAGE(A679:B679,D679:H679,K679)</f>
        <v>1.172</v>
      </c>
      <c r="R679" s="0" t="n">
        <f aca="false">Q679-$P$1</f>
        <v>-0.401322795341098</v>
      </c>
    </row>
    <row r="680" customFormat="false" ht="12.75" hidden="false" customHeight="false" outlineLevel="0" collapsed="false">
      <c r="A680" s="0" t="n">
        <v>1.953</v>
      </c>
      <c r="B680" s="0" t="n">
        <v>2.344</v>
      </c>
      <c r="C680" s="0" t="n">
        <v>0.391</v>
      </c>
      <c r="D680" s="0" t="n">
        <v>0.391</v>
      </c>
      <c r="E680" s="0" t="n">
        <v>1.953</v>
      </c>
      <c r="F680" s="0" t="n">
        <v>1.172</v>
      </c>
      <c r="G680" s="0" t="n">
        <v>0.977</v>
      </c>
      <c r="H680" s="0" t="n">
        <v>0.586</v>
      </c>
      <c r="I680" s="0" t="n">
        <v>3.125</v>
      </c>
      <c r="J680" s="0" t="n">
        <v>3.906</v>
      </c>
      <c r="K680" s="0" t="n">
        <v>0.977</v>
      </c>
      <c r="L680" s="0" t="n">
        <v>1.562</v>
      </c>
      <c r="M680" s="0" t="n">
        <v>1.953</v>
      </c>
      <c r="N680" s="0" t="n">
        <v>3.125</v>
      </c>
      <c r="Q680" s="0" t="n">
        <f aca="false">AVERAGE(A680:B680,D680:H680,K680)</f>
        <v>1.294125</v>
      </c>
      <c r="R680" s="0" t="n">
        <f aca="false">Q680-$P$1</f>
        <v>-0.279197795341098</v>
      </c>
    </row>
    <row r="681" customFormat="false" ht="12.75" hidden="false" customHeight="false" outlineLevel="0" collapsed="false">
      <c r="A681" s="0" t="n">
        <v>2.344</v>
      </c>
      <c r="B681" s="0" t="n">
        <v>1.953</v>
      </c>
      <c r="C681" s="0" t="n">
        <v>1.172</v>
      </c>
      <c r="D681" s="0" t="n">
        <v>0.586</v>
      </c>
      <c r="E681" s="0" t="n">
        <v>3.125</v>
      </c>
      <c r="F681" s="0" t="n">
        <v>1.758</v>
      </c>
      <c r="G681" s="0" t="n">
        <v>0.977</v>
      </c>
      <c r="H681" s="0" t="n">
        <v>0.586</v>
      </c>
      <c r="I681" s="0" t="n">
        <v>1.953</v>
      </c>
      <c r="J681" s="0" t="n">
        <v>0.781</v>
      </c>
      <c r="K681" s="0" t="n">
        <v>0.391</v>
      </c>
      <c r="L681" s="0" t="n">
        <v>1.953</v>
      </c>
      <c r="M681" s="0" t="n">
        <v>1.562</v>
      </c>
      <c r="N681" s="0" t="n">
        <v>2.148</v>
      </c>
      <c r="Q681" s="0" t="n">
        <f aca="false">AVERAGE(A681:B681,D681:H681,K681)</f>
        <v>1.465</v>
      </c>
      <c r="R681" s="0" t="n">
        <f aca="false">Q681-$P$1</f>
        <v>-0.108322795341098</v>
      </c>
    </row>
    <row r="682" customFormat="false" ht="12.75" hidden="false" customHeight="false" outlineLevel="0" collapsed="false">
      <c r="A682" s="0" t="n">
        <v>3.32</v>
      </c>
      <c r="B682" s="0" t="n">
        <v>0.977</v>
      </c>
      <c r="C682" s="0" t="n">
        <v>1.562</v>
      </c>
      <c r="D682" s="0" t="n">
        <v>0.195</v>
      </c>
      <c r="E682" s="0" t="n">
        <v>2.93</v>
      </c>
      <c r="F682" s="0" t="n">
        <v>1.367</v>
      </c>
      <c r="G682" s="0" t="n">
        <v>2.148</v>
      </c>
      <c r="H682" s="0" t="n">
        <v>1.562</v>
      </c>
      <c r="I682" s="0" t="n">
        <v>0.586</v>
      </c>
      <c r="J682" s="0" t="n">
        <v>0.391</v>
      </c>
      <c r="K682" s="0" t="n">
        <v>1.172</v>
      </c>
      <c r="L682" s="0" t="n">
        <v>1.758</v>
      </c>
      <c r="M682" s="0" t="n">
        <v>0.977</v>
      </c>
      <c r="N682" s="0" t="n">
        <v>1.562</v>
      </c>
      <c r="Q682" s="0" t="n">
        <f aca="false">AVERAGE(A682:B682,D682:H682,K682)</f>
        <v>1.708875</v>
      </c>
      <c r="R682" s="0" t="n">
        <f aca="false">Q682-$P$1</f>
        <v>0.135552204658902</v>
      </c>
    </row>
    <row r="683" customFormat="false" ht="12.75" hidden="false" customHeight="false" outlineLevel="0" collapsed="false">
      <c r="A683" s="0" t="n">
        <v>2.344</v>
      </c>
      <c r="B683" s="0" t="n">
        <v>1.953</v>
      </c>
      <c r="C683" s="0" t="n">
        <v>2.93</v>
      </c>
      <c r="D683" s="0" t="n">
        <v>0.977</v>
      </c>
      <c r="E683" s="0" t="n">
        <v>1.953</v>
      </c>
      <c r="F683" s="0" t="n">
        <v>0.586</v>
      </c>
      <c r="G683" s="0" t="n">
        <v>0.781</v>
      </c>
      <c r="H683" s="0" t="n">
        <v>1.758</v>
      </c>
      <c r="I683" s="0" t="n">
        <v>2.148</v>
      </c>
      <c r="J683" s="0" t="n">
        <v>0.977</v>
      </c>
      <c r="K683" s="0" t="n">
        <v>1.367</v>
      </c>
      <c r="L683" s="0" t="n">
        <v>1.172</v>
      </c>
      <c r="M683" s="0" t="n">
        <v>0.781</v>
      </c>
      <c r="N683" s="0" t="n">
        <v>1.562</v>
      </c>
      <c r="Q683" s="0" t="n">
        <f aca="false">AVERAGE(A683:B683,D683:H683,K683)</f>
        <v>1.464875</v>
      </c>
      <c r="R683" s="0" t="n">
        <f aca="false">Q683-$P$1</f>
        <v>-0.108447795341098</v>
      </c>
    </row>
    <row r="684" customFormat="false" ht="12.75" hidden="false" customHeight="false" outlineLevel="0" collapsed="false">
      <c r="A684" s="0" t="n">
        <v>3.125</v>
      </c>
      <c r="B684" s="0" t="n">
        <v>1.562</v>
      </c>
      <c r="C684" s="0" t="n">
        <v>0.391</v>
      </c>
      <c r="D684" s="0" t="n">
        <v>0.391</v>
      </c>
      <c r="E684" s="0" t="n">
        <v>1.367</v>
      </c>
      <c r="F684" s="0" t="n">
        <v>0.391</v>
      </c>
      <c r="G684" s="0" t="n">
        <v>1.367</v>
      </c>
      <c r="H684" s="0" t="n">
        <v>0.977</v>
      </c>
      <c r="I684" s="0" t="n">
        <v>2.344</v>
      </c>
      <c r="J684" s="0" t="n">
        <v>0.781</v>
      </c>
      <c r="K684" s="0" t="n">
        <v>0.781</v>
      </c>
      <c r="L684" s="0" t="n">
        <v>3.516</v>
      </c>
      <c r="M684" s="0" t="n">
        <v>1.367</v>
      </c>
      <c r="N684" s="0" t="n">
        <v>0.195</v>
      </c>
      <c r="Q684" s="0" t="n">
        <f aca="false">AVERAGE(A684:B684,D684:H684,K684)</f>
        <v>1.245125</v>
      </c>
      <c r="R684" s="0" t="n">
        <f aca="false">Q684-$P$1</f>
        <v>-0.328197795341098</v>
      </c>
    </row>
    <row r="685" customFormat="false" ht="12.75" hidden="false" customHeight="false" outlineLevel="0" collapsed="false">
      <c r="A685" s="0" t="n">
        <v>3.125</v>
      </c>
      <c r="B685" s="0" t="n">
        <v>0.977</v>
      </c>
      <c r="C685" s="0" t="n">
        <v>2.344</v>
      </c>
      <c r="D685" s="0" t="n">
        <v>2.148</v>
      </c>
      <c r="E685" s="0" t="n">
        <v>2.734</v>
      </c>
      <c r="F685" s="0" t="n">
        <v>2.344</v>
      </c>
      <c r="G685" s="0" t="n">
        <v>2.148</v>
      </c>
      <c r="H685" s="0" t="n">
        <v>1.172</v>
      </c>
      <c r="I685" s="0" t="n">
        <v>1.172</v>
      </c>
      <c r="J685" s="0" t="n">
        <v>2.734</v>
      </c>
      <c r="K685" s="0" t="n">
        <v>0.586</v>
      </c>
      <c r="L685" s="0" t="n">
        <v>0.781</v>
      </c>
      <c r="M685" s="0" t="n">
        <v>1.367</v>
      </c>
      <c r="N685" s="0" t="n">
        <v>0.977</v>
      </c>
      <c r="Q685" s="0" t="n">
        <f aca="false">AVERAGE(A685:B685,D685:H685,K685)</f>
        <v>1.90425</v>
      </c>
      <c r="R685" s="0" t="n">
        <f aca="false">Q685-$P$1</f>
        <v>0.330927204658902</v>
      </c>
    </row>
    <row r="686" customFormat="false" ht="12.75" hidden="false" customHeight="false" outlineLevel="0" collapsed="false">
      <c r="A686" s="0" t="n">
        <v>2.344</v>
      </c>
      <c r="B686" s="0" t="n">
        <v>1.367</v>
      </c>
      <c r="C686" s="0" t="n">
        <v>1.562</v>
      </c>
      <c r="D686" s="0" t="n">
        <v>2.93</v>
      </c>
      <c r="E686" s="0" t="n">
        <v>3.125</v>
      </c>
      <c r="F686" s="0" t="n">
        <v>0.977</v>
      </c>
      <c r="G686" s="0" t="n">
        <v>0.391</v>
      </c>
      <c r="H686" s="0" t="n">
        <v>1.562</v>
      </c>
      <c r="I686" s="0" t="n">
        <v>2.344</v>
      </c>
      <c r="J686" s="0" t="n">
        <v>0</v>
      </c>
      <c r="K686" s="0" t="n">
        <v>0.586</v>
      </c>
      <c r="L686" s="0" t="n">
        <v>0.586</v>
      </c>
      <c r="M686" s="0" t="n">
        <v>0.586</v>
      </c>
      <c r="N686" s="0" t="n">
        <v>0.781</v>
      </c>
      <c r="Q686" s="0" t="n">
        <f aca="false">AVERAGE(A686:B686,D686:H686,K686)</f>
        <v>1.66025</v>
      </c>
      <c r="R686" s="0" t="n">
        <f aca="false">Q686-$P$1</f>
        <v>0.0869272046589018</v>
      </c>
    </row>
    <row r="687" customFormat="false" ht="12.75" hidden="false" customHeight="false" outlineLevel="0" collapsed="false">
      <c r="A687" s="0" t="n">
        <v>4.297</v>
      </c>
      <c r="B687" s="0" t="n">
        <v>0.195</v>
      </c>
      <c r="C687" s="0" t="n">
        <v>1.172</v>
      </c>
      <c r="D687" s="0" t="n">
        <v>1.172</v>
      </c>
      <c r="E687" s="0" t="n">
        <v>1.562</v>
      </c>
      <c r="F687" s="0" t="n">
        <v>0.391</v>
      </c>
      <c r="G687" s="0" t="n">
        <v>0.195</v>
      </c>
      <c r="H687" s="0" t="n">
        <v>0.781</v>
      </c>
      <c r="I687" s="0" t="n">
        <v>1.562</v>
      </c>
      <c r="J687" s="0" t="n">
        <v>1.172</v>
      </c>
      <c r="K687" s="0" t="n">
        <v>0.586</v>
      </c>
      <c r="L687" s="0" t="n">
        <v>2.344</v>
      </c>
      <c r="M687" s="0" t="n">
        <v>0.391</v>
      </c>
      <c r="N687" s="0" t="n">
        <v>2.344</v>
      </c>
      <c r="Q687" s="0" t="n">
        <f aca="false">AVERAGE(A687:B687,D687:H687,K687)</f>
        <v>1.147375</v>
      </c>
      <c r="R687" s="0" t="n">
        <f aca="false">Q687-$P$1</f>
        <v>-0.425947795341098</v>
      </c>
    </row>
    <row r="688" customFormat="false" ht="12.75" hidden="false" customHeight="false" outlineLevel="0" collapsed="false">
      <c r="A688" s="0" t="n">
        <v>3.711</v>
      </c>
      <c r="B688" s="0" t="n">
        <v>1.953</v>
      </c>
      <c r="C688" s="0" t="n">
        <v>1.367</v>
      </c>
      <c r="D688" s="0" t="n">
        <v>0.781</v>
      </c>
      <c r="E688" s="0" t="n">
        <v>2.148</v>
      </c>
      <c r="F688" s="0" t="n">
        <v>0.977</v>
      </c>
      <c r="G688" s="0" t="n">
        <v>0.781</v>
      </c>
      <c r="H688" s="0" t="n">
        <v>0.586</v>
      </c>
      <c r="I688" s="0" t="n">
        <v>0.586</v>
      </c>
      <c r="J688" s="0" t="n">
        <v>4.297</v>
      </c>
      <c r="K688" s="0" t="n">
        <v>1.562</v>
      </c>
      <c r="L688" s="0" t="n">
        <v>2.344</v>
      </c>
      <c r="M688" s="0" t="n">
        <v>1.562</v>
      </c>
      <c r="N688" s="0" t="n">
        <v>0.977</v>
      </c>
      <c r="Q688" s="0" t="n">
        <f aca="false">AVERAGE(A688:B688,D688:H688,K688)</f>
        <v>1.562375</v>
      </c>
      <c r="R688" s="0" t="n">
        <f aca="false">Q688-$P$1</f>
        <v>-0.0109477953410981</v>
      </c>
    </row>
    <row r="689" customFormat="false" ht="12.75" hidden="false" customHeight="false" outlineLevel="0" collapsed="false">
      <c r="A689" s="0" t="n">
        <v>1.562</v>
      </c>
      <c r="B689" s="0" t="n">
        <v>1.562</v>
      </c>
      <c r="C689" s="0" t="n">
        <v>2.148</v>
      </c>
      <c r="D689" s="0" t="n">
        <v>1.367</v>
      </c>
      <c r="E689" s="0" t="n">
        <v>0.977</v>
      </c>
      <c r="F689" s="0" t="n">
        <v>0.781</v>
      </c>
      <c r="G689" s="0" t="n">
        <v>2.734</v>
      </c>
      <c r="H689" s="0" t="n">
        <v>1.367</v>
      </c>
      <c r="I689" s="0" t="n">
        <v>2.344</v>
      </c>
      <c r="J689" s="0" t="n">
        <v>2.148</v>
      </c>
      <c r="K689" s="0" t="n">
        <v>0.781</v>
      </c>
      <c r="L689" s="0" t="n">
        <v>0.586</v>
      </c>
      <c r="M689" s="0" t="n">
        <v>1.367</v>
      </c>
      <c r="N689" s="0" t="n">
        <v>0.586</v>
      </c>
      <c r="Q689" s="0" t="n">
        <f aca="false">AVERAGE(A689:B689,D689:H689,K689)</f>
        <v>1.391375</v>
      </c>
      <c r="R689" s="0" t="n">
        <f aca="false">Q689-$P$1</f>
        <v>-0.181947795341098</v>
      </c>
    </row>
    <row r="690" customFormat="false" ht="12.75" hidden="false" customHeight="false" outlineLevel="0" collapsed="false">
      <c r="A690" s="0" t="n">
        <v>5.078</v>
      </c>
      <c r="B690" s="0" t="n">
        <v>0.977</v>
      </c>
      <c r="C690" s="0" t="n">
        <v>0.781</v>
      </c>
      <c r="D690" s="0" t="n">
        <v>0.977</v>
      </c>
      <c r="E690" s="0" t="n">
        <v>1.953</v>
      </c>
      <c r="F690" s="0" t="n">
        <v>1.953</v>
      </c>
      <c r="G690" s="0" t="n">
        <v>0.781</v>
      </c>
      <c r="H690" s="0" t="n">
        <v>0.977</v>
      </c>
      <c r="I690" s="0" t="n">
        <v>0.977</v>
      </c>
      <c r="J690" s="0" t="n">
        <v>1.953</v>
      </c>
      <c r="K690" s="0" t="n">
        <v>0.977</v>
      </c>
      <c r="L690" s="0" t="n">
        <v>1.172</v>
      </c>
      <c r="M690" s="0" t="n">
        <v>1.172</v>
      </c>
      <c r="N690" s="0" t="n">
        <v>2.93</v>
      </c>
      <c r="Q690" s="0" t="n">
        <f aca="false">AVERAGE(A690:B690,D690:H690,K690)</f>
        <v>1.709125</v>
      </c>
      <c r="R690" s="0" t="n">
        <f aca="false">Q690-$P$1</f>
        <v>0.135802204658902</v>
      </c>
    </row>
    <row r="691" customFormat="false" ht="12.75" hidden="false" customHeight="false" outlineLevel="0" collapsed="false">
      <c r="A691" s="0" t="n">
        <v>2.148</v>
      </c>
      <c r="B691" s="0" t="n">
        <v>1.172</v>
      </c>
      <c r="C691" s="0" t="n">
        <v>0.781</v>
      </c>
      <c r="D691" s="0" t="n">
        <v>0.977</v>
      </c>
      <c r="E691" s="0" t="n">
        <v>4.102</v>
      </c>
      <c r="F691" s="0" t="n">
        <v>0.195</v>
      </c>
      <c r="G691" s="0" t="n">
        <v>1.367</v>
      </c>
      <c r="H691" s="0" t="n">
        <v>1.367</v>
      </c>
      <c r="I691" s="0" t="n">
        <v>0.586</v>
      </c>
      <c r="J691" s="0" t="n">
        <v>1.562</v>
      </c>
      <c r="K691" s="0" t="n">
        <v>0.586</v>
      </c>
      <c r="L691" s="0" t="n">
        <v>0.586</v>
      </c>
      <c r="M691" s="0" t="n">
        <v>1.367</v>
      </c>
      <c r="N691" s="0" t="n">
        <v>0.391</v>
      </c>
      <c r="Q691" s="0" t="n">
        <f aca="false">AVERAGE(A691:B691,D691:H691,K691)</f>
        <v>1.48925</v>
      </c>
      <c r="R691" s="0" t="n">
        <f aca="false">Q691-$P$1</f>
        <v>-0.0840727953410982</v>
      </c>
    </row>
    <row r="692" customFormat="false" ht="12.75" hidden="false" customHeight="false" outlineLevel="0" collapsed="false">
      <c r="A692" s="0" t="n">
        <v>2.148</v>
      </c>
      <c r="B692" s="0" t="n">
        <v>0.977</v>
      </c>
      <c r="C692" s="0" t="n">
        <v>1.172</v>
      </c>
      <c r="D692" s="0" t="n">
        <v>0.586</v>
      </c>
      <c r="E692" s="0" t="n">
        <v>1.172</v>
      </c>
      <c r="F692" s="0" t="n">
        <v>0.781</v>
      </c>
      <c r="G692" s="0" t="n">
        <v>1.562</v>
      </c>
      <c r="H692" s="0" t="n">
        <v>1.172</v>
      </c>
      <c r="I692" s="0" t="n">
        <v>0.781</v>
      </c>
      <c r="J692" s="0" t="n">
        <v>2.148</v>
      </c>
      <c r="K692" s="0" t="n">
        <v>0.977</v>
      </c>
      <c r="L692" s="0" t="n">
        <v>1.172</v>
      </c>
      <c r="M692" s="0" t="n">
        <v>0.586</v>
      </c>
      <c r="N692" s="0" t="n">
        <v>0.391</v>
      </c>
      <c r="Q692" s="0" t="n">
        <f aca="false">AVERAGE(A692:B692,D692:H692,K692)</f>
        <v>1.171875</v>
      </c>
      <c r="R692" s="0" t="n">
        <f aca="false">Q692-$P$1</f>
        <v>-0.401447795341098</v>
      </c>
    </row>
    <row r="693" customFormat="false" ht="12.75" hidden="false" customHeight="false" outlineLevel="0" collapsed="false">
      <c r="A693" s="0" t="n">
        <v>2.148</v>
      </c>
      <c r="B693" s="0" t="n">
        <v>1.367</v>
      </c>
      <c r="C693" s="0" t="n">
        <v>3.32</v>
      </c>
      <c r="D693" s="0" t="n">
        <v>1.172</v>
      </c>
      <c r="E693" s="0" t="n">
        <v>1.953</v>
      </c>
      <c r="F693" s="0" t="n">
        <v>0.391</v>
      </c>
      <c r="G693" s="0" t="n">
        <v>0.977</v>
      </c>
      <c r="H693" s="0" t="n">
        <v>0.977</v>
      </c>
      <c r="I693" s="0" t="n">
        <v>3.32</v>
      </c>
      <c r="J693" s="0" t="n">
        <v>0.977</v>
      </c>
      <c r="K693" s="0" t="n">
        <v>0.977</v>
      </c>
      <c r="L693" s="0" t="n">
        <v>1.172</v>
      </c>
      <c r="M693" s="0" t="n">
        <v>1.562</v>
      </c>
      <c r="N693" s="0" t="n">
        <v>0.781</v>
      </c>
      <c r="Q693" s="0" t="n">
        <f aca="false">AVERAGE(A693:B693,D693:H693,K693)</f>
        <v>1.24525</v>
      </c>
      <c r="R693" s="0" t="n">
        <f aca="false">Q693-$P$1</f>
        <v>-0.328072795341098</v>
      </c>
    </row>
    <row r="694" customFormat="false" ht="12.75" hidden="false" customHeight="false" outlineLevel="0" collapsed="false">
      <c r="A694" s="0" t="n">
        <v>1.953</v>
      </c>
      <c r="B694" s="0" t="n">
        <v>0.781</v>
      </c>
      <c r="C694" s="0" t="n">
        <v>1.562</v>
      </c>
      <c r="D694" s="0" t="n">
        <v>2.148</v>
      </c>
      <c r="E694" s="0" t="n">
        <v>1.172</v>
      </c>
      <c r="F694" s="0" t="n">
        <v>1.367</v>
      </c>
      <c r="G694" s="0" t="n">
        <v>1.562</v>
      </c>
      <c r="H694" s="0" t="n">
        <v>1.562</v>
      </c>
      <c r="I694" s="0" t="n">
        <v>2.148</v>
      </c>
      <c r="J694" s="0" t="n">
        <v>2.148</v>
      </c>
      <c r="K694" s="0" t="n">
        <v>1.367</v>
      </c>
      <c r="L694" s="0" t="n">
        <v>0.391</v>
      </c>
      <c r="M694" s="0" t="n">
        <v>0.195</v>
      </c>
      <c r="N694" s="0" t="n">
        <v>2.148</v>
      </c>
      <c r="Q694" s="0" t="n">
        <f aca="false">AVERAGE(A694:B694,D694:H694,K694)</f>
        <v>1.489</v>
      </c>
      <c r="R694" s="0" t="n">
        <f aca="false">Q694-$P$1</f>
        <v>-0.0843227953410981</v>
      </c>
    </row>
    <row r="695" customFormat="false" ht="12.75" hidden="false" customHeight="false" outlineLevel="0" collapsed="false">
      <c r="A695" s="0" t="n">
        <v>3.125</v>
      </c>
      <c r="B695" s="0" t="n">
        <v>1.953</v>
      </c>
      <c r="C695" s="0" t="n">
        <v>0.781</v>
      </c>
      <c r="D695" s="0" t="n">
        <v>2.539</v>
      </c>
      <c r="E695" s="0" t="n">
        <v>2.734</v>
      </c>
      <c r="F695" s="0" t="n">
        <v>1.758</v>
      </c>
      <c r="G695" s="0" t="n">
        <v>0.781</v>
      </c>
      <c r="H695" s="0" t="n">
        <v>0.977</v>
      </c>
      <c r="I695" s="0" t="n">
        <v>0.977</v>
      </c>
      <c r="J695" s="0" t="n">
        <v>0.391</v>
      </c>
      <c r="K695" s="0" t="n">
        <v>0.977</v>
      </c>
      <c r="L695" s="0" t="n">
        <v>2.93</v>
      </c>
      <c r="M695" s="0" t="n">
        <v>1.172</v>
      </c>
      <c r="N695" s="0" t="n">
        <v>0.195</v>
      </c>
      <c r="Q695" s="0" t="n">
        <f aca="false">AVERAGE(A695:B695,D695:H695,K695)</f>
        <v>1.8555</v>
      </c>
      <c r="R695" s="0" t="n">
        <f aca="false">Q695-$P$1</f>
        <v>0.282177204658902</v>
      </c>
    </row>
    <row r="696" customFormat="false" ht="12.75" hidden="false" customHeight="false" outlineLevel="0" collapsed="false">
      <c r="A696" s="0" t="n">
        <v>2.93</v>
      </c>
      <c r="B696" s="0" t="n">
        <v>1.562</v>
      </c>
      <c r="C696" s="0" t="n">
        <v>2.148</v>
      </c>
      <c r="D696" s="0" t="n">
        <v>0.781</v>
      </c>
      <c r="E696" s="0" t="n">
        <v>0.391</v>
      </c>
      <c r="F696" s="0" t="n">
        <v>2.539</v>
      </c>
      <c r="G696" s="0" t="n">
        <v>1.367</v>
      </c>
      <c r="H696" s="0" t="n">
        <v>2.344</v>
      </c>
      <c r="I696" s="0" t="n">
        <v>1.172</v>
      </c>
      <c r="J696" s="0" t="n">
        <v>3.32</v>
      </c>
      <c r="K696" s="0" t="n">
        <v>0.586</v>
      </c>
      <c r="L696" s="0" t="n">
        <v>0.977</v>
      </c>
      <c r="M696" s="0" t="n">
        <v>0.391</v>
      </c>
      <c r="N696" s="0" t="n">
        <v>1.562</v>
      </c>
      <c r="Q696" s="0" t="n">
        <f aca="false">AVERAGE(A696:B696,D696:H696,K696)</f>
        <v>1.5625</v>
      </c>
      <c r="R696" s="0" t="n">
        <f aca="false">Q696-$P$1</f>
        <v>-0.0108227953410982</v>
      </c>
    </row>
    <row r="697" customFormat="false" ht="12.75" hidden="false" customHeight="false" outlineLevel="0" collapsed="false">
      <c r="A697" s="0" t="n">
        <v>3.516</v>
      </c>
      <c r="B697" s="0" t="n">
        <v>1.172</v>
      </c>
      <c r="C697" s="0" t="n">
        <v>0.781</v>
      </c>
      <c r="D697" s="0" t="n">
        <v>1.758</v>
      </c>
      <c r="E697" s="0" t="n">
        <v>0.391</v>
      </c>
      <c r="F697" s="0" t="n">
        <v>1.367</v>
      </c>
      <c r="G697" s="0" t="n">
        <v>0.781</v>
      </c>
      <c r="H697" s="0" t="n">
        <v>0.977</v>
      </c>
      <c r="I697" s="0" t="n">
        <v>1.367</v>
      </c>
      <c r="J697" s="0" t="n">
        <v>1.367</v>
      </c>
      <c r="K697" s="0" t="n">
        <v>1.562</v>
      </c>
      <c r="L697" s="0" t="n">
        <v>0.781</v>
      </c>
      <c r="M697" s="0" t="n">
        <v>0.781</v>
      </c>
      <c r="N697" s="0" t="n">
        <v>0.781</v>
      </c>
      <c r="Q697" s="0" t="n">
        <f aca="false">AVERAGE(A697:B697,D697:H697,K697)</f>
        <v>1.4405</v>
      </c>
      <c r="R697" s="0" t="n">
        <f aca="false">Q697-$P$1</f>
        <v>-0.132822795341098</v>
      </c>
    </row>
    <row r="698" customFormat="false" ht="12.75" hidden="false" customHeight="false" outlineLevel="0" collapsed="false">
      <c r="A698" s="0" t="n">
        <v>3.711</v>
      </c>
      <c r="B698" s="0" t="n">
        <v>0.781</v>
      </c>
      <c r="C698" s="0" t="n">
        <v>0.195</v>
      </c>
      <c r="D698" s="0" t="n">
        <v>0.977</v>
      </c>
      <c r="E698" s="0" t="n">
        <v>1.758</v>
      </c>
      <c r="F698" s="0" t="n">
        <v>2.344</v>
      </c>
      <c r="G698" s="0" t="n">
        <v>2.734</v>
      </c>
      <c r="H698" s="0" t="n">
        <v>0.391</v>
      </c>
      <c r="I698" s="0" t="n">
        <v>0.195</v>
      </c>
      <c r="J698" s="0" t="n">
        <v>1.172</v>
      </c>
      <c r="K698" s="0" t="n">
        <v>1.172</v>
      </c>
      <c r="L698" s="0" t="n">
        <v>1.758</v>
      </c>
      <c r="M698" s="0" t="n">
        <v>1.172</v>
      </c>
      <c r="N698" s="0" t="n">
        <v>2.148</v>
      </c>
      <c r="Q698" s="0" t="n">
        <f aca="false">AVERAGE(A698:B698,D698:H698,K698)</f>
        <v>1.7335</v>
      </c>
      <c r="R698" s="0" t="n">
        <f aca="false">Q698-$P$1</f>
        <v>0.160177204658902</v>
      </c>
    </row>
    <row r="699" customFormat="false" ht="12.75" hidden="false" customHeight="false" outlineLevel="0" collapsed="false">
      <c r="A699" s="0" t="n">
        <v>4.297</v>
      </c>
      <c r="B699" s="0" t="n">
        <v>0.195</v>
      </c>
      <c r="C699" s="0" t="n">
        <v>1.172</v>
      </c>
      <c r="D699" s="0" t="n">
        <v>1.953</v>
      </c>
      <c r="E699" s="0" t="n">
        <v>0.586</v>
      </c>
      <c r="F699" s="0" t="n">
        <v>2.148</v>
      </c>
      <c r="G699" s="0" t="n">
        <v>5.078</v>
      </c>
      <c r="H699" s="0" t="n">
        <v>1.562</v>
      </c>
      <c r="I699" s="0" t="n">
        <v>1.953</v>
      </c>
      <c r="J699" s="0" t="n">
        <v>2.539</v>
      </c>
      <c r="K699" s="0" t="n">
        <v>2.148</v>
      </c>
      <c r="L699" s="0" t="n">
        <v>2.539</v>
      </c>
      <c r="M699" s="0" t="n">
        <v>1.367</v>
      </c>
      <c r="N699" s="0" t="n">
        <v>1.172</v>
      </c>
      <c r="Q699" s="0" t="n">
        <f aca="false">AVERAGE(A699:B699,D699:H699,K699)</f>
        <v>2.245875</v>
      </c>
      <c r="R699" s="0" t="n">
        <f aca="false">Q699-$P$1</f>
        <v>0.672552204658902</v>
      </c>
    </row>
    <row r="700" customFormat="false" ht="12.75" hidden="false" customHeight="false" outlineLevel="0" collapsed="false">
      <c r="A700" s="0" t="n">
        <v>1.953</v>
      </c>
      <c r="B700" s="0" t="n">
        <v>0.977</v>
      </c>
      <c r="C700" s="0" t="n">
        <v>0.977</v>
      </c>
      <c r="D700" s="0" t="n">
        <v>0.781</v>
      </c>
      <c r="E700" s="0" t="n">
        <v>2.93</v>
      </c>
      <c r="F700" s="0" t="n">
        <v>1.562</v>
      </c>
      <c r="G700" s="0" t="n">
        <v>1.562</v>
      </c>
      <c r="H700" s="0" t="n">
        <v>2.734</v>
      </c>
      <c r="I700" s="0" t="n">
        <v>0.195</v>
      </c>
      <c r="J700" s="0" t="n">
        <v>0.195</v>
      </c>
      <c r="K700" s="0" t="n">
        <v>1.367</v>
      </c>
      <c r="L700" s="0" t="n">
        <v>1.758</v>
      </c>
      <c r="M700" s="0" t="n">
        <v>0.586</v>
      </c>
      <c r="N700" s="0" t="n">
        <v>0.391</v>
      </c>
      <c r="Q700" s="0" t="n">
        <f aca="false">AVERAGE(A700:B700,D700:H700,K700)</f>
        <v>1.73325</v>
      </c>
      <c r="R700" s="0" t="n">
        <f aca="false">Q700-$P$1</f>
        <v>0.159927204658902</v>
      </c>
    </row>
    <row r="701" customFormat="false" ht="12.75" hidden="false" customHeight="false" outlineLevel="0" collapsed="false">
      <c r="A701" s="0" t="n">
        <v>3.125</v>
      </c>
      <c r="B701" s="0" t="n">
        <v>1.953</v>
      </c>
      <c r="C701" s="0" t="n">
        <v>1.172</v>
      </c>
      <c r="D701" s="0" t="n">
        <v>2.93</v>
      </c>
      <c r="E701" s="0" t="n">
        <v>1.758</v>
      </c>
      <c r="F701" s="0" t="n">
        <v>1.562</v>
      </c>
      <c r="G701" s="0" t="n">
        <v>0.977</v>
      </c>
      <c r="H701" s="0" t="n">
        <v>2.539</v>
      </c>
      <c r="I701" s="0" t="n">
        <v>1.953</v>
      </c>
      <c r="J701" s="0" t="n">
        <v>1.172</v>
      </c>
      <c r="K701" s="0" t="n">
        <v>1.562</v>
      </c>
      <c r="L701" s="0" t="n">
        <v>3.125</v>
      </c>
      <c r="M701" s="0" t="n">
        <v>0.391</v>
      </c>
      <c r="N701" s="0" t="n">
        <v>1.758</v>
      </c>
      <c r="Q701" s="0" t="n">
        <f aca="false">AVERAGE(A701:B701,D701:H701,K701)</f>
        <v>2.05075</v>
      </c>
      <c r="R701" s="0" t="n">
        <f aca="false">Q701-$P$1</f>
        <v>0.477427204658902</v>
      </c>
    </row>
    <row r="702" customFormat="false" ht="12.75" hidden="false" customHeight="false" outlineLevel="0" collapsed="false">
      <c r="A702" s="0" t="n">
        <v>1.953</v>
      </c>
      <c r="B702" s="0" t="n">
        <v>1.562</v>
      </c>
      <c r="C702" s="0" t="n">
        <v>2.734</v>
      </c>
      <c r="D702" s="0" t="n">
        <v>3.711</v>
      </c>
      <c r="E702" s="0" t="n">
        <v>0.781</v>
      </c>
      <c r="F702" s="0" t="n">
        <v>1.172</v>
      </c>
      <c r="G702" s="0" t="n">
        <v>1.172</v>
      </c>
      <c r="H702" s="0" t="n">
        <v>0.586</v>
      </c>
      <c r="I702" s="0" t="n">
        <v>2.539</v>
      </c>
      <c r="J702" s="0" t="n">
        <v>1.367</v>
      </c>
      <c r="K702" s="0" t="n">
        <v>0.195</v>
      </c>
      <c r="L702" s="0" t="n">
        <v>3.32</v>
      </c>
      <c r="M702" s="0" t="n">
        <v>0.977</v>
      </c>
      <c r="N702" s="0" t="n">
        <v>0.977</v>
      </c>
      <c r="Q702" s="0" t="n">
        <f aca="false">AVERAGE(A702:B702,D702:H702,K702)</f>
        <v>1.3915</v>
      </c>
      <c r="R702" s="0" t="n">
        <f aca="false">Q702-$P$1</f>
        <v>-0.181822795341098</v>
      </c>
    </row>
    <row r="703" customFormat="false" ht="12.75" hidden="false" customHeight="false" outlineLevel="0" collapsed="false">
      <c r="A703" s="0" t="n">
        <v>2.734</v>
      </c>
      <c r="B703" s="0" t="n">
        <v>0.586</v>
      </c>
      <c r="C703" s="0" t="n">
        <v>1.367</v>
      </c>
      <c r="D703" s="0" t="n">
        <v>0.391</v>
      </c>
      <c r="E703" s="0" t="n">
        <v>0.195</v>
      </c>
      <c r="F703" s="0" t="n">
        <v>1.172</v>
      </c>
      <c r="G703" s="0" t="n">
        <v>3.32</v>
      </c>
      <c r="H703" s="0" t="n">
        <v>0.781</v>
      </c>
      <c r="I703" s="0" t="n">
        <v>1.172</v>
      </c>
      <c r="J703" s="0" t="n">
        <v>1.758</v>
      </c>
      <c r="K703" s="0" t="n">
        <v>0.586</v>
      </c>
      <c r="L703" s="0" t="n">
        <v>0.586</v>
      </c>
      <c r="M703" s="0" t="n">
        <v>1.172</v>
      </c>
      <c r="N703" s="0" t="n">
        <v>3.711</v>
      </c>
      <c r="Q703" s="0" t="n">
        <f aca="false">AVERAGE(A703:B703,D703:H703,K703)</f>
        <v>1.220625</v>
      </c>
      <c r="R703" s="0" t="n">
        <f aca="false">Q703-$P$1</f>
        <v>-0.352697795341098</v>
      </c>
    </row>
    <row r="704" customFormat="false" ht="12.75" hidden="false" customHeight="false" outlineLevel="0" collapsed="false">
      <c r="A704" s="0" t="n">
        <v>2.93</v>
      </c>
      <c r="B704" s="0" t="n">
        <v>0.586</v>
      </c>
      <c r="C704" s="0" t="n">
        <v>0.781</v>
      </c>
      <c r="D704" s="0" t="n">
        <v>1.172</v>
      </c>
      <c r="E704" s="0" t="n">
        <v>1.562</v>
      </c>
      <c r="F704" s="0" t="n">
        <v>1.953</v>
      </c>
      <c r="G704" s="0" t="n">
        <v>2.148</v>
      </c>
      <c r="H704" s="0" t="n">
        <v>1.953</v>
      </c>
      <c r="I704" s="0" t="n">
        <v>1.172</v>
      </c>
      <c r="J704" s="0" t="n">
        <v>1.172</v>
      </c>
      <c r="K704" s="0" t="n">
        <v>0.391</v>
      </c>
      <c r="L704" s="0" t="n">
        <v>2.344</v>
      </c>
      <c r="M704" s="0" t="n">
        <v>0.781</v>
      </c>
      <c r="N704" s="0" t="n">
        <v>2.539</v>
      </c>
      <c r="Q704" s="0" t="n">
        <f aca="false">AVERAGE(A704:B704,D704:H704,K704)</f>
        <v>1.586875</v>
      </c>
      <c r="R704" s="0" t="n">
        <f aca="false">Q704-$P$1</f>
        <v>0.0135522046589018</v>
      </c>
    </row>
    <row r="705" customFormat="false" ht="12.75" hidden="false" customHeight="false" outlineLevel="0" collapsed="false">
      <c r="A705" s="0" t="n">
        <v>1.758</v>
      </c>
      <c r="B705" s="0" t="n">
        <v>2.344</v>
      </c>
      <c r="C705" s="0" t="n">
        <v>2.344</v>
      </c>
      <c r="D705" s="0" t="n">
        <v>0.977</v>
      </c>
      <c r="E705" s="0" t="n">
        <v>1.367</v>
      </c>
      <c r="F705" s="0" t="n">
        <v>0.781</v>
      </c>
      <c r="G705" s="0" t="n">
        <v>1.758</v>
      </c>
      <c r="H705" s="0" t="n">
        <v>1.758</v>
      </c>
      <c r="I705" s="0" t="n">
        <v>0.391</v>
      </c>
      <c r="J705" s="0" t="n">
        <v>0.586</v>
      </c>
      <c r="K705" s="0" t="n">
        <v>0.195</v>
      </c>
      <c r="L705" s="0" t="n">
        <v>2.344</v>
      </c>
      <c r="M705" s="0" t="n">
        <v>0.195</v>
      </c>
      <c r="N705" s="0" t="n">
        <v>3.906</v>
      </c>
      <c r="Q705" s="0" t="n">
        <f aca="false">AVERAGE(A705:B705,D705:H705,K705)</f>
        <v>1.36725</v>
      </c>
      <c r="R705" s="0" t="n">
        <f aca="false">Q705-$P$1</f>
        <v>-0.206072795341098</v>
      </c>
    </row>
    <row r="706" customFormat="false" ht="12.75" hidden="false" customHeight="false" outlineLevel="0" collapsed="false">
      <c r="A706" s="0" t="n">
        <v>2.734</v>
      </c>
      <c r="B706" s="0" t="n">
        <v>0.977</v>
      </c>
      <c r="C706" s="0" t="n">
        <v>2.148</v>
      </c>
      <c r="D706" s="0" t="n">
        <v>2.539</v>
      </c>
      <c r="E706" s="0" t="n">
        <v>1.758</v>
      </c>
      <c r="F706" s="0" t="n">
        <v>0.781</v>
      </c>
      <c r="G706" s="0" t="n">
        <v>1.172</v>
      </c>
      <c r="H706" s="0" t="n">
        <v>0.781</v>
      </c>
      <c r="I706" s="0" t="n">
        <v>0.586</v>
      </c>
      <c r="J706" s="0" t="n">
        <v>2.344</v>
      </c>
      <c r="K706" s="0" t="n">
        <v>1.758</v>
      </c>
      <c r="L706" s="0" t="n">
        <v>1.172</v>
      </c>
      <c r="M706" s="0" t="n">
        <v>1.172</v>
      </c>
      <c r="N706" s="0" t="n">
        <v>2.93</v>
      </c>
      <c r="Q706" s="0" t="n">
        <f aca="false">AVERAGE(A706:B706,D706:H706,K706)</f>
        <v>1.5625</v>
      </c>
      <c r="R706" s="0" t="n">
        <f aca="false">Q706-$P$1</f>
        <v>-0.0108227953410982</v>
      </c>
    </row>
    <row r="707" customFormat="false" ht="12.75" hidden="false" customHeight="false" outlineLevel="0" collapsed="false">
      <c r="A707" s="0" t="n">
        <v>3.516</v>
      </c>
      <c r="B707" s="0" t="n">
        <v>1.758</v>
      </c>
      <c r="C707" s="0" t="n">
        <v>0.586</v>
      </c>
      <c r="D707" s="0" t="n">
        <v>0.781</v>
      </c>
      <c r="E707" s="0" t="n">
        <v>0.781</v>
      </c>
      <c r="F707" s="0" t="n">
        <v>0.781</v>
      </c>
      <c r="G707" s="0" t="n">
        <v>2.344</v>
      </c>
      <c r="H707" s="0" t="n">
        <v>0.195</v>
      </c>
      <c r="I707" s="0" t="n">
        <v>0.391</v>
      </c>
      <c r="J707" s="0" t="n">
        <v>1.562</v>
      </c>
      <c r="K707" s="0" t="n">
        <v>0.391</v>
      </c>
      <c r="L707" s="0" t="n">
        <v>0.977</v>
      </c>
      <c r="M707" s="0" t="n">
        <v>2.344</v>
      </c>
      <c r="N707" s="0" t="n">
        <v>1.562</v>
      </c>
      <c r="Q707" s="0" t="n">
        <f aca="false">AVERAGE(A707:B707,D707:H707,K707)</f>
        <v>1.318375</v>
      </c>
      <c r="R707" s="0" t="n">
        <f aca="false">Q707-$P$1</f>
        <v>-0.254947795341098</v>
      </c>
    </row>
    <row r="708" customFormat="false" ht="12.75" hidden="false" customHeight="false" outlineLevel="0" collapsed="false">
      <c r="A708" s="0" t="n">
        <v>4.687</v>
      </c>
      <c r="B708" s="0" t="n">
        <v>1.953</v>
      </c>
      <c r="C708" s="0" t="n">
        <v>0.391</v>
      </c>
      <c r="D708" s="0" t="n">
        <v>0.391</v>
      </c>
      <c r="E708" s="0" t="n">
        <v>0.391</v>
      </c>
      <c r="F708" s="0" t="n">
        <v>1.562</v>
      </c>
      <c r="G708" s="0" t="n">
        <v>1.953</v>
      </c>
      <c r="H708" s="0" t="n">
        <v>1.172</v>
      </c>
      <c r="I708" s="0" t="n">
        <v>1.953</v>
      </c>
      <c r="J708" s="0" t="n">
        <v>1.953</v>
      </c>
      <c r="K708" s="0" t="n">
        <v>1.562</v>
      </c>
      <c r="L708" s="0" t="n">
        <v>1.562</v>
      </c>
      <c r="M708" s="0" t="n">
        <v>1.172</v>
      </c>
      <c r="N708" s="0" t="n">
        <v>1.758</v>
      </c>
      <c r="Q708" s="0" t="n">
        <f aca="false">AVERAGE(A708:B708,D708:H708,K708)</f>
        <v>1.708875</v>
      </c>
      <c r="R708" s="0" t="n">
        <f aca="false">Q708-$P$1</f>
        <v>0.135552204658902</v>
      </c>
    </row>
    <row r="709" customFormat="false" ht="12.75" hidden="false" customHeight="false" outlineLevel="0" collapsed="false">
      <c r="A709" s="0" t="n">
        <v>4.883</v>
      </c>
      <c r="B709" s="0" t="n">
        <v>1.953</v>
      </c>
      <c r="C709" s="0" t="n">
        <v>0.977</v>
      </c>
      <c r="D709" s="0" t="n">
        <v>1.758</v>
      </c>
      <c r="E709" s="0" t="n">
        <v>1.562</v>
      </c>
      <c r="F709" s="0" t="n">
        <v>1.758</v>
      </c>
      <c r="G709" s="0" t="n">
        <v>3.125</v>
      </c>
      <c r="H709" s="0" t="n">
        <v>0.977</v>
      </c>
      <c r="I709" s="0" t="n">
        <v>0.195</v>
      </c>
      <c r="J709" s="0" t="n">
        <v>1.172</v>
      </c>
      <c r="K709" s="0" t="n">
        <v>0.977</v>
      </c>
      <c r="L709" s="0" t="n">
        <v>0.586</v>
      </c>
      <c r="M709" s="0" t="n">
        <v>1.562</v>
      </c>
      <c r="N709" s="0" t="n">
        <v>0.586</v>
      </c>
      <c r="Q709" s="0" t="n">
        <f aca="false">AVERAGE(A709:B709,D709:H709,K709)</f>
        <v>2.124125</v>
      </c>
      <c r="R709" s="0" t="n">
        <f aca="false">Q709-$P$1</f>
        <v>0.550802204658902</v>
      </c>
    </row>
    <row r="710" customFormat="false" ht="12.75" hidden="false" customHeight="false" outlineLevel="0" collapsed="false">
      <c r="A710" s="0" t="n">
        <v>2.539</v>
      </c>
      <c r="B710" s="0" t="n">
        <v>1.172</v>
      </c>
      <c r="C710" s="0" t="n">
        <v>0.781</v>
      </c>
      <c r="D710" s="0" t="n">
        <v>1.562</v>
      </c>
      <c r="E710" s="0" t="n">
        <v>0.391</v>
      </c>
      <c r="F710" s="0" t="n">
        <v>1.758</v>
      </c>
      <c r="G710" s="0" t="n">
        <v>1.172</v>
      </c>
      <c r="H710" s="0" t="n">
        <v>1.562</v>
      </c>
      <c r="I710" s="0" t="n">
        <v>0.977</v>
      </c>
      <c r="J710" s="0" t="n">
        <v>0.195</v>
      </c>
      <c r="K710" s="0" t="n">
        <v>0.977</v>
      </c>
      <c r="L710" s="0" t="n">
        <v>1.172</v>
      </c>
      <c r="M710" s="0" t="n">
        <v>1.172</v>
      </c>
      <c r="N710" s="0" t="n">
        <v>1.367</v>
      </c>
      <c r="Q710" s="0" t="n">
        <f aca="false">AVERAGE(A710:B710,D710:H710,K710)</f>
        <v>1.391625</v>
      </c>
      <c r="R710" s="0" t="n">
        <f aca="false">Q710-$P$1</f>
        <v>-0.181697795341098</v>
      </c>
    </row>
    <row r="711" customFormat="false" ht="12.75" hidden="false" customHeight="false" outlineLevel="0" collapsed="false">
      <c r="A711" s="0" t="n">
        <v>1.758</v>
      </c>
      <c r="B711" s="0" t="n">
        <v>1.367</v>
      </c>
      <c r="C711" s="0" t="n">
        <v>1.367</v>
      </c>
      <c r="D711" s="0" t="n">
        <v>1.172</v>
      </c>
      <c r="E711" s="0" t="n">
        <v>1.367</v>
      </c>
      <c r="F711" s="0" t="n">
        <v>2.734</v>
      </c>
      <c r="G711" s="0" t="n">
        <v>2.148</v>
      </c>
      <c r="H711" s="0" t="n">
        <v>0.391</v>
      </c>
      <c r="I711" s="0" t="n">
        <v>0.195</v>
      </c>
      <c r="J711" s="0" t="n">
        <v>1.367</v>
      </c>
      <c r="K711" s="0" t="n">
        <v>1.367</v>
      </c>
      <c r="L711" s="0" t="n">
        <v>0.195</v>
      </c>
      <c r="M711" s="0" t="n">
        <v>0.391</v>
      </c>
      <c r="N711" s="0" t="n">
        <v>0.781</v>
      </c>
      <c r="Q711" s="0" t="n">
        <f aca="false">AVERAGE(A711:B711,D711:H711,K711)</f>
        <v>1.538</v>
      </c>
      <c r="R711" s="0" t="n">
        <f aca="false">Q711-$P$1</f>
        <v>-0.0353227953410982</v>
      </c>
    </row>
    <row r="712" customFormat="false" ht="12.75" hidden="false" customHeight="false" outlineLevel="0" collapsed="false">
      <c r="A712" s="0" t="n">
        <v>4.102</v>
      </c>
      <c r="B712" s="0" t="n">
        <v>0.977</v>
      </c>
      <c r="C712" s="0" t="n">
        <v>1.172</v>
      </c>
      <c r="D712" s="0" t="n">
        <v>0.391</v>
      </c>
      <c r="E712" s="0" t="n">
        <v>1.172</v>
      </c>
      <c r="F712" s="0" t="n">
        <v>0.781</v>
      </c>
      <c r="G712" s="0" t="n">
        <v>0.586</v>
      </c>
      <c r="H712" s="0" t="n">
        <v>0.977</v>
      </c>
      <c r="I712" s="0" t="n">
        <v>2.539</v>
      </c>
      <c r="J712" s="0" t="n">
        <v>1.758</v>
      </c>
      <c r="K712" s="0" t="n">
        <v>2.344</v>
      </c>
      <c r="L712" s="0" t="n">
        <v>0.977</v>
      </c>
      <c r="M712" s="0" t="n">
        <v>1.367</v>
      </c>
      <c r="N712" s="0" t="n">
        <v>1.367</v>
      </c>
      <c r="Q712" s="0" t="n">
        <f aca="false">AVERAGE(A712:B712,D712:H712,K712)</f>
        <v>1.41625</v>
      </c>
      <c r="R712" s="0" t="n">
        <f aca="false">Q712-$P$1</f>
        <v>-0.157072795341098</v>
      </c>
    </row>
    <row r="713" customFormat="false" ht="12.75" hidden="false" customHeight="false" outlineLevel="0" collapsed="false">
      <c r="A713" s="0" t="n">
        <v>3.32</v>
      </c>
      <c r="B713" s="0" t="n">
        <v>0.781</v>
      </c>
      <c r="C713" s="0" t="n">
        <v>0.977</v>
      </c>
      <c r="D713" s="0" t="n">
        <v>0.781</v>
      </c>
      <c r="E713" s="0" t="n">
        <v>1.758</v>
      </c>
      <c r="F713" s="0" t="n">
        <v>0.586</v>
      </c>
      <c r="G713" s="0" t="n">
        <v>0.195</v>
      </c>
      <c r="H713" s="0" t="n">
        <v>0.977</v>
      </c>
      <c r="I713" s="0" t="n">
        <v>3.125</v>
      </c>
      <c r="J713" s="0" t="n">
        <v>1.172</v>
      </c>
      <c r="K713" s="0" t="n">
        <v>2.344</v>
      </c>
      <c r="L713" s="0" t="n">
        <v>2.344</v>
      </c>
      <c r="M713" s="0" t="n">
        <v>1.953</v>
      </c>
      <c r="N713" s="0" t="n">
        <v>1.758</v>
      </c>
      <c r="Q713" s="0" t="n">
        <f aca="false">AVERAGE(A713:B713,D713:H713,K713)</f>
        <v>1.34275</v>
      </c>
      <c r="R713" s="0" t="n">
        <f aca="false">Q713-$P$1</f>
        <v>-0.230572795341098</v>
      </c>
    </row>
    <row r="714" customFormat="false" ht="12.75" hidden="false" customHeight="false" outlineLevel="0" collapsed="false">
      <c r="A714" s="0" t="n">
        <v>2.148</v>
      </c>
      <c r="B714" s="0" t="n">
        <v>0.977</v>
      </c>
      <c r="C714" s="0" t="n">
        <v>1.367</v>
      </c>
      <c r="D714" s="0" t="n">
        <v>1.562</v>
      </c>
      <c r="E714" s="0" t="n">
        <v>1.758</v>
      </c>
      <c r="F714" s="0" t="n">
        <v>1.758</v>
      </c>
      <c r="G714" s="0" t="n">
        <v>0.586</v>
      </c>
      <c r="H714" s="0" t="n">
        <v>1.367</v>
      </c>
      <c r="I714" s="0" t="n">
        <v>1.367</v>
      </c>
      <c r="J714" s="0" t="n">
        <v>3.125</v>
      </c>
      <c r="K714" s="0" t="n">
        <v>1.367</v>
      </c>
      <c r="L714" s="0" t="n">
        <v>2.148</v>
      </c>
      <c r="M714" s="0" t="n">
        <v>1.367</v>
      </c>
      <c r="N714" s="0" t="n">
        <v>0.391</v>
      </c>
      <c r="Q714" s="0" t="n">
        <f aca="false">AVERAGE(A714:B714,D714:H714,K714)</f>
        <v>1.440375</v>
      </c>
      <c r="R714" s="0" t="n">
        <f aca="false">Q714-$P$1</f>
        <v>-0.132947795341098</v>
      </c>
    </row>
    <row r="715" customFormat="false" ht="12.75" hidden="false" customHeight="false" outlineLevel="0" collapsed="false">
      <c r="A715" s="0" t="n">
        <v>2.734</v>
      </c>
      <c r="B715" s="0" t="n">
        <v>3.32</v>
      </c>
      <c r="C715" s="0" t="n">
        <v>0.977</v>
      </c>
      <c r="D715" s="0" t="n">
        <v>0.781</v>
      </c>
      <c r="E715" s="0" t="n">
        <v>1.953</v>
      </c>
      <c r="F715" s="0" t="n">
        <v>0.781</v>
      </c>
      <c r="G715" s="0" t="n">
        <v>1.172</v>
      </c>
      <c r="H715" s="0" t="n">
        <v>1.953</v>
      </c>
      <c r="I715" s="0" t="n">
        <v>0.781</v>
      </c>
      <c r="J715" s="0" t="n">
        <v>1.562</v>
      </c>
      <c r="K715" s="0" t="n">
        <v>1.562</v>
      </c>
      <c r="L715" s="0" t="n">
        <v>0.586</v>
      </c>
      <c r="M715" s="0" t="n">
        <v>0</v>
      </c>
      <c r="N715" s="0" t="n">
        <v>0.977</v>
      </c>
      <c r="Q715" s="0" t="n">
        <f aca="false">AVERAGE(A715:B715,D715:H715,K715)</f>
        <v>1.782</v>
      </c>
      <c r="R715" s="0" t="n">
        <f aca="false">Q715-$P$1</f>
        <v>0.208677204658902</v>
      </c>
    </row>
    <row r="716" customFormat="false" ht="12.75" hidden="false" customHeight="false" outlineLevel="0" collapsed="false">
      <c r="A716" s="0" t="n">
        <v>2.93</v>
      </c>
      <c r="B716" s="0" t="n">
        <v>0.781</v>
      </c>
      <c r="C716" s="0" t="n">
        <v>1.172</v>
      </c>
      <c r="D716" s="0" t="n">
        <v>2.148</v>
      </c>
      <c r="E716" s="0" t="n">
        <v>0.586</v>
      </c>
      <c r="F716" s="0" t="n">
        <v>0.781</v>
      </c>
      <c r="G716" s="0" t="n">
        <v>1.953</v>
      </c>
      <c r="H716" s="0" t="n">
        <v>1.953</v>
      </c>
      <c r="I716" s="0" t="n">
        <v>2.734</v>
      </c>
      <c r="J716" s="0" t="n">
        <v>1.172</v>
      </c>
      <c r="K716" s="0" t="n">
        <v>1.172</v>
      </c>
      <c r="L716" s="0" t="n">
        <v>1.367</v>
      </c>
      <c r="M716" s="0" t="n">
        <v>1.172</v>
      </c>
      <c r="N716" s="0" t="n">
        <v>1.172</v>
      </c>
      <c r="Q716" s="0" t="n">
        <f aca="false">AVERAGE(A716:B716,D716:H716,K716)</f>
        <v>1.538</v>
      </c>
      <c r="R716" s="0" t="n">
        <f aca="false">Q716-$P$1</f>
        <v>-0.0353227953410982</v>
      </c>
    </row>
    <row r="717" customFormat="false" ht="12.75" hidden="false" customHeight="false" outlineLevel="0" collapsed="false">
      <c r="A717" s="0" t="n">
        <v>2.148</v>
      </c>
      <c r="B717" s="0" t="n">
        <v>2.93</v>
      </c>
      <c r="C717" s="0" t="n">
        <v>0.781</v>
      </c>
      <c r="D717" s="0" t="n">
        <v>2.148</v>
      </c>
      <c r="E717" s="0" t="n">
        <v>0.391</v>
      </c>
      <c r="F717" s="0" t="n">
        <v>2.93</v>
      </c>
      <c r="G717" s="0" t="n">
        <v>1.562</v>
      </c>
      <c r="H717" s="0" t="n">
        <v>1.172</v>
      </c>
      <c r="I717" s="0" t="n">
        <v>0.977</v>
      </c>
      <c r="J717" s="0" t="n">
        <v>2.344</v>
      </c>
      <c r="K717" s="0" t="n">
        <v>0.977</v>
      </c>
      <c r="L717" s="0" t="n">
        <v>0.586</v>
      </c>
      <c r="M717" s="0" t="n">
        <v>1.562</v>
      </c>
      <c r="N717" s="0" t="n">
        <v>0.586</v>
      </c>
      <c r="Q717" s="0" t="n">
        <f aca="false">AVERAGE(A717:B717,D717:H717,K717)</f>
        <v>1.78225</v>
      </c>
      <c r="R717" s="0" t="n">
        <f aca="false">Q717-$P$1</f>
        <v>0.208927204658902</v>
      </c>
    </row>
    <row r="718" customFormat="false" ht="12.75" hidden="false" customHeight="false" outlineLevel="0" collapsed="false">
      <c r="A718" s="0" t="n">
        <v>5.859</v>
      </c>
      <c r="B718" s="0" t="n">
        <v>0.391</v>
      </c>
      <c r="C718" s="0" t="n">
        <v>0.391</v>
      </c>
      <c r="D718" s="0" t="n">
        <v>0.391</v>
      </c>
      <c r="E718" s="0" t="n">
        <v>0.781</v>
      </c>
      <c r="F718" s="0" t="n">
        <v>0.195</v>
      </c>
      <c r="G718" s="0" t="n">
        <v>0.195</v>
      </c>
      <c r="H718" s="0" t="n">
        <v>0.391</v>
      </c>
      <c r="I718" s="0" t="n">
        <v>1.758</v>
      </c>
      <c r="J718" s="0" t="n">
        <v>2.148</v>
      </c>
      <c r="K718" s="0" t="n">
        <v>1.172</v>
      </c>
      <c r="L718" s="0" t="n">
        <v>1.953</v>
      </c>
      <c r="M718" s="0" t="n">
        <v>0.781</v>
      </c>
      <c r="N718" s="0" t="n">
        <v>2.148</v>
      </c>
      <c r="Q718" s="0" t="n">
        <f aca="false">AVERAGE(A718:B718,D718:H718,K718)</f>
        <v>1.171875</v>
      </c>
      <c r="R718" s="0" t="n">
        <f aca="false">Q718-$P$1</f>
        <v>-0.401447795341098</v>
      </c>
    </row>
    <row r="719" customFormat="false" ht="12.75" hidden="false" customHeight="false" outlineLevel="0" collapsed="false">
      <c r="A719" s="0" t="n">
        <v>2.148</v>
      </c>
      <c r="B719" s="0" t="n">
        <v>0.781</v>
      </c>
      <c r="C719" s="0" t="n">
        <v>0.586</v>
      </c>
      <c r="D719" s="0" t="n">
        <v>2.344</v>
      </c>
      <c r="E719" s="0" t="n">
        <v>1.953</v>
      </c>
      <c r="F719" s="0" t="n">
        <v>0.781</v>
      </c>
      <c r="G719" s="0" t="n">
        <v>1.758</v>
      </c>
      <c r="H719" s="0" t="n">
        <v>0.195</v>
      </c>
      <c r="I719" s="0" t="n">
        <v>1.367</v>
      </c>
      <c r="J719" s="0" t="n">
        <v>0.586</v>
      </c>
      <c r="K719" s="0" t="n">
        <v>2.344</v>
      </c>
      <c r="L719" s="0" t="n">
        <v>1.953</v>
      </c>
      <c r="M719" s="0" t="n">
        <v>1.172</v>
      </c>
      <c r="N719" s="0" t="n">
        <v>0.781</v>
      </c>
      <c r="Q719" s="0" t="n">
        <f aca="false">AVERAGE(A719:B719,D719:H719,K719)</f>
        <v>1.538</v>
      </c>
      <c r="R719" s="0" t="n">
        <f aca="false">Q719-$P$1</f>
        <v>-0.0353227953410982</v>
      </c>
    </row>
    <row r="720" customFormat="false" ht="12.75" hidden="false" customHeight="false" outlineLevel="0" collapsed="false">
      <c r="A720" s="0" t="n">
        <v>2.344</v>
      </c>
      <c r="B720" s="0" t="n">
        <v>1.562</v>
      </c>
      <c r="C720" s="0" t="n">
        <v>0.391</v>
      </c>
      <c r="D720" s="0" t="n">
        <v>2.148</v>
      </c>
      <c r="E720" s="0" t="n">
        <v>0.195</v>
      </c>
      <c r="F720" s="0" t="n">
        <v>1.953</v>
      </c>
      <c r="G720" s="0" t="n">
        <v>3.711</v>
      </c>
      <c r="H720" s="0" t="n">
        <v>1.953</v>
      </c>
      <c r="I720" s="0" t="n">
        <v>1.953</v>
      </c>
      <c r="J720" s="0" t="n">
        <v>1.953</v>
      </c>
      <c r="K720" s="0" t="n">
        <v>0.781</v>
      </c>
      <c r="L720" s="0" t="n">
        <v>1.562</v>
      </c>
      <c r="M720" s="0" t="n">
        <v>4.297</v>
      </c>
      <c r="N720" s="0" t="n">
        <v>1.758</v>
      </c>
      <c r="Q720" s="0" t="n">
        <f aca="false">AVERAGE(A720:B720,D720:H720,K720)</f>
        <v>1.830875</v>
      </c>
      <c r="R720" s="0" t="n">
        <f aca="false">Q720-$P$1</f>
        <v>0.257552204658902</v>
      </c>
    </row>
    <row r="721" customFormat="false" ht="12.75" hidden="false" customHeight="false" outlineLevel="0" collapsed="false">
      <c r="A721" s="0" t="n">
        <v>2.148</v>
      </c>
      <c r="B721" s="0" t="n">
        <v>2.148</v>
      </c>
      <c r="C721" s="0" t="n">
        <v>1.758</v>
      </c>
      <c r="D721" s="0" t="n">
        <v>3.516</v>
      </c>
      <c r="E721" s="0" t="n">
        <v>0.586</v>
      </c>
      <c r="F721" s="0" t="n">
        <v>1.758</v>
      </c>
      <c r="G721" s="0" t="n">
        <v>0.977</v>
      </c>
      <c r="H721" s="0" t="n">
        <v>2.344</v>
      </c>
      <c r="I721" s="0" t="n">
        <v>2.539</v>
      </c>
      <c r="J721" s="0" t="n">
        <v>0.391</v>
      </c>
      <c r="K721" s="0" t="n">
        <v>1.562</v>
      </c>
      <c r="L721" s="0" t="n">
        <v>1.758</v>
      </c>
      <c r="M721" s="0" t="n">
        <v>2.148</v>
      </c>
      <c r="N721" s="0" t="n">
        <v>1.562</v>
      </c>
      <c r="Q721" s="0" t="n">
        <f aca="false">AVERAGE(A721:B721,D721:H721,K721)</f>
        <v>1.879875</v>
      </c>
      <c r="R721" s="0" t="n">
        <f aca="false">Q721-$P$1</f>
        <v>0.306552204658902</v>
      </c>
    </row>
    <row r="722" customFormat="false" ht="12.75" hidden="false" customHeight="false" outlineLevel="0" collapsed="false">
      <c r="A722" s="0" t="n">
        <v>1.562</v>
      </c>
      <c r="B722" s="0" t="n">
        <v>2.539</v>
      </c>
      <c r="C722" s="0" t="n">
        <v>1.758</v>
      </c>
      <c r="D722" s="0" t="n">
        <v>3.32</v>
      </c>
      <c r="E722" s="0" t="n">
        <v>0.195</v>
      </c>
      <c r="F722" s="0" t="n">
        <v>1.172</v>
      </c>
      <c r="G722" s="0" t="n">
        <v>0.781</v>
      </c>
      <c r="H722" s="0" t="n">
        <v>1.953</v>
      </c>
      <c r="I722" s="0" t="n">
        <v>0.391</v>
      </c>
      <c r="J722" s="0" t="n">
        <v>0.977</v>
      </c>
      <c r="K722" s="0" t="n">
        <v>0.781</v>
      </c>
      <c r="L722" s="0" t="n">
        <v>1.172</v>
      </c>
      <c r="M722" s="0" t="n">
        <v>1.562</v>
      </c>
      <c r="N722" s="0" t="n">
        <v>0.781</v>
      </c>
      <c r="Q722" s="0" t="n">
        <f aca="false">AVERAGE(A722:B722,D722:H722,K722)</f>
        <v>1.537875</v>
      </c>
      <c r="R722" s="0" t="n">
        <f aca="false">Q722-$P$1</f>
        <v>-0.0354477953410981</v>
      </c>
    </row>
    <row r="723" customFormat="false" ht="12.75" hidden="false" customHeight="false" outlineLevel="0" collapsed="false">
      <c r="A723" s="0" t="n">
        <v>2.539</v>
      </c>
      <c r="B723" s="0" t="n">
        <v>1.367</v>
      </c>
      <c r="C723" s="0" t="n">
        <v>1.562</v>
      </c>
      <c r="D723" s="0" t="n">
        <v>0.977</v>
      </c>
      <c r="E723" s="0" t="n">
        <v>1.172</v>
      </c>
      <c r="F723" s="0" t="n">
        <v>0.586</v>
      </c>
      <c r="G723" s="0" t="n">
        <v>3.516</v>
      </c>
      <c r="H723" s="0" t="n">
        <v>1.562</v>
      </c>
      <c r="I723" s="0" t="n">
        <v>0.781</v>
      </c>
      <c r="J723" s="0" t="n">
        <v>1.953</v>
      </c>
      <c r="K723" s="0" t="n">
        <v>1.758</v>
      </c>
      <c r="L723" s="0" t="n">
        <v>0.586</v>
      </c>
      <c r="M723" s="0" t="n">
        <v>2.148</v>
      </c>
      <c r="N723" s="0" t="n">
        <v>1.758</v>
      </c>
      <c r="Q723" s="0" t="n">
        <f aca="false">AVERAGE(A723:B723,D723:H723,K723)</f>
        <v>1.684625</v>
      </c>
      <c r="R723" s="0" t="n">
        <f aca="false">Q723-$P$1</f>
        <v>0.111302204658902</v>
      </c>
    </row>
    <row r="724" customFormat="false" ht="12.75" hidden="false" customHeight="false" outlineLevel="0" collapsed="false">
      <c r="A724" s="0" t="n">
        <v>2.539</v>
      </c>
      <c r="B724" s="0" t="n">
        <v>1.367</v>
      </c>
      <c r="C724" s="0" t="n">
        <v>1.562</v>
      </c>
      <c r="D724" s="0" t="n">
        <v>1.758</v>
      </c>
      <c r="E724" s="0" t="n">
        <v>0.391</v>
      </c>
      <c r="F724" s="0" t="n">
        <v>1.367</v>
      </c>
      <c r="G724" s="0" t="n">
        <v>1.562</v>
      </c>
      <c r="H724" s="0" t="n">
        <v>0.781</v>
      </c>
      <c r="I724" s="0" t="n">
        <v>0.781</v>
      </c>
      <c r="J724" s="0" t="n">
        <v>0.977</v>
      </c>
      <c r="K724" s="0" t="n">
        <v>3.32</v>
      </c>
      <c r="L724" s="0" t="n">
        <v>1.367</v>
      </c>
      <c r="M724" s="0" t="n">
        <v>2.539</v>
      </c>
      <c r="N724" s="0" t="n">
        <v>1.172</v>
      </c>
      <c r="Q724" s="0" t="n">
        <f aca="false">AVERAGE(A724:B724,D724:H724,K724)</f>
        <v>1.635625</v>
      </c>
      <c r="R724" s="0" t="n">
        <f aca="false">Q724-$P$1</f>
        <v>0.0623022046589019</v>
      </c>
    </row>
    <row r="725" customFormat="false" ht="12.75" hidden="false" customHeight="false" outlineLevel="0" collapsed="false">
      <c r="A725" s="0" t="n">
        <v>2.344</v>
      </c>
      <c r="B725" s="0" t="n">
        <v>0.781</v>
      </c>
      <c r="C725" s="0" t="n">
        <v>1.367</v>
      </c>
      <c r="D725" s="0" t="n">
        <v>0.977</v>
      </c>
      <c r="E725" s="0" t="n">
        <v>2.734</v>
      </c>
      <c r="F725" s="0" t="n">
        <v>0.781</v>
      </c>
      <c r="G725" s="0" t="n">
        <v>0</v>
      </c>
      <c r="H725" s="0" t="n">
        <v>1.562</v>
      </c>
      <c r="I725" s="0" t="n">
        <v>2.539</v>
      </c>
      <c r="J725" s="0" t="n">
        <v>1.172</v>
      </c>
      <c r="K725" s="0" t="n">
        <v>0.977</v>
      </c>
      <c r="L725" s="0" t="n">
        <v>0.391</v>
      </c>
      <c r="M725" s="0" t="n">
        <v>1.172</v>
      </c>
      <c r="N725" s="0" t="n">
        <v>0.195</v>
      </c>
      <c r="Q725" s="0" t="n">
        <f aca="false">AVERAGE(A725:B725,D725:H725,K725)</f>
        <v>1.2695</v>
      </c>
      <c r="R725" s="0" t="n">
        <f aca="false">Q725-$P$1</f>
        <v>-0.303822795341098</v>
      </c>
    </row>
    <row r="726" customFormat="false" ht="12.75" hidden="false" customHeight="false" outlineLevel="0" collapsed="false">
      <c r="A726" s="0" t="n">
        <v>2.734</v>
      </c>
      <c r="B726" s="0" t="n">
        <v>1.562</v>
      </c>
      <c r="C726" s="0" t="n">
        <v>1.172</v>
      </c>
      <c r="D726" s="0" t="n">
        <v>0.977</v>
      </c>
      <c r="E726" s="0" t="n">
        <v>1.172</v>
      </c>
      <c r="F726" s="0" t="n">
        <v>3.711</v>
      </c>
      <c r="G726" s="0" t="n">
        <v>0.586</v>
      </c>
      <c r="H726" s="0" t="n">
        <v>0.781</v>
      </c>
      <c r="I726" s="0" t="n">
        <v>0.586</v>
      </c>
      <c r="J726" s="0" t="n">
        <v>0.781</v>
      </c>
      <c r="K726" s="0" t="n">
        <v>0.781</v>
      </c>
      <c r="L726" s="0" t="n">
        <v>0.977</v>
      </c>
      <c r="M726" s="0" t="n">
        <v>1.172</v>
      </c>
      <c r="N726" s="0" t="n">
        <v>0.391</v>
      </c>
      <c r="Q726" s="0" t="n">
        <f aca="false">AVERAGE(A726:B726,D726:H726,K726)</f>
        <v>1.538</v>
      </c>
      <c r="R726" s="0" t="n">
        <f aca="false">Q726-$P$1</f>
        <v>-0.0353227953410982</v>
      </c>
    </row>
    <row r="727" customFormat="false" ht="12.75" hidden="false" customHeight="false" outlineLevel="0" collapsed="false">
      <c r="A727" s="0" t="n">
        <v>2.539</v>
      </c>
      <c r="B727" s="0" t="n">
        <v>2.539</v>
      </c>
      <c r="C727" s="0" t="n">
        <v>2.148</v>
      </c>
      <c r="D727" s="0" t="n">
        <v>1.172</v>
      </c>
      <c r="E727" s="0" t="n">
        <v>2.148</v>
      </c>
      <c r="F727" s="0" t="n">
        <v>3.711</v>
      </c>
      <c r="G727" s="0" t="n">
        <v>0.781</v>
      </c>
      <c r="H727" s="0" t="n">
        <v>0.195</v>
      </c>
      <c r="I727" s="0" t="n">
        <v>0.977</v>
      </c>
      <c r="J727" s="0" t="n">
        <v>1.172</v>
      </c>
      <c r="K727" s="0" t="n">
        <v>0.977</v>
      </c>
      <c r="L727" s="0" t="n">
        <v>0.391</v>
      </c>
      <c r="M727" s="0" t="n">
        <v>0.586</v>
      </c>
      <c r="N727" s="0" t="n">
        <v>0.391</v>
      </c>
      <c r="Q727" s="0" t="n">
        <f aca="false">AVERAGE(A727:B727,D727:H727,K727)</f>
        <v>1.75775</v>
      </c>
      <c r="R727" s="0" t="n">
        <f aca="false">Q727-$P$1</f>
        <v>0.184427204658902</v>
      </c>
    </row>
    <row r="728" customFormat="false" ht="12.75" hidden="false" customHeight="false" outlineLevel="0" collapsed="false">
      <c r="A728" s="0" t="n">
        <v>2.734</v>
      </c>
      <c r="B728" s="0" t="n">
        <v>1.953</v>
      </c>
      <c r="C728" s="0" t="n">
        <v>0.586</v>
      </c>
      <c r="D728" s="0" t="n">
        <v>1.562</v>
      </c>
      <c r="E728" s="0" t="n">
        <v>1.953</v>
      </c>
      <c r="F728" s="0" t="n">
        <v>2.148</v>
      </c>
      <c r="G728" s="0" t="n">
        <v>1.562</v>
      </c>
      <c r="H728" s="0" t="n">
        <v>1.562</v>
      </c>
      <c r="I728" s="0" t="n">
        <v>1.562</v>
      </c>
      <c r="J728" s="0" t="n">
        <v>0.586</v>
      </c>
      <c r="K728" s="0" t="n">
        <v>1.953</v>
      </c>
      <c r="L728" s="0" t="n">
        <v>1.172</v>
      </c>
      <c r="M728" s="0" t="n">
        <v>1.367</v>
      </c>
      <c r="N728" s="0" t="n">
        <v>2.148</v>
      </c>
      <c r="Q728" s="0" t="n">
        <f aca="false">AVERAGE(A728:B728,D728:H728,K728)</f>
        <v>1.928375</v>
      </c>
      <c r="R728" s="0" t="n">
        <f aca="false">Q728-$P$1</f>
        <v>0.355052204658902</v>
      </c>
    </row>
    <row r="729" customFormat="false" ht="12.75" hidden="false" customHeight="false" outlineLevel="0" collapsed="false">
      <c r="A729" s="0" t="n">
        <v>0.781</v>
      </c>
      <c r="B729" s="0" t="n">
        <v>1.172</v>
      </c>
      <c r="C729" s="0" t="n">
        <v>0.781</v>
      </c>
      <c r="D729" s="0" t="n">
        <v>1.367</v>
      </c>
      <c r="E729" s="0" t="n">
        <v>0.977</v>
      </c>
      <c r="F729" s="0" t="n">
        <v>1.367</v>
      </c>
      <c r="G729" s="0" t="n">
        <v>3.711</v>
      </c>
      <c r="H729" s="0" t="n">
        <v>3.32</v>
      </c>
      <c r="I729" s="0" t="n">
        <v>1.172</v>
      </c>
      <c r="J729" s="0" t="n">
        <v>0.781</v>
      </c>
      <c r="K729" s="0" t="n">
        <v>1.172</v>
      </c>
      <c r="L729" s="0" t="n">
        <v>1.172</v>
      </c>
      <c r="M729" s="0" t="n">
        <v>3.516</v>
      </c>
      <c r="N729" s="0" t="n">
        <v>0.781</v>
      </c>
      <c r="Q729" s="0" t="n">
        <f aca="false">AVERAGE(A729:B729,D729:H729,K729)</f>
        <v>1.733375</v>
      </c>
      <c r="R729" s="0" t="n">
        <f aca="false">Q729-$P$1</f>
        <v>0.160052204658902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C730" s="0" t="n">
        <v>2.539</v>
      </c>
      <c r="D730" s="0" t="n">
        <v>0.977</v>
      </c>
      <c r="E730" s="0" t="n">
        <v>1.953</v>
      </c>
      <c r="F730" s="0" t="n">
        <v>0.391</v>
      </c>
      <c r="G730" s="0" t="n">
        <v>0.977</v>
      </c>
      <c r="H730" s="0" t="n">
        <v>1.172</v>
      </c>
      <c r="I730" s="0" t="n">
        <v>1.758</v>
      </c>
      <c r="J730" s="0" t="n">
        <v>0.781</v>
      </c>
      <c r="K730" s="0" t="n">
        <v>1.367</v>
      </c>
      <c r="L730" s="0" t="n">
        <v>1.953</v>
      </c>
      <c r="M730" s="0" t="n">
        <v>1.367</v>
      </c>
      <c r="N730" s="0" t="n">
        <v>1.953</v>
      </c>
      <c r="Q730" s="0" t="n">
        <f aca="false">AVERAGE(A730:B730,D730:H730,K730)</f>
        <v>1.074375</v>
      </c>
      <c r="R730" s="0" t="n">
        <f aca="false">Q730-$P$1</f>
        <v>-0.498947795341098</v>
      </c>
    </row>
    <row r="731" customFormat="false" ht="12.75" hidden="false" customHeight="false" outlineLevel="0" collapsed="false">
      <c r="A731" s="0" t="n">
        <v>3.906</v>
      </c>
      <c r="B731" s="0" t="n">
        <v>0.781</v>
      </c>
      <c r="C731" s="0" t="n">
        <v>1.172</v>
      </c>
      <c r="D731" s="0" t="n">
        <v>0.977</v>
      </c>
      <c r="E731" s="0" t="n">
        <v>2.344</v>
      </c>
      <c r="F731" s="0" t="n">
        <v>3.125</v>
      </c>
      <c r="G731" s="0" t="n">
        <v>2.93</v>
      </c>
      <c r="H731" s="0" t="n">
        <v>1.562</v>
      </c>
      <c r="I731" s="0" t="n">
        <v>0.781</v>
      </c>
      <c r="J731" s="0" t="n">
        <v>0.781</v>
      </c>
      <c r="K731" s="0" t="n">
        <v>0.586</v>
      </c>
      <c r="L731" s="0" t="n">
        <v>1.953</v>
      </c>
      <c r="M731" s="0" t="n">
        <v>0.781</v>
      </c>
      <c r="N731" s="0" t="n">
        <v>2.93</v>
      </c>
      <c r="Q731" s="0" t="n">
        <f aca="false">AVERAGE(A731:B731,D731:H731,K731)</f>
        <v>2.026375</v>
      </c>
      <c r="R731" s="0" t="n">
        <f aca="false">Q731-$P$1</f>
        <v>0.453052204658902</v>
      </c>
    </row>
    <row r="732" customFormat="false" ht="12.75" hidden="false" customHeight="false" outlineLevel="0" collapsed="false">
      <c r="A732" s="0" t="n">
        <v>5.078</v>
      </c>
      <c r="B732" s="0" t="n">
        <v>0.586</v>
      </c>
      <c r="C732" s="0" t="n">
        <v>1.953</v>
      </c>
      <c r="D732" s="0" t="n">
        <v>1.172</v>
      </c>
      <c r="E732" s="0" t="n">
        <v>1.953</v>
      </c>
      <c r="F732" s="0" t="n">
        <v>0.977</v>
      </c>
      <c r="G732" s="0" t="n">
        <v>1.758</v>
      </c>
      <c r="H732" s="0" t="n">
        <v>4.102</v>
      </c>
      <c r="I732" s="0" t="n">
        <v>0.586</v>
      </c>
      <c r="J732" s="0" t="n">
        <v>1.953</v>
      </c>
      <c r="K732" s="0" t="n">
        <v>1.172</v>
      </c>
      <c r="L732" s="0" t="n">
        <v>1.562</v>
      </c>
      <c r="M732" s="0" t="n">
        <v>0.977</v>
      </c>
      <c r="N732" s="0" t="n">
        <v>0.391</v>
      </c>
      <c r="Q732" s="0" t="n">
        <f aca="false">AVERAGE(A732:B732,D732:H732,K732)</f>
        <v>2.09975</v>
      </c>
      <c r="R732" s="0" t="n">
        <f aca="false">Q732-$P$1</f>
        <v>0.526427204658902</v>
      </c>
    </row>
    <row r="733" customFormat="false" ht="12.75" hidden="false" customHeight="false" outlineLevel="0" collapsed="false">
      <c r="A733" s="0" t="n">
        <v>3.906</v>
      </c>
      <c r="B733" s="0" t="n">
        <v>1.367</v>
      </c>
      <c r="C733" s="0" t="n">
        <v>0.977</v>
      </c>
      <c r="D733" s="0" t="n">
        <v>0.586</v>
      </c>
      <c r="E733" s="0" t="n">
        <v>0.586</v>
      </c>
      <c r="F733" s="0" t="n">
        <v>1.172</v>
      </c>
      <c r="G733" s="0" t="n">
        <v>1.562</v>
      </c>
      <c r="H733" s="0" t="n">
        <v>0.586</v>
      </c>
      <c r="I733" s="0" t="n">
        <v>0.977</v>
      </c>
      <c r="J733" s="0" t="n">
        <v>0.977</v>
      </c>
      <c r="K733" s="0" t="n">
        <v>0.391</v>
      </c>
      <c r="L733" s="0" t="n">
        <v>1.758</v>
      </c>
      <c r="M733" s="0" t="n">
        <v>1.367</v>
      </c>
      <c r="N733" s="0" t="n">
        <v>1.172</v>
      </c>
      <c r="Q733" s="0" t="n">
        <f aca="false">AVERAGE(A733:B733,D733:H733,K733)</f>
        <v>1.2695</v>
      </c>
      <c r="R733" s="0" t="n">
        <f aca="false">Q733-$P$1</f>
        <v>-0.303822795341098</v>
      </c>
    </row>
    <row r="734" customFormat="false" ht="12.75" hidden="false" customHeight="false" outlineLevel="0" collapsed="false">
      <c r="A734" s="0" t="n">
        <v>3.32</v>
      </c>
      <c r="B734" s="0" t="n">
        <v>2.344</v>
      </c>
      <c r="C734" s="0" t="n">
        <v>0.781</v>
      </c>
      <c r="D734" s="0" t="n">
        <v>2.344</v>
      </c>
      <c r="E734" s="0" t="n">
        <v>0.586</v>
      </c>
      <c r="F734" s="0" t="n">
        <v>1.367</v>
      </c>
      <c r="G734" s="0" t="n">
        <v>1.562</v>
      </c>
      <c r="H734" s="0" t="n">
        <v>0.195</v>
      </c>
      <c r="I734" s="0" t="n">
        <v>1.172</v>
      </c>
      <c r="J734" s="0" t="n">
        <v>1.172</v>
      </c>
      <c r="K734" s="0" t="n">
        <v>0.391</v>
      </c>
      <c r="L734" s="0" t="n">
        <v>0.781</v>
      </c>
      <c r="M734" s="0" t="n">
        <v>0.195</v>
      </c>
      <c r="N734" s="0" t="n">
        <v>0.977</v>
      </c>
      <c r="Q734" s="0" t="n">
        <f aca="false">AVERAGE(A734:B734,D734:H734,K734)</f>
        <v>1.513625</v>
      </c>
      <c r="R734" s="0" t="n">
        <f aca="false">Q734-$P$1</f>
        <v>-0.0596977953410982</v>
      </c>
    </row>
    <row r="735" customFormat="false" ht="12.75" hidden="false" customHeight="false" outlineLevel="0" collapsed="false">
      <c r="A735" s="0" t="n">
        <v>2.539</v>
      </c>
      <c r="B735" s="0" t="n">
        <v>1.367</v>
      </c>
      <c r="C735" s="0" t="n">
        <v>1.562</v>
      </c>
      <c r="D735" s="0" t="n">
        <v>0.195</v>
      </c>
      <c r="E735" s="0" t="n">
        <v>0.781</v>
      </c>
      <c r="F735" s="0" t="n">
        <v>2.734</v>
      </c>
      <c r="G735" s="0" t="n">
        <v>0.781</v>
      </c>
      <c r="H735" s="0" t="n">
        <v>1.758</v>
      </c>
      <c r="I735" s="0" t="n">
        <v>1.562</v>
      </c>
      <c r="J735" s="0" t="n">
        <v>3.711</v>
      </c>
      <c r="K735" s="0" t="n">
        <v>0.586</v>
      </c>
      <c r="L735" s="0" t="n">
        <v>1.562</v>
      </c>
      <c r="M735" s="0" t="n">
        <v>1.758</v>
      </c>
      <c r="N735" s="0" t="n">
        <v>1.172</v>
      </c>
      <c r="Q735" s="0" t="n">
        <f aca="false">AVERAGE(A735:B735,D735:H735,K735)</f>
        <v>1.342625</v>
      </c>
      <c r="R735" s="0" t="n">
        <f aca="false">Q735-$P$1</f>
        <v>-0.230697795341098</v>
      </c>
    </row>
    <row r="736" customFormat="false" ht="12.75" hidden="false" customHeight="false" outlineLevel="0" collapsed="false">
      <c r="A736" s="0" t="n">
        <v>3.125</v>
      </c>
      <c r="B736" s="0" t="n">
        <v>3.32</v>
      </c>
      <c r="C736" s="0" t="n">
        <v>0.781</v>
      </c>
      <c r="D736" s="0" t="n">
        <v>0.195</v>
      </c>
      <c r="E736" s="0" t="n">
        <v>3.516</v>
      </c>
      <c r="F736" s="0" t="n">
        <v>1.172</v>
      </c>
      <c r="G736" s="0" t="n">
        <v>1.367</v>
      </c>
      <c r="H736" s="0" t="n">
        <v>0.586</v>
      </c>
      <c r="I736" s="0" t="n">
        <v>1.758</v>
      </c>
      <c r="J736" s="0" t="n">
        <v>1.172</v>
      </c>
      <c r="K736" s="0" t="n">
        <v>2.148</v>
      </c>
      <c r="L736" s="0" t="n">
        <v>0.977</v>
      </c>
      <c r="M736" s="0" t="n">
        <v>0.977</v>
      </c>
      <c r="N736" s="0" t="n">
        <v>0.391</v>
      </c>
      <c r="Q736" s="0" t="n">
        <f aca="false">AVERAGE(A736:B736,D736:H736,K736)</f>
        <v>1.928625</v>
      </c>
      <c r="R736" s="0" t="n">
        <f aca="false">Q736-$P$1</f>
        <v>0.355302204658902</v>
      </c>
    </row>
    <row r="737" customFormat="false" ht="12.75" hidden="false" customHeight="false" outlineLevel="0" collapsed="false">
      <c r="A737" s="0" t="n">
        <v>2.344</v>
      </c>
      <c r="B737" s="0" t="n">
        <v>0.977</v>
      </c>
      <c r="C737" s="0" t="n">
        <v>0.781</v>
      </c>
      <c r="D737" s="0" t="n">
        <v>0.195</v>
      </c>
      <c r="E737" s="0" t="n">
        <v>0.977</v>
      </c>
      <c r="F737" s="0" t="n">
        <v>1.758</v>
      </c>
      <c r="G737" s="0" t="n">
        <v>0.586</v>
      </c>
      <c r="H737" s="0" t="n">
        <v>1.367</v>
      </c>
      <c r="I737" s="0" t="n">
        <v>3.125</v>
      </c>
      <c r="J737" s="0" t="n">
        <v>0.977</v>
      </c>
      <c r="K737" s="0" t="n">
        <v>0.977</v>
      </c>
      <c r="L737" s="0" t="n">
        <v>0.781</v>
      </c>
      <c r="M737" s="0" t="n">
        <v>0.977</v>
      </c>
      <c r="N737" s="0" t="n">
        <v>0.391</v>
      </c>
      <c r="Q737" s="0" t="n">
        <f aca="false">AVERAGE(A737:B737,D737:H737,K737)</f>
        <v>1.147625</v>
      </c>
      <c r="R737" s="0" t="n">
        <f aca="false">Q737-$P$1</f>
        <v>-0.425697795341098</v>
      </c>
    </row>
    <row r="738" customFormat="false" ht="12.75" hidden="false" customHeight="false" outlineLevel="0" collapsed="false">
      <c r="A738" s="0" t="n">
        <v>2.93</v>
      </c>
      <c r="B738" s="0" t="n">
        <v>1.953</v>
      </c>
      <c r="C738" s="0" t="n">
        <v>1.562</v>
      </c>
      <c r="D738" s="0" t="n">
        <v>1.367</v>
      </c>
      <c r="E738" s="0" t="n">
        <v>1.562</v>
      </c>
      <c r="F738" s="0" t="n">
        <v>1.562</v>
      </c>
      <c r="G738" s="0" t="n">
        <v>1.562</v>
      </c>
      <c r="H738" s="0" t="n">
        <v>0.586</v>
      </c>
      <c r="I738" s="0" t="n">
        <v>0.586</v>
      </c>
      <c r="J738" s="0" t="n">
        <v>0.391</v>
      </c>
      <c r="K738" s="0" t="n">
        <v>0.391</v>
      </c>
      <c r="L738" s="0" t="n">
        <v>0</v>
      </c>
      <c r="M738" s="0" t="n">
        <v>2.344</v>
      </c>
      <c r="N738" s="0" t="n">
        <v>1.562</v>
      </c>
      <c r="Q738" s="0" t="n">
        <f aca="false">AVERAGE(A738:B738,D738:H738,K738)</f>
        <v>1.489125</v>
      </c>
      <c r="R738" s="0" t="n">
        <f aca="false">Q738-$P$1</f>
        <v>-0.0841977953410982</v>
      </c>
    </row>
    <row r="739" customFormat="false" ht="12.75" hidden="false" customHeight="false" outlineLevel="0" collapsed="false">
      <c r="A739" s="0" t="n">
        <v>1.562</v>
      </c>
      <c r="B739" s="0" t="n">
        <v>0.586</v>
      </c>
      <c r="C739" s="0" t="n">
        <v>0.781</v>
      </c>
      <c r="D739" s="0" t="n">
        <v>0.586</v>
      </c>
      <c r="E739" s="0" t="n">
        <v>1.953</v>
      </c>
      <c r="F739" s="0" t="n">
        <v>0.781</v>
      </c>
      <c r="G739" s="0" t="n">
        <v>0.977</v>
      </c>
      <c r="H739" s="0" t="n">
        <v>1.367</v>
      </c>
      <c r="I739" s="0" t="n">
        <v>0.586</v>
      </c>
      <c r="J739" s="0" t="n">
        <v>0.391</v>
      </c>
      <c r="K739" s="0" t="n">
        <v>0.977</v>
      </c>
      <c r="L739" s="0" t="n">
        <v>0.586</v>
      </c>
      <c r="M739" s="0" t="n">
        <v>1.172</v>
      </c>
      <c r="N739" s="0" t="n">
        <v>2.734</v>
      </c>
      <c r="Q739" s="0" t="n">
        <f aca="false">AVERAGE(A739:B739,D739:H739,K739)</f>
        <v>1.098625</v>
      </c>
      <c r="R739" s="0" t="n">
        <f aca="false">Q739-$P$1</f>
        <v>-0.474697795341098</v>
      </c>
    </row>
    <row r="740" customFormat="false" ht="12.75" hidden="false" customHeight="false" outlineLevel="0" collapsed="false">
      <c r="A740" s="0" t="n">
        <v>2.148</v>
      </c>
      <c r="B740" s="0" t="n">
        <v>1.367</v>
      </c>
      <c r="C740" s="0" t="n">
        <v>2.148</v>
      </c>
      <c r="D740" s="0" t="n">
        <v>0.586</v>
      </c>
      <c r="E740" s="0" t="n">
        <v>1.562</v>
      </c>
      <c r="F740" s="0" t="n">
        <v>1.172</v>
      </c>
      <c r="G740" s="0" t="n">
        <v>1.172</v>
      </c>
      <c r="H740" s="0" t="n">
        <v>0.586</v>
      </c>
      <c r="I740" s="0" t="n">
        <v>0.977</v>
      </c>
      <c r="J740" s="0" t="n">
        <v>0.586</v>
      </c>
      <c r="K740" s="0" t="n">
        <v>2.148</v>
      </c>
      <c r="L740" s="0" t="n">
        <v>0.195</v>
      </c>
      <c r="M740" s="0" t="n">
        <v>2.93</v>
      </c>
      <c r="N740" s="0" t="n">
        <v>2.344</v>
      </c>
      <c r="Q740" s="0" t="n">
        <f aca="false">AVERAGE(A740:B740,D740:H740,K740)</f>
        <v>1.342625</v>
      </c>
      <c r="R740" s="0" t="n">
        <f aca="false">Q740-$P$1</f>
        <v>-0.230697795341098</v>
      </c>
    </row>
    <row r="741" customFormat="false" ht="12.75" hidden="false" customHeight="false" outlineLevel="0" collapsed="false">
      <c r="A741" s="0" t="n">
        <v>2.93</v>
      </c>
      <c r="B741" s="0" t="n">
        <v>0.977</v>
      </c>
      <c r="C741" s="0" t="n">
        <v>0.977</v>
      </c>
      <c r="D741" s="0" t="n">
        <v>2.539</v>
      </c>
      <c r="E741" s="0" t="n">
        <v>1.562</v>
      </c>
      <c r="F741" s="0" t="n">
        <v>1.172</v>
      </c>
      <c r="G741" s="0" t="n">
        <v>1.172</v>
      </c>
      <c r="H741" s="0" t="n">
        <v>0.586</v>
      </c>
      <c r="I741" s="0" t="n">
        <v>0.781</v>
      </c>
      <c r="J741" s="0" t="n">
        <v>0.781</v>
      </c>
      <c r="K741" s="0" t="n">
        <v>0.781</v>
      </c>
      <c r="L741" s="0" t="n">
        <v>0.586</v>
      </c>
      <c r="M741" s="0" t="n">
        <v>1.562</v>
      </c>
      <c r="N741" s="0" t="n">
        <v>1.367</v>
      </c>
      <c r="Q741" s="0" t="n">
        <f aca="false">AVERAGE(A741:B741,D741:H741,K741)</f>
        <v>1.464875</v>
      </c>
      <c r="R741" s="0" t="n">
        <f aca="false">Q741-$P$1</f>
        <v>-0.108447795341098</v>
      </c>
    </row>
    <row r="742" customFormat="false" ht="12.75" hidden="false" customHeight="false" outlineLevel="0" collapsed="false">
      <c r="A742" s="0" t="n">
        <v>3.906</v>
      </c>
      <c r="B742" s="0" t="n">
        <v>1.367</v>
      </c>
      <c r="C742" s="0" t="n">
        <v>1.562</v>
      </c>
      <c r="D742" s="0" t="n">
        <v>3.32</v>
      </c>
      <c r="E742" s="0" t="n">
        <v>0.977</v>
      </c>
      <c r="F742" s="0" t="n">
        <v>2.148</v>
      </c>
      <c r="G742" s="0" t="n">
        <v>3.516</v>
      </c>
      <c r="H742" s="0" t="n">
        <v>1.953</v>
      </c>
      <c r="I742" s="0" t="n">
        <v>2.734</v>
      </c>
      <c r="J742" s="0" t="n">
        <v>1.562</v>
      </c>
      <c r="K742" s="0" t="n">
        <v>2.148</v>
      </c>
      <c r="L742" s="0" t="n">
        <v>1.562</v>
      </c>
      <c r="M742" s="0" t="n">
        <v>0.781</v>
      </c>
      <c r="N742" s="0" t="n">
        <v>0.977</v>
      </c>
      <c r="Q742" s="0" t="n">
        <f aca="false">AVERAGE(A742:B742,D742:H742,K742)</f>
        <v>2.416875</v>
      </c>
      <c r="R742" s="0" t="n">
        <f aca="false">Q742-$P$1</f>
        <v>0.843552204658902</v>
      </c>
    </row>
    <row r="743" customFormat="false" ht="12.75" hidden="false" customHeight="false" outlineLevel="0" collapsed="false">
      <c r="A743" s="0" t="n">
        <v>2.734</v>
      </c>
      <c r="B743" s="0" t="n">
        <v>1.953</v>
      </c>
      <c r="C743" s="0" t="n">
        <v>0.977</v>
      </c>
      <c r="D743" s="0" t="n">
        <v>2.148</v>
      </c>
      <c r="E743" s="0" t="n">
        <v>1.172</v>
      </c>
      <c r="F743" s="0" t="n">
        <v>0.977</v>
      </c>
      <c r="G743" s="0" t="n">
        <v>0.977</v>
      </c>
      <c r="H743" s="0" t="n">
        <v>1.758</v>
      </c>
      <c r="I743" s="0" t="n">
        <v>0.195</v>
      </c>
      <c r="J743" s="0" t="n">
        <v>2.93</v>
      </c>
      <c r="K743" s="0" t="n">
        <v>2.539</v>
      </c>
      <c r="L743" s="0" t="n">
        <v>1.367</v>
      </c>
      <c r="M743" s="0" t="n">
        <v>1.758</v>
      </c>
      <c r="N743" s="0" t="n">
        <v>2.93</v>
      </c>
      <c r="Q743" s="0" t="n">
        <f aca="false">AVERAGE(A743:B743,D743:H743,K743)</f>
        <v>1.78225</v>
      </c>
      <c r="R743" s="0" t="n">
        <f aca="false">Q743-$P$1</f>
        <v>0.208927204658902</v>
      </c>
    </row>
    <row r="744" customFormat="false" ht="12.75" hidden="false" customHeight="false" outlineLevel="0" collapsed="false">
      <c r="A744" s="0" t="n">
        <v>2.344</v>
      </c>
      <c r="B744" s="0" t="n">
        <v>1.172</v>
      </c>
      <c r="C744" s="0" t="n">
        <v>2.148</v>
      </c>
      <c r="D744" s="0" t="n">
        <v>0.977</v>
      </c>
      <c r="E744" s="0" t="n">
        <v>1.172</v>
      </c>
      <c r="F744" s="0" t="n">
        <v>1.172</v>
      </c>
      <c r="G744" s="0" t="n">
        <v>1.367</v>
      </c>
      <c r="H744" s="0" t="n">
        <v>0.781</v>
      </c>
      <c r="I744" s="0" t="n">
        <v>0.391</v>
      </c>
      <c r="J744" s="0" t="n">
        <v>0.195</v>
      </c>
      <c r="K744" s="0" t="n">
        <v>0.781</v>
      </c>
      <c r="L744" s="0" t="n">
        <v>1.953</v>
      </c>
      <c r="M744" s="0" t="n">
        <v>1.758</v>
      </c>
      <c r="N744" s="0" t="n">
        <v>1.172</v>
      </c>
      <c r="Q744" s="0" t="n">
        <f aca="false">AVERAGE(A744:B744,D744:H744,K744)</f>
        <v>1.22075</v>
      </c>
      <c r="R744" s="0" t="n">
        <f aca="false">Q744-$P$1</f>
        <v>-0.352572795341098</v>
      </c>
    </row>
    <row r="745" customFormat="false" ht="12.75" hidden="false" customHeight="false" outlineLevel="0" collapsed="false">
      <c r="A745" s="0" t="n">
        <v>3.125</v>
      </c>
      <c r="B745" s="0" t="n">
        <v>1.367</v>
      </c>
      <c r="C745" s="0" t="n">
        <v>0.781</v>
      </c>
      <c r="D745" s="0" t="n">
        <v>1.172</v>
      </c>
      <c r="E745" s="0" t="n">
        <v>1.367</v>
      </c>
      <c r="F745" s="0" t="n">
        <v>1.562</v>
      </c>
      <c r="G745" s="0" t="n">
        <v>0.195</v>
      </c>
      <c r="H745" s="0" t="n">
        <v>1.758</v>
      </c>
      <c r="I745" s="0" t="n">
        <v>0.977</v>
      </c>
      <c r="J745" s="0" t="n">
        <v>0.391</v>
      </c>
      <c r="K745" s="0" t="n">
        <v>0.977</v>
      </c>
      <c r="L745" s="0" t="n">
        <v>1.172</v>
      </c>
      <c r="M745" s="0" t="n">
        <v>0.977</v>
      </c>
      <c r="N745" s="0" t="n">
        <v>1.367</v>
      </c>
      <c r="Q745" s="0" t="n">
        <f aca="false">AVERAGE(A745:B745,D745:H745,K745)</f>
        <v>1.440375</v>
      </c>
      <c r="R745" s="0" t="n">
        <f aca="false">Q745-$P$1</f>
        <v>-0.132947795341098</v>
      </c>
    </row>
    <row r="746" customFormat="false" ht="12.75" hidden="false" customHeight="false" outlineLevel="0" collapsed="false">
      <c r="A746" s="0" t="n">
        <v>1.758</v>
      </c>
      <c r="B746" s="0" t="n">
        <v>0.781</v>
      </c>
      <c r="C746" s="0" t="n">
        <v>0.391</v>
      </c>
      <c r="D746" s="0" t="n">
        <v>1.562</v>
      </c>
      <c r="E746" s="0" t="n">
        <v>0.195</v>
      </c>
      <c r="F746" s="0" t="n">
        <v>0.781</v>
      </c>
      <c r="G746" s="0" t="n">
        <v>1.172</v>
      </c>
      <c r="H746" s="0" t="n">
        <v>0.977</v>
      </c>
      <c r="I746" s="0" t="n">
        <v>1.562</v>
      </c>
      <c r="J746" s="0" t="n">
        <v>0.977</v>
      </c>
      <c r="K746" s="0" t="n">
        <v>0.586</v>
      </c>
      <c r="L746" s="0" t="n">
        <v>1.562</v>
      </c>
      <c r="M746" s="0" t="n">
        <v>1.367</v>
      </c>
      <c r="N746" s="0" t="n">
        <v>0.586</v>
      </c>
      <c r="Q746" s="0" t="n">
        <f aca="false">AVERAGE(A746:B746,D746:H746,K746)</f>
        <v>0.9765</v>
      </c>
      <c r="R746" s="0" t="n">
        <f aca="false">Q746-$P$1</f>
        <v>-0.596822795341098</v>
      </c>
    </row>
    <row r="747" customFormat="false" ht="12.75" hidden="false" customHeight="false" outlineLevel="0" collapsed="false">
      <c r="A747" s="0" t="n">
        <v>3.32</v>
      </c>
      <c r="B747" s="0" t="n">
        <v>1.172</v>
      </c>
      <c r="C747" s="0" t="n">
        <v>2.344</v>
      </c>
      <c r="D747" s="0" t="n">
        <v>2.148</v>
      </c>
      <c r="E747" s="0" t="n">
        <v>1.562</v>
      </c>
      <c r="F747" s="0" t="n">
        <v>0.781</v>
      </c>
      <c r="G747" s="0" t="n">
        <v>0.195</v>
      </c>
      <c r="H747" s="0" t="n">
        <v>2.734</v>
      </c>
      <c r="I747" s="0" t="n">
        <v>0.977</v>
      </c>
      <c r="J747" s="0" t="n">
        <v>0.977</v>
      </c>
      <c r="K747" s="0" t="n">
        <v>0.391</v>
      </c>
      <c r="L747" s="0" t="n">
        <v>0</v>
      </c>
      <c r="M747" s="0" t="n">
        <v>0.586</v>
      </c>
      <c r="N747" s="0" t="n">
        <v>0.195</v>
      </c>
      <c r="Q747" s="0" t="n">
        <f aca="false">AVERAGE(A747:B747,D747:H747,K747)</f>
        <v>1.537875</v>
      </c>
      <c r="R747" s="0" t="n">
        <f aca="false">Q747-$P$1</f>
        <v>-0.0354477953410981</v>
      </c>
    </row>
    <row r="748" customFormat="false" ht="12.75" hidden="false" customHeight="false" outlineLevel="0" collapsed="false">
      <c r="A748" s="0" t="n">
        <v>1.758</v>
      </c>
      <c r="B748" s="0" t="n">
        <v>1.953</v>
      </c>
      <c r="C748" s="0" t="n">
        <v>0.391</v>
      </c>
      <c r="D748" s="0" t="n">
        <v>0.781</v>
      </c>
      <c r="E748" s="0" t="n">
        <v>3.516</v>
      </c>
      <c r="F748" s="0" t="n">
        <v>0.781</v>
      </c>
      <c r="G748" s="0" t="n">
        <v>0.586</v>
      </c>
      <c r="H748" s="0" t="n">
        <v>0.586</v>
      </c>
      <c r="I748" s="0" t="n">
        <v>1.172</v>
      </c>
      <c r="J748" s="0" t="n">
        <v>1.367</v>
      </c>
      <c r="K748" s="0" t="n">
        <v>0.586</v>
      </c>
      <c r="L748" s="0" t="n">
        <v>0.977</v>
      </c>
      <c r="M748" s="0" t="n">
        <v>1.172</v>
      </c>
      <c r="N748" s="0" t="n">
        <v>2.734</v>
      </c>
      <c r="Q748" s="0" t="n">
        <f aca="false">AVERAGE(A748:B748,D748:H748,K748)</f>
        <v>1.318375</v>
      </c>
      <c r="R748" s="0" t="n">
        <f aca="false">Q748-$P$1</f>
        <v>-0.254947795341098</v>
      </c>
    </row>
    <row r="749" customFormat="false" ht="12.75" hidden="false" customHeight="false" outlineLevel="0" collapsed="false">
      <c r="A749" s="0" t="n">
        <v>5.078</v>
      </c>
      <c r="B749" s="0" t="n">
        <v>0.977</v>
      </c>
      <c r="C749" s="0" t="n">
        <v>0.586</v>
      </c>
      <c r="D749" s="0" t="n">
        <v>1.172</v>
      </c>
      <c r="E749" s="0" t="n">
        <v>0.391</v>
      </c>
      <c r="F749" s="0" t="n">
        <v>1.367</v>
      </c>
      <c r="G749" s="0" t="n">
        <v>1.172</v>
      </c>
      <c r="H749" s="0" t="n">
        <v>1.172</v>
      </c>
      <c r="I749" s="0" t="n">
        <v>0.977</v>
      </c>
      <c r="J749" s="0" t="n">
        <v>1.172</v>
      </c>
      <c r="K749" s="0" t="n">
        <v>0.586</v>
      </c>
      <c r="L749" s="0" t="n">
        <v>1.562</v>
      </c>
      <c r="M749" s="0" t="n">
        <v>1.953</v>
      </c>
      <c r="N749" s="0" t="n">
        <v>0.977</v>
      </c>
      <c r="Q749" s="0" t="n">
        <f aca="false">AVERAGE(A749:B749,D749:H749,K749)</f>
        <v>1.489375</v>
      </c>
      <c r="R749" s="0" t="n">
        <f aca="false">Q749-$P$1</f>
        <v>-0.0839477953410983</v>
      </c>
    </row>
    <row r="750" customFormat="false" ht="12.75" hidden="false" customHeight="false" outlineLevel="0" collapsed="false">
      <c r="A750" s="0" t="n">
        <v>2.148</v>
      </c>
      <c r="B750" s="0" t="n">
        <v>1.562</v>
      </c>
      <c r="C750" s="0" t="n">
        <v>0.781</v>
      </c>
      <c r="D750" s="0" t="n">
        <v>1.367</v>
      </c>
      <c r="E750" s="0" t="n">
        <v>1.172</v>
      </c>
      <c r="F750" s="0" t="n">
        <v>2.148</v>
      </c>
      <c r="G750" s="0" t="n">
        <v>2.344</v>
      </c>
      <c r="H750" s="0" t="n">
        <v>0.781</v>
      </c>
      <c r="I750" s="0" t="n">
        <v>1.953</v>
      </c>
      <c r="J750" s="0" t="n">
        <v>1.172</v>
      </c>
      <c r="K750" s="0" t="n">
        <v>1.562</v>
      </c>
      <c r="L750" s="0" t="n">
        <v>1.367</v>
      </c>
      <c r="M750" s="0" t="n">
        <v>0.977</v>
      </c>
      <c r="N750" s="0" t="n">
        <v>2.539</v>
      </c>
      <c r="Q750" s="0" t="n">
        <f aca="false">AVERAGE(A750:B750,D750:H750,K750)</f>
        <v>1.6355</v>
      </c>
      <c r="R750" s="0" t="n">
        <f aca="false">Q750-$P$1</f>
        <v>0.0621772046589018</v>
      </c>
    </row>
    <row r="751" customFormat="false" ht="12.75" hidden="false" customHeight="false" outlineLevel="0" collapsed="false">
      <c r="A751" s="0" t="n">
        <v>1.367</v>
      </c>
      <c r="B751" s="0" t="n">
        <v>1.172</v>
      </c>
      <c r="C751" s="0" t="n">
        <v>0.977</v>
      </c>
      <c r="D751" s="0" t="n">
        <v>1.172</v>
      </c>
      <c r="E751" s="0" t="n">
        <v>0.977</v>
      </c>
      <c r="F751" s="0" t="n">
        <v>0.781</v>
      </c>
      <c r="G751" s="0" t="n">
        <v>0.977</v>
      </c>
      <c r="H751" s="0" t="n">
        <v>1.172</v>
      </c>
      <c r="I751" s="0" t="n">
        <v>2.539</v>
      </c>
      <c r="J751" s="0" t="n">
        <v>1.562</v>
      </c>
      <c r="K751" s="0" t="n">
        <v>1.367</v>
      </c>
      <c r="L751" s="0" t="n">
        <v>0.391</v>
      </c>
      <c r="M751" s="0" t="n">
        <v>1.172</v>
      </c>
      <c r="N751" s="0" t="n">
        <v>0.977</v>
      </c>
      <c r="Q751" s="0" t="n">
        <f aca="false">AVERAGE(A751:B751,D751:H751,K751)</f>
        <v>1.123125</v>
      </c>
      <c r="R751" s="0" t="n">
        <f aca="false">Q751-$P$1</f>
        <v>-0.450197795341098</v>
      </c>
    </row>
    <row r="752" customFormat="false" ht="12.75" hidden="false" customHeight="false" outlineLevel="0" collapsed="false">
      <c r="A752" s="0" t="n">
        <v>3.125</v>
      </c>
      <c r="B752" s="0" t="n">
        <v>0.391</v>
      </c>
      <c r="C752" s="0" t="n">
        <v>1.172</v>
      </c>
      <c r="D752" s="0" t="n">
        <v>1.953</v>
      </c>
      <c r="E752" s="0" t="n">
        <v>1.562</v>
      </c>
      <c r="F752" s="0" t="n">
        <v>0.781</v>
      </c>
      <c r="G752" s="0" t="n">
        <v>1.172</v>
      </c>
      <c r="H752" s="0" t="n">
        <v>1.562</v>
      </c>
      <c r="I752" s="0" t="n">
        <v>1.562</v>
      </c>
      <c r="J752" s="0" t="n">
        <v>1.758</v>
      </c>
      <c r="K752" s="0" t="n">
        <v>2.539</v>
      </c>
      <c r="L752" s="0" t="n">
        <v>0.391</v>
      </c>
      <c r="M752" s="0" t="n">
        <v>1.172</v>
      </c>
      <c r="N752" s="0" t="n">
        <v>1.562</v>
      </c>
      <c r="Q752" s="0" t="n">
        <f aca="false">AVERAGE(A752:B752,D752:H752,K752)</f>
        <v>1.635625</v>
      </c>
      <c r="R752" s="0" t="n">
        <f aca="false">Q752-$P$1</f>
        <v>0.0623022046589019</v>
      </c>
    </row>
    <row r="753" customFormat="false" ht="12.75" hidden="false" customHeight="false" outlineLevel="0" collapsed="false">
      <c r="A753" s="0" t="n">
        <v>2.734</v>
      </c>
      <c r="B753" s="0" t="n">
        <v>3.906</v>
      </c>
      <c r="C753" s="0" t="n">
        <v>0.977</v>
      </c>
      <c r="D753" s="0" t="n">
        <v>1.367</v>
      </c>
      <c r="E753" s="0" t="n">
        <v>0.977</v>
      </c>
      <c r="F753" s="0" t="n">
        <v>1.758</v>
      </c>
      <c r="G753" s="0" t="n">
        <v>0.586</v>
      </c>
      <c r="H753" s="0" t="n">
        <v>0.977</v>
      </c>
      <c r="I753" s="0" t="n">
        <v>1.367</v>
      </c>
      <c r="J753" s="0" t="n">
        <v>1.367</v>
      </c>
      <c r="K753" s="0" t="n">
        <v>1.758</v>
      </c>
      <c r="L753" s="0" t="n">
        <v>0.195</v>
      </c>
      <c r="M753" s="0" t="n">
        <v>0.977</v>
      </c>
      <c r="N753" s="0" t="n">
        <v>0.586</v>
      </c>
      <c r="Q753" s="0" t="n">
        <f aca="false">AVERAGE(A753:B753,D753:H753,K753)</f>
        <v>1.757875</v>
      </c>
      <c r="R753" s="0" t="n">
        <f aca="false">Q753-$P$1</f>
        <v>0.184552204658902</v>
      </c>
    </row>
    <row r="754" customFormat="false" ht="12.75" hidden="false" customHeight="false" outlineLevel="0" collapsed="false">
      <c r="A754" s="0" t="n">
        <v>2.148</v>
      </c>
      <c r="B754" s="0" t="n">
        <v>0.391</v>
      </c>
      <c r="C754" s="0" t="n">
        <v>2.148</v>
      </c>
      <c r="D754" s="0" t="n">
        <v>2.148</v>
      </c>
      <c r="E754" s="0" t="n">
        <v>2.344</v>
      </c>
      <c r="F754" s="0" t="n">
        <v>1.562</v>
      </c>
      <c r="G754" s="0" t="n">
        <v>1.172</v>
      </c>
      <c r="H754" s="0" t="n">
        <v>1.758</v>
      </c>
      <c r="I754" s="0" t="n">
        <v>0.586</v>
      </c>
      <c r="J754" s="0" t="n">
        <v>0.195</v>
      </c>
      <c r="K754" s="0" t="n">
        <v>1.367</v>
      </c>
      <c r="L754" s="0" t="n">
        <v>1.172</v>
      </c>
      <c r="M754" s="0" t="n">
        <v>0.391</v>
      </c>
      <c r="N754" s="0" t="n">
        <v>1.172</v>
      </c>
      <c r="Q754" s="0" t="n">
        <f aca="false">AVERAGE(A754:B754,D754:H754,K754)</f>
        <v>1.61125</v>
      </c>
      <c r="R754" s="0" t="n">
        <f aca="false">Q754-$P$1</f>
        <v>0.0379272046589019</v>
      </c>
    </row>
    <row r="755" customFormat="false" ht="12.75" hidden="false" customHeight="false" outlineLevel="0" collapsed="false">
      <c r="A755" s="0" t="n">
        <v>3.32</v>
      </c>
      <c r="B755" s="0" t="n">
        <v>0.195</v>
      </c>
      <c r="C755" s="0" t="n">
        <v>0.586</v>
      </c>
      <c r="D755" s="0" t="n">
        <v>0.391</v>
      </c>
      <c r="E755" s="0" t="n">
        <v>2.148</v>
      </c>
      <c r="F755" s="0" t="n">
        <v>0.977</v>
      </c>
      <c r="G755" s="0" t="n">
        <v>3.906</v>
      </c>
      <c r="H755" s="0" t="n">
        <v>0.781</v>
      </c>
      <c r="I755" s="0" t="n">
        <v>1.562</v>
      </c>
      <c r="J755" s="0" t="n">
        <v>0.391</v>
      </c>
      <c r="K755" s="0" t="n">
        <v>2.344</v>
      </c>
      <c r="L755" s="0" t="n">
        <v>0.586</v>
      </c>
      <c r="M755" s="0" t="n">
        <v>1.562</v>
      </c>
      <c r="N755" s="0" t="n">
        <v>1.367</v>
      </c>
      <c r="Q755" s="0" t="n">
        <f aca="false">AVERAGE(A755:B755,D755:H755,K755)</f>
        <v>1.75775</v>
      </c>
      <c r="R755" s="0" t="n">
        <f aca="false">Q755-$P$1</f>
        <v>0.184427204658902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2.344</v>
      </c>
      <c r="D756" s="0" t="n">
        <v>3.125</v>
      </c>
      <c r="E756" s="0" t="n">
        <v>1.562</v>
      </c>
      <c r="F756" s="0" t="n">
        <v>1.953</v>
      </c>
      <c r="G756" s="0" t="n">
        <v>0.586</v>
      </c>
      <c r="H756" s="0" t="n">
        <v>2.148</v>
      </c>
      <c r="I756" s="0" t="n">
        <v>1.562</v>
      </c>
      <c r="J756" s="0" t="n">
        <v>1.562</v>
      </c>
      <c r="K756" s="0" t="n">
        <v>1.367</v>
      </c>
      <c r="L756" s="0" t="n">
        <v>1.758</v>
      </c>
      <c r="M756" s="0" t="n">
        <v>1.562</v>
      </c>
      <c r="N756" s="0" t="n">
        <v>0.391</v>
      </c>
      <c r="Q756" s="0" t="n">
        <f aca="false">AVERAGE(A756:B756,D756:H756,K756)</f>
        <v>1.708875</v>
      </c>
      <c r="R756" s="0" t="n">
        <f aca="false">Q756-$P$1</f>
        <v>0.135552204658902</v>
      </c>
    </row>
    <row r="757" customFormat="false" ht="12.75" hidden="false" customHeight="false" outlineLevel="0" collapsed="false">
      <c r="A757" s="0" t="n">
        <v>2.344</v>
      </c>
      <c r="B757" s="0" t="n">
        <v>2.344</v>
      </c>
      <c r="C757" s="0" t="n">
        <v>0.977</v>
      </c>
      <c r="D757" s="0" t="n">
        <v>0.391</v>
      </c>
      <c r="E757" s="0" t="n">
        <v>1.953</v>
      </c>
      <c r="F757" s="0" t="n">
        <v>2.93</v>
      </c>
      <c r="G757" s="0" t="n">
        <v>0.781</v>
      </c>
      <c r="H757" s="0" t="n">
        <v>1.562</v>
      </c>
      <c r="I757" s="0" t="n">
        <v>0.391</v>
      </c>
      <c r="J757" s="0" t="n">
        <v>1.367</v>
      </c>
      <c r="K757" s="0" t="n">
        <v>1.562</v>
      </c>
      <c r="L757" s="0" t="n">
        <v>1.758</v>
      </c>
      <c r="M757" s="0" t="n">
        <v>3.125</v>
      </c>
      <c r="N757" s="0" t="n">
        <v>1.562</v>
      </c>
      <c r="Q757" s="0" t="n">
        <f aca="false">AVERAGE(A757:B757,D757:H757,K757)</f>
        <v>1.733375</v>
      </c>
      <c r="R757" s="0" t="n">
        <f aca="false">Q757-$P$1</f>
        <v>0.160052204658902</v>
      </c>
    </row>
    <row r="758" customFormat="false" ht="12.75" hidden="false" customHeight="false" outlineLevel="0" collapsed="false">
      <c r="A758" s="0" t="n">
        <v>2.734</v>
      </c>
      <c r="B758" s="0" t="n">
        <v>0</v>
      </c>
      <c r="C758" s="0" t="n">
        <v>1.367</v>
      </c>
      <c r="D758" s="0" t="n">
        <v>0.781</v>
      </c>
      <c r="E758" s="0" t="n">
        <v>0.977</v>
      </c>
      <c r="F758" s="0" t="n">
        <v>0.781</v>
      </c>
      <c r="G758" s="0" t="n">
        <v>1.562</v>
      </c>
      <c r="H758" s="0" t="n">
        <v>1.953</v>
      </c>
      <c r="I758" s="0" t="n">
        <v>0.781</v>
      </c>
      <c r="J758" s="0" t="n">
        <v>1.172</v>
      </c>
      <c r="K758" s="0" t="n">
        <v>1.562</v>
      </c>
      <c r="L758" s="0" t="n">
        <v>1.758</v>
      </c>
      <c r="M758" s="0" t="n">
        <v>0.391</v>
      </c>
      <c r="N758" s="0" t="n">
        <v>2.93</v>
      </c>
      <c r="Q758" s="0" t="n">
        <f aca="false">AVERAGE(A758:B758,D758:H758,K758)</f>
        <v>1.29375</v>
      </c>
      <c r="R758" s="0" t="n">
        <f aca="false">Q758-$P$1</f>
        <v>-0.279572795341098</v>
      </c>
    </row>
    <row r="759" customFormat="false" ht="12.75" hidden="false" customHeight="false" outlineLevel="0" collapsed="false">
      <c r="A759" s="0" t="n">
        <v>3.906</v>
      </c>
      <c r="B759" s="0" t="n">
        <v>0.586</v>
      </c>
      <c r="C759" s="0" t="n">
        <v>0.391</v>
      </c>
      <c r="D759" s="0" t="n">
        <v>1.367</v>
      </c>
      <c r="E759" s="0" t="n">
        <v>0.977</v>
      </c>
      <c r="F759" s="0" t="n">
        <v>1.172</v>
      </c>
      <c r="G759" s="0" t="n">
        <v>0.195</v>
      </c>
      <c r="H759" s="0" t="n">
        <v>1.562</v>
      </c>
      <c r="I759" s="0" t="n">
        <v>0.781</v>
      </c>
      <c r="J759" s="0" t="n">
        <v>0.781</v>
      </c>
      <c r="K759" s="0" t="n">
        <v>0.195</v>
      </c>
      <c r="L759" s="0" t="n">
        <v>2.93</v>
      </c>
      <c r="M759" s="0" t="n">
        <v>1.367</v>
      </c>
      <c r="N759" s="0" t="n">
        <v>1.562</v>
      </c>
      <c r="Q759" s="0" t="n">
        <f aca="false">AVERAGE(A759:B759,D759:H759,K759)</f>
        <v>1.245</v>
      </c>
      <c r="R759" s="0" t="n">
        <f aca="false">Q759-$P$1</f>
        <v>-0.328322795341098</v>
      </c>
    </row>
    <row r="760" customFormat="false" ht="12.75" hidden="false" customHeight="false" outlineLevel="0" collapsed="false">
      <c r="A760" s="0" t="n">
        <v>1.758</v>
      </c>
      <c r="B760" s="0" t="n">
        <v>0.781</v>
      </c>
      <c r="C760" s="0" t="n">
        <v>0.781</v>
      </c>
      <c r="D760" s="0" t="n">
        <v>1.172</v>
      </c>
      <c r="E760" s="0" t="n">
        <v>0.586</v>
      </c>
      <c r="F760" s="0" t="n">
        <v>2.344</v>
      </c>
      <c r="G760" s="0" t="n">
        <v>0.781</v>
      </c>
      <c r="H760" s="0" t="n">
        <v>1.562</v>
      </c>
      <c r="I760" s="0" t="n">
        <v>2.734</v>
      </c>
      <c r="J760" s="0" t="n">
        <v>0.977</v>
      </c>
      <c r="K760" s="0" t="n">
        <v>1.953</v>
      </c>
      <c r="L760" s="0" t="n">
        <v>0.781</v>
      </c>
      <c r="M760" s="0" t="n">
        <v>0.781</v>
      </c>
      <c r="N760" s="0" t="n">
        <v>1.562</v>
      </c>
      <c r="Q760" s="0" t="n">
        <f aca="false">AVERAGE(A760:B760,D760:H760,K760)</f>
        <v>1.367125</v>
      </c>
      <c r="R760" s="0" t="n">
        <f aca="false">Q760-$P$1</f>
        <v>-0.206197795341098</v>
      </c>
    </row>
    <row r="761" customFormat="false" ht="12.75" hidden="false" customHeight="false" outlineLevel="0" collapsed="false">
      <c r="A761" s="0" t="n">
        <v>2.93</v>
      </c>
      <c r="B761" s="0" t="n">
        <v>0.781</v>
      </c>
      <c r="C761" s="0" t="n">
        <v>1.367</v>
      </c>
      <c r="D761" s="0" t="n">
        <v>1.172</v>
      </c>
      <c r="E761" s="0" t="n">
        <v>1.758</v>
      </c>
      <c r="F761" s="0" t="n">
        <v>1.758</v>
      </c>
      <c r="G761" s="0" t="n">
        <v>1.367</v>
      </c>
      <c r="H761" s="0" t="n">
        <v>1.367</v>
      </c>
      <c r="I761" s="0" t="n">
        <v>0.781</v>
      </c>
      <c r="J761" s="0" t="n">
        <v>2.148</v>
      </c>
      <c r="K761" s="0" t="n">
        <v>0.391</v>
      </c>
      <c r="L761" s="0" t="n">
        <v>3.516</v>
      </c>
      <c r="M761" s="0" t="n">
        <v>2.93</v>
      </c>
      <c r="N761" s="0" t="n">
        <v>1.758</v>
      </c>
      <c r="Q761" s="0" t="n">
        <f aca="false">AVERAGE(A761:B761,D761:H761,K761)</f>
        <v>1.4405</v>
      </c>
      <c r="R761" s="0" t="n">
        <f aca="false">Q761-$P$1</f>
        <v>-0.132822795341098</v>
      </c>
    </row>
    <row r="762" customFormat="false" ht="12.75" hidden="false" customHeight="false" outlineLevel="0" collapsed="false">
      <c r="A762" s="0" t="n">
        <v>3.125</v>
      </c>
      <c r="B762" s="0" t="n">
        <v>1.758</v>
      </c>
      <c r="C762" s="0" t="n">
        <v>1.367</v>
      </c>
      <c r="D762" s="0" t="n">
        <v>1.367</v>
      </c>
      <c r="E762" s="0" t="n">
        <v>2.148</v>
      </c>
      <c r="F762" s="0" t="n">
        <v>1.758</v>
      </c>
      <c r="G762" s="0" t="n">
        <v>0.391</v>
      </c>
      <c r="H762" s="0" t="n">
        <v>1.367</v>
      </c>
      <c r="I762" s="0" t="n">
        <v>1.562</v>
      </c>
      <c r="J762" s="0" t="n">
        <v>1.562</v>
      </c>
      <c r="K762" s="0" t="n">
        <v>1.367</v>
      </c>
      <c r="L762" s="0" t="n">
        <v>0.586</v>
      </c>
      <c r="M762" s="0" t="n">
        <v>3.711</v>
      </c>
      <c r="N762" s="0" t="n">
        <v>0.977</v>
      </c>
      <c r="Q762" s="0" t="n">
        <f aca="false">AVERAGE(A762:B762,D762:H762,K762)</f>
        <v>1.660125</v>
      </c>
      <c r="R762" s="0" t="n">
        <f aca="false">Q762-$P$1</f>
        <v>0.0868022046589019</v>
      </c>
    </row>
    <row r="763" customFormat="false" ht="12.75" hidden="false" customHeight="false" outlineLevel="0" collapsed="false">
      <c r="A763" s="0" t="n">
        <v>3.516</v>
      </c>
      <c r="B763" s="0" t="n">
        <v>0.586</v>
      </c>
      <c r="C763" s="0" t="n">
        <v>1.172</v>
      </c>
      <c r="D763" s="0" t="n">
        <v>1.172</v>
      </c>
      <c r="E763" s="0" t="n">
        <v>1.172</v>
      </c>
      <c r="F763" s="0" t="n">
        <v>0.781</v>
      </c>
      <c r="G763" s="0" t="n">
        <v>1.758</v>
      </c>
      <c r="H763" s="0" t="n">
        <v>1.953</v>
      </c>
      <c r="I763" s="0" t="n">
        <v>0.586</v>
      </c>
      <c r="J763" s="0" t="n">
        <v>0.586</v>
      </c>
      <c r="K763" s="0" t="n">
        <v>0.391</v>
      </c>
      <c r="L763" s="0" t="n">
        <v>1.367</v>
      </c>
      <c r="M763" s="0" t="n">
        <v>2.539</v>
      </c>
      <c r="N763" s="0" t="n">
        <v>1.367</v>
      </c>
      <c r="Q763" s="0" t="n">
        <f aca="false">AVERAGE(A763:B763,D763:H763,K763)</f>
        <v>1.416125</v>
      </c>
      <c r="R763" s="0" t="n">
        <f aca="false">Q763-$P$1</f>
        <v>-0.157197795341098</v>
      </c>
    </row>
    <row r="764" customFormat="false" ht="12.75" hidden="false" customHeight="false" outlineLevel="0" collapsed="false">
      <c r="A764" s="0" t="n">
        <v>1.367</v>
      </c>
      <c r="B764" s="0" t="n">
        <v>0.586</v>
      </c>
      <c r="C764" s="0" t="n">
        <v>1.953</v>
      </c>
      <c r="D764" s="0" t="n">
        <v>0.781</v>
      </c>
      <c r="E764" s="0" t="n">
        <v>3.711</v>
      </c>
      <c r="F764" s="0" t="n">
        <v>3.125</v>
      </c>
      <c r="G764" s="0" t="n">
        <v>1.367</v>
      </c>
      <c r="H764" s="0" t="n">
        <v>1.172</v>
      </c>
      <c r="I764" s="0" t="n">
        <v>0.195</v>
      </c>
      <c r="J764" s="0" t="n">
        <v>1.758</v>
      </c>
      <c r="K764" s="0" t="n">
        <v>1.172</v>
      </c>
      <c r="L764" s="0" t="n">
        <v>1.172</v>
      </c>
      <c r="M764" s="0" t="n">
        <v>1.953</v>
      </c>
      <c r="N764" s="0" t="n">
        <v>0.781</v>
      </c>
      <c r="Q764" s="0" t="n">
        <f aca="false">AVERAGE(A764:B764,D764:H764,K764)</f>
        <v>1.660125</v>
      </c>
      <c r="R764" s="0" t="n">
        <f aca="false">Q764-$P$1</f>
        <v>0.0868022046589017</v>
      </c>
    </row>
    <row r="765" customFormat="false" ht="12.75" hidden="false" customHeight="false" outlineLevel="0" collapsed="false">
      <c r="A765" s="0" t="n">
        <v>3.32</v>
      </c>
      <c r="B765" s="0" t="n">
        <v>0.781</v>
      </c>
      <c r="C765" s="0" t="n">
        <v>0.977</v>
      </c>
      <c r="D765" s="0" t="n">
        <v>0.586</v>
      </c>
      <c r="E765" s="0" t="n">
        <v>0.586</v>
      </c>
      <c r="F765" s="0" t="n">
        <v>1.172</v>
      </c>
      <c r="G765" s="0" t="n">
        <v>1.367</v>
      </c>
      <c r="H765" s="0" t="n">
        <v>0.781</v>
      </c>
      <c r="I765" s="0" t="n">
        <v>1.367</v>
      </c>
      <c r="J765" s="0" t="n">
        <v>0.586</v>
      </c>
      <c r="K765" s="0" t="n">
        <v>0.781</v>
      </c>
      <c r="L765" s="0" t="n">
        <v>2.344</v>
      </c>
      <c r="M765" s="0" t="n">
        <v>1.758</v>
      </c>
      <c r="N765" s="0" t="n">
        <v>1.172</v>
      </c>
      <c r="Q765" s="0" t="n">
        <f aca="false">AVERAGE(A765:B765,D765:H765,K765)</f>
        <v>1.17175</v>
      </c>
      <c r="R765" s="0" t="n">
        <f aca="false">Q765-$P$1</f>
        <v>-0.401572795341098</v>
      </c>
    </row>
    <row r="766" customFormat="false" ht="12.75" hidden="false" customHeight="false" outlineLevel="0" collapsed="false">
      <c r="A766" s="0" t="n">
        <v>2.734</v>
      </c>
      <c r="B766" s="0" t="n">
        <v>0.586</v>
      </c>
      <c r="C766" s="0" t="n">
        <v>2.734</v>
      </c>
      <c r="D766" s="0" t="n">
        <v>1.758</v>
      </c>
      <c r="E766" s="0" t="n">
        <v>2.148</v>
      </c>
      <c r="F766" s="0" t="n">
        <v>1.953</v>
      </c>
      <c r="G766" s="0" t="n">
        <v>0.391</v>
      </c>
      <c r="H766" s="0" t="n">
        <v>0.391</v>
      </c>
      <c r="I766" s="0" t="n">
        <v>0.977</v>
      </c>
      <c r="J766" s="0" t="n">
        <v>0.977</v>
      </c>
      <c r="K766" s="0" t="n">
        <v>0.977</v>
      </c>
      <c r="L766" s="0" t="n">
        <v>2.539</v>
      </c>
      <c r="M766" s="0" t="n">
        <v>1.367</v>
      </c>
      <c r="N766" s="0" t="n">
        <v>1.172</v>
      </c>
      <c r="Q766" s="0" t="n">
        <f aca="false">AVERAGE(A766:B766,D766:H766,K766)</f>
        <v>1.36725</v>
      </c>
      <c r="R766" s="0" t="n">
        <f aca="false">Q766-$P$1</f>
        <v>-0.206072795341098</v>
      </c>
    </row>
    <row r="767" customFormat="false" ht="12.75" hidden="false" customHeight="false" outlineLevel="0" collapsed="false">
      <c r="A767" s="0" t="n">
        <v>4.687</v>
      </c>
      <c r="B767" s="0" t="n">
        <v>1.367</v>
      </c>
      <c r="C767" s="0" t="n">
        <v>0.781</v>
      </c>
      <c r="D767" s="0" t="n">
        <v>3.32</v>
      </c>
      <c r="E767" s="0" t="n">
        <v>0.781</v>
      </c>
      <c r="F767" s="0" t="n">
        <v>0.391</v>
      </c>
      <c r="G767" s="0" t="n">
        <v>2.539</v>
      </c>
      <c r="H767" s="0" t="n">
        <v>1.367</v>
      </c>
      <c r="I767" s="0" t="n">
        <v>1.758</v>
      </c>
      <c r="J767" s="0" t="n">
        <v>1.367</v>
      </c>
      <c r="K767" s="0" t="n">
        <v>1.367</v>
      </c>
      <c r="L767" s="0" t="n">
        <v>0.977</v>
      </c>
      <c r="M767" s="0" t="n">
        <v>2.539</v>
      </c>
      <c r="N767" s="0" t="n">
        <v>1.758</v>
      </c>
      <c r="Q767" s="0" t="n">
        <f aca="false">AVERAGE(A767:B767,D767:H767,K767)</f>
        <v>1.977375</v>
      </c>
      <c r="R767" s="0" t="n">
        <f aca="false">Q767-$P$1</f>
        <v>0.404052204658902</v>
      </c>
    </row>
    <row r="768" customFormat="false" ht="12.75" hidden="false" customHeight="false" outlineLevel="0" collapsed="false">
      <c r="A768" s="0" t="n">
        <v>2.734</v>
      </c>
      <c r="B768" s="0" t="n">
        <v>2.148</v>
      </c>
      <c r="C768" s="0" t="n">
        <v>0.391</v>
      </c>
      <c r="D768" s="0" t="n">
        <v>3.516</v>
      </c>
      <c r="E768" s="0" t="n">
        <v>0.977</v>
      </c>
      <c r="F768" s="0" t="n">
        <v>1.758</v>
      </c>
      <c r="G768" s="0" t="n">
        <v>0.977</v>
      </c>
      <c r="H768" s="0" t="n">
        <v>2.539</v>
      </c>
      <c r="I768" s="0" t="n">
        <v>0.781</v>
      </c>
      <c r="J768" s="0" t="n">
        <v>0.586</v>
      </c>
      <c r="K768" s="0" t="n">
        <v>1.562</v>
      </c>
      <c r="L768" s="0" t="n">
        <v>2.148</v>
      </c>
      <c r="M768" s="0" t="n">
        <v>1.562</v>
      </c>
      <c r="N768" s="0" t="n">
        <v>1.953</v>
      </c>
      <c r="Q768" s="0" t="n">
        <f aca="false">AVERAGE(A768:B768,D768:H768,K768)</f>
        <v>2.026375</v>
      </c>
      <c r="R768" s="0" t="n">
        <f aca="false">Q768-$P$1</f>
        <v>0.453052204658902</v>
      </c>
    </row>
    <row r="769" customFormat="false" ht="12.75" hidden="false" customHeight="false" outlineLevel="0" collapsed="false">
      <c r="A769" s="0" t="n">
        <v>2.734</v>
      </c>
      <c r="B769" s="0" t="n">
        <v>3.32</v>
      </c>
      <c r="C769" s="0" t="n">
        <v>1.367</v>
      </c>
      <c r="D769" s="0" t="n">
        <v>0.391</v>
      </c>
      <c r="E769" s="0" t="n">
        <v>0.781</v>
      </c>
      <c r="F769" s="0" t="n">
        <v>1.172</v>
      </c>
      <c r="G769" s="0" t="n">
        <v>0.977</v>
      </c>
      <c r="H769" s="0" t="n">
        <v>1.172</v>
      </c>
      <c r="I769" s="0" t="n">
        <v>0.781</v>
      </c>
      <c r="J769" s="0" t="n">
        <v>1.367</v>
      </c>
      <c r="K769" s="0" t="n">
        <v>0.977</v>
      </c>
      <c r="L769" s="0" t="n">
        <v>1.172</v>
      </c>
      <c r="M769" s="0" t="n">
        <v>1.172</v>
      </c>
      <c r="N769" s="0" t="n">
        <v>0.781</v>
      </c>
      <c r="Q769" s="0" t="n">
        <f aca="false">AVERAGE(A769:B769,D769:H769,K769)</f>
        <v>1.4405</v>
      </c>
      <c r="R769" s="0" t="n">
        <f aca="false">Q769-$P$1</f>
        <v>-0.132822795341098</v>
      </c>
    </row>
    <row r="770" customFormat="false" ht="12.75" hidden="false" customHeight="false" outlineLevel="0" collapsed="false">
      <c r="A770" s="0" t="n">
        <v>5.859</v>
      </c>
      <c r="B770" s="0" t="n">
        <v>1.562</v>
      </c>
      <c r="C770" s="0" t="n">
        <v>1.367</v>
      </c>
      <c r="D770" s="0" t="n">
        <v>1.562</v>
      </c>
      <c r="E770" s="0" t="n">
        <v>0.977</v>
      </c>
      <c r="F770" s="0" t="n">
        <v>1.367</v>
      </c>
      <c r="G770" s="0" t="n">
        <v>2.344</v>
      </c>
      <c r="H770" s="0" t="n">
        <v>0.977</v>
      </c>
      <c r="I770" s="0" t="n">
        <v>1.953</v>
      </c>
      <c r="J770" s="0" t="n">
        <v>0.781</v>
      </c>
      <c r="K770" s="0" t="n">
        <v>0.977</v>
      </c>
      <c r="L770" s="0" t="n">
        <v>1.562</v>
      </c>
      <c r="M770" s="0" t="n">
        <v>1.758</v>
      </c>
      <c r="N770" s="0" t="n">
        <v>0.586</v>
      </c>
      <c r="Q770" s="0" t="n">
        <f aca="false">AVERAGE(A770:B770,D770:H770,K770)</f>
        <v>1.953125</v>
      </c>
      <c r="R770" s="0" t="n">
        <f aca="false">Q770-$P$1</f>
        <v>0.379802204658902</v>
      </c>
    </row>
    <row r="771" customFormat="false" ht="12.75" hidden="false" customHeight="false" outlineLevel="0" collapsed="false">
      <c r="A771" s="0" t="n">
        <v>2.93</v>
      </c>
      <c r="B771" s="0" t="n">
        <v>1.562</v>
      </c>
      <c r="C771" s="0" t="n">
        <v>1.562</v>
      </c>
      <c r="D771" s="0" t="n">
        <v>2.344</v>
      </c>
      <c r="E771" s="0" t="n">
        <v>0.195</v>
      </c>
      <c r="F771" s="0" t="n">
        <v>1.758</v>
      </c>
      <c r="G771" s="0" t="n">
        <v>0.781</v>
      </c>
      <c r="H771" s="0" t="n">
        <v>0.586</v>
      </c>
      <c r="I771" s="0" t="n">
        <v>1.172</v>
      </c>
      <c r="J771" s="0" t="n">
        <v>0.586</v>
      </c>
      <c r="K771" s="0" t="n">
        <v>0.977</v>
      </c>
      <c r="L771" s="0" t="n">
        <v>0.391</v>
      </c>
      <c r="M771" s="0" t="n">
        <v>1.758</v>
      </c>
      <c r="N771" s="0" t="n">
        <v>0.586</v>
      </c>
      <c r="Q771" s="0" t="n">
        <f aca="false">AVERAGE(A771:B771,D771:H771,K771)</f>
        <v>1.391625</v>
      </c>
      <c r="R771" s="0" t="n">
        <f aca="false">Q771-$P$1</f>
        <v>-0.181697795341098</v>
      </c>
    </row>
    <row r="772" customFormat="false" ht="12.75" hidden="false" customHeight="false" outlineLevel="0" collapsed="false">
      <c r="A772" s="0" t="n">
        <v>1.953</v>
      </c>
      <c r="B772" s="0" t="n">
        <v>0.586</v>
      </c>
      <c r="C772" s="0" t="n">
        <v>0.977</v>
      </c>
      <c r="D772" s="0" t="n">
        <v>1.758</v>
      </c>
      <c r="E772" s="0" t="n">
        <v>1.367</v>
      </c>
      <c r="F772" s="0" t="n">
        <v>0.586</v>
      </c>
      <c r="G772" s="0" t="n">
        <v>0.586</v>
      </c>
      <c r="H772" s="0" t="n">
        <v>1.367</v>
      </c>
      <c r="I772" s="0" t="n">
        <v>1.172</v>
      </c>
      <c r="J772" s="0" t="n">
        <v>2.539</v>
      </c>
      <c r="K772" s="0" t="n">
        <v>0.781</v>
      </c>
      <c r="L772" s="0" t="n">
        <v>0.977</v>
      </c>
      <c r="M772" s="0" t="n">
        <v>1.367</v>
      </c>
      <c r="N772" s="0" t="n">
        <v>0.195</v>
      </c>
      <c r="Q772" s="0" t="n">
        <f aca="false">AVERAGE(A772:B772,D772:H772,K772)</f>
        <v>1.123</v>
      </c>
      <c r="R772" s="0" t="n">
        <f aca="false">Q772-$P$1</f>
        <v>-0.450322795341098</v>
      </c>
    </row>
    <row r="773" customFormat="false" ht="12.75" hidden="false" customHeight="false" outlineLevel="0" collapsed="false">
      <c r="A773" s="0" t="n">
        <v>3.516</v>
      </c>
      <c r="B773" s="0" t="n">
        <v>2.734</v>
      </c>
      <c r="C773" s="0" t="n">
        <v>1.562</v>
      </c>
      <c r="D773" s="0" t="n">
        <v>1.953</v>
      </c>
      <c r="E773" s="0" t="n">
        <v>1.172</v>
      </c>
      <c r="F773" s="0" t="n">
        <v>0.391</v>
      </c>
      <c r="G773" s="0" t="n">
        <v>1.172</v>
      </c>
      <c r="H773" s="0" t="n">
        <v>3.125</v>
      </c>
      <c r="I773" s="0" t="n">
        <v>0.195</v>
      </c>
      <c r="J773" s="0" t="n">
        <v>1.172</v>
      </c>
      <c r="K773" s="0" t="n">
        <v>1.172</v>
      </c>
      <c r="L773" s="0" t="n">
        <v>1.562</v>
      </c>
      <c r="M773" s="0" t="n">
        <v>1.172</v>
      </c>
      <c r="N773" s="0" t="n">
        <v>0.781</v>
      </c>
      <c r="Q773" s="0" t="n">
        <f aca="false">AVERAGE(A773:B773,D773:H773,K773)</f>
        <v>1.904375</v>
      </c>
      <c r="R773" s="0" t="n">
        <f aca="false">Q773-$P$1</f>
        <v>0.331052204658902</v>
      </c>
    </row>
    <row r="774" customFormat="false" ht="12.75" hidden="false" customHeight="false" outlineLevel="0" collapsed="false">
      <c r="A774" s="0" t="n">
        <v>2.344</v>
      </c>
      <c r="B774" s="0" t="n">
        <v>0.391</v>
      </c>
      <c r="C774" s="0" t="n">
        <v>2.344</v>
      </c>
      <c r="D774" s="0" t="n">
        <v>1.562</v>
      </c>
      <c r="E774" s="0" t="n">
        <v>1.562</v>
      </c>
      <c r="F774" s="0" t="n">
        <v>3.125</v>
      </c>
      <c r="G774" s="0" t="n">
        <v>2.344</v>
      </c>
      <c r="H774" s="0" t="n">
        <v>1.172</v>
      </c>
      <c r="I774" s="0" t="n">
        <v>1.562</v>
      </c>
      <c r="J774" s="0" t="n">
        <v>2.344</v>
      </c>
      <c r="K774" s="0" t="n">
        <v>1.758</v>
      </c>
      <c r="L774" s="0" t="n">
        <v>0.391</v>
      </c>
      <c r="M774" s="0" t="n">
        <v>1.758</v>
      </c>
      <c r="N774" s="0" t="n">
        <v>1.172</v>
      </c>
      <c r="Q774" s="0" t="n">
        <f aca="false">AVERAGE(A774:B774,D774:H774,K774)</f>
        <v>1.78225</v>
      </c>
      <c r="R774" s="0" t="n">
        <f aca="false">Q774-$P$1</f>
        <v>0.208927204658902</v>
      </c>
    </row>
    <row r="775" customFormat="false" ht="12.75" hidden="false" customHeight="false" outlineLevel="0" collapsed="false">
      <c r="A775" s="0" t="n">
        <v>3.906</v>
      </c>
      <c r="B775" s="0" t="n">
        <v>0.586</v>
      </c>
      <c r="C775" s="0" t="n">
        <v>1.172</v>
      </c>
      <c r="D775" s="0" t="n">
        <v>1.172</v>
      </c>
      <c r="E775" s="0" t="n">
        <v>0.977</v>
      </c>
      <c r="F775" s="0" t="n">
        <v>0</v>
      </c>
      <c r="G775" s="0" t="n">
        <v>0.977</v>
      </c>
      <c r="H775" s="0" t="n">
        <v>0.781</v>
      </c>
      <c r="I775" s="0" t="n">
        <v>2.344</v>
      </c>
      <c r="J775" s="0" t="n">
        <v>0.781</v>
      </c>
      <c r="K775" s="0" t="n">
        <v>1.953</v>
      </c>
      <c r="L775" s="0" t="n">
        <v>0.781</v>
      </c>
      <c r="M775" s="0" t="n">
        <v>2.93</v>
      </c>
      <c r="N775" s="0" t="n">
        <v>1.562</v>
      </c>
      <c r="Q775" s="0" t="n">
        <f aca="false">AVERAGE(A775:B775,D775:H775,K775)</f>
        <v>1.294</v>
      </c>
      <c r="R775" s="0" t="n">
        <f aca="false">Q775-$P$1</f>
        <v>-0.279322795341098</v>
      </c>
    </row>
    <row r="776" customFormat="false" ht="12.75" hidden="false" customHeight="false" outlineLevel="0" collapsed="false">
      <c r="A776" s="0" t="n">
        <v>3.516</v>
      </c>
      <c r="B776" s="0" t="n">
        <v>1.562</v>
      </c>
      <c r="C776" s="0" t="n">
        <v>1.758</v>
      </c>
      <c r="D776" s="0" t="n">
        <v>1.367</v>
      </c>
      <c r="E776" s="0" t="n">
        <v>0.781</v>
      </c>
      <c r="F776" s="0" t="n">
        <v>3.32</v>
      </c>
      <c r="G776" s="0" t="n">
        <v>1.172</v>
      </c>
      <c r="H776" s="0" t="n">
        <v>0.977</v>
      </c>
      <c r="I776" s="0" t="n">
        <v>0.586</v>
      </c>
      <c r="J776" s="0" t="n">
        <v>0.781</v>
      </c>
      <c r="K776" s="0" t="n">
        <v>0.391</v>
      </c>
      <c r="L776" s="0" t="n">
        <v>2.539</v>
      </c>
      <c r="M776" s="0" t="n">
        <v>1.562</v>
      </c>
      <c r="N776" s="0" t="n">
        <v>1.367</v>
      </c>
      <c r="Q776" s="0" t="n">
        <f aca="false">AVERAGE(A776:B776,D776:H776,K776)</f>
        <v>1.63575</v>
      </c>
      <c r="R776" s="0" t="n">
        <f aca="false">Q776-$P$1</f>
        <v>0.0624272046589018</v>
      </c>
    </row>
    <row r="777" customFormat="false" ht="12.75" hidden="false" customHeight="false" outlineLevel="0" collapsed="false">
      <c r="A777" s="0" t="n">
        <v>3.516</v>
      </c>
      <c r="B777" s="0" t="n">
        <v>1.172</v>
      </c>
      <c r="C777" s="0" t="n">
        <v>0.391</v>
      </c>
      <c r="D777" s="0" t="n">
        <v>2.539</v>
      </c>
      <c r="E777" s="0" t="n">
        <v>1.367</v>
      </c>
      <c r="F777" s="0" t="n">
        <v>0.781</v>
      </c>
      <c r="G777" s="0" t="n">
        <v>0.781</v>
      </c>
      <c r="H777" s="0" t="n">
        <v>0.586</v>
      </c>
      <c r="I777" s="0" t="n">
        <v>1.562</v>
      </c>
      <c r="J777" s="0" t="n">
        <v>1.562</v>
      </c>
      <c r="K777" s="0" t="n">
        <v>1.758</v>
      </c>
      <c r="L777" s="0" t="n">
        <v>1.367</v>
      </c>
      <c r="M777" s="0" t="n">
        <v>0.391</v>
      </c>
      <c r="N777" s="0" t="n">
        <v>1.367</v>
      </c>
      <c r="Q777" s="0" t="n">
        <f aca="false">AVERAGE(A777:B777,D777:H777,K777)</f>
        <v>1.5625</v>
      </c>
      <c r="R777" s="0" t="n">
        <f aca="false">Q777-$P$1</f>
        <v>-0.0108227953410982</v>
      </c>
    </row>
    <row r="778" customFormat="false" ht="12.75" hidden="false" customHeight="false" outlineLevel="0" collapsed="false">
      <c r="A778" s="0" t="n">
        <v>2.148</v>
      </c>
      <c r="B778" s="0" t="n">
        <v>1.367</v>
      </c>
      <c r="C778" s="0" t="n">
        <v>2.539</v>
      </c>
      <c r="D778" s="0" t="n">
        <v>0.195</v>
      </c>
      <c r="E778" s="0" t="n">
        <v>0.781</v>
      </c>
      <c r="F778" s="0" t="n">
        <v>0.781</v>
      </c>
      <c r="G778" s="0" t="n">
        <v>0.586</v>
      </c>
      <c r="H778" s="0" t="n">
        <v>1.758</v>
      </c>
      <c r="I778" s="0" t="n">
        <v>0.977</v>
      </c>
      <c r="J778" s="0" t="n">
        <v>1.367</v>
      </c>
      <c r="K778" s="0" t="n">
        <v>1.562</v>
      </c>
      <c r="L778" s="0" t="n">
        <v>1.367</v>
      </c>
      <c r="M778" s="0" t="n">
        <v>0.195</v>
      </c>
      <c r="N778" s="0" t="n">
        <v>2.148</v>
      </c>
      <c r="Q778" s="0" t="n">
        <f aca="false">AVERAGE(A778:B778,D778:H778,K778)</f>
        <v>1.14725</v>
      </c>
      <c r="R778" s="0" t="n">
        <f aca="false">Q778-$P$1</f>
        <v>-0.426072795341098</v>
      </c>
    </row>
    <row r="779" customFormat="false" ht="12.75" hidden="false" customHeight="false" outlineLevel="0" collapsed="false">
      <c r="A779" s="0" t="n">
        <v>2.93</v>
      </c>
      <c r="B779" s="0" t="n">
        <v>1.172</v>
      </c>
      <c r="C779" s="0" t="n">
        <v>0.781</v>
      </c>
      <c r="D779" s="0" t="n">
        <v>2.148</v>
      </c>
      <c r="E779" s="0" t="n">
        <v>2.344</v>
      </c>
      <c r="F779" s="0" t="n">
        <v>0.977</v>
      </c>
      <c r="G779" s="0" t="n">
        <v>2.344</v>
      </c>
      <c r="H779" s="0" t="n">
        <v>1.172</v>
      </c>
      <c r="I779" s="0" t="n">
        <v>1.172</v>
      </c>
      <c r="J779" s="0" t="n">
        <v>1.367</v>
      </c>
      <c r="K779" s="0" t="n">
        <v>2.734</v>
      </c>
      <c r="L779" s="0" t="n">
        <v>1.367</v>
      </c>
      <c r="M779" s="0" t="n">
        <v>1.172</v>
      </c>
      <c r="N779" s="0" t="n">
        <v>2.344</v>
      </c>
      <c r="Q779" s="0" t="n">
        <f aca="false">AVERAGE(A779:B779,D779:H779,K779)</f>
        <v>1.977625</v>
      </c>
      <c r="R779" s="0" t="n">
        <f aca="false">Q779-$P$1</f>
        <v>0.404302204658902</v>
      </c>
    </row>
    <row r="780" customFormat="false" ht="12.75" hidden="false" customHeight="false" outlineLevel="0" collapsed="false">
      <c r="A780" s="0" t="n">
        <v>1.953</v>
      </c>
      <c r="B780" s="0" t="n">
        <v>1.953</v>
      </c>
      <c r="C780" s="0" t="n">
        <v>1.367</v>
      </c>
      <c r="D780" s="0" t="n">
        <v>0.781</v>
      </c>
      <c r="E780" s="0" t="n">
        <v>1.367</v>
      </c>
      <c r="F780" s="0" t="n">
        <v>1.758</v>
      </c>
      <c r="G780" s="0" t="n">
        <v>0.977</v>
      </c>
      <c r="H780" s="0" t="n">
        <v>0.586</v>
      </c>
      <c r="I780" s="0" t="n">
        <v>0.977</v>
      </c>
      <c r="J780" s="0" t="n">
        <v>0.391</v>
      </c>
      <c r="K780" s="0" t="n">
        <v>0.977</v>
      </c>
      <c r="L780" s="0" t="n">
        <v>0.391</v>
      </c>
      <c r="M780" s="0" t="n">
        <v>0.781</v>
      </c>
      <c r="N780" s="0" t="n">
        <v>1.367</v>
      </c>
      <c r="Q780" s="0" t="n">
        <f aca="false">AVERAGE(A780:B780,D780:H780,K780)</f>
        <v>1.294</v>
      </c>
      <c r="R780" s="0" t="n">
        <f aca="false">Q780-$P$1</f>
        <v>-0.279322795341098</v>
      </c>
    </row>
    <row r="781" customFormat="false" ht="12.75" hidden="false" customHeight="false" outlineLevel="0" collapsed="false">
      <c r="A781" s="0" t="n">
        <v>2.148</v>
      </c>
      <c r="B781" s="0" t="n">
        <v>0.586</v>
      </c>
      <c r="C781" s="0" t="n">
        <v>0.977</v>
      </c>
      <c r="D781" s="0" t="n">
        <v>1.367</v>
      </c>
      <c r="E781" s="0" t="n">
        <v>0.781</v>
      </c>
      <c r="F781" s="0" t="n">
        <v>1.758</v>
      </c>
      <c r="G781" s="0" t="n">
        <v>1.367</v>
      </c>
      <c r="H781" s="0" t="n">
        <v>1.172</v>
      </c>
      <c r="I781" s="0" t="n">
        <v>1.562</v>
      </c>
      <c r="J781" s="0" t="n">
        <v>1.172</v>
      </c>
      <c r="K781" s="0" t="n">
        <v>1.953</v>
      </c>
      <c r="L781" s="0" t="n">
        <v>0.977</v>
      </c>
      <c r="M781" s="0" t="n">
        <v>1.367</v>
      </c>
      <c r="N781" s="0" t="n">
        <v>0.977</v>
      </c>
      <c r="Q781" s="0" t="n">
        <f aca="false">AVERAGE(A781:B781,D781:H781,K781)</f>
        <v>1.3915</v>
      </c>
      <c r="R781" s="0" t="n">
        <f aca="false">Q781-$P$1</f>
        <v>-0.181822795341098</v>
      </c>
    </row>
    <row r="782" customFormat="false" ht="12.75" hidden="false" customHeight="false" outlineLevel="0" collapsed="false">
      <c r="A782" s="0" t="n">
        <v>2.344</v>
      </c>
      <c r="B782" s="0" t="n">
        <v>2.539</v>
      </c>
      <c r="C782" s="0" t="n">
        <v>1.367</v>
      </c>
      <c r="D782" s="0" t="n">
        <v>0.781</v>
      </c>
      <c r="E782" s="0" t="n">
        <v>2.734</v>
      </c>
      <c r="F782" s="0" t="n">
        <v>1.953</v>
      </c>
      <c r="G782" s="0" t="n">
        <v>0.586</v>
      </c>
      <c r="H782" s="0" t="n">
        <v>1.562</v>
      </c>
      <c r="I782" s="0" t="n">
        <v>3.32</v>
      </c>
      <c r="J782" s="0" t="n">
        <v>0.977</v>
      </c>
      <c r="K782" s="0" t="n">
        <v>0.391</v>
      </c>
      <c r="L782" s="0" t="n">
        <v>1.758</v>
      </c>
      <c r="M782" s="0" t="n">
        <v>0.586</v>
      </c>
      <c r="N782" s="0" t="n">
        <v>1.367</v>
      </c>
      <c r="Q782" s="0" t="n">
        <f aca="false">AVERAGE(A782:B782,D782:H782,K782)</f>
        <v>1.61125</v>
      </c>
      <c r="R782" s="0" t="n">
        <f aca="false">Q782-$P$1</f>
        <v>0.0379272046589019</v>
      </c>
    </row>
    <row r="783" customFormat="false" ht="12.75" hidden="false" customHeight="false" outlineLevel="0" collapsed="false">
      <c r="A783" s="0" t="n">
        <v>4.102</v>
      </c>
      <c r="B783" s="0" t="n">
        <v>1.562</v>
      </c>
      <c r="C783" s="0" t="n">
        <v>0.391</v>
      </c>
      <c r="D783" s="0" t="n">
        <v>1.758</v>
      </c>
      <c r="E783" s="0" t="n">
        <v>1.758</v>
      </c>
      <c r="F783" s="0" t="n">
        <v>0.977</v>
      </c>
      <c r="G783" s="0" t="n">
        <v>1.172</v>
      </c>
      <c r="H783" s="0" t="n">
        <v>1.367</v>
      </c>
      <c r="I783" s="0" t="n">
        <v>1.172</v>
      </c>
      <c r="J783" s="0" t="n">
        <v>1.367</v>
      </c>
      <c r="K783" s="0" t="n">
        <v>2.539</v>
      </c>
      <c r="L783" s="0" t="n">
        <v>2.344</v>
      </c>
      <c r="M783" s="0" t="n">
        <v>2.344</v>
      </c>
      <c r="N783" s="0" t="n">
        <v>0.391</v>
      </c>
      <c r="Q783" s="0" t="n">
        <f aca="false">AVERAGE(A783:B783,D783:H783,K783)</f>
        <v>1.904375</v>
      </c>
      <c r="R783" s="0" t="n">
        <f aca="false">Q783-$P$1</f>
        <v>0.331052204658902</v>
      </c>
    </row>
    <row r="784" customFormat="false" ht="12.75" hidden="false" customHeight="false" outlineLevel="0" collapsed="false">
      <c r="A784" s="0" t="n">
        <v>3.125</v>
      </c>
      <c r="B784" s="0" t="n">
        <v>0.586</v>
      </c>
      <c r="C784" s="0" t="n">
        <v>0.781</v>
      </c>
      <c r="D784" s="0" t="n">
        <v>0.977</v>
      </c>
      <c r="E784" s="0" t="n">
        <v>0.586</v>
      </c>
      <c r="F784" s="0" t="n">
        <v>0.781</v>
      </c>
      <c r="G784" s="0" t="n">
        <v>1.562</v>
      </c>
      <c r="H784" s="0" t="n">
        <v>1.172</v>
      </c>
      <c r="I784" s="0" t="n">
        <v>1.367</v>
      </c>
      <c r="J784" s="0" t="n">
        <v>0.977</v>
      </c>
      <c r="K784" s="0" t="n">
        <v>1.953</v>
      </c>
      <c r="L784" s="0" t="n">
        <v>2.344</v>
      </c>
      <c r="M784" s="0" t="n">
        <v>1.367</v>
      </c>
      <c r="N784" s="0" t="n">
        <v>1.172</v>
      </c>
      <c r="Q784" s="0" t="n">
        <f aca="false">AVERAGE(A784:B784,D784:H784,K784)</f>
        <v>1.34275</v>
      </c>
      <c r="R784" s="0" t="n">
        <f aca="false">Q784-$P$1</f>
        <v>-0.230572795341098</v>
      </c>
    </row>
    <row r="785" customFormat="false" ht="12.75" hidden="false" customHeight="false" outlineLevel="0" collapsed="false">
      <c r="A785" s="0" t="n">
        <v>1.758</v>
      </c>
      <c r="B785" s="0" t="n">
        <v>0.391</v>
      </c>
      <c r="C785" s="0" t="n">
        <v>1.367</v>
      </c>
      <c r="D785" s="0" t="n">
        <v>1.367</v>
      </c>
      <c r="E785" s="0" t="n">
        <v>2.539</v>
      </c>
      <c r="F785" s="0" t="n">
        <v>1.758</v>
      </c>
      <c r="G785" s="0" t="n">
        <v>0.977</v>
      </c>
      <c r="H785" s="0" t="n">
        <v>0.586</v>
      </c>
      <c r="I785" s="0" t="n">
        <v>0.977</v>
      </c>
      <c r="J785" s="0" t="n">
        <v>0.586</v>
      </c>
      <c r="K785" s="0" t="n">
        <v>0.781</v>
      </c>
      <c r="L785" s="0" t="n">
        <v>2.734</v>
      </c>
      <c r="M785" s="0" t="n">
        <v>0.586</v>
      </c>
      <c r="N785" s="0" t="n">
        <v>4.687</v>
      </c>
      <c r="Q785" s="0" t="n">
        <f aca="false">AVERAGE(A785:B785,D785:H785,K785)</f>
        <v>1.269625</v>
      </c>
      <c r="R785" s="0" t="n">
        <f aca="false">Q785-$P$1</f>
        <v>-0.303697795341098</v>
      </c>
    </row>
    <row r="786" customFormat="false" ht="12.75" hidden="false" customHeight="false" outlineLevel="0" collapsed="false">
      <c r="A786" s="0" t="n">
        <v>2.93</v>
      </c>
      <c r="B786" s="0" t="n">
        <v>2.344</v>
      </c>
      <c r="C786" s="0" t="n">
        <v>1.562</v>
      </c>
      <c r="D786" s="0" t="n">
        <v>1.367</v>
      </c>
      <c r="E786" s="0" t="n">
        <v>4.102</v>
      </c>
      <c r="F786" s="0" t="n">
        <v>0.391</v>
      </c>
      <c r="G786" s="0" t="n">
        <v>2.539</v>
      </c>
      <c r="H786" s="0" t="n">
        <v>3.125</v>
      </c>
      <c r="I786" s="0" t="n">
        <v>1.172</v>
      </c>
      <c r="J786" s="0" t="n">
        <v>1.172</v>
      </c>
      <c r="K786" s="0" t="n">
        <v>1.562</v>
      </c>
      <c r="L786" s="0" t="n">
        <v>2.93</v>
      </c>
      <c r="M786" s="0" t="n">
        <v>1.172</v>
      </c>
      <c r="N786" s="0" t="n">
        <v>0.391</v>
      </c>
      <c r="Q786" s="0" t="n">
        <f aca="false">AVERAGE(A786:B786,D786:H786,K786)</f>
        <v>2.295</v>
      </c>
      <c r="R786" s="0" t="n">
        <f aca="false">Q786-$P$1</f>
        <v>0.721677204658902</v>
      </c>
    </row>
    <row r="787" customFormat="false" ht="12.75" hidden="false" customHeight="false" outlineLevel="0" collapsed="false">
      <c r="A787" s="0" t="n">
        <v>1.953</v>
      </c>
      <c r="B787" s="0" t="n">
        <v>2.344</v>
      </c>
      <c r="C787" s="0" t="n">
        <v>0.391</v>
      </c>
      <c r="D787" s="0" t="n">
        <v>0.977</v>
      </c>
      <c r="E787" s="0" t="n">
        <v>1.562</v>
      </c>
      <c r="F787" s="0" t="n">
        <v>1.172</v>
      </c>
      <c r="G787" s="0" t="n">
        <v>1.758</v>
      </c>
      <c r="H787" s="0" t="n">
        <v>1.172</v>
      </c>
      <c r="I787" s="0" t="n">
        <v>1.172</v>
      </c>
      <c r="J787" s="0" t="n">
        <v>0.781</v>
      </c>
      <c r="K787" s="0" t="n">
        <v>0.781</v>
      </c>
      <c r="L787" s="0" t="n">
        <v>1.758</v>
      </c>
      <c r="M787" s="0" t="n">
        <v>1.367</v>
      </c>
      <c r="N787" s="0" t="n">
        <v>0.391</v>
      </c>
      <c r="Q787" s="0" t="n">
        <f aca="false">AVERAGE(A787:B787,D787:H787,K787)</f>
        <v>1.464875</v>
      </c>
      <c r="R787" s="0" t="n">
        <f aca="false">Q787-$P$1</f>
        <v>-0.108447795341098</v>
      </c>
    </row>
    <row r="788" customFormat="false" ht="12.75" hidden="false" customHeight="false" outlineLevel="0" collapsed="false">
      <c r="A788" s="0" t="n">
        <v>2.344</v>
      </c>
      <c r="B788" s="0" t="n">
        <v>0.586</v>
      </c>
      <c r="C788" s="0" t="n">
        <v>0.586</v>
      </c>
      <c r="D788" s="0" t="n">
        <v>2.734</v>
      </c>
      <c r="E788" s="0" t="n">
        <v>2.344</v>
      </c>
      <c r="F788" s="0" t="n">
        <v>3.125</v>
      </c>
      <c r="G788" s="0" t="n">
        <v>2.344</v>
      </c>
      <c r="H788" s="0" t="n">
        <v>0.586</v>
      </c>
      <c r="I788" s="0" t="n">
        <v>1.562</v>
      </c>
      <c r="J788" s="0" t="n">
        <v>0.586</v>
      </c>
      <c r="K788" s="0" t="n">
        <v>2.734</v>
      </c>
      <c r="L788" s="0" t="n">
        <v>1.172</v>
      </c>
      <c r="M788" s="0" t="n">
        <v>1.367</v>
      </c>
      <c r="N788" s="0" t="n">
        <v>1.562</v>
      </c>
      <c r="Q788" s="0" t="n">
        <f aca="false">AVERAGE(A788:B788,D788:H788,K788)</f>
        <v>2.099625</v>
      </c>
      <c r="R788" s="0" t="n">
        <f aca="false">Q788-$P$1</f>
        <v>0.526302204658902</v>
      </c>
    </row>
    <row r="789" customFormat="false" ht="12.75" hidden="false" customHeight="false" outlineLevel="0" collapsed="false">
      <c r="A789" s="0" t="n">
        <v>1.367</v>
      </c>
      <c r="B789" s="0" t="n">
        <v>2.344</v>
      </c>
      <c r="C789" s="0" t="n">
        <v>0.586</v>
      </c>
      <c r="D789" s="0" t="n">
        <v>2.344</v>
      </c>
      <c r="E789" s="0" t="n">
        <v>1.758</v>
      </c>
      <c r="F789" s="0" t="n">
        <v>0.586</v>
      </c>
      <c r="G789" s="0" t="n">
        <v>3.32</v>
      </c>
      <c r="H789" s="0" t="n">
        <v>2.734</v>
      </c>
      <c r="I789" s="0" t="n">
        <v>0.586</v>
      </c>
      <c r="J789" s="0" t="n">
        <v>1.953</v>
      </c>
      <c r="K789" s="0" t="n">
        <v>0.977</v>
      </c>
      <c r="L789" s="0" t="n">
        <v>1.367</v>
      </c>
      <c r="M789" s="0" t="n">
        <v>1.758</v>
      </c>
      <c r="N789" s="0" t="n">
        <v>1.172</v>
      </c>
      <c r="Q789" s="0" t="n">
        <f aca="false">AVERAGE(A789:B789,D789:H789,K789)</f>
        <v>1.92875</v>
      </c>
      <c r="R789" s="0" t="n">
        <f aca="false">Q789-$P$1</f>
        <v>0.355427204658902</v>
      </c>
    </row>
    <row r="790" customFormat="false" ht="12.75" hidden="false" customHeight="false" outlineLevel="0" collapsed="false">
      <c r="A790" s="0" t="n">
        <v>2.539</v>
      </c>
      <c r="B790" s="0" t="n">
        <v>1.562</v>
      </c>
      <c r="C790" s="0" t="n">
        <v>0</v>
      </c>
      <c r="D790" s="0" t="n">
        <v>0.586</v>
      </c>
      <c r="E790" s="0" t="n">
        <v>1.562</v>
      </c>
      <c r="F790" s="0" t="n">
        <v>1.367</v>
      </c>
      <c r="G790" s="0" t="n">
        <v>1.562</v>
      </c>
      <c r="H790" s="0" t="n">
        <v>2.344</v>
      </c>
      <c r="I790" s="0" t="n">
        <v>0.781</v>
      </c>
      <c r="J790" s="0" t="n">
        <v>1.562</v>
      </c>
      <c r="K790" s="0" t="n">
        <v>2.734</v>
      </c>
      <c r="L790" s="0" t="n">
        <v>0.781</v>
      </c>
      <c r="M790" s="0" t="n">
        <v>2.148</v>
      </c>
      <c r="N790" s="0" t="n">
        <v>0.586</v>
      </c>
      <c r="Q790" s="0" t="n">
        <f aca="false">AVERAGE(A790:B790,D790:H790,K790)</f>
        <v>1.782</v>
      </c>
      <c r="R790" s="0" t="n">
        <f aca="false">Q790-$P$1</f>
        <v>0.208677204658902</v>
      </c>
    </row>
    <row r="791" customFormat="false" ht="12.75" hidden="false" customHeight="false" outlineLevel="0" collapsed="false">
      <c r="A791" s="0" t="n">
        <v>3.125</v>
      </c>
      <c r="B791" s="0" t="n">
        <v>0.781</v>
      </c>
      <c r="C791" s="0" t="n">
        <v>0.781</v>
      </c>
      <c r="D791" s="0" t="n">
        <v>1.172</v>
      </c>
      <c r="E791" s="0" t="n">
        <v>3.516</v>
      </c>
      <c r="F791" s="0" t="n">
        <v>0.781</v>
      </c>
      <c r="G791" s="0" t="n">
        <v>2.344</v>
      </c>
      <c r="H791" s="0" t="n">
        <v>2.344</v>
      </c>
      <c r="I791" s="0" t="n">
        <v>1.367</v>
      </c>
      <c r="J791" s="0" t="n">
        <v>0.977</v>
      </c>
      <c r="K791" s="0" t="n">
        <v>2.539</v>
      </c>
      <c r="L791" s="0" t="n">
        <v>0.977</v>
      </c>
      <c r="M791" s="0" t="n">
        <v>2.148</v>
      </c>
      <c r="N791" s="0" t="n">
        <v>0.586</v>
      </c>
      <c r="Q791" s="0" t="n">
        <f aca="false">AVERAGE(A791:B791,D791:H791,K791)</f>
        <v>2.07525</v>
      </c>
      <c r="R791" s="0" t="n">
        <f aca="false">Q791-$P$1</f>
        <v>0.501927204658902</v>
      </c>
    </row>
    <row r="792" customFormat="false" ht="12.75" hidden="false" customHeight="false" outlineLevel="0" collapsed="false">
      <c r="A792" s="0" t="n">
        <v>1.953</v>
      </c>
      <c r="B792" s="0" t="n">
        <v>0.977</v>
      </c>
      <c r="C792" s="0" t="n">
        <v>3.125</v>
      </c>
      <c r="D792" s="0" t="n">
        <v>0.977</v>
      </c>
      <c r="E792" s="0" t="n">
        <v>0.977</v>
      </c>
      <c r="F792" s="0" t="n">
        <v>0.977</v>
      </c>
      <c r="G792" s="0" t="n">
        <v>0.391</v>
      </c>
      <c r="H792" s="0" t="n">
        <v>1.562</v>
      </c>
      <c r="I792" s="0" t="n">
        <v>0.391</v>
      </c>
      <c r="J792" s="0" t="n">
        <v>0.586</v>
      </c>
      <c r="K792" s="0" t="n">
        <v>1.562</v>
      </c>
      <c r="L792" s="0" t="n">
        <v>0.391</v>
      </c>
      <c r="M792" s="0" t="n">
        <v>3.125</v>
      </c>
      <c r="N792" s="0" t="n">
        <v>1.562</v>
      </c>
      <c r="Q792" s="0" t="n">
        <f aca="false">AVERAGE(A792:B792,D792:H792,K792)</f>
        <v>1.172</v>
      </c>
      <c r="R792" s="0" t="n">
        <f aca="false">Q792-$P$1</f>
        <v>-0.401322795341098</v>
      </c>
    </row>
    <row r="793" customFormat="false" ht="12.75" hidden="false" customHeight="false" outlineLevel="0" collapsed="false">
      <c r="A793" s="0" t="n">
        <v>3.516</v>
      </c>
      <c r="B793" s="0" t="n">
        <v>0.781</v>
      </c>
      <c r="C793" s="0" t="n">
        <v>1.172</v>
      </c>
      <c r="D793" s="0" t="n">
        <v>0.781</v>
      </c>
      <c r="E793" s="0" t="n">
        <v>1.562</v>
      </c>
      <c r="F793" s="0" t="n">
        <v>1.953</v>
      </c>
      <c r="G793" s="0" t="n">
        <v>1.172</v>
      </c>
      <c r="H793" s="0" t="n">
        <v>0.391</v>
      </c>
      <c r="I793" s="0" t="n">
        <v>1.562</v>
      </c>
      <c r="J793" s="0" t="n">
        <v>0.586</v>
      </c>
      <c r="K793" s="0" t="n">
        <v>1.367</v>
      </c>
      <c r="L793" s="0" t="n">
        <v>1.953</v>
      </c>
      <c r="M793" s="0" t="n">
        <v>0.977</v>
      </c>
      <c r="N793" s="0" t="n">
        <v>1.367</v>
      </c>
      <c r="Q793" s="0" t="n">
        <f aca="false">AVERAGE(A793:B793,D793:H793,K793)</f>
        <v>1.440375</v>
      </c>
      <c r="R793" s="0" t="n">
        <f aca="false">Q793-$P$1</f>
        <v>-0.132947795341098</v>
      </c>
    </row>
    <row r="794" customFormat="false" ht="12.75" hidden="false" customHeight="false" outlineLevel="0" collapsed="false">
      <c r="A794" s="0" t="n">
        <v>3.125</v>
      </c>
      <c r="B794" s="0" t="n">
        <v>0.977</v>
      </c>
      <c r="C794" s="0" t="n">
        <v>0.391</v>
      </c>
      <c r="D794" s="0" t="n">
        <v>1.953</v>
      </c>
      <c r="E794" s="0" t="n">
        <v>0.391</v>
      </c>
      <c r="F794" s="0" t="n">
        <v>1.367</v>
      </c>
      <c r="G794" s="0" t="n">
        <v>1.367</v>
      </c>
      <c r="H794" s="0" t="n">
        <v>2.93</v>
      </c>
      <c r="I794" s="0" t="n">
        <v>0.391</v>
      </c>
      <c r="J794" s="0" t="n">
        <v>1.953</v>
      </c>
      <c r="K794" s="0" t="n">
        <v>3.32</v>
      </c>
      <c r="L794" s="0" t="n">
        <v>0.391</v>
      </c>
      <c r="M794" s="0" t="n">
        <v>1.367</v>
      </c>
      <c r="N794" s="0" t="n">
        <v>0.195</v>
      </c>
      <c r="Q794" s="0" t="n">
        <f aca="false">AVERAGE(A794:B794,D794:H794,K794)</f>
        <v>1.92875</v>
      </c>
      <c r="R794" s="0" t="n">
        <f aca="false">Q794-$P$1</f>
        <v>0.355427204658902</v>
      </c>
    </row>
    <row r="795" customFormat="false" ht="12.75" hidden="false" customHeight="false" outlineLevel="0" collapsed="false">
      <c r="A795" s="0" t="n">
        <v>2.148</v>
      </c>
      <c r="B795" s="0" t="n">
        <v>3.125</v>
      </c>
      <c r="C795" s="0" t="n">
        <v>2.734</v>
      </c>
      <c r="D795" s="0" t="n">
        <v>3.711</v>
      </c>
      <c r="E795" s="0" t="n">
        <v>1.367</v>
      </c>
      <c r="F795" s="0" t="n">
        <v>1.367</v>
      </c>
      <c r="G795" s="0" t="n">
        <v>1.172</v>
      </c>
      <c r="H795" s="0" t="n">
        <v>2.93</v>
      </c>
      <c r="I795" s="0" t="n">
        <v>0.781</v>
      </c>
      <c r="J795" s="0" t="n">
        <v>0.391</v>
      </c>
      <c r="K795" s="0" t="n">
        <v>0.977</v>
      </c>
      <c r="L795" s="0" t="n">
        <v>0.586</v>
      </c>
      <c r="M795" s="0" t="n">
        <v>1.367</v>
      </c>
      <c r="N795" s="0" t="n">
        <v>0.586</v>
      </c>
      <c r="Q795" s="0" t="n">
        <f aca="false">AVERAGE(A795:B795,D795:H795,K795)</f>
        <v>2.099625</v>
      </c>
      <c r="R795" s="0" t="n">
        <f aca="false">Q795-$P$1</f>
        <v>0.526302204658902</v>
      </c>
    </row>
    <row r="796" customFormat="false" ht="12.75" hidden="false" customHeight="false" outlineLevel="0" collapsed="false">
      <c r="A796" s="0" t="n">
        <v>4.102</v>
      </c>
      <c r="B796" s="0" t="n">
        <v>1.367</v>
      </c>
      <c r="C796" s="0" t="n">
        <v>1.758</v>
      </c>
      <c r="D796" s="0" t="n">
        <v>1.758</v>
      </c>
      <c r="E796" s="0" t="n">
        <v>1.367</v>
      </c>
      <c r="F796" s="0" t="n">
        <v>1.758</v>
      </c>
      <c r="G796" s="0" t="n">
        <v>0.977</v>
      </c>
      <c r="H796" s="0" t="n">
        <v>2.148</v>
      </c>
      <c r="I796" s="0" t="n">
        <v>0.391</v>
      </c>
      <c r="J796" s="0" t="n">
        <v>1.562</v>
      </c>
      <c r="K796" s="0" t="n">
        <v>0.195</v>
      </c>
      <c r="L796" s="0" t="n">
        <v>1.172</v>
      </c>
      <c r="M796" s="0" t="n">
        <v>1.758</v>
      </c>
      <c r="N796" s="0" t="n">
        <v>0.391</v>
      </c>
      <c r="Q796" s="0" t="n">
        <f aca="false">AVERAGE(A796:B796,D796:H796,K796)</f>
        <v>1.709</v>
      </c>
      <c r="R796" s="0" t="n">
        <f aca="false">Q796-$P$1</f>
        <v>0.135677204658902</v>
      </c>
    </row>
    <row r="797" customFormat="false" ht="12.75" hidden="false" customHeight="false" outlineLevel="0" collapsed="false">
      <c r="A797" s="0" t="n">
        <v>3.906</v>
      </c>
      <c r="B797" s="0" t="n">
        <v>0.586</v>
      </c>
      <c r="C797" s="0" t="n">
        <v>4.492</v>
      </c>
      <c r="D797" s="0" t="n">
        <v>2.539</v>
      </c>
      <c r="E797" s="0" t="n">
        <v>1.758</v>
      </c>
      <c r="F797" s="0" t="n">
        <v>0.977</v>
      </c>
      <c r="G797" s="0" t="n">
        <v>1.758</v>
      </c>
      <c r="H797" s="0" t="n">
        <v>2.93</v>
      </c>
      <c r="I797" s="0" t="n">
        <v>3.125</v>
      </c>
      <c r="J797" s="0" t="n">
        <v>0.391</v>
      </c>
      <c r="K797" s="0" t="n">
        <v>1.953</v>
      </c>
      <c r="L797" s="0" t="n">
        <v>1.562</v>
      </c>
      <c r="M797" s="0" t="n">
        <v>1.367</v>
      </c>
      <c r="N797" s="0" t="n">
        <v>1.953</v>
      </c>
      <c r="Q797" s="0" t="n">
        <f aca="false">AVERAGE(A797:B797,D797:H797,K797)</f>
        <v>2.050875</v>
      </c>
      <c r="R797" s="0" t="n">
        <f aca="false">Q797-$P$1</f>
        <v>0.477552204658902</v>
      </c>
    </row>
    <row r="798" customFormat="false" ht="12.75" hidden="false" customHeight="false" outlineLevel="0" collapsed="false">
      <c r="A798" s="0" t="n">
        <v>2.344</v>
      </c>
      <c r="B798" s="0" t="n">
        <v>0.391</v>
      </c>
      <c r="C798" s="0" t="n">
        <v>1.562</v>
      </c>
      <c r="D798" s="0" t="n">
        <v>0.781</v>
      </c>
      <c r="E798" s="0" t="n">
        <v>0.781</v>
      </c>
      <c r="F798" s="0" t="n">
        <v>1.562</v>
      </c>
      <c r="G798" s="0" t="n">
        <v>1.758</v>
      </c>
      <c r="H798" s="0" t="n">
        <v>1.172</v>
      </c>
      <c r="I798" s="0" t="n">
        <v>1.172</v>
      </c>
      <c r="J798" s="0" t="n">
        <v>1.172</v>
      </c>
      <c r="K798" s="0" t="n">
        <v>1.562</v>
      </c>
      <c r="L798" s="0" t="n">
        <v>1.562</v>
      </c>
      <c r="M798" s="0" t="n">
        <v>1.758</v>
      </c>
      <c r="N798" s="0" t="n">
        <v>1.172</v>
      </c>
      <c r="Q798" s="0" t="n">
        <f aca="false">AVERAGE(A798:B798,D798:H798,K798)</f>
        <v>1.293875</v>
      </c>
      <c r="R798" s="0" t="n">
        <f aca="false">Q798-$P$1</f>
        <v>-0.279447795341098</v>
      </c>
    </row>
    <row r="799" customFormat="false" ht="12.75" hidden="false" customHeight="false" outlineLevel="0" collapsed="false">
      <c r="A799" s="0" t="n">
        <v>3.125</v>
      </c>
      <c r="B799" s="0" t="n">
        <v>2.539</v>
      </c>
      <c r="C799" s="0" t="n">
        <v>2.148</v>
      </c>
      <c r="D799" s="0" t="n">
        <v>1.562</v>
      </c>
      <c r="E799" s="0" t="n">
        <v>1.367</v>
      </c>
      <c r="F799" s="0" t="n">
        <v>0.781</v>
      </c>
      <c r="G799" s="0" t="n">
        <v>1.367</v>
      </c>
      <c r="H799" s="0" t="n">
        <v>0.977</v>
      </c>
      <c r="I799" s="0" t="n">
        <v>0.781</v>
      </c>
      <c r="J799" s="0" t="n">
        <v>1.367</v>
      </c>
      <c r="K799" s="0" t="n">
        <v>0.977</v>
      </c>
      <c r="L799" s="0" t="n">
        <v>1.172</v>
      </c>
      <c r="M799" s="0" t="n">
        <v>1.758</v>
      </c>
      <c r="N799" s="0" t="n">
        <v>0.977</v>
      </c>
      <c r="Q799" s="0" t="n">
        <f aca="false">AVERAGE(A799:B799,D799:H799,K799)</f>
        <v>1.586875</v>
      </c>
      <c r="R799" s="0" t="n">
        <f aca="false">Q799-$P$1</f>
        <v>0.0135522046589018</v>
      </c>
    </row>
    <row r="800" customFormat="false" ht="12.75" hidden="false" customHeight="false" outlineLevel="0" collapsed="false">
      <c r="A800" s="0" t="n">
        <v>2.539</v>
      </c>
      <c r="B800" s="0" t="n">
        <v>2.148</v>
      </c>
      <c r="C800" s="0" t="n">
        <v>0.586</v>
      </c>
      <c r="D800" s="0" t="n">
        <v>1.367</v>
      </c>
      <c r="E800" s="0" t="n">
        <v>2.148</v>
      </c>
      <c r="F800" s="0" t="n">
        <v>1.367</v>
      </c>
      <c r="G800" s="0" t="n">
        <v>0.977</v>
      </c>
      <c r="H800" s="0" t="n">
        <v>0.977</v>
      </c>
      <c r="I800" s="0" t="n">
        <v>1.562</v>
      </c>
      <c r="J800" s="0" t="n">
        <v>1.953</v>
      </c>
      <c r="K800" s="0" t="n">
        <v>0.391</v>
      </c>
      <c r="L800" s="0" t="n">
        <v>0.977</v>
      </c>
      <c r="M800" s="0" t="n">
        <v>2.539</v>
      </c>
      <c r="N800" s="0" t="n">
        <v>2.93</v>
      </c>
      <c r="Q800" s="0" t="n">
        <f aca="false">AVERAGE(A800:B800,D800:H800,K800)</f>
        <v>1.48925</v>
      </c>
      <c r="R800" s="0" t="n">
        <f aca="false">Q800-$P$1</f>
        <v>-0.0840727953410982</v>
      </c>
    </row>
    <row r="801" customFormat="false" ht="12.75" hidden="false" customHeight="false" outlineLevel="0" collapsed="false">
      <c r="A801" s="0" t="n">
        <v>2.539</v>
      </c>
      <c r="B801" s="0" t="n">
        <v>1.367</v>
      </c>
      <c r="C801" s="0" t="n">
        <v>2.734</v>
      </c>
      <c r="D801" s="0" t="n">
        <v>0.977</v>
      </c>
      <c r="E801" s="0" t="n">
        <v>0.977</v>
      </c>
      <c r="F801" s="0" t="n">
        <v>1.172</v>
      </c>
      <c r="G801" s="0" t="n">
        <v>0.195</v>
      </c>
      <c r="H801" s="0" t="n">
        <v>0.586</v>
      </c>
      <c r="I801" s="0" t="n">
        <v>1.953</v>
      </c>
      <c r="J801" s="0" t="n">
        <v>0.391</v>
      </c>
      <c r="K801" s="0" t="n">
        <v>0.586</v>
      </c>
      <c r="L801" s="0" t="n">
        <v>3.711</v>
      </c>
      <c r="M801" s="0" t="n">
        <v>1.562</v>
      </c>
      <c r="N801" s="0" t="n">
        <v>1.172</v>
      </c>
      <c r="Q801" s="0" t="n">
        <f aca="false">AVERAGE(A801:B801,D801:H801,K801)</f>
        <v>1.049875</v>
      </c>
      <c r="R801" s="0" t="n">
        <f aca="false">Q801-$P$1</f>
        <v>-0.523447795341098</v>
      </c>
    </row>
    <row r="802" customFormat="false" ht="12.75" hidden="false" customHeight="false" outlineLevel="0" collapsed="false">
      <c r="A802" s="0" t="n">
        <v>1.172</v>
      </c>
      <c r="B802" s="0" t="n">
        <v>0.977</v>
      </c>
      <c r="C802" s="0" t="n">
        <v>2.539</v>
      </c>
      <c r="D802" s="0" t="n">
        <v>2.93</v>
      </c>
      <c r="E802" s="0" t="n">
        <v>0.391</v>
      </c>
      <c r="F802" s="0" t="n">
        <v>1.562</v>
      </c>
      <c r="G802" s="0" t="n">
        <v>2.344</v>
      </c>
      <c r="H802" s="0" t="n">
        <v>2.539</v>
      </c>
      <c r="I802" s="0" t="n">
        <v>1.367</v>
      </c>
      <c r="J802" s="0" t="n">
        <v>2.148</v>
      </c>
      <c r="K802" s="0" t="n">
        <v>1.172</v>
      </c>
      <c r="L802" s="0" t="n">
        <v>2.344</v>
      </c>
      <c r="M802" s="0" t="n">
        <v>1.367</v>
      </c>
      <c r="N802" s="0" t="n">
        <v>0.977</v>
      </c>
      <c r="Q802" s="0" t="n">
        <f aca="false">AVERAGE(A802:B802,D802:H802,K802)</f>
        <v>1.635875</v>
      </c>
      <c r="R802" s="0" t="n">
        <f aca="false">Q802-$P$1</f>
        <v>0.0625522046589018</v>
      </c>
    </row>
    <row r="803" customFormat="false" ht="12.75" hidden="false" customHeight="false" outlineLevel="0" collapsed="false">
      <c r="A803" s="0" t="n">
        <v>3.32</v>
      </c>
      <c r="B803" s="0" t="n">
        <v>1.367</v>
      </c>
      <c r="C803" s="0" t="n">
        <v>1.172</v>
      </c>
      <c r="D803" s="0" t="n">
        <v>1.562</v>
      </c>
      <c r="E803" s="0" t="n">
        <v>0.586</v>
      </c>
      <c r="F803" s="0" t="n">
        <v>1.367</v>
      </c>
      <c r="G803" s="0" t="n">
        <v>1.172</v>
      </c>
      <c r="H803" s="0" t="n">
        <v>1.367</v>
      </c>
      <c r="I803" s="0" t="n">
        <v>1.562</v>
      </c>
      <c r="J803" s="0" t="n">
        <v>2.148</v>
      </c>
      <c r="K803" s="0" t="n">
        <v>1.367</v>
      </c>
      <c r="L803" s="0" t="n">
        <v>2.734</v>
      </c>
      <c r="M803" s="0" t="n">
        <v>1.562</v>
      </c>
      <c r="N803" s="0" t="n">
        <v>0.391</v>
      </c>
      <c r="Q803" s="0" t="n">
        <f aca="false">AVERAGE(A803:B803,D803:H803,K803)</f>
        <v>1.5135</v>
      </c>
      <c r="R803" s="0" t="n">
        <f aca="false">Q803-$P$1</f>
        <v>-0.0598227953410981</v>
      </c>
    </row>
    <row r="804" customFormat="false" ht="12.75" hidden="false" customHeight="false" outlineLevel="0" collapsed="false">
      <c r="A804" s="0" t="n">
        <v>2.734</v>
      </c>
      <c r="B804" s="0" t="n">
        <v>0.195</v>
      </c>
      <c r="C804" s="0" t="n">
        <v>1.172</v>
      </c>
      <c r="D804" s="0" t="n">
        <v>0.781</v>
      </c>
      <c r="E804" s="0" t="n">
        <v>0.586</v>
      </c>
      <c r="F804" s="0" t="n">
        <v>4.297</v>
      </c>
      <c r="G804" s="0" t="n">
        <v>0.977</v>
      </c>
      <c r="H804" s="0" t="n">
        <v>2.93</v>
      </c>
      <c r="I804" s="0" t="n">
        <v>0.977</v>
      </c>
      <c r="J804" s="0" t="n">
        <v>1.562</v>
      </c>
      <c r="K804" s="0" t="n">
        <v>1.367</v>
      </c>
      <c r="L804" s="0" t="n">
        <v>1.953</v>
      </c>
      <c r="M804" s="0" t="n">
        <v>0.977</v>
      </c>
      <c r="N804" s="0" t="n">
        <v>1.562</v>
      </c>
      <c r="Q804" s="0" t="n">
        <f aca="false">AVERAGE(A804:B804,D804:H804,K804)</f>
        <v>1.733375</v>
      </c>
      <c r="R804" s="0" t="n">
        <f aca="false">Q804-$P$1</f>
        <v>0.160052204658902</v>
      </c>
    </row>
    <row r="805" customFormat="false" ht="12.75" hidden="false" customHeight="false" outlineLevel="0" collapsed="false">
      <c r="A805" s="0" t="n">
        <v>0.586</v>
      </c>
      <c r="B805" s="0" t="n">
        <v>0.781</v>
      </c>
      <c r="C805" s="0" t="n">
        <v>0.586</v>
      </c>
      <c r="D805" s="0" t="n">
        <v>1.953</v>
      </c>
      <c r="E805" s="0" t="n">
        <v>2.734</v>
      </c>
      <c r="F805" s="0" t="n">
        <v>1.953</v>
      </c>
      <c r="G805" s="0" t="n">
        <v>0.977</v>
      </c>
      <c r="H805" s="0" t="n">
        <v>2.93</v>
      </c>
      <c r="I805" s="0" t="n">
        <v>0.977</v>
      </c>
      <c r="J805" s="0" t="n">
        <v>1.758</v>
      </c>
      <c r="K805" s="0" t="n">
        <v>0.586</v>
      </c>
      <c r="L805" s="0" t="n">
        <v>1.367</v>
      </c>
      <c r="M805" s="0" t="n">
        <v>2.148</v>
      </c>
      <c r="N805" s="0" t="n">
        <v>1.367</v>
      </c>
      <c r="Q805" s="0" t="n">
        <f aca="false">AVERAGE(A805:B805,D805:H805,K805)</f>
        <v>1.5625</v>
      </c>
      <c r="R805" s="0" t="n">
        <f aca="false">Q805-$P$1</f>
        <v>-0.0108227953410982</v>
      </c>
    </row>
    <row r="806" customFormat="false" ht="12.75" hidden="false" customHeight="false" outlineLevel="0" collapsed="false">
      <c r="A806" s="0" t="n">
        <v>2.539</v>
      </c>
      <c r="B806" s="0" t="n">
        <v>1.172</v>
      </c>
      <c r="C806" s="0" t="n">
        <v>1.562</v>
      </c>
      <c r="D806" s="0" t="n">
        <v>0.781</v>
      </c>
      <c r="E806" s="0" t="n">
        <v>0.586</v>
      </c>
      <c r="F806" s="0" t="n">
        <v>0.391</v>
      </c>
      <c r="G806" s="0" t="n">
        <v>1.172</v>
      </c>
      <c r="H806" s="0" t="n">
        <v>2.148</v>
      </c>
      <c r="I806" s="0" t="n">
        <v>0.586</v>
      </c>
      <c r="J806" s="0" t="n">
        <v>0.586</v>
      </c>
      <c r="K806" s="0" t="n">
        <v>2.734</v>
      </c>
      <c r="L806" s="0" t="n">
        <v>1.172</v>
      </c>
      <c r="M806" s="0" t="n">
        <v>0.586</v>
      </c>
      <c r="N806" s="0" t="n">
        <v>1.367</v>
      </c>
      <c r="Q806" s="0" t="n">
        <f aca="false">AVERAGE(A806:B806,D806:H806,K806)</f>
        <v>1.440375</v>
      </c>
      <c r="R806" s="0" t="n">
        <f aca="false">Q806-$P$1</f>
        <v>-0.132947795341098</v>
      </c>
    </row>
    <row r="807" customFormat="false" ht="12.75" hidden="false" customHeight="false" outlineLevel="0" collapsed="false">
      <c r="A807" s="0" t="n">
        <v>4.883</v>
      </c>
      <c r="B807" s="0" t="n">
        <v>1.172</v>
      </c>
      <c r="C807" s="0" t="n">
        <v>0.586</v>
      </c>
      <c r="D807" s="0" t="n">
        <v>1.172</v>
      </c>
      <c r="E807" s="0" t="n">
        <v>0.586</v>
      </c>
      <c r="F807" s="0" t="n">
        <v>1.953</v>
      </c>
      <c r="G807" s="0" t="n">
        <v>1.758</v>
      </c>
      <c r="H807" s="0" t="n">
        <v>2.93</v>
      </c>
      <c r="I807" s="0" t="n">
        <v>1.367</v>
      </c>
      <c r="J807" s="0" t="n">
        <v>1.758</v>
      </c>
      <c r="K807" s="0" t="n">
        <v>1.953</v>
      </c>
      <c r="L807" s="0" t="n">
        <v>4.102</v>
      </c>
      <c r="M807" s="0" t="n">
        <v>0.391</v>
      </c>
      <c r="N807" s="0" t="n">
        <v>2.148</v>
      </c>
      <c r="Q807" s="0" t="n">
        <f aca="false">AVERAGE(A807:B807,D807:H807,K807)</f>
        <v>2.050875</v>
      </c>
      <c r="R807" s="0" t="n">
        <f aca="false">Q807-$P$1</f>
        <v>0.477552204658902</v>
      </c>
    </row>
    <row r="808" customFormat="false" ht="12.75" hidden="false" customHeight="false" outlineLevel="0" collapsed="false">
      <c r="A808" s="0" t="n">
        <v>2.734</v>
      </c>
      <c r="B808" s="0" t="n">
        <v>0.977</v>
      </c>
      <c r="C808" s="0" t="n">
        <v>0.586</v>
      </c>
      <c r="D808" s="0" t="n">
        <v>1.172</v>
      </c>
      <c r="E808" s="0" t="n">
        <v>1.562</v>
      </c>
      <c r="F808" s="0" t="n">
        <v>1.172</v>
      </c>
      <c r="G808" s="0" t="n">
        <v>0.977</v>
      </c>
      <c r="H808" s="0" t="n">
        <v>0</v>
      </c>
      <c r="I808" s="0" t="n">
        <v>1.367</v>
      </c>
      <c r="J808" s="0" t="n">
        <v>0.977</v>
      </c>
      <c r="K808" s="0" t="n">
        <v>1.953</v>
      </c>
      <c r="L808" s="0" t="n">
        <v>0.391</v>
      </c>
      <c r="M808" s="0" t="n">
        <v>0.781</v>
      </c>
      <c r="N808" s="0" t="n">
        <v>0.391</v>
      </c>
      <c r="Q808" s="0" t="n">
        <f aca="false">AVERAGE(A808:B808,D808:H808,K808)</f>
        <v>1.318375</v>
      </c>
      <c r="R808" s="0" t="n">
        <f aca="false">Q808-$P$1</f>
        <v>-0.254947795341098</v>
      </c>
    </row>
    <row r="809" customFormat="false" ht="12.75" hidden="false" customHeight="false" outlineLevel="0" collapsed="false">
      <c r="A809" s="0" t="n">
        <v>3.516</v>
      </c>
      <c r="B809" s="0" t="n">
        <v>1.172</v>
      </c>
      <c r="C809" s="0" t="n">
        <v>0.781</v>
      </c>
      <c r="D809" s="0" t="n">
        <v>0.586</v>
      </c>
      <c r="E809" s="0" t="n">
        <v>1.367</v>
      </c>
      <c r="F809" s="0" t="n">
        <v>2.539</v>
      </c>
      <c r="G809" s="0" t="n">
        <v>0.586</v>
      </c>
      <c r="H809" s="0" t="n">
        <v>0.586</v>
      </c>
      <c r="I809" s="0" t="n">
        <v>0.586</v>
      </c>
      <c r="J809" s="0" t="n">
        <v>1.367</v>
      </c>
      <c r="K809" s="0" t="n">
        <v>1.562</v>
      </c>
      <c r="L809" s="0" t="n">
        <v>1.367</v>
      </c>
      <c r="M809" s="0" t="n">
        <v>2.734</v>
      </c>
      <c r="N809" s="0" t="n">
        <v>2.734</v>
      </c>
      <c r="Q809" s="0" t="n">
        <f aca="false">AVERAGE(A809:B809,D809:H809,K809)</f>
        <v>1.48925</v>
      </c>
      <c r="R809" s="0" t="n">
        <f aca="false">Q809-$P$1</f>
        <v>-0.0840727953410982</v>
      </c>
    </row>
    <row r="810" customFormat="false" ht="12.75" hidden="false" customHeight="false" outlineLevel="0" collapsed="false">
      <c r="A810" s="0" t="n">
        <v>3.711</v>
      </c>
      <c r="B810" s="0" t="n">
        <v>2.93</v>
      </c>
      <c r="C810" s="0" t="n">
        <v>1.172</v>
      </c>
      <c r="D810" s="0" t="n">
        <v>3.32</v>
      </c>
      <c r="E810" s="0" t="n">
        <v>1.953</v>
      </c>
      <c r="F810" s="0" t="n">
        <v>0.977</v>
      </c>
      <c r="G810" s="0" t="n">
        <v>2.344</v>
      </c>
      <c r="H810" s="0" t="n">
        <v>0.781</v>
      </c>
      <c r="I810" s="0" t="n">
        <v>1.562</v>
      </c>
      <c r="J810" s="0" t="n">
        <v>2.734</v>
      </c>
      <c r="K810" s="0" t="n">
        <v>1.172</v>
      </c>
      <c r="L810" s="0" t="n">
        <v>0.391</v>
      </c>
      <c r="M810" s="0" t="n">
        <v>1.367</v>
      </c>
      <c r="N810" s="0" t="n">
        <v>1.367</v>
      </c>
      <c r="Q810" s="0" t="n">
        <f aca="false">AVERAGE(A810:B810,D810:H810,K810)</f>
        <v>2.1485</v>
      </c>
      <c r="R810" s="0" t="n">
        <f aca="false">Q810-$P$1</f>
        <v>0.575177204658902</v>
      </c>
    </row>
    <row r="811" customFormat="false" ht="12.75" hidden="false" customHeight="false" outlineLevel="0" collapsed="false">
      <c r="A811" s="0" t="n">
        <v>4.297</v>
      </c>
      <c r="B811" s="0" t="n">
        <v>0.977</v>
      </c>
      <c r="C811" s="0" t="n">
        <v>1.367</v>
      </c>
      <c r="D811" s="0" t="n">
        <v>1.758</v>
      </c>
      <c r="E811" s="0" t="n">
        <v>2.344</v>
      </c>
      <c r="F811" s="0" t="n">
        <v>1.172</v>
      </c>
      <c r="G811" s="0" t="n">
        <v>0.781</v>
      </c>
      <c r="H811" s="0" t="n">
        <v>0.586</v>
      </c>
      <c r="I811" s="0" t="n">
        <v>0.586</v>
      </c>
      <c r="J811" s="0" t="n">
        <v>2.93</v>
      </c>
      <c r="K811" s="0" t="n">
        <v>0.977</v>
      </c>
      <c r="L811" s="0" t="n">
        <v>0.391</v>
      </c>
      <c r="M811" s="0" t="n">
        <v>2.344</v>
      </c>
      <c r="N811" s="0" t="n">
        <v>1.562</v>
      </c>
      <c r="Q811" s="0" t="n">
        <f aca="false">AVERAGE(A811:B811,D811:H811,K811)</f>
        <v>1.6115</v>
      </c>
      <c r="R811" s="0" t="n">
        <f aca="false">Q811-$P$1</f>
        <v>0.0381772046589017</v>
      </c>
    </row>
    <row r="812" customFormat="false" ht="12.75" hidden="false" customHeight="false" outlineLevel="0" collapsed="false">
      <c r="A812" s="0" t="n">
        <v>4.687</v>
      </c>
      <c r="B812" s="0" t="n">
        <v>0.195</v>
      </c>
      <c r="C812" s="0" t="n">
        <v>1.367</v>
      </c>
      <c r="D812" s="0" t="n">
        <v>1.953</v>
      </c>
      <c r="E812" s="0" t="n">
        <v>1.367</v>
      </c>
      <c r="F812" s="0" t="n">
        <v>0</v>
      </c>
      <c r="G812" s="0" t="n">
        <v>0.781</v>
      </c>
      <c r="H812" s="0" t="n">
        <v>2.344</v>
      </c>
      <c r="I812" s="0" t="n">
        <v>2.148</v>
      </c>
      <c r="J812" s="0" t="n">
        <v>0.586</v>
      </c>
      <c r="K812" s="0" t="n">
        <v>2.148</v>
      </c>
      <c r="L812" s="0" t="n">
        <v>0.586</v>
      </c>
      <c r="M812" s="0" t="n">
        <v>2.344</v>
      </c>
      <c r="N812" s="0" t="n">
        <v>0.977</v>
      </c>
      <c r="Q812" s="0" t="n">
        <f aca="false">AVERAGE(A812:B812,D812:H812,K812)</f>
        <v>1.684375</v>
      </c>
      <c r="R812" s="0" t="n">
        <f aca="false">Q812-$P$1</f>
        <v>0.111052204658902</v>
      </c>
    </row>
    <row r="813" customFormat="false" ht="12.75" hidden="false" customHeight="false" outlineLevel="0" collapsed="false">
      <c r="A813" s="0" t="n">
        <v>1.562</v>
      </c>
      <c r="B813" s="0" t="n">
        <v>1.953</v>
      </c>
      <c r="C813" s="0" t="n">
        <v>1.562</v>
      </c>
      <c r="D813" s="0" t="n">
        <v>1.758</v>
      </c>
      <c r="E813" s="0" t="n">
        <v>0.977</v>
      </c>
      <c r="F813" s="0" t="n">
        <v>0.586</v>
      </c>
      <c r="G813" s="0" t="n">
        <v>1.758</v>
      </c>
      <c r="H813" s="0" t="n">
        <v>1.953</v>
      </c>
      <c r="I813" s="0" t="n">
        <v>1.367</v>
      </c>
      <c r="J813" s="0" t="n">
        <v>1.758</v>
      </c>
      <c r="K813" s="0" t="n">
        <v>0.781</v>
      </c>
      <c r="L813" s="0" t="n">
        <v>1.367</v>
      </c>
      <c r="M813" s="0" t="n">
        <v>1.172</v>
      </c>
      <c r="N813" s="0" t="n">
        <v>2.148</v>
      </c>
      <c r="Q813" s="0" t="n">
        <f aca="false">AVERAGE(A813:B813,D813:H813,K813)</f>
        <v>1.416</v>
      </c>
      <c r="R813" s="0" t="n">
        <f aca="false">Q813-$P$1</f>
        <v>-0.157322795341098</v>
      </c>
    </row>
    <row r="814" customFormat="false" ht="12.75" hidden="false" customHeight="false" outlineLevel="0" collapsed="false">
      <c r="A814" s="0" t="n">
        <v>3.32</v>
      </c>
      <c r="B814" s="0" t="n">
        <v>1.758</v>
      </c>
      <c r="C814" s="0" t="n">
        <v>2.344</v>
      </c>
      <c r="D814" s="0" t="n">
        <v>1.758</v>
      </c>
      <c r="E814" s="0" t="n">
        <v>1.953</v>
      </c>
      <c r="F814" s="0" t="n">
        <v>0.391</v>
      </c>
      <c r="G814" s="0" t="n">
        <v>0.781</v>
      </c>
      <c r="H814" s="0" t="n">
        <v>2.344</v>
      </c>
      <c r="I814" s="0" t="n">
        <v>1.758</v>
      </c>
      <c r="J814" s="0" t="n">
        <v>1.367</v>
      </c>
      <c r="K814" s="0" t="n">
        <v>0.781</v>
      </c>
      <c r="L814" s="0" t="n">
        <v>0.586</v>
      </c>
      <c r="M814" s="0" t="n">
        <v>1.758</v>
      </c>
      <c r="N814" s="0" t="n">
        <v>4.297</v>
      </c>
      <c r="Q814" s="0" t="n">
        <f aca="false">AVERAGE(A814:B814,D814:H814,K814)</f>
        <v>1.63575</v>
      </c>
      <c r="R814" s="0" t="n">
        <f aca="false">Q814-$P$1</f>
        <v>0.0624272046589018</v>
      </c>
    </row>
    <row r="815" customFormat="false" ht="12.75" hidden="false" customHeight="false" outlineLevel="0" collapsed="false">
      <c r="A815" s="0" t="n">
        <v>2.344</v>
      </c>
      <c r="B815" s="0" t="n">
        <v>2.734</v>
      </c>
      <c r="C815" s="0" t="n">
        <v>1.172</v>
      </c>
      <c r="D815" s="0" t="n">
        <v>0.586</v>
      </c>
      <c r="E815" s="0" t="n">
        <v>1.172</v>
      </c>
      <c r="F815" s="0" t="n">
        <v>0.977</v>
      </c>
      <c r="G815" s="0" t="n">
        <v>2.344</v>
      </c>
      <c r="H815" s="0" t="n">
        <v>3.125</v>
      </c>
      <c r="I815" s="0" t="n">
        <v>1.562</v>
      </c>
      <c r="J815" s="0" t="n">
        <v>1.172</v>
      </c>
      <c r="K815" s="0" t="n">
        <v>2.734</v>
      </c>
      <c r="L815" s="0" t="n">
        <v>1.562</v>
      </c>
      <c r="M815" s="0" t="n">
        <v>1.367</v>
      </c>
      <c r="N815" s="0" t="n">
        <v>0.586</v>
      </c>
      <c r="Q815" s="0" t="n">
        <f aca="false">AVERAGE(A815:B815,D815:H815,K815)</f>
        <v>2.002</v>
      </c>
      <c r="R815" s="0" t="n">
        <f aca="false">Q815-$P$1</f>
        <v>0.428677204658902</v>
      </c>
    </row>
    <row r="816" customFormat="false" ht="12.75" hidden="false" customHeight="false" outlineLevel="0" collapsed="false">
      <c r="A816" s="0" t="n">
        <v>1.367</v>
      </c>
      <c r="B816" s="0" t="n">
        <v>1.562</v>
      </c>
      <c r="C816" s="0" t="n">
        <v>1.367</v>
      </c>
      <c r="D816" s="0" t="n">
        <v>1.172</v>
      </c>
      <c r="E816" s="0" t="n">
        <v>1.562</v>
      </c>
      <c r="F816" s="0" t="n">
        <v>0.586</v>
      </c>
      <c r="G816" s="0" t="n">
        <v>0.586</v>
      </c>
      <c r="H816" s="0" t="n">
        <v>0.391</v>
      </c>
      <c r="I816" s="0" t="n">
        <v>1.172</v>
      </c>
      <c r="J816" s="0" t="n">
        <v>0.391</v>
      </c>
      <c r="K816" s="0" t="n">
        <v>0.977</v>
      </c>
      <c r="L816" s="0" t="n">
        <v>2.344</v>
      </c>
      <c r="M816" s="0" t="n">
        <v>1.367</v>
      </c>
      <c r="N816" s="0" t="n">
        <v>0.586</v>
      </c>
      <c r="Q816" s="0" t="n">
        <f aca="false">AVERAGE(A816:B816,D816:H816,K816)</f>
        <v>1.025375</v>
      </c>
      <c r="R816" s="0" t="n">
        <f aca="false">Q816-$P$1</f>
        <v>-0.547947795341098</v>
      </c>
    </row>
    <row r="817" customFormat="false" ht="12.75" hidden="false" customHeight="false" outlineLevel="0" collapsed="false">
      <c r="A817" s="0" t="n">
        <v>2.93</v>
      </c>
      <c r="B817" s="0" t="n">
        <v>0.977</v>
      </c>
      <c r="C817" s="0" t="n">
        <v>1.367</v>
      </c>
      <c r="D817" s="0" t="n">
        <v>1.562</v>
      </c>
      <c r="E817" s="0" t="n">
        <v>1.367</v>
      </c>
      <c r="F817" s="0" t="n">
        <v>0.977</v>
      </c>
      <c r="G817" s="0" t="n">
        <v>3.125</v>
      </c>
      <c r="H817" s="0" t="n">
        <v>3.906</v>
      </c>
      <c r="I817" s="0" t="n">
        <v>1.562</v>
      </c>
      <c r="J817" s="0" t="n">
        <v>0.391</v>
      </c>
      <c r="K817" s="0" t="n">
        <v>0.586</v>
      </c>
      <c r="L817" s="0" t="n">
        <v>1.758</v>
      </c>
      <c r="M817" s="0" t="n">
        <v>1.758</v>
      </c>
      <c r="N817" s="0" t="n">
        <v>0.586</v>
      </c>
      <c r="Q817" s="0" t="n">
        <f aca="false">AVERAGE(A817:B817,D817:H817,K817)</f>
        <v>1.92875</v>
      </c>
      <c r="R817" s="0" t="n">
        <f aca="false">Q817-$P$1</f>
        <v>0.355427204658902</v>
      </c>
    </row>
    <row r="818" customFormat="false" ht="12.75" hidden="false" customHeight="false" outlineLevel="0" collapsed="false">
      <c r="A818" s="0" t="n">
        <v>4.102</v>
      </c>
      <c r="B818" s="0" t="n">
        <v>2.344</v>
      </c>
      <c r="C818" s="0" t="n">
        <v>3.125</v>
      </c>
      <c r="D818" s="0" t="n">
        <v>1.367</v>
      </c>
      <c r="E818" s="0" t="n">
        <v>0.977</v>
      </c>
      <c r="F818" s="0" t="n">
        <v>0</v>
      </c>
      <c r="G818" s="0" t="n">
        <v>2.148</v>
      </c>
      <c r="H818" s="0" t="n">
        <v>0.586</v>
      </c>
      <c r="I818" s="0" t="n">
        <v>0.781</v>
      </c>
      <c r="J818" s="0" t="n">
        <v>2.93</v>
      </c>
      <c r="K818" s="0" t="n">
        <v>2.734</v>
      </c>
      <c r="L818" s="0" t="n">
        <v>0.781</v>
      </c>
      <c r="M818" s="0" t="n">
        <v>2.148</v>
      </c>
      <c r="N818" s="0" t="n">
        <v>2.148</v>
      </c>
      <c r="Q818" s="0" t="n">
        <f aca="false">AVERAGE(A818:B818,D818:H818,K818)</f>
        <v>1.78225</v>
      </c>
      <c r="R818" s="0" t="n">
        <f aca="false">Q818-$P$1</f>
        <v>0.208927204658902</v>
      </c>
    </row>
    <row r="819" customFormat="false" ht="12.75" hidden="false" customHeight="false" outlineLevel="0" collapsed="false">
      <c r="A819" s="0" t="n">
        <v>2.344</v>
      </c>
      <c r="B819" s="0" t="n">
        <v>0.977</v>
      </c>
      <c r="C819" s="0" t="n">
        <v>0.781</v>
      </c>
      <c r="D819" s="0" t="n">
        <v>1.172</v>
      </c>
      <c r="E819" s="0" t="n">
        <v>1.562</v>
      </c>
      <c r="F819" s="0" t="n">
        <v>1.758</v>
      </c>
      <c r="G819" s="0" t="n">
        <v>2.93</v>
      </c>
      <c r="H819" s="0" t="n">
        <v>1.367</v>
      </c>
      <c r="I819" s="0" t="n">
        <v>1.367</v>
      </c>
      <c r="J819" s="0" t="n">
        <v>1.562</v>
      </c>
      <c r="K819" s="0" t="n">
        <v>1.172</v>
      </c>
      <c r="L819" s="0" t="n">
        <v>0.391</v>
      </c>
      <c r="M819" s="0" t="n">
        <v>0.977</v>
      </c>
      <c r="N819" s="0" t="n">
        <v>1.758</v>
      </c>
      <c r="Q819" s="0" t="n">
        <f aca="false">AVERAGE(A819:B819,D819:H819,K819)</f>
        <v>1.66025</v>
      </c>
      <c r="R819" s="0" t="n">
        <f aca="false">Q819-$P$1</f>
        <v>0.0869272046589018</v>
      </c>
    </row>
    <row r="820" customFormat="false" ht="12.75" hidden="false" customHeight="false" outlineLevel="0" collapsed="false">
      <c r="A820" s="0" t="n">
        <v>5.469</v>
      </c>
      <c r="B820" s="0" t="n">
        <v>0.195</v>
      </c>
      <c r="C820" s="0" t="n">
        <v>0.977</v>
      </c>
      <c r="D820" s="0" t="n">
        <v>0.977</v>
      </c>
      <c r="E820" s="0" t="n">
        <v>0.781</v>
      </c>
      <c r="F820" s="0" t="n">
        <v>3.906</v>
      </c>
      <c r="G820" s="0" t="n">
        <v>1.367</v>
      </c>
      <c r="H820" s="0" t="n">
        <v>0.977</v>
      </c>
      <c r="I820" s="0" t="n">
        <v>1.758</v>
      </c>
      <c r="J820" s="0" t="n">
        <v>0.391</v>
      </c>
      <c r="K820" s="0" t="n">
        <v>2.148</v>
      </c>
      <c r="L820" s="0" t="n">
        <v>0.586</v>
      </c>
      <c r="M820" s="0" t="n">
        <v>2.539</v>
      </c>
      <c r="N820" s="0" t="n">
        <v>1.172</v>
      </c>
      <c r="Q820" s="0" t="n">
        <f aca="false">AVERAGE(A820:B820,D820:H820,K820)</f>
        <v>1.9775</v>
      </c>
      <c r="R820" s="0" t="n">
        <f aca="false">Q820-$P$1</f>
        <v>0.404177204658902</v>
      </c>
    </row>
    <row r="821" customFormat="false" ht="12.75" hidden="false" customHeight="false" outlineLevel="0" collapsed="false">
      <c r="A821" s="0" t="n">
        <v>1.758</v>
      </c>
      <c r="B821" s="0" t="n">
        <v>1.367</v>
      </c>
      <c r="C821" s="0" t="n">
        <v>7.617</v>
      </c>
      <c r="D821" s="0" t="n">
        <v>0.977</v>
      </c>
      <c r="E821" s="0" t="n">
        <v>1.562</v>
      </c>
      <c r="F821" s="0" t="n">
        <v>3.125</v>
      </c>
      <c r="G821" s="0" t="n">
        <v>1.172</v>
      </c>
      <c r="H821" s="0" t="n">
        <v>2.344</v>
      </c>
      <c r="I821" s="0" t="n">
        <v>1.172</v>
      </c>
      <c r="J821" s="0" t="n">
        <v>1.562</v>
      </c>
      <c r="K821" s="0" t="n">
        <v>2.344</v>
      </c>
      <c r="L821" s="0" t="n">
        <v>1.172</v>
      </c>
      <c r="M821" s="0" t="n">
        <v>1.758</v>
      </c>
      <c r="N821" s="0" t="n">
        <v>1.367</v>
      </c>
      <c r="Q821" s="0" t="n">
        <f aca="false">AVERAGE(A821:B821,D821:H821,K821)</f>
        <v>1.831125</v>
      </c>
      <c r="R821" s="0" t="n">
        <f aca="false">Q821-$P$1</f>
        <v>0.257802204658902</v>
      </c>
    </row>
    <row r="822" customFormat="false" ht="12.75" hidden="false" customHeight="false" outlineLevel="0" collapsed="false">
      <c r="A822" s="0" t="n">
        <v>2.344</v>
      </c>
      <c r="B822" s="0" t="n">
        <v>0.195</v>
      </c>
      <c r="C822" s="0" t="n">
        <v>1.758</v>
      </c>
      <c r="D822" s="0" t="n">
        <v>0.586</v>
      </c>
      <c r="E822" s="0" t="n">
        <v>0.586</v>
      </c>
      <c r="F822" s="0" t="n">
        <v>0.781</v>
      </c>
      <c r="G822" s="0" t="n">
        <v>1.953</v>
      </c>
      <c r="H822" s="0" t="n">
        <v>1.562</v>
      </c>
      <c r="I822" s="0" t="n">
        <v>2.734</v>
      </c>
      <c r="J822" s="0" t="n">
        <v>0.977</v>
      </c>
      <c r="K822" s="0" t="n">
        <v>1.562</v>
      </c>
      <c r="L822" s="0" t="n">
        <v>0.391</v>
      </c>
      <c r="M822" s="0" t="n">
        <v>0.391</v>
      </c>
      <c r="N822" s="0" t="n">
        <v>1.172</v>
      </c>
      <c r="Q822" s="0" t="n">
        <f aca="false">AVERAGE(A822:B822,D822:H822,K822)</f>
        <v>1.196125</v>
      </c>
      <c r="R822" s="0" t="n">
        <f aca="false">Q822-$P$1</f>
        <v>-0.377197795341098</v>
      </c>
    </row>
    <row r="823" customFormat="false" ht="12.75" hidden="false" customHeight="false" outlineLevel="0" collapsed="false">
      <c r="A823" s="0" t="n">
        <v>1.953</v>
      </c>
      <c r="B823" s="0" t="n">
        <v>0.586</v>
      </c>
      <c r="C823" s="0" t="n">
        <v>0.195</v>
      </c>
      <c r="D823" s="0" t="n">
        <v>1.758</v>
      </c>
      <c r="E823" s="0" t="n">
        <v>3.711</v>
      </c>
      <c r="F823" s="0" t="n">
        <v>2.148</v>
      </c>
      <c r="G823" s="0" t="n">
        <v>2.148</v>
      </c>
      <c r="H823" s="0" t="n">
        <v>0.781</v>
      </c>
      <c r="I823" s="0" t="n">
        <v>1.562</v>
      </c>
      <c r="J823" s="0" t="n">
        <v>1.367</v>
      </c>
      <c r="K823" s="0" t="n">
        <v>0.781</v>
      </c>
      <c r="L823" s="0" t="n">
        <v>1.172</v>
      </c>
      <c r="M823" s="0" t="n">
        <v>1.953</v>
      </c>
      <c r="N823" s="0" t="n">
        <v>1.367</v>
      </c>
      <c r="Q823" s="0" t="n">
        <f aca="false">AVERAGE(A823:B823,D823:H823,K823)</f>
        <v>1.73325</v>
      </c>
      <c r="R823" s="0" t="n">
        <f aca="false">Q823-$P$1</f>
        <v>0.159927204658902</v>
      </c>
    </row>
    <row r="824" customFormat="false" ht="12.75" hidden="false" customHeight="false" outlineLevel="0" collapsed="false">
      <c r="A824" s="0" t="n">
        <v>1.367</v>
      </c>
      <c r="B824" s="0" t="n">
        <v>0.781</v>
      </c>
      <c r="C824" s="0" t="n">
        <v>0.586</v>
      </c>
      <c r="D824" s="0" t="n">
        <v>1.172</v>
      </c>
      <c r="E824" s="0" t="n">
        <v>1.562</v>
      </c>
      <c r="F824" s="0" t="n">
        <v>3.125</v>
      </c>
      <c r="G824" s="0" t="n">
        <v>1.562</v>
      </c>
      <c r="H824" s="0" t="n">
        <v>2.93</v>
      </c>
      <c r="I824" s="0" t="n">
        <v>1.172</v>
      </c>
      <c r="J824" s="0" t="n">
        <v>1.172</v>
      </c>
      <c r="K824" s="0" t="n">
        <v>0.781</v>
      </c>
      <c r="L824" s="0" t="n">
        <v>0.781</v>
      </c>
      <c r="M824" s="0" t="n">
        <v>2.539</v>
      </c>
      <c r="N824" s="0" t="n">
        <v>0.977</v>
      </c>
      <c r="Q824" s="0" t="n">
        <f aca="false">AVERAGE(A824:B824,D824:H824,K824)</f>
        <v>1.66</v>
      </c>
      <c r="R824" s="0" t="n">
        <f aca="false">Q824-$P$1</f>
        <v>0.0866772046589019</v>
      </c>
    </row>
    <row r="825" customFormat="false" ht="12.75" hidden="false" customHeight="false" outlineLevel="0" collapsed="false">
      <c r="A825" s="0" t="n">
        <v>3.711</v>
      </c>
      <c r="B825" s="0" t="n">
        <v>0.781</v>
      </c>
      <c r="C825" s="0" t="n">
        <v>4.687</v>
      </c>
      <c r="D825" s="0" t="n">
        <v>0.391</v>
      </c>
      <c r="E825" s="0" t="n">
        <v>2.148</v>
      </c>
      <c r="F825" s="0" t="n">
        <v>1.172</v>
      </c>
      <c r="G825" s="0" t="n">
        <v>0.586</v>
      </c>
      <c r="H825" s="0" t="n">
        <v>1.758</v>
      </c>
      <c r="I825" s="0" t="n">
        <v>3.125</v>
      </c>
      <c r="J825" s="0" t="n">
        <v>1.562</v>
      </c>
      <c r="K825" s="0" t="n">
        <v>0.977</v>
      </c>
      <c r="L825" s="0" t="n">
        <v>1.562</v>
      </c>
      <c r="M825" s="0" t="n">
        <v>0.586</v>
      </c>
      <c r="N825" s="0" t="n">
        <v>2.148</v>
      </c>
      <c r="Q825" s="0" t="n">
        <f aca="false">AVERAGE(A825:B825,D825:H825,K825)</f>
        <v>1.4405</v>
      </c>
      <c r="R825" s="0" t="n">
        <f aca="false">Q825-$P$1</f>
        <v>-0.132822795341098</v>
      </c>
    </row>
    <row r="826" customFormat="false" ht="12.75" hidden="false" customHeight="false" outlineLevel="0" collapsed="false">
      <c r="A826" s="0" t="n">
        <v>2.93</v>
      </c>
      <c r="B826" s="0" t="n">
        <v>0.977</v>
      </c>
      <c r="C826" s="0" t="n">
        <v>0.391</v>
      </c>
      <c r="D826" s="0" t="n">
        <v>1.758</v>
      </c>
      <c r="E826" s="0" t="n">
        <v>0.586</v>
      </c>
      <c r="F826" s="0" t="n">
        <v>0.781</v>
      </c>
      <c r="G826" s="0" t="n">
        <v>1.367</v>
      </c>
      <c r="H826" s="0" t="n">
        <v>1.953</v>
      </c>
      <c r="I826" s="0" t="n">
        <v>1.172</v>
      </c>
      <c r="J826" s="0" t="n">
        <v>2.148</v>
      </c>
      <c r="K826" s="0" t="n">
        <v>1.172</v>
      </c>
      <c r="L826" s="0" t="n">
        <v>1.172</v>
      </c>
      <c r="M826" s="0" t="n">
        <v>0.977</v>
      </c>
      <c r="N826" s="0" t="n">
        <v>2.344</v>
      </c>
      <c r="Q826" s="0" t="n">
        <f aca="false">AVERAGE(A826:B826,D826:H826,K826)</f>
        <v>1.4405</v>
      </c>
      <c r="R826" s="0" t="n">
        <f aca="false">Q826-$P$1</f>
        <v>-0.132822795341098</v>
      </c>
    </row>
    <row r="827" customFormat="false" ht="12.75" hidden="false" customHeight="false" outlineLevel="0" collapsed="false">
      <c r="A827" s="0" t="n">
        <v>3.125</v>
      </c>
      <c r="B827" s="0" t="n">
        <v>0.586</v>
      </c>
      <c r="C827" s="0" t="n">
        <v>1.758</v>
      </c>
      <c r="D827" s="0" t="n">
        <v>1.367</v>
      </c>
      <c r="E827" s="0" t="n">
        <v>0.781</v>
      </c>
      <c r="F827" s="0" t="n">
        <v>1.758</v>
      </c>
      <c r="G827" s="0" t="n">
        <v>1.758</v>
      </c>
      <c r="H827" s="0" t="n">
        <v>1.758</v>
      </c>
      <c r="I827" s="0" t="n">
        <v>0.586</v>
      </c>
      <c r="J827" s="0" t="n">
        <v>0.391</v>
      </c>
      <c r="K827" s="0" t="n">
        <v>0.977</v>
      </c>
      <c r="L827" s="0" t="n">
        <v>4.102</v>
      </c>
      <c r="M827" s="0" t="n">
        <v>1.953</v>
      </c>
      <c r="N827" s="0" t="n">
        <v>2.148</v>
      </c>
      <c r="Q827" s="0" t="n">
        <f aca="false">AVERAGE(A827:B827,D827:H827,K827)</f>
        <v>1.51375</v>
      </c>
      <c r="R827" s="0" t="n">
        <f aca="false">Q827-$P$1</f>
        <v>-0.0595727953410983</v>
      </c>
    </row>
    <row r="828" customFormat="false" ht="12.75" hidden="false" customHeight="false" outlineLevel="0" collapsed="false">
      <c r="A828" s="0" t="n">
        <v>3.906</v>
      </c>
      <c r="B828" s="0" t="n">
        <v>0.781</v>
      </c>
      <c r="C828" s="0" t="n">
        <v>0</v>
      </c>
      <c r="D828" s="0" t="n">
        <v>1.562</v>
      </c>
      <c r="E828" s="0" t="n">
        <v>2.539</v>
      </c>
      <c r="F828" s="0" t="n">
        <v>1.758</v>
      </c>
      <c r="G828" s="0" t="n">
        <v>0.781</v>
      </c>
      <c r="H828" s="0" t="n">
        <v>3.516</v>
      </c>
      <c r="I828" s="0" t="n">
        <v>0.977</v>
      </c>
      <c r="J828" s="0" t="n">
        <v>1.953</v>
      </c>
      <c r="K828" s="0" t="n">
        <v>2.344</v>
      </c>
      <c r="L828" s="0" t="n">
        <v>0.586</v>
      </c>
      <c r="M828" s="0" t="n">
        <v>0.586</v>
      </c>
      <c r="N828" s="0" t="n">
        <v>1.367</v>
      </c>
      <c r="Q828" s="0" t="n">
        <f aca="false">AVERAGE(A828:B828,D828:H828,K828)</f>
        <v>2.148375</v>
      </c>
      <c r="R828" s="0" t="n">
        <f aca="false">Q828-$P$1</f>
        <v>0.575052204658902</v>
      </c>
    </row>
    <row r="829" customFormat="false" ht="12.75" hidden="false" customHeight="false" outlineLevel="0" collapsed="false">
      <c r="A829" s="0" t="n">
        <v>1.953</v>
      </c>
      <c r="B829" s="0" t="n">
        <v>0.781</v>
      </c>
      <c r="C829" s="0" t="n">
        <v>0.586</v>
      </c>
      <c r="D829" s="0" t="n">
        <v>1.172</v>
      </c>
      <c r="E829" s="0" t="n">
        <v>3.906</v>
      </c>
      <c r="F829" s="0" t="n">
        <v>2.148</v>
      </c>
      <c r="G829" s="0" t="n">
        <v>0.781</v>
      </c>
      <c r="H829" s="0" t="n">
        <v>0.781</v>
      </c>
      <c r="I829" s="0" t="n">
        <v>0.977</v>
      </c>
      <c r="J829" s="0" t="n">
        <v>1.758</v>
      </c>
      <c r="K829" s="0" t="n">
        <v>3.32</v>
      </c>
      <c r="L829" s="0" t="n">
        <v>1.758</v>
      </c>
      <c r="M829" s="0" t="n">
        <v>2.148</v>
      </c>
      <c r="N829" s="0" t="n">
        <v>1.367</v>
      </c>
      <c r="Q829" s="0" t="n">
        <f aca="false">AVERAGE(A829:B829,D829:H829,K829)</f>
        <v>1.85525</v>
      </c>
      <c r="R829" s="0" t="n">
        <f aca="false">Q829-$P$1</f>
        <v>0.281927204658902</v>
      </c>
    </row>
    <row r="830" customFormat="false" ht="12.75" hidden="false" customHeight="false" outlineLevel="0" collapsed="false">
      <c r="A830" s="0" t="n">
        <v>3.516</v>
      </c>
      <c r="B830" s="0" t="n">
        <v>0.781</v>
      </c>
      <c r="C830" s="0" t="n">
        <v>2.734</v>
      </c>
      <c r="D830" s="0" t="n">
        <v>1.367</v>
      </c>
      <c r="E830" s="0" t="n">
        <v>3.125</v>
      </c>
      <c r="F830" s="0" t="n">
        <v>1.172</v>
      </c>
      <c r="G830" s="0" t="n">
        <v>1.953</v>
      </c>
      <c r="H830" s="0" t="n">
        <v>0.195</v>
      </c>
      <c r="I830" s="0" t="n">
        <v>1.367</v>
      </c>
      <c r="J830" s="0" t="n">
        <v>0.586</v>
      </c>
      <c r="K830" s="0" t="n">
        <v>0.781</v>
      </c>
      <c r="L830" s="0" t="n">
        <v>2.734</v>
      </c>
      <c r="M830" s="0" t="n">
        <v>0.195</v>
      </c>
      <c r="N830" s="0" t="n">
        <v>1.172</v>
      </c>
      <c r="Q830" s="0" t="n">
        <f aca="false">AVERAGE(A830:B830,D830:H830,K830)</f>
        <v>1.61125</v>
      </c>
      <c r="R830" s="0" t="n">
        <f aca="false">Q830-$P$1</f>
        <v>0.0379272046589019</v>
      </c>
    </row>
    <row r="831" customFormat="false" ht="12.75" hidden="false" customHeight="false" outlineLevel="0" collapsed="false">
      <c r="A831" s="0" t="n">
        <v>2.539</v>
      </c>
      <c r="B831" s="0" t="n">
        <v>1.172</v>
      </c>
      <c r="C831" s="0" t="n">
        <v>1.367</v>
      </c>
      <c r="D831" s="0" t="n">
        <v>0.781</v>
      </c>
      <c r="E831" s="0" t="n">
        <v>1.562</v>
      </c>
      <c r="F831" s="0" t="n">
        <v>1.172</v>
      </c>
      <c r="G831" s="0" t="n">
        <v>1.172</v>
      </c>
      <c r="H831" s="0" t="n">
        <v>2.93</v>
      </c>
      <c r="I831" s="0" t="n">
        <v>1.758</v>
      </c>
      <c r="J831" s="0" t="n">
        <v>1.172</v>
      </c>
      <c r="K831" s="0" t="n">
        <v>1.172</v>
      </c>
      <c r="L831" s="0" t="n">
        <v>2.93</v>
      </c>
      <c r="M831" s="0" t="n">
        <v>2.734</v>
      </c>
      <c r="N831" s="0" t="n">
        <v>1.172</v>
      </c>
      <c r="Q831" s="0" t="n">
        <f aca="false">AVERAGE(A831:B831,D831:H831,K831)</f>
        <v>1.5625</v>
      </c>
      <c r="R831" s="0" t="n">
        <f aca="false">Q831-$P$1</f>
        <v>-0.0108227953410982</v>
      </c>
    </row>
    <row r="832" customFormat="false" ht="12.75" hidden="false" customHeight="false" outlineLevel="0" collapsed="false">
      <c r="A832" s="0" t="n">
        <v>3.32</v>
      </c>
      <c r="B832" s="0" t="n">
        <v>1.172</v>
      </c>
      <c r="C832" s="0" t="n">
        <v>1.562</v>
      </c>
      <c r="D832" s="0" t="n">
        <v>1.172</v>
      </c>
      <c r="E832" s="0" t="n">
        <v>1.758</v>
      </c>
      <c r="F832" s="0" t="n">
        <v>1.562</v>
      </c>
      <c r="G832" s="0" t="n">
        <v>0.391</v>
      </c>
      <c r="H832" s="0" t="n">
        <v>0.781</v>
      </c>
      <c r="I832" s="0" t="n">
        <v>1.367</v>
      </c>
      <c r="J832" s="0" t="n">
        <v>1.172</v>
      </c>
      <c r="K832" s="0" t="n">
        <v>1.367</v>
      </c>
      <c r="L832" s="0" t="n">
        <v>0.781</v>
      </c>
      <c r="M832" s="0" t="n">
        <v>3.516</v>
      </c>
      <c r="N832" s="0" t="n">
        <v>0.781</v>
      </c>
      <c r="Q832" s="0" t="n">
        <f aca="false">AVERAGE(A832:B832,D832:H832,K832)</f>
        <v>1.440375</v>
      </c>
      <c r="R832" s="0" t="n">
        <f aca="false">Q832-$P$1</f>
        <v>-0.132947795341098</v>
      </c>
    </row>
    <row r="833" customFormat="false" ht="12.75" hidden="false" customHeight="false" outlineLevel="0" collapsed="false">
      <c r="A833" s="0" t="n">
        <v>3.125</v>
      </c>
      <c r="B833" s="0" t="n">
        <v>1.953</v>
      </c>
      <c r="C833" s="0" t="n">
        <v>0.781</v>
      </c>
      <c r="D833" s="0" t="n">
        <v>0.781</v>
      </c>
      <c r="E833" s="0" t="n">
        <v>1.367</v>
      </c>
      <c r="F833" s="0" t="n">
        <v>2.344</v>
      </c>
      <c r="G833" s="0" t="n">
        <v>2.148</v>
      </c>
      <c r="H833" s="0" t="n">
        <v>1.562</v>
      </c>
      <c r="I833" s="0" t="n">
        <v>0.977</v>
      </c>
      <c r="J833" s="0" t="n">
        <v>0.781</v>
      </c>
      <c r="K833" s="0" t="n">
        <v>5.469</v>
      </c>
      <c r="L833" s="0" t="n">
        <v>0.977</v>
      </c>
      <c r="M833" s="0" t="n">
        <v>0.586</v>
      </c>
      <c r="N833" s="0" t="n">
        <v>2.148</v>
      </c>
      <c r="Q833" s="0" t="n">
        <f aca="false">AVERAGE(A833:B833,D833:H833,K833)</f>
        <v>2.343625</v>
      </c>
      <c r="R833" s="0" t="n">
        <f aca="false">Q833-$P$1</f>
        <v>0.770302204658902</v>
      </c>
    </row>
    <row r="834" customFormat="false" ht="12.75" hidden="false" customHeight="false" outlineLevel="0" collapsed="false">
      <c r="A834" s="0" t="n">
        <v>2.93</v>
      </c>
      <c r="B834" s="0" t="n">
        <v>1.953</v>
      </c>
      <c r="C834" s="0" t="n">
        <v>3.711</v>
      </c>
      <c r="D834" s="0" t="n">
        <v>1.758</v>
      </c>
      <c r="E834" s="0" t="n">
        <v>0.977</v>
      </c>
      <c r="F834" s="0" t="n">
        <v>2.539</v>
      </c>
      <c r="G834" s="0" t="n">
        <v>2.148</v>
      </c>
      <c r="H834" s="0" t="n">
        <v>0.781</v>
      </c>
      <c r="I834" s="0" t="n">
        <v>4.492</v>
      </c>
      <c r="J834" s="0" t="n">
        <v>2.148</v>
      </c>
      <c r="K834" s="0" t="n">
        <v>1.172</v>
      </c>
      <c r="L834" s="0" t="n">
        <v>0.781</v>
      </c>
      <c r="M834" s="0" t="n">
        <v>1.953</v>
      </c>
      <c r="N834" s="0" t="n">
        <v>1.367</v>
      </c>
      <c r="Q834" s="0" t="n">
        <f aca="false">AVERAGE(A834:B834,D834:H834,K834)</f>
        <v>1.78225</v>
      </c>
      <c r="R834" s="0" t="n">
        <f aca="false">Q834-$P$1</f>
        <v>0.208927204658902</v>
      </c>
    </row>
    <row r="835" customFormat="false" ht="12.75" hidden="false" customHeight="false" outlineLevel="0" collapsed="false">
      <c r="A835" s="0" t="n">
        <v>4.102</v>
      </c>
      <c r="B835" s="0" t="n">
        <v>1.367</v>
      </c>
      <c r="C835" s="0" t="n">
        <v>1.172</v>
      </c>
      <c r="D835" s="0" t="n">
        <v>1.367</v>
      </c>
      <c r="E835" s="0" t="n">
        <v>1.953</v>
      </c>
      <c r="F835" s="0" t="n">
        <v>2.148</v>
      </c>
      <c r="G835" s="0" t="n">
        <v>2.148</v>
      </c>
      <c r="H835" s="0" t="n">
        <v>1.562</v>
      </c>
      <c r="I835" s="0" t="n">
        <v>0.195</v>
      </c>
      <c r="J835" s="0" t="n">
        <v>2.539</v>
      </c>
      <c r="K835" s="0" t="n">
        <v>1.953</v>
      </c>
      <c r="L835" s="0" t="n">
        <v>0.586</v>
      </c>
      <c r="M835" s="0" t="n">
        <v>1.172</v>
      </c>
      <c r="N835" s="0" t="n">
        <v>1.953</v>
      </c>
      <c r="Q835" s="0" t="n">
        <f aca="false">AVERAGE(A835:B835,D835:H835,K835)</f>
        <v>2.075</v>
      </c>
      <c r="R835" s="0" t="n">
        <f aca="false">Q835-$P$1</f>
        <v>0.501677204658902</v>
      </c>
    </row>
    <row r="836" customFormat="false" ht="12.75" hidden="false" customHeight="false" outlineLevel="0" collapsed="false">
      <c r="A836" s="0" t="n">
        <v>3.32</v>
      </c>
      <c r="B836" s="0" t="n">
        <v>1.562</v>
      </c>
      <c r="C836" s="0" t="n">
        <v>0.586</v>
      </c>
      <c r="D836" s="0" t="n">
        <v>1.172</v>
      </c>
      <c r="E836" s="0" t="n">
        <v>1.758</v>
      </c>
      <c r="F836" s="0" t="n">
        <v>2.148</v>
      </c>
      <c r="G836" s="0" t="n">
        <v>0.391</v>
      </c>
      <c r="H836" s="0" t="n">
        <v>1.172</v>
      </c>
      <c r="I836" s="0" t="n">
        <v>2.539</v>
      </c>
      <c r="J836" s="0" t="n">
        <v>1.172</v>
      </c>
      <c r="K836" s="0" t="n">
        <v>0.195</v>
      </c>
      <c r="L836" s="0" t="n">
        <v>1.367</v>
      </c>
      <c r="M836" s="0" t="n">
        <v>0.195</v>
      </c>
      <c r="N836" s="0" t="n">
        <v>1.562</v>
      </c>
      <c r="Q836" s="0" t="n">
        <f aca="false">AVERAGE(A836:B836,D836:H836,K836)</f>
        <v>1.46475</v>
      </c>
      <c r="R836" s="0" t="n">
        <f aca="false">Q836-$P$1</f>
        <v>-0.108572795341098</v>
      </c>
    </row>
    <row r="837" customFormat="false" ht="12.75" hidden="false" customHeight="false" outlineLevel="0" collapsed="false">
      <c r="A837" s="0" t="n">
        <v>2.734</v>
      </c>
      <c r="B837" s="0" t="n">
        <v>1.367</v>
      </c>
      <c r="C837" s="0" t="n">
        <v>2.344</v>
      </c>
      <c r="D837" s="0" t="n">
        <v>1.172</v>
      </c>
      <c r="E837" s="0" t="n">
        <v>1.172</v>
      </c>
      <c r="F837" s="0" t="n">
        <v>0.195</v>
      </c>
      <c r="G837" s="0" t="n">
        <v>0.586</v>
      </c>
      <c r="H837" s="0" t="n">
        <v>0.781</v>
      </c>
      <c r="I837" s="0" t="n">
        <v>0.586</v>
      </c>
      <c r="J837" s="0" t="n">
        <v>0.586</v>
      </c>
      <c r="K837" s="0" t="n">
        <v>1.562</v>
      </c>
      <c r="L837" s="0" t="n">
        <v>0.781</v>
      </c>
      <c r="M837" s="0" t="n">
        <v>1.953</v>
      </c>
      <c r="N837" s="0" t="n">
        <v>0.586</v>
      </c>
      <c r="Q837" s="0" t="n">
        <f aca="false">AVERAGE(A837:B837,D837:H837,K837)</f>
        <v>1.196125</v>
      </c>
      <c r="R837" s="0" t="n">
        <f aca="false">Q837-$P$1</f>
        <v>-0.377197795341098</v>
      </c>
    </row>
    <row r="838" customFormat="false" ht="12.75" hidden="false" customHeight="false" outlineLevel="0" collapsed="false">
      <c r="A838" s="0" t="n">
        <v>2.539</v>
      </c>
      <c r="B838" s="0" t="n">
        <v>0.781</v>
      </c>
      <c r="C838" s="0" t="n">
        <v>0.977</v>
      </c>
      <c r="D838" s="0" t="n">
        <v>0.977</v>
      </c>
      <c r="E838" s="0" t="n">
        <v>0.391</v>
      </c>
      <c r="F838" s="0" t="n">
        <v>0.977</v>
      </c>
      <c r="G838" s="0" t="n">
        <v>0.781</v>
      </c>
      <c r="H838" s="0" t="n">
        <v>3.32</v>
      </c>
      <c r="I838" s="0" t="n">
        <v>1.562</v>
      </c>
      <c r="J838" s="0" t="n">
        <v>0.586</v>
      </c>
      <c r="K838" s="0" t="n">
        <v>0.391</v>
      </c>
      <c r="L838" s="0" t="n">
        <v>1.953</v>
      </c>
      <c r="M838" s="0" t="n">
        <v>1.758</v>
      </c>
      <c r="N838" s="0" t="n">
        <v>2.734</v>
      </c>
      <c r="Q838" s="0" t="n">
        <f aca="false">AVERAGE(A838:B838,D838:H838,K838)</f>
        <v>1.269625</v>
      </c>
      <c r="R838" s="0" t="n">
        <f aca="false">Q838-$P$1</f>
        <v>-0.303697795341098</v>
      </c>
    </row>
    <row r="839" customFormat="false" ht="12.75" hidden="false" customHeight="false" outlineLevel="0" collapsed="false">
      <c r="A839" s="0" t="n">
        <v>0.977</v>
      </c>
      <c r="B839" s="0" t="n">
        <v>2.344</v>
      </c>
      <c r="C839" s="0" t="n">
        <v>0.977</v>
      </c>
      <c r="D839" s="0" t="n">
        <v>0.391</v>
      </c>
      <c r="E839" s="0" t="n">
        <v>1.758</v>
      </c>
      <c r="F839" s="0" t="n">
        <v>0.977</v>
      </c>
      <c r="G839" s="0" t="n">
        <v>1.367</v>
      </c>
      <c r="H839" s="0" t="n">
        <v>0.195</v>
      </c>
      <c r="I839" s="0" t="n">
        <v>1.562</v>
      </c>
      <c r="J839" s="0" t="n">
        <v>1.172</v>
      </c>
      <c r="K839" s="0" t="n">
        <v>0.391</v>
      </c>
      <c r="L839" s="0" t="n">
        <v>0.977</v>
      </c>
      <c r="M839" s="0" t="n">
        <v>1.953</v>
      </c>
      <c r="N839" s="0" t="n">
        <v>1.172</v>
      </c>
      <c r="Q839" s="0" t="n">
        <f aca="false">AVERAGE(A839:B839,D839:H839,K839)</f>
        <v>1.05</v>
      </c>
      <c r="R839" s="0" t="n">
        <f aca="false">Q839-$P$1</f>
        <v>-0.523322795341098</v>
      </c>
    </row>
    <row r="840" customFormat="false" ht="12.75" hidden="false" customHeight="false" outlineLevel="0" collapsed="false">
      <c r="A840" s="0" t="n">
        <v>1.758</v>
      </c>
      <c r="B840" s="0" t="n">
        <v>0.781</v>
      </c>
      <c r="C840" s="0" t="n">
        <v>2.148</v>
      </c>
      <c r="D840" s="0" t="n">
        <v>0.586</v>
      </c>
      <c r="E840" s="0" t="n">
        <v>0.781</v>
      </c>
      <c r="F840" s="0" t="n">
        <v>1.172</v>
      </c>
      <c r="G840" s="0" t="n">
        <v>2.148</v>
      </c>
      <c r="H840" s="0" t="n">
        <v>2.93</v>
      </c>
      <c r="I840" s="0" t="n">
        <v>1.367</v>
      </c>
      <c r="J840" s="0" t="n">
        <v>0.977</v>
      </c>
      <c r="K840" s="0" t="n">
        <v>0.586</v>
      </c>
      <c r="L840" s="0" t="n">
        <v>2.539</v>
      </c>
      <c r="M840" s="0" t="n">
        <v>1.172</v>
      </c>
      <c r="N840" s="0" t="n">
        <v>1.367</v>
      </c>
      <c r="Q840" s="0" t="n">
        <f aca="false">AVERAGE(A840:B840,D840:H840,K840)</f>
        <v>1.34275</v>
      </c>
      <c r="R840" s="0" t="n">
        <f aca="false">Q840-$P$1</f>
        <v>-0.230572795341098</v>
      </c>
    </row>
    <row r="841" customFormat="false" ht="12.75" hidden="false" customHeight="false" outlineLevel="0" collapsed="false">
      <c r="A841" s="0" t="n">
        <v>3.125</v>
      </c>
      <c r="B841" s="0" t="n">
        <v>0.391</v>
      </c>
      <c r="C841" s="0" t="n">
        <v>1.172</v>
      </c>
      <c r="D841" s="0" t="n">
        <v>0.781</v>
      </c>
      <c r="E841" s="0" t="n">
        <v>0.586</v>
      </c>
      <c r="F841" s="0" t="n">
        <v>1.562</v>
      </c>
      <c r="G841" s="0" t="n">
        <v>0.391</v>
      </c>
      <c r="H841" s="0" t="n">
        <v>2.148</v>
      </c>
      <c r="I841" s="0" t="n">
        <v>1.562</v>
      </c>
      <c r="J841" s="0" t="n">
        <v>1.758</v>
      </c>
      <c r="K841" s="0" t="n">
        <v>0.977</v>
      </c>
      <c r="L841" s="0" t="n">
        <v>0.977</v>
      </c>
      <c r="M841" s="0" t="n">
        <v>0.977</v>
      </c>
      <c r="N841" s="0" t="n">
        <v>0.391</v>
      </c>
      <c r="Q841" s="0" t="n">
        <f aca="false">AVERAGE(A841:B841,D841:H841,K841)</f>
        <v>1.245125</v>
      </c>
      <c r="R841" s="0" t="n">
        <f aca="false">Q841-$P$1</f>
        <v>-0.328197795341098</v>
      </c>
    </row>
    <row r="842" customFormat="false" ht="12.75" hidden="false" customHeight="false" outlineLevel="0" collapsed="false">
      <c r="A842" s="0" t="n">
        <v>2.734</v>
      </c>
      <c r="B842" s="0" t="n">
        <v>1.758</v>
      </c>
      <c r="C842" s="0" t="n">
        <v>1.172</v>
      </c>
      <c r="D842" s="0" t="n">
        <v>0.586</v>
      </c>
      <c r="E842" s="0" t="n">
        <v>2.734</v>
      </c>
      <c r="F842" s="0" t="n">
        <v>1.172</v>
      </c>
      <c r="G842" s="0" t="n">
        <v>1.562</v>
      </c>
      <c r="H842" s="0" t="n">
        <v>0.391</v>
      </c>
      <c r="I842" s="0" t="n">
        <v>3.516</v>
      </c>
      <c r="J842" s="0" t="n">
        <v>0.586</v>
      </c>
      <c r="K842" s="0" t="n">
        <v>3.906</v>
      </c>
      <c r="L842" s="0" t="n">
        <v>1.758</v>
      </c>
      <c r="M842" s="0" t="n">
        <v>1.172</v>
      </c>
      <c r="N842" s="0" t="n">
        <v>2.344</v>
      </c>
      <c r="Q842" s="0" t="n">
        <f aca="false">AVERAGE(A842:B842,D842:H842,K842)</f>
        <v>1.855375</v>
      </c>
      <c r="R842" s="0" t="n">
        <f aca="false">Q842-$P$1</f>
        <v>0.282052204658902</v>
      </c>
    </row>
    <row r="843" customFormat="false" ht="12.75" hidden="false" customHeight="false" outlineLevel="0" collapsed="false">
      <c r="A843" s="0" t="n">
        <v>4.297</v>
      </c>
      <c r="B843" s="0" t="n">
        <v>0.977</v>
      </c>
      <c r="C843" s="0" t="n">
        <v>0.586</v>
      </c>
      <c r="D843" s="0" t="n">
        <v>1.562</v>
      </c>
      <c r="E843" s="0" t="n">
        <v>0.586</v>
      </c>
      <c r="F843" s="0" t="n">
        <v>0.586</v>
      </c>
      <c r="G843" s="0" t="n">
        <v>0.586</v>
      </c>
      <c r="H843" s="0" t="n">
        <v>1.953</v>
      </c>
      <c r="I843" s="0" t="n">
        <v>0.977</v>
      </c>
      <c r="J843" s="0" t="n">
        <v>0.586</v>
      </c>
      <c r="K843" s="0" t="n">
        <v>1.953</v>
      </c>
      <c r="L843" s="0" t="n">
        <v>1.367</v>
      </c>
      <c r="M843" s="0" t="n">
        <v>2.344</v>
      </c>
      <c r="N843" s="0" t="n">
        <v>0.977</v>
      </c>
      <c r="Q843" s="0" t="n">
        <f aca="false">AVERAGE(A843:B843,D843:H843,K843)</f>
        <v>1.5625</v>
      </c>
      <c r="R843" s="0" t="n">
        <f aca="false">Q843-$P$1</f>
        <v>-0.0108227953410982</v>
      </c>
    </row>
    <row r="844" customFormat="false" ht="12.75" hidden="false" customHeight="false" outlineLevel="0" collapsed="false">
      <c r="A844" s="0" t="n">
        <v>3.32</v>
      </c>
      <c r="B844" s="0" t="n">
        <v>1.172</v>
      </c>
      <c r="C844" s="0" t="n">
        <v>1.172</v>
      </c>
      <c r="D844" s="0" t="n">
        <v>0.977</v>
      </c>
      <c r="E844" s="0" t="n">
        <v>1.367</v>
      </c>
      <c r="F844" s="0" t="n">
        <v>1.172</v>
      </c>
      <c r="G844" s="0" t="n">
        <v>4.102</v>
      </c>
      <c r="H844" s="0" t="n">
        <v>0.977</v>
      </c>
      <c r="I844" s="0" t="n">
        <v>0.781</v>
      </c>
      <c r="J844" s="0" t="n">
        <v>0.977</v>
      </c>
      <c r="K844" s="0" t="n">
        <v>1.562</v>
      </c>
      <c r="L844" s="0" t="n">
        <v>2.93</v>
      </c>
      <c r="M844" s="0" t="n">
        <v>1.562</v>
      </c>
      <c r="N844" s="0" t="n">
        <v>1.367</v>
      </c>
      <c r="Q844" s="0" t="n">
        <f aca="false">AVERAGE(A844:B844,D844:H844,K844)</f>
        <v>1.831125</v>
      </c>
      <c r="R844" s="0" t="n">
        <f aca="false">Q844-$P$1</f>
        <v>0.257802204658902</v>
      </c>
    </row>
    <row r="845" customFormat="false" ht="12.75" hidden="false" customHeight="false" outlineLevel="0" collapsed="false">
      <c r="A845" s="0" t="n">
        <v>1.953</v>
      </c>
      <c r="B845" s="0" t="n">
        <v>1.367</v>
      </c>
      <c r="C845" s="0" t="n">
        <v>2.539</v>
      </c>
      <c r="D845" s="0" t="n">
        <v>0.977</v>
      </c>
      <c r="E845" s="0" t="n">
        <v>0.781</v>
      </c>
      <c r="F845" s="0" t="n">
        <v>1.758</v>
      </c>
      <c r="G845" s="0" t="n">
        <v>0.391</v>
      </c>
      <c r="H845" s="0" t="n">
        <v>0.781</v>
      </c>
      <c r="I845" s="0" t="n">
        <v>1.172</v>
      </c>
      <c r="J845" s="0" t="n">
        <v>2.734</v>
      </c>
      <c r="K845" s="0" t="n">
        <v>1.367</v>
      </c>
      <c r="L845" s="0" t="n">
        <v>1.367</v>
      </c>
      <c r="M845" s="0" t="n">
        <v>1.172</v>
      </c>
      <c r="N845" s="0" t="n">
        <v>0.977</v>
      </c>
      <c r="Q845" s="0" t="n">
        <f aca="false">AVERAGE(A845:B845,D845:H845,K845)</f>
        <v>1.171875</v>
      </c>
      <c r="R845" s="0" t="n">
        <f aca="false">Q845-$P$1</f>
        <v>-0.401447795341098</v>
      </c>
    </row>
    <row r="846" customFormat="false" ht="12.75" hidden="false" customHeight="false" outlineLevel="0" collapsed="false">
      <c r="A846" s="0" t="n">
        <v>1.367</v>
      </c>
      <c r="B846" s="0" t="n">
        <v>1.758</v>
      </c>
      <c r="C846" s="0" t="n">
        <v>1.367</v>
      </c>
      <c r="D846" s="0" t="n">
        <v>0.391</v>
      </c>
      <c r="E846" s="0" t="n">
        <v>1.172</v>
      </c>
      <c r="F846" s="0" t="n">
        <v>0.781</v>
      </c>
      <c r="G846" s="0" t="n">
        <v>2.734</v>
      </c>
      <c r="H846" s="0" t="n">
        <v>2.148</v>
      </c>
      <c r="I846" s="0" t="n">
        <v>1.953</v>
      </c>
      <c r="J846" s="0" t="n">
        <v>0.781</v>
      </c>
      <c r="K846" s="0" t="n">
        <v>2.148</v>
      </c>
      <c r="L846" s="0" t="n">
        <v>0.586</v>
      </c>
      <c r="M846" s="0" t="n">
        <v>1.562</v>
      </c>
      <c r="N846" s="0" t="n">
        <v>1.562</v>
      </c>
      <c r="Q846" s="0" t="n">
        <f aca="false">AVERAGE(A846:B846,D846:H846,K846)</f>
        <v>1.562375</v>
      </c>
      <c r="R846" s="0" t="n">
        <f aca="false">Q846-$P$1</f>
        <v>-0.0109477953410981</v>
      </c>
    </row>
    <row r="847" customFormat="false" ht="12.75" hidden="false" customHeight="false" outlineLevel="0" collapsed="false">
      <c r="A847" s="0" t="n">
        <v>1.367</v>
      </c>
      <c r="B847" s="0" t="n">
        <v>2.344</v>
      </c>
      <c r="C847" s="0" t="n">
        <v>1.172</v>
      </c>
      <c r="D847" s="0" t="n">
        <v>2.734</v>
      </c>
      <c r="E847" s="0" t="n">
        <v>0.195</v>
      </c>
      <c r="F847" s="0" t="n">
        <v>2.148</v>
      </c>
      <c r="G847" s="0" t="n">
        <v>1.367</v>
      </c>
      <c r="H847" s="0" t="n">
        <v>2.734</v>
      </c>
      <c r="I847" s="0" t="n">
        <v>1.562</v>
      </c>
      <c r="J847" s="0" t="n">
        <v>2.344</v>
      </c>
      <c r="K847" s="0" t="n">
        <v>0.586</v>
      </c>
      <c r="L847" s="0" t="n">
        <v>2.93</v>
      </c>
      <c r="M847" s="0" t="n">
        <v>0.977</v>
      </c>
      <c r="N847" s="0" t="n">
        <v>1.758</v>
      </c>
      <c r="Q847" s="0" t="n">
        <f aca="false">AVERAGE(A847:B847,D847:H847,K847)</f>
        <v>1.684375</v>
      </c>
      <c r="R847" s="0" t="n">
        <f aca="false">Q847-$P$1</f>
        <v>0.111052204658902</v>
      </c>
    </row>
    <row r="848" customFormat="false" ht="12.75" hidden="false" customHeight="false" outlineLevel="0" collapsed="false">
      <c r="A848" s="0" t="n">
        <v>3.32</v>
      </c>
      <c r="B848" s="0" t="n">
        <v>0.586</v>
      </c>
      <c r="C848" s="0" t="n">
        <v>1.562</v>
      </c>
      <c r="D848" s="0" t="n">
        <v>1.367</v>
      </c>
      <c r="E848" s="0" t="n">
        <v>2.734</v>
      </c>
      <c r="F848" s="0" t="n">
        <v>1.562</v>
      </c>
      <c r="G848" s="0" t="n">
        <v>2.539</v>
      </c>
      <c r="H848" s="0" t="n">
        <v>0</v>
      </c>
      <c r="I848" s="0" t="n">
        <v>0.586</v>
      </c>
      <c r="J848" s="0" t="n">
        <v>1.172</v>
      </c>
      <c r="K848" s="0" t="n">
        <v>1.172</v>
      </c>
      <c r="L848" s="0" t="n">
        <v>0.586</v>
      </c>
      <c r="M848" s="0" t="n">
        <v>1.367</v>
      </c>
      <c r="N848" s="0" t="n">
        <v>0.977</v>
      </c>
      <c r="Q848" s="0" t="n">
        <f aca="false">AVERAGE(A848:B848,D848:H848,K848)</f>
        <v>1.66</v>
      </c>
      <c r="R848" s="0" t="n">
        <f aca="false">Q848-$P$1</f>
        <v>0.0866772046589017</v>
      </c>
    </row>
    <row r="849" customFormat="false" ht="12.75" hidden="false" customHeight="false" outlineLevel="0" collapsed="false">
      <c r="A849" s="0" t="n">
        <v>2.539</v>
      </c>
      <c r="B849" s="0" t="n">
        <v>1.562</v>
      </c>
      <c r="C849" s="0" t="n">
        <v>1.562</v>
      </c>
      <c r="D849" s="0" t="n">
        <v>1.562</v>
      </c>
      <c r="E849" s="0" t="n">
        <v>1.367</v>
      </c>
      <c r="F849" s="0" t="n">
        <v>1.562</v>
      </c>
      <c r="G849" s="0" t="n">
        <v>2.148</v>
      </c>
      <c r="H849" s="0" t="n">
        <v>1.367</v>
      </c>
      <c r="I849" s="0" t="n">
        <v>0.586</v>
      </c>
      <c r="J849" s="0" t="n">
        <v>0.977</v>
      </c>
      <c r="K849" s="0" t="n">
        <v>0.977</v>
      </c>
      <c r="L849" s="0" t="n">
        <v>0.977</v>
      </c>
      <c r="M849" s="0" t="n">
        <v>1.758</v>
      </c>
      <c r="N849" s="0" t="n">
        <v>1.562</v>
      </c>
      <c r="Q849" s="0" t="n">
        <f aca="false">AVERAGE(A849:B849,D849:H849,K849)</f>
        <v>1.6355</v>
      </c>
      <c r="R849" s="0" t="n">
        <f aca="false">Q849-$P$1</f>
        <v>0.0621772046589018</v>
      </c>
    </row>
    <row r="850" customFormat="false" ht="12.75" hidden="false" customHeight="false" outlineLevel="0" collapsed="false">
      <c r="A850" s="0" t="n">
        <v>2.148</v>
      </c>
      <c r="B850" s="0" t="n">
        <v>0.781</v>
      </c>
      <c r="C850" s="0" t="n">
        <v>0</v>
      </c>
      <c r="D850" s="0" t="n">
        <v>0.781</v>
      </c>
      <c r="E850" s="0" t="n">
        <v>0.977</v>
      </c>
      <c r="F850" s="0" t="n">
        <v>1.367</v>
      </c>
      <c r="G850" s="0" t="n">
        <v>0.586</v>
      </c>
      <c r="H850" s="0" t="n">
        <v>0.781</v>
      </c>
      <c r="I850" s="0" t="n">
        <v>1.758</v>
      </c>
      <c r="J850" s="0" t="n">
        <v>0.586</v>
      </c>
      <c r="K850" s="0" t="n">
        <v>0.586</v>
      </c>
      <c r="L850" s="0" t="n">
        <v>2.734</v>
      </c>
      <c r="M850" s="0" t="n">
        <v>0.586</v>
      </c>
      <c r="N850" s="0" t="n">
        <v>0.977</v>
      </c>
      <c r="Q850" s="0" t="n">
        <f aca="false">AVERAGE(A850:B850,D850:H850,K850)</f>
        <v>1.000875</v>
      </c>
      <c r="R850" s="0" t="n">
        <f aca="false">Q850-$P$1</f>
        <v>-0.572447795341098</v>
      </c>
    </row>
    <row r="851" customFormat="false" ht="12.75" hidden="false" customHeight="false" outlineLevel="0" collapsed="false">
      <c r="A851" s="0" t="n">
        <v>2.734</v>
      </c>
      <c r="B851" s="0" t="n">
        <v>0.586</v>
      </c>
      <c r="C851" s="0" t="n">
        <v>2.148</v>
      </c>
      <c r="D851" s="0" t="n">
        <v>2.734</v>
      </c>
      <c r="E851" s="0" t="n">
        <v>0.586</v>
      </c>
      <c r="F851" s="0" t="n">
        <v>0.977</v>
      </c>
      <c r="G851" s="0" t="n">
        <v>0.781</v>
      </c>
      <c r="H851" s="0" t="n">
        <v>0.977</v>
      </c>
      <c r="I851" s="0" t="n">
        <v>0.391</v>
      </c>
      <c r="J851" s="0" t="n">
        <v>0.195</v>
      </c>
      <c r="K851" s="0" t="n">
        <v>0.586</v>
      </c>
      <c r="L851" s="0" t="n">
        <v>2.344</v>
      </c>
      <c r="M851" s="0" t="n">
        <v>1.367</v>
      </c>
      <c r="N851" s="0" t="n">
        <v>0.586</v>
      </c>
      <c r="Q851" s="0" t="n">
        <f aca="false">AVERAGE(A851:B851,D851:H851,K851)</f>
        <v>1.245125</v>
      </c>
      <c r="R851" s="0" t="n">
        <f aca="false">Q851-$P$1</f>
        <v>-0.328197795341098</v>
      </c>
    </row>
    <row r="852" customFormat="false" ht="12.75" hidden="false" customHeight="false" outlineLevel="0" collapsed="false">
      <c r="A852" s="0" t="n">
        <v>2.344</v>
      </c>
      <c r="B852" s="0" t="n">
        <v>1.172</v>
      </c>
      <c r="C852" s="0" t="n">
        <v>1.953</v>
      </c>
      <c r="D852" s="0" t="n">
        <v>2.734</v>
      </c>
      <c r="E852" s="0" t="n">
        <v>2.344</v>
      </c>
      <c r="F852" s="0" t="n">
        <v>0</v>
      </c>
      <c r="G852" s="0" t="n">
        <v>0.781</v>
      </c>
      <c r="H852" s="0" t="n">
        <v>0.781</v>
      </c>
      <c r="I852" s="0" t="n">
        <v>0.391</v>
      </c>
      <c r="J852" s="0" t="n">
        <v>0.977</v>
      </c>
      <c r="K852" s="0" t="n">
        <v>2.148</v>
      </c>
      <c r="L852" s="0" t="n">
        <v>1.562</v>
      </c>
      <c r="M852" s="0" t="n">
        <v>0.195</v>
      </c>
      <c r="N852" s="0" t="n">
        <v>0.586</v>
      </c>
      <c r="Q852" s="0" t="n">
        <f aca="false">AVERAGE(A852:B852,D852:H852,K852)</f>
        <v>1.538</v>
      </c>
      <c r="R852" s="0" t="n">
        <f aca="false">Q852-$P$1</f>
        <v>-0.0353227953410982</v>
      </c>
    </row>
    <row r="853" customFormat="false" ht="12.75" hidden="false" customHeight="false" outlineLevel="0" collapsed="false">
      <c r="A853" s="0" t="n">
        <v>1.758</v>
      </c>
      <c r="B853" s="0" t="n">
        <v>0.586</v>
      </c>
      <c r="C853" s="0" t="n">
        <v>1.953</v>
      </c>
      <c r="D853" s="0" t="n">
        <v>1.367</v>
      </c>
      <c r="E853" s="0" t="n">
        <v>0.781</v>
      </c>
      <c r="F853" s="0" t="n">
        <v>0.977</v>
      </c>
      <c r="G853" s="0" t="n">
        <v>3.711</v>
      </c>
      <c r="H853" s="0" t="n">
        <v>3.125</v>
      </c>
      <c r="I853" s="0" t="n">
        <v>1.562</v>
      </c>
      <c r="J853" s="0" t="n">
        <v>1.758</v>
      </c>
      <c r="K853" s="0" t="n">
        <v>0.781</v>
      </c>
      <c r="L853" s="0" t="n">
        <v>2.148</v>
      </c>
      <c r="M853" s="0" t="n">
        <v>0.195</v>
      </c>
      <c r="N853" s="0" t="n">
        <v>3.32</v>
      </c>
      <c r="Q853" s="0" t="n">
        <f aca="false">AVERAGE(A853:B853,D853:H853,K853)</f>
        <v>1.63575</v>
      </c>
      <c r="R853" s="0" t="n">
        <f aca="false">Q853-$P$1</f>
        <v>0.0624272046589018</v>
      </c>
    </row>
    <row r="854" customFormat="false" ht="12.75" hidden="false" customHeight="false" outlineLevel="0" collapsed="false">
      <c r="A854" s="0" t="n">
        <v>4.297</v>
      </c>
      <c r="B854" s="0" t="n">
        <v>0.391</v>
      </c>
      <c r="C854" s="0" t="n">
        <v>1.562</v>
      </c>
      <c r="D854" s="0" t="n">
        <v>1.562</v>
      </c>
      <c r="E854" s="0" t="n">
        <v>1.172</v>
      </c>
      <c r="F854" s="0" t="n">
        <v>0.586</v>
      </c>
      <c r="G854" s="0" t="n">
        <v>1.172</v>
      </c>
      <c r="H854" s="0" t="n">
        <v>0.586</v>
      </c>
      <c r="I854" s="0" t="n">
        <v>0.195</v>
      </c>
      <c r="J854" s="0" t="n">
        <v>1.367</v>
      </c>
      <c r="K854" s="0" t="n">
        <v>1.172</v>
      </c>
      <c r="L854" s="0" t="n">
        <v>1.172</v>
      </c>
      <c r="M854" s="0" t="n">
        <v>1.953</v>
      </c>
      <c r="N854" s="0" t="n">
        <v>2.344</v>
      </c>
      <c r="Q854" s="0" t="n">
        <f aca="false">AVERAGE(A854:B854,D854:H854,K854)</f>
        <v>1.36725</v>
      </c>
      <c r="R854" s="0" t="n">
        <f aca="false">Q854-$P$1</f>
        <v>-0.206072795341098</v>
      </c>
    </row>
    <row r="855" customFormat="false" ht="12.75" hidden="false" customHeight="false" outlineLevel="0" collapsed="false">
      <c r="A855" s="0" t="n">
        <v>1.562</v>
      </c>
      <c r="B855" s="0" t="n">
        <v>1.953</v>
      </c>
      <c r="C855" s="0" t="n">
        <v>1.367</v>
      </c>
      <c r="D855" s="0" t="n">
        <v>0.781</v>
      </c>
      <c r="E855" s="0" t="n">
        <v>0.781</v>
      </c>
      <c r="F855" s="0" t="n">
        <v>2.148</v>
      </c>
      <c r="G855" s="0" t="n">
        <v>2.539</v>
      </c>
      <c r="H855" s="0" t="n">
        <v>0.977</v>
      </c>
      <c r="I855" s="0" t="n">
        <v>0.977</v>
      </c>
      <c r="J855" s="0" t="n">
        <v>1.172</v>
      </c>
      <c r="K855" s="0" t="n">
        <v>1.562</v>
      </c>
      <c r="L855" s="0" t="n">
        <v>0.781</v>
      </c>
      <c r="M855" s="0" t="n">
        <v>2.734</v>
      </c>
      <c r="N855" s="0" t="n">
        <v>0.977</v>
      </c>
      <c r="Q855" s="0" t="n">
        <f aca="false">AVERAGE(A855:B855,D855:H855,K855)</f>
        <v>1.537875</v>
      </c>
      <c r="R855" s="0" t="n">
        <f aca="false">Q855-$P$1</f>
        <v>-0.0354477953410981</v>
      </c>
    </row>
    <row r="856" customFormat="false" ht="12.75" hidden="false" customHeight="false" outlineLevel="0" collapsed="false">
      <c r="A856" s="0" t="n">
        <v>2.734</v>
      </c>
      <c r="B856" s="0" t="n">
        <v>0.586</v>
      </c>
      <c r="C856" s="0" t="n">
        <v>2.344</v>
      </c>
      <c r="D856" s="0" t="n">
        <v>0.586</v>
      </c>
      <c r="E856" s="0" t="n">
        <v>0.977</v>
      </c>
      <c r="F856" s="0" t="n">
        <v>0.781</v>
      </c>
      <c r="G856" s="0" t="n">
        <v>1.953</v>
      </c>
      <c r="H856" s="0" t="n">
        <v>2.93</v>
      </c>
      <c r="I856" s="0" t="n">
        <v>1.172</v>
      </c>
      <c r="J856" s="0" t="n">
        <v>1.562</v>
      </c>
      <c r="K856" s="0" t="n">
        <v>0.195</v>
      </c>
      <c r="L856" s="0" t="n">
        <v>0.977</v>
      </c>
      <c r="M856" s="0" t="n">
        <v>1.367</v>
      </c>
      <c r="N856" s="0" t="n">
        <v>2.93</v>
      </c>
      <c r="Q856" s="0" t="n">
        <f aca="false">AVERAGE(A856:B856,D856:H856,K856)</f>
        <v>1.34275</v>
      </c>
      <c r="R856" s="0" t="n">
        <f aca="false">Q856-$P$1</f>
        <v>-0.230572795341098</v>
      </c>
    </row>
    <row r="857" customFormat="false" ht="12.75" hidden="false" customHeight="false" outlineLevel="0" collapsed="false">
      <c r="A857" s="0" t="n">
        <v>2.539</v>
      </c>
      <c r="B857" s="0" t="n">
        <v>2.148</v>
      </c>
      <c r="C857" s="0" t="n">
        <v>2.344</v>
      </c>
      <c r="D857" s="0" t="n">
        <v>0.391</v>
      </c>
      <c r="E857" s="0" t="n">
        <v>1.172</v>
      </c>
      <c r="F857" s="0" t="n">
        <v>0.781</v>
      </c>
      <c r="G857" s="0" t="n">
        <v>0.781</v>
      </c>
      <c r="H857" s="0" t="n">
        <v>1.758</v>
      </c>
      <c r="I857" s="0" t="n">
        <v>0.586</v>
      </c>
      <c r="J857" s="0" t="n">
        <v>2.148</v>
      </c>
      <c r="K857" s="0" t="n">
        <v>1.562</v>
      </c>
      <c r="L857" s="0" t="n">
        <v>1.562</v>
      </c>
      <c r="M857" s="0" t="n">
        <v>1.172</v>
      </c>
      <c r="N857" s="0" t="n">
        <v>1.172</v>
      </c>
      <c r="Q857" s="0" t="n">
        <f aca="false">AVERAGE(A857:B857,D857:H857,K857)</f>
        <v>1.3915</v>
      </c>
      <c r="R857" s="0" t="n">
        <f aca="false">Q857-$P$1</f>
        <v>-0.181822795341098</v>
      </c>
    </row>
    <row r="858" customFormat="false" ht="12.75" hidden="false" customHeight="false" outlineLevel="0" collapsed="false">
      <c r="A858" s="0" t="n">
        <v>3.516</v>
      </c>
      <c r="B858" s="0" t="n">
        <v>0.781</v>
      </c>
      <c r="C858" s="0" t="n">
        <v>0.391</v>
      </c>
      <c r="D858" s="0" t="n">
        <v>0.586</v>
      </c>
      <c r="E858" s="0" t="n">
        <v>1.953</v>
      </c>
      <c r="F858" s="0" t="n">
        <v>1.172</v>
      </c>
      <c r="G858" s="0" t="n">
        <v>1.367</v>
      </c>
      <c r="H858" s="0" t="n">
        <v>0.586</v>
      </c>
      <c r="I858" s="0" t="n">
        <v>2.539</v>
      </c>
      <c r="J858" s="0" t="n">
        <v>0.977</v>
      </c>
      <c r="K858" s="0" t="n">
        <v>0.977</v>
      </c>
      <c r="L858" s="0" t="n">
        <v>0.977</v>
      </c>
      <c r="M858" s="0" t="n">
        <v>0.781</v>
      </c>
      <c r="N858" s="0" t="n">
        <v>0.781</v>
      </c>
      <c r="Q858" s="0" t="n">
        <f aca="false">AVERAGE(A858:B858,D858:H858,K858)</f>
        <v>1.36725</v>
      </c>
      <c r="R858" s="0" t="n">
        <f aca="false">Q858-$P$1</f>
        <v>-0.206072795341098</v>
      </c>
    </row>
    <row r="859" customFormat="false" ht="12.75" hidden="false" customHeight="false" outlineLevel="0" collapsed="false">
      <c r="A859" s="0" t="n">
        <v>2.734</v>
      </c>
      <c r="B859" s="0" t="n">
        <v>3.906</v>
      </c>
      <c r="C859" s="0" t="n">
        <v>2.734</v>
      </c>
      <c r="D859" s="0" t="n">
        <v>2.148</v>
      </c>
      <c r="E859" s="0" t="n">
        <v>0.391</v>
      </c>
      <c r="F859" s="0" t="n">
        <v>0.781</v>
      </c>
      <c r="G859" s="0" t="n">
        <v>0.586</v>
      </c>
      <c r="H859" s="0" t="n">
        <v>1.562</v>
      </c>
      <c r="I859" s="0" t="n">
        <v>1.562</v>
      </c>
      <c r="J859" s="0" t="n">
        <v>0.781</v>
      </c>
      <c r="K859" s="0" t="n">
        <v>1.367</v>
      </c>
      <c r="L859" s="0" t="n">
        <v>1.367</v>
      </c>
      <c r="M859" s="0" t="n">
        <v>2.93</v>
      </c>
      <c r="N859" s="0" t="n">
        <v>3.125</v>
      </c>
      <c r="Q859" s="0" t="n">
        <f aca="false">AVERAGE(A859:B859,D859:H859,K859)</f>
        <v>1.684375</v>
      </c>
      <c r="R859" s="0" t="n">
        <f aca="false">Q859-$P$1</f>
        <v>0.111052204658902</v>
      </c>
    </row>
    <row r="860" customFormat="false" ht="12.75" hidden="false" customHeight="false" outlineLevel="0" collapsed="false">
      <c r="A860" s="0" t="n">
        <v>3.711</v>
      </c>
      <c r="B860" s="0" t="n">
        <v>0.195</v>
      </c>
      <c r="C860" s="0" t="n">
        <v>0.781</v>
      </c>
      <c r="D860" s="0" t="n">
        <v>0.195</v>
      </c>
      <c r="E860" s="0" t="n">
        <v>1.172</v>
      </c>
      <c r="F860" s="0" t="n">
        <v>1.953</v>
      </c>
      <c r="G860" s="0" t="n">
        <v>2.148</v>
      </c>
      <c r="H860" s="0" t="n">
        <v>1.172</v>
      </c>
      <c r="I860" s="0" t="n">
        <v>1.562</v>
      </c>
      <c r="J860" s="0" t="n">
        <v>1.172</v>
      </c>
      <c r="K860" s="0" t="n">
        <v>1.172</v>
      </c>
      <c r="L860" s="0" t="n">
        <v>1.367</v>
      </c>
      <c r="M860" s="0" t="n">
        <v>0.586</v>
      </c>
      <c r="N860" s="0" t="n">
        <v>0.586</v>
      </c>
      <c r="Q860" s="0" t="n">
        <f aca="false">AVERAGE(A860:B860,D860:H860,K860)</f>
        <v>1.46475</v>
      </c>
      <c r="R860" s="0" t="n">
        <f aca="false">Q860-$P$1</f>
        <v>-0.108572795341098</v>
      </c>
    </row>
    <row r="861" customFormat="false" ht="12.75" hidden="false" customHeight="false" outlineLevel="0" collapsed="false">
      <c r="A861" s="0" t="n">
        <v>4.297</v>
      </c>
      <c r="B861" s="0" t="n">
        <v>1.172</v>
      </c>
      <c r="C861" s="0" t="n">
        <v>1.953</v>
      </c>
      <c r="D861" s="0" t="n">
        <v>1.172</v>
      </c>
      <c r="E861" s="0" t="n">
        <v>2.344</v>
      </c>
      <c r="F861" s="0" t="n">
        <v>1.758</v>
      </c>
      <c r="G861" s="0" t="n">
        <v>1.172</v>
      </c>
      <c r="H861" s="0" t="n">
        <v>0.586</v>
      </c>
      <c r="I861" s="0" t="n">
        <v>0.977</v>
      </c>
      <c r="J861" s="0" t="n">
        <v>1.562</v>
      </c>
      <c r="K861" s="0" t="n">
        <v>1.562</v>
      </c>
      <c r="L861" s="0" t="n">
        <v>1.562</v>
      </c>
      <c r="M861" s="0" t="n">
        <v>0.391</v>
      </c>
      <c r="N861" s="0" t="n">
        <v>0.586</v>
      </c>
      <c r="Q861" s="0" t="n">
        <f aca="false">AVERAGE(A861:B861,D861:H861,K861)</f>
        <v>1.757875</v>
      </c>
      <c r="R861" s="0" t="n">
        <f aca="false">Q861-$P$1</f>
        <v>0.184552204658902</v>
      </c>
    </row>
    <row r="862" customFormat="false" ht="12.75" hidden="false" customHeight="false" outlineLevel="0" collapsed="false">
      <c r="A862" s="0" t="n">
        <v>3.32</v>
      </c>
      <c r="B862" s="0" t="n">
        <v>0.781</v>
      </c>
      <c r="C862" s="0" t="n">
        <v>1.367</v>
      </c>
      <c r="D862" s="0" t="n">
        <v>0.781</v>
      </c>
      <c r="E862" s="0" t="n">
        <v>1.562</v>
      </c>
      <c r="F862" s="0" t="n">
        <v>0.781</v>
      </c>
      <c r="G862" s="0" t="n">
        <v>1.367</v>
      </c>
      <c r="H862" s="0" t="n">
        <v>1.758</v>
      </c>
      <c r="I862" s="0" t="n">
        <v>0.781</v>
      </c>
      <c r="J862" s="0" t="n">
        <v>3.125</v>
      </c>
      <c r="K862" s="0" t="n">
        <v>0.977</v>
      </c>
      <c r="L862" s="0" t="n">
        <v>1.953</v>
      </c>
      <c r="M862" s="0" t="n">
        <v>0.781</v>
      </c>
      <c r="N862" s="0" t="n">
        <v>2.734</v>
      </c>
      <c r="Q862" s="0" t="n">
        <f aca="false">AVERAGE(A862:B862,D862:H862,K862)</f>
        <v>1.415875</v>
      </c>
      <c r="R862" s="0" t="n">
        <f aca="false">Q862-$P$1</f>
        <v>-0.157447795341098</v>
      </c>
    </row>
    <row r="863" customFormat="false" ht="12.75" hidden="false" customHeight="false" outlineLevel="0" collapsed="false">
      <c r="A863" s="0" t="n">
        <v>4.297</v>
      </c>
      <c r="B863" s="0" t="n">
        <v>1.953</v>
      </c>
      <c r="C863" s="0" t="n">
        <v>0.586</v>
      </c>
      <c r="D863" s="0" t="n">
        <v>0.391</v>
      </c>
      <c r="E863" s="0" t="n">
        <v>1.367</v>
      </c>
      <c r="F863" s="0" t="n">
        <v>1.172</v>
      </c>
      <c r="G863" s="0" t="n">
        <v>0.781</v>
      </c>
      <c r="H863" s="0" t="n">
        <v>1.367</v>
      </c>
      <c r="I863" s="0" t="n">
        <v>1.172</v>
      </c>
      <c r="J863" s="0" t="n">
        <v>2.344</v>
      </c>
      <c r="K863" s="0" t="n">
        <v>3.32</v>
      </c>
      <c r="L863" s="0" t="n">
        <v>0.977</v>
      </c>
      <c r="M863" s="0" t="n">
        <v>1.758</v>
      </c>
      <c r="N863" s="0" t="n">
        <v>0.391</v>
      </c>
      <c r="Q863" s="0" t="n">
        <f aca="false">AVERAGE(A863:B863,D863:H863,K863)</f>
        <v>1.831</v>
      </c>
      <c r="R863" s="0" t="n">
        <f aca="false">Q863-$P$1</f>
        <v>0.257677204658902</v>
      </c>
    </row>
    <row r="864" customFormat="false" ht="12.75" hidden="false" customHeight="false" outlineLevel="0" collapsed="false">
      <c r="A864" s="0" t="n">
        <v>2.93</v>
      </c>
      <c r="B864" s="0" t="n">
        <v>1.172</v>
      </c>
      <c r="C864" s="0" t="n">
        <v>1.953</v>
      </c>
      <c r="D864" s="0" t="n">
        <v>1.953</v>
      </c>
      <c r="E864" s="0" t="n">
        <v>2.734</v>
      </c>
      <c r="F864" s="0" t="n">
        <v>1.367</v>
      </c>
      <c r="G864" s="0" t="n">
        <v>0.781</v>
      </c>
      <c r="H864" s="0" t="n">
        <v>3.516</v>
      </c>
      <c r="I864" s="0" t="n">
        <v>2.344</v>
      </c>
      <c r="J864" s="0" t="n">
        <v>0.977</v>
      </c>
      <c r="K864" s="0" t="n">
        <v>1.172</v>
      </c>
      <c r="L864" s="0" t="n">
        <v>0.586</v>
      </c>
      <c r="M864" s="0" t="n">
        <v>1.758</v>
      </c>
      <c r="N864" s="0" t="n">
        <v>2.344</v>
      </c>
      <c r="Q864" s="0" t="n">
        <f aca="false">AVERAGE(A864:B864,D864:H864,K864)</f>
        <v>1.953125</v>
      </c>
      <c r="R864" s="0" t="n">
        <f aca="false">Q864-$P$1</f>
        <v>0.379802204658902</v>
      </c>
    </row>
    <row r="865" customFormat="false" ht="12.75" hidden="false" customHeight="false" outlineLevel="0" collapsed="false">
      <c r="A865" s="0" t="n">
        <v>1.562</v>
      </c>
      <c r="B865" s="0" t="n">
        <v>1.367</v>
      </c>
      <c r="C865" s="0" t="n">
        <v>1.758</v>
      </c>
      <c r="D865" s="0" t="n">
        <v>1.562</v>
      </c>
      <c r="E865" s="0" t="n">
        <v>0.977</v>
      </c>
      <c r="F865" s="0" t="n">
        <v>0.586</v>
      </c>
      <c r="G865" s="0" t="n">
        <v>0.781</v>
      </c>
      <c r="H865" s="0" t="n">
        <v>2.344</v>
      </c>
      <c r="I865" s="0" t="n">
        <v>1.562</v>
      </c>
      <c r="J865" s="0" t="n">
        <v>1.758</v>
      </c>
      <c r="K865" s="0" t="n">
        <v>0.586</v>
      </c>
      <c r="L865" s="0" t="n">
        <v>0.781</v>
      </c>
      <c r="M865" s="0" t="n">
        <v>0.195</v>
      </c>
      <c r="N865" s="0" t="n">
        <v>0.586</v>
      </c>
      <c r="Q865" s="0" t="n">
        <f aca="false">AVERAGE(A865:B865,D865:H865,K865)</f>
        <v>1.220625</v>
      </c>
      <c r="R865" s="0" t="n">
        <f aca="false">Q865-$P$1</f>
        <v>-0.352697795341098</v>
      </c>
    </row>
    <row r="866" customFormat="false" ht="12.75" hidden="false" customHeight="false" outlineLevel="0" collapsed="false">
      <c r="A866" s="0" t="n">
        <v>2.93</v>
      </c>
      <c r="B866" s="0" t="n">
        <v>1.953</v>
      </c>
      <c r="C866" s="0" t="n">
        <v>2.734</v>
      </c>
      <c r="D866" s="0" t="n">
        <v>2.148</v>
      </c>
      <c r="E866" s="0" t="n">
        <v>1.367</v>
      </c>
      <c r="F866" s="0" t="n">
        <v>0.391</v>
      </c>
      <c r="G866" s="0" t="n">
        <v>2.734</v>
      </c>
      <c r="H866" s="0" t="n">
        <v>1.172</v>
      </c>
      <c r="I866" s="0" t="n">
        <v>0.391</v>
      </c>
      <c r="J866" s="0" t="n">
        <v>1.172</v>
      </c>
      <c r="K866" s="0" t="n">
        <v>0.195</v>
      </c>
      <c r="L866" s="0" t="n">
        <v>0.977</v>
      </c>
      <c r="M866" s="0" t="n">
        <v>1.172</v>
      </c>
      <c r="N866" s="0" t="n">
        <v>0.391</v>
      </c>
      <c r="Q866" s="0" t="n">
        <f aca="false">AVERAGE(A866:B866,D866:H866,K866)</f>
        <v>1.61125</v>
      </c>
      <c r="R866" s="0" t="n">
        <f aca="false">Q866-$P$1</f>
        <v>0.0379272046589019</v>
      </c>
    </row>
    <row r="867" customFormat="false" ht="12.75" hidden="false" customHeight="false" outlineLevel="0" collapsed="false">
      <c r="A867" s="0" t="n">
        <v>5.859</v>
      </c>
      <c r="B867" s="0" t="n">
        <v>1.562</v>
      </c>
      <c r="C867" s="0" t="n">
        <v>0.977</v>
      </c>
      <c r="D867" s="0" t="n">
        <v>0.195</v>
      </c>
      <c r="E867" s="0" t="n">
        <v>3.125</v>
      </c>
      <c r="F867" s="0" t="n">
        <v>1.172</v>
      </c>
      <c r="G867" s="0" t="n">
        <v>1.953</v>
      </c>
      <c r="H867" s="0" t="n">
        <v>0.977</v>
      </c>
      <c r="I867" s="0" t="n">
        <v>0.391</v>
      </c>
      <c r="J867" s="0" t="n">
        <v>0.781</v>
      </c>
      <c r="K867" s="0" t="n">
        <v>1.758</v>
      </c>
      <c r="L867" s="0" t="n">
        <v>0.781</v>
      </c>
      <c r="M867" s="0" t="n">
        <v>2.539</v>
      </c>
      <c r="N867" s="0" t="n">
        <v>0.391</v>
      </c>
      <c r="Q867" s="0" t="n">
        <f aca="false">AVERAGE(A867:B867,D867:H867,K867)</f>
        <v>2.075125</v>
      </c>
      <c r="R867" s="0" t="n">
        <f aca="false">Q867-$P$1</f>
        <v>0.501802204658902</v>
      </c>
    </row>
    <row r="868" customFormat="false" ht="12.75" hidden="false" customHeight="false" outlineLevel="0" collapsed="false">
      <c r="A868" s="0" t="n">
        <v>3.906</v>
      </c>
      <c r="B868" s="0" t="n">
        <v>0.977</v>
      </c>
      <c r="C868" s="0" t="n">
        <v>0.586</v>
      </c>
      <c r="D868" s="0" t="n">
        <v>1.367</v>
      </c>
      <c r="E868" s="0" t="n">
        <v>1.367</v>
      </c>
      <c r="F868" s="0" t="n">
        <v>1.367</v>
      </c>
      <c r="G868" s="0" t="n">
        <v>1.562</v>
      </c>
      <c r="H868" s="0" t="n">
        <v>1.562</v>
      </c>
      <c r="I868" s="0" t="n">
        <v>0.977</v>
      </c>
      <c r="J868" s="0" t="n">
        <v>1.172</v>
      </c>
      <c r="K868" s="0" t="n">
        <v>1.172</v>
      </c>
      <c r="L868" s="0" t="n">
        <v>1.758</v>
      </c>
      <c r="M868" s="0" t="n">
        <v>0.586</v>
      </c>
      <c r="N868" s="0" t="n">
        <v>1.758</v>
      </c>
      <c r="Q868" s="0" t="n">
        <f aca="false">AVERAGE(A868:B868,D868:H868,K868)</f>
        <v>1.66</v>
      </c>
      <c r="R868" s="0" t="n">
        <f aca="false">Q868-$P$1</f>
        <v>0.0866772046589017</v>
      </c>
    </row>
    <row r="869" customFormat="false" ht="12.75" hidden="false" customHeight="false" outlineLevel="0" collapsed="false">
      <c r="A869" s="0" t="n">
        <v>1.367</v>
      </c>
      <c r="B869" s="0" t="n">
        <v>0.586</v>
      </c>
      <c r="C869" s="0" t="n">
        <v>1.172</v>
      </c>
      <c r="D869" s="0" t="n">
        <v>0.977</v>
      </c>
      <c r="E869" s="0" t="n">
        <v>0.586</v>
      </c>
      <c r="F869" s="0" t="n">
        <v>2.344</v>
      </c>
      <c r="G869" s="0" t="n">
        <v>0.781</v>
      </c>
      <c r="H869" s="0" t="n">
        <v>0.977</v>
      </c>
      <c r="I869" s="0" t="n">
        <v>1.367</v>
      </c>
      <c r="J869" s="0" t="n">
        <v>1.367</v>
      </c>
      <c r="K869" s="0" t="n">
        <v>1.758</v>
      </c>
      <c r="L869" s="0" t="n">
        <v>0.195</v>
      </c>
      <c r="M869" s="0" t="n">
        <v>1.758</v>
      </c>
      <c r="N869" s="0" t="n">
        <v>0.391</v>
      </c>
      <c r="Q869" s="0" t="n">
        <f aca="false">AVERAGE(A869:B869,D869:H869,K869)</f>
        <v>1.172</v>
      </c>
      <c r="R869" s="0" t="n">
        <f aca="false">Q869-$P$1</f>
        <v>-0.401322795341098</v>
      </c>
    </row>
    <row r="870" customFormat="false" ht="12.75" hidden="false" customHeight="false" outlineLevel="0" collapsed="false">
      <c r="A870" s="0" t="n">
        <v>4.492</v>
      </c>
      <c r="B870" s="0" t="n">
        <v>1.172</v>
      </c>
      <c r="C870" s="0" t="n">
        <v>1.367</v>
      </c>
      <c r="D870" s="0" t="n">
        <v>1.367</v>
      </c>
      <c r="E870" s="0" t="n">
        <v>3.125</v>
      </c>
      <c r="F870" s="0" t="n">
        <v>1.172</v>
      </c>
      <c r="G870" s="0" t="n">
        <v>0.977</v>
      </c>
      <c r="H870" s="0" t="n">
        <v>1.172</v>
      </c>
      <c r="I870" s="0" t="n">
        <v>1.758</v>
      </c>
      <c r="J870" s="0" t="n">
        <v>5.273</v>
      </c>
      <c r="K870" s="0" t="n">
        <v>1.758</v>
      </c>
      <c r="L870" s="0" t="n">
        <v>0.781</v>
      </c>
      <c r="M870" s="0" t="n">
        <v>1.758</v>
      </c>
      <c r="N870" s="0" t="n">
        <v>0.195</v>
      </c>
      <c r="Q870" s="0" t="n">
        <f aca="false">AVERAGE(A870:B870,D870:H870,K870)</f>
        <v>1.904375</v>
      </c>
      <c r="R870" s="0" t="n">
        <f aca="false">Q870-$P$1</f>
        <v>0.331052204658902</v>
      </c>
    </row>
    <row r="871" customFormat="false" ht="12.75" hidden="false" customHeight="false" outlineLevel="0" collapsed="false">
      <c r="A871" s="0" t="n">
        <v>2.344</v>
      </c>
      <c r="B871" s="0" t="n">
        <v>2.344</v>
      </c>
      <c r="C871" s="0" t="n">
        <v>0.977</v>
      </c>
      <c r="D871" s="0" t="n">
        <v>1.562</v>
      </c>
      <c r="E871" s="0" t="n">
        <v>1.758</v>
      </c>
      <c r="F871" s="0" t="n">
        <v>0.781</v>
      </c>
      <c r="G871" s="0" t="n">
        <v>2.344</v>
      </c>
      <c r="H871" s="0" t="n">
        <v>2.344</v>
      </c>
      <c r="I871" s="0" t="n">
        <v>1.562</v>
      </c>
      <c r="J871" s="0" t="n">
        <v>0.977</v>
      </c>
      <c r="K871" s="0" t="n">
        <v>1.172</v>
      </c>
      <c r="L871" s="0" t="n">
        <v>1.953</v>
      </c>
      <c r="M871" s="0" t="n">
        <v>0.781</v>
      </c>
      <c r="N871" s="0" t="n">
        <v>0.977</v>
      </c>
      <c r="Q871" s="0" t="n">
        <f aca="false">AVERAGE(A871:B871,D871:H871,K871)</f>
        <v>1.831125</v>
      </c>
      <c r="R871" s="0" t="n">
        <f aca="false">Q871-$P$1</f>
        <v>0.257802204658902</v>
      </c>
    </row>
    <row r="872" customFormat="false" ht="12.75" hidden="false" customHeight="false" outlineLevel="0" collapsed="false">
      <c r="A872" s="0" t="n">
        <v>4.297</v>
      </c>
      <c r="B872" s="0" t="n">
        <v>0.195</v>
      </c>
      <c r="C872" s="0" t="n">
        <v>0.586</v>
      </c>
      <c r="D872" s="0" t="n">
        <v>0.781</v>
      </c>
      <c r="E872" s="0" t="n">
        <v>0.977</v>
      </c>
      <c r="F872" s="0" t="n">
        <v>1.172</v>
      </c>
      <c r="G872" s="0" t="n">
        <v>0.977</v>
      </c>
      <c r="H872" s="0" t="n">
        <v>0.195</v>
      </c>
      <c r="I872" s="0" t="n">
        <v>1.562</v>
      </c>
      <c r="J872" s="0" t="n">
        <v>0.977</v>
      </c>
      <c r="K872" s="0" t="n">
        <v>0.977</v>
      </c>
      <c r="L872" s="0" t="n">
        <v>0</v>
      </c>
      <c r="M872" s="0" t="n">
        <v>1.562</v>
      </c>
      <c r="N872" s="0" t="n">
        <v>0.195</v>
      </c>
      <c r="Q872" s="0" t="n">
        <f aca="false">AVERAGE(A872:B872,D872:H872,K872)</f>
        <v>1.196375</v>
      </c>
      <c r="R872" s="0" t="n">
        <f aca="false">Q872-$P$1</f>
        <v>-0.376947795341098</v>
      </c>
    </row>
    <row r="873" customFormat="false" ht="12.75" hidden="false" customHeight="false" outlineLevel="0" collapsed="false">
      <c r="A873" s="0" t="n">
        <v>2.148</v>
      </c>
      <c r="B873" s="0" t="n">
        <v>2.148</v>
      </c>
      <c r="C873" s="0" t="n">
        <v>1.562</v>
      </c>
      <c r="D873" s="0" t="n">
        <v>0.781</v>
      </c>
      <c r="E873" s="0" t="n">
        <v>0.977</v>
      </c>
      <c r="F873" s="0" t="n">
        <v>0.586</v>
      </c>
      <c r="G873" s="0" t="n">
        <v>2.344</v>
      </c>
      <c r="H873" s="0" t="n">
        <v>2.734</v>
      </c>
      <c r="I873" s="0" t="n">
        <v>1.562</v>
      </c>
      <c r="J873" s="0" t="n">
        <v>0.977</v>
      </c>
      <c r="K873" s="0" t="n">
        <v>3.32</v>
      </c>
      <c r="L873" s="0" t="n">
        <v>1.172</v>
      </c>
      <c r="M873" s="0" t="n">
        <v>0.781</v>
      </c>
      <c r="N873" s="0" t="n">
        <v>2.539</v>
      </c>
      <c r="Q873" s="0" t="n">
        <f aca="false">AVERAGE(A873:B873,D873:H873,K873)</f>
        <v>1.87975</v>
      </c>
      <c r="R873" s="0" t="n">
        <f aca="false">Q873-$P$1</f>
        <v>0.306427204658902</v>
      </c>
    </row>
    <row r="874" customFormat="false" ht="12.75" hidden="false" customHeight="false" outlineLevel="0" collapsed="false">
      <c r="A874" s="0" t="n">
        <v>2.734</v>
      </c>
      <c r="B874" s="0" t="n">
        <v>0.391</v>
      </c>
      <c r="C874" s="0" t="n">
        <v>1.562</v>
      </c>
      <c r="D874" s="0" t="n">
        <v>0.781</v>
      </c>
      <c r="E874" s="0" t="n">
        <v>0.977</v>
      </c>
      <c r="F874" s="0" t="n">
        <v>3.516</v>
      </c>
      <c r="G874" s="0" t="n">
        <v>1.367</v>
      </c>
      <c r="H874" s="0" t="n">
        <v>1.562</v>
      </c>
      <c r="I874" s="0" t="n">
        <v>3.125</v>
      </c>
      <c r="J874" s="0" t="n">
        <v>1.367</v>
      </c>
      <c r="K874" s="0" t="n">
        <v>0.781</v>
      </c>
      <c r="L874" s="0" t="n">
        <v>0.391</v>
      </c>
      <c r="M874" s="0" t="n">
        <v>2.734</v>
      </c>
      <c r="N874" s="0" t="n">
        <v>1.367</v>
      </c>
      <c r="Q874" s="0" t="n">
        <f aca="false">AVERAGE(A874:B874,D874:H874,K874)</f>
        <v>1.513625</v>
      </c>
      <c r="R874" s="0" t="n">
        <f aca="false">Q874-$P$1</f>
        <v>-0.0596977953410982</v>
      </c>
    </row>
    <row r="875" customFormat="false" ht="12.75" hidden="false" customHeight="false" outlineLevel="0" collapsed="false">
      <c r="A875" s="0" t="n">
        <v>3.906</v>
      </c>
      <c r="B875" s="0" t="n">
        <v>0.391</v>
      </c>
      <c r="C875" s="0" t="n">
        <v>1.367</v>
      </c>
      <c r="D875" s="0" t="n">
        <v>0.391</v>
      </c>
      <c r="E875" s="0" t="n">
        <v>1.367</v>
      </c>
      <c r="F875" s="0" t="n">
        <v>1.367</v>
      </c>
      <c r="G875" s="0" t="n">
        <v>1.172</v>
      </c>
      <c r="H875" s="0" t="n">
        <v>2.539</v>
      </c>
      <c r="I875" s="0" t="n">
        <v>0.781</v>
      </c>
      <c r="J875" s="0" t="n">
        <v>1.953</v>
      </c>
      <c r="K875" s="0" t="n">
        <v>2.344</v>
      </c>
      <c r="L875" s="0" t="n">
        <v>1.953</v>
      </c>
      <c r="M875" s="0" t="n">
        <v>2.93</v>
      </c>
      <c r="N875" s="0" t="n">
        <v>1.953</v>
      </c>
      <c r="Q875" s="0" t="n">
        <f aca="false">AVERAGE(A875:B875,D875:H875,K875)</f>
        <v>1.684625</v>
      </c>
      <c r="R875" s="0" t="n">
        <f aca="false">Q875-$P$1</f>
        <v>0.111302204658902</v>
      </c>
    </row>
    <row r="876" customFormat="false" ht="12.75" hidden="false" customHeight="false" outlineLevel="0" collapsed="false">
      <c r="A876" s="0" t="n">
        <v>4.687</v>
      </c>
      <c r="B876" s="0" t="n">
        <v>1.562</v>
      </c>
      <c r="C876" s="0" t="n">
        <v>2.734</v>
      </c>
      <c r="D876" s="0" t="n">
        <v>0.977</v>
      </c>
      <c r="E876" s="0" t="n">
        <v>1.367</v>
      </c>
      <c r="F876" s="0" t="n">
        <v>1.172</v>
      </c>
      <c r="G876" s="0" t="n">
        <v>0.977</v>
      </c>
      <c r="H876" s="0" t="n">
        <v>1.953</v>
      </c>
      <c r="I876" s="0" t="n">
        <v>0.977</v>
      </c>
      <c r="J876" s="0" t="n">
        <v>0.977</v>
      </c>
      <c r="K876" s="0" t="n">
        <v>1.172</v>
      </c>
      <c r="L876" s="0" t="n">
        <v>0.781</v>
      </c>
      <c r="M876" s="0" t="n">
        <v>0.195</v>
      </c>
      <c r="N876" s="0" t="n">
        <v>2.734</v>
      </c>
      <c r="Q876" s="0" t="n">
        <f aca="false">AVERAGE(A876:B876,D876:H876,K876)</f>
        <v>1.733375</v>
      </c>
      <c r="R876" s="0" t="n">
        <f aca="false">Q876-$P$1</f>
        <v>0.160052204658902</v>
      </c>
    </row>
    <row r="877" customFormat="false" ht="12.75" hidden="false" customHeight="false" outlineLevel="0" collapsed="false">
      <c r="A877" s="0" t="n">
        <v>1.758</v>
      </c>
      <c r="B877" s="0" t="n">
        <v>0.977</v>
      </c>
      <c r="C877" s="0" t="n">
        <v>1.953</v>
      </c>
      <c r="D877" s="0" t="n">
        <v>1.172</v>
      </c>
      <c r="E877" s="0" t="n">
        <v>0.781</v>
      </c>
      <c r="F877" s="0" t="n">
        <v>2.148</v>
      </c>
      <c r="G877" s="0" t="n">
        <v>2.93</v>
      </c>
      <c r="H877" s="0" t="n">
        <v>0.781</v>
      </c>
      <c r="I877" s="0" t="n">
        <v>0.391</v>
      </c>
      <c r="J877" s="0" t="n">
        <v>0.391</v>
      </c>
      <c r="K877" s="0" t="n">
        <v>2.539</v>
      </c>
      <c r="L877" s="0" t="n">
        <v>1.172</v>
      </c>
      <c r="M877" s="0" t="n">
        <v>0.781</v>
      </c>
      <c r="N877" s="0" t="n">
        <v>1.953</v>
      </c>
      <c r="Q877" s="0" t="n">
        <f aca="false">AVERAGE(A877:B877,D877:H877,K877)</f>
        <v>1.63575</v>
      </c>
      <c r="R877" s="0" t="n">
        <f aca="false">Q877-$P$1</f>
        <v>0.0624272046589018</v>
      </c>
    </row>
    <row r="878" customFormat="false" ht="12.75" hidden="false" customHeight="false" outlineLevel="0" collapsed="false">
      <c r="A878" s="0" t="n">
        <v>3.125</v>
      </c>
      <c r="B878" s="0" t="n">
        <v>0.977</v>
      </c>
      <c r="C878" s="0" t="n">
        <v>0.391</v>
      </c>
      <c r="D878" s="0" t="n">
        <v>0.195</v>
      </c>
      <c r="E878" s="0" t="n">
        <v>2.734</v>
      </c>
      <c r="F878" s="0" t="n">
        <v>1.367</v>
      </c>
      <c r="G878" s="0" t="n">
        <v>2.539</v>
      </c>
      <c r="H878" s="0" t="n">
        <v>0.781</v>
      </c>
      <c r="I878" s="0" t="n">
        <v>0.391</v>
      </c>
      <c r="J878" s="0" t="n">
        <v>1.953</v>
      </c>
      <c r="K878" s="0" t="n">
        <v>1.367</v>
      </c>
      <c r="L878" s="0" t="n">
        <v>1.172</v>
      </c>
      <c r="M878" s="0" t="n">
        <v>2.539</v>
      </c>
      <c r="N878" s="0" t="n">
        <v>1.562</v>
      </c>
      <c r="Q878" s="0" t="n">
        <f aca="false">AVERAGE(A878:B878,D878:H878,K878)</f>
        <v>1.635625</v>
      </c>
      <c r="R878" s="0" t="n">
        <f aca="false">Q878-$P$1</f>
        <v>0.0623022046589019</v>
      </c>
    </row>
    <row r="879" customFormat="false" ht="12.75" hidden="false" customHeight="false" outlineLevel="0" collapsed="false">
      <c r="A879" s="0" t="n">
        <v>3.711</v>
      </c>
      <c r="B879" s="0" t="n">
        <v>0.977</v>
      </c>
      <c r="C879" s="0" t="n">
        <v>1.953</v>
      </c>
      <c r="D879" s="0" t="n">
        <v>3.125</v>
      </c>
      <c r="E879" s="0" t="n">
        <v>0.781</v>
      </c>
      <c r="F879" s="0" t="n">
        <v>1.758</v>
      </c>
      <c r="G879" s="0" t="n">
        <v>0.586</v>
      </c>
      <c r="H879" s="0" t="n">
        <v>0.781</v>
      </c>
      <c r="I879" s="0" t="n">
        <v>2.734</v>
      </c>
      <c r="J879" s="0" t="n">
        <v>2.148</v>
      </c>
      <c r="K879" s="0" t="n">
        <v>0.781</v>
      </c>
      <c r="L879" s="0" t="n">
        <v>0.586</v>
      </c>
      <c r="M879" s="0" t="n">
        <v>0.781</v>
      </c>
      <c r="N879" s="0" t="n">
        <v>0.977</v>
      </c>
      <c r="Q879" s="0" t="n">
        <f aca="false">AVERAGE(A879:B879,D879:H879,K879)</f>
        <v>1.5625</v>
      </c>
      <c r="R879" s="0" t="n">
        <f aca="false">Q879-$P$1</f>
        <v>-0.0108227953410982</v>
      </c>
    </row>
    <row r="880" customFormat="false" ht="12.75" hidden="false" customHeight="false" outlineLevel="0" collapsed="false">
      <c r="A880" s="0" t="n">
        <v>3.516</v>
      </c>
      <c r="B880" s="0" t="n">
        <v>0.977</v>
      </c>
      <c r="C880" s="0" t="n">
        <v>3.125</v>
      </c>
      <c r="D880" s="0" t="n">
        <v>1.562</v>
      </c>
      <c r="E880" s="0" t="n">
        <v>1.562</v>
      </c>
      <c r="F880" s="0" t="n">
        <v>1.758</v>
      </c>
      <c r="G880" s="0" t="n">
        <v>1.562</v>
      </c>
      <c r="H880" s="0" t="n">
        <v>0.391</v>
      </c>
      <c r="I880" s="0" t="n">
        <v>1.758</v>
      </c>
      <c r="J880" s="0" t="n">
        <v>0.781</v>
      </c>
      <c r="K880" s="0" t="n">
        <v>0.781</v>
      </c>
      <c r="L880" s="0" t="n">
        <v>2.539</v>
      </c>
      <c r="M880" s="0" t="n">
        <v>1.172</v>
      </c>
      <c r="N880" s="0" t="n">
        <v>2.344</v>
      </c>
      <c r="Q880" s="0" t="n">
        <f aca="false">AVERAGE(A880:B880,D880:H880,K880)</f>
        <v>1.513625</v>
      </c>
      <c r="R880" s="0" t="n">
        <f aca="false">Q880-$P$1</f>
        <v>-0.0596977953410982</v>
      </c>
    </row>
    <row r="881" customFormat="false" ht="12.75" hidden="false" customHeight="false" outlineLevel="0" collapsed="false">
      <c r="A881" s="0" t="n">
        <v>3.32</v>
      </c>
      <c r="B881" s="0" t="n">
        <v>2.148</v>
      </c>
      <c r="C881" s="0" t="n">
        <v>1.953</v>
      </c>
      <c r="D881" s="0" t="n">
        <v>1.758</v>
      </c>
      <c r="E881" s="0" t="n">
        <v>1.172</v>
      </c>
      <c r="F881" s="0" t="n">
        <v>0.391</v>
      </c>
      <c r="G881" s="0" t="n">
        <v>0.781</v>
      </c>
      <c r="H881" s="0" t="n">
        <v>1.758</v>
      </c>
      <c r="I881" s="0" t="n">
        <v>0.977</v>
      </c>
      <c r="J881" s="0" t="n">
        <v>1.367</v>
      </c>
      <c r="K881" s="0" t="n">
        <v>1.172</v>
      </c>
      <c r="L881" s="0" t="n">
        <v>1.562</v>
      </c>
      <c r="M881" s="0" t="n">
        <v>1.953</v>
      </c>
      <c r="N881" s="0" t="n">
        <v>1.367</v>
      </c>
      <c r="Q881" s="0" t="n">
        <f aca="false">AVERAGE(A881:B881,D881:H881,K881)</f>
        <v>1.5625</v>
      </c>
      <c r="R881" s="0" t="n">
        <f aca="false">Q881-$P$1</f>
        <v>-0.0108227953410982</v>
      </c>
    </row>
    <row r="882" customFormat="false" ht="12.75" hidden="false" customHeight="false" outlineLevel="0" collapsed="false">
      <c r="A882" s="0" t="n">
        <v>4.297</v>
      </c>
      <c r="B882" s="0" t="n">
        <v>1.367</v>
      </c>
      <c r="C882" s="0" t="n">
        <v>0.977</v>
      </c>
      <c r="D882" s="0" t="n">
        <v>1.367</v>
      </c>
      <c r="E882" s="0" t="n">
        <v>0.781</v>
      </c>
      <c r="F882" s="0" t="n">
        <v>0.977</v>
      </c>
      <c r="G882" s="0" t="n">
        <v>1.172</v>
      </c>
      <c r="H882" s="0" t="n">
        <v>1.367</v>
      </c>
      <c r="I882" s="0" t="n">
        <v>0.977</v>
      </c>
      <c r="J882" s="0" t="n">
        <v>2.344</v>
      </c>
      <c r="K882" s="0" t="n">
        <v>0.586</v>
      </c>
      <c r="L882" s="0" t="n">
        <v>0.781</v>
      </c>
      <c r="M882" s="0" t="n">
        <v>2.93</v>
      </c>
      <c r="N882" s="0" t="n">
        <v>1.953</v>
      </c>
      <c r="Q882" s="0" t="n">
        <f aca="false">AVERAGE(A882:B882,D882:H882,K882)</f>
        <v>1.48925</v>
      </c>
      <c r="R882" s="0" t="n">
        <f aca="false">Q882-$P$1</f>
        <v>-0.0840727953410982</v>
      </c>
    </row>
    <row r="883" customFormat="false" ht="12.75" hidden="false" customHeight="false" outlineLevel="0" collapsed="false">
      <c r="A883" s="0" t="n">
        <v>2.93</v>
      </c>
      <c r="B883" s="0" t="n">
        <v>0.781</v>
      </c>
      <c r="C883" s="0" t="n">
        <v>2.344</v>
      </c>
      <c r="D883" s="0" t="n">
        <v>1.758</v>
      </c>
      <c r="E883" s="0" t="n">
        <v>1.367</v>
      </c>
      <c r="F883" s="0" t="n">
        <v>0.586</v>
      </c>
      <c r="G883" s="0" t="n">
        <v>2.148</v>
      </c>
      <c r="H883" s="0" t="n">
        <v>1.562</v>
      </c>
      <c r="I883" s="0" t="n">
        <v>1.562</v>
      </c>
      <c r="J883" s="0" t="n">
        <v>1.562</v>
      </c>
      <c r="K883" s="0" t="n">
        <v>0.781</v>
      </c>
      <c r="L883" s="0" t="n">
        <v>1.172</v>
      </c>
      <c r="M883" s="0" t="n">
        <v>1.367</v>
      </c>
      <c r="N883" s="0" t="n">
        <v>1.562</v>
      </c>
      <c r="Q883" s="0" t="n">
        <f aca="false">AVERAGE(A883:B883,D883:H883,K883)</f>
        <v>1.489125</v>
      </c>
      <c r="R883" s="0" t="n">
        <f aca="false">Q883-$P$1</f>
        <v>-0.0841977953410982</v>
      </c>
    </row>
    <row r="884" customFormat="false" ht="12.75" hidden="false" customHeight="false" outlineLevel="0" collapsed="false">
      <c r="A884" s="0" t="n">
        <v>1.562</v>
      </c>
      <c r="B884" s="0" t="n">
        <v>0.977</v>
      </c>
      <c r="C884" s="0" t="n">
        <v>1.367</v>
      </c>
      <c r="D884" s="0" t="n">
        <v>1.367</v>
      </c>
      <c r="E884" s="0" t="n">
        <v>1.758</v>
      </c>
      <c r="F884" s="0" t="n">
        <v>1.562</v>
      </c>
      <c r="G884" s="0" t="n">
        <v>0.586</v>
      </c>
      <c r="H884" s="0" t="n">
        <v>3.516</v>
      </c>
      <c r="I884" s="0" t="n">
        <v>1.367</v>
      </c>
      <c r="J884" s="0" t="n">
        <v>0.977</v>
      </c>
      <c r="K884" s="0" t="n">
        <v>0.195</v>
      </c>
      <c r="L884" s="0" t="n">
        <v>3.125</v>
      </c>
      <c r="M884" s="0" t="n">
        <v>0.781</v>
      </c>
      <c r="N884" s="0" t="n">
        <v>1.562</v>
      </c>
      <c r="Q884" s="0" t="n">
        <f aca="false">AVERAGE(A884:B884,D884:H884,K884)</f>
        <v>1.440375</v>
      </c>
      <c r="R884" s="0" t="n">
        <f aca="false">Q884-$P$1</f>
        <v>-0.132947795341098</v>
      </c>
    </row>
    <row r="885" customFormat="false" ht="12.75" hidden="false" customHeight="false" outlineLevel="0" collapsed="false">
      <c r="A885" s="0" t="n">
        <v>4.687</v>
      </c>
      <c r="B885" s="0" t="n">
        <v>0.391</v>
      </c>
      <c r="C885" s="0" t="n">
        <v>1.562</v>
      </c>
      <c r="D885" s="0" t="n">
        <v>1.172</v>
      </c>
      <c r="E885" s="0" t="n">
        <v>0.977</v>
      </c>
      <c r="F885" s="0" t="n">
        <v>1.758</v>
      </c>
      <c r="G885" s="0" t="n">
        <v>0.977</v>
      </c>
      <c r="H885" s="0" t="n">
        <v>1.367</v>
      </c>
      <c r="I885" s="0" t="n">
        <v>2.539</v>
      </c>
      <c r="J885" s="0" t="n">
        <v>1.172</v>
      </c>
      <c r="K885" s="0" t="n">
        <v>0.781</v>
      </c>
      <c r="L885" s="0" t="n">
        <v>1.562</v>
      </c>
      <c r="M885" s="0" t="n">
        <v>1.758</v>
      </c>
      <c r="N885" s="0" t="n">
        <v>3.516</v>
      </c>
      <c r="Q885" s="0" t="n">
        <f aca="false">AVERAGE(A885:B885,D885:H885,K885)</f>
        <v>1.51375</v>
      </c>
      <c r="R885" s="0" t="n">
        <f aca="false">Q885-$P$1</f>
        <v>-0.0595727953410983</v>
      </c>
    </row>
    <row r="886" customFormat="false" ht="12.75" hidden="false" customHeight="false" outlineLevel="0" collapsed="false">
      <c r="A886" s="0" t="n">
        <v>3.125</v>
      </c>
      <c r="B886" s="0" t="n">
        <v>0.586</v>
      </c>
      <c r="C886" s="0" t="n">
        <v>1.758</v>
      </c>
      <c r="D886" s="0" t="n">
        <v>0.781</v>
      </c>
      <c r="E886" s="0" t="n">
        <v>1.367</v>
      </c>
      <c r="F886" s="0" t="n">
        <v>0.195</v>
      </c>
      <c r="G886" s="0" t="n">
        <v>1.562</v>
      </c>
      <c r="H886" s="0" t="n">
        <v>2.93</v>
      </c>
      <c r="I886" s="0" t="n">
        <v>0.586</v>
      </c>
      <c r="J886" s="0" t="n">
        <v>1.172</v>
      </c>
      <c r="K886" s="0" t="n">
        <v>1.758</v>
      </c>
      <c r="L886" s="0" t="n">
        <v>1.367</v>
      </c>
      <c r="M886" s="0" t="n">
        <v>1.172</v>
      </c>
      <c r="N886" s="0" t="n">
        <v>0.977</v>
      </c>
      <c r="Q886" s="0" t="n">
        <f aca="false">AVERAGE(A886:B886,D886:H886,K886)</f>
        <v>1.538</v>
      </c>
      <c r="R886" s="0" t="n">
        <f aca="false">Q886-$P$1</f>
        <v>-0.0353227953410982</v>
      </c>
    </row>
    <row r="887" customFormat="false" ht="12.75" hidden="false" customHeight="false" outlineLevel="0" collapsed="false">
      <c r="A887" s="0" t="n">
        <v>1.172</v>
      </c>
      <c r="B887" s="0" t="n">
        <v>1.953</v>
      </c>
      <c r="C887" s="0" t="n">
        <v>0.977</v>
      </c>
      <c r="D887" s="0" t="n">
        <v>0.781</v>
      </c>
      <c r="E887" s="0" t="n">
        <v>2.734</v>
      </c>
      <c r="F887" s="0" t="n">
        <v>1.758</v>
      </c>
      <c r="G887" s="0" t="n">
        <v>0.781</v>
      </c>
      <c r="H887" s="0" t="n">
        <v>1.562</v>
      </c>
      <c r="I887" s="0" t="n">
        <v>0.977</v>
      </c>
      <c r="J887" s="0" t="n">
        <v>2.148</v>
      </c>
      <c r="K887" s="0" t="n">
        <v>1.562</v>
      </c>
      <c r="L887" s="0" t="n">
        <v>0.586</v>
      </c>
      <c r="M887" s="0" t="n">
        <v>1.367</v>
      </c>
      <c r="N887" s="0" t="n">
        <v>0.391</v>
      </c>
      <c r="Q887" s="0" t="n">
        <f aca="false">AVERAGE(A887:B887,D887:H887,K887)</f>
        <v>1.537875</v>
      </c>
      <c r="R887" s="0" t="n">
        <f aca="false">Q887-$P$1</f>
        <v>-0.0354477953410981</v>
      </c>
    </row>
    <row r="888" customFormat="false" ht="12.75" hidden="false" customHeight="false" outlineLevel="0" collapsed="false">
      <c r="A888" s="0" t="n">
        <v>2.148</v>
      </c>
      <c r="B888" s="0" t="n">
        <v>1.172</v>
      </c>
      <c r="C888" s="0" t="n">
        <v>2.344</v>
      </c>
      <c r="D888" s="0" t="n">
        <v>2.344</v>
      </c>
      <c r="E888" s="0" t="n">
        <v>1.953</v>
      </c>
      <c r="F888" s="0" t="n">
        <v>1.953</v>
      </c>
      <c r="G888" s="0" t="n">
        <v>0.781</v>
      </c>
      <c r="H888" s="0" t="n">
        <v>1.953</v>
      </c>
      <c r="I888" s="0" t="n">
        <v>1.367</v>
      </c>
      <c r="J888" s="0" t="n">
        <v>1.758</v>
      </c>
      <c r="K888" s="0" t="n">
        <v>1.953</v>
      </c>
      <c r="L888" s="0" t="n">
        <v>1.367</v>
      </c>
      <c r="M888" s="0" t="n">
        <v>0.781</v>
      </c>
      <c r="N888" s="0" t="n">
        <v>1.758</v>
      </c>
      <c r="Q888" s="0" t="n">
        <f aca="false">AVERAGE(A888:B888,D888:H888,K888)</f>
        <v>1.782125</v>
      </c>
      <c r="R888" s="0" t="n">
        <f aca="false">Q888-$P$1</f>
        <v>0.208802204658902</v>
      </c>
    </row>
    <row r="889" customFormat="false" ht="12.75" hidden="false" customHeight="false" outlineLevel="0" collapsed="false">
      <c r="A889" s="0" t="n">
        <v>1.758</v>
      </c>
      <c r="B889" s="0" t="n">
        <v>1.367</v>
      </c>
      <c r="C889" s="0" t="n">
        <v>1.953</v>
      </c>
      <c r="D889" s="0" t="n">
        <v>0.977</v>
      </c>
      <c r="E889" s="0" t="n">
        <v>0.781</v>
      </c>
      <c r="F889" s="0" t="n">
        <v>0.977</v>
      </c>
      <c r="G889" s="0" t="n">
        <v>0.781</v>
      </c>
      <c r="H889" s="0" t="n">
        <v>2.344</v>
      </c>
      <c r="I889" s="0" t="n">
        <v>0.586</v>
      </c>
      <c r="J889" s="0" t="n">
        <v>0.977</v>
      </c>
      <c r="K889" s="0" t="n">
        <v>1.758</v>
      </c>
      <c r="L889" s="0" t="n">
        <v>0.195</v>
      </c>
      <c r="M889" s="0" t="n">
        <v>0.977</v>
      </c>
      <c r="N889" s="0" t="n">
        <v>1.367</v>
      </c>
      <c r="Q889" s="0" t="n">
        <f aca="false">AVERAGE(A889:B889,D889:H889,K889)</f>
        <v>1.342875</v>
      </c>
      <c r="R889" s="0" t="n">
        <f aca="false">Q889-$P$1</f>
        <v>-0.230447795341098</v>
      </c>
    </row>
    <row r="890" customFormat="false" ht="12.75" hidden="false" customHeight="false" outlineLevel="0" collapsed="false">
      <c r="A890" s="0" t="n">
        <v>3.516</v>
      </c>
      <c r="B890" s="0" t="n">
        <v>0.195</v>
      </c>
      <c r="C890" s="0" t="n">
        <v>0.781</v>
      </c>
      <c r="D890" s="0" t="n">
        <v>1.367</v>
      </c>
      <c r="E890" s="0" t="n">
        <v>0.586</v>
      </c>
      <c r="F890" s="0" t="n">
        <v>2.539</v>
      </c>
      <c r="G890" s="0" t="n">
        <v>2.148</v>
      </c>
      <c r="H890" s="0" t="n">
        <v>2.344</v>
      </c>
      <c r="I890" s="0" t="n">
        <v>1.562</v>
      </c>
      <c r="J890" s="0" t="n">
        <v>0.781</v>
      </c>
      <c r="K890" s="0" t="n">
        <v>1.953</v>
      </c>
      <c r="L890" s="0" t="n">
        <v>1.758</v>
      </c>
      <c r="M890" s="0" t="n">
        <v>2.344</v>
      </c>
      <c r="N890" s="0" t="n">
        <v>1.953</v>
      </c>
      <c r="Q890" s="0" t="n">
        <f aca="false">AVERAGE(A890:B890,D890:H890,K890)</f>
        <v>1.831</v>
      </c>
      <c r="R890" s="0" t="n">
        <f aca="false">Q890-$P$1</f>
        <v>0.257677204658902</v>
      </c>
    </row>
    <row r="891" customFormat="false" ht="12.75" hidden="false" customHeight="false" outlineLevel="0" collapsed="false">
      <c r="A891" s="0" t="n">
        <v>3.125</v>
      </c>
      <c r="B891" s="0" t="n">
        <v>1.367</v>
      </c>
      <c r="C891" s="0" t="n">
        <v>1.953</v>
      </c>
      <c r="D891" s="0" t="n">
        <v>1.953</v>
      </c>
      <c r="E891" s="0" t="n">
        <v>3.125</v>
      </c>
      <c r="F891" s="0" t="n">
        <v>1.953</v>
      </c>
      <c r="G891" s="0" t="n">
        <v>1.367</v>
      </c>
      <c r="H891" s="0" t="n">
        <v>0.977</v>
      </c>
      <c r="I891" s="0" t="n">
        <v>0</v>
      </c>
      <c r="J891" s="0" t="n">
        <v>1.172</v>
      </c>
      <c r="K891" s="0" t="n">
        <v>1.367</v>
      </c>
      <c r="L891" s="0" t="n">
        <v>1.367</v>
      </c>
      <c r="M891" s="0" t="n">
        <v>0.781</v>
      </c>
      <c r="N891" s="0" t="n">
        <v>0.781</v>
      </c>
      <c r="Q891" s="0" t="n">
        <f aca="false">AVERAGE(A891:B891,D891:H891,K891)</f>
        <v>1.90425</v>
      </c>
      <c r="R891" s="0" t="n">
        <f aca="false">Q891-$P$1</f>
        <v>0.330927204658902</v>
      </c>
    </row>
    <row r="892" customFormat="false" ht="12.75" hidden="false" customHeight="false" outlineLevel="0" collapsed="false">
      <c r="A892" s="0" t="n">
        <v>2.148</v>
      </c>
      <c r="B892" s="0" t="n">
        <v>1.367</v>
      </c>
      <c r="C892" s="0" t="n">
        <v>1.172</v>
      </c>
      <c r="D892" s="0" t="n">
        <v>1.562</v>
      </c>
      <c r="E892" s="0" t="n">
        <v>1.367</v>
      </c>
      <c r="F892" s="0" t="n">
        <v>1.562</v>
      </c>
      <c r="G892" s="0" t="n">
        <v>2.93</v>
      </c>
      <c r="H892" s="0" t="n">
        <v>1.758</v>
      </c>
      <c r="I892" s="0" t="n">
        <v>0.781</v>
      </c>
      <c r="J892" s="0" t="n">
        <v>1.172</v>
      </c>
      <c r="K892" s="0" t="n">
        <v>1.367</v>
      </c>
      <c r="L892" s="0" t="n">
        <v>4.492</v>
      </c>
      <c r="M892" s="0" t="n">
        <v>1.758</v>
      </c>
      <c r="N892" s="0" t="n">
        <v>1.562</v>
      </c>
      <c r="Q892" s="0" t="n">
        <f aca="false">AVERAGE(A892:B892,D892:H892,K892)</f>
        <v>1.757625</v>
      </c>
      <c r="R892" s="0" t="n">
        <f aca="false">Q892-$P$1</f>
        <v>0.184302204658902</v>
      </c>
    </row>
    <row r="893" customFormat="false" ht="12.75" hidden="false" customHeight="false" outlineLevel="0" collapsed="false">
      <c r="A893" s="0" t="n">
        <v>3.516</v>
      </c>
      <c r="B893" s="0" t="n">
        <v>0.977</v>
      </c>
      <c r="C893" s="0" t="n">
        <v>0.586</v>
      </c>
      <c r="D893" s="0" t="n">
        <v>0.977</v>
      </c>
      <c r="E893" s="0" t="n">
        <v>0.781</v>
      </c>
      <c r="F893" s="0" t="n">
        <v>0.977</v>
      </c>
      <c r="G893" s="0" t="n">
        <v>0.781</v>
      </c>
      <c r="H893" s="0" t="n">
        <v>1.953</v>
      </c>
      <c r="I893" s="0" t="n">
        <v>1.172</v>
      </c>
      <c r="J893" s="0" t="n">
        <v>0.391</v>
      </c>
      <c r="K893" s="0" t="n">
        <v>0.195</v>
      </c>
      <c r="L893" s="0" t="n">
        <v>2.344</v>
      </c>
      <c r="M893" s="0" t="n">
        <v>0.586</v>
      </c>
      <c r="N893" s="0" t="n">
        <v>1.367</v>
      </c>
      <c r="Q893" s="0" t="n">
        <f aca="false">AVERAGE(A893:B893,D893:H893,K893)</f>
        <v>1.269625</v>
      </c>
      <c r="R893" s="0" t="n">
        <f aca="false">Q893-$P$1</f>
        <v>-0.303697795341098</v>
      </c>
    </row>
    <row r="894" customFormat="false" ht="12.75" hidden="false" customHeight="false" outlineLevel="0" collapsed="false">
      <c r="A894" s="0" t="n">
        <v>2.148</v>
      </c>
      <c r="B894" s="0" t="n">
        <v>1.953</v>
      </c>
      <c r="C894" s="0" t="n">
        <v>1.172</v>
      </c>
      <c r="D894" s="0" t="n">
        <v>1.367</v>
      </c>
      <c r="E894" s="0" t="n">
        <v>2.344</v>
      </c>
      <c r="F894" s="0" t="n">
        <v>1.172</v>
      </c>
      <c r="G894" s="0" t="n">
        <v>3.32</v>
      </c>
      <c r="H894" s="0" t="n">
        <v>0.586</v>
      </c>
      <c r="I894" s="0" t="n">
        <v>0.391</v>
      </c>
      <c r="J894" s="0" t="n">
        <v>0.781</v>
      </c>
      <c r="K894" s="0" t="n">
        <v>1.758</v>
      </c>
      <c r="L894" s="0" t="n">
        <v>1.953</v>
      </c>
      <c r="M894" s="0" t="n">
        <v>0.977</v>
      </c>
      <c r="N894" s="0" t="n">
        <v>2.734</v>
      </c>
      <c r="Q894" s="0" t="n">
        <f aca="false">AVERAGE(A894:B894,D894:H894,K894)</f>
        <v>1.831</v>
      </c>
      <c r="R894" s="0" t="n">
        <f aca="false">Q894-$P$1</f>
        <v>0.257677204658902</v>
      </c>
    </row>
    <row r="895" customFormat="false" ht="12.75" hidden="false" customHeight="false" outlineLevel="0" collapsed="false">
      <c r="A895" s="0" t="n">
        <v>2.539</v>
      </c>
      <c r="B895" s="0" t="n">
        <v>1.367</v>
      </c>
      <c r="C895" s="0" t="n">
        <v>2.148</v>
      </c>
      <c r="D895" s="0" t="n">
        <v>3.711</v>
      </c>
      <c r="E895" s="0" t="n">
        <v>2.344</v>
      </c>
      <c r="F895" s="0" t="n">
        <v>1.953</v>
      </c>
      <c r="G895" s="0" t="n">
        <v>1.172</v>
      </c>
      <c r="H895" s="0" t="n">
        <v>1.562</v>
      </c>
      <c r="I895" s="0" t="n">
        <v>1.172</v>
      </c>
      <c r="J895" s="0" t="n">
        <v>1.562</v>
      </c>
      <c r="K895" s="0" t="n">
        <v>2.148</v>
      </c>
      <c r="L895" s="0" t="n">
        <v>1.367</v>
      </c>
      <c r="M895" s="0" t="n">
        <v>1.367</v>
      </c>
      <c r="N895" s="0" t="n">
        <v>1.172</v>
      </c>
      <c r="Q895" s="0" t="n">
        <f aca="false">AVERAGE(A895:B895,D895:H895,K895)</f>
        <v>2.0995</v>
      </c>
      <c r="R895" s="0" t="n">
        <f aca="false">Q895-$P$1</f>
        <v>0.526177204658902</v>
      </c>
    </row>
    <row r="896" customFormat="false" ht="12.75" hidden="false" customHeight="false" outlineLevel="0" collapsed="false">
      <c r="A896" s="0" t="n">
        <v>2.148</v>
      </c>
      <c r="B896" s="0" t="n">
        <v>0.586</v>
      </c>
      <c r="C896" s="0" t="n">
        <v>3.711</v>
      </c>
      <c r="D896" s="0" t="n">
        <v>1.562</v>
      </c>
      <c r="E896" s="0" t="n">
        <v>1.953</v>
      </c>
      <c r="F896" s="0" t="n">
        <v>0.977</v>
      </c>
      <c r="G896" s="0" t="n">
        <v>0.977</v>
      </c>
      <c r="H896" s="0" t="n">
        <v>0.391</v>
      </c>
      <c r="I896" s="0" t="n">
        <v>1.367</v>
      </c>
      <c r="J896" s="0" t="n">
        <v>1.172</v>
      </c>
      <c r="K896" s="0" t="n">
        <v>1.758</v>
      </c>
      <c r="L896" s="0" t="n">
        <v>0.586</v>
      </c>
      <c r="M896" s="0" t="n">
        <v>1.758</v>
      </c>
      <c r="N896" s="0" t="n">
        <v>1.758</v>
      </c>
      <c r="Q896" s="0" t="n">
        <f aca="false">AVERAGE(A896:B896,D896:H896,K896)</f>
        <v>1.294</v>
      </c>
      <c r="R896" s="0" t="n">
        <f aca="false">Q896-$P$1</f>
        <v>-0.279322795341098</v>
      </c>
    </row>
    <row r="897" customFormat="false" ht="12.75" hidden="false" customHeight="false" outlineLevel="0" collapsed="false">
      <c r="A897" s="0" t="n">
        <v>1.953</v>
      </c>
      <c r="B897" s="0" t="n">
        <v>1.953</v>
      </c>
      <c r="C897" s="0" t="n">
        <v>0.195</v>
      </c>
      <c r="D897" s="0" t="n">
        <v>1.562</v>
      </c>
      <c r="E897" s="0" t="n">
        <v>2.93</v>
      </c>
      <c r="F897" s="0" t="n">
        <v>0.195</v>
      </c>
      <c r="G897" s="0" t="n">
        <v>0.977</v>
      </c>
      <c r="H897" s="0" t="n">
        <v>1.758</v>
      </c>
      <c r="I897" s="0" t="n">
        <v>0.977</v>
      </c>
      <c r="J897" s="0" t="n">
        <v>1.172</v>
      </c>
      <c r="K897" s="0" t="n">
        <v>1.758</v>
      </c>
      <c r="L897" s="0" t="n">
        <v>1.367</v>
      </c>
      <c r="M897" s="0" t="n">
        <v>1.953</v>
      </c>
      <c r="N897" s="0" t="n">
        <v>1.172</v>
      </c>
      <c r="Q897" s="0" t="n">
        <f aca="false">AVERAGE(A897:B897,D897:H897,K897)</f>
        <v>1.63575</v>
      </c>
      <c r="R897" s="0" t="n">
        <f aca="false">Q897-$P$1</f>
        <v>0.0624272046589018</v>
      </c>
    </row>
    <row r="898" customFormat="false" ht="12.75" hidden="false" customHeight="false" outlineLevel="0" collapsed="false">
      <c r="A898" s="0" t="n">
        <v>1.367</v>
      </c>
      <c r="B898" s="0" t="n">
        <v>1.172</v>
      </c>
      <c r="C898" s="0" t="n">
        <v>1.172</v>
      </c>
      <c r="D898" s="0" t="n">
        <v>1.758</v>
      </c>
      <c r="E898" s="0" t="n">
        <v>0.586</v>
      </c>
      <c r="F898" s="0" t="n">
        <v>1.562</v>
      </c>
      <c r="G898" s="0" t="n">
        <v>2.148</v>
      </c>
      <c r="H898" s="0" t="n">
        <v>1.953</v>
      </c>
      <c r="I898" s="0" t="n">
        <v>1.758</v>
      </c>
      <c r="J898" s="0" t="n">
        <v>2.148</v>
      </c>
      <c r="K898" s="0" t="n">
        <v>1.758</v>
      </c>
      <c r="L898" s="0" t="n">
        <v>0.391</v>
      </c>
      <c r="M898" s="0" t="n">
        <v>1.758</v>
      </c>
      <c r="N898" s="0" t="n">
        <v>2.539</v>
      </c>
      <c r="Q898" s="0" t="n">
        <f aca="false">AVERAGE(A898:B898,D898:H898,K898)</f>
        <v>1.538</v>
      </c>
      <c r="R898" s="0" t="n">
        <f aca="false">Q898-$P$1</f>
        <v>-0.0353227953410982</v>
      </c>
    </row>
    <row r="899" customFormat="false" ht="12.75" hidden="false" customHeight="false" outlineLevel="0" collapsed="false">
      <c r="A899" s="0" t="n">
        <v>1.367</v>
      </c>
      <c r="B899" s="0" t="n">
        <v>2.148</v>
      </c>
      <c r="C899" s="0" t="n">
        <v>1.953</v>
      </c>
      <c r="D899" s="0" t="n">
        <v>0.781</v>
      </c>
      <c r="E899" s="0" t="n">
        <v>2.344</v>
      </c>
      <c r="F899" s="0" t="n">
        <v>3.516</v>
      </c>
      <c r="G899" s="0" t="n">
        <v>2.148</v>
      </c>
      <c r="H899" s="0" t="n">
        <v>1.172</v>
      </c>
      <c r="I899" s="0" t="n">
        <v>0.781</v>
      </c>
      <c r="J899" s="0" t="n">
        <v>1.562</v>
      </c>
      <c r="K899" s="0" t="n">
        <v>1.562</v>
      </c>
      <c r="L899" s="0" t="n">
        <v>0.781</v>
      </c>
      <c r="M899" s="0" t="n">
        <v>1.758</v>
      </c>
      <c r="N899" s="0" t="n">
        <v>3.32</v>
      </c>
      <c r="Q899" s="0" t="n">
        <f aca="false">AVERAGE(A899:B899,D899:H899,K899)</f>
        <v>1.87975</v>
      </c>
      <c r="R899" s="0" t="n">
        <f aca="false">Q899-$P$1</f>
        <v>0.306427204658902</v>
      </c>
    </row>
    <row r="900" customFormat="false" ht="12.75" hidden="false" customHeight="false" outlineLevel="0" collapsed="false">
      <c r="A900" s="0" t="n">
        <v>1.562</v>
      </c>
      <c r="B900" s="0" t="n">
        <v>0.977</v>
      </c>
      <c r="C900" s="0" t="n">
        <v>1.758</v>
      </c>
      <c r="D900" s="0" t="n">
        <v>1.367</v>
      </c>
      <c r="E900" s="0" t="n">
        <v>0.781</v>
      </c>
      <c r="F900" s="0" t="n">
        <v>1.953</v>
      </c>
      <c r="G900" s="0" t="n">
        <v>0.195</v>
      </c>
      <c r="H900" s="0" t="n">
        <v>1.562</v>
      </c>
      <c r="I900" s="0" t="n">
        <v>0.977</v>
      </c>
      <c r="J900" s="0" t="n">
        <v>1.953</v>
      </c>
      <c r="K900" s="0" t="n">
        <v>0.195</v>
      </c>
      <c r="L900" s="0" t="n">
        <v>0.586</v>
      </c>
      <c r="M900" s="0" t="n">
        <v>1.367</v>
      </c>
      <c r="N900" s="0" t="n">
        <v>1.953</v>
      </c>
      <c r="Q900" s="0" t="n">
        <f aca="false">AVERAGE(A900:B900,D900:H900,K900)</f>
        <v>1.074</v>
      </c>
      <c r="R900" s="0" t="n">
        <f aca="false">Q900-$P$1</f>
        <v>-0.499322795341098</v>
      </c>
    </row>
    <row r="901" customFormat="false" ht="12.75" hidden="false" customHeight="false" outlineLevel="0" collapsed="false">
      <c r="A901" s="0" t="n">
        <v>1.562</v>
      </c>
      <c r="B901" s="0" t="n">
        <v>1.172</v>
      </c>
      <c r="C901" s="0" t="n">
        <v>0.977</v>
      </c>
      <c r="D901" s="0" t="n">
        <v>0.781</v>
      </c>
      <c r="E901" s="0" t="n">
        <v>2.734</v>
      </c>
      <c r="F901" s="0" t="n">
        <v>1.172</v>
      </c>
      <c r="G901" s="0" t="n">
        <v>1.758</v>
      </c>
      <c r="H901" s="0" t="n">
        <v>0.977</v>
      </c>
      <c r="I901" s="0" t="n">
        <v>1.758</v>
      </c>
      <c r="J901" s="0" t="n">
        <v>1.953</v>
      </c>
      <c r="K901" s="0" t="n">
        <v>1.562</v>
      </c>
      <c r="L901" s="0" t="n">
        <v>1.953</v>
      </c>
      <c r="M901" s="0" t="n">
        <v>1.172</v>
      </c>
      <c r="N901" s="0" t="n">
        <v>0.586</v>
      </c>
      <c r="Q901" s="0" t="n">
        <f aca="false">AVERAGE(A901:B901,D901:H901,K901)</f>
        <v>1.46475</v>
      </c>
      <c r="R901" s="0" t="n">
        <f aca="false">Q901-$P$1</f>
        <v>-0.108572795341098</v>
      </c>
    </row>
    <row r="902" customFormat="false" ht="12.75" hidden="false" customHeight="false" outlineLevel="0" collapsed="false">
      <c r="A902" s="0" t="n">
        <v>2.344</v>
      </c>
      <c r="B902" s="0" t="n">
        <v>2.539</v>
      </c>
      <c r="C902" s="0" t="n">
        <v>1.367</v>
      </c>
      <c r="D902" s="0" t="n">
        <v>1.367</v>
      </c>
      <c r="E902" s="0" t="n">
        <v>0.977</v>
      </c>
      <c r="F902" s="0" t="n">
        <v>1.758</v>
      </c>
      <c r="G902" s="0" t="n">
        <v>0.977</v>
      </c>
      <c r="H902" s="0" t="n">
        <v>2.148</v>
      </c>
      <c r="I902" s="0" t="n">
        <v>0.391</v>
      </c>
      <c r="J902" s="0" t="n">
        <v>1.172</v>
      </c>
      <c r="K902" s="0" t="n">
        <v>0.391</v>
      </c>
      <c r="L902" s="0" t="n">
        <v>0.586</v>
      </c>
      <c r="M902" s="0" t="n">
        <v>0.977</v>
      </c>
      <c r="N902" s="0" t="n">
        <v>0.781</v>
      </c>
      <c r="Q902" s="0" t="n">
        <f aca="false">AVERAGE(A902:B902,D902:H902,K902)</f>
        <v>1.562625</v>
      </c>
      <c r="R902" s="0" t="n">
        <f aca="false">Q902-$P$1</f>
        <v>-0.0106977953410983</v>
      </c>
    </row>
    <row r="903" customFormat="false" ht="12.75" hidden="false" customHeight="false" outlineLevel="0" collapsed="false">
      <c r="A903" s="0" t="n">
        <v>2.734</v>
      </c>
      <c r="B903" s="0" t="n">
        <v>0.391</v>
      </c>
      <c r="C903" s="0" t="n">
        <v>1.367</v>
      </c>
      <c r="D903" s="0" t="n">
        <v>0.781</v>
      </c>
      <c r="E903" s="0" t="n">
        <v>0.977</v>
      </c>
      <c r="F903" s="0" t="n">
        <v>1.953</v>
      </c>
      <c r="G903" s="0" t="n">
        <v>1.367</v>
      </c>
      <c r="H903" s="0" t="n">
        <v>0.977</v>
      </c>
      <c r="I903" s="0" t="n">
        <v>1.172</v>
      </c>
      <c r="J903" s="0" t="n">
        <v>2.734</v>
      </c>
      <c r="K903" s="0" t="n">
        <v>2.148</v>
      </c>
      <c r="L903" s="0" t="n">
        <v>2.539</v>
      </c>
      <c r="M903" s="0" t="n">
        <v>1.367</v>
      </c>
      <c r="N903" s="0" t="n">
        <v>1.953</v>
      </c>
      <c r="Q903" s="0" t="n">
        <f aca="false">AVERAGE(A903:B903,D903:H903,K903)</f>
        <v>1.416</v>
      </c>
      <c r="R903" s="0" t="n">
        <f aca="false">Q903-$P$1</f>
        <v>-0.157322795341098</v>
      </c>
    </row>
    <row r="904" customFormat="false" ht="12.75" hidden="false" customHeight="false" outlineLevel="0" collapsed="false">
      <c r="A904" s="0" t="n">
        <v>2.148</v>
      </c>
      <c r="B904" s="0" t="n">
        <v>1.172</v>
      </c>
      <c r="C904" s="0" t="n">
        <v>1.562</v>
      </c>
      <c r="D904" s="0" t="n">
        <v>2.93</v>
      </c>
      <c r="E904" s="0" t="n">
        <v>1.172</v>
      </c>
      <c r="F904" s="0" t="n">
        <v>2.148</v>
      </c>
      <c r="G904" s="0" t="n">
        <v>2.148</v>
      </c>
      <c r="H904" s="0" t="n">
        <v>0.586</v>
      </c>
      <c r="I904" s="0" t="n">
        <v>1.367</v>
      </c>
      <c r="J904" s="0" t="n">
        <v>1.953</v>
      </c>
      <c r="K904" s="0" t="n">
        <v>1.953</v>
      </c>
      <c r="L904" s="0" t="n">
        <v>1.367</v>
      </c>
      <c r="M904" s="0" t="n">
        <v>0.586</v>
      </c>
      <c r="N904" s="0" t="n">
        <v>0.781</v>
      </c>
      <c r="Q904" s="0" t="n">
        <f aca="false">AVERAGE(A904:B904,D904:H904,K904)</f>
        <v>1.782125</v>
      </c>
      <c r="R904" s="0" t="n">
        <f aca="false">Q904-$P$1</f>
        <v>0.208802204658902</v>
      </c>
    </row>
    <row r="905" customFormat="false" ht="12.75" hidden="false" customHeight="false" outlineLevel="0" collapsed="false">
      <c r="A905" s="0" t="n">
        <v>2.344</v>
      </c>
      <c r="B905" s="0" t="n">
        <v>1.562</v>
      </c>
      <c r="C905" s="0" t="n">
        <v>0.977</v>
      </c>
      <c r="D905" s="0" t="n">
        <v>0.195</v>
      </c>
      <c r="E905" s="0" t="n">
        <v>2.344</v>
      </c>
      <c r="F905" s="0" t="n">
        <v>2.148</v>
      </c>
      <c r="G905" s="0" t="n">
        <v>3.516</v>
      </c>
      <c r="H905" s="0" t="n">
        <v>0.781</v>
      </c>
      <c r="I905" s="0" t="n">
        <v>1.367</v>
      </c>
      <c r="J905" s="0" t="n">
        <v>1.367</v>
      </c>
      <c r="K905" s="0" t="n">
        <v>0.391</v>
      </c>
      <c r="L905" s="0" t="n">
        <v>0.586</v>
      </c>
      <c r="M905" s="0" t="n">
        <v>0.977</v>
      </c>
      <c r="N905" s="0" t="n">
        <v>2.734</v>
      </c>
      <c r="Q905" s="0" t="n">
        <f aca="false">AVERAGE(A905:B905,D905:H905,K905)</f>
        <v>1.660125</v>
      </c>
      <c r="R905" s="0" t="n">
        <f aca="false">Q905-$P$1</f>
        <v>0.0868022046589019</v>
      </c>
    </row>
    <row r="906" customFormat="false" ht="12.75" hidden="false" customHeight="false" outlineLevel="0" collapsed="false">
      <c r="A906" s="0" t="n">
        <v>4.297</v>
      </c>
      <c r="B906" s="0" t="n">
        <v>1.758</v>
      </c>
      <c r="C906" s="0" t="n">
        <v>0.781</v>
      </c>
      <c r="D906" s="0" t="n">
        <v>0.781</v>
      </c>
      <c r="E906" s="0" t="n">
        <v>1.953</v>
      </c>
      <c r="F906" s="0" t="n">
        <v>0.781</v>
      </c>
      <c r="G906" s="0" t="n">
        <v>1.367</v>
      </c>
      <c r="H906" s="0" t="n">
        <v>0.195</v>
      </c>
      <c r="I906" s="0" t="n">
        <v>2.344</v>
      </c>
      <c r="J906" s="0" t="n">
        <v>0.781</v>
      </c>
      <c r="K906" s="0" t="n">
        <v>0.586</v>
      </c>
      <c r="L906" s="0" t="n">
        <v>1.953</v>
      </c>
      <c r="M906" s="0" t="n">
        <v>0.781</v>
      </c>
      <c r="N906" s="0" t="n">
        <v>1.758</v>
      </c>
      <c r="Q906" s="0" t="n">
        <f aca="false">AVERAGE(A906:B906,D906:H906,K906)</f>
        <v>1.46475</v>
      </c>
      <c r="R906" s="0" t="n">
        <f aca="false">Q906-$P$1</f>
        <v>-0.108572795341098</v>
      </c>
    </row>
    <row r="907" customFormat="false" ht="12.75" hidden="false" customHeight="false" outlineLevel="0" collapsed="false">
      <c r="A907" s="0" t="n">
        <v>2.93</v>
      </c>
      <c r="B907" s="0" t="n">
        <v>1.367</v>
      </c>
      <c r="C907" s="0" t="n">
        <v>0.391</v>
      </c>
      <c r="D907" s="0" t="n">
        <v>1.758</v>
      </c>
      <c r="E907" s="0" t="n">
        <v>2.148</v>
      </c>
      <c r="F907" s="0" t="n">
        <v>0.586</v>
      </c>
      <c r="G907" s="0" t="n">
        <v>0.977</v>
      </c>
      <c r="H907" s="0" t="n">
        <v>0.586</v>
      </c>
      <c r="I907" s="0" t="n">
        <v>1.172</v>
      </c>
      <c r="J907" s="0" t="n">
        <v>0.781</v>
      </c>
      <c r="K907" s="0" t="n">
        <v>0.586</v>
      </c>
      <c r="L907" s="0" t="n">
        <v>0.195</v>
      </c>
      <c r="M907" s="0" t="n">
        <v>1.758</v>
      </c>
      <c r="N907" s="0" t="n">
        <v>1.172</v>
      </c>
      <c r="Q907" s="0" t="n">
        <f aca="false">AVERAGE(A907:B907,D907:H907,K907)</f>
        <v>1.36725</v>
      </c>
      <c r="R907" s="0" t="n">
        <f aca="false">Q907-$P$1</f>
        <v>-0.206072795341098</v>
      </c>
    </row>
    <row r="908" customFormat="false" ht="12.75" hidden="false" customHeight="false" outlineLevel="0" collapsed="false">
      <c r="A908" s="0" t="n">
        <v>3.516</v>
      </c>
      <c r="B908" s="0" t="n">
        <v>1.758</v>
      </c>
      <c r="C908" s="0" t="n">
        <v>1.562</v>
      </c>
      <c r="D908" s="0" t="n">
        <v>2.344</v>
      </c>
      <c r="E908" s="0" t="n">
        <v>2.148</v>
      </c>
      <c r="F908" s="0" t="n">
        <v>3.906</v>
      </c>
      <c r="G908" s="0" t="n">
        <v>0.781</v>
      </c>
      <c r="H908" s="0" t="n">
        <v>1.953</v>
      </c>
      <c r="I908" s="0" t="n">
        <v>1.953</v>
      </c>
      <c r="J908" s="0" t="n">
        <v>0.977</v>
      </c>
      <c r="K908" s="0" t="n">
        <v>0.977</v>
      </c>
      <c r="L908" s="0" t="n">
        <v>0.781</v>
      </c>
      <c r="M908" s="0" t="n">
        <v>0.391</v>
      </c>
      <c r="N908" s="0" t="n">
        <v>1.758</v>
      </c>
      <c r="Q908" s="0" t="n">
        <f aca="false">AVERAGE(A908:B908,D908:H908,K908)</f>
        <v>2.172875</v>
      </c>
      <c r="R908" s="0" t="n">
        <f aca="false">Q908-$P$1</f>
        <v>0.599552204658902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172</v>
      </c>
      <c r="D909" s="0" t="n">
        <v>0.781</v>
      </c>
      <c r="E909" s="0" t="n">
        <v>1.953</v>
      </c>
      <c r="F909" s="0" t="n">
        <v>1.953</v>
      </c>
      <c r="G909" s="0" t="n">
        <v>0.977</v>
      </c>
      <c r="H909" s="0" t="n">
        <v>2.148</v>
      </c>
      <c r="I909" s="0" t="n">
        <v>0.781</v>
      </c>
      <c r="J909" s="0" t="n">
        <v>1.172</v>
      </c>
      <c r="K909" s="0" t="n">
        <v>2.734</v>
      </c>
      <c r="L909" s="0" t="n">
        <v>0.195</v>
      </c>
      <c r="M909" s="0" t="n">
        <v>3.906</v>
      </c>
      <c r="N909" s="0" t="n">
        <v>0.781</v>
      </c>
      <c r="Q909" s="0" t="n">
        <f aca="false">AVERAGE(A909:B909,D909:H909,K909)</f>
        <v>1.66</v>
      </c>
      <c r="R909" s="0" t="n">
        <f aca="false">Q909-$P$1</f>
        <v>0.0866772046589019</v>
      </c>
    </row>
    <row r="910" customFormat="false" ht="12.75" hidden="false" customHeight="false" outlineLevel="0" collapsed="false">
      <c r="A910" s="0" t="n">
        <v>1.953</v>
      </c>
      <c r="B910" s="0" t="n">
        <v>1.562</v>
      </c>
      <c r="C910" s="0" t="n">
        <v>0.391</v>
      </c>
      <c r="D910" s="0" t="n">
        <v>1.172</v>
      </c>
      <c r="E910" s="0" t="n">
        <v>0.586</v>
      </c>
      <c r="F910" s="0" t="n">
        <v>1.367</v>
      </c>
      <c r="G910" s="0" t="n">
        <v>0.391</v>
      </c>
      <c r="H910" s="0" t="n">
        <v>1.953</v>
      </c>
      <c r="I910" s="0" t="n">
        <v>0.195</v>
      </c>
      <c r="J910" s="0" t="n">
        <v>1.562</v>
      </c>
      <c r="K910" s="0" t="n">
        <v>0.781</v>
      </c>
      <c r="L910" s="0" t="n">
        <v>0.586</v>
      </c>
      <c r="M910" s="0" t="n">
        <v>3.125</v>
      </c>
      <c r="N910" s="0" t="n">
        <v>1.562</v>
      </c>
      <c r="Q910" s="0" t="n">
        <f aca="false">AVERAGE(A910:B910,D910:H910,K910)</f>
        <v>1.220625</v>
      </c>
      <c r="R910" s="0" t="n">
        <f aca="false">Q910-$P$1</f>
        <v>-0.352697795341098</v>
      </c>
    </row>
    <row r="911" customFormat="false" ht="12.75" hidden="false" customHeight="false" outlineLevel="0" collapsed="false">
      <c r="A911" s="0" t="n">
        <v>3.711</v>
      </c>
      <c r="B911" s="0" t="n">
        <v>1.953</v>
      </c>
      <c r="C911" s="0" t="n">
        <v>2.539</v>
      </c>
      <c r="D911" s="0" t="n">
        <v>0.781</v>
      </c>
      <c r="E911" s="0" t="n">
        <v>1.172</v>
      </c>
      <c r="F911" s="0" t="n">
        <v>0.391</v>
      </c>
      <c r="G911" s="0" t="n">
        <v>1.172</v>
      </c>
      <c r="H911" s="0" t="n">
        <v>0.977</v>
      </c>
      <c r="I911" s="0" t="n">
        <v>1.758</v>
      </c>
      <c r="J911" s="0" t="n">
        <v>1.562</v>
      </c>
      <c r="K911" s="0" t="n">
        <v>2.148</v>
      </c>
      <c r="L911" s="0" t="n">
        <v>0.586</v>
      </c>
      <c r="M911" s="0" t="n">
        <v>0.977</v>
      </c>
      <c r="N911" s="0" t="n">
        <v>0.781</v>
      </c>
      <c r="Q911" s="0" t="n">
        <f aca="false">AVERAGE(A911:B911,D911:H911,K911)</f>
        <v>1.538125</v>
      </c>
      <c r="R911" s="0" t="n">
        <f aca="false">Q911-$P$1</f>
        <v>-0.0351977953410982</v>
      </c>
    </row>
    <row r="912" customFormat="false" ht="12.75" hidden="false" customHeight="false" outlineLevel="0" collapsed="false">
      <c r="A912" s="0" t="n">
        <v>1.953</v>
      </c>
      <c r="B912" s="0" t="n">
        <v>1.758</v>
      </c>
      <c r="C912" s="0" t="n">
        <v>1.562</v>
      </c>
      <c r="D912" s="0" t="n">
        <v>0.977</v>
      </c>
      <c r="E912" s="0" t="n">
        <v>0.977</v>
      </c>
      <c r="F912" s="0" t="n">
        <v>1.172</v>
      </c>
      <c r="G912" s="0" t="n">
        <v>0.195</v>
      </c>
      <c r="H912" s="0" t="n">
        <v>2.148</v>
      </c>
      <c r="I912" s="0" t="n">
        <v>1.758</v>
      </c>
      <c r="J912" s="0" t="n">
        <v>1.562</v>
      </c>
      <c r="K912" s="0" t="n">
        <v>1.172</v>
      </c>
      <c r="L912" s="0" t="n">
        <v>2.734</v>
      </c>
      <c r="M912" s="0" t="n">
        <v>2.93</v>
      </c>
      <c r="N912" s="0" t="n">
        <v>1.758</v>
      </c>
      <c r="Q912" s="0" t="n">
        <f aca="false">AVERAGE(A912:B912,D912:H912,K912)</f>
        <v>1.294</v>
      </c>
      <c r="R912" s="0" t="n">
        <f aca="false">Q912-$P$1</f>
        <v>-0.279322795341098</v>
      </c>
    </row>
    <row r="913" customFormat="false" ht="12.75" hidden="false" customHeight="false" outlineLevel="0" collapsed="false">
      <c r="A913" s="0" t="n">
        <v>3.516</v>
      </c>
      <c r="B913" s="0" t="n">
        <v>0.781</v>
      </c>
      <c r="C913" s="0" t="n">
        <v>1.172</v>
      </c>
      <c r="D913" s="0" t="n">
        <v>1.367</v>
      </c>
      <c r="E913" s="0" t="n">
        <v>1.562</v>
      </c>
      <c r="F913" s="0" t="n">
        <v>0.977</v>
      </c>
      <c r="G913" s="0" t="n">
        <v>1.367</v>
      </c>
      <c r="H913" s="0" t="n">
        <v>1.367</v>
      </c>
      <c r="I913" s="0" t="n">
        <v>0.586</v>
      </c>
      <c r="J913" s="0" t="n">
        <v>1.367</v>
      </c>
      <c r="K913" s="0" t="n">
        <v>0.391</v>
      </c>
      <c r="L913" s="0" t="n">
        <v>2.734</v>
      </c>
      <c r="M913" s="0" t="n">
        <v>0.586</v>
      </c>
      <c r="N913" s="0" t="n">
        <v>1.758</v>
      </c>
      <c r="Q913" s="0" t="n">
        <f aca="false">AVERAGE(A913:B913,D913:H913,K913)</f>
        <v>1.416</v>
      </c>
      <c r="R913" s="0" t="n">
        <f aca="false">Q913-$P$1</f>
        <v>-0.157322795341098</v>
      </c>
    </row>
    <row r="914" customFormat="false" ht="12.75" hidden="false" customHeight="false" outlineLevel="0" collapsed="false">
      <c r="A914" s="0" t="n">
        <v>4.102</v>
      </c>
      <c r="B914" s="0" t="n">
        <v>0.781</v>
      </c>
      <c r="C914" s="0" t="n">
        <v>1.953</v>
      </c>
      <c r="D914" s="0" t="n">
        <v>1.758</v>
      </c>
      <c r="E914" s="0" t="n">
        <v>2.344</v>
      </c>
      <c r="F914" s="0" t="n">
        <v>1.562</v>
      </c>
      <c r="G914" s="0" t="n">
        <v>1.172</v>
      </c>
      <c r="H914" s="0" t="n">
        <v>3.125</v>
      </c>
      <c r="I914" s="0" t="n">
        <v>0.391</v>
      </c>
      <c r="J914" s="0" t="n">
        <v>1.758</v>
      </c>
      <c r="K914" s="0" t="n">
        <v>1.562</v>
      </c>
      <c r="L914" s="0" t="n">
        <v>1.367</v>
      </c>
      <c r="M914" s="0" t="n">
        <v>1.562</v>
      </c>
      <c r="N914" s="0" t="n">
        <v>1.172</v>
      </c>
      <c r="Q914" s="0" t="n">
        <f aca="false">AVERAGE(A914:B914,D914:H914,K914)</f>
        <v>2.05075</v>
      </c>
      <c r="R914" s="0" t="n">
        <f aca="false">Q914-$P$1</f>
        <v>0.477427204658902</v>
      </c>
    </row>
    <row r="915" customFormat="false" ht="12.75" hidden="false" customHeight="false" outlineLevel="0" collapsed="false">
      <c r="A915" s="0" t="n">
        <v>1.953</v>
      </c>
      <c r="B915" s="0" t="n">
        <v>0.977</v>
      </c>
      <c r="C915" s="0" t="n">
        <v>1.172</v>
      </c>
      <c r="D915" s="0" t="n">
        <v>0.781</v>
      </c>
      <c r="E915" s="0" t="n">
        <v>2.344</v>
      </c>
      <c r="F915" s="0" t="n">
        <v>1.172</v>
      </c>
      <c r="G915" s="0" t="n">
        <v>1.758</v>
      </c>
      <c r="H915" s="0" t="n">
        <v>1.172</v>
      </c>
      <c r="I915" s="0" t="n">
        <v>2.344</v>
      </c>
      <c r="J915" s="0" t="n">
        <v>0.391</v>
      </c>
      <c r="K915" s="0" t="n">
        <v>1.172</v>
      </c>
      <c r="L915" s="0" t="n">
        <v>1.953</v>
      </c>
      <c r="M915" s="0" t="n">
        <v>0.195</v>
      </c>
      <c r="N915" s="0" t="n">
        <v>1.562</v>
      </c>
      <c r="Q915" s="0" t="n">
        <f aca="false">AVERAGE(A915:B915,D915:H915,K915)</f>
        <v>1.416125</v>
      </c>
      <c r="R915" s="0" t="n">
        <f aca="false">Q915-$P$1</f>
        <v>-0.157197795341098</v>
      </c>
    </row>
    <row r="916" customFormat="false" ht="12.75" hidden="false" customHeight="false" outlineLevel="0" collapsed="false">
      <c r="A916" s="0" t="n">
        <v>4.102</v>
      </c>
      <c r="B916" s="0" t="n">
        <v>1.562</v>
      </c>
      <c r="C916" s="0" t="n">
        <v>0.781</v>
      </c>
      <c r="D916" s="0" t="n">
        <v>0.781</v>
      </c>
      <c r="E916" s="0" t="n">
        <v>2.344</v>
      </c>
      <c r="F916" s="0" t="n">
        <v>1.562</v>
      </c>
      <c r="G916" s="0" t="n">
        <v>0.977</v>
      </c>
      <c r="H916" s="0" t="n">
        <v>1.172</v>
      </c>
      <c r="I916" s="0" t="n">
        <v>1.367</v>
      </c>
      <c r="J916" s="0" t="n">
        <v>0.977</v>
      </c>
      <c r="K916" s="0" t="n">
        <v>1.562</v>
      </c>
      <c r="L916" s="0" t="n">
        <v>0.391</v>
      </c>
      <c r="M916" s="0" t="n">
        <v>1.172</v>
      </c>
      <c r="N916" s="0" t="n">
        <v>0.977</v>
      </c>
      <c r="Q916" s="0" t="n">
        <f aca="false">AVERAGE(A916:B916,D916:H916,K916)</f>
        <v>1.75775</v>
      </c>
      <c r="R916" s="0" t="n">
        <f aca="false">Q916-$P$1</f>
        <v>0.184427204658902</v>
      </c>
    </row>
    <row r="917" customFormat="false" ht="12.75" hidden="false" customHeight="false" outlineLevel="0" collapsed="false">
      <c r="A917" s="0" t="n">
        <v>2.734</v>
      </c>
      <c r="B917" s="0" t="n">
        <v>0.781</v>
      </c>
      <c r="C917" s="0" t="n">
        <v>0.391</v>
      </c>
      <c r="D917" s="0" t="n">
        <v>0.977</v>
      </c>
      <c r="E917" s="0" t="n">
        <v>1.172</v>
      </c>
      <c r="F917" s="0" t="n">
        <v>2.344</v>
      </c>
      <c r="G917" s="0" t="n">
        <v>0.977</v>
      </c>
      <c r="H917" s="0" t="n">
        <v>1.172</v>
      </c>
      <c r="I917" s="0" t="n">
        <v>3.125</v>
      </c>
      <c r="J917" s="0" t="n">
        <v>1.367</v>
      </c>
      <c r="K917" s="0" t="n">
        <v>0.195</v>
      </c>
      <c r="L917" s="0" t="n">
        <v>1.758</v>
      </c>
      <c r="M917" s="0" t="n">
        <v>0.781</v>
      </c>
      <c r="N917" s="0" t="n">
        <v>2.734</v>
      </c>
      <c r="Q917" s="0" t="n">
        <f aca="false">AVERAGE(A917:B917,D917:H917,K917)</f>
        <v>1.294</v>
      </c>
      <c r="R917" s="0" t="n">
        <f aca="false">Q917-$P$1</f>
        <v>-0.279322795341098</v>
      </c>
    </row>
    <row r="918" customFormat="false" ht="12.75" hidden="false" customHeight="false" outlineLevel="0" collapsed="false">
      <c r="A918" s="0" t="n">
        <v>1.953</v>
      </c>
      <c r="B918" s="0" t="n">
        <v>0.586</v>
      </c>
      <c r="C918" s="0" t="n">
        <v>1.172</v>
      </c>
      <c r="D918" s="0" t="n">
        <v>1.172</v>
      </c>
      <c r="E918" s="0" t="n">
        <v>1.172</v>
      </c>
      <c r="F918" s="0" t="n">
        <v>3.32</v>
      </c>
      <c r="G918" s="0" t="n">
        <v>1.758</v>
      </c>
      <c r="H918" s="0" t="n">
        <v>1.367</v>
      </c>
      <c r="I918" s="0" t="n">
        <v>0.977</v>
      </c>
      <c r="J918" s="0" t="n">
        <v>2.734</v>
      </c>
      <c r="K918" s="0" t="n">
        <v>1.172</v>
      </c>
      <c r="L918" s="0" t="n">
        <v>0.781</v>
      </c>
      <c r="M918" s="0" t="n">
        <v>1.758</v>
      </c>
      <c r="N918" s="0" t="n">
        <v>1.953</v>
      </c>
      <c r="Q918" s="0" t="n">
        <f aca="false">AVERAGE(A918:B918,D918:H918,K918)</f>
        <v>1.5625</v>
      </c>
      <c r="R918" s="0" t="n">
        <f aca="false">Q918-$P$1</f>
        <v>-0.0108227953410982</v>
      </c>
    </row>
    <row r="919" customFormat="false" ht="12.75" hidden="false" customHeight="false" outlineLevel="0" collapsed="false">
      <c r="A919" s="0" t="n">
        <v>2.539</v>
      </c>
      <c r="B919" s="0" t="n">
        <v>0.586</v>
      </c>
      <c r="C919" s="0" t="n">
        <v>1.562</v>
      </c>
      <c r="D919" s="0" t="n">
        <v>1.172</v>
      </c>
      <c r="E919" s="0" t="n">
        <v>1.562</v>
      </c>
      <c r="F919" s="0" t="n">
        <v>2.344</v>
      </c>
      <c r="G919" s="0" t="n">
        <v>0.391</v>
      </c>
      <c r="H919" s="0" t="n">
        <v>3.32</v>
      </c>
      <c r="I919" s="0" t="n">
        <v>1.758</v>
      </c>
      <c r="J919" s="0" t="n">
        <v>0.586</v>
      </c>
      <c r="K919" s="0" t="n">
        <v>1.953</v>
      </c>
      <c r="L919" s="0" t="n">
        <v>0.781</v>
      </c>
      <c r="M919" s="0" t="n">
        <v>0.977</v>
      </c>
      <c r="N919" s="0" t="n">
        <v>1.367</v>
      </c>
      <c r="Q919" s="0" t="n">
        <f aca="false">AVERAGE(A919:B919,D919:H919,K919)</f>
        <v>1.733375</v>
      </c>
      <c r="R919" s="0" t="n">
        <f aca="false">Q919-$P$1</f>
        <v>0.160052204658902</v>
      </c>
    </row>
    <row r="920" customFormat="false" ht="12.75" hidden="false" customHeight="false" outlineLevel="0" collapsed="false">
      <c r="A920" s="0" t="n">
        <v>6.25</v>
      </c>
      <c r="B920" s="0" t="n">
        <v>1.367</v>
      </c>
      <c r="C920" s="0" t="n">
        <v>0.977</v>
      </c>
      <c r="D920" s="0" t="n">
        <v>2.148</v>
      </c>
      <c r="E920" s="0" t="n">
        <v>1.953</v>
      </c>
      <c r="F920" s="0" t="n">
        <v>2.148</v>
      </c>
      <c r="G920" s="0" t="n">
        <v>2.344</v>
      </c>
      <c r="H920" s="0" t="n">
        <v>0.391</v>
      </c>
      <c r="I920" s="0" t="n">
        <v>2.734</v>
      </c>
      <c r="J920" s="0" t="n">
        <v>0.977</v>
      </c>
      <c r="K920" s="0" t="n">
        <v>0.977</v>
      </c>
      <c r="L920" s="0" t="n">
        <v>2.93</v>
      </c>
      <c r="M920" s="0" t="n">
        <v>2.148</v>
      </c>
      <c r="N920" s="0" t="n">
        <v>1.953</v>
      </c>
      <c r="Q920" s="0" t="n">
        <f aca="false">AVERAGE(A920:B920,D920:H920,K920)</f>
        <v>2.19725</v>
      </c>
      <c r="R920" s="0" t="n">
        <f aca="false">Q920-$P$1</f>
        <v>0.623927204658902</v>
      </c>
    </row>
    <row r="921" customFormat="false" ht="12.75" hidden="false" customHeight="false" outlineLevel="0" collapsed="false">
      <c r="A921" s="0" t="n">
        <v>2.93</v>
      </c>
      <c r="B921" s="0" t="n">
        <v>0.977</v>
      </c>
      <c r="C921" s="0" t="n">
        <v>2.539</v>
      </c>
      <c r="D921" s="0" t="n">
        <v>0.586</v>
      </c>
      <c r="E921" s="0" t="n">
        <v>3.125</v>
      </c>
      <c r="F921" s="0" t="n">
        <v>1.367</v>
      </c>
      <c r="G921" s="0" t="n">
        <v>2.148</v>
      </c>
      <c r="H921" s="0" t="n">
        <v>0.977</v>
      </c>
      <c r="I921" s="0" t="n">
        <v>0.391</v>
      </c>
      <c r="J921" s="0" t="n">
        <v>1.172</v>
      </c>
      <c r="K921" s="0" t="n">
        <v>0.586</v>
      </c>
      <c r="L921" s="0" t="n">
        <v>2.344</v>
      </c>
      <c r="M921" s="0" t="n">
        <v>0.977</v>
      </c>
      <c r="N921" s="0" t="n">
        <v>0.586</v>
      </c>
      <c r="Q921" s="0" t="n">
        <f aca="false">AVERAGE(A921:B921,D921:H921,K921)</f>
        <v>1.587</v>
      </c>
      <c r="R921" s="0" t="n">
        <f aca="false">Q921-$P$1</f>
        <v>0.0136772046589018</v>
      </c>
    </row>
    <row r="922" customFormat="false" ht="12.75" hidden="false" customHeight="false" outlineLevel="0" collapsed="false">
      <c r="A922" s="0" t="n">
        <v>1.172</v>
      </c>
      <c r="B922" s="0" t="n">
        <v>1.562</v>
      </c>
      <c r="C922" s="0" t="n">
        <v>1.172</v>
      </c>
      <c r="D922" s="0" t="n">
        <v>1.367</v>
      </c>
      <c r="E922" s="0" t="n">
        <v>0.781</v>
      </c>
      <c r="F922" s="0" t="n">
        <v>1.953</v>
      </c>
      <c r="G922" s="0" t="n">
        <v>2.344</v>
      </c>
      <c r="H922" s="0" t="n">
        <v>1.172</v>
      </c>
      <c r="I922" s="0" t="n">
        <v>0.977</v>
      </c>
      <c r="J922" s="0" t="n">
        <v>0.781</v>
      </c>
      <c r="K922" s="0" t="n">
        <v>0.391</v>
      </c>
      <c r="L922" s="0" t="n">
        <v>1.758</v>
      </c>
      <c r="M922" s="0" t="n">
        <v>0.977</v>
      </c>
      <c r="N922" s="0" t="n">
        <v>1.953</v>
      </c>
      <c r="Q922" s="0" t="n">
        <f aca="false">AVERAGE(A922:B922,D922:H922,K922)</f>
        <v>1.34275</v>
      </c>
      <c r="R922" s="0" t="n">
        <f aca="false">Q922-$P$1</f>
        <v>-0.230572795341098</v>
      </c>
    </row>
    <row r="923" customFormat="false" ht="12.75" hidden="false" customHeight="false" outlineLevel="0" collapsed="false">
      <c r="A923" s="0" t="n">
        <v>3.516</v>
      </c>
      <c r="B923" s="0" t="n">
        <v>1.172</v>
      </c>
      <c r="C923" s="0" t="n">
        <v>0.586</v>
      </c>
      <c r="D923" s="0" t="n">
        <v>0.586</v>
      </c>
      <c r="E923" s="0" t="n">
        <v>0.195</v>
      </c>
      <c r="F923" s="0" t="n">
        <v>0.391</v>
      </c>
      <c r="G923" s="0" t="n">
        <v>1.562</v>
      </c>
      <c r="H923" s="0" t="n">
        <v>0.977</v>
      </c>
      <c r="I923" s="0" t="n">
        <v>0.781</v>
      </c>
      <c r="J923" s="0" t="n">
        <v>1.953</v>
      </c>
      <c r="K923" s="0" t="n">
        <v>1.172</v>
      </c>
      <c r="L923" s="0" t="n">
        <v>1.758</v>
      </c>
      <c r="M923" s="0" t="n">
        <v>1.758</v>
      </c>
      <c r="N923" s="0" t="n">
        <v>1.758</v>
      </c>
      <c r="Q923" s="0" t="n">
        <f aca="false">AVERAGE(A923:B923,D923:H923,K923)</f>
        <v>1.196375</v>
      </c>
      <c r="R923" s="0" t="n">
        <f aca="false">Q923-$P$1</f>
        <v>-0.376947795341098</v>
      </c>
    </row>
    <row r="924" customFormat="false" ht="12.75" hidden="false" customHeight="false" outlineLevel="0" collapsed="false">
      <c r="A924" s="0" t="n">
        <v>1.758</v>
      </c>
      <c r="B924" s="0" t="n">
        <v>0.391</v>
      </c>
      <c r="C924" s="0" t="n">
        <v>0.586</v>
      </c>
      <c r="D924" s="0" t="n">
        <v>0.586</v>
      </c>
      <c r="E924" s="0" t="n">
        <v>1.953</v>
      </c>
      <c r="F924" s="0" t="n">
        <v>1.758</v>
      </c>
      <c r="G924" s="0" t="n">
        <v>1.172</v>
      </c>
      <c r="H924" s="0" t="n">
        <v>0.391</v>
      </c>
      <c r="I924" s="0" t="n">
        <v>0.977</v>
      </c>
      <c r="J924" s="0" t="n">
        <v>2.93</v>
      </c>
      <c r="K924" s="0" t="n">
        <v>0.977</v>
      </c>
      <c r="L924" s="0" t="n">
        <v>1.758</v>
      </c>
      <c r="M924" s="0" t="n">
        <v>1.172</v>
      </c>
      <c r="N924" s="0" t="n">
        <v>1.562</v>
      </c>
      <c r="Q924" s="0" t="n">
        <f aca="false">AVERAGE(A924:B924,D924:H924,K924)</f>
        <v>1.12325</v>
      </c>
      <c r="R924" s="0" t="n">
        <f aca="false">Q924-$P$1</f>
        <v>-0.450072795341098</v>
      </c>
    </row>
    <row r="925" customFormat="false" ht="12.75" hidden="false" customHeight="false" outlineLevel="0" collapsed="false">
      <c r="A925" s="0" t="n">
        <v>2.344</v>
      </c>
      <c r="B925" s="0" t="n">
        <v>2.148</v>
      </c>
      <c r="C925" s="0" t="n">
        <v>2.539</v>
      </c>
      <c r="D925" s="0" t="n">
        <v>0.195</v>
      </c>
      <c r="E925" s="0" t="n">
        <v>0.977</v>
      </c>
      <c r="F925" s="0" t="n">
        <v>1.172</v>
      </c>
      <c r="G925" s="0" t="n">
        <v>1.953</v>
      </c>
      <c r="H925" s="0" t="n">
        <v>1.758</v>
      </c>
      <c r="I925" s="0" t="n">
        <v>2.344</v>
      </c>
      <c r="J925" s="0" t="n">
        <v>0.391</v>
      </c>
      <c r="K925" s="0" t="n">
        <v>1.172</v>
      </c>
      <c r="L925" s="0" t="n">
        <v>3.711</v>
      </c>
      <c r="M925" s="0" t="n">
        <v>0.586</v>
      </c>
      <c r="N925" s="0" t="n">
        <v>1.172</v>
      </c>
      <c r="Q925" s="0" t="n">
        <f aca="false">AVERAGE(A925:B925,D925:H925,K925)</f>
        <v>1.464875</v>
      </c>
      <c r="R925" s="0" t="n">
        <f aca="false">Q925-$P$1</f>
        <v>-0.108447795341098</v>
      </c>
    </row>
    <row r="926" customFormat="false" ht="12.75" hidden="false" customHeight="false" outlineLevel="0" collapsed="false">
      <c r="A926" s="0" t="n">
        <v>2.93</v>
      </c>
      <c r="B926" s="0" t="n">
        <v>1.953</v>
      </c>
      <c r="C926" s="0" t="n">
        <v>2.148</v>
      </c>
      <c r="D926" s="0" t="n">
        <v>2.344</v>
      </c>
      <c r="E926" s="0" t="n">
        <v>1.172</v>
      </c>
      <c r="F926" s="0" t="n">
        <v>0.391</v>
      </c>
      <c r="G926" s="0" t="n">
        <v>1.172</v>
      </c>
      <c r="H926" s="0" t="n">
        <v>0.781</v>
      </c>
      <c r="I926" s="0" t="n">
        <v>1.172</v>
      </c>
      <c r="J926" s="0" t="n">
        <v>2.539</v>
      </c>
      <c r="K926" s="0" t="n">
        <v>0.586</v>
      </c>
      <c r="L926" s="0" t="n">
        <v>0.391</v>
      </c>
      <c r="M926" s="0" t="n">
        <v>2.734</v>
      </c>
      <c r="N926" s="0" t="n">
        <v>1.172</v>
      </c>
      <c r="Q926" s="0" t="n">
        <f aca="false">AVERAGE(A926:B926,D926:H926,K926)</f>
        <v>1.416125</v>
      </c>
      <c r="R926" s="0" t="n">
        <f aca="false">Q926-$P$1</f>
        <v>-0.157197795341098</v>
      </c>
    </row>
    <row r="927" customFormat="false" ht="12.75" hidden="false" customHeight="false" outlineLevel="0" collapsed="false">
      <c r="A927" s="0" t="n">
        <v>2.93</v>
      </c>
      <c r="B927" s="0" t="n">
        <v>0.781</v>
      </c>
      <c r="C927" s="0" t="n">
        <v>0.977</v>
      </c>
      <c r="D927" s="0" t="n">
        <v>1.953</v>
      </c>
      <c r="E927" s="0" t="n">
        <v>2.93</v>
      </c>
      <c r="F927" s="0" t="n">
        <v>1.172</v>
      </c>
      <c r="G927" s="0" t="n">
        <v>0.195</v>
      </c>
      <c r="H927" s="0" t="n">
        <v>0.586</v>
      </c>
      <c r="I927" s="0" t="n">
        <v>0.977</v>
      </c>
      <c r="J927" s="0" t="n">
        <v>0.586</v>
      </c>
      <c r="K927" s="0" t="n">
        <v>0.586</v>
      </c>
      <c r="L927" s="0" t="n">
        <v>0.781</v>
      </c>
      <c r="M927" s="0" t="n">
        <v>1.758</v>
      </c>
      <c r="N927" s="0" t="n">
        <v>0.586</v>
      </c>
      <c r="Q927" s="0" t="n">
        <f aca="false">AVERAGE(A927:B927,D927:H927,K927)</f>
        <v>1.391625</v>
      </c>
      <c r="R927" s="0" t="n">
        <f aca="false">Q927-$P$1</f>
        <v>-0.181697795341098</v>
      </c>
    </row>
    <row r="928" customFormat="false" ht="12.75" hidden="false" customHeight="false" outlineLevel="0" collapsed="false">
      <c r="A928" s="0" t="n">
        <v>1.758</v>
      </c>
      <c r="B928" s="0" t="n">
        <v>4.883</v>
      </c>
      <c r="C928" s="0" t="n">
        <v>0.391</v>
      </c>
      <c r="D928" s="0" t="n">
        <v>1.367</v>
      </c>
      <c r="E928" s="0" t="n">
        <v>0.977</v>
      </c>
      <c r="F928" s="0" t="n">
        <v>1.953</v>
      </c>
      <c r="G928" s="0" t="n">
        <v>0.391</v>
      </c>
      <c r="H928" s="0" t="n">
        <v>0.977</v>
      </c>
      <c r="I928" s="0" t="n">
        <v>1.367</v>
      </c>
      <c r="J928" s="0" t="n">
        <v>2.734</v>
      </c>
      <c r="K928" s="0" t="n">
        <v>0.977</v>
      </c>
      <c r="L928" s="0" t="n">
        <v>2.344</v>
      </c>
      <c r="M928" s="0" t="n">
        <v>2.148</v>
      </c>
      <c r="N928" s="0" t="n">
        <v>0.781</v>
      </c>
      <c r="Q928" s="0" t="n">
        <f aca="false">AVERAGE(A928:B928,D928:H928,K928)</f>
        <v>1.660375</v>
      </c>
      <c r="R928" s="0" t="n">
        <f aca="false">Q928-$P$1</f>
        <v>0.0870522046589017</v>
      </c>
    </row>
    <row r="929" customFormat="false" ht="12.75" hidden="false" customHeight="false" outlineLevel="0" collapsed="false">
      <c r="A929" s="0" t="n">
        <v>4.297</v>
      </c>
      <c r="B929" s="0" t="n">
        <v>2.539</v>
      </c>
      <c r="C929" s="0" t="n">
        <v>0.977</v>
      </c>
      <c r="D929" s="0" t="n">
        <v>1.758</v>
      </c>
      <c r="E929" s="0" t="n">
        <v>1.172</v>
      </c>
      <c r="F929" s="0" t="n">
        <v>1.367</v>
      </c>
      <c r="G929" s="0" t="n">
        <v>0.977</v>
      </c>
      <c r="H929" s="0" t="n">
        <v>0.586</v>
      </c>
      <c r="I929" s="0" t="n">
        <v>1.562</v>
      </c>
      <c r="J929" s="0" t="n">
        <v>0.586</v>
      </c>
      <c r="K929" s="0" t="n">
        <v>2.93</v>
      </c>
      <c r="L929" s="0" t="n">
        <v>1.758</v>
      </c>
      <c r="M929" s="0" t="n">
        <v>0.977</v>
      </c>
      <c r="N929" s="0" t="n">
        <v>1.367</v>
      </c>
      <c r="Q929" s="0" t="n">
        <f aca="false">AVERAGE(A929:B929,D929:H929,K929)</f>
        <v>1.95325</v>
      </c>
      <c r="R929" s="0" t="n">
        <f aca="false">Q929-$P$1</f>
        <v>0.379927204658902</v>
      </c>
    </row>
    <row r="930" customFormat="false" ht="12.75" hidden="false" customHeight="false" outlineLevel="0" collapsed="false">
      <c r="A930" s="0" t="n">
        <v>5.078</v>
      </c>
      <c r="B930" s="0" t="n">
        <v>1.562</v>
      </c>
      <c r="C930" s="0" t="n">
        <v>1.562</v>
      </c>
      <c r="D930" s="0" t="n">
        <v>0.391</v>
      </c>
      <c r="E930" s="0" t="n">
        <v>3.906</v>
      </c>
      <c r="F930" s="0" t="n">
        <v>1.562</v>
      </c>
      <c r="G930" s="0" t="n">
        <v>1.562</v>
      </c>
      <c r="H930" s="0" t="n">
        <v>0.391</v>
      </c>
      <c r="I930" s="0" t="n">
        <v>1.562</v>
      </c>
      <c r="J930" s="0" t="n">
        <v>1.172</v>
      </c>
      <c r="K930" s="0" t="n">
        <v>1.367</v>
      </c>
      <c r="L930" s="0" t="n">
        <v>0.586</v>
      </c>
      <c r="M930" s="0" t="n">
        <v>1.172</v>
      </c>
      <c r="N930" s="0" t="n">
        <v>2.344</v>
      </c>
      <c r="Q930" s="0" t="n">
        <f aca="false">AVERAGE(A930:B930,D930:H930,K930)</f>
        <v>1.977375</v>
      </c>
      <c r="R930" s="0" t="n">
        <f aca="false">Q930-$P$1</f>
        <v>0.404052204658902</v>
      </c>
    </row>
    <row r="931" customFormat="false" ht="12.75" hidden="false" customHeight="false" outlineLevel="0" collapsed="false">
      <c r="A931" s="0" t="n">
        <v>2.93</v>
      </c>
      <c r="B931" s="0" t="n">
        <v>3.32</v>
      </c>
      <c r="C931" s="0" t="n">
        <v>1.562</v>
      </c>
      <c r="D931" s="0" t="n">
        <v>0.391</v>
      </c>
      <c r="E931" s="0" t="n">
        <v>0.586</v>
      </c>
      <c r="F931" s="0" t="n">
        <v>1.172</v>
      </c>
      <c r="G931" s="0" t="n">
        <v>0.391</v>
      </c>
      <c r="H931" s="0" t="n">
        <v>1.562</v>
      </c>
      <c r="I931" s="0" t="n">
        <v>0.781</v>
      </c>
      <c r="J931" s="0" t="n">
        <v>0.977</v>
      </c>
      <c r="K931" s="0" t="n">
        <v>0.195</v>
      </c>
      <c r="L931" s="0" t="n">
        <v>1.758</v>
      </c>
      <c r="M931" s="0" t="n">
        <v>0.977</v>
      </c>
      <c r="N931" s="0" t="n">
        <v>1.367</v>
      </c>
      <c r="Q931" s="0" t="n">
        <f aca="false">AVERAGE(A931:B931,D931:H931,K931)</f>
        <v>1.318375</v>
      </c>
      <c r="R931" s="0" t="n">
        <f aca="false">Q931-$P$1</f>
        <v>-0.254947795341098</v>
      </c>
    </row>
    <row r="932" customFormat="false" ht="12.75" hidden="false" customHeight="false" outlineLevel="0" collapsed="false">
      <c r="A932" s="0" t="n">
        <v>3.125</v>
      </c>
      <c r="B932" s="0" t="n">
        <v>1.562</v>
      </c>
      <c r="C932" s="0" t="n">
        <v>0.195</v>
      </c>
      <c r="D932" s="0" t="n">
        <v>2.344</v>
      </c>
      <c r="E932" s="0" t="n">
        <v>2.344</v>
      </c>
      <c r="F932" s="0" t="n">
        <v>1.758</v>
      </c>
      <c r="G932" s="0" t="n">
        <v>0.391</v>
      </c>
      <c r="H932" s="0" t="n">
        <v>0.586</v>
      </c>
      <c r="I932" s="0" t="n">
        <v>2.148</v>
      </c>
      <c r="J932" s="0" t="n">
        <v>1.758</v>
      </c>
      <c r="K932" s="0" t="n">
        <v>1.562</v>
      </c>
      <c r="L932" s="0" t="n">
        <v>2.344</v>
      </c>
      <c r="M932" s="0" t="n">
        <v>4.297</v>
      </c>
      <c r="N932" s="0" t="n">
        <v>1.172</v>
      </c>
      <c r="Q932" s="0" t="n">
        <f aca="false">AVERAGE(A932:B932,D932:H932,K932)</f>
        <v>1.709</v>
      </c>
      <c r="R932" s="0" t="n">
        <f aca="false">Q932-$P$1</f>
        <v>0.135677204658902</v>
      </c>
    </row>
    <row r="933" customFormat="false" ht="12.75" hidden="false" customHeight="false" outlineLevel="0" collapsed="false">
      <c r="A933" s="0" t="n">
        <v>3.516</v>
      </c>
      <c r="B933" s="0" t="n">
        <v>1.562</v>
      </c>
      <c r="C933" s="0" t="n">
        <v>0.977</v>
      </c>
      <c r="D933" s="0" t="n">
        <v>0.586</v>
      </c>
      <c r="E933" s="0" t="n">
        <v>1.562</v>
      </c>
      <c r="F933" s="0" t="n">
        <v>2.148</v>
      </c>
      <c r="G933" s="0" t="n">
        <v>1.562</v>
      </c>
      <c r="H933" s="0" t="n">
        <v>0.586</v>
      </c>
      <c r="I933" s="0" t="n">
        <v>2.734</v>
      </c>
      <c r="J933" s="0" t="n">
        <v>1.367</v>
      </c>
      <c r="K933" s="0" t="n">
        <v>1.758</v>
      </c>
      <c r="L933" s="0" t="n">
        <v>1.172</v>
      </c>
      <c r="M933" s="0" t="n">
        <v>0.195</v>
      </c>
      <c r="N933" s="0" t="n">
        <v>1.367</v>
      </c>
      <c r="Q933" s="0" t="n">
        <f aca="false">AVERAGE(A933:B933,D933:H933,K933)</f>
        <v>1.66</v>
      </c>
      <c r="R933" s="0" t="n">
        <f aca="false">Q933-$P$1</f>
        <v>0.0866772046589019</v>
      </c>
    </row>
    <row r="934" customFormat="false" ht="12.75" hidden="false" customHeight="false" outlineLevel="0" collapsed="false">
      <c r="A934" s="0" t="n">
        <v>2.93</v>
      </c>
      <c r="B934" s="0" t="n">
        <v>0.781</v>
      </c>
      <c r="C934" s="0" t="n">
        <v>1.367</v>
      </c>
      <c r="D934" s="0" t="n">
        <v>1.367</v>
      </c>
      <c r="E934" s="0" t="n">
        <v>0.781</v>
      </c>
      <c r="F934" s="0" t="n">
        <v>0.781</v>
      </c>
      <c r="G934" s="0" t="n">
        <v>1.172</v>
      </c>
      <c r="H934" s="0" t="n">
        <v>1.562</v>
      </c>
      <c r="I934" s="0" t="n">
        <v>0.977</v>
      </c>
      <c r="J934" s="0" t="n">
        <v>1.562</v>
      </c>
      <c r="K934" s="0" t="n">
        <v>2.148</v>
      </c>
      <c r="L934" s="0" t="n">
        <v>1.562</v>
      </c>
      <c r="M934" s="0" t="n">
        <v>0.586</v>
      </c>
      <c r="N934" s="0" t="n">
        <v>0.781</v>
      </c>
      <c r="Q934" s="0" t="n">
        <f aca="false">AVERAGE(A934:B934,D934:H934,K934)</f>
        <v>1.44025</v>
      </c>
      <c r="R934" s="0" t="n">
        <f aca="false">Q934-$P$1</f>
        <v>-0.133072795341098</v>
      </c>
    </row>
    <row r="935" customFormat="false" ht="12.75" hidden="false" customHeight="false" outlineLevel="0" collapsed="false">
      <c r="A935" s="0" t="n">
        <v>1.758</v>
      </c>
      <c r="B935" s="0" t="n">
        <v>1.953</v>
      </c>
      <c r="C935" s="0" t="n">
        <v>2.148</v>
      </c>
      <c r="D935" s="0" t="n">
        <v>0.781</v>
      </c>
      <c r="E935" s="0" t="n">
        <v>0.781</v>
      </c>
      <c r="F935" s="0" t="n">
        <v>0.781</v>
      </c>
      <c r="G935" s="0" t="n">
        <v>1.367</v>
      </c>
      <c r="H935" s="0" t="n">
        <v>1.562</v>
      </c>
      <c r="I935" s="0" t="n">
        <v>0.977</v>
      </c>
      <c r="J935" s="0" t="n">
        <v>0.586</v>
      </c>
      <c r="K935" s="0" t="n">
        <v>0.586</v>
      </c>
      <c r="L935" s="0" t="n">
        <v>0.781</v>
      </c>
      <c r="M935" s="0" t="n">
        <v>0.977</v>
      </c>
      <c r="N935" s="0" t="n">
        <v>1.562</v>
      </c>
      <c r="Q935" s="0" t="n">
        <f aca="false">AVERAGE(A935:B935,D935:H935,K935)</f>
        <v>1.196125</v>
      </c>
      <c r="R935" s="0" t="n">
        <f aca="false">Q935-$P$1</f>
        <v>-0.377197795341098</v>
      </c>
    </row>
    <row r="936" customFormat="false" ht="12.75" hidden="false" customHeight="false" outlineLevel="0" collapsed="false">
      <c r="A936" s="0" t="n">
        <v>3.32</v>
      </c>
      <c r="B936" s="0" t="n">
        <v>1.367</v>
      </c>
      <c r="C936" s="0" t="n">
        <v>1.367</v>
      </c>
      <c r="D936" s="0" t="n">
        <v>1.953</v>
      </c>
      <c r="E936" s="0" t="n">
        <v>0.586</v>
      </c>
      <c r="F936" s="0" t="n">
        <v>2.148</v>
      </c>
      <c r="G936" s="0" t="n">
        <v>0.195</v>
      </c>
      <c r="H936" s="0" t="n">
        <v>0.977</v>
      </c>
      <c r="I936" s="0" t="n">
        <v>0.391</v>
      </c>
      <c r="J936" s="0" t="n">
        <v>2.93</v>
      </c>
      <c r="K936" s="0" t="n">
        <v>0.781</v>
      </c>
      <c r="L936" s="0" t="n">
        <v>0.586</v>
      </c>
      <c r="M936" s="0" t="n">
        <v>1.562</v>
      </c>
      <c r="N936" s="0" t="n">
        <v>1.562</v>
      </c>
      <c r="Q936" s="0" t="n">
        <f aca="false">AVERAGE(A936:B936,D936:H936,K936)</f>
        <v>1.415875</v>
      </c>
      <c r="R936" s="0" t="n">
        <f aca="false">Q936-$P$1</f>
        <v>-0.157447795341098</v>
      </c>
    </row>
    <row r="937" customFormat="false" ht="12.75" hidden="false" customHeight="false" outlineLevel="0" collapsed="false">
      <c r="A937" s="0" t="n">
        <v>1.172</v>
      </c>
      <c r="B937" s="0" t="n">
        <v>1.172</v>
      </c>
      <c r="C937" s="0" t="n">
        <v>0.391</v>
      </c>
      <c r="D937" s="0" t="n">
        <v>2.93</v>
      </c>
      <c r="E937" s="0" t="n">
        <v>1.758</v>
      </c>
      <c r="F937" s="0" t="n">
        <v>2.148</v>
      </c>
      <c r="G937" s="0" t="n">
        <v>1.562</v>
      </c>
      <c r="H937" s="0" t="n">
        <v>1.953</v>
      </c>
      <c r="I937" s="0" t="n">
        <v>1.953</v>
      </c>
      <c r="J937" s="0" t="n">
        <v>0.977</v>
      </c>
      <c r="K937" s="0" t="n">
        <v>2.148</v>
      </c>
      <c r="L937" s="0" t="n">
        <v>1.758</v>
      </c>
      <c r="M937" s="0" t="n">
        <v>2.539</v>
      </c>
      <c r="N937" s="0" t="n">
        <v>1.367</v>
      </c>
      <c r="Q937" s="0" t="n">
        <f aca="false">AVERAGE(A937:B937,D937:H937,K937)</f>
        <v>1.855375</v>
      </c>
      <c r="R937" s="0" t="n">
        <f aca="false">Q937-$P$1</f>
        <v>0.282052204658902</v>
      </c>
    </row>
    <row r="938" customFormat="false" ht="12.75" hidden="false" customHeight="false" outlineLevel="0" collapsed="false">
      <c r="A938" s="0" t="n">
        <v>2.148</v>
      </c>
      <c r="B938" s="0" t="n">
        <v>1.172</v>
      </c>
      <c r="C938" s="0" t="n">
        <v>2.344</v>
      </c>
      <c r="D938" s="0" t="n">
        <v>0.586</v>
      </c>
      <c r="E938" s="0" t="n">
        <v>1.172</v>
      </c>
      <c r="F938" s="0" t="n">
        <v>1.953</v>
      </c>
      <c r="G938" s="0" t="n">
        <v>1.562</v>
      </c>
      <c r="H938" s="0" t="n">
        <v>1.758</v>
      </c>
      <c r="I938" s="0" t="n">
        <v>1.172</v>
      </c>
      <c r="J938" s="0" t="n">
        <v>0.781</v>
      </c>
      <c r="K938" s="0" t="n">
        <v>2.148</v>
      </c>
      <c r="L938" s="0" t="n">
        <v>1.172</v>
      </c>
      <c r="M938" s="0" t="n">
        <v>1.953</v>
      </c>
      <c r="N938" s="0" t="n">
        <v>1.367</v>
      </c>
      <c r="Q938" s="0" t="n">
        <f aca="false">AVERAGE(A938:B938,D938:H938,K938)</f>
        <v>1.562375</v>
      </c>
      <c r="R938" s="0" t="n">
        <f aca="false">Q938-$P$1</f>
        <v>-0.0109477953410981</v>
      </c>
    </row>
    <row r="939" customFormat="false" ht="12.75" hidden="false" customHeight="false" outlineLevel="0" collapsed="false">
      <c r="A939" s="0" t="n">
        <v>2.93</v>
      </c>
      <c r="B939" s="0" t="n">
        <v>1.953</v>
      </c>
      <c r="C939" s="0" t="n">
        <v>2.93</v>
      </c>
      <c r="D939" s="0" t="n">
        <v>0.586</v>
      </c>
      <c r="E939" s="0" t="n">
        <v>1.758</v>
      </c>
      <c r="F939" s="0" t="n">
        <v>1.172</v>
      </c>
      <c r="G939" s="0" t="n">
        <v>1.172</v>
      </c>
      <c r="H939" s="0" t="n">
        <v>0.391</v>
      </c>
      <c r="I939" s="0" t="n">
        <v>0.391</v>
      </c>
      <c r="J939" s="0" t="n">
        <v>0.391</v>
      </c>
      <c r="K939" s="0" t="n">
        <v>0.391</v>
      </c>
      <c r="L939" s="0" t="n">
        <v>1.172</v>
      </c>
      <c r="M939" s="0" t="n">
        <v>0</v>
      </c>
      <c r="N939" s="0" t="n">
        <v>0.586</v>
      </c>
      <c r="Q939" s="0" t="n">
        <f aca="false">AVERAGE(A939:B939,D939:H939,K939)</f>
        <v>1.294125</v>
      </c>
      <c r="R939" s="0" t="n">
        <f aca="false">Q939-$P$1</f>
        <v>-0.279197795341098</v>
      </c>
    </row>
    <row r="940" customFormat="false" ht="12.75" hidden="false" customHeight="false" outlineLevel="0" collapsed="false">
      <c r="A940" s="0" t="n">
        <v>3.32</v>
      </c>
      <c r="B940" s="0" t="n">
        <v>1.562</v>
      </c>
      <c r="C940" s="0" t="n">
        <v>0.391</v>
      </c>
      <c r="D940" s="0" t="n">
        <v>3.125</v>
      </c>
      <c r="E940" s="0" t="n">
        <v>1.758</v>
      </c>
      <c r="F940" s="0" t="n">
        <v>0.586</v>
      </c>
      <c r="G940" s="0" t="n">
        <v>1.367</v>
      </c>
      <c r="H940" s="0" t="n">
        <v>0.977</v>
      </c>
      <c r="I940" s="0" t="n">
        <v>1.367</v>
      </c>
      <c r="J940" s="0" t="n">
        <v>0.781</v>
      </c>
      <c r="K940" s="0" t="n">
        <v>1.367</v>
      </c>
      <c r="L940" s="0" t="n">
        <v>0.195</v>
      </c>
      <c r="M940" s="0" t="n">
        <v>2.734</v>
      </c>
      <c r="N940" s="0" t="n">
        <v>1.172</v>
      </c>
      <c r="Q940" s="0" t="n">
        <f aca="false">AVERAGE(A940:B940,D940:H940,K940)</f>
        <v>1.75775</v>
      </c>
      <c r="R940" s="0" t="n">
        <f aca="false">Q940-$P$1</f>
        <v>0.184427204658902</v>
      </c>
    </row>
    <row r="941" customFormat="false" ht="12.75" hidden="false" customHeight="false" outlineLevel="0" collapsed="false">
      <c r="A941" s="0" t="n">
        <v>3.711</v>
      </c>
      <c r="B941" s="0" t="n">
        <v>1.172</v>
      </c>
      <c r="C941" s="0" t="n">
        <v>0.391</v>
      </c>
      <c r="D941" s="0" t="n">
        <v>1.562</v>
      </c>
      <c r="E941" s="0" t="n">
        <v>1.172</v>
      </c>
      <c r="F941" s="0" t="n">
        <v>1.172</v>
      </c>
      <c r="G941" s="0" t="n">
        <v>0.586</v>
      </c>
      <c r="H941" s="0" t="n">
        <v>0.586</v>
      </c>
      <c r="I941" s="0" t="n">
        <v>0.586</v>
      </c>
      <c r="J941" s="0" t="n">
        <v>2.344</v>
      </c>
      <c r="K941" s="0" t="n">
        <v>1.367</v>
      </c>
      <c r="L941" s="0" t="n">
        <v>0.586</v>
      </c>
      <c r="M941" s="0" t="n">
        <v>1.367</v>
      </c>
      <c r="N941" s="0" t="n">
        <v>0.781</v>
      </c>
      <c r="Q941" s="0" t="n">
        <f aca="false">AVERAGE(A941:B941,D941:H941,K941)</f>
        <v>1.416</v>
      </c>
      <c r="R941" s="0" t="n">
        <f aca="false">Q941-$P$1</f>
        <v>-0.157322795341098</v>
      </c>
    </row>
    <row r="942" customFormat="false" ht="12.75" hidden="false" customHeight="false" outlineLevel="0" collapsed="false">
      <c r="A942" s="0" t="n">
        <v>2.148</v>
      </c>
      <c r="B942" s="0" t="n">
        <v>0.195</v>
      </c>
      <c r="C942" s="0" t="n">
        <v>1.172</v>
      </c>
      <c r="D942" s="0" t="n">
        <v>1.367</v>
      </c>
      <c r="E942" s="0" t="n">
        <v>0.977</v>
      </c>
      <c r="F942" s="0" t="n">
        <v>2.93</v>
      </c>
      <c r="G942" s="0" t="n">
        <v>1.953</v>
      </c>
      <c r="H942" s="0" t="n">
        <v>0.781</v>
      </c>
      <c r="I942" s="0" t="n">
        <v>1.367</v>
      </c>
      <c r="J942" s="0" t="n">
        <v>2.93</v>
      </c>
      <c r="K942" s="0" t="n">
        <v>2.148</v>
      </c>
      <c r="L942" s="0" t="n">
        <v>1.758</v>
      </c>
      <c r="M942" s="0" t="n">
        <v>2.734</v>
      </c>
      <c r="N942" s="0" t="n">
        <v>1.172</v>
      </c>
      <c r="Q942" s="0" t="n">
        <f aca="false">AVERAGE(A942:B942,D942:H942,K942)</f>
        <v>1.562375</v>
      </c>
      <c r="R942" s="0" t="n">
        <f aca="false">Q942-$P$1</f>
        <v>-0.0109477953410981</v>
      </c>
    </row>
    <row r="943" customFormat="false" ht="12.75" hidden="false" customHeight="false" outlineLevel="0" collapsed="false">
      <c r="A943" s="0" t="n">
        <v>3.125</v>
      </c>
      <c r="B943" s="0" t="n">
        <v>1.367</v>
      </c>
      <c r="C943" s="0" t="n">
        <v>1.172</v>
      </c>
      <c r="D943" s="0" t="n">
        <v>0.391</v>
      </c>
      <c r="E943" s="0" t="n">
        <v>1.562</v>
      </c>
      <c r="F943" s="0" t="n">
        <v>1.758</v>
      </c>
      <c r="G943" s="0" t="n">
        <v>2.344</v>
      </c>
      <c r="H943" s="0" t="n">
        <v>0.586</v>
      </c>
      <c r="I943" s="0" t="n">
        <v>2.93</v>
      </c>
      <c r="J943" s="0" t="n">
        <v>0.586</v>
      </c>
      <c r="K943" s="0" t="n">
        <v>0.586</v>
      </c>
      <c r="L943" s="0" t="n">
        <v>0.586</v>
      </c>
      <c r="M943" s="0" t="n">
        <v>2.148</v>
      </c>
      <c r="N943" s="0" t="n">
        <v>1.758</v>
      </c>
      <c r="Q943" s="0" t="n">
        <f aca="false">AVERAGE(A943:B943,D943:H943,K943)</f>
        <v>1.464875</v>
      </c>
      <c r="R943" s="0" t="n">
        <f aca="false">Q943-$P$1</f>
        <v>-0.108447795341098</v>
      </c>
    </row>
    <row r="944" customFormat="false" ht="12.75" hidden="false" customHeight="false" outlineLevel="0" collapsed="false">
      <c r="A944" s="0" t="n">
        <v>1.953</v>
      </c>
      <c r="B944" s="0" t="n">
        <v>2.539</v>
      </c>
      <c r="C944" s="0" t="n">
        <v>1.953</v>
      </c>
      <c r="D944" s="0" t="n">
        <v>1.367</v>
      </c>
      <c r="E944" s="0" t="n">
        <v>1.172</v>
      </c>
      <c r="F944" s="0" t="n">
        <v>1.367</v>
      </c>
      <c r="G944" s="0" t="n">
        <v>0.195</v>
      </c>
      <c r="H944" s="0" t="n">
        <v>2.148</v>
      </c>
      <c r="I944" s="0" t="n">
        <v>0.586</v>
      </c>
      <c r="J944" s="0" t="n">
        <v>1.367</v>
      </c>
      <c r="K944" s="0" t="n">
        <v>0.391</v>
      </c>
      <c r="L944" s="0" t="n">
        <v>0.195</v>
      </c>
      <c r="M944" s="0" t="n">
        <v>0.781</v>
      </c>
      <c r="N944" s="0" t="n">
        <v>0.391</v>
      </c>
      <c r="Q944" s="0" t="n">
        <f aca="false">AVERAGE(A944:B944,D944:H944,K944)</f>
        <v>1.3915</v>
      </c>
      <c r="R944" s="0" t="n">
        <f aca="false">Q944-$P$1</f>
        <v>-0.181822795341098</v>
      </c>
    </row>
    <row r="945" customFormat="false" ht="12.75" hidden="false" customHeight="false" outlineLevel="0" collapsed="false">
      <c r="A945" s="0" t="n">
        <v>1.758</v>
      </c>
      <c r="B945" s="0" t="n">
        <v>1.758</v>
      </c>
      <c r="C945" s="0" t="n">
        <v>0.195</v>
      </c>
      <c r="D945" s="0" t="n">
        <v>2.148</v>
      </c>
      <c r="E945" s="0" t="n">
        <v>0.781</v>
      </c>
      <c r="F945" s="0" t="n">
        <v>1.953</v>
      </c>
      <c r="G945" s="0" t="n">
        <v>0.781</v>
      </c>
      <c r="H945" s="0" t="n">
        <v>2.539</v>
      </c>
      <c r="I945" s="0" t="n">
        <v>0.977</v>
      </c>
      <c r="J945" s="0" t="n">
        <v>2.148</v>
      </c>
      <c r="K945" s="0" t="n">
        <v>1.758</v>
      </c>
      <c r="L945" s="0" t="n">
        <v>2.148</v>
      </c>
      <c r="M945" s="0" t="n">
        <v>1.758</v>
      </c>
      <c r="N945" s="0" t="n">
        <v>0.977</v>
      </c>
      <c r="Q945" s="0" t="n">
        <f aca="false">AVERAGE(A945:B945,D945:H945,K945)</f>
        <v>1.6845</v>
      </c>
      <c r="R945" s="0" t="n">
        <f aca="false">Q945-$P$1</f>
        <v>0.111177204658902</v>
      </c>
    </row>
    <row r="946" customFormat="false" ht="12.75" hidden="false" customHeight="false" outlineLevel="0" collapsed="false">
      <c r="A946" s="0" t="n">
        <v>1.367</v>
      </c>
      <c r="B946" s="0" t="n">
        <v>0.977</v>
      </c>
      <c r="C946" s="0" t="n">
        <v>2.344</v>
      </c>
      <c r="D946" s="0" t="n">
        <v>2.93</v>
      </c>
      <c r="E946" s="0" t="n">
        <v>0.781</v>
      </c>
      <c r="F946" s="0" t="n">
        <v>1.172</v>
      </c>
      <c r="G946" s="0" t="n">
        <v>0.977</v>
      </c>
      <c r="H946" s="0" t="n">
        <v>1.172</v>
      </c>
      <c r="I946" s="0" t="n">
        <v>2.148</v>
      </c>
      <c r="J946" s="0" t="n">
        <v>2.734</v>
      </c>
      <c r="K946" s="0" t="n">
        <v>1.172</v>
      </c>
      <c r="L946" s="0" t="n">
        <v>2.344</v>
      </c>
      <c r="M946" s="0" t="n">
        <v>0.781</v>
      </c>
      <c r="N946" s="0" t="n">
        <v>0.781</v>
      </c>
      <c r="Q946" s="0" t="n">
        <f aca="false">AVERAGE(A946:B946,D946:H946,K946)</f>
        <v>1.3185</v>
      </c>
      <c r="R946" s="0" t="n">
        <f aca="false">Q946-$P$1</f>
        <v>-0.254822795341098</v>
      </c>
    </row>
    <row r="947" customFormat="false" ht="12.75" hidden="false" customHeight="false" outlineLevel="0" collapsed="false">
      <c r="A947" s="0" t="n">
        <v>1.172</v>
      </c>
      <c r="B947" s="0" t="n">
        <v>1.367</v>
      </c>
      <c r="C947" s="0" t="n">
        <v>1.562</v>
      </c>
      <c r="D947" s="0" t="n">
        <v>2.148</v>
      </c>
      <c r="E947" s="0" t="n">
        <v>1.953</v>
      </c>
      <c r="F947" s="0" t="n">
        <v>0.977</v>
      </c>
      <c r="G947" s="0" t="n">
        <v>1.172</v>
      </c>
      <c r="H947" s="0" t="n">
        <v>0.391</v>
      </c>
      <c r="I947" s="0" t="n">
        <v>1.172</v>
      </c>
      <c r="J947" s="0" t="n">
        <v>0.586</v>
      </c>
      <c r="K947" s="0" t="n">
        <v>1.172</v>
      </c>
      <c r="L947" s="0" t="n">
        <v>3.125</v>
      </c>
      <c r="M947" s="0" t="n">
        <v>0.781</v>
      </c>
      <c r="N947" s="0" t="n">
        <v>0.977</v>
      </c>
      <c r="Q947" s="0" t="n">
        <f aca="false">AVERAGE(A947:B947,D947:H947,K947)</f>
        <v>1.294</v>
      </c>
      <c r="R947" s="0" t="n">
        <f aca="false">Q947-$P$1</f>
        <v>-0.279322795341098</v>
      </c>
    </row>
    <row r="948" customFormat="false" ht="12.75" hidden="false" customHeight="false" outlineLevel="0" collapsed="false">
      <c r="A948" s="0" t="n">
        <v>3.125</v>
      </c>
      <c r="B948" s="0" t="n">
        <v>2.93</v>
      </c>
      <c r="C948" s="0" t="n">
        <v>0.391</v>
      </c>
      <c r="D948" s="0" t="n">
        <v>0.781</v>
      </c>
      <c r="E948" s="0" t="n">
        <v>2.539</v>
      </c>
      <c r="F948" s="0" t="n">
        <v>1.562</v>
      </c>
      <c r="G948" s="0" t="n">
        <v>1.758</v>
      </c>
      <c r="H948" s="0" t="n">
        <v>1.953</v>
      </c>
      <c r="I948" s="0" t="n">
        <v>0.977</v>
      </c>
      <c r="J948" s="0" t="n">
        <v>0.586</v>
      </c>
      <c r="K948" s="0" t="n">
        <v>1.953</v>
      </c>
      <c r="L948" s="0" t="n">
        <v>0.391</v>
      </c>
      <c r="M948" s="0" t="n">
        <v>0.977</v>
      </c>
      <c r="N948" s="0" t="n">
        <v>2.734</v>
      </c>
      <c r="Q948" s="0" t="n">
        <f aca="false">AVERAGE(A948:B948,D948:H948,K948)</f>
        <v>2.075125</v>
      </c>
      <c r="R948" s="0" t="n">
        <f aca="false">Q948-$P$1</f>
        <v>0.501802204658902</v>
      </c>
    </row>
    <row r="949" customFormat="false" ht="12.75" hidden="false" customHeight="false" outlineLevel="0" collapsed="false">
      <c r="A949" s="0" t="n">
        <v>2.734</v>
      </c>
      <c r="B949" s="0" t="n">
        <v>1.367</v>
      </c>
      <c r="C949" s="0" t="n">
        <v>3.516</v>
      </c>
      <c r="D949" s="0" t="n">
        <v>1.562</v>
      </c>
      <c r="E949" s="0" t="n">
        <v>0.977</v>
      </c>
      <c r="F949" s="0" t="n">
        <v>3.125</v>
      </c>
      <c r="G949" s="0" t="n">
        <v>1.562</v>
      </c>
      <c r="H949" s="0" t="n">
        <v>1.172</v>
      </c>
      <c r="I949" s="0" t="n">
        <v>3.711</v>
      </c>
      <c r="J949" s="0" t="n">
        <v>1.758</v>
      </c>
      <c r="K949" s="0" t="n">
        <v>0.195</v>
      </c>
      <c r="L949" s="0" t="n">
        <v>1.172</v>
      </c>
      <c r="M949" s="0" t="n">
        <v>1.367</v>
      </c>
      <c r="N949" s="0" t="n">
        <v>0.977</v>
      </c>
      <c r="Q949" s="0" t="n">
        <f aca="false">AVERAGE(A949:B949,D949:H949,K949)</f>
        <v>1.58675</v>
      </c>
      <c r="R949" s="0" t="n">
        <f aca="false">Q949-$P$1</f>
        <v>0.0134272046589019</v>
      </c>
    </row>
    <row r="950" customFormat="false" ht="12.75" hidden="false" customHeight="false" outlineLevel="0" collapsed="false">
      <c r="A950" s="0" t="n">
        <v>1.953</v>
      </c>
      <c r="B950" s="0" t="n">
        <v>2.734</v>
      </c>
      <c r="C950" s="0" t="n">
        <v>0.977</v>
      </c>
      <c r="D950" s="0" t="n">
        <v>1.367</v>
      </c>
      <c r="E950" s="0" t="n">
        <v>1.367</v>
      </c>
      <c r="F950" s="0" t="n">
        <v>1.367</v>
      </c>
      <c r="G950" s="0" t="n">
        <v>0.391</v>
      </c>
      <c r="H950" s="0" t="n">
        <v>2.344</v>
      </c>
      <c r="I950" s="0" t="n">
        <v>0.781</v>
      </c>
      <c r="J950" s="0" t="n">
        <v>0.781</v>
      </c>
      <c r="K950" s="0" t="n">
        <v>0.195</v>
      </c>
      <c r="L950" s="0" t="n">
        <v>1.953</v>
      </c>
      <c r="M950" s="0" t="n">
        <v>0.391</v>
      </c>
      <c r="N950" s="0" t="n">
        <v>0.781</v>
      </c>
      <c r="Q950" s="0" t="n">
        <f aca="false">AVERAGE(A950:B950,D950:H950,K950)</f>
        <v>1.46475</v>
      </c>
      <c r="R950" s="0" t="n">
        <f aca="false">Q950-$P$1</f>
        <v>-0.108572795341098</v>
      </c>
    </row>
    <row r="951" customFormat="false" ht="12.75" hidden="false" customHeight="false" outlineLevel="0" collapsed="false">
      <c r="A951" s="0" t="n">
        <v>2.539</v>
      </c>
      <c r="B951" s="0" t="n">
        <v>0.586</v>
      </c>
      <c r="C951" s="0" t="n">
        <v>1.172</v>
      </c>
      <c r="D951" s="0" t="n">
        <v>2.148</v>
      </c>
      <c r="E951" s="0" t="n">
        <v>1.367</v>
      </c>
      <c r="F951" s="0" t="n">
        <v>0.586</v>
      </c>
      <c r="G951" s="0" t="n">
        <v>1.367</v>
      </c>
      <c r="H951" s="0" t="n">
        <v>0.586</v>
      </c>
      <c r="I951" s="0" t="n">
        <v>1.953</v>
      </c>
      <c r="J951" s="0" t="n">
        <v>0.977</v>
      </c>
      <c r="K951" s="0" t="n">
        <v>2.344</v>
      </c>
      <c r="L951" s="0" t="n">
        <v>0.391</v>
      </c>
      <c r="M951" s="0" t="n">
        <v>0.586</v>
      </c>
      <c r="N951" s="0" t="n">
        <v>1.172</v>
      </c>
      <c r="Q951" s="0" t="n">
        <f aca="false">AVERAGE(A951:B951,D951:H951,K951)</f>
        <v>1.440375</v>
      </c>
      <c r="R951" s="0" t="n">
        <f aca="false">Q951-$P$1</f>
        <v>-0.132947795341098</v>
      </c>
    </row>
    <row r="952" customFormat="false" ht="12.75" hidden="false" customHeight="false" outlineLevel="0" collapsed="false">
      <c r="A952" s="0" t="n">
        <v>3.32</v>
      </c>
      <c r="B952" s="0" t="n">
        <v>0.781</v>
      </c>
      <c r="C952" s="0" t="n">
        <v>0.586</v>
      </c>
      <c r="D952" s="0" t="n">
        <v>2.148</v>
      </c>
      <c r="E952" s="0" t="n">
        <v>0.977</v>
      </c>
      <c r="F952" s="0" t="n">
        <v>2.539</v>
      </c>
      <c r="G952" s="0" t="n">
        <v>2.734</v>
      </c>
      <c r="H952" s="0" t="n">
        <v>1.758</v>
      </c>
      <c r="I952" s="0" t="n">
        <v>0.586</v>
      </c>
      <c r="J952" s="0" t="n">
        <v>0.781</v>
      </c>
      <c r="K952" s="0" t="n">
        <v>1.172</v>
      </c>
      <c r="L952" s="0" t="n">
        <v>2.148</v>
      </c>
      <c r="M952" s="0" t="n">
        <v>1.953</v>
      </c>
      <c r="N952" s="0" t="n">
        <v>0.586</v>
      </c>
      <c r="Q952" s="0" t="n">
        <f aca="false">AVERAGE(A952:B952,D952:H952,K952)</f>
        <v>1.928625</v>
      </c>
      <c r="R952" s="0" t="n">
        <f aca="false">Q952-$P$1</f>
        <v>0.355302204658902</v>
      </c>
    </row>
    <row r="953" customFormat="false" ht="12.75" hidden="false" customHeight="false" outlineLevel="0" collapsed="false">
      <c r="A953" s="0" t="n">
        <v>4.297</v>
      </c>
      <c r="B953" s="0" t="n">
        <v>1.367</v>
      </c>
      <c r="C953" s="0" t="n">
        <v>1.367</v>
      </c>
      <c r="D953" s="0" t="n">
        <v>1.367</v>
      </c>
      <c r="E953" s="0" t="n">
        <v>3.32</v>
      </c>
      <c r="F953" s="0" t="n">
        <v>1.758</v>
      </c>
      <c r="G953" s="0" t="n">
        <v>1.367</v>
      </c>
      <c r="H953" s="0" t="n">
        <v>1.758</v>
      </c>
      <c r="I953" s="0" t="n">
        <v>0.781</v>
      </c>
      <c r="J953" s="0" t="n">
        <v>0.586</v>
      </c>
      <c r="K953" s="0" t="n">
        <v>0.781</v>
      </c>
      <c r="L953" s="0" t="n">
        <v>0.977</v>
      </c>
      <c r="M953" s="0" t="n">
        <v>1.172</v>
      </c>
      <c r="N953" s="0" t="n">
        <v>0.781</v>
      </c>
      <c r="Q953" s="0" t="n">
        <f aca="false">AVERAGE(A953:B953,D953:H953,K953)</f>
        <v>2.001875</v>
      </c>
      <c r="R953" s="0" t="n">
        <f aca="false">Q953-$P$1</f>
        <v>0.428552204658902</v>
      </c>
    </row>
    <row r="954" customFormat="false" ht="12.75" hidden="false" customHeight="false" outlineLevel="0" collapsed="false">
      <c r="A954" s="0" t="n">
        <v>4.883</v>
      </c>
      <c r="B954" s="0" t="n">
        <v>0.586</v>
      </c>
      <c r="C954" s="0" t="n">
        <v>2.539</v>
      </c>
      <c r="D954" s="0" t="n">
        <v>1.172</v>
      </c>
      <c r="E954" s="0" t="n">
        <v>1.367</v>
      </c>
      <c r="F954" s="0" t="n">
        <v>1.172</v>
      </c>
      <c r="G954" s="0" t="n">
        <v>1.758</v>
      </c>
      <c r="H954" s="0" t="n">
        <v>4.492</v>
      </c>
      <c r="I954" s="0" t="n">
        <v>0.586</v>
      </c>
      <c r="J954" s="0" t="n">
        <v>1.758</v>
      </c>
      <c r="K954" s="0" t="n">
        <v>2.148</v>
      </c>
      <c r="L954" s="0" t="n">
        <v>0.391</v>
      </c>
      <c r="M954" s="0" t="n">
        <v>1.562</v>
      </c>
      <c r="N954" s="0" t="n">
        <v>0.977</v>
      </c>
      <c r="Q954" s="0" t="n">
        <f aca="false">AVERAGE(A954:B954,D954:H954,K954)</f>
        <v>2.19725</v>
      </c>
      <c r="R954" s="0" t="n">
        <f aca="false">Q954-$P$1</f>
        <v>0.623927204658902</v>
      </c>
    </row>
    <row r="955" customFormat="false" ht="12.75" hidden="false" customHeight="false" outlineLevel="0" collapsed="false">
      <c r="A955" s="0" t="n">
        <v>2.344</v>
      </c>
      <c r="B955" s="0" t="n">
        <v>0.977</v>
      </c>
      <c r="C955" s="0" t="n">
        <v>1.758</v>
      </c>
      <c r="D955" s="0" t="n">
        <v>0.781</v>
      </c>
      <c r="E955" s="0" t="n">
        <v>1.367</v>
      </c>
      <c r="F955" s="0" t="n">
        <v>1.172</v>
      </c>
      <c r="G955" s="0" t="n">
        <v>0.781</v>
      </c>
      <c r="H955" s="0" t="n">
        <v>0.586</v>
      </c>
      <c r="I955" s="0" t="n">
        <v>1.758</v>
      </c>
      <c r="J955" s="0" t="n">
        <v>1.562</v>
      </c>
      <c r="K955" s="0" t="n">
        <v>0.586</v>
      </c>
      <c r="L955" s="0" t="n">
        <v>1.367</v>
      </c>
      <c r="M955" s="0" t="n">
        <v>2.539</v>
      </c>
      <c r="N955" s="0" t="n">
        <v>1.172</v>
      </c>
      <c r="Q955" s="0" t="n">
        <f aca="false">AVERAGE(A955:B955,D955:H955,K955)</f>
        <v>1.07425</v>
      </c>
      <c r="R955" s="0" t="n">
        <f aca="false">Q955-$P$1</f>
        <v>-0.499072795341098</v>
      </c>
    </row>
    <row r="956" customFormat="false" ht="12.75" hidden="false" customHeight="false" outlineLevel="0" collapsed="false">
      <c r="A956" s="0" t="n">
        <v>2.734</v>
      </c>
      <c r="B956" s="0" t="n">
        <v>0.586</v>
      </c>
      <c r="C956" s="0" t="n">
        <v>3.516</v>
      </c>
      <c r="D956" s="0" t="n">
        <v>1.562</v>
      </c>
      <c r="E956" s="0" t="n">
        <v>2.148</v>
      </c>
      <c r="F956" s="0" t="n">
        <v>0.977</v>
      </c>
      <c r="G956" s="0" t="n">
        <v>1.562</v>
      </c>
      <c r="H956" s="0" t="n">
        <v>3.32</v>
      </c>
      <c r="I956" s="0" t="n">
        <v>2.344</v>
      </c>
      <c r="J956" s="0" t="n">
        <v>0.977</v>
      </c>
      <c r="K956" s="0" t="n">
        <v>1.367</v>
      </c>
      <c r="L956" s="0" t="n">
        <v>1.758</v>
      </c>
      <c r="M956" s="0" t="n">
        <v>2.344</v>
      </c>
      <c r="N956" s="0" t="n">
        <v>0.977</v>
      </c>
      <c r="Q956" s="0" t="n">
        <f aca="false">AVERAGE(A956:B956,D956:H956,K956)</f>
        <v>1.782</v>
      </c>
      <c r="R956" s="0" t="n">
        <f aca="false">Q956-$P$1</f>
        <v>0.208677204658902</v>
      </c>
    </row>
    <row r="957" customFormat="false" ht="12.75" hidden="false" customHeight="false" outlineLevel="0" collapsed="false">
      <c r="A957" s="0" t="n">
        <v>3.32</v>
      </c>
      <c r="B957" s="0" t="n">
        <v>0.391</v>
      </c>
      <c r="C957" s="0" t="n">
        <v>0.586</v>
      </c>
      <c r="D957" s="0" t="n">
        <v>0.977</v>
      </c>
      <c r="E957" s="0" t="n">
        <v>0.391</v>
      </c>
      <c r="F957" s="0" t="n">
        <v>1.562</v>
      </c>
      <c r="G957" s="0" t="n">
        <v>1.562</v>
      </c>
      <c r="H957" s="0" t="n">
        <v>0.781</v>
      </c>
      <c r="I957" s="0" t="n">
        <v>0.391</v>
      </c>
      <c r="J957" s="0" t="n">
        <v>1.367</v>
      </c>
      <c r="K957" s="0" t="n">
        <v>4.102</v>
      </c>
      <c r="L957" s="0" t="n">
        <v>1.953</v>
      </c>
      <c r="M957" s="0" t="n">
        <v>2.148</v>
      </c>
      <c r="N957" s="0" t="n">
        <v>0.977</v>
      </c>
      <c r="Q957" s="0" t="n">
        <f aca="false">AVERAGE(A957:B957,D957:H957,K957)</f>
        <v>1.63575</v>
      </c>
      <c r="R957" s="0" t="n">
        <f aca="false">Q957-$P$1</f>
        <v>0.0624272046589018</v>
      </c>
    </row>
    <row r="958" customFormat="false" ht="12.75" hidden="false" customHeight="false" outlineLevel="0" collapsed="false">
      <c r="A958" s="0" t="n">
        <v>1.953</v>
      </c>
      <c r="B958" s="0" t="n">
        <v>1.953</v>
      </c>
      <c r="C958" s="0" t="n">
        <v>0.781</v>
      </c>
      <c r="D958" s="0" t="n">
        <v>3.125</v>
      </c>
      <c r="E958" s="0" t="n">
        <v>0.391</v>
      </c>
      <c r="F958" s="0" t="n">
        <v>0.195</v>
      </c>
      <c r="G958" s="0" t="n">
        <v>1.172</v>
      </c>
      <c r="H958" s="0" t="n">
        <v>0.391</v>
      </c>
      <c r="I958" s="0" t="n">
        <v>1.172</v>
      </c>
      <c r="J958" s="0" t="n">
        <v>1.562</v>
      </c>
      <c r="K958" s="0" t="n">
        <v>0.195</v>
      </c>
      <c r="L958" s="0" t="n">
        <v>1.172</v>
      </c>
      <c r="M958" s="0" t="n">
        <v>1.953</v>
      </c>
      <c r="N958" s="0" t="n">
        <v>1.562</v>
      </c>
      <c r="Q958" s="0" t="n">
        <f aca="false">AVERAGE(A958:B958,D958:H958,K958)</f>
        <v>1.171875</v>
      </c>
      <c r="R958" s="0" t="n">
        <f aca="false">Q958-$P$1</f>
        <v>-0.401447795341098</v>
      </c>
    </row>
    <row r="959" customFormat="false" ht="12.75" hidden="false" customHeight="false" outlineLevel="0" collapsed="false">
      <c r="A959" s="0" t="n">
        <v>1.367</v>
      </c>
      <c r="B959" s="0" t="n">
        <v>1.562</v>
      </c>
      <c r="C959" s="0" t="n">
        <v>1.758</v>
      </c>
      <c r="D959" s="0" t="n">
        <v>1.758</v>
      </c>
      <c r="E959" s="0" t="n">
        <v>1.367</v>
      </c>
      <c r="F959" s="0" t="n">
        <v>0.977</v>
      </c>
      <c r="G959" s="0" t="n">
        <v>1.172</v>
      </c>
      <c r="H959" s="0" t="n">
        <v>1.758</v>
      </c>
      <c r="I959" s="0" t="n">
        <v>0.391</v>
      </c>
      <c r="J959" s="0" t="n">
        <v>0.195</v>
      </c>
      <c r="K959" s="0" t="n">
        <v>0.391</v>
      </c>
      <c r="L959" s="0" t="n">
        <v>0.781</v>
      </c>
      <c r="M959" s="0" t="n">
        <v>0.586</v>
      </c>
      <c r="N959" s="0" t="n">
        <v>2.734</v>
      </c>
      <c r="Q959" s="0" t="n">
        <f aca="false">AVERAGE(A959:B959,D959:H959,K959)</f>
        <v>1.294</v>
      </c>
      <c r="R959" s="0" t="n">
        <f aca="false">Q959-$P$1</f>
        <v>-0.279322795341098</v>
      </c>
    </row>
    <row r="960" customFormat="false" ht="12.75" hidden="false" customHeight="false" outlineLevel="0" collapsed="false">
      <c r="A960" s="0" t="n">
        <v>1.562</v>
      </c>
      <c r="B960" s="0" t="n">
        <v>2.539</v>
      </c>
      <c r="C960" s="0" t="n">
        <v>0.977</v>
      </c>
      <c r="D960" s="0" t="n">
        <v>0.195</v>
      </c>
      <c r="E960" s="0" t="n">
        <v>1.367</v>
      </c>
      <c r="F960" s="0" t="n">
        <v>3.32</v>
      </c>
      <c r="G960" s="0" t="n">
        <v>2.148</v>
      </c>
      <c r="H960" s="0" t="n">
        <v>2.344</v>
      </c>
      <c r="I960" s="0" t="n">
        <v>0</v>
      </c>
      <c r="J960" s="0" t="n">
        <v>2.344</v>
      </c>
      <c r="K960" s="0" t="n">
        <v>0.977</v>
      </c>
      <c r="L960" s="0" t="n">
        <v>2.539</v>
      </c>
      <c r="M960" s="0" t="n">
        <v>0.977</v>
      </c>
      <c r="N960" s="0" t="n">
        <v>1.758</v>
      </c>
      <c r="Q960" s="0" t="n">
        <f aca="false">AVERAGE(A960:B960,D960:H960,K960)</f>
        <v>1.8065</v>
      </c>
      <c r="R960" s="0" t="n">
        <f aca="false">Q960-$P$1</f>
        <v>0.233177204658902</v>
      </c>
    </row>
    <row r="961" customFormat="false" ht="12.75" hidden="false" customHeight="false" outlineLevel="0" collapsed="false">
      <c r="A961" s="0" t="n">
        <v>2.344</v>
      </c>
      <c r="B961" s="0" t="n">
        <v>2.93</v>
      </c>
      <c r="C961" s="0" t="n">
        <v>1.367</v>
      </c>
      <c r="D961" s="0" t="n">
        <v>2.148</v>
      </c>
      <c r="E961" s="0" t="n">
        <v>1.172</v>
      </c>
      <c r="F961" s="0" t="n">
        <v>2.148</v>
      </c>
      <c r="G961" s="0" t="n">
        <v>0.586</v>
      </c>
      <c r="H961" s="0" t="n">
        <v>1.172</v>
      </c>
      <c r="I961" s="0" t="n">
        <v>0.781</v>
      </c>
      <c r="J961" s="0" t="n">
        <v>2.344</v>
      </c>
      <c r="K961" s="0" t="n">
        <v>0.195</v>
      </c>
      <c r="L961" s="0" t="n">
        <v>2.734</v>
      </c>
      <c r="M961" s="0" t="n">
        <v>1.758</v>
      </c>
      <c r="N961" s="0" t="n">
        <v>0.781</v>
      </c>
      <c r="Q961" s="0" t="n">
        <f aca="false">AVERAGE(A961:B961,D961:H961,K961)</f>
        <v>1.586875</v>
      </c>
      <c r="R961" s="0" t="n">
        <f aca="false">Q961-$P$1</f>
        <v>0.0135522046589018</v>
      </c>
    </row>
    <row r="962" customFormat="false" ht="12.75" hidden="false" customHeight="false" outlineLevel="0" collapsed="false">
      <c r="A962" s="0" t="n">
        <v>5.273</v>
      </c>
      <c r="B962" s="0" t="n">
        <v>2.148</v>
      </c>
      <c r="C962" s="0" t="n">
        <v>0.586</v>
      </c>
      <c r="D962" s="0" t="n">
        <v>1.172</v>
      </c>
      <c r="E962" s="0" t="n">
        <v>1.367</v>
      </c>
      <c r="F962" s="0" t="n">
        <v>1.953</v>
      </c>
      <c r="G962" s="0" t="n">
        <v>2.148</v>
      </c>
      <c r="H962" s="0" t="n">
        <v>0.781</v>
      </c>
      <c r="I962" s="0" t="n">
        <v>0.391</v>
      </c>
      <c r="J962" s="0" t="n">
        <v>2.148</v>
      </c>
      <c r="K962" s="0" t="n">
        <v>1.758</v>
      </c>
      <c r="L962" s="0" t="n">
        <v>1.758</v>
      </c>
      <c r="M962" s="0" t="n">
        <v>1.367</v>
      </c>
      <c r="N962" s="0" t="n">
        <v>1.172</v>
      </c>
      <c r="Q962" s="0" t="n">
        <f aca="false">AVERAGE(A962:B962,D962:H962,K962)</f>
        <v>2.075</v>
      </c>
      <c r="R962" s="0" t="n">
        <f aca="false">Q962-$P$1</f>
        <v>0.501677204658902</v>
      </c>
    </row>
    <row r="963" customFormat="false" ht="12.75" hidden="false" customHeight="false" outlineLevel="0" collapsed="false">
      <c r="A963" s="0" t="n">
        <v>3.125</v>
      </c>
      <c r="B963" s="0" t="n">
        <v>2.734</v>
      </c>
      <c r="C963" s="0" t="n">
        <v>0.977</v>
      </c>
      <c r="D963" s="0" t="n">
        <v>1.562</v>
      </c>
      <c r="E963" s="0" t="n">
        <v>1.172</v>
      </c>
      <c r="F963" s="0" t="n">
        <v>2.148</v>
      </c>
      <c r="G963" s="0" t="n">
        <v>0.977</v>
      </c>
      <c r="H963" s="0" t="n">
        <v>3.711</v>
      </c>
      <c r="I963" s="0" t="n">
        <v>0.391</v>
      </c>
      <c r="J963" s="0" t="n">
        <v>0.586</v>
      </c>
      <c r="K963" s="0" t="n">
        <v>0.586</v>
      </c>
      <c r="L963" s="0" t="n">
        <v>1.562</v>
      </c>
      <c r="M963" s="0" t="n">
        <v>1.758</v>
      </c>
      <c r="N963" s="0" t="n">
        <v>0.391</v>
      </c>
      <c r="Q963" s="0" t="n">
        <f aca="false">AVERAGE(A963:B963,D963:H963,K963)</f>
        <v>2.001875</v>
      </c>
      <c r="R963" s="0" t="n">
        <f aca="false">Q963-$P$1</f>
        <v>0.428552204658902</v>
      </c>
    </row>
    <row r="964" customFormat="false" ht="12.75" hidden="false" customHeight="false" outlineLevel="0" collapsed="false">
      <c r="A964" s="0" t="n">
        <v>0.586</v>
      </c>
      <c r="B964" s="0" t="n">
        <v>4.297</v>
      </c>
      <c r="C964" s="0" t="n">
        <v>0.977</v>
      </c>
      <c r="D964" s="0" t="n">
        <v>1.367</v>
      </c>
      <c r="E964" s="0" t="n">
        <v>2.148</v>
      </c>
      <c r="F964" s="0" t="n">
        <v>1.953</v>
      </c>
      <c r="G964" s="0" t="n">
        <v>0.781</v>
      </c>
      <c r="H964" s="0" t="n">
        <v>0.977</v>
      </c>
      <c r="I964" s="0" t="n">
        <v>0.195</v>
      </c>
      <c r="J964" s="0" t="n">
        <v>1.172</v>
      </c>
      <c r="K964" s="0" t="n">
        <v>1.953</v>
      </c>
      <c r="L964" s="0" t="n">
        <v>1.758</v>
      </c>
      <c r="M964" s="0" t="n">
        <v>1.172</v>
      </c>
      <c r="N964" s="0" t="n">
        <v>1.172</v>
      </c>
      <c r="Q964" s="0" t="n">
        <f aca="false">AVERAGE(A964:B964,D964:H964,K964)</f>
        <v>1.75775</v>
      </c>
      <c r="R964" s="0" t="n">
        <f aca="false">Q964-$P$1</f>
        <v>0.184427204658902</v>
      </c>
    </row>
    <row r="965" customFormat="false" ht="12.75" hidden="false" customHeight="false" outlineLevel="0" collapsed="false">
      <c r="A965" s="0" t="n">
        <v>2.734</v>
      </c>
      <c r="B965" s="0" t="n">
        <v>2.93</v>
      </c>
      <c r="C965" s="0" t="n">
        <v>0.977</v>
      </c>
      <c r="D965" s="0" t="n">
        <v>0.977</v>
      </c>
      <c r="E965" s="0" t="n">
        <v>3.516</v>
      </c>
      <c r="F965" s="0" t="n">
        <v>2.93</v>
      </c>
      <c r="G965" s="0" t="n">
        <v>0.586</v>
      </c>
      <c r="H965" s="0" t="n">
        <v>0.195</v>
      </c>
      <c r="I965" s="0" t="n">
        <v>1.758</v>
      </c>
      <c r="J965" s="0" t="n">
        <v>0.195</v>
      </c>
      <c r="K965" s="0" t="n">
        <v>0.391</v>
      </c>
      <c r="L965" s="0" t="n">
        <v>0.391</v>
      </c>
      <c r="M965" s="0" t="n">
        <v>1.562</v>
      </c>
      <c r="N965" s="0" t="n">
        <v>1.758</v>
      </c>
      <c r="Q965" s="0" t="n">
        <f aca="false">AVERAGE(A965:B965,D965:H965,K965)</f>
        <v>1.782375</v>
      </c>
      <c r="R965" s="0" t="n">
        <f aca="false">Q965-$P$1</f>
        <v>0.209052204658902</v>
      </c>
    </row>
    <row r="966" customFormat="false" ht="12.75" hidden="false" customHeight="false" outlineLevel="0" collapsed="false">
      <c r="A966" s="0" t="n">
        <v>3.125</v>
      </c>
      <c r="B966" s="0" t="n">
        <v>0.781</v>
      </c>
      <c r="C966" s="0" t="n">
        <v>0.781</v>
      </c>
      <c r="D966" s="0" t="n">
        <v>2.148</v>
      </c>
      <c r="E966" s="0" t="n">
        <v>1.367</v>
      </c>
      <c r="F966" s="0" t="n">
        <v>1.758</v>
      </c>
      <c r="G966" s="0" t="n">
        <v>1.953</v>
      </c>
      <c r="H966" s="0" t="n">
        <v>3.32</v>
      </c>
      <c r="I966" s="0" t="n">
        <v>1.172</v>
      </c>
      <c r="J966" s="0" t="n">
        <v>1.367</v>
      </c>
      <c r="K966" s="0" t="n">
        <v>2.148</v>
      </c>
      <c r="L966" s="0" t="n">
        <v>1.367</v>
      </c>
      <c r="M966" s="0" t="n">
        <v>1.367</v>
      </c>
      <c r="N966" s="0" t="n">
        <v>0.781</v>
      </c>
      <c r="Q966" s="0" t="n">
        <f aca="false">AVERAGE(A966:B966,D966:H966,K966)</f>
        <v>2.075</v>
      </c>
      <c r="R966" s="0" t="n">
        <f aca="false">Q966-$P$1</f>
        <v>0.501677204658902</v>
      </c>
    </row>
    <row r="967" customFormat="false" ht="12.75" hidden="false" customHeight="false" outlineLevel="0" collapsed="false">
      <c r="A967" s="0" t="n">
        <v>4.492</v>
      </c>
      <c r="B967" s="0" t="n">
        <v>1.758</v>
      </c>
      <c r="C967" s="0" t="n">
        <v>2.734</v>
      </c>
      <c r="D967" s="0" t="n">
        <v>0.977</v>
      </c>
      <c r="E967" s="0" t="n">
        <v>2.344</v>
      </c>
      <c r="F967" s="0" t="n">
        <v>0.781</v>
      </c>
      <c r="G967" s="0" t="n">
        <v>2.344</v>
      </c>
      <c r="H967" s="0" t="n">
        <v>3.516</v>
      </c>
      <c r="I967" s="0" t="n">
        <v>1.953</v>
      </c>
      <c r="J967" s="0" t="n">
        <v>0.977</v>
      </c>
      <c r="K967" s="0" t="n">
        <v>0.781</v>
      </c>
      <c r="L967" s="0" t="n">
        <v>1.562</v>
      </c>
      <c r="M967" s="0" t="n">
        <v>0.586</v>
      </c>
      <c r="N967" s="0" t="n">
        <v>0.781</v>
      </c>
      <c r="Q967" s="0" t="n">
        <f aca="false">AVERAGE(A967:B967,D967:H967,K967)</f>
        <v>2.124125</v>
      </c>
      <c r="R967" s="0" t="n">
        <f aca="false">Q967-$P$1</f>
        <v>0.550802204658902</v>
      </c>
    </row>
    <row r="968" customFormat="false" ht="12.75" hidden="false" customHeight="false" outlineLevel="0" collapsed="false">
      <c r="A968" s="0" t="n">
        <v>1.562</v>
      </c>
      <c r="B968" s="0" t="n">
        <v>0.781</v>
      </c>
      <c r="C968" s="0" t="n">
        <v>1.367</v>
      </c>
      <c r="D968" s="0" t="n">
        <v>0.977</v>
      </c>
      <c r="E968" s="0" t="n">
        <v>3.516</v>
      </c>
      <c r="F968" s="0" t="n">
        <v>0.586</v>
      </c>
      <c r="G968" s="0" t="n">
        <v>1.367</v>
      </c>
      <c r="H968" s="0" t="n">
        <v>0.586</v>
      </c>
      <c r="I968" s="0" t="n">
        <v>0.586</v>
      </c>
      <c r="J968" s="0" t="n">
        <v>0.781</v>
      </c>
      <c r="K968" s="0" t="n">
        <v>2.148</v>
      </c>
      <c r="L968" s="0" t="n">
        <v>2.344</v>
      </c>
      <c r="M968" s="0" t="n">
        <v>1.953</v>
      </c>
      <c r="N968" s="0" t="n">
        <v>1.172</v>
      </c>
      <c r="Q968" s="0" t="n">
        <f aca="false">AVERAGE(A968:B968,D968:H968,K968)</f>
        <v>1.440375</v>
      </c>
      <c r="R968" s="0" t="n">
        <f aca="false">Q968-$P$1</f>
        <v>-0.132947795341098</v>
      </c>
    </row>
    <row r="969" customFormat="false" ht="12.75" hidden="false" customHeight="false" outlineLevel="0" collapsed="false">
      <c r="A969" s="0" t="n">
        <v>3.32</v>
      </c>
      <c r="B969" s="0" t="n">
        <v>1.367</v>
      </c>
      <c r="C969" s="0" t="n">
        <v>0.391</v>
      </c>
      <c r="D969" s="0" t="n">
        <v>1.367</v>
      </c>
      <c r="E969" s="0" t="n">
        <v>2.93</v>
      </c>
      <c r="F969" s="0" t="n">
        <v>1.367</v>
      </c>
      <c r="G969" s="0" t="n">
        <v>1.172</v>
      </c>
      <c r="H969" s="0" t="n">
        <v>1.172</v>
      </c>
      <c r="I969" s="0" t="n">
        <v>0.781</v>
      </c>
      <c r="J969" s="0" t="n">
        <v>1.367</v>
      </c>
      <c r="K969" s="0" t="n">
        <v>0.977</v>
      </c>
      <c r="L969" s="0" t="n">
        <v>2.344</v>
      </c>
      <c r="M969" s="0" t="n">
        <v>0.781</v>
      </c>
      <c r="N969" s="0" t="n">
        <v>0.586</v>
      </c>
      <c r="Q969" s="0" t="n">
        <f aca="false">AVERAGE(A969:B969,D969:H969,K969)</f>
        <v>1.709</v>
      </c>
      <c r="R969" s="0" t="n">
        <f aca="false">Q969-$P$1</f>
        <v>0.135677204658902</v>
      </c>
    </row>
    <row r="970" customFormat="false" ht="12.75" hidden="false" customHeight="false" outlineLevel="0" collapsed="false">
      <c r="A970" s="0" t="n">
        <v>3.711</v>
      </c>
      <c r="B970" s="0" t="n">
        <v>1.562</v>
      </c>
      <c r="C970" s="0" t="n">
        <v>1.953</v>
      </c>
      <c r="D970" s="0" t="n">
        <v>0.586</v>
      </c>
      <c r="E970" s="0" t="n">
        <v>0.391</v>
      </c>
      <c r="F970" s="0" t="n">
        <v>2.344</v>
      </c>
      <c r="G970" s="0" t="n">
        <v>0.977</v>
      </c>
      <c r="H970" s="0" t="n">
        <v>2.344</v>
      </c>
      <c r="I970" s="0" t="n">
        <v>1.367</v>
      </c>
      <c r="J970" s="0" t="n">
        <v>0.977</v>
      </c>
      <c r="K970" s="0" t="n">
        <v>1.367</v>
      </c>
      <c r="L970" s="0" t="n">
        <v>0.977</v>
      </c>
      <c r="M970" s="0" t="n">
        <v>3.516</v>
      </c>
      <c r="N970" s="0" t="n">
        <v>0.977</v>
      </c>
      <c r="Q970" s="0" t="n">
        <f aca="false">AVERAGE(A970:B970,D970:H970,K970)</f>
        <v>1.66025</v>
      </c>
      <c r="R970" s="0" t="n">
        <f aca="false">Q970-$P$1</f>
        <v>0.0869272046589018</v>
      </c>
    </row>
    <row r="971" customFormat="false" ht="12.75" hidden="false" customHeight="false" outlineLevel="0" collapsed="false">
      <c r="A971" s="0" t="n">
        <v>4.297</v>
      </c>
      <c r="B971" s="0" t="n">
        <v>2.148</v>
      </c>
      <c r="C971" s="0" t="n">
        <v>0.391</v>
      </c>
      <c r="D971" s="0" t="n">
        <v>2.93</v>
      </c>
      <c r="E971" s="0" t="n">
        <v>0.781</v>
      </c>
      <c r="F971" s="0" t="n">
        <v>1.758</v>
      </c>
      <c r="G971" s="0" t="n">
        <v>1.172</v>
      </c>
      <c r="H971" s="0" t="n">
        <v>0.586</v>
      </c>
      <c r="I971" s="0" t="n">
        <v>0.586</v>
      </c>
      <c r="J971" s="0" t="n">
        <v>1.367</v>
      </c>
      <c r="K971" s="0" t="n">
        <v>2.734</v>
      </c>
      <c r="L971" s="0" t="n">
        <v>0.781</v>
      </c>
      <c r="M971" s="0" t="n">
        <v>1.367</v>
      </c>
      <c r="N971" s="0" t="n">
        <v>0.977</v>
      </c>
      <c r="Q971" s="0" t="n">
        <f aca="false">AVERAGE(A971:B971,D971:H971,K971)</f>
        <v>2.05075</v>
      </c>
      <c r="R971" s="0" t="n">
        <f aca="false">Q971-$P$1</f>
        <v>0.477427204658902</v>
      </c>
    </row>
    <row r="972" customFormat="false" ht="12.75" hidden="false" customHeight="false" outlineLevel="0" collapsed="false">
      <c r="A972" s="0" t="n">
        <v>4.883</v>
      </c>
      <c r="B972" s="0" t="n">
        <v>0.195</v>
      </c>
      <c r="C972" s="0" t="n">
        <v>0.781</v>
      </c>
      <c r="D972" s="0" t="n">
        <v>1.758</v>
      </c>
      <c r="E972" s="0" t="n">
        <v>1.758</v>
      </c>
      <c r="F972" s="0" t="n">
        <v>0.781</v>
      </c>
      <c r="G972" s="0" t="n">
        <v>1.367</v>
      </c>
      <c r="H972" s="0" t="n">
        <v>1.562</v>
      </c>
      <c r="I972" s="0" t="n">
        <v>2.344</v>
      </c>
      <c r="J972" s="0" t="n">
        <v>1.172</v>
      </c>
      <c r="K972" s="0" t="n">
        <v>1.953</v>
      </c>
      <c r="L972" s="0" t="n">
        <v>0.781</v>
      </c>
      <c r="M972" s="0" t="n">
        <v>0.977</v>
      </c>
      <c r="N972" s="0" t="n">
        <v>1.562</v>
      </c>
      <c r="Q972" s="0" t="n">
        <f aca="false">AVERAGE(A972:B972,D972:H972,K972)</f>
        <v>1.782125</v>
      </c>
      <c r="R972" s="0" t="n">
        <f aca="false">Q972-$P$1</f>
        <v>0.208802204658902</v>
      </c>
    </row>
    <row r="973" customFormat="false" ht="12.75" hidden="false" customHeight="false" outlineLevel="0" collapsed="false">
      <c r="A973" s="0" t="n">
        <v>2.93</v>
      </c>
      <c r="B973" s="0" t="n">
        <v>1.367</v>
      </c>
      <c r="C973" s="0" t="n">
        <v>1.172</v>
      </c>
      <c r="D973" s="0" t="n">
        <v>0.586</v>
      </c>
      <c r="E973" s="0" t="n">
        <v>1.367</v>
      </c>
      <c r="F973" s="0" t="n">
        <v>2.148</v>
      </c>
      <c r="G973" s="0" t="n">
        <v>1.953</v>
      </c>
      <c r="H973" s="0" t="n">
        <v>1.367</v>
      </c>
      <c r="I973" s="0" t="n">
        <v>1.953</v>
      </c>
      <c r="J973" s="0" t="n">
        <v>0.977</v>
      </c>
      <c r="K973" s="0" t="n">
        <v>1.367</v>
      </c>
      <c r="L973" s="0" t="n">
        <v>1.758</v>
      </c>
      <c r="M973" s="0" t="n">
        <v>0.391</v>
      </c>
      <c r="N973" s="0" t="n">
        <v>0.391</v>
      </c>
      <c r="Q973" s="0" t="n">
        <f aca="false">AVERAGE(A973:B973,D973:H973,K973)</f>
        <v>1.635625</v>
      </c>
      <c r="R973" s="0" t="n">
        <f aca="false">Q973-$P$1</f>
        <v>0.0623022046589019</v>
      </c>
    </row>
    <row r="974" customFormat="false" ht="12.75" hidden="false" customHeight="false" outlineLevel="0" collapsed="false">
      <c r="A974" s="0" t="n">
        <v>2.93</v>
      </c>
      <c r="B974" s="0" t="n">
        <v>0.977</v>
      </c>
      <c r="C974" s="0" t="n">
        <v>1.367</v>
      </c>
      <c r="D974" s="0" t="n">
        <v>0.586</v>
      </c>
      <c r="E974" s="0" t="n">
        <v>2.148</v>
      </c>
      <c r="F974" s="0" t="n">
        <v>0.586</v>
      </c>
      <c r="G974" s="0" t="n">
        <v>1.172</v>
      </c>
      <c r="H974" s="0" t="n">
        <v>1.562</v>
      </c>
      <c r="I974" s="0" t="n">
        <v>0.781</v>
      </c>
      <c r="J974" s="0" t="n">
        <v>0.391</v>
      </c>
      <c r="K974" s="0" t="n">
        <v>2.148</v>
      </c>
      <c r="L974" s="0" t="n">
        <v>0.977</v>
      </c>
      <c r="M974" s="0" t="n">
        <v>0.781</v>
      </c>
      <c r="N974" s="0" t="n">
        <v>5.859</v>
      </c>
      <c r="Q974" s="0" t="n">
        <f aca="false">AVERAGE(A974:B974,D974:H974,K974)</f>
        <v>1.513625</v>
      </c>
      <c r="R974" s="0" t="n">
        <f aca="false">Q974-$P$1</f>
        <v>-0.0596977953410982</v>
      </c>
    </row>
    <row r="975" customFormat="false" ht="12.75" hidden="false" customHeight="false" outlineLevel="0" collapsed="false">
      <c r="A975" s="0" t="n">
        <v>2.93</v>
      </c>
      <c r="B975" s="0" t="n">
        <v>1.562</v>
      </c>
      <c r="C975" s="0" t="n">
        <v>1.172</v>
      </c>
      <c r="D975" s="0" t="n">
        <v>1.367</v>
      </c>
      <c r="E975" s="0" t="n">
        <v>2.148</v>
      </c>
      <c r="F975" s="0" t="n">
        <v>0.977</v>
      </c>
      <c r="G975" s="0" t="n">
        <v>1.172</v>
      </c>
      <c r="H975" s="0" t="n">
        <v>0.586</v>
      </c>
      <c r="I975" s="0" t="n">
        <v>1.172</v>
      </c>
      <c r="J975" s="0" t="n">
        <v>2.344</v>
      </c>
      <c r="K975" s="0" t="n">
        <v>2.539</v>
      </c>
      <c r="L975" s="0" t="n">
        <v>2.148</v>
      </c>
      <c r="M975" s="0" t="n">
        <v>2.344</v>
      </c>
      <c r="N975" s="0" t="n">
        <v>1.562</v>
      </c>
      <c r="Q975" s="0" t="n">
        <f aca="false">AVERAGE(A975:B975,D975:H975,K975)</f>
        <v>1.660125</v>
      </c>
      <c r="R975" s="0" t="n">
        <f aca="false">Q975-$P$1</f>
        <v>0.0868022046589019</v>
      </c>
    </row>
    <row r="976" customFormat="false" ht="12.75" hidden="false" customHeight="false" outlineLevel="0" collapsed="false">
      <c r="A976" s="0" t="n">
        <v>0.977</v>
      </c>
      <c r="B976" s="0" t="n">
        <v>1.172</v>
      </c>
      <c r="C976" s="0" t="n">
        <v>1.953</v>
      </c>
      <c r="D976" s="0" t="n">
        <v>3.125</v>
      </c>
      <c r="E976" s="0" t="n">
        <v>0.977</v>
      </c>
      <c r="F976" s="0" t="n">
        <v>1.172</v>
      </c>
      <c r="G976" s="0" t="n">
        <v>2.148</v>
      </c>
      <c r="H976" s="0" t="n">
        <v>0.586</v>
      </c>
      <c r="I976" s="0" t="n">
        <v>1.172</v>
      </c>
      <c r="J976" s="0" t="n">
        <v>0.781</v>
      </c>
      <c r="K976" s="0" t="n">
        <v>2.734</v>
      </c>
      <c r="L976" s="0" t="n">
        <v>1.172</v>
      </c>
      <c r="M976" s="0" t="n">
        <v>1.562</v>
      </c>
      <c r="N976" s="0" t="n">
        <v>1.172</v>
      </c>
      <c r="Q976" s="0" t="n">
        <f aca="false">AVERAGE(A976:B976,D976:H976,K976)</f>
        <v>1.611375</v>
      </c>
      <c r="R976" s="0" t="n">
        <f aca="false">Q976-$P$1</f>
        <v>0.0380522046589018</v>
      </c>
    </row>
    <row r="977" customFormat="false" ht="12.75" hidden="false" customHeight="false" outlineLevel="0" collapsed="false">
      <c r="A977" s="0" t="n">
        <v>1.367</v>
      </c>
      <c r="B977" s="0" t="n">
        <v>1.367</v>
      </c>
      <c r="C977" s="0" t="n">
        <v>1.172</v>
      </c>
      <c r="D977" s="0" t="n">
        <v>4.492</v>
      </c>
      <c r="E977" s="0" t="n">
        <v>0.586</v>
      </c>
      <c r="F977" s="0" t="n">
        <v>2.344</v>
      </c>
      <c r="G977" s="0" t="n">
        <v>1.758</v>
      </c>
      <c r="H977" s="0" t="n">
        <v>1.562</v>
      </c>
      <c r="I977" s="0" t="n">
        <v>0.781</v>
      </c>
      <c r="J977" s="0" t="n">
        <v>1.562</v>
      </c>
      <c r="K977" s="0" t="n">
        <v>1.758</v>
      </c>
      <c r="L977" s="0" t="n">
        <v>0.781</v>
      </c>
      <c r="M977" s="0" t="n">
        <v>1.562</v>
      </c>
      <c r="N977" s="0" t="n">
        <v>1.953</v>
      </c>
      <c r="Q977" s="0" t="n">
        <f aca="false">AVERAGE(A977:B977,D977:H977,K977)</f>
        <v>1.90425</v>
      </c>
      <c r="R977" s="0" t="n">
        <f aca="false">Q977-$P$1</f>
        <v>0.330927204658902</v>
      </c>
    </row>
    <row r="978" customFormat="false" ht="12.75" hidden="false" customHeight="false" outlineLevel="0" collapsed="false">
      <c r="A978" s="0" t="n">
        <v>2.93</v>
      </c>
      <c r="B978" s="0" t="n">
        <v>3.32</v>
      </c>
      <c r="C978" s="0" t="n">
        <v>1.758</v>
      </c>
      <c r="D978" s="0" t="n">
        <v>1.953</v>
      </c>
      <c r="E978" s="0" t="n">
        <v>0.781</v>
      </c>
      <c r="F978" s="0" t="n">
        <v>2.344</v>
      </c>
      <c r="G978" s="0" t="n">
        <v>1.172</v>
      </c>
      <c r="H978" s="0" t="n">
        <v>2.344</v>
      </c>
      <c r="I978" s="0" t="n">
        <v>0.781</v>
      </c>
      <c r="J978" s="0" t="n">
        <v>0.391</v>
      </c>
      <c r="K978" s="0" t="n">
        <v>0.586</v>
      </c>
      <c r="L978" s="0" t="n">
        <v>0.195</v>
      </c>
      <c r="M978" s="0" t="n">
        <v>1.367</v>
      </c>
      <c r="N978" s="0" t="n">
        <v>1.758</v>
      </c>
      <c r="Q978" s="0" t="n">
        <f aca="false">AVERAGE(A978:B978,D978:H978,K978)</f>
        <v>1.92875</v>
      </c>
      <c r="R978" s="0" t="n">
        <f aca="false">Q978-$P$1</f>
        <v>0.355427204658902</v>
      </c>
    </row>
    <row r="979" customFormat="false" ht="12.75" hidden="false" customHeight="false" outlineLevel="0" collapsed="false">
      <c r="A979" s="0" t="n">
        <v>3.516</v>
      </c>
      <c r="B979" s="0" t="n">
        <v>0.977</v>
      </c>
      <c r="C979" s="0" t="n">
        <v>1.953</v>
      </c>
      <c r="D979" s="0" t="n">
        <v>1.562</v>
      </c>
      <c r="E979" s="0" t="n">
        <v>0.586</v>
      </c>
      <c r="F979" s="0" t="n">
        <v>0.977</v>
      </c>
      <c r="G979" s="0" t="n">
        <v>1.367</v>
      </c>
      <c r="H979" s="0" t="n">
        <v>0.781</v>
      </c>
      <c r="I979" s="0" t="n">
        <v>0.586</v>
      </c>
      <c r="J979" s="0" t="n">
        <v>1.367</v>
      </c>
      <c r="K979" s="0" t="n">
        <v>1.758</v>
      </c>
      <c r="L979" s="0" t="n">
        <v>0.781</v>
      </c>
      <c r="M979" s="0" t="n">
        <v>0.781</v>
      </c>
      <c r="N979" s="0" t="n">
        <v>0.781</v>
      </c>
      <c r="Q979" s="0" t="n">
        <f aca="false">AVERAGE(A979:B979,D979:H979,K979)</f>
        <v>1.4405</v>
      </c>
      <c r="R979" s="0" t="n">
        <f aca="false">Q979-$P$1</f>
        <v>-0.132822795341098</v>
      </c>
    </row>
    <row r="980" customFormat="false" ht="12.75" hidden="false" customHeight="false" outlineLevel="0" collapsed="false">
      <c r="A980" s="0" t="n">
        <v>2.344</v>
      </c>
      <c r="B980" s="0" t="n">
        <v>1.367</v>
      </c>
      <c r="C980" s="0" t="n">
        <v>0.586</v>
      </c>
      <c r="D980" s="0" t="n">
        <v>1.953</v>
      </c>
      <c r="E980" s="0" t="n">
        <v>1.953</v>
      </c>
      <c r="F980" s="0" t="n">
        <v>0.586</v>
      </c>
      <c r="G980" s="0" t="n">
        <v>0.391</v>
      </c>
      <c r="H980" s="0" t="n">
        <v>1.172</v>
      </c>
      <c r="I980" s="0" t="n">
        <v>2.539</v>
      </c>
      <c r="J980" s="0" t="n">
        <v>1.367</v>
      </c>
      <c r="K980" s="0" t="n">
        <v>0.977</v>
      </c>
      <c r="L980" s="0" t="n">
        <v>0.781</v>
      </c>
      <c r="M980" s="0" t="n">
        <v>0.391</v>
      </c>
      <c r="N980" s="0" t="n">
        <v>0.586</v>
      </c>
      <c r="Q980" s="0" t="n">
        <f aca="false">AVERAGE(A980:B980,D980:H980,K980)</f>
        <v>1.342875</v>
      </c>
      <c r="R980" s="0" t="n">
        <f aca="false">Q980-$P$1</f>
        <v>-0.230447795341098</v>
      </c>
    </row>
    <row r="981" customFormat="false" ht="12.75" hidden="false" customHeight="false" outlineLevel="0" collapsed="false">
      <c r="A981" s="0" t="n">
        <v>2.148</v>
      </c>
      <c r="B981" s="0" t="n">
        <v>1.953</v>
      </c>
      <c r="C981" s="0" t="n">
        <v>0.586</v>
      </c>
      <c r="D981" s="0" t="n">
        <v>1.562</v>
      </c>
      <c r="E981" s="0" t="n">
        <v>0.586</v>
      </c>
      <c r="F981" s="0" t="n">
        <v>0.586</v>
      </c>
      <c r="G981" s="0" t="n">
        <v>0.977</v>
      </c>
      <c r="H981" s="0" t="n">
        <v>0.781</v>
      </c>
      <c r="I981" s="0" t="n">
        <v>1.758</v>
      </c>
      <c r="J981" s="0" t="n">
        <v>1.562</v>
      </c>
      <c r="K981" s="0" t="n">
        <v>1.953</v>
      </c>
      <c r="L981" s="0" t="n">
        <v>2.148</v>
      </c>
      <c r="M981" s="0" t="n">
        <v>1.953</v>
      </c>
      <c r="N981" s="0" t="n">
        <v>0.781</v>
      </c>
      <c r="Q981" s="0" t="n">
        <f aca="false">AVERAGE(A981:B981,D981:H981,K981)</f>
        <v>1.31825</v>
      </c>
      <c r="R981" s="0" t="n">
        <f aca="false">Q981-$P$1</f>
        <v>-0.255072795341098</v>
      </c>
    </row>
    <row r="982" customFormat="false" ht="12.75" hidden="false" customHeight="false" outlineLevel="0" collapsed="false">
      <c r="A982" s="0" t="n">
        <v>2.344</v>
      </c>
      <c r="B982" s="0" t="n">
        <v>1.172</v>
      </c>
      <c r="C982" s="0" t="n">
        <v>1.367</v>
      </c>
      <c r="D982" s="0" t="n">
        <v>1.562</v>
      </c>
      <c r="E982" s="0" t="n">
        <v>2.148</v>
      </c>
      <c r="F982" s="0" t="n">
        <v>1.367</v>
      </c>
      <c r="G982" s="0" t="n">
        <v>1.953</v>
      </c>
      <c r="H982" s="0" t="n">
        <v>1.367</v>
      </c>
      <c r="I982" s="0" t="n">
        <v>0.586</v>
      </c>
      <c r="J982" s="0" t="n">
        <v>0.391</v>
      </c>
      <c r="K982" s="0" t="n">
        <v>1.367</v>
      </c>
      <c r="L982" s="0" t="n">
        <v>1.367</v>
      </c>
      <c r="M982" s="0" t="n">
        <v>1.367</v>
      </c>
      <c r="N982" s="0" t="n">
        <v>1.172</v>
      </c>
      <c r="Q982" s="0" t="n">
        <f aca="false">AVERAGE(A982:B982,D982:H982,K982)</f>
        <v>1.66</v>
      </c>
      <c r="R982" s="0" t="n">
        <f aca="false">Q982-$P$1</f>
        <v>0.0866772046589017</v>
      </c>
    </row>
    <row r="983" customFormat="false" ht="12.75" hidden="false" customHeight="false" outlineLevel="0" collapsed="false">
      <c r="A983" s="0" t="n">
        <v>2.344</v>
      </c>
      <c r="B983" s="0" t="n">
        <v>1.758</v>
      </c>
      <c r="C983" s="0" t="n">
        <v>0.781</v>
      </c>
      <c r="D983" s="0" t="n">
        <v>1.562</v>
      </c>
      <c r="E983" s="0" t="n">
        <v>0.586</v>
      </c>
      <c r="F983" s="0" t="n">
        <v>1.172</v>
      </c>
      <c r="G983" s="0" t="n">
        <v>2.539</v>
      </c>
      <c r="H983" s="0" t="n">
        <v>0.586</v>
      </c>
      <c r="I983" s="0" t="n">
        <v>1.758</v>
      </c>
      <c r="J983" s="0" t="n">
        <v>0.195</v>
      </c>
      <c r="K983" s="0" t="n">
        <v>1.172</v>
      </c>
      <c r="L983" s="0" t="n">
        <v>0.977</v>
      </c>
      <c r="M983" s="0" t="n">
        <v>0.977</v>
      </c>
      <c r="N983" s="0" t="n">
        <v>0.586</v>
      </c>
      <c r="Q983" s="0" t="n">
        <f aca="false">AVERAGE(A983:B983,D983:H983,K983)</f>
        <v>1.464875</v>
      </c>
      <c r="R983" s="0" t="n">
        <f aca="false">Q983-$P$1</f>
        <v>-0.108447795341098</v>
      </c>
    </row>
    <row r="984" customFormat="false" ht="12.75" hidden="false" customHeight="false" outlineLevel="0" collapsed="false">
      <c r="A984" s="0" t="n">
        <v>2.539</v>
      </c>
      <c r="B984" s="0" t="n">
        <v>1.562</v>
      </c>
      <c r="C984" s="0" t="n">
        <v>0.977</v>
      </c>
      <c r="D984" s="0" t="n">
        <v>0.781</v>
      </c>
      <c r="E984" s="0" t="n">
        <v>1.562</v>
      </c>
      <c r="F984" s="0" t="n">
        <v>3.125</v>
      </c>
      <c r="G984" s="0" t="n">
        <v>1.953</v>
      </c>
      <c r="H984" s="0" t="n">
        <v>2.148</v>
      </c>
      <c r="I984" s="0" t="n">
        <v>1.367</v>
      </c>
      <c r="J984" s="0" t="n">
        <v>2.93</v>
      </c>
      <c r="K984" s="0" t="n">
        <v>0.781</v>
      </c>
      <c r="L984" s="0" t="n">
        <v>0.781</v>
      </c>
      <c r="M984" s="0" t="n">
        <v>2.93</v>
      </c>
      <c r="N984" s="0" t="n">
        <v>1.367</v>
      </c>
      <c r="Q984" s="0" t="n">
        <f aca="false">AVERAGE(A984:B984,D984:H984,K984)</f>
        <v>1.806375</v>
      </c>
      <c r="R984" s="0" t="n">
        <f aca="false">Q984-$P$1</f>
        <v>0.233052204658902</v>
      </c>
    </row>
    <row r="985" customFormat="false" ht="12.75" hidden="false" customHeight="false" outlineLevel="0" collapsed="false">
      <c r="A985" s="0" t="n">
        <v>5.273</v>
      </c>
      <c r="B985" s="0" t="n">
        <v>0.781</v>
      </c>
      <c r="C985" s="0" t="n">
        <v>0.781</v>
      </c>
      <c r="D985" s="0" t="n">
        <v>0.586</v>
      </c>
      <c r="E985" s="0" t="n">
        <v>0.977</v>
      </c>
      <c r="F985" s="0" t="n">
        <v>0.977</v>
      </c>
      <c r="G985" s="0" t="n">
        <v>1.172</v>
      </c>
      <c r="H985" s="0" t="n">
        <v>0.977</v>
      </c>
      <c r="I985" s="0" t="n">
        <v>1.172</v>
      </c>
      <c r="J985" s="0" t="n">
        <v>1.367</v>
      </c>
      <c r="K985" s="0" t="n">
        <v>0.195</v>
      </c>
      <c r="L985" s="0" t="n">
        <v>0.977</v>
      </c>
      <c r="M985" s="0" t="n">
        <v>1.562</v>
      </c>
      <c r="N985" s="0" t="n">
        <v>1.367</v>
      </c>
      <c r="Q985" s="0" t="n">
        <f aca="false">AVERAGE(A985:B985,D985:H985,K985)</f>
        <v>1.36725</v>
      </c>
      <c r="R985" s="0" t="n">
        <f aca="false">Q985-$P$1</f>
        <v>-0.206072795341098</v>
      </c>
    </row>
    <row r="986" customFormat="false" ht="12.75" hidden="false" customHeight="false" outlineLevel="0" collapsed="false">
      <c r="A986" s="0" t="n">
        <v>2.344</v>
      </c>
      <c r="B986" s="0" t="n">
        <v>1.562</v>
      </c>
      <c r="C986" s="0" t="n">
        <v>0.391</v>
      </c>
      <c r="D986" s="0" t="n">
        <v>2.344</v>
      </c>
      <c r="E986" s="0" t="n">
        <v>3.906</v>
      </c>
      <c r="F986" s="0" t="n">
        <v>1.758</v>
      </c>
      <c r="G986" s="0" t="n">
        <v>1.562</v>
      </c>
      <c r="H986" s="0" t="n">
        <v>0.977</v>
      </c>
      <c r="I986" s="0" t="n">
        <v>1.758</v>
      </c>
      <c r="J986" s="0" t="n">
        <v>0.391</v>
      </c>
      <c r="K986" s="0" t="n">
        <v>1.758</v>
      </c>
      <c r="L986" s="0" t="n">
        <v>1.562</v>
      </c>
      <c r="M986" s="0" t="n">
        <v>1.367</v>
      </c>
      <c r="N986" s="0" t="n">
        <v>0.781</v>
      </c>
      <c r="Q986" s="0" t="n">
        <f aca="false">AVERAGE(A986:B986,D986:H986,K986)</f>
        <v>2.026375</v>
      </c>
      <c r="R986" s="0" t="n">
        <f aca="false">Q986-$P$1</f>
        <v>0.453052204658902</v>
      </c>
    </row>
    <row r="987" customFormat="false" ht="12.75" hidden="false" customHeight="false" outlineLevel="0" collapsed="false">
      <c r="A987" s="0" t="n">
        <v>3.516</v>
      </c>
      <c r="B987" s="0" t="n">
        <v>1.758</v>
      </c>
      <c r="C987" s="0" t="n">
        <v>1.172</v>
      </c>
      <c r="D987" s="0" t="n">
        <v>0.391</v>
      </c>
      <c r="E987" s="0" t="n">
        <v>1.562</v>
      </c>
      <c r="F987" s="0" t="n">
        <v>0.977</v>
      </c>
      <c r="G987" s="0" t="n">
        <v>1.562</v>
      </c>
      <c r="H987" s="0" t="n">
        <v>0.195</v>
      </c>
      <c r="I987" s="0" t="n">
        <v>1.758</v>
      </c>
      <c r="J987" s="0" t="n">
        <v>0.781</v>
      </c>
      <c r="K987" s="0" t="n">
        <v>1.367</v>
      </c>
      <c r="L987" s="0" t="n">
        <v>2.148</v>
      </c>
      <c r="M987" s="0" t="n">
        <v>0.586</v>
      </c>
      <c r="N987" s="0" t="n">
        <v>1.758</v>
      </c>
      <c r="Q987" s="0" t="n">
        <f aca="false">AVERAGE(A987:B987,D987:H987,K987)</f>
        <v>1.416</v>
      </c>
      <c r="R987" s="0" t="n">
        <f aca="false">Q987-$P$1</f>
        <v>-0.157322795341098</v>
      </c>
    </row>
    <row r="988" customFormat="false" ht="12.75" hidden="false" customHeight="false" outlineLevel="0" collapsed="false">
      <c r="A988" s="0" t="n">
        <v>1.758</v>
      </c>
      <c r="B988" s="0" t="n">
        <v>0.586</v>
      </c>
      <c r="C988" s="0" t="n">
        <v>0.977</v>
      </c>
      <c r="D988" s="0" t="n">
        <v>1.172</v>
      </c>
      <c r="E988" s="0" t="n">
        <v>0.781</v>
      </c>
      <c r="F988" s="0" t="n">
        <v>1.953</v>
      </c>
      <c r="G988" s="0" t="n">
        <v>1.367</v>
      </c>
      <c r="H988" s="0" t="n">
        <v>0.781</v>
      </c>
      <c r="I988" s="0" t="n">
        <v>1.172</v>
      </c>
      <c r="J988" s="0" t="n">
        <v>0.781</v>
      </c>
      <c r="K988" s="0" t="n">
        <v>1.367</v>
      </c>
      <c r="L988" s="0" t="n">
        <v>1.172</v>
      </c>
      <c r="M988" s="0" t="n">
        <v>2.148</v>
      </c>
      <c r="N988" s="0" t="n">
        <v>2.734</v>
      </c>
      <c r="Q988" s="0" t="n">
        <f aca="false">AVERAGE(A988:B988,D988:H988,K988)</f>
        <v>1.220625</v>
      </c>
      <c r="R988" s="0" t="n">
        <f aca="false">Q988-$P$1</f>
        <v>-0.352697795341098</v>
      </c>
    </row>
    <row r="989" customFormat="false" ht="12.75" hidden="false" customHeight="false" outlineLevel="0" collapsed="false">
      <c r="A989" s="0" t="n">
        <v>1.562</v>
      </c>
      <c r="B989" s="0" t="n">
        <v>1.367</v>
      </c>
      <c r="C989" s="0" t="n">
        <v>0.977</v>
      </c>
      <c r="D989" s="0" t="n">
        <v>2.344</v>
      </c>
      <c r="E989" s="0" t="n">
        <v>0.977</v>
      </c>
      <c r="F989" s="0" t="n">
        <v>2.344</v>
      </c>
      <c r="G989" s="0" t="n">
        <v>0.977</v>
      </c>
      <c r="H989" s="0" t="n">
        <v>1.758</v>
      </c>
      <c r="I989" s="0" t="n">
        <v>1.562</v>
      </c>
      <c r="J989" s="0" t="n">
        <v>0.195</v>
      </c>
      <c r="K989" s="0" t="n">
        <v>3.32</v>
      </c>
      <c r="L989" s="0" t="n">
        <v>1.367</v>
      </c>
      <c r="M989" s="0" t="n">
        <v>2.93</v>
      </c>
      <c r="N989" s="0" t="n">
        <v>2.148</v>
      </c>
      <c r="Q989" s="0" t="n">
        <f aca="false">AVERAGE(A989:B989,D989:H989,K989)</f>
        <v>1.831125</v>
      </c>
      <c r="R989" s="0" t="n">
        <f aca="false">Q989-$P$1</f>
        <v>0.257802204658902</v>
      </c>
    </row>
    <row r="990" customFormat="false" ht="12.75" hidden="false" customHeight="false" outlineLevel="0" collapsed="false">
      <c r="A990" s="0" t="n">
        <v>2.539</v>
      </c>
      <c r="B990" s="0" t="n">
        <v>1.367</v>
      </c>
      <c r="C990" s="0" t="n">
        <v>0</v>
      </c>
      <c r="D990" s="0" t="n">
        <v>0.977</v>
      </c>
      <c r="E990" s="0" t="n">
        <v>1.953</v>
      </c>
      <c r="F990" s="0" t="n">
        <v>1.758</v>
      </c>
      <c r="G990" s="0" t="n">
        <v>1.172</v>
      </c>
      <c r="H990" s="0" t="n">
        <v>0.195</v>
      </c>
      <c r="I990" s="0" t="n">
        <v>0.195</v>
      </c>
      <c r="J990" s="0" t="n">
        <v>1.367</v>
      </c>
      <c r="K990" s="0" t="n">
        <v>1.172</v>
      </c>
      <c r="L990" s="0" t="n">
        <v>0.195</v>
      </c>
      <c r="M990" s="0" t="n">
        <v>1.172</v>
      </c>
      <c r="N990" s="0" t="n">
        <v>0.586</v>
      </c>
      <c r="Q990" s="0" t="n">
        <f aca="false">AVERAGE(A990:B990,D990:H990,K990)</f>
        <v>1.391625</v>
      </c>
      <c r="R990" s="0" t="n">
        <f aca="false">Q990-$P$1</f>
        <v>-0.181697795341098</v>
      </c>
    </row>
    <row r="991" customFormat="false" ht="12.75" hidden="false" customHeight="false" outlineLevel="0" collapsed="false">
      <c r="A991" s="0" t="n">
        <v>3.711</v>
      </c>
      <c r="B991" s="0" t="n">
        <v>0.586</v>
      </c>
      <c r="C991" s="0" t="n">
        <v>0.781</v>
      </c>
      <c r="D991" s="0" t="n">
        <v>0.977</v>
      </c>
      <c r="E991" s="0" t="n">
        <v>1.367</v>
      </c>
      <c r="F991" s="0" t="n">
        <v>0.977</v>
      </c>
      <c r="G991" s="0" t="n">
        <v>3.32</v>
      </c>
      <c r="H991" s="0" t="n">
        <v>1.367</v>
      </c>
      <c r="I991" s="0" t="n">
        <v>3.125</v>
      </c>
      <c r="J991" s="0" t="n">
        <v>1.953</v>
      </c>
      <c r="K991" s="0" t="n">
        <v>1.367</v>
      </c>
      <c r="L991" s="0" t="n">
        <v>0.781</v>
      </c>
      <c r="M991" s="0" t="n">
        <v>0.781</v>
      </c>
      <c r="N991" s="0" t="n">
        <v>1.367</v>
      </c>
      <c r="Q991" s="0" t="n">
        <f aca="false">AVERAGE(A991:B991,D991:H991,K991)</f>
        <v>1.709</v>
      </c>
      <c r="R991" s="0" t="n">
        <f aca="false">Q991-$P$1</f>
        <v>0.135677204658902</v>
      </c>
    </row>
    <row r="992" customFormat="false" ht="12.75" hidden="false" customHeight="false" outlineLevel="0" collapsed="false">
      <c r="A992" s="0" t="n">
        <v>1.953</v>
      </c>
      <c r="B992" s="0" t="n">
        <v>1.172</v>
      </c>
      <c r="C992" s="0" t="n">
        <v>1.367</v>
      </c>
      <c r="D992" s="0" t="n">
        <v>1.172</v>
      </c>
      <c r="E992" s="0" t="n">
        <v>1.953</v>
      </c>
      <c r="F992" s="0" t="n">
        <v>1.758</v>
      </c>
      <c r="G992" s="0" t="n">
        <v>1.172</v>
      </c>
      <c r="H992" s="0" t="n">
        <v>0.391</v>
      </c>
      <c r="I992" s="0" t="n">
        <v>1.953</v>
      </c>
      <c r="J992" s="0" t="n">
        <v>1.172</v>
      </c>
      <c r="K992" s="0" t="n">
        <v>1.953</v>
      </c>
      <c r="L992" s="0" t="n">
        <v>0.195</v>
      </c>
      <c r="M992" s="0" t="n">
        <v>0.391</v>
      </c>
      <c r="N992" s="0" t="n">
        <v>0.586</v>
      </c>
      <c r="Q992" s="0" t="n">
        <f aca="false">AVERAGE(A992:B992,D992:H992,K992)</f>
        <v>1.4405</v>
      </c>
      <c r="R992" s="0" t="n">
        <f aca="false">Q992-$P$1</f>
        <v>-0.132822795341098</v>
      </c>
    </row>
    <row r="993" customFormat="false" ht="12.75" hidden="false" customHeight="false" outlineLevel="0" collapsed="false">
      <c r="A993" s="0" t="n">
        <v>2.734</v>
      </c>
      <c r="B993" s="0" t="n">
        <v>0.781</v>
      </c>
      <c r="C993" s="0" t="n">
        <v>1.172</v>
      </c>
      <c r="D993" s="0" t="n">
        <v>3.711</v>
      </c>
      <c r="E993" s="0" t="n">
        <v>0.977</v>
      </c>
      <c r="F993" s="0" t="n">
        <v>0.586</v>
      </c>
      <c r="G993" s="0" t="n">
        <v>0.195</v>
      </c>
      <c r="H993" s="0" t="n">
        <v>5.078</v>
      </c>
      <c r="I993" s="0" t="n">
        <v>0.977</v>
      </c>
      <c r="J993" s="0" t="n">
        <v>1.953</v>
      </c>
      <c r="K993" s="0" t="n">
        <v>0.391</v>
      </c>
      <c r="L993" s="0" t="n">
        <v>1.562</v>
      </c>
      <c r="M993" s="0" t="n">
        <v>1.172</v>
      </c>
      <c r="N993" s="0" t="n">
        <v>0.781</v>
      </c>
      <c r="Q993" s="0" t="n">
        <f aca="false">AVERAGE(A993:B993,D993:H993,K993)</f>
        <v>1.806625</v>
      </c>
      <c r="R993" s="0" t="n">
        <f aca="false">Q993-$P$1</f>
        <v>0.233302204658902</v>
      </c>
    </row>
    <row r="994" customFormat="false" ht="12.75" hidden="false" customHeight="false" outlineLevel="0" collapsed="false">
      <c r="A994" s="0" t="n">
        <v>5.469</v>
      </c>
      <c r="B994" s="0" t="n">
        <v>0.977</v>
      </c>
      <c r="C994" s="0" t="n">
        <v>0.977</v>
      </c>
      <c r="D994" s="0" t="n">
        <v>2.148</v>
      </c>
      <c r="E994" s="0" t="n">
        <v>0.781</v>
      </c>
      <c r="F994" s="0" t="n">
        <v>1.367</v>
      </c>
      <c r="G994" s="0" t="n">
        <v>1.172</v>
      </c>
      <c r="H994" s="0" t="n">
        <v>0.195</v>
      </c>
      <c r="I994" s="0" t="n">
        <v>2.539</v>
      </c>
      <c r="J994" s="0" t="n">
        <v>1.758</v>
      </c>
      <c r="K994" s="0" t="n">
        <v>1.367</v>
      </c>
      <c r="L994" s="0" t="n">
        <v>2.734</v>
      </c>
      <c r="M994" s="0" t="n">
        <v>1.172</v>
      </c>
      <c r="N994" s="0" t="n">
        <v>0.781</v>
      </c>
      <c r="Q994" s="0" t="n">
        <f aca="false">AVERAGE(A994:B994,D994:H994,K994)</f>
        <v>1.6845</v>
      </c>
      <c r="R994" s="0" t="n">
        <f aca="false">Q994-$P$1</f>
        <v>0.111177204658902</v>
      </c>
    </row>
    <row r="995" customFormat="false" ht="12.75" hidden="false" customHeight="false" outlineLevel="0" collapsed="false">
      <c r="A995" s="0" t="n">
        <v>1.758</v>
      </c>
      <c r="B995" s="0" t="n">
        <v>1.172</v>
      </c>
      <c r="C995" s="0" t="n">
        <v>1.562</v>
      </c>
      <c r="D995" s="0" t="n">
        <v>1.758</v>
      </c>
      <c r="E995" s="0" t="n">
        <v>1.562</v>
      </c>
      <c r="F995" s="0" t="n">
        <v>1.953</v>
      </c>
      <c r="G995" s="0" t="n">
        <v>0</v>
      </c>
      <c r="H995" s="0" t="n">
        <v>0</v>
      </c>
      <c r="I995" s="0" t="n">
        <v>1.562</v>
      </c>
      <c r="J995" s="0" t="n">
        <v>0.977</v>
      </c>
      <c r="K995" s="0" t="n">
        <v>0.586</v>
      </c>
      <c r="L995" s="0" t="n">
        <v>0.586</v>
      </c>
      <c r="M995" s="0" t="n">
        <v>0.781</v>
      </c>
      <c r="N995" s="0" t="n">
        <v>1.172</v>
      </c>
      <c r="Q995" s="0" t="n">
        <f aca="false">AVERAGE(A995:B995,D995:H995,K995)</f>
        <v>1.098625</v>
      </c>
      <c r="R995" s="0" t="n">
        <f aca="false">Q995-$P$1</f>
        <v>-0.474697795341098</v>
      </c>
    </row>
    <row r="996" customFormat="false" ht="12.75" hidden="false" customHeight="false" outlineLevel="0" collapsed="false">
      <c r="A996" s="0" t="n">
        <v>3.906</v>
      </c>
      <c r="B996" s="0" t="n">
        <v>0.781</v>
      </c>
      <c r="C996" s="0" t="n">
        <v>0.781</v>
      </c>
      <c r="D996" s="0" t="n">
        <v>1.172</v>
      </c>
      <c r="E996" s="0" t="n">
        <v>3.125</v>
      </c>
      <c r="F996" s="0" t="n">
        <v>1.172</v>
      </c>
      <c r="G996" s="0" t="n">
        <v>1.367</v>
      </c>
      <c r="H996" s="0" t="n">
        <v>0.977</v>
      </c>
      <c r="I996" s="0" t="n">
        <v>1.562</v>
      </c>
      <c r="J996" s="0" t="n">
        <v>1.758</v>
      </c>
      <c r="K996" s="0" t="n">
        <v>0.781</v>
      </c>
      <c r="L996" s="0" t="n">
        <v>0.781</v>
      </c>
      <c r="M996" s="0" t="n">
        <v>0.391</v>
      </c>
      <c r="N996" s="0" t="n">
        <v>1.367</v>
      </c>
      <c r="Q996" s="0" t="n">
        <f aca="false">AVERAGE(A996:B996,D996:H996,K996)</f>
        <v>1.660125</v>
      </c>
      <c r="R996" s="0" t="n">
        <f aca="false">Q996-$P$1</f>
        <v>0.0868022046589019</v>
      </c>
    </row>
    <row r="997" customFormat="false" ht="12.75" hidden="false" customHeight="false" outlineLevel="0" collapsed="false">
      <c r="A997" s="0" t="n">
        <v>5.664</v>
      </c>
      <c r="B997" s="0" t="n">
        <v>2.148</v>
      </c>
      <c r="C997" s="0" t="n">
        <v>1.562</v>
      </c>
      <c r="D997" s="0" t="n">
        <v>0.781</v>
      </c>
      <c r="E997" s="0" t="n">
        <v>2.539</v>
      </c>
      <c r="F997" s="0" t="n">
        <v>2.539</v>
      </c>
      <c r="G997" s="0" t="n">
        <v>0.586</v>
      </c>
      <c r="H997" s="0" t="n">
        <v>2.344</v>
      </c>
      <c r="I997" s="0" t="n">
        <v>0</v>
      </c>
      <c r="J997" s="0" t="n">
        <v>1.562</v>
      </c>
      <c r="K997" s="0" t="n">
        <v>0.586</v>
      </c>
      <c r="L997" s="0" t="n">
        <v>1.562</v>
      </c>
      <c r="M997" s="0" t="n">
        <v>1.367</v>
      </c>
      <c r="N997" s="0" t="n">
        <v>1.367</v>
      </c>
      <c r="Q997" s="0" t="n">
        <f aca="false">AVERAGE(A997:B997,D997:H997,K997)</f>
        <v>2.148375</v>
      </c>
      <c r="R997" s="0" t="n">
        <f aca="false">Q997-$P$1</f>
        <v>0.575052204658902</v>
      </c>
    </row>
    <row r="998" customFormat="false" ht="12.75" hidden="false" customHeight="false" outlineLevel="0" collapsed="false">
      <c r="A998" s="0" t="n">
        <v>2.148</v>
      </c>
      <c r="B998" s="0" t="n">
        <v>1.367</v>
      </c>
      <c r="C998" s="0" t="n">
        <v>1.953</v>
      </c>
      <c r="D998" s="0" t="n">
        <v>2.734</v>
      </c>
      <c r="E998" s="0" t="n">
        <v>1.367</v>
      </c>
      <c r="F998" s="0" t="n">
        <v>2.539</v>
      </c>
      <c r="G998" s="0" t="n">
        <v>2.344</v>
      </c>
      <c r="H998" s="0" t="n">
        <v>1.758</v>
      </c>
      <c r="I998" s="0" t="n">
        <v>0.586</v>
      </c>
      <c r="J998" s="0" t="n">
        <v>1.172</v>
      </c>
      <c r="K998" s="0" t="n">
        <v>1.953</v>
      </c>
      <c r="L998" s="0" t="n">
        <v>0.586</v>
      </c>
      <c r="M998" s="0" t="n">
        <v>0.781</v>
      </c>
      <c r="N998" s="0" t="n">
        <v>1.367</v>
      </c>
      <c r="Q998" s="0" t="n">
        <f aca="false">AVERAGE(A998:B998,D998:H998,K998)</f>
        <v>2.02625</v>
      </c>
      <c r="R998" s="0" t="n">
        <f aca="false">Q998-$P$1</f>
        <v>0.452927204658902</v>
      </c>
    </row>
    <row r="999" customFormat="false" ht="12.75" hidden="false" customHeight="false" outlineLevel="0" collapsed="false">
      <c r="A999" s="0" t="n">
        <v>1.758</v>
      </c>
      <c r="B999" s="0" t="n">
        <v>1.367</v>
      </c>
      <c r="C999" s="0" t="n">
        <v>0.781</v>
      </c>
      <c r="D999" s="0" t="n">
        <v>1.758</v>
      </c>
      <c r="E999" s="0" t="n">
        <v>2.148</v>
      </c>
      <c r="F999" s="0" t="n">
        <v>1.172</v>
      </c>
      <c r="G999" s="0" t="n">
        <v>0.586</v>
      </c>
      <c r="H999" s="0" t="n">
        <v>1.758</v>
      </c>
      <c r="I999" s="0" t="n">
        <v>1.367</v>
      </c>
      <c r="J999" s="0" t="n">
        <v>1.758</v>
      </c>
      <c r="K999" s="0" t="n">
        <v>0.977</v>
      </c>
      <c r="L999" s="0" t="n">
        <v>0.781</v>
      </c>
      <c r="M999" s="0" t="n">
        <v>0.977</v>
      </c>
      <c r="N999" s="0" t="n">
        <v>1.758</v>
      </c>
      <c r="Q999" s="0" t="n">
        <f aca="false">AVERAGE(A999:B999,D999:H999,K999)</f>
        <v>1.4405</v>
      </c>
      <c r="R999" s="0" t="n">
        <f aca="false">Q999-$P$1</f>
        <v>-0.132822795341098</v>
      </c>
    </row>
    <row r="1000" customFormat="false" ht="12.75" hidden="false" customHeight="false" outlineLevel="0" collapsed="false">
      <c r="A1000" s="0" t="n">
        <v>2.148</v>
      </c>
      <c r="B1000" s="0" t="n">
        <v>0.391</v>
      </c>
      <c r="C1000" s="0" t="n">
        <v>4.297</v>
      </c>
      <c r="D1000" s="0" t="n">
        <v>2.148</v>
      </c>
      <c r="E1000" s="0" t="n">
        <v>0.391</v>
      </c>
      <c r="F1000" s="0" t="n">
        <v>2.148</v>
      </c>
      <c r="G1000" s="0" t="n">
        <v>0.195</v>
      </c>
      <c r="H1000" s="0" t="n">
        <v>0.391</v>
      </c>
      <c r="I1000" s="0" t="n">
        <v>5.469</v>
      </c>
      <c r="J1000" s="0" t="n">
        <v>0.977</v>
      </c>
      <c r="K1000" s="0" t="n">
        <v>0.977</v>
      </c>
      <c r="L1000" s="0" t="n">
        <v>1.758</v>
      </c>
      <c r="M1000" s="0" t="n">
        <v>0.977</v>
      </c>
      <c r="N1000" s="0" t="n">
        <v>0.977</v>
      </c>
      <c r="Q1000" s="0" t="n">
        <f aca="false">AVERAGE(A1000:B1000,D1000:H1000,K1000)</f>
        <v>1.098625</v>
      </c>
      <c r="R1000" s="0" t="n">
        <f aca="false">Q1000-$P$1</f>
        <v>-0.474697795341098</v>
      </c>
    </row>
    <row r="1001" customFormat="false" ht="12.75" hidden="false" customHeight="false" outlineLevel="0" collapsed="false">
      <c r="A1001" s="0" t="n">
        <v>3.516</v>
      </c>
      <c r="B1001" s="0" t="n">
        <v>2.344</v>
      </c>
      <c r="C1001" s="0" t="n">
        <v>0.781</v>
      </c>
      <c r="D1001" s="0" t="n">
        <v>0.781</v>
      </c>
      <c r="E1001" s="0" t="n">
        <v>2.148</v>
      </c>
      <c r="F1001" s="0" t="n">
        <v>0.977</v>
      </c>
      <c r="G1001" s="0" t="n">
        <v>1.758</v>
      </c>
      <c r="H1001" s="0" t="n">
        <v>1.367</v>
      </c>
      <c r="I1001" s="0" t="n">
        <v>0.391</v>
      </c>
      <c r="J1001" s="0" t="n">
        <v>1.953</v>
      </c>
      <c r="K1001" s="0" t="n">
        <v>0.977</v>
      </c>
      <c r="L1001" s="0" t="n">
        <v>1.758</v>
      </c>
      <c r="M1001" s="0" t="n">
        <v>0.781</v>
      </c>
      <c r="N1001" s="0" t="n">
        <v>0.391</v>
      </c>
      <c r="Q1001" s="0" t="n">
        <f aca="false">AVERAGE(A1001:B1001,D1001:H1001,K1001)</f>
        <v>1.7335</v>
      </c>
      <c r="R1001" s="0" t="n">
        <f aca="false">Q1001-$P$1</f>
        <v>0.160177204658902</v>
      </c>
    </row>
    <row r="1002" customFormat="false" ht="12.75" hidden="false" customHeight="false" outlineLevel="0" collapsed="false">
      <c r="A1002" s="0" t="n">
        <v>4.297</v>
      </c>
      <c r="B1002" s="0" t="n">
        <v>1.367</v>
      </c>
      <c r="C1002" s="0" t="n">
        <v>1.367</v>
      </c>
      <c r="D1002" s="0" t="n">
        <v>0.586</v>
      </c>
      <c r="E1002" s="0" t="n">
        <v>0.781</v>
      </c>
      <c r="F1002" s="0" t="n">
        <v>2.344</v>
      </c>
      <c r="G1002" s="0" t="n">
        <v>1.758</v>
      </c>
      <c r="H1002" s="0" t="n">
        <v>2.148</v>
      </c>
      <c r="I1002" s="0" t="n">
        <v>1.172</v>
      </c>
      <c r="J1002" s="0" t="n">
        <v>2.734</v>
      </c>
      <c r="K1002" s="0" t="n">
        <v>1.367</v>
      </c>
      <c r="L1002" s="0" t="n">
        <v>1.953</v>
      </c>
      <c r="M1002" s="0" t="n">
        <v>1.758</v>
      </c>
      <c r="N1002" s="0" t="n">
        <v>1.758</v>
      </c>
      <c r="Q1002" s="0" t="n">
        <f aca="false">AVERAGE(A1002:B1002,D1002:H1002,K1002)</f>
        <v>1.831</v>
      </c>
      <c r="R1002" s="0" t="n">
        <f aca="false">Q1002-$P$1</f>
        <v>0.257677204658902</v>
      </c>
    </row>
    <row r="1003" customFormat="false" ht="12.75" hidden="false" customHeight="false" outlineLevel="0" collapsed="false">
      <c r="A1003" s="0" t="n">
        <v>2.734</v>
      </c>
      <c r="B1003" s="0" t="n">
        <v>0.781</v>
      </c>
      <c r="C1003" s="0" t="n">
        <v>0.977</v>
      </c>
      <c r="D1003" s="0" t="n">
        <v>1.367</v>
      </c>
      <c r="E1003" s="0" t="n">
        <v>0.977</v>
      </c>
      <c r="F1003" s="0" t="n">
        <v>1.172</v>
      </c>
      <c r="G1003" s="0" t="n">
        <v>2.539</v>
      </c>
      <c r="H1003" s="0" t="n">
        <v>1.758</v>
      </c>
      <c r="I1003" s="0" t="n">
        <v>1.367</v>
      </c>
      <c r="J1003" s="0" t="n">
        <v>1.172</v>
      </c>
      <c r="K1003" s="0" t="n">
        <v>1.367</v>
      </c>
      <c r="L1003" s="0" t="n">
        <v>0.781</v>
      </c>
      <c r="M1003" s="0" t="n">
        <v>0.391</v>
      </c>
      <c r="N1003" s="0" t="n">
        <v>0.586</v>
      </c>
      <c r="Q1003" s="0" t="n">
        <f aca="false">AVERAGE(A1003:B1003,D1003:H1003,K1003)</f>
        <v>1.586875</v>
      </c>
      <c r="R1003" s="0" t="n">
        <f aca="false">Q1003-$P$1</f>
        <v>0.0135522046589018</v>
      </c>
    </row>
    <row r="1004" customFormat="false" ht="12.75" hidden="false" customHeight="false" outlineLevel="0" collapsed="false">
      <c r="A1004" s="0" t="n">
        <v>2.734</v>
      </c>
      <c r="B1004" s="0" t="n">
        <v>0.977</v>
      </c>
      <c r="C1004" s="0" t="n">
        <v>2.148</v>
      </c>
      <c r="D1004" s="0" t="n">
        <v>2.148</v>
      </c>
      <c r="E1004" s="0" t="n">
        <v>0.781</v>
      </c>
      <c r="F1004" s="0" t="n">
        <v>0.195</v>
      </c>
      <c r="G1004" s="0" t="n">
        <v>0.195</v>
      </c>
      <c r="H1004" s="0" t="n">
        <v>2.148</v>
      </c>
      <c r="I1004" s="0" t="n">
        <v>1.367</v>
      </c>
      <c r="J1004" s="0" t="n">
        <v>1.758</v>
      </c>
      <c r="K1004" s="0" t="n">
        <v>0.977</v>
      </c>
      <c r="L1004" s="0" t="n">
        <v>1.367</v>
      </c>
      <c r="M1004" s="0" t="n">
        <v>1.172</v>
      </c>
      <c r="N1004" s="0" t="n">
        <v>1.562</v>
      </c>
      <c r="Q1004" s="0" t="n">
        <f aca="false">AVERAGE(A1004:B1004,D1004:H1004,K1004)</f>
        <v>1.269375</v>
      </c>
      <c r="R1004" s="0" t="n">
        <f aca="false">Q1004-$P$1</f>
        <v>-0.303947795341098</v>
      </c>
    </row>
    <row r="1005" customFormat="false" ht="12.75" hidden="false" customHeight="false" outlineLevel="0" collapsed="false">
      <c r="A1005" s="0" t="n">
        <v>4.297</v>
      </c>
      <c r="B1005" s="0" t="n">
        <v>0.781</v>
      </c>
      <c r="C1005" s="0" t="n">
        <v>1.172</v>
      </c>
      <c r="D1005" s="0" t="n">
        <v>1.172</v>
      </c>
      <c r="E1005" s="0" t="n">
        <v>2.344</v>
      </c>
      <c r="F1005" s="0" t="n">
        <v>0.586</v>
      </c>
      <c r="G1005" s="0" t="n">
        <v>0.391</v>
      </c>
      <c r="H1005" s="0" t="n">
        <v>0.977</v>
      </c>
      <c r="I1005" s="0" t="n">
        <v>1.172</v>
      </c>
      <c r="J1005" s="0" t="n">
        <v>0.977</v>
      </c>
      <c r="K1005" s="0" t="n">
        <v>1.562</v>
      </c>
      <c r="L1005" s="0" t="n">
        <v>1.562</v>
      </c>
      <c r="M1005" s="0" t="n">
        <v>0.391</v>
      </c>
      <c r="N1005" s="0" t="n">
        <v>0.977</v>
      </c>
      <c r="Q1005" s="0" t="n">
        <f aca="false">AVERAGE(A1005:B1005,D1005:H1005,K1005)</f>
        <v>1.51375</v>
      </c>
      <c r="R1005" s="0" t="n">
        <f aca="false">Q1005-$P$1</f>
        <v>-0.0595727953410983</v>
      </c>
    </row>
    <row r="1006" customFormat="false" ht="12.75" hidden="false" customHeight="false" outlineLevel="0" collapsed="false">
      <c r="A1006" s="0" t="n">
        <v>1.758</v>
      </c>
      <c r="B1006" s="0" t="n">
        <v>0.781</v>
      </c>
      <c r="C1006" s="0" t="n">
        <v>0.781</v>
      </c>
      <c r="D1006" s="0" t="n">
        <v>0.391</v>
      </c>
      <c r="E1006" s="0" t="n">
        <v>1.562</v>
      </c>
      <c r="F1006" s="0" t="n">
        <v>1.562</v>
      </c>
      <c r="G1006" s="0" t="n">
        <v>0.781</v>
      </c>
      <c r="H1006" s="0" t="n">
        <v>0.977</v>
      </c>
      <c r="I1006" s="0" t="n">
        <v>0.586</v>
      </c>
      <c r="J1006" s="0" t="n">
        <v>2.93</v>
      </c>
      <c r="K1006" s="0" t="n">
        <v>0.781</v>
      </c>
      <c r="L1006" s="0" t="n">
        <v>0.977</v>
      </c>
      <c r="M1006" s="0" t="n">
        <v>1.758</v>
      </c>
      <c r="N1006" s="0" t="n">
        <v>0.391</v>
      </c>
      <c r="Q1006" s="0" t="n">
        <f aca="false">AVERAGE(A1006:B1006,D1006:H1006,K1006)</f>
        <v>1.074125</v>
      </c>
      <c r="R1006" s="0" t="n">
        <f aca="false">Q1006-$P$1</f>
        <v>-0.499197795341098</v>
      </c>
    </row>
    <row r="1007" customFormat="false" ht="12.75" hidden="false" customHeight="false" outlineLevel="0" collapsed="false">
      <c r="A1007" s="0" t="n">
        <v>3.711</v>
      </c>
      <c r="B1007" s="0" t="n">
        <v>3.516</v>
      </c>
      <c r="C1007" s="0" t="n">
        <v>1.367</v>
      </c>
      <c r="D1007" s="0" t="n">
        <v>0.586</v>
      </c>
      <c r="E1007" s="0" t="n">
        <v>1.562</v>
      </c>
      <c r="F1007" s="0" t="n">
        <v>1.367</v>
      </c>
      <c r="G1007" s="0" t="n">
        <v>1.367</v>
      </c>
      <c r="H1007" s="0" t="n">
        <v>0.977</v>
      </c>
      <c r="I1007" s="0" t="n">
        <v>2.344</v>
      </c>
      <c r="J1007" s="0" t="n">
        <v>1.562</v>
      </c>
      <c r="K1007" s="0" t="n">
        <v>1.367</v>
      </c>
      <c r="L1007" s="0" t="n">
        <v>0.977</v>
      </c>
      <c r="M1007" s="0" t="n">
        <v>1.367</v>
      </c>
      <c r="N1007" s="0" t="n">
        <v>2.148</v>
      </c>
      <c r="Q1007" s="0" t="n">
        <f aca="false">AVERAGE(A1007:B1007,D1007:H1007,K1007)</f>
        <v>1.806625</v>
      </c>
      <c r="R1007" s="0" t="n">
        <f aca="false">Q1007-$P$1</f>
        <v>0.233302204658902</v>
      </c>
    </row>
    <row r="1008" customFormat="false" ht="12.75" hidden="false" customHeight="false" outlineLevel="0" collapsed="false">
      <c r="A1008" s="0" t="n">
        <v>2.539</v>
      </c>
      <c r="B1008" s="0" t="n">
        <v>0.586</v>
      </c>
      <c r="C1008" s="0" t="n">
        <v>1.562</v>
      </c>
      <c r="D1008" s="0" t="n">
        <v>1.172</v>
      </c>
      <c r="E1008" s="0" t="n">
        <v>0.977</v>
      </c>
      <c r="F1008" s="0" t="n">
        <v>5.273</v>
      </c>
      <c r="G1008" s="0" t="n">
        <v>0.977</v>
      </c>
      <c r="H1008" s="0" t="n">
        <v>0.781</v>
      </c>
      <c r="I1008" s="0" t="n">
        <v>0.781</v>
      </c>
      <c r="J1008" s="0" t="n">
        <v>1.758</v>
      </c>
      <c r="K1008" s="0" t="n">
        <v>1.758</v>
      </c>
      <c r="L1008" s="0" t="n">
        <v>2.148</v>
      </c>
      <c r="M1008" s="0" t="n">
        <v>1.172</v>
      </c>
      <c r="N1008" s="0" t="n">
        <v>1.953</v>
      </c>
      <c r="Q1008" s="0" t="n">
        <f aca="false">AVERAGE(A1008:B1008,D1008:H1008,K1008)</f>
        <v>1.757875</v>
      </c>
      <c r="R1008" s="0" t="n">
        <f aca="false">Q1008-$P$1</f>
        <v>0.184552204658902</v>
      </c>
    </row>
    <row r="1009" customFormat="false" ht="12.75" hidden="false" customHeight="false" outlineLevel="0" collapsed="false">
      <c r="A1009" s="0" t="n">
        <v>1.758</v>
      </c>
      <c r="B1009" s="0" t="n">
        <v>0.977</v>
      </c>
      <c r="C1009" s="0" t="n">
        <v>1.758</v>
      </c>
      <c r="D1009" s="0" t="n">
        <v>0.195</v>
      </c>
      <c r="E1009" s="0" t="n">
        <v>2.539</v>
      </c>
      <c r="F1009" s="0" t="n">
        <v>1.172</v>
      </c>
      <c r="G1009" s="0" t="n">
        <v>1.367</v>
      </c>
      <c r="H1009" s="0" t="n">
        <v>1.367</v>
      </c>
      <c r="I1009" s="0" t="n">
        <v>2.539</v>
      </c>
      <c r="J1009" s="0" t="n">
        <v>1.367</v>
      </c>
      <c r="K1009" s="0" t="n">
        <v>0.195</v>
      </c>
      <c r="L1009" s="0" t="n">
        <v>2.539</v>
      </c>
      <c r="M1009" s="0" t="n">
        <v>0.391</v>
      </c>
      <c r="N1009" s="0" t="n">
        <v>0</v>
      </c>
      <c r="Q1009" s="0" t="n">
        <f aca="false">AVERAGE(A1009:B1009,D1009:H1009,K1009)</f>
        <v>1.19625</v>
      </c>
      <c r="R1009" s="0" t="n">
        <f aca="false">Q1009-$P$1</f>
        <v>-0.377072795341098</v>
      </c>
    </row>
    <row r="1010" customFormat="false" ht="12.75" hidden="false" customHeight="false" outlineLevel="0" collapsed="false">
      <c r="A1010" s="0" t="n">
        <v>2.539</v>
      </c>
      <c r="B1010" s="0" t="n">
        <v>1.172</v>
      </c>
      <c r="C1010" s="0" t="n">
        <v>1.367</v>
      </c>
      <c r="D1010" s="0" t="n">
        <v>0.391</v>
      </c>
      <c r="E1010" s="0" t="n">
        <v>1.172</v>
      </c>
      <c r="F1010" s="0" t="n">
        <v>0.391</v>
      </c>
      <c r="G1010" s="0" t="n">
        <v>1.953</v>
      </c>
      <c r="H1010" s="0" t="n">
        <v>2.344</v>
      </c>
      <c r="I1010" s="0" t="n">
        <v>1.953</v>
      </c>
      <c r="J1010" s="0" t="n">
        <v>1.367</v>
      </c>
      <c r="K1010" s="0" t="n">
        <v>1.953</v>
      </c>
      <c r="L1010" s="0" t="n">
        <v>0.586</v>
      </c>
      <c r="M1010" s="0" t="n">
        <v>0.781</v>
      </c>
      <c r="N1010" s="0" t="n">
        <v>2.734</v>
      </c>
      <c r="Q1010" s="0" t="n">
        <f aca="false">AVERAGE(A1010:B1010,D1010:H1010,K1010)</f>
        <v>1.489375</v>
      </c>
      <c r="R1010" s="0" t="n">
        <f aca="false">Q1010-$P$1</f>
        <v>-0.0839477953410983</v>
      </c>
    </row>
    <row r="1011" customFormat="false" ht="12.75" hidden="false" customHeight="false" outlineLevel="0" collapsed="false">
      <c r="A1011" s="0" t="n">
        <v>2.539</v>
      </c>
      <c r="B1011" s="0" t="n">
        <v>0.586</v>
      </c>
      <c r="C1011" s="0" t="n">
        <v>3.711</v>
      </c>
      <c r="D1011" s="0" t="n">
        <v>1.562</v>
      </c>
      <c r="E1011" s="0" t="n">
        <v>1.367</v>
      </c>
      <c r="F1011" s="0" t="n">
        <v>1.953</v>
      </c>
      <c r="G1011" s="0" t="n">
        <v>1.758</v>
      </c>
      <c r="H1011" s="0" t="n">
        <v>1.562</v>
      </c>
      <c r="I1011" s="0" t="n">
        <v>0.977</v>
      </c>
      <c r="J1011" s="0" t="n">
        <v>0.391</v>
      </c>
      <c r="K1011" s="0" t="n">
        <v>1.367</v>
      </c>
      <c r="L1011" s="0" t="n">
        <v>0.391</v>
      </c>
      <c r="M1011" s="0" t="n">
        <v>0.977</v>
      </c>
      <c r="N1011" s="0" t="n">
        <v>1.367</v>
      </c>
      <c r="Q1011" s="0" t="n">
        <f aca="false">AVERAGE(A1011:B1011,D1011:H1011,K1011)</f>
        <v>1.58675</v>
      </c>
      <c r="R1011" s="0" t="n">
        <f aca="false">Q1011-$P$1</f>
        <v>0.0134272046589019</v>
      </c>
    </row>
    <row r="1012" customFormat="false" ht="12.75" hidden="false" customHeight="false" outlineLevel="0" collapsed="false">
      <c r="A1012" s="0" t="n">
        <v>3.906</v>
      </c>
      <c r="B1012" s="0" t="n">
        <v>2.148</v>
      </c>
      <c r="C1012" s="0" t="n">
        <v>3.32</v>
      </c>
      <c r="D1012" s="0" t="n">
        <v>0.391</v>
      </c>
      <c r="E1012" s="0" t="n">
        <v>0.391</v>
      </c>
      <c r="F1012" s="0" t="n">
        <v>0.586</v>
      </c>
      <c r="G1012" s="0" t="n">
        <v>2.344</v>
      </c>
      <c r="H1012" s="0" t="n">
        <v>2.93</v>
      </c>
      <c r="I1012" s="0" t="n">
        <v>0.781</v>
      </c>
      <c r="J1012" s="0" t="n">
        <v>0.586</v>
      </c>
      <c r="K1012" s="0" t="n">
        <v>1.367</v>
      </c>
      <c r="L1012" s="0" t="n">
        <v>0.195</v>
      </c>
      <c r="M1012" s="0" t="n">
        <v>0.977</v>
      </c>
      <c r="N1012" s="0" t="n">
        <v>2.344</v>
      </c>
      <c r="Q1012" s="0" t="n">
        <f aca="false">AVERAGE(A1012:B1012,D1012:H1012,K1012)</f>
        <v>1.757875</v>
      </c>
      <c r="R1012" s="0" t="n">
        <f aca="false">Q1012-$P$1</f>
        <v>0.184552204658902</v>
      </c>
    </row>
    <row r="1013" customFormat="false" ht="12.75" hidden="false" customHeight="false" outlineLevel="0" collapsed="false">
      <c r="A1013" s="0" t="n">
        <v>1.758</v>
      </c>
      <c r="B1013" s="0" t="n">
        <v>1.172</v>
      </c>
      <c r="C1013" s="0" t="n">
        <v>1.758</v>
      </c>
      <c r="D1013" s="0" t="n">
        <v>0.781</v>
      </c>
      <c r="E1013" s="0" t="n">
        <v>0.586</v>
      </c>
      <c r="F1013" s="0" t="n">
        <v>0.195</v>
      </c>
      <c r="G1013" s="0" t="n">
        <v>1.953</v>
      </c>
      <c r="H1013" s="0" t="n">
        <v>1.172</v>
      </c>
      <c r="I1013" s="0" t="n">
        <v>0.391</v>
      </c>
      <c r="J1013" s="0" t="n">
        <v>1.367</v>
      </c>
      <c r="K1013" s="0" t="n">
        <v>1.953</v>
      </c>
      <c r="L1013" s="0" t="n">
        <v>1.172</v>
      </c>
      <c r="M1013" s="0" t="n">
        <v>0.391</v>
      </c>
      <c r="N1013" s="0" t="n">
        <v>2.734</v>
      </c>
      <c r="Q1013" s="0" t="n">
        <f aca="false">AVERAGE(A1013:B1013,D1013:H1013,K1013)</f>
        <v>1.19625</v>
      </c>
      <c r="R1013" s="0" t="n">
        <f aca="false">Q1013-$P$1</f>
        <v>-0.377072795341098</v>
      </c>
    </row>
    <row r="1014" customFormat="false" ht="12.75" hidden="false" customHeight="false" outlineLevel="0" collapsed="false">
      <c r="A1014" s="0" t="n">
        <v>1.758</v>
      </c>
      <c r="B1014" s="0" t="n">
        <v>2.344</v>
      </c>
      <c r="C1014" s="0" t="n">
        <v>1.367</v>
      </c>
      <c r="D1014" s="0" t="n">
        <v>2.148</v>
      </c>
      <c r="E1014" s="0" t="n">
        <v>0.977</v>
      </c>
      <c r="F1014" s="0" t="n">
        <v>0.781</v>
      </c>
      <c r="G1014" s="0" t="n">
        <v>1.953</v>
      </c>
      <c r="H1014" s="0" t="n">
        <v>0.977</v>
      </c>
      <c r="I1014" s="0" t="n">
        <v>1.367</v>
      </c>
      <c r="J1014" s="0" t="n">
        <v>0.781</v>
      </c>
      <c r="K1014" s="0" t="n">
        <v>1.172</v>
      </c>
      <c r="L1014" s="0" t="n">
        <v>1.758</v>
      </c>
      <c r="M1014" s="0" t="n">
        <v>0.977</v>
      </c>
      <c r="N1014" s="0" t="n">
        <v>1.953</v>
      </c>
      <c r="Q1014" s="0" t="n">
        <f aca="false">AVERAGE(A1014:B1014,D1014:H1014,K1014)</f>
        <v>1.51375</v>
      </c>
      <c r="R1014" s="0" t="n">
        <f aca="false">Q1014-$P$1</f>
        <v>-0.0595727953410983</v>
      </c>
    </row>
    <row r="1015" customFormat="false" ht="12.75" hidden="false" customHeight="false" outlineLevel="0" collapsed="false">
      <c r="A1015" s="0" t="n">
        <v>2.93</v>
      </c>
      <c r="B1015" s="0" t="n">
        <v>0.977</v>
      </c>
      <c r="C1015" s="0" t="n">
        <v>2.734</v>
      </c>
      <c r="D1015" s="0" t="n">
        <v>3.32</v>
      </c>
      <c r="E1015" s="0" t="n">
        <v>1.367</v>
      </c>
      <c r="F1015" s="0" t="n">
        <v>0.586</v>
      </c>
      <c r="G1015" s="0" t="n">
        <v>1.562</v>
      </c>
      <c r="H1015" s="0" t="n">
        <v>0.586</v>
      </c>
      <c r="I1015" s="0" t="n">
        <v>0.781</v>
      </c>
      <c r="J1015" s="0" t="n">
        <v>1.367</v>
      </c>
      <c r="K1015" s="0" t="n">
        <v>1.953</v>
      </c>
      <c r="L1015" s="0" t="n">
        <v>1.953</v>
      </c>
      <c r="M1015" s="0" t="n">
        <v>0.195</v>
      </c>
      <c r="N1015" s="0" t="n">
        <v>3.32</v>
      </c>
      <c r="Q1015" s="0" t="n">
        <f aca="false">AVERAGE(A1015:B1015,D1015:H1015,K1015)</f>
        <v>1.660125</v>
      </c>
      <c r="R1015" s="0" t="n">
        <f aca="false">Q1015-$P$1</f>
        <v>0.0868022046589019</v>
      </c>
    </row>
    <row r="1016" customFormat="false" ht="12.75" hidden="false" customHeight="false" outlineLevel="0" collapsed="false">
      <c r="A1016" s="0" t="n">
        <v>4.492</v>
      </c>
      <c r="B1016" s="0" t="n">
        <v>0.391</v>
      </c>
      <c r="C1016" s="0" t="n">
        <v>2.148</v>
      </c>
      <c r="D1016" s="0" t="n">
        <v>0.781</v>
      </c>
      <c r="E1016" s="0" t="n">
        <v>1.367</v>
      </c>
      <c r="F1016" s="0" t="n">
        <v>2.93</v>
      </c>
      <c r="G1016" s="0" t="n">
        <v>1.758</v>
      </c>
      <c r="H1016" s="0" t="n">
        <v>1.367</v>
      </c>
      <c r="I1016" s="0" t="n">
        <v>3.32</v>
      </c>
      <c r="J1016" s="0" t="n">
        <v>1.172</v>
      </c>
      <c r="K1016" s="0" t="n">
        <v>2.148</v>
      </c>
      <c r="L1016" s="0" t="n">
        <v>4.687</v>
      </c>
      <c r="M1016" s="0" t="n">
        <v>1.172</v>
      </c>
      <c r="N1016" s="0" t="n">
        <v>0.195</v>
      </c>
      <c r="Q1016" s="0" t="n">
        <f aca="false">AVERAGE(A1016:B1016,D1016:H1016,K1016)</f>
        <v>1.90425</v>
      </c>
      <c r="R1016" s="0" t="n">
        <f aca="false">Q1016-$P$1</f>
        <v>0.330927204658902</v>
      </c>
    </row>
    <row r="1017" customFormat="false" ht="12.75" hidden="false" customHeight="false" outlineLevel="0" collapsed="false">
      <c r="A1017" s="0" t="n">
        <v>4.297</v>
      </c>
      <c r="B1017" s="0" t="n">
        <v>0.977</v>
      </c>
      <c r="C1017" s="0" t="n">
        <v>3.125</v>
      </c>
      <c r="D1017" s="0" t="n">
        <v>1.562</v>
      </c>
      <c r="E1017" s="0" t="n">
        <v>1.758</v>
      </c>
      <c r="F1017" s="0" t="n">
        <v>0.391</v>
      </c>
      <c r="G1017" s="0" t="n">
        <v>1.172</v>
      </c>
      <c r="H1017" s="0" t="n">
        <v>0.586</v>
      </c>
      <c r="I1017" s="0" t="n">
        <v>1.367</v>
      </c>
      <c r="J1017" s="0" t="n">
        <v>1.562</v>
      </c>
      <c r="K1017" s="0" t="n">
        <v>1.367</v>
      </c>
      <c r="L1017" s="0" t="n">
        <v>0.195</v>
      </c>
      <c r="M1017" s="0" t="n">
        <v>1.758</v>
      </c>
      <c r="N1017" s="0" t="n">
        <v>0.781</v>
      </c>
      <c r="Q1017" s="0" t="n">
        <f aca="false">AVERAGE(A1017:B1017,D1017:H1017,K1017)</f>
        <v>1.51375</v>
      </c>
      <c r="R1017" s="0" t="n">
        <f aca="false">Q1017-$P$1</f>
        <v>-0.0595727953410983</v>
      </c>
    </row>
    <row r="1018" customFormat="false" ht="12.75" hidden="false" customHeight="false" outlineLevel="0" collapsed="false">
      <c r="A1018" s="0" t="n">
        <v>3.125</v>
      </c>
      <c r="B1018" s="0" t="n">
        <v>1.562</v>
      </c>
      <c r="C1018" s="0" t="n">
        <v>0.781</v>
      </c>
      <c r="D1018" s="0" t="n">
        <v>1.953</v>
      </c>
      <c r="E1018" s="0" t="n">
        <v>1.953</v>
      </c>
      <c r="F1018" s="0" t="n">
        <v>0.977</v>
      </c>
      <c r="G1018" s="0" t="n">
        <v>0.977</v>
      </c>
      <c r="H1018" s="0" t="n">
        <v>0.781</v>
      </c>
      <c r="I1018" s="0" t="n">
        <v>0.781</v>
      </c>
      <c r="J1018" s="0" t="n">
        <v>2.734</v>
      </c>
      <c r="K1018" s="0" t="n">
        <v>2.344</v>
      </c>
      <c r="L1018" s="0" t="n">
        <v>2.734</v>
      </c>
      <c r="M1018" s="0" t="n">
        <v>1.562</v>
      </c>
      <c r="N1018" s="0" t="n">
        <v>0.586</v>
      </c>
      <c r="Q1018" s="0" t="n">
        <f aca="false">AVERAGE(A1018:B1018,D1018:H1018,K1018)</f>
        <v>1.709</v>
      </c>
      <c r="R1018" s="0" t="n">
        <f aca="false">Q1018-$P$1</f>
        <v>0.135677204658902</v>
      </c>
    </row>
    <row r="1019" customFormat="false" ht="12.75" hidden="false" customHeight="false" outlineLevel="0" collapsed="false">
      <c r="A1019" s="0" t="n">
        <v>3.906</v>
      </c>
      <c r="B1019" s="0" t="n">
        <v>2.539</v>
      </c>
      <c r="C1019" s="0" t="n">
        <v>0.586</v>
      </c>
      <c r="D1019" s="0" t="n">
        <v>0.781</v>
      </c>
      <c r="E1019" s="0" t="n">
        <v>0.586</v>
      </c>
      <c r="F1019" s="0" t="n">
        <v>2.539</v>
      </c>
      <c r="G1019" s="0" t="n">
        <v>1.172</v>
      </c>
      <c r="H1019" s="0" t="n">
        <v>0.391</v>
      </c>
      <c r="I1019" s="0" t="n">
        <v>0.977</v>
      </c>
      <c r="J1019" s="0" t="n">
        <v>0.586</v>
      </c>
      <c r="K1019" s="0" t="n">
        <v>0.977</v>
      </c>
      <c r="L1019" s="0" t="n">
        <v>2.344</v>
      </c>
      <c r="M1019" s="0" t="n">
        <v>1.758</v>
      </c>
      <c r="N1019" s="0" t="n">
        <v>1.367</v>
      </c>
      <c r="Q1019" s="0" t="n">
        <f aca="false">AVERAGE(A1019:B1019,D1019:H1019,K1019)</f>
        <v>1.611375</v>
      </c>
      <c r="R1019" s="0" t="n">
        <f aca="false">Q1019-$P$1</f>
        <v>0.0380522046589018</v>
      </c>
    </row>
    <row r="1020" customFormat="false" ht="12.75" hidden="false" customHeight="false" outlineLevel="0" collapsed="false">
      <c r="A1020" s="0" t="n">
        <v>2.148</v>
      </c>
      <c r="B1020" s="0" t="n">
        <v>1.172</v>
      </c>
      <c r="C1020" s="0" t="n">
        <v>1.172</v>
      </c>
      <c r="D1020" s="0" t="n">
        <v>1.758</v>
      </c>
      <c r="E1020" s="0" t="n">
        <v>1.562</v>
      </c>
      <c r="F1020" s="0" t="n">
        <v>0.586</v>
      </c>
      <c r="G1020" s="0" t="n">
        <v>1.562</v>
      </c>
      <c r="H1020" s="0" t="n">
        <v>2.539</v>
      </c>
      <c r="I1020" s="0" t="n">
        <v>1.758</v>
      </c>
      <c r="J1020" s="0" t="n">
        <v>1.562</v>
      </c>
      <c r="K1020" s="0" t="n">
        <v>2.148</v>
      </c>
      <c r="L1020" s="0" t="n">
        <v>0.977</v>
      </c>
      <c r="M1020" s="0" t="n">
        <v>0.391</v>
      </c>
      <c r="N1020" s="0" t="n">
        <v>0.977</v>
      </c>
      <c r="Q1020" s="0" t="n">
        <f aca="false">AVERAGE(A1020:B1020,D1020:H1020,K1020)</f>
        <v>1.684375</v>
      </c>
      <c r="R1020" s="0" t="n">
        <f aca="false">Q1020-$P$1</f>
        <v>0.111052204658902</v>
      </c>
    </row>
    <row r="1021" customFormat="false" ht="12.75" hidden="false" customHeight="false" outlineLevel="0" collapsed="false">
      <c r="A1021" s="0" t="n">
        <v>3.32</v>
      </c>
      <c r="B1021" s="0" t="n">
        <v>2.148</v>
      </c>
      <c r="C1021" s="0" t="n">
        <v>2.344</v>
      </c>
      <c r="D1021" s="0" t="n">
        <v>3.906</v>
      </c>
      <c r="E1021" s="0" t="n">
        <v>0.586</v>
      </c>
      <c r="F1021" s="0" t="n">
        <v>2.344</v>
      </c>
      <c r="G1021" s="0" t="n">
        <v>1.172</v>
      </c>
      <c r="H1021" s="0" t="n">
        <v>0.195</v>
      </c>
      <c r="I1021" s="0" t="n">
        <v>1.172</v>
      </c>
      <c r="J1021" s="0" t="n">
        <v>0.586</v>
      </c>
      <c r="K1021" s="0" t="n">
        <v>2.148</v>
      </c>
      <c r="L1021" s="0" t="n">
        <v>0.977</v>
      </c>
      <c r="M1021" s="0" t="n">
        <v>2.344</v>
      </c>
      <c r="N1021" s="0" t="n">
        <v>0.586</v>
      </c>
      <c r="Q1021" s="0" t="n">
        <f aca="false">AVERAGE(A1021:B1021,D1021:H1021,K1021)</f>
        <v>1.977375</v>
      </c>
      <c r="R1021" s="0" t="n">
        <f aca="false">Q1021-$P$1</f>
        <v>0.404052204658902</v>
      </c>
    </row>
    <row r="1022" customFormat="false" ht="12.75" hidden="false" customHeight="false" outlineLevel="0" collapsed="false">
      <c r="A1022" s="0" t="n">
        <v>2.734</v>
      </c>
      <c r="B1022" s="0" t="n">
        <v>0.586</v>
      </c>
      <c r="C1022" s="0" t="n">
        <v>0.195</v>
      </c>
      <c r="D1022" s="0" t="n">
        <v>0.781</v>
      </c>
      <c r="E1022" s="0" t="n">
        <v>1.562</v>
      </c>
      <c r="F1022" s="0" t="n">
        <v>0.586</v>
      </c>
      <c r="G1022" s="0" t="n">
        <v>2.148</v>
      </c>
      <c r="H1022" s="0" t="n">
        <v>1.172</v>
      </c>
      <c r="I1022" s="0" t="n">
        <v>1.758</v>
      </c>
      <c r="J1022" s="0" t="n">
        <v>0.781</v>
      </c>
      <c r="K1022" s="0" t="n">
        <v>1.562</v>
      </c>
      <c r="L1022" s="0" t="n">
        <v>1.367</v>
      </c>
      <c r="M1022" s="0" t="n">
        <v>1.367</v>
      </c>
      <c r="N1022" s="0" t="n">
        <v>2.344</v>
      </c>
      <c r="Q1022" s="0" t="n">
        <f aca="false">AVERAGE(A1022:B1022,D1022:H1022,K1022)</f>
        <v>1.391375</v>
      </c>
      <c r="R1022" s="0" t="n">
        <f aca="false">Q1022-$P$1</f>
        <v>-0.181947795341098</v>
      </c>
    </row>
    <row r="1023" customFormat="false" ht="12.75" hidden="false" customHeight="false" outlineLevel="0" collapsed="false">
      <c r="A1023" s="0" t="n">
        <v>3.516</v>
      </c>
      <c r="B1023" s="0" t="n">
        <v>2.148</v>
      </c>
      <c r="C1023" s="0" t="n">
        <v>1.758</v>
      </c>
      <c r="D1023" s="0" t="n">
        <v>0.977</v>
      </c>
      <c r="E1023" s="0" t="n">
        <v>1.367</v>
      </c>
      <c r="F1023" s="0" t="n">
        <v>0.977</v>
      </c>
      <c r="G1023" s="0" t="n">
        <v>2.344</v>
      </c>
      <c r="H1023" s="0" t="n">
        <v>1.562</v>
      </c>
      <c r="I1023" s="0" t="n">
        <v>0.781</v>
      </c>
      <c r="J1023" s="0" t="n">
        <v>0.977</v>
      </c>
      <c r="K1023" s="0" t="n">
        <v>1.367</v>
      </c>
      <c r="L1023" s="0" t="n">
        <v>1.953</v>
      </c>
      <c r="M1023" s="0" t="n">
        <v>1.953</v>
      </c>
      <c r="N1023" s="0" t="n">
        <v>0.586</v>
      </c>
      <c r="Q1023" s="0" t="n">
        <f aca="false">AVERAGE(A1023:B1023,D1023:H1023,K1023)</f>
        <v>1.78225</v>
      </c>
      <c r="R1023" s="0" t="n">
        <f aca="false">Q1023-$P$1</f>
        <v>0.208927204658902</v>
      </c>
    </row>
    <row r="1024" customFormat="false" ht="12.75" hidden="false" customHeight="false" outlineLevel="0" collapsed="false">
      <c r="A1024" s="0" t="n">
        <v>5.078</v>
      </c>
      <c r="B1024" s="0" t="n">
        <v>0.977</v>
      </c>
      <c r="C1024" s="0" t="n">
        <v>0.781</v>
      </c>
      <c r="D1024" s="0" t="n">
        <v>1.367</v>
      </c>
      <c r="E1024" s="0" t="n">
        <v>0.977</v>
      </c>
      <c r="F1024" s="0" t="n">
        <v>2.148</v>
      </c>
      <c r="G1024" s="0" t="n">
        <v>0.781</v>
      </c>
      <c r="H1024" s="0" t="n">
        <v>2.148</v>
      </c>
      <c r="I1024" s="0" t="n">
        <v>0.781</v>
      </c>
      <c r="J1024" s="0" t="n">
        <v>2.344</v>
      </c>
      <c r="K1024" s="0" t="n">
        <v>1.172</v>
      </c>
      <c r="L1024" s="0" t="n">
        <v>2.734</v>
      </c>
      <c r="M1024" s="0" t="n">
        <v>3.516</v>
      </c>
      <c r="N1024" s="0" t="n">
        <v>0.977</v>
      </c>
      <c r="Q1024" s="0" t="n">
        <f aca="false">AVERAGE(A1024:B1024,D1024:H1024,K1024)</f>
        <v>1.831</v>
      </c>
      <c r="R1024" s="0" t="n">
        <f aca="false">Q1024-$P$1</f>
        <v>0.257677204658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172</v>
      </c>
      <c r="B1" s="0" t="n">
        <v>0.586</v>
      </c>
      <c r="C1" s="0" t="n">
        <v>1.562</v>
      </c>
      <c r="D1" s="0" t="n">
        <v>0.977</v>
      </c>
      <c r="E1" s="0" t="n">
        <v>1.562</v>
      </c>
      <c r="G1" s="0" t="n">
        <f aca="false">AVERAGE(H200:H800)</f>
        <v>1.3969391014975</v>
      </c>
      <c r="H1" s="0" t="n">
        <f aca="false">AVERAGE(A1:E1)</f>
        <v>1.1718</v>
      </c>
      <c r="I1" s="0" t="n">
        <f aca="false">H1-$G$1</f>
        <v>-0.225139101497504</v>
      </c>
      <c r="J1" s="0" t="n">
        <f aca="false">SUM(I52:I66)</f>
        <v>9.98211347753744</v>
      </c>
    </row>
    <row r="2" customFormat="false" ht="12.75" hidden="false" customHeight="false" outlineLevel="0" collapsed="false">
      <c r="A2" s="0" t="n">
        <v>0.977</v>
      </c>
      <c r="B2" s="0" t="n">
        <v>1.172</v>
      </c>
      <c r="C2" s="0" t="n">
        <v>0.977</v>
      </c>
      <c r="D2" s="0" t="n">
        <v>0.195</v>
      </c>
      <c r="E2" s="0" t="n">
        <v>0.586</v>
      </c>
      <c r="H2" s="0" t="n">
        <f aca="false">AVERAGE(A2:E2)</f>
        <v>0.7814</v>
      </c>
      <c r="I2" s="0" t="n">
        <f aca="false">H2-$G$1</f>
        <v>-0.615539101497504</v>
      </c>
    </row>
    <row r="3" customFormat="false" ht="12.75" hidden="false" customHeight="false" outlineLevel="0" collapsed="false">
      <c r="A3" s="0" t="n">
        <v>0.586</v>
      </c>
      <c r="B3" s="0" t="n">
        <v>1.367</v>
      </c>
      <c r="C3" s="0" t="n">
        <v>0.586</v>
      </c>
      <c r="D3" s="0" t="n">
        <v>0.391</v>
      </c>
      <c r="E3" s="0" t="n">
        <v>1.758</v>
      </c>
      <c r="H3" s="0" t="n">
        <f aca="false">AVERAGE(A3:E3)</f>
        <v>0.9376</v>
      </c>
      <c r="I3" s="0" t="n">
        <f aca="false">H3-$G$1</f>
        <v>-0.459339101497504</v>
      </c>
    </row>
    <row r="4" customFormat="false" ht="12.75" hidden="false" customHeight="false" outlineLevel="0" collapsed="false">
      <c r="A4" s="0" t="n">
        <v>1.172</v>
      </c>
      <c r="B4" s="0" t="n">
        <v>0.391</v>
      </c>
      <c r="C4" s="0" t="n">
        <v>0.781</v>
      </c>
      <c r="D4" s="0" t="n">
        <v>0.781</v>
      </c>
      <c r="E4" s="0" t="n">
        <v>0.977</v>
      </c>
      <c r="H4" s="0" t="n">
        <f aca="false">AVERAGE(A4:E4)</f>
        <v>0.8204</v>
      </c>
      <c r="I4" s="0" t="n">
        <f aca="false">H4-$G$1</f>
        <v>-0.576539101497504</v>
      </c>
    </row>
    <row r="5" customFormat="false" ht="12.75" hidden="false" customHeight="false" outlineLevel="0" collapsed="false">
      <c r="A5" s="0" t="n">
        <v>0.391</v>
      </c>
      <c r="B5" s="0" t="n">
        <v>2.734</v>
      </c>
      <c r="C5" s="0" t="n">
        <v>0.391</v>
      </c>
      <c r="D5" s="0" t="n">
        <v>0.586</v>
      </c>
      <c r="E5" s="0" t="n">
        <v>1.562</v>
      </c>
      <c r="H5" s="0" t="n">
        <f aca="false">AVERAGE(A5:E5)</f>
        <v>1.1328</v>
      </c>
      <c r="I5" s="0" t="n">
        <f aca="false">H5-$G$1</f>
        <v>-0.264139101497504</v>
      </c>
    </row>
    <row r="6" customFormat="false" ht="12.75" hidden="false" customHeight="false" outlineLevel="0" collapsed="false">
      <c r="A6" s="0" t="n">
        <v>2.148</v>
      </c>
      <c r="B6" s="0" t="n">
        <v>0.781</v>
      </c>
      <c r="C6" s="0" t="n">
        <v>2.344</v>
      </c>
      <c r="D6" s="0" t="n">
        <v>0.586</v>
      </c>
      <c r="E6" s="0" t="n">
        <v>1.172</v>
      </c>
      <c r="H6" s="0" t="n">
        <f aca="false">AVERAGE(A6:E6)</f>
        <v>1.4062</v>
      </c>
      <c r="I6" s="0" t="n">
        <f aca="false">H6-$G$1</f>
        <v>0.00926089850249579</v>
      </c>
    </row>
    <row r="7" customFormat="false" ht="12.75" hidden="false" customHeight="false" outlineLevel="0" collapsed="false">
      <c r="A7" s="0" t="n">
        <v>2.148</v>
      </c>
      <c r="B7" s="0" t="n">
        <v>1.367</v>
      </c>
      <c r="C7" s="0" t="n">
        <v>1.953</v>
      </c>
      <c r="D7" s="0" t="n">
        <v>1.172</v>
      </c>
      <c r="E7" s="0" t="n">
        <v>1.953</v>
      </c>
      <c r="H7" s="0" t="n">
        <f aca="false">AVERAGE(A7:E7)</f>
        <v>1.7186</v>
      </c>
      <c r="I7" s="0" t="n">
        <f aca="false">H7-$G$1</f>
        <v>0.321660898502496</v>
      </c>
    </row>
    <row r="8" customFormat="false" ht="12.75" hidden="false" customHeight="false" outlineLevel="0" collapsed="false">
      <c r="A8" s="0" t="n">
        <v>1.562</v>
      </c>
      <c r="B8" s="0" t="n">
        <v>2.539</v>
      </c>
      <c r="C8" s="0" t="n">
        <v>2.93</v>
      </c>
      <c r="D8" s="0" t="n">
        <v>0.781</v>
      </c>
      <c r="E8" s="0" t="n">
        <v>1.953</v>
      </c>
      <c r="H8" s="0" t="n">
        <f aca="false">AVERAGE(A8:E8)</f>
        <v>1.953</v>
      </c>
      <c r="I8" s="0" t="n">
        <f aca="false">H8-$G$1</f>
        <v>0.556060898502496</v>
      </c>
    </row>
    <row r="9" customFormat="false" ht="12.75" hidden="false" customHeight="false" outlineLevel="0" collapsed="false">
      <c r="A9" s="0" t="n">
        <v>0</v>
      </c>
      <c r="B9" s="0" t="n">
        <v>1.172</v>
      </c>
      <c r="C9" s="0" t="n">
        <v>2.148</v>
      </c>
      <c r="D9" s="0" t="n">
        <v>0.195</v>
      </c>
      <c r="E9" s="0" t="n">
        <v>1.758</v>
      </c>
      <c r="H9" s="0" t="n">
        <f aca="false">AVERAGE(A9:E9)</f>
        <v>1.0546</v>
      </c>
      <c r="I9" s="0" t="n">
        <f aca="false">H9-$G$1</f>
        <v>-0.342339101497504</v>
      </c>
    </row>
    <row r="10" customFormat="false" ht="12.75" hidden="false" customHeight="false" outlineLevel="0" collapsed="false">
      <c r="A10" s="0" t="n">
        <v>1.367</v>
      </c>
      <c r="B10" s="0" t="n">
        <v>0.977</v>
      </c>
      <c r="C10" s="0" t="n">
        <v>0.781</v>
      </c>
      <c r="D10" s="0" t="n">
        <v>2.148</v>
      </c>
      <c r="E10" s="0" t="n">
        <v>0.586</v>
      </c>
      <c r="H10" s="0" t="n">
        <f aca="false">AVERAGE(A10:E10)</f>
        <v>1.1718</v>
      </c>
      <c r="I10" s="0" t="n">
        <f aca="false">H10-$G$1</f>
        <v>-0.225139101497504</v>
      </c>
    </row>
    <row r="11" customFormat="false" ht="12.75" hidden="false" customHeight="false" outlineLevel="0" collapsed="false">
      <c r="A11" s="0" t="n">
        <v>2.539</v>
      </c>
      <c r="B11" s="0" t="n">
        <v>1.172</v>
      </c>
      <c r="C11" s="0" t="n">
        <v>1.172</v>
      </c>
      <c r="D11" s="0" t="n">
        <v>0</v>
      </c>
      <c r="E11" s="0" t="n">
        <v>0.586</v>
      </c>
      <c r="H11" s="0" t="n">
        <f aca="false">AVERAGE(A11:E11)</f>
        <v>1.0938</v>
      </c>
      <c r="I11" s="0" t="n">
        <f aca="false">H11-$G$1</f>
        <v>-0.303139101497504</v>
      </c>
    </row>
    <row r="12" customFormat="false" ht="12.75" hidden="false" customHeight="false" outlineLevel="0" collapsed="false">
      <c r="A12" s="0" t="n">
        <v>2.148</v>
      </c>
      <c r="B12" s="0" t="n">
        <v>0.195</v>
      </c>
      <c r="C12" s="0" t="n">
        <v>1.562</v>
      </c>
      <c r="D12" s="0" t="n">
        <v>0.781</v>
      </c>
      <c r="E12" s="0" t="n">
        <v>1.953</v>
      </c>
      <c r="H12" s="0" t="n">
        <f aca="false">AVERAGE(A12:E12)</f>
        <v>1.3278</v>
      </c>
      <c r="I12" s="0" t="n">
        <f aca="false">H12-$G$1</f>
        <v>-0.069139101497504</v>
      </c>
    </row>
    <row r="13" customFormat="false" ht="12.75" hidden="false" customHeight="false" outlineLevel="0" collapsed="false">
      <c r="A13" s="0" t="n">
        <v>2.344</v>
      </c>
      <c r="B13" s="0" t="n">
        <v>1.953</v>
      </c>
      <c r="C13" s="0" t="n">
        <v>1.562</v>
      </c>
      <c r="D13" s="0" t="n">
        <v>0.586</v>
      </c>
      <c r="E13" s="0" t="n">
        <v>1.172</v>
      </c>
      <c r="H13" s="0" t="n">
        <f aca="false">AVERAGE(A13:E13)</f>
        <v>1.5234</v>
      </c>
      <c r="I13" s="0" t="n">
        <f aca="false">H13-$G$1</f>
        <v>0.126460898502496</v>
      </c>
    </row>
    <row r="14" customFormat="false" ht="12.75" hidden="false" customHeight="false" outlineLevel="0" collapsed="false">
      <c r="A14" s="0" t="n">
        <v>2.539</v>
      </c>
      <c r="B14" s="0" t="n">
        <v>1.758</v>
      </c>
      <c r="C14" s="0" t="n">
        <v>1.367</v>
      </c>
      <c r="D14" s="0" t="n">
        <v>1.172</v>
      </c>
      <c r="E14" s="0" t="n">
        <v>2.148</v>
      </c>
      <c r="H14" s="0" t="n">
        <f aca="false">AVERAGE(A14:E14)</f>
        <v>1.7968</v>
      </c>
      <c r="I14" s="0" t="n">
        <f aca="false">H14-$G$1</f>
        <v>0.399860898502496</v>
      </c>
    </row>
    <row r="15" customFormat="false" ht="12.75" hidden="false" customHeight="false" outlineLevel="0" collapsed="false">
      <c r="A15" s="0" t="n">
        <v>0.586</v>
      </c>
      <c r="B15" s="0" t="n">
        <v>0.391</v>
      </c>
      <c r="C15" s="0" t="n">
        <v>2.344</v>
      </c>
      <c r="D15" s="0" t="n">
        <v>0.781</v>
      </c>
      <c r="E15" s="0" t="n">
        <v>0.781</v>
      </c>
      <c r="H15" s="0" t="n">
        <f aca="false">AVERAGE(A15:E15)</f>
        <v>0.9766</v>
      </c>
      <c r="I15" s="0" t="n">
        <f aca="false">H15-$G$1</f>
        <v>-0.420339101497504</v>
      </c>
    </row>
    <row r="16" customFormat="false" ht="12.75" hidden="false" customHeight="false" outlineLevel="0" collapsed="false">
      <c r="A16" s="0" t="n">
        <v>2.539</v>
      </c>
      <c r="B16" s="0" t="n">
        <v>1.172</v>
      </c>
      <c r="C16" s="0" t="n">
        <v>0.977</v>
      </c>
      <c r="D16" s="0" t="n">
        <v>2.93</v>
      </c>
      <c r="E16" s="0" t="n">
        <v>1.172</v>
      </c>
      <c r="H16" s="0" t="n">
        <f aca="false">AVERAGE(A16:E16)</f>
        <v>1.758</v>
      </c>
      <c r="I16" s="0" t="n">
        <f aca="false">H16-$G$1</f>
        <v>0.361060898502496</v>
      </c>
    </row>
    <row r="17" customFormat="false" ht="12.75" hidden="false" customHeight="false" outlineLevel="0" collapsed="false">
      <c r="A17" s="0" t="n">
        <v>1.758</v>
      </c>
      <c r="B17" s="0" t="n">
        <v>0.781</v>
      </c>
      <c r="C17" s="0" t="n">
        <v>1.367</v>
      </c>
      <c r="D17" s="0" t="n">
        <v>1.562</v>
      </c>
      <c r="E17" s="0" t="n">
        <v>0.977</v>
      </c>
      <c r="H17" s="0" t="n">
        <f aca="false">AVERAGE(A17:E17)</f>
        <v>1.289</v>
      </c>
      <c r="I17" s="0" t="n">
        <f aca="false">H17-$G$1</f>
        <v>-0.107939101497504</v>
      </c>
    </row>
    <row r="18" customFormat="false" ht="12.75" hidden="false" customHeight="false" outlineLevel="0" collapsed="false">
      <c r="A18" s="0" t="n">
        <v>0.391</v>
      </c>
      <c r="B18" s="0" t="n">
        <v>1.562</v>
      </c>
      <c r="C18" s="0" t="n">
        <v>1.172</v>
      </c>
      <c r="D18" s="0" t="n">
        <v>0.977</v>
      </c>
      <c r="E18" s="0" t="n">
        <v>1.367</v>
      </c>
      <c r="H18" s="0" t="n">
        <f aca="false">AVERAGE(A18:E18)</f>
        <v>1.0938</v>
      </c>
      <c r="I18" s="0" t="n">
        <f aca="false">H18-$G$1</f>
        <v>-0.303139101497504</v>
      </c>
    </row>
    <row r="19" customFormat="false" ht="12.75" hidden="false" customHeight="false" outlineLevel="0" collapsed="false">
      <c r="A19" s="0" t="n">
        <v>0.195</v>
      </c>
      <c r="B19" s="0" t="n">
        <v>2.539</v>
      </c>
      <c r="C19" s="0" t="n">
        <v>2.93</v>
      </c>
      <c r="D19" s="0" t="n">
        <v>0.781</v>
      </c>
      <c r="E19" s="0" t="n">
        <v>1.367</v>
      </c>
      <c r="H19" s="0" t="n">
        <f aca="false">AVERAGE(A19:E19)</f>
        <v>1.5624</v>
      </c>
      <c r="I19" s="0" t="n">
        <f aca="false">H19-$G$1</f>
        <v>0.165460898502496</v>
      </c>
    </row>
    <row r="20" customFormat="false" ht="12.75" hidden="false" customHeight="false" outlineLevel="0" collapsed="false">
      <c r="A20" s="0" t="n">
        <v>0.195</v>
      </c>
      <c r="B20" s="0" t="n">
        <v>1.953</v>
      </c>
      <c r="C20" s="0" t="n">
        <v>0.781</v>
      </c>
      <c r="D20" s="0" t="n">
        <v>0.586</v>
      </c>
      <c r="E20" s="0" t="n">
        <v>1.367</v>
      </c>
      <c r="H20" s="0" t="n">
        <f aca="false">AVERAGE(A20:E20)</f>
        <v>0.9764</v>
      </c>
      <c r="I20" s="0" t="n">
        <f aca="false">H20-$G$1</f>
        <v>-0.420539101497504</v>
      </c>
    </row>
    <row r="21" customFormat="false" ht="12.75" hidden="false" customHeight="false" outlineLevel="0" collapsed="false">
      <c r="A21" s="0" t="n">
        <v>0.977</v>
      </c>
      <c r="B21" s="0" t="n">
        <v>1.953</v>
      </c>
      <c r="C21" s="0" t="n">
        <v>0.781</v>
      </c>
      <c r="D21" s="0" t="n">
        <v>0.977</v>
      </c>
      <c r="E21" s="0" t="n">
        <v>1.172</v>
      </c>
      <c r="H21" s="0" t="n">
        <f aca="false">AVERAGE(A21:E21)</f>
        <v>1.172</v>
      </c>
      <c r="I21" s="0" t="n">
        <f aca="false">H21-$G$1</f>
        <v>-0.224939101497504</v>
      </c>
    </row>
    <row r="22" customFormat="false" ht="12.75" hidden="false" customHeight="false" outlineLevel="0" collapsed="false">
      <c r="A22" s="0" t="n">
        <v>1.367</v>
      </c>
      <c r="B22" s="0" t="n">
        <v>0.195</v>
      </c>
      <c r="C22" s="0" t="n">
        <v>0.391</v>
      </c>
      <c r="D22" s="0" t="n">
        <v>1.758</v>
      </c>
      <c r="E22" s="0" t="n">
        <v>1.367</v>
      </c>
      <c r="H22" s="0" t="n">
        <f aca="false">AVERAGE(A22:E22)</f>
        <v>1.0156</v>
      </c>
      <c r="I22" s="0" t="n">
        <f aca="false">H22-$G$1</f>
        <v>-0.381339101497504</v>
      </c>
    </row>
    <row r="23" customFormat="false" ht="12.75" hidden="false" customHeight="false" outlineLevel="0" collapsed="false">
      <c r="A23" s="0" t="n">
        <v>0.977</v>
      </c>
      <c r="B23" s="0" t="n">
        <v>0.781</v>
      </c>
      <c r="C23" s="0" t="n">
        <v>0.391</v>
      </c>
      <c r="D23" s="0" t="n">
        <v>2.734</v>
      </c>
      <c r="E23" s="0" t="n">
        <v>1.562</v>
      </c>
      <c r="H23" s="0" t="n">
        <f aca="false">AVERAGE(A23:E23)</f>
        <v>1.289</v>
      </c>
      <c r="I23" s="0" t="n">
        <f aca="false">H23-$G$1</f>
        <v>-0.107939101497504</v>
      </c>
    </row>
    <row r="24" customFormat="false" ht="12.75" hidden="false" customHeight="false" outlineLevel="0" collapsed="false">
      <c r="A24" s="0" t="n">
        <v>1.172</v>
      </c>
      <c r="B24" s="0" t="n">
        <v>2.93</v>
      </c>
      <c r="C24" s="0" t="n">
        <v>1.758</v>
      </c>
      <c r="D24" s="0" t="n">
        <v>4.297</v>
      </c>
      <c r="E24" s="0" t="n">
        <v>1.367</v>
      </c>
      <c r="H24" s="0" t="n">
        <f aca="false">AVERAGE(A24:E24)</f>
        <v>2.3048</v>
      </c>
      <c r="I24" s="0" t="n">
        <f aca="false">H24-$G$1</f>
        <v>0.907860898502496</v>
      </c>
    </row>
    <row r="25" customFormat="false" ht="12.75" hidden="false" customHeight="false" outlineLevel="0" collapsed="false">
      <c r="A25" s="0" t="n">
        <v>1.953</v>
      </c>
      <c r="B25" s="0" t="n">
        <v>0.977</v>
      </c>
      <c r="C25" s="0" t="n">
        <v>1.367</v>
      </c>
      <c r="D25" s="0" t="n">
        <v>2.93</v>
      </c>
      <c r="E25" s="0" t="n">
        <v>1.172</v>
      </c>
      <c r="H25" s="0" t="n">
        <f aca="false">AVERAGE(A25:E25)</f>
        <v>1.6798</v>
      </c>
      <c r="I25" s="0" t="n">
        <f aca="false">H25-$G$1</f>
        <v>0.282860898502496</v>
      </c>
    </row>
    <row r="26" customFormat="false" ht="12.75" hidden="false" customHeight="false" outlineLevel="0" collapsed="false">
      <c r="A26" s="0" t="n">
        <v>0.977</v>
      </c>
      <c r="B26" s="0" t="n">
        <v>2.734</v>
      </c>
      <c r="C26" s="0" t="n">
        <v>0.195</v>
      </c>
      <c r="D26" s="0" t="n">
        <v>2.344</v>
      </c>
      <c r="E26" s="0" t="n">
        <v>2.148</v>
      </c>
      <c r="H26" s="0" t="n">
        <f aca="false">AVERAGE(A26:E26)</f>
        <v>1.6796</v>
      </c>
      <c r="I26" s="0" t="n">
        <f aca="false">H26-$G$1</f>
        <v>0.282660898502496</v>
      </c>
    </row>
    <row r="27" customFormat="false" ht="12.75" hidden="false" customHeight="false" outlineLevel="0" collapsed="false">
      <c r="A27" s="0" t="n">
        <v>1.367</v>
      </c>
      <c r="B27" s="0" t="n">
        <v>2.539</v>
      </c>
      <c r="C27" s="0" t="n">
        <v>2.539</v>
      </c>
      <c r="D27" s="0" t="n">
        <v>2.344</v>
      </c>
      <c r="E27" s="0" t="n">
        <v>1.562</v>
      </c>
      <c r="H27" s="0" t="n">
        <f aca="false">AVERAGE(A27:E27)</f>
        <v>2.0702</v>
      </c>
      <c r="I27" s="0" t="n">
        <f aca="false">H27-$G$1</f>
        <v>0.673260898502496</v>
      </c>
    </row>
    <row r="28" customFormat="false" ht="12.75" hidden="false" customHeight="false" outlineLevel="0" collapsed="false">
      <c r="A28" s="0" t="n">
        <v>0.781</v>
      </c>
      <c r="B28" s="0" t="n">
        <v>3.125</v>
      </c>
      <c r="C28" s="0" t="n">
        <v>0.781</v>
      </c>
      <c r="D28" s="0" t="n">
        <v>1.172</v>
      </c>
      <c r="E28" s="0" t="n">
        <v>1.562</v>
      </c>
      <c r="H28" s="0" t="n">
        <f aca="false">AVERAGE(A28:E28)</f>
        <v>1.4842</v>
      </c>
      <c r="I28" s="0" t="n">
        <f aca="false">H28-$G$1</f>
        <v>0.0872608985024959</v>
      </c>
    </row>
    <row r="29" customFormat="false" ht="12.75" hidden="false" customHeight="false" outlineLevel="0" collapsed="false">
      <c r="A29" s="0" t="n">
        <v>0.977</v>
      </c>
      <c r="B29" s="0" t="n">
        <v>0.586</v>
      </c>
      <c r="C29" s="0" t="n">
        <v>0.977</v>
      </c>
      <c r="D29" s="0" t="n">
        <v>1.758</v>
      </c>
      <c r="E29" s="0" t="n">
        <v>0.586</v>
      </c>
      <c r="H29" s="0" t="n">
        <f aca="false">AVERAGE(A29:E29)</f>
        <v>0.9768</v>
      </c>
      <c r="I29" s="0" t="n">
        <f aca="false">H29-$G$1</f>
        <v>-0.420139101497504</v>
      </c>
    </row>
    <row r="30" customFormat="false" ht="12.75" hidden="false" customHeight="false" outlineLevel="0" collapsed="false">
      <c r="A30" s="0" t="n">
        <v>2.539</v>
      </c>
      <c r="B30" s="0" t="n">
        <v>0.781</v>
      </c>
      <c r="C30" s="0" t="n">
        <v>0.391</v>
      </c>
      <c r="D30" s="0" t="n">
        <v>0.781</v>
      </c>
      <c r="E30" s="0" t="n">
        <v>0.977</v>
      </c>
      <c r="H30" s="0" t="n">
        <f aca="false">AVERAGE(A30:E30)</f>
        <v>1.0938</v>
      </c>
      <c r="I30" s="0" t="n">
        <f aca="false">H30-$G$1</f>
        <v>-0.303139101497504</v>
      </c>
    </row>
    <row r="31" customFormat="false" ht="12.75" hidden="false" customHeight="false" outlineLevel="0" collapsed="false">
      <c r="A31" s="0" t="n">
        <v>2.344</v>
      </c>
      <c r="B31" s="0" t="n">
        <v>1.172</v>
      </c>
      <c r="C31" s="0" t="n">
        <v>1.172</v>
      </c>
      <c r="D31" s="0" t="n">
        <v>1.562</v>
      </c>
      <c r="E31" s="0" t="n">
        <v>0.781</v>
      </c>
      <c r="H31" s="0" t="n">
        <f aca="false">AVERAGE(A31:E31)</f>
        <v>1.4062</v>
      </c>
      <c r="I31" s="0" t="n">
        <f aca="false">H31-$G$1</f>
        <v>0.00926089850249579</v>
      </c>
    </row>
    <row r="32" customFormat="false" ht="12.75" hidden="false" customHeight="false" outlineLevel="0" collapsed="false">
      <c r="A32" s="0" t="n">
        <v>0.781</v>
      </c>
      <c r="B32" s="0" t="n">
        <v>1.758</v>
      </c>
      <c r="C32" s="0" t="n">
        <v>0.391</v>
      </c>
      <c r="D32" s="0" t="n">
        <v>1.758</v>
      </c>
      <c r="E32" s="0" t="n">
        <v>0.391</v>
      </c>
      <c r="H32" s="0" t="n">
        <f aca="false">AVERAGE(A32:E32)</f>
        <v>1.0158</v>
      </c>
      <c r="I32" s="0" t="n">
        <f aca="false">H32-$G$1</f>
        <v>-0.381139101497504</v>
      </c>
    </row>
    <row r="33" customFormat="false" ht="12.75" hidden="false" customHeight="false" outlineLevel="0" collapsed="false">
      <c r="A33" s="0" t="n">
        <v>1.172</v>
      </c>
      <c r="B33" s="0" t="n">
        <v>0.391</v>
      </c>
      <c r="C33" s="0" t="n">
        <v>0.977</v>
      </c>
      <c r="D33" s="0" t="n">
        <v>1.172</v>
      </c>
      <c r="E33" s="0" t="n">
        <v>1.367</v>
      </c>
      <c r="H33" s="0" t="n">
        <f aca="false">AVERAGE(A33:E33)</f>
        <v>1.0158</v>
      </c>
      <c r="I33" s="0" t="n">
        <f aca="false">H33-$G$1</f>
        <v>-0.381139101497504</v>
      </c>
    </row>
    <row r="34" customFormat="false" ht="12.75" hidden="false" customHeight="false" outlineLevel="0" collapsed="false">
      <c r="A34" s="0" t="n">
        <v>1.172</v>
      </c>
      <c r="B34" s="0" t="n">
        <v>2.734</v>
      </c>
      <c r="C34" s="0" t="n">
        <v>1.758</v>
      </c>
      <c r="D34" s="0" t="n">
        <v>1.953</v>
      </c>
      <c r="E34" s="0" t="n">
        <v>1.953</v>
      </c>
      <c r="H34" s="0" t="n">
        <f aca="false">AVERAGE(A34:E34)</f>
        <v>1.914</v>
      </c>
      <c r="I34" s="0" t="n">
        <f aca="false">H34-$G$1</f>
        <v>0.517060898502496</v>
      </c>
    </row>
    <row r="35" customFormat="false" ht="12.75" hidden="false" customHeight="false" outlineLevel="0" collapsed="false">
      <c r="A35" s="0" t="n">
        <v>1.367</v>
      </c>
      <c r="B35" s="0" t="n">
        <v>1.172</v>
      </c>
      <c r="C35" s="0" t="n">
        <v>1.953</v>
      </c>
      <c r="D35" s="0" t="n">
        <v>2.344</v>
      </c>
      <c r="E35" s="0" t="n">
        <v>2.93</v>
      </c>
      <c r="H35" s="0" t="n">
        <f aca="false">AVERAGE(A35:E35)</f>
        <v>1.9532</v>
      </c>
      <c r="I35" s="0" t="n">
        <f aca="false">H35-$G$1</f>
        <v>0.556260898502496</v>
      </c>
    </row>
    <row r="36" customFormat="false" ht="12.75" hidden="false" customHeight="false" outlineLevel="0" collapsed="false">
      <c r="A36" s="0" t="n">
        <v>1.367</v>
      </c>
      <c r="B36" s="0" t="n">
        <v>1.172</v>
      </c>
      <c r="C36" s="0" t="n">
        <v>2.539</v>
      </c>
      <c r="D36" s="0" t="n">
        <v>1.172</v>
      </c>
      <c r="E36" s="0" t="n">
        <v>0.195</v>
      </c>
      <c r="H36" s="0" t="n">
        <f aca="false">AVERAGE(A36:E36)</f>
        <v>1.289</v>
      </c>
      <c r="I36" s="0" t="n">
        <f aca="false">H36-$G$1</f>
        <v>-0.107939101497504</v>
      </c>
    </row>
    <row r="37" customFormat="false" ht="12.75" hidden="false" customHeight="false" outlineLevel="0" collapsed="false">
      <c r="A37" s="0" t="n">
        <v>2.93</v>
      </c>
      <c r="B37" s="0" t="n">
        <v>1.172</v>
      </c>
      <c r="C37" s="0" t="n">
        <v>0.977</v>
      </c>
      <c r="D37" s="0" t="n">
        <v>1.367</v>
      </c>
      <c r="E37" s="0" t="n">
        <v>0.781</v>
      </c>
      <c r="H37" s="0" t="n">
        <f aca="false">AVERAGE(A37:E37)</f>
        <v>1.4454</v>
      </c>
      <c r="I37" s="0" t="n">
        <f aca="false">H37-$G$1</f>
        <v>0.0484608985024959</v>
      </c>
    </row>
    <row r="38" customFormat="false" ht="12.75" hidden="false" customHeight="false" outlineLevel="0" collapsed="false">
      <c r="A38" s="0" t="n">
        <v>1.758</v>
      </c>
      <c r="B38" s="0" t="n">
        <v>0.391</v>
      </c>
      <c r="C38" s="0" t="n">
        <v>0.781</v>
      </c>
      <c r="D38" s="0" t="n">
        <v>0.781</v>
      </c>
      <c r="E38" s="0" t="n">
        <v>0.977</v>
      </c>
      <c r="H38" s="0" t="n">
        <f aca="false">AVERAGE(A38:E38)</f>
        <v>0.9376</v>
      </c>
      <c r="I38" s="0" t="n">
        <f aca="false">H38-$G$1</f>
        <v>-0.459339101497504</v>
      </c>
    </row>
    <row r="39" customFormat="false" ht="12.75" hidden="false" customHeight="false" outlineLevel="0" collapsed="false">
      <c r="A39" s="0" t="n">
        <v>0.195</v>
      </c>
      <c r="B39" s="0" t="n">
        <v>0.586</v>
      </c>
      <c r="C39" s="0" t="n">
        <v>1.172</v>
      </c>
      <c r="D39" s="0" t="n">
        <v>1.172</v>
      </c>
      <c r="E39" s="0" t="n">
        <v>1.172</v>
      </c>
      <c r="H39" s="0" t="n">
        <f aca="false">AVERAGE(A39:E39)</f>
        <v>0.8594</v>
      </c>
      <c r="I39" s="0" t="n">
        <f aca="false">H39-$G$1</f>
        <v>-0.537539101497504</v>
      </c>
    </row>
    <row r="40" customFormat="false" ht="12.75" hidden="false" customHeight="false" outlineLevel="0" collapsed="false">
      <c r="A40" s="0" t="n">
        <v>1.367</v>
      </c>
      <c r="B40" s="0" t="n">
        <v>1.172</v>
      </c>
      <c r="C40" s="0" t="n">
        <v>1.367</v>
      </c>
      <c r="D40" s="0" t="n">
        <v>2.93</v>
      </c>
      <c r="E40" s="0" t="n">
        <v>0.586</v>
      </c>
      <c r="H40" s="0" t="n">
        <f aca="false">AVERAGE(A40:E40)</f>
        <v>1.4844</v>
      </c>
      <c r="I40" s="0" t="n">
        <f aca="false">H40-$G$1</f>
        <v>0.0874608985024958</v>
      </c>
    </row>
    <row r="41" customFormat="false" ht="12.75" hidden="false" customHeight="false" outlineLevel="0" collapsed="false">
      <c r="A41" s="0" t="n">
        <v>0.391</v>
      </c>
      <c r="B41" s="0" t="n">
        <v>0.781</v>
      </c>
      <c r="C41" s="0" t="n">
        <v>2.539</v>
      </c>
      <c r="D41" s="0" t="n">
        <v>1.953</v>
      </c>
      <c r="E41" s="0" t="n">
        <v>1.172</v>
      </c>
      <c r="H41" s="0" t="n">
        <f aca="false">AVERAGE(A41:E41)</f>
        <v>1.3672</v>
      </c>
      <c r="I41" s="0" t="n">
        <f aca="false">H41-$G$1</f>
        <v>-0.0297391014975041</v>
      </c>
    </row>
    <row r="42" customFormat="false" ht="12.75" hidden="false" customHeight="false" outlineLevel="0" collapsed="false">
      <c r="A42" s="0" t="n">
        <v>4.883</v>
      </c>
      <c r="B42" s="0" t="n">
        <v>0.977</v>
      </c>
      <c r="C42" s="0" t="n">
        <v>0.977</v>
      </c>
      <c r="D42" s="0" t="n">
        <v>2.344</v>
      </c>
      <c r="E42" s="0" t="n">
        <v>1.367</v>
      </c>
      <c r="H42" s="0" t="n">
        <f aca="false">AVERAGE(A42:E42)</f>
        <v>2.1096</v>
      </c>
      <c r="I42" s="0" t="n">
        <f aca="false">H42-$G$1</f>
        <v>0.712660898502496</v>
      </c>
    </row>
    <row r="43" customFormat="false" ht="12.75" hidden="false" customHeight="false" outlineLevel="0" collapsed="false">
      <c r="A43" s="0" t="n">
        <v>3.125</v>
      </c>
      <c r="B43" s="0" t="n">
        <v>2.539</v>
      </c>
      <c r="C43" s="0" t="n">
        <v>1.562</v>
      </c>
      <c r="D43" s="0" t="n">
        <v>1.367</v>
      </c>
      <c r="E43" s="0" t="n">
        <v>0.977</v>
      </c>
      <c r="H43" s="0" t="n">
        <f aca="false">AVERAGE(A43:E43)</f>
        <v>1.914</v>
      </c>
      <c r="I43" s="0" t="n">
        <f aca="false">H43-$G$1</f>
        <v>0.517060898502496</v>
      </c>
    </row>
    <row r="44" customFormat="false" ht="12.75" hidden="false" customHeight="false" outlineLevel="0" collapsed="false">
      <c r="A44" s="0" t="n">
        <v>1.562</v>
      </c>
      <c r="B44" s="0" t="n">
        <v>0.586</v>
      </c>
      <c r="C44" s="0" t="n">
        <v>1.172</v>
      </c>
      <c r="D44" s="0" t="n">
        <v>1.562</v>
      </c>
      <c r="E44" s="0" t="n">
        <v>0.977</v>
      </c>
      <c r="H44" s="0" t="n">
        <f aca="false">AVERAGE(A44:E44)</f>
        <v>1.1718</v>
      </c>
      <c r="I44" s="0" t="n">
        <f aca="false">H44-$G$1</f>
        <v>-0.225139101497504</v>
      </c>
    </row>
    <row r="45" customFormat="false" ht="12.75" hidden="false" customHeight="false" outlineLevel="0" collapsed="false">
      <c r="A45" s="0" t="n">
        <v>1.562</v>
      </c>
      <c r="B45" s="0" t="n">
        <v>0.195</v>
      </c>
      <c r="C45" s="0" t="n">
        <v>1.172</v>
      </c>
      <c r="D45" s="0" t="n">
        <v>0.977</v>
      </c>
      <c r="E45" s="0" t="n">
        <v>2.539</v>
      </c>
      <c r="H45" s="0" t="n">
        <f aca="false">AVERAGE(A45:E45)</f>
        <v>1.289</v>
      </c>
      <c r="I45" s="0" t="n">
        <f aca="false">H45-$G$1</f>
        <v>-0.107939101497504</v>
      </c>
    </row>
    <row r="46" customFormat="false" ht="12.75" hidden="false" customHeight="false" outlineLevel="0" collapsed="false">
      <c r="A46" s="0" t="n">
        <v>2.539</v>
      </c>
      <c r="B46" s="0" t="n">
        <v>1.172</v>
      </c>
      <c r="C46" s="0" t="n">
        <v>1.367</v>
      </c>
      <c r="D46" s="0" t="n">
        <v>0.586</v>
      </c>
      <c r="E46" s="0" t="n">
        <v>1.562</v>
      </c>
      <c r="H46" s="0" t="n">
        <f aca="false">AVERAGE(A46:E46)</f>
        <v>1.4452</v>
      </c>
      <c r="I46" s="0" t="n">
        <f aca="false">H46-$G$1</f>
        <v>0.0482608985024959</v>
      </c>
    </row>
    <row r="47" customFormat="false" ht="12.75" hidden="false" customHeight="false" outlineLevel="0" collapsed="false">
      <c r="A47" s="0" t="n">
        <v>0.586</v>
      </c>
      <c r="B47" s="0" t="n">
        <v>0.586</v>
      </c>
      <c r="C47" s="0" t="n">
        <v>0.781</v>
      </c>
      <c r="D47" s="0" t="n">
        <v>1.172</v>
      </c>
      <c r="E47" s="0" t="n">
        <v>0.781</v>
      </c>
      <c r="H47" s="0" t="n">
        <f aca="false">AVERAGE(A47:E47)</f>
        <v>0.7812</v>
      </c>
      <c r="I47" s="0" t="n">
        <f aca="false">H47-$G$1</f>
        <v>-0.615739101497504</v>
      </c>
    </row>
    <row r="48" customFormat="false" ht="12.75" hidden="false" customHeight="false" outlineLevel="0" collapsed="false">
      <c r="A48" s="0" t="n">
        <v>1.758</v>
      </c>
      <c r="B48" s="0" t="n">
        <v>0.391</v>
      </c>
      <c r="C48" s="0" t="n">
        <v>0.391</v>
      </c>
      <c r="D48" s="0" t="n">
        <v>0.781</v>
      </c>
      <c r="E48" s="0" t="n">
        <v>1.953</v>
      </c>
      <c r="H48" s="0" t="n">
        <f aca="false">AVERAGE(A48:E48)</f>
        <v>1.0548</v>
      </c>
      <c r="I48" s="0" t="n">
        <f aca="false">H48-$G$1</f>
        <v>-0.342139101497504</v>
      </c>
    </row>
    <row r="49" customFormat="false" ht="12.75" hidden="false" customHeight="false" outlineLevel="0" collapsed="false">
      <c r="A49" s="0" t="n">
        <v>0</v>
      </c>
      <c r="B49" s="0" t="n">
        <v>0.781</v>
      </c>
      <c r="C49" s="0" t="n">
        <v>0.781</v>
      </c>
      <c r="D49" s="0" t="n">
        <v>0.781</v>
      </c>
      <c r="E49" s="0" t="n">
        <v>1.367</v>
      </c>
      <c r="H49" s="0" t="n">
        <f aca="false">AVERAGE(A49:E49)</f>
        <v>0.742</v>
      </c>
      <c r="I49" s="0" t="n">
        <f aca="false">H49-$G$1</f>
        <v>-0.654939101497504</v>
      </c>
    </row>
    <row r="50" customFormat="false" ht="12.75" hidden="false" customHeight="false" outlineLevel="0" collapsed="false">
      <c r="A50" s="0" t="n">
        <v>0.391</v>
      </c>
      <c r="B50" s="0" t="n">
        <v>1.172</v>
      </c>
      <c r="C50" s="0" t="n">
        <v>0.586</v>
      </c>
      <c r="D50" s="0" t="n">
        <v>0.586</v>
      </c>
      <c r="E50" s="0" t="n">
        <v>0.977</v>
      </c>
      <c r="H50" s="0" t="n">
        <f aca="false">AVERAGE(A50:E50)</f>
        <v>0.7424</v>
      </c>
      <c r="I50" s="0" t="n">
        <f aca="false">H50-$G$1</f>
        <v>-0.654539101497504</v>
      </c>
    </row>
    <row r="51" customFormat="false" ht="12.75" hidden="false" customHeight="false" outlineLevel="0" collapsed="false">
      <c r="A51" s="0" t="n">
        <v>1.172</v>
      </c>
      <c r="B51" s="0" t="n">
        <v>0.781</v>
      </c>
      <c r="C51" s="0" t="n">
        <v>0.977</v>
      </c>
      <c r="D51" s="0" t="n">
        <v>1.172</v>
      </c>
      <c r="E51" s="0" t="n">
        <v>1.172</v>
      </c>
      <c r="H51" s="0" t="n">
        <f aca="false">AVERAGE(A51:E51)</f>
        <v>1.0548</v>
      </c>
      <c r="I51" s="0" t="n">
        <f aca="false">H51-$G$1</f>
        <v>-0.342139101497504</v>
      </c>
    </row>
    <row r="52" customFormat="false" ht="12.75" hidden="false" customHeight="false" outlineLevel="0" collapsed="false">
      <c r="A52" s="0" t="n">
        <v>2.148</v>
      </c>
      <c r="B52" s="0" t="n">
        <v>1.953</v>
      </c>
      <c r="C52" s="0" t="n">
        <v>2.734</v>
      </c>
      <c r="D52" s="0" t="n">
        <v>1.953</v>
      </c>
      <c r="E52" s="0" t="n">
        <v>0.586</v>
      </c>
      <c r="H52" s="0" t="n">
        <f aca="false">AVERAGE(A52:E52)</f>
        <v>1.8748</v>
      </c>
      <c r="I52" s="0" t="n">
        <f aca="false">H52-$G$1</f>
        <v>0.477860898502496</v>
      </c>
    </row>
    <row r="53" customFormat="false" ht="12.75" hidden="false" customHeight="false" outlineLevel="0" collapsed="false">
      <c r="A53" s="0" t="n">
        <v>2.344</v>
      </c>
      <c r="B53" s="0" t="n">
        <v>1.953</v>
      </c>
      <c r="C53" s="0" t="n">
        <v>1.172</v>
      </c>
      <c r="D53" s="0" t="n">
        <v>2.148</v>
      </c>
      <c r="E53" s="0" t="n">
        <v>4.883</v>
      </c>
      <c r="H53" s="0" t="n">
        <f aca="false">AVERAGE(A53:E53)</f>
        <v>2.5</v>
      </c>
      <c r="I53" s="0" t="n">
        <f aca="false">H53-$G$1</f>
        <v>1.1030608985025</v>
      </c>
    </row>
    <row r="54" customFormat="false" ht="12.75" hidden="false" customHeight="false" outlineLevel="0" collapsed="false">
      <c r="A54" s="0" t="n">
        <v>1.172</v>
      </c>
      <c r="B54" s="0" t="n">
        <v>2.93</v>
      </c>
      <c r="C54" s="0" t="n">
        <v>2.734</v>
      </c>
      <c r="D54" s="0" t="n">
        <v>1.172</v>
      </c>
      <c r="E54" s="0" t="n">
        <v>3.711</v>
      </c>
      <c r="H54" s="0" t="n">
        <f aca="false">AVERAGE(A54:E54)</f>
        <v>2.3438</v>
      </c>
      <c r="I54" s="0" t="n">
        <f aca="false">H54-$G$1</f>
        <v>0.946860898502496</v>
      </c>
    </row>
    <row r="55" customFormat="false" ht="12.75" hidden="false" customHeight="false" outlineLevel="0" collapsed="false">
      <c r="A55" s="0" t="n">
        <v>1.953</v>
      </c>
      <c r="B55" s="0" t="n">
        <v>2.734</v>
      </c>
      <c r="C55" s="0" t="n">
        <v>3.906</v>
      </c>
      <c r="D55" s="0" t="n">
        <v>2.539</v>
      </c>
      <c r="E55" s="0" t="n">
        <v>1.953</v>
      </c>
      <c r="H55" s="0" t="n">
        <f aca="false">AVERAGE(A55:E55)</f>
        <v>2.617</v>
      </c>
      <c r="I55" s="0" t="n">
        <f aca="false">H55-$G$1</f>
        <v>1.2200608985025</v>
      </c>
    </row>
    <row r="56" customFormat="false" ht="12.75" hidden="false" customHeight="false" outlineLevel="0" collapsed="false">
      <c r="A56" s="0" t="n">
        <v>2.539</v>
      </c>
      <c r="B56" s="0" t="n">
        <v>1.172</v>
      </c>
      <c r="C56" s="0" t="n">
        <v>3.32</v>
      </c>
      <c r="D56" s="0" t="n">
        <v>2.734</v>
      </c>
      <c r="E56" s="0" t="n">
        <v>2.539</v>
      </c>
      <c r="H56" s="0" t="n">
        <f aca="false">AVERAGE(A56:E56)</f>
        <v>2.4608</v>
      </c>
      <c r="I56" s="0" t="n">
        <f aca="false">H56-$G$1</f>
        <v>1.0638608985025</v>
      </c>
    </row>
    <row r="57" customFormat="false" ht="12.75" hidden="false" customHeight="false" outlineLevel="0" collapsed="false">
      <c r="A57" s="0" t="n">
        <v>1.367</v>
      </c>
      <c r="B57" s="0" t="n">
        <v>3.32</v>
      </c>
      <c r="C57" s="0" t="n">
        <v>4.687</v>
      </c>
      <c r="D57" s="0" t="n">
        <v>2.344</v>
      </c>
      <c r="E57" s="0" t="n">
        <v>1.953</v>
      </c>
      <c r="H57" s="0" t="n">
        <f aca="false">AVERAGE(A57:E57)</f>
        <v>2.7342</v>
      </c>
      <c r="I57" s="0" t="n">
        <f aca="false">H57-$G$1</f>
        <v>1.3372608985025</v>
      </c>
    </row>
    <row r="58" customFormat="false" ht="12.75" hidden="false" customHeight="false" outlineLevel="0" collapsed="false">
      <c r="A58" s="0" t="n">
        <v>1.172</v>
      </c>
      <c r="B58" s="0" t="n">
        <v>1.562</v>
      </c>
      <c r="C58" s="0" t="n">
        <v>2.148</v>
      </c>
      <c r="D58" s="0" t="n">
        <v>2.539</v>
      </c>
      <c r="E58" s="0" t="n">
        <v>1.758</v>
      </c>
      <c r="H58" s="0" t="n">
        <f aca="false">AVERAGE(A58:E58)</f>
        <v>1.8358</v>
      </c>
      <c r="I58" s="0" t="n">
        <f aca="false">H58-$G$1</f>
        <v>0.438860898502496</v>
      </c>
    </row>
    <row r="59" customFormat="false" ht="12.75" hidden="false" customHeight="false" outlineLevel="0" collapsed="false">
      <c r="A59" s="0" t="n">
        <v>1.953</v>
      </c>
      <c r="B59" s="0" t="n">
        <v>2.344</v>
      </c>
      <c r="C59" s="0" t="n">
        <v>1.172</v>
      </c>
      <c r="D59" s="0" t="n">
        <v>2.148</v>
      </c>
      <c r="E59" s="0" t="n">
        <v>1.953</v>
      </c>
      <c r="H59" s="0" t="n">
        <f aca="false">AVERAGE(A59:E59)</f>
        <v>1.914</v>
      </c>
      <c r="I59" s="0" t="n">
        <f aca="false">H59-$G$1</f>
        <v>0.517060898502496</v>
      </c>
    </row>
    <row r="60" customFormat="false" ht="12.75" hidden="false" customHeight="false" outlineLevel="0" collapsed="false">
      <c r="A60" s="0" t="n">
        <v>1.172</v>
      </c>
      <c r="B60" s="0" t="n">
        <v>2.344</v>
      </c>
      <c r="C60" s="0" t="n">
        <v>1.172</v>
      </c>
      <c r="D60" s="0" t="n">
        <v>0.977</v>
      </c>
      <c r="E60" s="0" t="n">
        <v>1.172</v>
      </c>
      <c r="H60" s="0" t="n">
        <f aca="false">AVERAGE(A60:E60)</f>
        <v>1.3674</v>
      </c>
      <c r="I60" s="0" t="n">
        <f aca="false">H60-$G$1</f>
        <v>-0.0295391014975042</v>
      </c>
    </row>
    <row r="61" customFormat="false" ht="12.75" hidden="false" customHeight="false" outlineLevel="0" collapsed="false">
      <c r="A61" s="0" t="n">
        <v>1.172</v>
      </c>
      <c r="B61" s="0" t="n">
        <v>1.172</v>
      </c>
      <c r="C61" s="0" t="n">
        <v>2.539</v>
      </c>
      <c r="D61" s="0" t="n">
        <v>1.367</v>
      </c>
      <c r="E61" s="0" t="n">
        <v>1.758</v>
      </c>
      <c r="H61" s="0" t="n">
        <f aca="false">AVERAGE(A61:E61)</f>
        <v>1.6016</v>
      </c>
      <c r="I61" s="0" t="n">
        <f aca="false">H61-$G$1</f>
        <v>0.204660898502496</v>
      </c>
    </row>
    <row r="62" customFormat="false" ht="12.75" hidden="false" customHeight="false" outlineLevel="0" collapsed="false">
      <c r="A62" s="0" t="n">
        <v>2.93</v>
      </c>
      <c r="B62" s="0" t="n">
        <v>2.734</v>
      </c>
      <c r="C62" s="0" t="n">
        <v>3.125</v>
      </c>
      <c r="D62" s="0" t="n">
        <v>3.711</v>
      </c>
      <c r="E62" s="0" t="n">
        <v>0.781</v>
      </c>
      <c r="H62" s="0" t="n">
        <f aca="false">AVERAGE(A62:E62)</f>
        <v>2.6562</v>
      </c>
      <c r="I62" s="0" t="n">
        <f aca="false">H62-$G$1</f>
        <v>1.2592608985025</v>
      </c>
    </row>
    <row r="63" customFormat="false" ht="12.75" hidden="false" customHeight="false" outlineLevel="0" collapsed="false">
      <c r="A63" s="0" t="n">
        <v>1.562</v>
      </c>
      <c r="B63" s="0" t="n">
        <v>3.711</v>
      </c>
      <c r="C63" s="0" t="n">
        <v>1.367</v>
      </c>
      <c r="D63" s="0" t="n">
        <v>0.781</v>
      </c>
      <c r="E63" s="0" t="n">
        <v>1.562</v>
      </c>
      <c r="H63" s="0" t="n">
        <f aca="false">AVERAGE(A63:E63)</f>
        <v>1.7966</v>
      </c>
      <c r="I63" s="0" t="n">
        <f aca="false">H63-$G$1</f>
        <v>0.399660898502496</v>
      </c>
    </row>
    <row r="64" customFormat="false" ht="12.75" hidden="false" customHeight="false" outlineLevel="0" collapsed="false">
      <c r="A64" s="0" t="n">
        <v>0.977</v>
      </c>
      <c r="B64" s="0" t="n">
        <v>2.148</v>
      </c>
      <c r="C64" s="0" t="n">
        <v>1.562</v>
      </c>
      <c r="D64" s="0" t="n">
        <v>1.562</v>
      </c>
      <c r="E64" s="0" t="n">
        <v>2.539</v>
      </c>
      <c r="H64" s="0" t="n">
        <f aca="false">AVERAGE(A64:E64)</f>
        <v>1.7576</v>
      </c>
      <c r="I64" s="0" t="n">
        <f aca="false">H64-$G$1</f>
        <v>0.360660898502496</v>
      </c>
    </row>
    <row r="65" customFormat="false" ht="12.75" hidden="false" customHeight="false" outlineLevel="0" collapsed="false">
      <c r="A65" s="0" t="n">
        <v>1.953</v>
      </c>
      <c r="B65" s="0" t="n">
        <v>2.148</v>
      </c>
      <c r="C65" s="0" t="n">
        <v>1.367</v>
      </c>
      <c r="D65" s="0" t="n">
        <v>0.586</v>
      </c>
      <c r="E65" s="0" t="n">
        <v>2.734</v>
      </c>
      <c r="H65" s="0" t="n">
        <f aca="false">AVERAGE(A65:E65)</f>
        <v>1.7576</v>
      </c>
      <c r="I65" s="0" t="n">
        <f aca="false">H65-$G$1</f>
        <v>0.360660898502496</v>
      </c>
    </row>
    <row r="66" customFormat="false" ht="12.75" hidden="false" customHeight="false" outlineLevel="0" collapsed="false">
      <c r="A66" s="0" t="n">
        <v>4.102</v>
      </c>
      <c r="B66" s="0" t="n">
        <v>0.781</v>
      </c>
      <c r="C66" s="0" t="n">
        <v>1.172</v>
      </c>
      <c r="D66" s="0" t="n">
        <v>0.781</v>
      </c>
      <c r="E66" s="0" t="n">
        <v>1.758</v>
      </c>
      <c r="H66" s="0" t="n">
        <f aca="false">AVERAGE(A66:E66)</f>
        <v>1.7188</v>
      </c>
      <c r="I66" s="0" t="n">
        <f aca="false">H66-$G$1</f>
        <v>0.321860898502496</v>
      </c>
    </row>
    <row r="67" customFormat="false" ht="12.75" hidden="false" customHeight="false" outlineLevel="0" collapsed="false">
      <c r="A67" s="0" t="n">
        <v>1.367</v>
      </c>
      <c r="B67" s="0" t="n">
        <v>1.953</v>
      </c>
      <c r="C67" s="0" t="n">
        <v>1.758</v>
      </c>
      <c r="D67" s="0" t="n">
        <v>0.781</v>
      </c>
      <c r="E67" s="0" t="n">
        <v>2.539</v>
      </c>
      <c r="H67" s="0" t="n">
        <f aca="false">AVERAGE(A67:E67)</f>
        <v>1.6796</v>
      </c>
      <c r="I67" s="0" t="n">
        <f aca="false">H67-$G$1</f>
        <v>0.282660898502496</v>
      </c>
    </row>
    <row r="68" customFormat="false" ht="12.75" hidden="false" customHeight="false" outlineLevel="0" collapsed="false">
      <c r="A68" s="0" t="n">
        <v>3.125</v>
      </c>
      <c r="B68" s="0" t="n">
        <v>2.539</v>
      </c>
      <c r="C68" s="0" t="n">
        <v>2.734</v>
      </c>
      <c r="D68" s="0" t="n">
        <v>2.93</v>
      </c>
      <c r="E68" s="0" t="n">
        <v>1.562</v>
      </c>
      <c r="H68" s="0" t="n">
        <f aca="false">AVERAGE(A68:E68)</f>
        <v>2.578</v>
      </c>
      <c r="I68" s="0" t="n">
        <f aca="false">H68-$G$1</f>
        <v>1.1810608985025</v>
      </c>
    </row>
    <row r="69" customFormat="false" ht="12.75" hidden="false" customHeight="false" outlineLevel="0" collapsed="false">
      <c r="A69" s="0" t="n">
        <v>1.562</v>
      </c>
      <c r="B69" s="0" t="n">
        <v>2.734</v>
      </c>
      <c r="C69" s="0" t="n">
        <v>2.148</v>
      </c>
      <c r="D69" s="0" t="n">
        <v>0.586</v>
      </c>
      <c r="E69" s="0" t="n">
        <v>1.758</v>
      </c>
      <c r="H69" s="0" t="n">
        <f aca="false">AVERAGE(A69:E69)</f>
        <v>1.7576</v>
      </c>
      <c r="I69" s="0" t="n">
        <f aca="false">H69-$G$1</f>
        <v>0.360660898502496</v>
      </c>
    </row>
    <row r="70" customFormat="false" ht="12.75" hidden="false" customHeight="false" outlineLevel="0" collapsed="false">
      <c r="A70" s="0" t="n">
        <v>3.32</v>
      </c>
      <c r="B70" s="0" t="n">
        <v>0.586</v>
      </c>
      <c r="C70" s="0" t="n">
        <v>3.125</v>
      </c>
      <c r="D70" s="0" t="n">
        <v>1.367</v>
      </c>
      <c r="E70" s="0" t="n">
        <v>1.562</v>
      </c>
      <c r="H70" s="0" t="n">
        <f aca="false">AVERAGE(A70:E70)</f>
        <v>1.992</v>
      </c>
      <c r="I70" s="0" t="n">
        <f aca="false">H70-$G$1</f>
        <v>0.595060898502496</v>
      </c>
    </row>
    <row r="71" customFormat="false" ht="12.75" hidden="false" customHeight="false" outlineLevel="0" collapsed="false">
      <c r="A71" s="0" t="n">
        <v>1.172</v>
      </c>
      <c r="B71" s="0" t="n">
        <v>2.539</v>
      </c>
      <c r="C71" s="0" t="n">
        <v>1.367</v>
      </c>
      <c r="D71" s="0" t="n">
        <v>0.781</v>
      </c>
      <c r="E71" s="0" t="n">
        <v>0.781</v>
      </c>
      <c r="H71" s="0" t="n">
        <f aca="false">AVERAGE(A71:E71)</f>
        <v>1.328</v>
      </c>
      <c r="I71" s="0" t="n">
        <f aca="false">H71-$G$1</f>
        <v>-0.068939101497504</v>
      </c>
    </row>
    <row r="72" customFormat="false" ht="12.75" hidden="false" customHeight="false" outlineLevel="0" collapsed="false">
      <c r="A72" s="0" t="n">
        <v>0.977</v>
      </c>
      <c r="B72" s="0" t="n">
        <v>1.367</v>
      </c>
      <c r="C72" s="0" t="n">
        <v>0.781</v>
      </c>
      <c r="D72" s="0" t="n">
        <v>0.391</v>
      </c>
      <c r="E72" s="0" t="n">
        <v>1.172</v>
      </c>
      <c r="H72" s="0" t="n">
        <f aca="false">AVERAGE(A72:E72)</f>
        <v>0.9376</v>
      </c>
      <c r="I72" s="0" t="n">
        <f aca="false">H72-$G$1</f>
        <v>-0.459339101497504</v>
      </c>
    </row>
    <row r="73" customFormat="false" ht="12.75" hidden="false" customHeight="false" outlineLevel="0" collapsed="false">
      <c r="A73" s="0" t="n">
        <v>3.125</v>
      </c>
      <c r="B73" s="0" t="n">
        <v>0.391</v>
      </c>
      <c r="C73" s="0" t="n">
        <v>0.391</v>
      </c>
      <c r="D73" s="0" t="n">
        <v>1.953</v>
      </c>
      <c r="E73" s="0" t="n">
        <v>0.977</v>
      </c>
      <c r="H73" s="0" t="n">
        <f aca="false">AVERAGE(A73:E73)</f>
        <v>1.3674</v>
      </c>
      <c r="I73" s="0" t="n">
        <f aca="false">H73-$G$1</f>
        <v>-0.0295391014975042</v>
      </c>
    </row>
    <row r="74" customFormat="false" ht="12.75" hidden="false" customHeight="false" outlineLevel="0" collapsed="false">
      <c r="A74" s="0" t="n">
        <v>2.344</v>
      </c>
      <c r="B74" s="0" t="n">
        <v>2.344</v>
      </c>
      <c r="C74" s="0" t="n">
        <v>3.516</v>
      </c>
      <c r="D74" s="0" t="n">
        <v>1.953</v>
      </c>
      <c r="E74" s="0" t="n">
        <v>1.758</v>
      </c>
      <c r="H74" s="0" t="n">
        <f aca="false">AVERAGE(A74:E74)</f>
        <v>2.383</v>
      </c>
      <c r="I74" s="0" t="n">
        <f aca="false">H74-$G$1</f>
        <v>0.986060898502496</v>
      </c>
    </row>
    <row r="75" customFormat="false" ht="12.75" hidden="false" customHeight="false" outlineLevel="0" collapsed="false">
      <c r="A75" s="0" t="n">
        <v>0.977</v>
      </c>
      <c r="B75" s="0" t="n">
        <v>0.781</v>
      </c>
      <c r="C75" s="0" t="n">
        <v>0.781</v>
      </c>
      <c r="D75" s="0" t="n">
        <v>0.977</v>
      </c>
      <c r="E75" s="0" t="n">
        <v>0.977</v>
      </c>
      <c r="H75" s="0" t="n">
        <f aca="false">AVERAGE(A75:E75)</f>
        <v>0.8986</v>
      </c>
      <c r="I75" s="0" t="n">
        <f aca="false">H75-$G$1</f>
        <v>-0.498339101497504</v>
      </c>
    </row>
    <row r="76" customFormat="false" ht="12.75" hidden="false" customHeight="false" outlineLevel="0" collapsed="false">
      <c r="A76" s="0" t="n">
        <v>2.344</v>
      </c>
      <c r="B76" s="0" t="n">
        <v>1.367</v>
      </c>
      <c r="C76" s="0" t="n">
        <v>0.977</v>
      </c>
      <c r="D76" s="0" t="n">
        <v>1.172</v>
      </c>
      <c r="E76" s="0" t="n">
        <v>0.586</v>
      </c>
      <c r="H76" s="0" t="n">
        <f aca="false">AVERAGE(A76:E76)</f>
        <v>1.2892</v>
      </c>
      <c r="I76" s="0" t="n">
        <f aca="false">H76-$G$1</f>
        <v>-0.107739101497504</v>
      </c>
    </row>
    <row r="77" customFormat="false" ht="12.75" hidden="false" customHeight="false" outlineLevel="0" collapsed="false">
      <c r="A77" s="0" t="n">
        <v>0.195</v>
      </c>
      <c r="B77" s="0" t="n">
        <v>1.172</v>
      </c>
      <c r="C77" s="0" t="n">
        <v>1.172</v>
      </c>
      <c r="D77" s="0" t="n">
        <v>1.758</v>
      </c>
      <c r="E77" s="0" t="n">
        <v>1.758</v>
      </c>
      <c r="H77" s="0" t="n">
        <f aca="false">AVERAGE(A77:E77)</f>
        <v>1.211</v>
      </c>
      <c r="I77" s="0" t="n">
        <f aca="false">H77-$G$1</f>
        <v>-0.185939101497504</v>
      </c>
    </row>
    <row r="78" customFormat="false" ht="12.75" hidden="false" customHeight="false" outlineLevel="0" collapsed="false">
      <c r="A78" s="0" t="n">
        <v>0.977</v>
      </c>
      <c r="B78" s="0" t="n">
        <v>2.344</v>
      </c>
      <c r="C78" s="0" t="n">
        <v>0.781</v>
      </c>
      <c r="D78" s="0" t="n">
        <v>0.781</v>
      </c>
      <c r="E78" s="0" t="n">
        <v>0.586</v>
      </c>
      <c r="H78" s="0" t="n">
        <f aca="false">AVERAGE(A78:E78)</f>
        <v>1.0938</v>
      </c>
      <c r="I78" s="0" t="n">
        <f aca="false">H78-$G$1</f>
        <v>-0.303139101497504</v>
      </c>
    </row>
    <row r="79" customFormat="false" ht="12.75" hidden="false" customHeight="false" outlineLevel="0" collapsed="false">
      <c r="A79" s="0" t="n">
        <v>0.586</v>
      </c>
      <c r="B79" s="0" t="n">
        <v>0.781</v>
      </c>
      <c r="C79" s="0" t="n">
        <v>0.977</v>
      </c>
      <c r="D79" s="0" t="n">
        <v>2.148</v>
      </c>
      <c r="E79" s="0" t="n">
        <v>0.781</v>
      </c>
      <c r="H79" s="0" t="n">
        <f aca="false">AVERAGE(A79:E79)</f>
        <v>1.0546</v>
      </c>
      <c r="I79" s="0" t="n">
        <f aca="false">H79-$G$1</f>
        <v>-0.342339101497504</v>
      </c>
    </row>
    <row r="80" customFormat="false" ht="12.75" hidden="false" customHeight="false" outlineLevel="0" collapsed="false">
      <c r="A80" s="0" t="n">
        <v>0.781</v>
      </c>
      <c r="B80" s="0" t="n">
        <v>1.953</v>
      </c>
      <c r="C80" s="0" t="n">
        <v>0.781</v>
      </c>
      <c r="D80" s="0" t="n">
        <v>0.781</v>
      </c>
      <c r="E80" s="0" t="n">
        <v>1.953</v>
      </c>
      <c r="H80" s="0" t="n">
        <f aca="false">AVERAGE(A80:E80)</f>
        <v>1.2498</v>
      </c>
      <c r="I80" s="0" t="n">
        <f aca="false">H80-$G$1</f>
        <v>-0.147139101497504</v>
      </c>
    </row>
    <row r="81" customFormat="false" ht="12.75" hidden="false" customHeight="false" outlineLevel="0" collapsed="false">
      <c r="A81" s="0" t="n">
        <v>0.195</v>
      </c>
      <c r="B81" s="0" t="n">
        <v>1.172</v>
      </c>
      <c r="C81" s="0" t="n">
        <v>1.562</v>
      </c>
      <c r="D81" s="0" t="n">
        <v>0.977</v>
      </c>
      <c r="E81" s="0" t="n">
        <v>0.391</v>
      </c>
      <c r="H81" s="0" t="n">
        <f aca="false">AVERAGE(A81:E81)</f>
        <v>0.8594</v>
      </c>
      <c r="I81" s="0" t="n">
        <f aca="false">H81-$G$1</f>
        <v>-0.537539101497504</v>
      </c>
    </row>
    <row r="82" customFormat="false" ht="12.75" hidden="false" customHeight="false" outlineLevel="0" collapsed="false">
      <c r="A82" s="0" t="n">
        <v>1.367</v>
      </c>
      <c r="B82" s="0" t="n">
        <v>0.977</v>
      </c>
      <c r="C82" s="0" t="n">
        <v>0.977</v>
      </c>
      <c r="D82" s="0" t="n">
        <v>0.391</v>
      </c>
      <c r="E82" s="0" t="n">
        <v>0.977</v>
      </c>
      <c r="H82" s="0" t="n">
        <f aca="false">AVERAGE(A82:E82)</f>
        <v>0.9378</v>
      </c>
      <c r="I82" s="0" t="n">
        <f aca="false">H82-$G$1</f>
        <v>-0.459139101497504</v>
      </c>
    </row>
    <row r="83" customFormat="false" ht="12.75" hidden="false" customHeight="false" outlineLevel="0" collapsed="false">
      <c r="A83" s="0" t="n">
        <v>2.734</v>
      </c>
      <c r="B83" s="0" t="n">
        <v>2.148</v>
      </c>
      <c r="C83" s="0" t="n">
        <v>1.953</v>
      </c>
      <c r="D83" s="0" t="n">
        <v>3.125</v>
      </c>
      <c r="E83" s="0" t="n">
        <v>1.758</v>
      </c>
      <c r="H83" s="0" t="n">
        <f aca="false">AVERAGE(A83:E83)</f>
        <v>2.3436</v>
      </c>
      <c r="I83" s="0" t="n">
        <f aca="false">H83-$G$1</f>
        <v>0.946660898502496</v>
      </c>
    </row>
    <row r="84" customFormat="false" ht="12.75" hidden="false" customHeight="false" outlineLevel="0" collapsed="false">
      <c r="A84" s="0" t="n">
        <v>2.344</v>
      </c>
      <c r="B84" s="0" t="n">
        <v>0.586</v>
      </c>
      <c r="C84" s="0" t="n">
        <v>0.977</v>
      </c>
      <c r="D84" s="0" t="n">
        <v>0.195</v>
      </c>
      <c r="E84" s="0" t="n">
        <v>0.781</v>
      </c>
      <c r="H84" s="0" t="n">
        <f aca="false">AVERAGE(A84:E84)</f>
        <v>0.9766</v>
      </c>
      <c r="I84" s="0" t="n">
        <f aca="false">H84-$G$1</f>
        <v>-0.420339101497504</v>
      </c>
    </row>
    <row r="85" customFormat="false" ht="12.75" hidden="false" customHeight="false" outlineLevel="0" collapsed="false">
      <c r="A85" s="0" t="n">
        <v>2.148</v>
      </c>
      <c r="B85" s="0" t="n">
        <v>1.953</v>
      </c>
      <c r="C85" s="0" t="n">
        <v>1.172</v>
      </c>
      <c r="D85" s="0" t="n">
        <v>0.977</v>
      </c>
      <c r="E85" s="0" t="n">
        <v>0.391</v>
      </c>
      <c r="H85" s="0" t="n">
        <f aca="false">AVERAGE(A85:E85)</f>
        <v>1.3282</v>
      </c>
      <c r="I85" s="0" t="n">
        <f aca="false">H85-$G$1</f>
        <v>-0.0687391014975041</v>
      </c>
    </row>
    <row r="86" customFormat="false" ht="12.75" hidden="false" customHeight="false" outlineLevel="0" collapsed="false">
      <c r="A86" s="0" t="n">
        <v>0.781</v>
      </c>
      <c r="B86" s="0" t="n">
        <v>1.562</v>
      </c>
      <c r="C86" s="0" t="n">
        <v>1.758</v>
      </c>
      <c r="D86" s="0" t="n">
        <v>0.977</v>
      </c>
      <c r="E86" s="0" t="n">
        <v>3.711</v>
      </c>
      <c r="H86" s="0" t="n">
        <f aca="false">AVERAGE(A86:E86)</f>
        <v>1.7578</v>
      </c>
      <c r="I86" s="0" t="n">
        <f aca="false">H86-$G$1</f>
        <v>0.360860898502496</v>
      </c>
    </row>
    <row r="87" customFormat="false" ht="12.75" hidden="false" customHeight="false" outlineLevel="0" collapsed="false">
      <c r="A87" s="0" t="n">
        <v>2.148</v>
      </c>
      <c r="B87" s="0" t="n">
        <v>1.172</v>
      </c>
      <c r="C87" s="0" t="n">
        <v>1.172</v>
      </c>
      <c r="D87" s="0" t="n">
        <v>0.977</v>
      </c>
      <c r="E87" s="0" t="n">
        <v>1.367</v>
      </c>
      <c r="H87" s="0" t="n">
        <f aca="false">AVERAGE(A87:E87)</f>
        <v>1.3672</v>
      </c>
      <c r="I87" s="0" t="n">
        <f aca="false">H87-$G$1</f>
        <v>-0.0297391014975041</v>
      </c>
    </row>
    <row r="88" customFormat="false" ht="12.75" hidden="false" customHeight="false" outlineLevel="0" collapsed="false">
      <c r="A88" s="0" t="n">
        <v>1.172</v>
      </c>
      <c r="B88" s="0" t="n">
        <v>1.367</v>
      </c>
      <c r="C88" s="0" t="n">
        <v>0.391</v>
      </c>
      <c r="D88" s="0" t="n">
        <v>0.586</v>
      </c>
      <c r="E88" s="0" t="n">
        <v>2.539</v>
      </c>
      <c r="H88" s="0" t="n">
        <f aca="false">AVERAGE(A88:E88)</f>
        <v>1.211</v>
      </c>
      <c r="I88" s="0" t="n">
        <f aca="false">H88-$G$1</f>
        <v>-0.185939101497504</v>
      </c>
    </row>
    <row r="89" customFormat="false" ht="12.75" hidden="false" customHeight="false" outlineLevel="0" collapsed="false">
      <c r="A89" s="0" t="n">
        <v>3.516</v>
      </c>
      <c r="B89" s="0" t="n">
        <v>3.125</v>
      </c>
      <c r="C89" s="0" t="n">
        <v>0.391</v>
      </c>
      <c r="D89" s="0" t="n">
        <v>2.148</v>
      </c>
      <c r="E89" s="0" t="n">
        <v>1.758</v>
      </c>
      <c r="H89" s="0" t="n">
        <f aca="false">AVERAGE(A89:E89)</f>
        <v>2.1876</v>
      </c>
      <c r="I89" s="0" t="n">
        <f aca="false">H89-$G$1</f>
        <v>0.790660898502496</v>
      </c>
    </row>
    <row r="90" customFormat="false" ht="12.75" hidden="false" customHeight="false" outlineLevel="0" collapsed="false">
      <c r="A90" s="0" t="n">
        <v>2.539</v>
      </c>
      <c r="B90" s="0" t="n">
        <v>1.953</v>
      </c>
      <c r="C90" s="0" t="n">
        <v>1.953</v>
      </c>
      <c r="D90" s="0" t="n">
        <v>2.539</v>
      </c>
      <c r="E90" s="0" t="n">
        <v>1.367</v>
      </c>
      <c r="H90" s="0" t="n">
        <f aca="false">AVERAGE(A90:E90)</f>
        <v>2.0702</v>
      </c>
      <c r="I90" s="0" t="n">
        <f aca="false">H90-$G$1</f>
        <v>0.673260898502496</v>
      </c>
    </row>
    <row r="91" customFormat="false" ht="12.75" hidden="false" customHeight="false" outlineLevel="0" collapsed="false">
      <c r="A91" s="0" t="n">
        <v>0.586</v>
      </c>
      <c r="B91" s="0" t="n">
        <v>1.367</v>
      </c>
      <c r="C91" s="0" t="n">
        <v>0.586</v>
      </c>
      <c r="D91" s="0" t="n">
        <v>1.367</v>
      </c>
      <c r="E91" s="0" t="n">
        <v>1.367</v>
      </c>
      <c r="H91" s="0" t="n">
        <f aca="false">AVERAGE(A91:E91)</f>
        <v>1.0546</v>
      </c>
      <c r="I91" s="0" t="n">
        <f aca="false">H91-$G$1</f>
        <v>-0.342339101497504</v>
      </c>
    </row>
    <row r="92" customFormat="false" ht="12.75" hidden="false" customHeight="false" outlineLevel="0" collapsed="false">
      <c r="A92" s="0" t="n">
        <v>1.367</v>
      </c>
      <c r="B92" s="0" t="n">
        <v>1.367</v>
      </c>
      <c r="C92" s="0" t="n">
        <v>1.562</v>
      </c>
      <c r="D92" s="0" t="n">
        <v>0.391</v>
      </c>
      <c r="E92" s="0" t="n">
        <v>0.586</v>
      </c>
      <c r="H92" s="0" t="n">
        <f aca="false">AVERAGE(A92:E92)</f>
        <v>1.0546</v>
      </c>
      <c r="I92" s="0" t="n">
        <f aca="false">H92-$G$1</f>
        <v>-0.342339101497504</v>
      </c>
    </row>
    <row r="93" customFormat="false" ht="12.75" hidden="false" customHeight="false" outlineLevel="0" collapsed="false">
      <c r="A93" s="0" t="n">
        <v>2.148</v>
      </c>
      <c r="B93" s="0" t="n">
        <v>0.391</v>
      </c>
      <c r="C93" s="0" t="n">
        <v>0.391</v>
      </c>
      <c r="D93" s="0" t="n">
        <v>0.977</v>
      </c>
      <c r="E93" s="0" t="n">
        <v>0.781</v>
      </c>
      <c r="H93" s="0" t="n">
        <f aca="false">AVERAGE(A93:E93)</f>
        <v>0.9376</v>
      </c>
      <c r="I93" s="0" t="n">
        <f aca="false">H93-$G$1</f>
        <v>-0.459339101497504</v>
      </c>
    </row>
    <row r="94" customFormat="false" ht="12.75" hidden="false" customHeight="false" outlineLevel="0" collapsed="false">
      <c r="A94" s="0" t="n">
        <v>0</v>
      </c>
      <c r="B94" s="0" t="n">
        <v>1.758</v>
      </c>
      <c r="C94" s="0" t="n">
        <v>1.758</v>
      </c>
      <c r="D94" s="0" t="n">
        <v>2.148</v>
      </c>
      <c r="E94" s="0" t="n">
        <v>0.781</v>
      </c>
      <c r="H94" s="0" t="n">
        <f aca="false">AVERAGE(A94:E94)</f>
        <v>1.289</v>
      </c>
      <c r="I94" s="0" t="n">
        <f aca="false">H94-$G$1</f>
        <v>-0.107939101497504</v>
      </c>
    </row>
    <row r="95" customFormat="false" ht="12.75" hidden="false" customHeight="false" outlineLevel="0" collapsed="false">
      <c r="A95" s="0" t="n">
        <v>0.977</v>
      </c>
      <c r="B95" s="0" t="n">
        <v>2.148</v>
      </c>
      <c r="C95" s="0" t="n">
        <v>2.539</v>
      </c>
      <c r="D95" s="0" t="n">
        <v>1.562</v>
      </c>
      <c r="E95" s="0" t="n">
        <v>0.781</v>
      </c>
      <c r="H95" s="0" t="n">
        <f aca="false">AVERAGE(A95:E95)</f>
        <v>1.6014</v>
      </c>
      <c r="I95" s="0" t="n">
        <f aca="false">H95-$G$1</f>
        <v>0.204460898502496</v>
      </c>
    </row>
    <row r="96" customFormat="false" ht="12.75" hidden="false" customHeight="false" outlineLevel="0" collapsed="false">
      <c r="A96" s="0" t="n">
        <v>1.367</v>
      </c>
      <c r="B96" s="0" t="n">
        <v>1.758</v>
      </c>
      <c r="C96" s="0" t="n">
        <v>3.516</v>
      </c>
      <c r="D96" s="0" t="n">
        <v>3.516</v>
      </c>
      <c r="E96" s="0" t="n">
        <v>1.953</v>
      </c>
      <c r="H96" s="0" t="n">
        <f aca="false">AVERAGE(A96:E96)</f>
        <v>2.422</v>
      </c>
      <c r="I96" s="0" t="n">
        <f aca="false">H96-$G$1</f>
        <v>1.0250608985025</v>
      </c>
    </row>
    <row r="97" customFormat="false" ht="12.75" hidden="false" customHeight="false" outlineLevel="0" collapsed="false">
      <c r="A97" s="0" t="n">
        <v>0.977</v>
      </c>
      <c r="B97" s="0" t="n">
        <v>1.367</v>
      </c>
      <c r="C97" s="0" t="n">
        <v>0.977</v>
      </c>
      <c r="D97" s="0" t="n">
        <v>0.781</v>
      </c>
      <c r="E97" s="0" t="n">
        <v>1.367</v>
      </c>
      <c r="H97" s="0" t="n">
        <f aca="false">AVERAGE(A97:E97)</f>
        <v>1.0938</v>
      </c>
      <c r="I97" s="0" t="n">
        <f aca="false">H97-$G$1</f>
        <v>-0.303139101497504</v>
      </c>
    </row>
    <row r="98" customFormat="false" ht="12.75" hidden="false" customHeight="false" outlineLevel="0" collapsed="false">
      <c r="A98" s="0" t="n">
        <v>1.367</v>
      </c>
      <c r="B98" s="0" t="n">
        <v>1.367</v>
      </c>
      <c r="C98" s="0" t="n">
        <v>1.172</v>
      </c>
      <c r="D98" s="0" t="n">
        <v>1.562</v>
      </c>
      <c r="E98" s="0" t="n">
        <v>0.781</v>
      </c>
      <c r="H98" s="0" t="n">
        <f aca="false">AVERAGE(A98:E98)</f>
        <v>1.2498</v>
      </c>
      <c r="I98" s="0" t="n">
        <f aca="false">H98-$G$1</f>
        <v>-0.147139101497504</v>
      </c>
    </row>
    <row r="99" customFormat="false" ht="12.75" hidden="false" customHeight="false" outlineLevel="0" collapsed="false">
      <c r="A99" s="0" t="n">
        <v>0.586</v>
      </c>
      <c r="B99" s="0" t="n">
        <v>1.172</v>
      </c>
      <c r="C99" s="0" t="n">
        <v>0.586</v>
      </c>
      <c r="D99" s="0" t="n">
        <v>0.586</v>
      </c>
      <c r="E99" s="0" t="n">
        <v>2.539</v>
      </c>
      <c r="H99" s="0" t="n">
        <f aca="false">AVERAGE(A99:E99)</f>
        <v>1.0938</v>
      </c>
      <c r="I99" s="0" t="n">
        <f aca="false">H99-$G$1</f>
        <v>-0.303139101497504</v>
      </c>
    </row>
    <row r="100" customFormat="false" ht="12.75" hidden="false" customHeight="false" outlineLevel="0" collapsed="false">
      <c r="A100" s="0" t="n">
        <v>3.32</v>
      </c>
      <c r="B100" s="0" t="n">
        <v>1.562</v>
      </c>
      <c r="C100" s="0" t="n">
        <v>1.367</v>
      </c>
      <c r="D100" s="0" t="n">
        <v>1.172</v>
      </c>
      <c r="E100" s="0" t="n">
        <v>2.344</v>
      </c>
      <c r="H100" s="0" t="n">
        <f aca="false">AVERAGE(A100:E100)</f>
        <v>1.953</v>
      </c>
      <c r="I100" s="0" t="n">
        <f aca="false">H100-$G$1</f>
        <v>0.556060898502496</v>
      </c>
    </row>
    <row r="101" customFormat="false" ht="12.75" hidden="false" customHeight="false" outlineLevel="0" collapsed="false">
      <c r="A101" s="0" t="n">
        <v>2.539</v>
      </c>
      <c r="B101" s="0" t="n">
        <v>2.734</v>
      </c>
      <c r="C101" s="0" t="n">
        <v>1.562</v>
      </c>
      <c r="D101" s="0" t="n">
        <v>2.93</v>
      </c>
      <c r="E101" s="0" t="n">
        <v>2.148</v>
      </c>
      <c r="H101" s="0" t="n">
        <f aca="false">AVERAGE(A101:E101)</f>
        <v>2.3826</v>
      </c>
      <c r="I101" s="0" t="n">
        <f aca="false">H101-$G$1</f>
        <v>0.985660898502496</v>
      </c>
    </row>
    <row r="102" customFormat="false" ht="12.75" hidden="false" customHeight="false" outlineLevel="0" collapsed="false">
      <c r="A102" s="0" t="n">
        <v>0.977</v>
      </c>
      <c r="B102" s="0" t="n">
        <v>1.367</v>
      </c>
      <c r="C102" s="0" t="n">
        <v>0.781</v>
      </c>
      <c r="D102" s="0" t="n">
        <v>1.562</v>
      </c>
      <c r="E102" s="0" t="n">
        <v>1.953</v>
      </c>
      <c r="H102" s="0" t="n">
        <f aca="false">AVERAGE(A102:E102)</f>
        <v>1.328</v>
      </c>
      <c r="I102" s="0" t="n">
        <f aca="false">H102-$G$1</f>
        <v>-0.068939101497504</v>
      </c>
    </row>
    <row r="103" customFormat="false" ht="12.75" hidden="false" customHeight="false" outlineLevel="0" collapsed="false">
      <c r="A103" s="0" t="n">
        <v>1.172</v>
      </c>
      <c r="B103" s="0" t="n">
        <v>0.391</v>
      </c>
      <c r="C103" s="0" t="n">
        <v>0.977</v>
      </c>
      <c r="D103" s="0" t="n">
        <v>1.367</v>
      </c>
      <c r="E103" s="0" t="n">
        <v>1.758</v>
      </c>
      <c r="H103" s="0" t="n">
        <f aca="false">AVERAGE(A103:E103)</f>
        <v>1.133</v>
      </c>
      <c r="I103" s="0" t="n">
        <f aca="false">H103-$G$1</f>
        <v>-0.263939101497504</v>
      </c>
    </row>
    <row r="104" customFormat="false" ht="12.75" hidden="false" customHeight="false" outlineLevel="0" collapsed="false">
      <c r="A104" s="0" t="n">
        <v>1.953</v>
      </c>
      <c r="B104" s="0" t="n">
        <v>0.977</v>
      </c>
      <c r="C104" s="0" t="n">
        <v>0.586</v>
      </c>
      <c r="D104" s="0" t="n">
        <v>0.195</v>
      </c>
      <c r="E104" s="0" t="n">
        <v>1.953</v>
      </c>
      <c r="H104" s="0" t="n">
        <f aca="false">AVERAGE(A104:E104)</f>
        <v>1.1328</v>
      </c>
      <c r="I104" s="0" t="n">
        <f aca="false">H104-$G$1</f>
        <v>-0.264139101497504</v>
      </c>
    </row>
    <row r="105" customFormat="false" ht="12.75" hidden="false" customHeight="false" outlineLevel="0" collapsed="false">
      <c r="A105" s="0" t="n">
        <v>1.562</v>
      </c>
      <c r="B105" s="0" t="n">
        <v>1.367</v>
      </c>
      <c r="C105" s="0" t="n">
        <v>1.758</v>
      </c>
      <c r="D105" s="0" t="n">
        <v>2.93</v>
      </c>
      <c r="E105" s="0" t="n">
        <v>0.781</v>
      </c>
      <c r="H105" s="0" t="n">
        <f aca="false">AVERAGE(A105:E105)</f>
        <v>1.6796</v>
      </c>
      <c r="I105" s="0" t="n">
        <f aca="false">H105-$G$1</f>
        <v>0.282660898502496</v>
      </c>
    </row>
    <row r="106" customFormat="false" ht="12.75" hidden="false" customHeight="false" outlineLevel="0" collapsed="false">
      <c r="A106" s="0" t="n">
        <v>0.586</v>
      </c>
      <c r="B106" s="0" t="n">
        <v>3.516</v>
      </c>
      <c r="C106" s="0" t="n">
        <v>1.367</v>
      </c>
      <c r="D106" s="0" t="n">
        <v>3.125</v>
      </c>
      <c r="E106" s="0" t="n">
        <v>1.172</v>
      </c>
      <c r="H106" s="0" t="n">
        <f aca="false">AVERAGE(A106:E106)</f>
        <v>1.9532</v>
      </c>
      <c r="I106" s="0" t="n">
        <f aca="false">H106-$G$1</f>
        <v>0.556260898502496</v>
      </c>
    </row>
    <row r="107" customFormat="false" ht="12.75" hidden="false" customHeight="false" outlineLevel="0" collapsed="false">
      <c r="A107" s="0" t="n">
        <v>0.586</v>
      </c>
      <c r="B107" s="0" t="n">
        <v>1.172</v>
      </c>
      <c r="C107" s="0" t="n">
        <v>2.148</v>
      </c>
      <c r="D107" s="0" t="n">
        <v>1.367</v>
      </c>
      <c r="E107" s="0" t="n">
        <v>1.562</v>
      </c>
      <c r="H107" s="0" t="n">
        <f aca="false">AVERAGE(A107:E107)</f>
        <v>1.367</v>
      </c>
      <c r="I107" s="0" t="n">
        <f aca="false">H107-$G$1</f>
        <v>-0.0299391014975041</v>
      </c>
    </row>
    <row r="108" customFormat="false" ht="12.75" hidden="false" customHeight="false" outlineLevel="0" collapsed="false">
      <c r="A108" s="0" t="n">
        <v>0.781</v>
      </c>
      <c r="B108" s="0" t="n">
        <v>1.172</v>
      </c>
      <c r="C108" s="0" t="n">
        <v>0.586</v>
      </c>
      <c r="D108" s="0" t="n">
        <v>0.977</v>
      </c>
      <c r="E108" s="0" t="n">
        <v>1.367</v>
      </c>
      <c r="H108" s="0" t="n">
        <f aca="false">AVERAGE(A108:E108)</f>
        <v>0.9766</v>
      </c>
      <c r="I108" s="0" t="n">
        <f aca="false">H108-$G$1</f>
        <v>-0.420339101497504</v>
      </c>
    </row>
    <row r="109" customFormat="false" ht="12.75" hidden="false" customHeight="false" outlineLevel="0" collapsed="false">
      <c r="A109" s="0" t="n">
        <v>0</v>
      </c>
      <c r="B109" s="0" t="n">
        <v>3.711</v>
      </c>
      <c r="C109" s="0" t="n">
        <v>0.977</v>
      </c>
      <c r="D109" s="0" t="n">
        <v>2.93</v>
      </c>
      <c r="E109" s="0" t="n">
        <v>0.781</v>
      </c>
      <c r="H109" s="0" t="n">
        <f aca="false">AVERAGE(A109:E109)</f>
        <v>1.6798</v>
      </c>
      <c r="I109" s="0" t="n">
        <f aca="false">H109-$G$1</f>
        <v>0.282860898502496</v>
      </c>
    </row>
    <row r="110" customFormat="false" ht="12.75" hidden="false" customHeight="false" outlineLevel="0" collapsed="false">
      <c r="A110" s="0" t="n">
        <v>2.539</v>
      </c>
      <c r="B110" s="0" t="n">
        <v>2.148</v>
      </c>
      <c r="C110" s="0" t="n">
        <v>1.562</v>
      </c>
      <c r="D110" s="0" t="n">
        <v>0.586</v>
      </c>
      <c r="E110" s="0" t="n">
        <v>1.172</v>
      </c>
      <c r="H110" s="0" t="n">
        <f aca="false">AVERAGE(A110:E110)</f>
        <v>1.6014</v>
      </c>
      <c r="I110" s="0" t="n">
        <f aca="false">H110-$G$1</f>
        <v>0.204460898502496</v>
      </c>
    </row>
    <row r="111" customFormat="false" ht="12.75" hidden="false" customHeight="false" outlineLevel="0" collapsed="false">
      <c r="A111" s="0" t="n">
        <v>0.586</v>
      </c>
      <c r="B111" s="0" t="n">
        <v>0.977</v>
      </c>
      <c r="C111" s="0" t="n">
        <v>0.781</v>
      </c>
      <c r="D111" s="0" t="n">
        <v>0.586</v>
      </c>
      <c r="E111" s="0" t="n">
        <v>1.172</v>
      </c>
      <c r="H111" s="0" t="n">
        <f aca="false">AVERAGE(A111:E111)</f>
        <v>0.8204</v>
      </c>
      <c r="I111" s="0" t="n">
        <f aca="false">H111-$G$1</f>
        <v>-0.576539101497504</v>
      </c>
    </row>
    <row r="112" customFormat="false" ht="12.75" hidden="false" customHeight="false" outlineLevel="0" collapsed="false">
      <c r="A112" s="0" t="n">
        <v>2.734</v>
      </c>
      <c r="B112" s="0" t="n">
        <v>2.148</v>
      </c>
      <c r="C112" s="0" t="n">
        <v>1.953</v>
      </c>
      <c r="D112" s="0" t="n">
        <v>0.586</v>
      </c>
      <c r="E112" s="0" t="n">
        <v>1.953</v>
      </c>
      <c r="H112" s="0" t="n">
        <f aca="false">AVERAGE(A112:E112)</f>
        <v>1.8748</v>
      </c>
      <c r="I112" s="0" t="n">
        <f aca="false">H112-$G$1</f>
        <v>0.477860898502496</v>
      </c>
    </row>
    <row r="113" customFormat="false" ht="12.75" hidden="false" customHeight="false" outlineLevel="0" collapsed="false">
      <c r="A113" s="0" t="n">
        <v>2.93</v>
      </c>
      <c r="B113" s="0" t="n">
        <v>0.586</v>
      </c>
      <c r="C113" s="0" t="n">
        <v>1.172</v>
      </c>
      <c r="D113" s="0" t="n">
        <v>0.391</v>
      </c>
      <c r="E113" s="0" t="n">
        <v>1.367</v>
      </c>
      <c r="H113" s="0" t="n">
        <f aca="false">AVERAGE(A113:E113)</f>
        <v>1.2892</v>
      </c>
      <c r="I113" s="0" t="n">
        <f aca="false">H113-$G$1</f>
        <v>-0.107739101497504</v>
      </c>
    </row>
    <row r="114" customFormat="false" ht="12.75" hidden="false" customHeight="false" outlineLevel="0" collapsed="false">
      <c r="A114" s="0" t="n">
        <v>0.781</v>
      </c>
      <c r="B114" s="0" t="n">
        <v>1.562</v>
      </c>
      <c r="C114" s="0" t="n">
        <v>0.781</v>
      </c>
      <c r="D114" s="0" t="n">
        <v>1.953</v>
      </c>
      <c r="E114" s="0" t="n">
        <v>1.367</v>
      </c>
      <c r="H114" s="0" t="n">
        <f aca="false">AVERAGE(A114:E114)</f>
        <v>1.2888</v>
      </c>
      <c r="I114" s="0" t="n">
        <f aca="false">H114-$G$1</f>
        <v>-0.108139101497504</v>
      </c>
    </row>
    <row r="115" customFormat="false" ht="12.75" hidden="false" customHeight="false" outlineLevel="0" collapsed="false">
      <c r="A115" s="0" t="n">
        <v>1.758</v>
      </c>
      <c r="B115" s="0" t="n">
        <v>2.344</v>
      </c>
      <c r="C115" s="0" t="n">
        <v>0.391</v>
      </c>
      <c r="D115" s="0" t="n">
        <v>0.391</v>
      </c>
      <c r="E115" s="0" t="n">
        <v>3.711</v>
      </c>
      <c r="H115" s="0" t="n">
        <f aca="false">AVERAGE(A115:E115)</f>
        <v>1.719</v>
      </c>
      <c r="I115" s="0" t="n">
        <f aca="false">H115-$G$1</f>
        <v>0.322060898502496</v>
      </c>
    </row>
    <row r="116" customFormat="false" ht="12.75" hidden="false" customHeight="false" outlineLevel="0" collapsed="false">
      <c r="A116" s="0" t="n">
        <v>0.586</v>
      </c>
      <c r="B116" s="0" t="n">
        <v>1.953</v>
      </c>
      <c r="C116" s="0" t="n">
        <v>0</v>
      </c>
      <c r="D116" s="0" t="n">
        <v>0.781</v>
      </c>
      <c r="E116" s="0" t="n">
        <v>2.734</v>
      </c>
      <c r="H116" s="0" t="n">
        <f aca="false">AVERAGE(A116:E116)</f>
        <v>1.2108</v>
      </c>
      <c r="I116" s="0" t="n">
        <f aca="false">H116-$G$1</f>
        <v>-0.186139101497504</v>
      </c>
    </row>
    <row r="117" customFormat="false" ht="12.75" hidden="false" customHeight="false" outlineLevel="0" collapsed="false">
      <c r="A117" s="0" t="n">
        <v>1.367</v>
      </c>
      <c r="B117" s="0" t="n">
        <v>0.781</v>
      </c>
      <c r="C117" s="0" t="n">
        <v>1.172</v>
      </c>
      <c r="D117" s="0" t="n">
        <v>0.195</v>
      </c>
      <c r="E117" s="0" t="n">
        <v>1.953</v>
      </c>
      <c r="H117" s="0" t="n">
        <f aca="false">AVERAGE(A117:E117)</f>
        <v>1.0936</v>
      </c>
      <c r="I117" s="0" t="n">
        <f aca="false">H117-$G$1</f>
        <v>-0.303339101497504</v>
      </c>
    </row>
    <row r="118" customFormat="false" ht="12.75" hidden="false" customHeight="false" outlineLevel="0" collapsed="false">
      <c r="A118" s="0" t="n">
        <v>3.125</v>
      </c>
      <c r="B118" s="0" t="n">
        <v>0.781</v>
      </c>
      <c r="C118" s="0" t="n">
        <v>0.977</v>
      </c>
      <c r="D118" s="0" t="n">
        <v>1.562</v>
      </c>
      <c r="E118" s="0" t="n">
        <v>1.172</v>
      </c>
      <c r="H118" s="0" t="n">
        <f aca="false">AVERAGE(A118:E118)</f>
        <v>1.5234</v>
      </c>
      <c r="I118" s="0" t="n">
        <f aca="false">H118-$G$1</f>
        <v>0.126460898502496</v>
      </c>
    </row>
    <row r="119" customFormat="false" ht="12.75" hidden="false" customHeight="false" outlineLevel="0" collapsed="false">
      <c r="A119" s="0" t="n">
        <v>2.148</v>
      </c>
      <c r="B119" s="0" t="n">
        <v>1.562</v>
      </c>
      <c r="C119" s="0" t="n">
        <v>0.391</v>
      </c>
      <c r="D119" s="0" t="n">
        <v>1.953</v>
      </c>
      <c r="E119" s="0" t="n">
        <v>1.172</v>
      </c>
      <c r="H119" s="0" t="n">
        <f aca="false">AVERAGE(A119:E119)</f>
        <v>1.4452</v>
      </c>
      <c r="I119" s="0" t="n">
        <f aca="false">H119-$G$1</f>
        <v>0.0482608985024959</v>
      </c>
    </row>
    <row r="120" customFormat="false" ht="12.75" hidden="false" customHeight="false" outlineLevel="0" collapsed="false">
      <c r="A120" s="0" t="n">
        <v>1.172</v>
      </c>
      <c r="B120" s="0" t="n">
        <v>0.781</v>
      </c>
      <c r="C120" s="0" t="n">
        <v>1.562</v>
      </c>
      <c r="D120" s="0" t="n">
        <v>0.195</v>
      </c>
      <c r="E120" s="0" t="n">
        <v>1.758</v>
      </c>
      <c r="H120" s="0" t="n">
        <f aca="false">AVERAGE(A120:E120)</f>
        <v>1.0936</v>
      </c>
      <c r="I120" s="0" t="n">
        <f aca="false">H120-$G$1</f>
        <v>-0.303339101497504</v>
      </c>
    </row>
    <row r="121" customFormat="false" ht="12.75" hidden="false" customHeight="false" outlineLevel="0" collapsed="false">
      <c r="A121" s="0" t="n">
        <v>1.953</v>
      </c>
      <c r="B121" s="0" t="n">
        <v>2.148</v>
      </c>
      <c r="C121" s="0" t="n">
        <v>1.953</v>
      </c>
      <c r="D121" s="0" t="n">
        <v>1.367</v>
      </c>
      <c r="E121" s="0" t="n">
        <v>1.562</v>
      </c>
      <c r="H121" s="0" t="n">
        <f aca="false">AVERAGE(A121:E121)</f>
        <v>1.7966</v>
      </c>
      <c r="I121" s="0" t="n">
        <f aca="false">H121-$G$1</f>
        <v>0.399660898502496</v>
      </c>
    </row>
    <row r="122" customFormat="false" ht="12.75" hidden="false" customHeight="false" outlineLevel="0" collapsed="false">
      <c r="A122" s="0" t="n">
        <v>1.758</v>
      </c>
      <c r="B122" s="0" t="n">
        <v>1.758</v>
      </c>
      <c r="C122" s="0" t="n">
        <v>2.93</v>
      </c>
      <c r="D122" s="0" t="n">
        <v>1.172</v>
      </c>
      <c r="E122" s="0" t="n">
        <v>1.172</v>
      </c>
      <c r="H122" s="0" t="n">
        <f aca="false">AVERAGE(A122:E122)</f>
        <v>1.758</v>
      </c>
      <c r="I122" s="0" t="n">
        <f aca="false">H122-$G$1</f>
        <v>0.361060898502496</v>
      </c>
    </row>
    <row r="123" customFormat="false" ht="12.75" hidden="false" customHeight="false" outlineLevel="0" collapsed="false">
      <c r="A123" s="0" t="n">
        <v>2.539</v>
      </c>
      <c r="B123" s="0" t="n">
        <v>1.172</v>
      </c>
      <c r="C123" s="0" t="n">
        <v>0.781</v>
      </c>
      <c r="D123" s="0" t="n">
        <v>0</v>
      </c>
      <c r="E123" s="0" t="n">
        <v>0.586</v>
      </c>
      <c r="H123" s="0" t="n">
        <f aca="false">AVERAGE(A123:E123)</f>
        <v>1.0156</v>
      </c>
      <c r="I123" s="0" t="n">
        <f aca="false">H123-$G$1</f>
        <v>-0.381339101497504</v>
      </c>
    </row>
    <row r="124" customFormat="false" ht="12.75" hidden="false" customHeight="false" outlineLevel="0" collapsed="false">
      <c r="A124" s="0" t="n">
        <v>3.516</v>
      </c>
      <c r="B124" s="0" t="n">
        <v>1.172</v>
      </c>
      <c r="C124" s="0" t="n">
        <v>1.953</v>
      </c>
      <c r="D124" s="0" t="n">
        <v>2.148</v>
      </c>
      <c r="E124" s="0" t="n">
        <v>0.391</v>
      </c>
      <c r="H124" s="0" t="n">
        <f aca="false">AVERAGE(A124:E124)</f>
        <v>1.836</v>
      </c>
      <c r="I124" s="0" t="n">
        <f aca="false">H124-$G$1</f>
        <v>0.439060898502496</v>
      </c>
    </row>
    <row r="125" customFormat="false" ht="12.75" hidden="false" customHeight="false" outlineLevel="0" collapsed="false">
      <c r="A125" s="0" t="n">
        <v>2.539</v>
      </c>
      <c r="B125" s="0" t="n">
        <v>0</v>
      </c>
      <c r="C125" s="0" t="n">
        <v>1.172</v>
      </c>
      <c r="D125" s="0" t="n">
        <v>0.781</v>
      </c>
      <c r="E125" s="0" t="n">
        <v>0.586</v>
      </c>
      <c r="H125" s="0" t="n">
        <f aca="false">AVERAGE(A125:E125)</f>
        <v>1.0156</v>
      </c>
      <c r="I125" s="0" t="n">
        <f aca="false">H125-$G$1</f>
        <v>-0.381339101497504</v>
      </c>
    </row>
    <row r="126" customFormat="false" ht="12.75" hidden="false" customHeight="false" outlineLevel="0" collapsed="false">
      <c r="A126" s="0" t="n">
        <v>0.586</v>
      </c>
      <c r="B126" s="0" t="n">
        <v>0.781</v>
      </c>
      <c r="C126" s="0" t="n">
        <v>1.172</v>
      </c>
      <c r="D126" s="0" t="n">
        <v>0</v>
      </c>
      <c r="E126" s="0" t="n">
        <v>0.586</v>
      </c>
      <c r="H126" s="0" t="n">
        <f aca="false">AVERAGE(A126:E126)</f>
        <v>0.625</v>
      </c>
      <c r="I126" s="0" t="n">
        <f aca="false">H126-$G$1</f>
        <v>-0.771939101497504</v>
      </c>
    </row>
    <row r="127" customFormat="false" ht="12.75" hidden="false" customHeight="false" outlineLevel="0" collapsed="false">
      <c r="A127" s="0" t="n">
        <v>0.977</v>
      </c>
      <c r="B127" s="0" t="n">
        <v>2.539</v>
      </c>
      <c r="C127" s="0" t="n">
        <v>0.977</v>
      </c>
      <c r="D127" s="0" t="n">
        <v>0.781</v>
      </c>
      <c r="E127" s="0" t="n">
        <v>1.367</v>
      </c>
      <c r="H127" s="0" t="n">
        <f aca="false">AVERAGE(A127:E127)</f>
        <v>1.3282</v>
      </c>
      <c r="I127" s="0" t="n">
        <f aca="false">H127-$G$1</f>
        <v>-0.0687391014975041</v>
      </c>
    </row>
    <row r="128" customFormat="false" ht="12.75" hidden="false" customHeight="false" outlineLevel="0" collapsed="false">
      <c r="A128" s="0" t="n">
        <v>0.977</v>
      </c>
      <c r="B128" s="0" t="n">
        <v>1.562</v>
      </c>
      <c r="C128" s="0" t="n">
        <v>2.148</v>
      </c>
      <c r="D128" s="0" t="n">
        <v>1.367</v>
      </c>
      <c r="E128" s="0" t="n">
        <v>0.195</v>
      </c>
      <c r="H128" s="0" t="n">
        <f aca="false">AVERAGE(A128:E128)</f>
        <v>1.2498</v>
      </c>
      <c r="I128" s="0" t="n">
        <f aca="false">H128-$G$1</f>
        <v>-0.147139101497504</v>
      </c>
    </row>
    <row r="129" customFormat="false" ht="12.75" hidden="false" customHeight="false" outlineLevel="0" collapsed="false">
      <c r="A129" s="0" t="n">
        <v>0.586</v>
      </c>
      <c r="B129" s="0" t="n">
        <v>1.562</v>
      </c>
      <c r="C129" s="0" t="n">
        <v>1.562</v>
      </c>
      <c r="D129" s="0" t="n">
        <v>1.367</v>
      </c>
      <c r="E129" s="0" t="n">
        <v>2.148</v>
      </c>
      <c r="H129" s="0" t="n">
        <f aca="false">AVERAGE(A129:E129)</f>
        <v>1.445</v>
      </c>
      <c r="I129" s="0" t="n">
        <f aca="false">H129-$G$1</f>
        <v>0.048060898502496</v>
      </c>
    </row>
    <row r="130" customFormat="false" ht="12.75" hidden="false" customHeight="false" outlineLevel="0" collapsed="false">
      <c r="A130" s="0" t="n">
        <v>1.367</v>
      </c>
      <c r="B130" s="0" t="n">
        <v>0.391</v>
      </c>
      <c r="C130" s="0" t="n">
        <v>0.977</v>
      </c>
      <c r="D130" s="0" t="n">
        <v>0.391</v>
      </c>
      <c r="E130" s="0" t="n">
        <v>0.977</v>
      </c>
      <c r="H130" s="0" t="n">
        <f aca="false">AVERAGE(A130:E130)</f>
        <v>0.8206</v>
      </c>
      <c r="I130" s="0" t="n">
        <f aca="false">H130-$G$1</f>
        <v>-0.576339101497504</v>
      </c>
    </row>
    <row r="131" customFormat="false" ht="12.75" hidden="false" customHeight="false" outlineLevel="0" collapsed="false">
      <c r="A131" s="0" t="n">
        <v>1.953</v>
      </c>
      <c r="B131" s="0" t="n">
        <v>2.148</v>
      </c>
      <c r="C131" s="0" t="n">
        <v>0.391</v>
      </c>
      <c r="D131" s="0" t="n">
        <v>1.758</v>
      </c>
      <c r="E131" s="0" t="n">
        <v>1.562</v>
      </c>
      <c r="H131" s="0" t="n">
        <f aca="false">AVERAGE(A131:E131)</f>
        <v>1.5624</v>
      </c>
      <c r="I131" s="0" t="n">
        <f aca="false">H131-$G$1</f>
        <v>0.165460898502496</v>
      </c>
    </row>
    <row r="132" customFormat="false" ht="12.75" hidden="false" customHeight="false" outlineLevel="0" collapsed="false">
      <c r="A132" s="0" t="n">
        <v>2.344</v>
      </c>
      <c r="B132" s="0" t="n">
        <v>0.586</v>
      </c>
      <c r="C132" s="0" t="n">
        <v>1.953</v>
      </c>
      <c r="D132" s="0" t="n">
        <v>0.977</v>
      </c>
      <c r="E132" s="0" t="n">
        <v>0.586</v>
      </c>
      <c r="H132" s="0" t="n">
        <f aca="false">AVERAGE(A132:E132)</f>
        <v>1.2892</v>
      </c>
      <c r="I132" s="0" t="n">
        <f aca="false">H132-$G$1</f>
        <v>-0.107739101497504</v>
      </c>
    </row>
    <row r="133" customFormat="false" ht="12.75" hidden="false" customHeight="false" outlineLevel="0" collapsed="false">
      <c r="A133" s="0" t="n">
        <v>0.977</v>
      </c>
      <c r="B133" s="0" t="n">
        <v>0.586</v>
      </c>
      <c r="C133" s="0" t="n">
        <v>0.781</v>
      </c>
      <c r="D133" s="0" t="n">
        <v>1.953</v>
      </c>
      <c r="E133" s="0" t="n">
        <v>1.172</v>
      </c>
      <c r="H133" s="0" t="n">
        <f aca="false">AVERAGE(A133:E133)</f>
        <v>1.0938</v>
      </c>
      <c r="I133" s="0" t="n">
        <f aca="false">H133-$G$1</f>
        <v>-0.303139101497504</v>
      </c>
    </row>
    <row r="134" customFormat="false" ht="12.75" hidden="false" customHeight="false" outlineLevel="0" collapsed="false">
      <c r="A134" s="0" t="n">
        <v>1.172</v>
      </c>
      <c r="B134" s="0" t="n">
        <v>1.367</v>
      </c>
      <c r="C134" s="0" t="n">
        <v>0.977</v>
      </c>
      <c r="D134" s="0" t="n">
        <v>0.977</v>
      </c>
      <c r="E134" s="0" t="n">
        <v>1.758</v>
      </c>
      <c r="H134" s="0" t="n">
        <f aca="false">AVERAGE(A134:E134)</f>
        <v>1.2502</v>
      </c>
      <c r="I134" s="0" t="n">
        <f aca="false">H134-$G$1</f>
        <v>-0.146739101497504</v>
      </c>
    </row>
    <row r="135" customFormat="false" ht="12.75" hidden="false" customHeight="false" outlineLevel="0" collapsed="false">
      <c r="A135" s="0" t="n">
        <v>0.781</v>
      </c>
      <c r="B135" s="0" t="n">
        <v>0.781</v>
      </c>
      <c r="C135" s="0" t="n">
        <v>0.391</v>
      </c>
      <c r="D135" s="0" t="n">
        <v>1.172</v>
      </c>
      <c r="E135" s="0" t="n">
        <v>1.562</v>
      </c>
      <c r="H135" s="0" t="n">
        <f aca="false">AVERAGE(A135:E135)</f>
        <v>0.9374</v>
      </c>
      <c r="I135" s="0" t="n">
        <f aca="false">H135-$G$1</f>
        <v>-0.459539101497504</v>
      </c>
    </row>
    <row r="136" customFormat="false" ht="12.75" hidden="false" customHeight="false" outlineLevel="0" collapsed="false">
      <c r="A136" s="0" t="n">
        <v>0.391</v>
      </c>
      <c r="B136" s="0" t="n">
        <v>0.781</v>
      </c>
      <c r="C136" s="0" t="n">
        <v>1.172</v>
      </c>
      <c r="D136" s="0" t="n">
        <v>0.586</v>
      </c>
      <c r="E136" s="0" t="n">
        <v>0.391</v>
      </c>
      <c r="H136" s="0" t="n">
        <f aca="false">AVERAGE(A136:E136)</f>
        <v>0.6642</v>
      </c>
      <c r="I136" s="0" t="n">
        <f aca="false">H136-$G$1</f>
        <v>-0.732739101497504</v>
      </c>
    </row>
    <row r="137" customFormat="false" ht="12.75" hidden="false" customHeight="false" outlineLevel="0" collapsed="false">
      <c r="A137" s="0" t="n">
        <v>1.172</v>
      </c>
      <c r="B137" s="0" t="n">
        <v>2.344</v>
      </c>
      <c r="C137" s="0" t="n">
        <v>0.391</v>
      </c>
      <c r="D137" s="0" t="n">
        <v>1.367</v>
      </c>
      <c r="E137" s="0" t="n">
        <v>1.953</v>
      </c>
      <c r="H137" s="0" t="n">
        <f aca="false">AVERAGE(A137:E137)</f>
        <v>1.4454</v>
      </c>
      <c r="I137" s="0" t="n">
        <f aca="false">H137-$G$1</f>
        <v>0.0484608985024959</v>
      </c>
    </row>
    <row r="138" customFormat="false" ht="12.75" hidden="false" customHeight="false" outlineLevel="0" collapsed="false">
      <c r="A138" s="0" t="n">
        <v>0.586</v>
      </c>
      <c r="B138" s="0" t="n">
        <v>0.195</v>
      </c>
      <c r="C138" s="0" t="n">
        <v>2.539</v>
      </c>
      <c r="D138" s="0" t="n">
        <v>1.953</v>
      </c>
      <c r="E138" s="0" t="n">
        <v>0.586</v>
      </c>
      <c r="H138" s="0" t="n">
        <f aca="false">AVERAGE(A138:E138)</f>
        <v>1.1718</v>
      </c>
      <c r="I138" s="0" t="n">
        <f aca="false">H138-$G$1</f>
        <v>-0.225139101497504</v>
      </c>
    </row>
    <row r="139" customFormat="false" ht="12.75" hidden="false" customHeight="false" outlineLevel="0" collapsed="false">
      <c r="A139" s="0" t="n">
        <v>0.391</v>
      </c>
      <c r="B139" s="0" t="n">
        <v>0.977</v>
      </c>
      <c r="C139" s="0" t="n">
        <v>0.781</v>
      </c>
      <c r="D139" s="0" t="n">
        <v>1.562</v>
      </c>
      <c r="E139" s="0" t="n">
        <v>0.781</v>
      </c>
      <c r="H139" s="0" t="n">
        <f aca="false">AVERAGE(A139:E139)</f>
        <v>0.8984</v>
      </c>
      <c r="I139" s="0" t="n">
        <f aca="false">H139-$G$1</f>
        <v>-0.498539101497504</v>
      </c>
    </row>
    <row r="140" customFormat="false" ht="12.75" hidden="false" customHeight="false" outlineLevel="0" collapsed="false">
      <c r="A140" s="0" t="n">
        <v>0.781</v>
      </c>
      <c r="B140" s="0" t="n">
        <v>0.391</v>
      </c>
      <c r="C140" s="0" t="n">
        <v>1.953</v>
      </c>
      <c r="D140" s="0" t="n">
        <v>1.172</v>
      </c>
      <c r="E140" s="0" t="n">
        <v>2.539</v>
      </c>
      <c r="H140" s="0" t="n">
        <f aca="false">AVERAGE(A140:E140)</f>
        <v>1.3672</v>
      </c>
      <c r="I140" s="0" t="n">
        <f aca="false">H140-$G$1</f>
        <v>-0.0297391014975041</v>
      </c>
    </row>
    <row r="141" customFormat="false" ht="12.75" hidden="false" customHeight="false" outlineLevel="0" collapsed="false">
      <c r="A141" s="0" t="n">
        <v>2.539</v>
      </c>
      <c r="B141" s="0" t="n">
        <v>1.953</v>
      </c>
      <c r="C141" s="0" t="n">
        <v>1.953</v>
      </c>
      <c r="D141" s="0" t="n">
        <v>0.781</v>
      </c>
      <c r="E141" s="0" t="n">
        <v>1.367</v>
      </c>
      <c r="H141" s="0" t="n">
        <f aca="false">AVERAGE(A141:E141)</f>
        <v>1.7186</v>
      </c>
      <c r="I141" s="0" t="n">
        <f aca="false">H141-$G$1</f>
        <v>0.321660898502496</v>
      </c>
    </row>
    <row r="142" customFormat="false" ht="12.75" hidden="false" customHeight="false" outlineLevel="0" collapsed="false">
      <c r="A142" s="0" t="n">
        <v>1.172</v>
      </c>
      <c r="B142" s="0" t="n">
        <v>1.562</v>
      </c>
      <c r="C142" s="0" t="n">
        <v>1.172</v>
      </c>
      <c r="D142" s="0" t="n">
        <v>0.977</v>
      </c>
      <c r="E142" s="0" t="n">
        <v>0.977</v>
      </c>
      <c r="H142" s="0" t="n">
        <f aca="false">AVERAGE(A142:E142)</f>
        <v>1.172</v>
      </c>
      <c r="I142" s="0" t="n">
        <f aca="false">H142-$G$1</f>
        <v>-0.224939101497504</v>
      </c>
    </row>
    <row r="143" customFormat="false" ht="12.75" hidden="false" customHeight="false" outlineLevel="0" collapsed="false">
      <c r="A143" s="0" t="n">
        <v>4.102</v>
      </c>
      <c r="B143" s="0" t="n">
        <v>1.367</v>
      </c>
      <c r="C143" s="0" t="n">
        <v>1.562</v>
      </c>
      <c r="D143" s="0" t="n">
        <v>1.367</v>
      </c>
      <c r="E143" s="0" t="n">
        <v>0.977</v>
      </c>
      <c r="H143" s="0" t="n">
        <f aca="false">AVERAGE(A143:E143)</f>
        <v>1.875</v>
      </c>
      <c r="I143" s="0" t="n">
        <f aca="false">H143-$G$1</f>
        <v>0.478060898502496</v>
      </c>
    </row>
    <row r="144" customFormat="false" ht="12.75" hidden="false" customHeight="false" outlineLevel="0" collapsed="false">
      <c r="A144" s="0" t="n">
        <v>1.172</v>
      </c>
      <c r="B144" s="0" t="n">
        <v>1.562</v>
      </c>
      <c r="C144" s="0" t="n">
        <v>0</v>
      </c>
      <c r="D144" s="0" t="n">
        <v>0.391</v>
      </c>
      <c r="E144" s="0" t="n">
        <v>1.953</v>
      </c>
      <c r="H144" s="0" t="n">
        <f aca="false">AVERAGE(A144:E144)</f>
        <v>1.0156</v>
      </c>
      <c r="I144" s="0" t="n">
        <f aca="false">H144-$G$1</f>
        <v>-0.381339101497504</v>
      </c>
    </row>
    <row r="145" customFormat="false" ht="12.75" hidden="false" customHeight="false" outlineLevel="0" collapsed="false">
      <c r="A145" s="0" t="n">
        <v>2.539</v>
      </c>
      <c r="B145" s="0" t="n">
        <v>1.172</v>
      </c>
      <c r="C145" s="0" t="n">
        <v>1.172</v>
      </c>
      <c r="D145" s="0" t="n">
        <v>1.172</v>
      </c>
      <c r="E145" s="0" t="n">
        <v>2.344</v>
      </c>
      <c r="H145" s="0" t="n">
        <f aca="false">AVERAGE(A145:E145)</f>
        <v>1.6798</v>
      </c>
      <c r="I145" s="0" t="n">
        <f aca="false">H145-$G$1</f>
        <v>0.282860898502496</v>
      </c>
    </row>
    <row r="146" customFormat="false" ht="12.75" hidden="false" customHeight="false" outlineLevel="0" collapsed="false">
      <c r="A146" s="0" t="n">
        <v>1.758</v>
      </c>
      <c r="B146" s="0" t="n">
        <v>3.32</v>
      </c>
      <c r="C146" s="0" t="n">
        <v>1.758</v>
      </c>
      <c r="D146" s="0" t="n">
        <v>0.781</v>
      </c>
      <c r="E146" s="0" t="n">
        <v>1.953</v>
      </c>
      <c r="H146" s="0" t="n">
        <f aca="false">AVERAGE(A146:E146)</f>
        <v>1.914</v>
      </c>
      <c r="I146" s="0" t="n">
        <f aca="false">H146-$G$1</f>
        <v>0.517060898502496</v>
      </c>
    </row>
    <row r="147" customFormat="false" ht="12.75" hidden="false" customHeight="false" outlineLevel="0" collapsed="false">
      <c r="A147" s="0" t="n">
        <v>1.758</v>
      </c>
      <c r="B147" s="0" t="n">
        <v>0.977</v>
      </c>
      <c r="C147" s="0" t="n">
        <v>1.172</v>
      </c>
      <c r="D147" s="0" t="n">
        <v>0.586</v>
      </c>
      <c r="E147" s="0" t="n">
        <v>0.977</v>
      </c>
      <c r="H147" s="0" t="n">
        <f aca="false">AVERAGE(A147:E147)</f>
        <v>1.094</v>
      </c>
      <c r="I147" s="0" t="n">
        <f aca="false">H147-$G$1</f>
        <v>-0.302939101497504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367</v>
      </c>
      <c r="D148" s="0" t="n">
        <v>1.562</v>
      </c>
      <c r="E148" s="0" t="n">
        <v>0.781</v>
      </c>
      <c r="H148" s="0" t="n">
        <f aca="false">AVERAGE(A148:E148)</f>
        <v>1.0154</v>
      </c>
      <c r="I148" s="0" t="n">
        <f aca="false">H148-$G$1</f>
        <v>-0.381539101497504</v>
      </c>
    </row>
    <row r="149" customFormat="false" ht="12.75" hidden="false" customHeight="false" outlineLevel="0" collapsed="false">
      <c r="A149" s="0" t="n">
        <v>1.758</v>
      </c>
      <c r="B149" s="0" t="n">
        <v>0.586</v>
      </c>
      <c r="C149" s="0" t="n">
        <v>0.586</v>
      </c>
      <c r="D149" s="0" t="n">
        <v>1.562</v>
      </c>
      <c r="E149" s="0" t="n">
        <v>1.758</v>
      </c>
      <c r="H149" s="0" t="n">
        <f aca="false">AVERAGE(A149:E149)</f>
        <v>1.25</v>
      </c>
      <c r="I149" s="0" t="n">
        <f aca="false">H149-$G$1</f>
        <v>-0.146939101497504</v>
      </c>
    </row>
    <row r="150" customFormat="false" ht="12.75" hidden="false" customHeight="false" outlineLevel="0" collapsed="false">
      <c r="A150" s="0" t="n">
        <v>0.977</v>
      </c>
      <c r="B150" s="0" t="n">
        <v>1.953</v>
      </c>
      <c r="C150" s="0" t="n">
        <v>0.586</v>
      </c>
      <c r="D150" s="0" t="n">
        <v>0.781</v>
      </c>
      <c r="E150" s="0" t="n">
        <v>0.391</v>
      </c>
      <c r="H150" s="0" t="n">
        <f aca="false">AVERAGE(A150:E150)</f>
        <v>0.9376</v>
      </c>
      <c r="I150" s="0" t="n">
        <f aca="false">H150-$G$1</f>
        <v>-0.459339101497504</v>
      </c>
    </row>
    <row r="151" customFormat="false" ht="12.75" hidden="false" customHeight="false" outlineLevel="0" collapsed="false">
      <c r="A151" s="0" t="n">
        <v>2.148</v>
      </c>
      <c r="B151" s="0" t="n">
        <v>0.781</v>
      </c>
      <c r="C151" s="0" t="n">
        <v>1.758</v>
      </c>
      <c r="D151" s="0" t="n">
        <v>1.562</v>
      </c>
      <c r="E151" s="0" t="n">
        <v>0.586</v>
      </c>
      <c r="H151" s="0" t="n">
        <f aca="false">AVERAGE(A151:E151)</f>
        <v>1.367</v>
      </c>
      <c r="I151" s="0" t="n">
        <f aca="false">H151-$G$1</f>
        <v>-0.0299391014975041</v>
      </c>
    </row>
    <row r="152" customFormat="false" ht="12.75" hidden="false" customHeight="false" outlineLevel="0" collapsed="false">
      <c r="A152" s="0" t="n">
        <v>2.344</v>
      </c>
      <c r="B152" s="0" t="n">
        <v>1.562</v>
      </c>
      <c r="C152" s="0" t="n">
        <v>0.391</v>
      </c>
      <c r="D152" s="0" t="n">
        <v>1.367</v>
      </c>
      <c r="E152" s="0" t="n">
        <v>0</v>
      </c>
      <c r="H152" s="0" t="n">
        <f aca="false">AVERAGE(A152:E152)</f>
        <v>1.1328</v>
      </c>
      <c r="I152" s="0" t="n">
        <f aca="false">H152-$G$1</f>
        <v>-0.264139101497504</v>
      </c>
    </row>
    <row r="153" customFormat="false" ht="12.75" hidden="false" customHeight="false" outlineLevel="0" collapsed="false">
      <c r="A153" s="0" t="n">
        <v>1.367</v>
      </c>
      <c r="B153" s="0" t="n">
        <v>1.562</v>
      </c>
      <c r="C153" s="0" t="n">
        <v>0.781</v>
      </c>
      <c r="D153" s="0" t="n">
        <v>1.562</v>
      </c>
      <c r="E153" s="0" t="n">
        <v>1.367</v>
      </c>
      <c r="H153" s="0" t="n">
        <f aca="false">AVERAGE(A153:E153)</f>
        <v>1.3278</v>
      </c>
      <c r="I153" s="0" t="n">
        <f aca="false">H153-$G$1</f>
        <v>-0.069139101497504</v>
      </c>
    </row>
    <row r="154" customFormat="false" ht="12.75" hidden="false" customHeight="false" outlineLevel="0" collapsed="false">
      <c r="A154" s="0" t="n">
        <v>3.32</v>
      </c>
      <c r="B154" s="0" t="n">
        <v>0.977</v>
      </c>
      <c r="C154" s="0" t="n">
        <v>0.781</v>
      </c>
      <c r="D154" s="0" t="n">
        <v>0.977</v>
      </c>
      <c r="E154" s="0" t="n">
        <v>1.562</v>
      </c>
      <c r="H154" s="0" t="n">
        <f aca="false">AVERAGE(A154:E154)</f>
        <v>1.5234</v>
      </c>
      <c r="I154" s="0" t="n">
        <f aca="false">H154-$G$1</f>
        <v>0.126460898502496</v>
      </c>
    </row>
    <row r="155" customFormat="false" ht="12.75" hidden="false" customHeight="false" outlineLevel="0" collapsed="false">
      <c r="A155" s="0" t="n">
        <v>1.562</v>
      </c>
      <c r="B155" s="0" t="n">
        <v>1.172</v>
      </c>
      <c r="C155" s="0" t="n">
        <v>0.586</v>
      </c>
      <c r="D155" s="0" t="n">
        <v>1.953</v>
      </c>
      <c r="E155" s="0" t="n">
        <v>0.586</v>
      </c>
      <c r="H155" s="0" t="n">
        <f aca="false">AVERAGE(A155:E155)</f>
        <v>1.1718</v>
      </c>
      <c r="I155" s="0" t="n">
        <f aca="false">H155-$G$1</f>
        <v>-0.225139101497504</v>
      </c>
    </row>
    <row r="156" customFormat="false" ht="12.75" hidden="false" customHeight="false" outlineLevel="0" collapsed="false">
      <c r="A156" s="0" t="n">
        <v>1.172</v>
      </c>
      <c r="B156" s="0" t="n">
        <v>0.781</v>
      </c>
      <c r="C156" s="0" t="n">
        <v>0.391</v>
      </c>
      <c r="D156" s="0" t="n">
        <v>1.562</v>
      </c>
      <c r="E156" s="0" t="n">
        <v>1.758</v>
      </c>
      <c r="H156" s="0" t="n">
        <f aca="false">AVERAGE(A156:E156)</f>
        <v>1.1328</v>
      </c>
      <c r="I156" s="0" t="n">
        <f aca="false">H156-$G$1</f>
        <v>-0.264139101497504</v>
      </c>
    </row>
    <row r="157" customFormat="false" ht="12.75" hidden="false" customHeight="false" outlineLevel="0" collapsed="false">
      <c r="A157" s="0" t="n">
        <v>0.391</v>
      </c>
      <c r="B157" s="0" t="n">
        <v>1.758</v>
      </c>
      <c r="C157" s="0" t="n">
        <v>1.367</v>
      </c>
      <c r="D157" s="0" t="n">
        <v>0.781</v>
      </c>
      <c r="E157" s="0" t="n">
        <v>0.586</v>
      </c>
      <c r="H157" s="0" t="n">
        <f aca="false">AVERAGE(A157:E157)</f>
        <v>0.9766</v>
      </c>
      <c r="I157" s="0" t="n">
        <f aca="false">H157-$G$1</f>
        <v>-0.420339101497504</v>
      </c>
    </row>
    <row r="158" customFormat="false" ht="12.75" hidden="false" customHeight="false" outlineLevel="0" collapsed="false">
      <c r="A158" s="0" t="n">
        <v>2.539</v>
      </c>
      <c r="B158" s="0" t="n">
        <v>0.195</v>
      </c>
      <c r="C158" s="0" t="n">
        <v>0.781</v>
      </c>
      <c r="D158" s="0" t="n">
        <v>1.562</v>
      </c>
      <c r="E158" s="0" t="n">
        <v>1.367</v>
      </c>
      <c r="H158" s="0" t="n">
        <f aca="false">AVERAGE(A158:E158)</f>
        <v>1.2888</v>
      </c>
      <c r="I158" s="0" t="n">
        <f aca="false">H158-$G$1</f>
        <v>-0.108139101497504</v>
      </c>
    </row>
    <row r="159" customFormat="false" ht="12.75" hidden="false" customHeight="false" outlineLevel="0" collapsed="false">
      <c r="A159" s="0" t="n">
        <v>1.367</v>
      </c>
      <c r="B159" s="0" t="n">
        <v>2.734</v>
      </c>
      <c r="C159" s="0" t="n">
        <v>2.539</v>
      </c>
      <c r="D159" s="0" t="n">
        <v>1.367</v>
      </c>
      <c r="E159" s="0" t="n">
        <v>0.586</v>
      </c>
      <c r="H159" s="0" t="n">
        <f aca="false">AVERAGE(A159:E159)</f>
        <v>1.7186</v>
      </c>
      <c r="I159" s="0" t="n">
        <f aca="false">H159-$G$1</f>
        <v>0.321660898502496</v>
      </c>
    </row>
    <row r="160" customFormat="false" ht="12.75" hidden="false" customHeight="false" outlineLevel="0" collapsed="false">
      <c r="A160" s="0" t="n">
        <v>2.344</v>
      </c>
      <c r="B160" s="0" t="n">
        <v>0.391</v>
      </c>
      <c r="C160" s="0" t="n">
        <v>0.781</v>
      </c>
      <c r="D160" s="0" t="n">
        <v>1.172</v>
      </c>
      <c r="E160" s="0" t="n">
        <v>1.367</v>
      </c>
      <c r="H160" s="0" t="n">
        <f aca="false">AVERAGE(A160:E160)</f>
        <v>1.211</v>
      </c>
      <c r="I160" s="0" t="n">
        <f aca="false">H160-$G$1</f>
        <v>-0.185939101497504</v>
      </c>
    </row>
    <row r="161" customFormat="false" ht="12.75" hidden="false" customHeight="false" outlineLevel="0" collapsed="false">
      <c r="A161" s="0" t="n">
        <v>0.781</v>
      </c>
      <c r="B161" s="0" t="n">
        <v>1.367</v>
      </c>
      <c r="C161" s="0" t="n">
        <v>0.586</v>
      </c>
      <c r="D161" s="0" t="n">
        <v>1.562</v>
      </c>
      <c r="E161" s="0" t="n">
        <v>1.953</v>
      </c>
      <c r="H161" s="0" t="n">
        <f aca="false">AVERAGE(A161:E161)</f>
        <v>1.2498</v>
      </c>
      <c r="I161" s="0" t="n">
        <f aca="false">H161-$G$1</f>
        <v>-0.147139101497504</v>
      </c>
    </row>
    <row r="162" customFormat="false" ht="12.75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148</v>
      </c>
      <c r="E162" s="0" t="n">
        <v>1.172</v>
      </c>
      <c r="H162" s="0" t="n">
        <f aca="false">AVERAGE(A162:E162)</f>
        <v>1.5232</v>
      </c>
      <c r="I162" s="0" t="n">
        <f aca="false">H162-$G$1</f>
        <v>0.126260898502496</v>
      </c>
    </row>
    <row r="163" customFormat="false" ht="12.75" hidden="false" customHeight="false" outlineLevel="0" collapsed="false">
      <c r="A163" s="0" t="n">
        <v>0.586</v>
      </c>
      <c r="B163" s="0" t="n">
        <v>0.781</v>
      </c>
      <c r="C163" s="0" t="n">
        <v>1.172</v>
      </c>
      <c r="D163" s="0" t="n">
        <v>1.172</v>
      </c>
      <c r="E163" s="0" t="n">
        <v>1.172</v>
      </c>
      <c r="H163" s="0" t="n">
        <f aca="false">AVERAGE(A163:E163)</f>
        <v>0.9766</v>
      </c>
      <c r="I163" s="0" t="n">
        <f aca="false">H163-$G$1</f>
        <v>-0.420339101497504</v>
      </c>
    </row>
    <row r="164" customFormat="false" ht="12.75" hidden="false" customHeight="false" outlineLevel="0" collapsed="false">
      <c r="A164" s="0" t="n">
        <v>0.781</v>
      </c>
      <c r="B164" s="0" t="n">
        <v>0.977</v>
      </c>
      <c r="C164" s="0" t="n">
        <v>0.586</v>
      </c>
      <c r="D164" s="0" t="n">
        <v>1.953</v>
      </c>
      <c r="E164" s="0" t="n">
        <v>1.562</v>
      </c>
      <c r="H164" s="0" t="n">
        <f aca="false">AVERAGE(A164:E164)</f>
        <v>1.1718</v>
      </c>
      <c r="I164" s="0" t="n">
        <f aca="false">H164-$G$1</f>
        <v>-0.225139101497504</v>
      </c>
    </row>
    <row r="165" customFormat="false" ht="12.75" hidden="false" customHeight="false" outlineLevel="0" collapsed="false">
      <c r="A165" s="0" t="n">
        <v>2.344</v>
      </c>
      <c r="B165" s="0" t="n">
        <v>0.977</v>
      </c>
      <c r="C165" s="0" t="n">
        <v>1.562</v>
      </c>
      <c r="D165" s="0" t="n">
        <v>0.977</v>
      </c>
      <c r="E165" s="0" t="n">
        <v>1.367</v>
      </c>
      <c r="H165" s="0" t="n">
        <f aca="false">AVERAGE(A165:E165)</f>
        <v>1.4454</v>
      </c>
      <c r="I165" s="0" t="n">
        <f aca="false">H165-$G$1</f>
        <v>0.0484608985024959</v>
      </c>
    </row>
    <row r="166" customFormat="false" ht="12.75" hidden="false" customHeight="false" outlineLevel="0" collapsed="false">
      <c r="A166" s="0" t="n">
        <v>1.562</v>
      </c>
      <c r="B166" s="0" t="n">
        <v>3.125</v>
      </c>
      <c r="C166" s="0" t="n">
        <v>0.391</v>
      </c>
      <c r="D166" s="0" t="n">
        <v>3.711</v>
      </c>
      <c r="E166" s="0" t="n">
        <v>1.367</v>
      </c>
      <c r="H166" s="0" t="n">
        <f aca="false">AVERAGE(A166:E166)</f>
        <v>2.0312</v>
      </c>
      <c r="I166" s="0" t="n">
        <f aca="false">H166-$G$1</f>
        <v>0.634260898502496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1.172</v>
      </c>
      <c r="D167" s="0" t="n">
        <v>0.781</v>
      </c>
      <c r="E167" s="0" t="n">
        <v>0.586</v>
      </c>
      <c r="H167" s="0" t="n">
        <f aca="false">AVERAGE(A167:E167)</f>
        <v>0.703</v>
      </c>
      <c r="I167" s="0" t="n">
        <f aca="false">H167-$G$1</f>
        <v>-0.693939101497504</v>
      </c>
    </row>
    <row r="168" customFormat="false" ht="12.75" hidden="false" customHeight="false" outlineLevel="0" collapsed="false">
      <c r="A168" s="0" t="n">
        <v>1.953</v>
      </c>
      <c r="B168" s="0" t="n">
        <v>1.953</v>
      </c>
      <c r="C168" s="0" t="n">
        <v>1.562</v>
      </c>
      <c r="D168" s="0" t="n">
        <v>1.953</v>
      </c>
      <c r="E168" s="0" t="n">
        <v>0.586</v>
      </c>
      <c r="H168" s="0" t="n">
        <f aca="false">AVERAGE(A168:E168)</f>
        <v>1.6014</v>
      </c>
      <c r="I168" s="0" t="n">
        <f aca="false">H168-$G$1</f>
        <v>0.204460898502496</v>
      </c>
    </row>
    <row r="169" customFormat="false" ht="12.75" hidden="false" customHeight="false" outlineLevel="0" collapsed="false">
      <c r="A169" s="0" t="n">
        <v>1.367</v>
      </c>
      <c r="B169" s="0" t="n">
        <v>1.562</v>
      </c>
      <c r="C169" s="0" t="n">
        <v>2.344</v>
      </c>
      <c r="D169" s="0" t="n">
        <v>4.883</v>
      </c>
      <c r="E169" s="0" t="n">
        <v>1.172</v>
      </c>
      <c r="H169" s="0" t="n">
        <f aca="false">AVERAGE(A169:E169)</f>
        <v>2.2656</v>
      </c>
      <c r="I169" s="0" t="n">
        <f aca="false">H169-$G$1</f>
        <v>0.868660898502496</v>
      </c>
    </row>
    <row r="170" customFormat="false" ht="12.75" hidden="false" customHeight="false" outlineLevel="0" collapsed="false">
      <c r="A170" s="0" t="n">
        <v>1.562</v>
      </c>
      <c r="B170" s="0" t="n">
        <v>0.977</v>
      </c>
      <c r="C170" s="0" t="n">
        <v>2.148</v>
      </c>
      <c r="D170" s="0" t="n">
        <v>2.148</v>
      </c>
      <c r="E170" s="0" t="n">
        <v>0.391</v>
      </c>
      <c r="H170" s="0" t="n">
        <f aca="false">AVERAGE(A170:E170)</f>
        <v>1.4452</v>
      </c>
      <c r="I170" s="0" t="n">
        <f aca="false">H170-$G$1</f>
        <v>0.0482608985024959</v>
      </c>
    </row>
    <row r="171" customFormat="false" ht="12.75" hidden="false" customHeight="false" outlineLevel="0" collapsed="false">
      <c r="A171" s="0" t="n">
        <v>2.344</v>
      </c>
      <c r="B171" s="0" t="n">
        <v>1.367</v>
      </c>
      <c r="C171" s="0" t="n">
        <v>1.953</v>
      </c>
      <c r="D171" s="0" t="n">
        <v>0.781</v>
      </c>
      <c r="E171" s="0" t="n">
        <v>0.586</v>
      </c>
      <c r="H171" s="0" t="n">
        <f aca="false">AVERAGE(A171:E171)</f>
        <v>1.4062</v>
      </c>
      <c r="I171" s="0" t="n">
        <f aca="false">H171-$G$1</f>
        <v>0.00926089850249579</v>
      </c>
    </row>
    <row r="172" customFormat="false" ht="12.75" hidden="false" customHeight="false" outlineLevel="0" collapsed="false">
      <c r="A172" s="0" t="n">
        <v>2.344</v>
      </c>
      <c r="B172" s="0" t="n">
        <v>0.195</v>
      </c>
      <c r="C172" s="0" t="n">
        <v>1.172</v>
      </c>
      <c r="D172" s="0" t="n">
        <v>1.367</v>
      </c>
      <c r="E172" s="0" t="n">
        <v>0.781</v>
      </c>
      <c r="H172" s="0" t="n">
        <f aca="false">AVERAGE(A172:E172)</f>
        <v>1.1718</v>
      </c>
      <c r="I172" s="0" t="n">
        <f aca="false">H172-$G$1</f>
        <v>-0.225139101497504</v>
      </c>
    </row>
    <row r="173" customFormat="false" ht="12.75" hidden="false" customHeight="false" outlineLevel="0" collapsed="false">
      <c r="A173" s="0" t="n">
        <v>1.758</v>
      </c>
      <c r="B173" s="0" t="n">
        <v>2.148</v>
      </c>
      <c r="C173" s="0" t="n">
        <v>1.562</v>
      </c>
      <c r="D173" s="0" t="n">
        <v>0.195</v>
      </c>
      <c r="E173" s="0" t="n">
        <v>0.586</v>
      </c>
      <c r="H173" s="0" t="n">
        <f aca="false">AVERAGE(A173:E173)</f>
        <v>1.2498</v>
      </c>
      <c r="I173" s="0" t="n">
        <f aca="false">H173-$G$1</f>
        <v>-0.147139101497504</v>
      </c>
    </row>
    <row r="174" customFormat="false" ht="12.75" hidden="false" customHeight="false" outlineLevel="0" collapsed="false">
      <c r="A174" s="0" t="n">
        <v>2.148</v>
      </c>
      <c r="B174" s="0" t="n">
        <v>2.93</v>
      </c>
      <c r="C174" s="0" t="n">
        <v>0.781</v>
      </c>
      <c r="D174" s="0" t="n">
        <v>0.195</v>
      </c>
      <c r="E174" s="0" t="n">
        <v>1.953</v>
      </c>
      <c r="H174" s="0" t="n">
        <f aca="false">AVERAGE(A174:E174)</f>
        <v>1.6014</v>
      </c>
      <c r="I174" s="0" t="n">
        <f aca="false">H174-$G$1</f>
        <v>0.204460898502496</v>
      </c>
    </row>
    <row r="175" customFormat="false" ht="12.75" hidden="false" customHeight="false" outlineLevel="0" collapsed="false">
      <c r="A175" s="0" t="n">
        <v>1.172</v>
      </c>
      <c r="B175" s="0" t="n">
        <v>0.391</v>
      </c>
      <c r="C175" s="0" t="n">
        <v>1.953</v>
      </c>
      <c r="D175" s="0" t="n">
        <v>0.977</v>
      </c>
      <c r="E175" s="0" t="n">
        <v>1.562</v>
      </c>
      <c r="H175" s="0" t="n">
        <f aca="false">AVERAGE(A175:E175)</f>
        <v>1.211</v>
      </c>
      <c r="I175" s="0" t="n">
        <f aca="false">H175-$G$1</f>
        <v>-0.185939101497504</v>
      </c>
    </row>
    <row r="176" customFormat="false" ht="12.75" hidden="false" customHeight="false" outlineLevel="0" collapsed="false">
      <c r="A176" s="0" t="n">
        <v>0.391</v>
      </c>
      <c r="B176" s="0" t="n">
        <v>0.781</v>
      </c>
      <c r="C176" s="0" t="n">
        <v>0.586</v>
      </c>
      <c r="D176" s="0" t="n">
        <v>1.562</v>
      </c>
      <c r="E176" s="0" t="n">
        <v>1.758</v>
      </c>
      <c r="H176" s="0" t="n">
        <f aca="false">AVERAGE(A176:E176)</f>
        <v>1.0156</v>
      </c>
      <c r="I176" s="0" t="n">
        <f aca="false">H176-$G$1</f>
        <v>-0.381339101497504</v>
      </c>
    </row>
    <row r="177" customFormat="false" ht="12.75" hidden="false" customHeight="false" outlineLevel="0" collapsed="false">
      <c r="A177" s="0" t="n">
        <v>1.172</v>
      </c>
      <c r="B177" s="0" t="n">
        <v>0.977</v>
      </c>
      <c r="C177" s="0" t="n">
        <v>2.344</v>
      </c>
      <c r="D177" s="0" t="n">
        <v>0.391</v>
      </c>
      <c r="E177" s="0" t="n">
        <v>0.781</v>
      </c>
      <c r="H177" s="0" t="n">
        <f aca="false">AVERAGE(A177:E177)</f>
        <v>1.133</v>
      </c>
      <c r="I177" s="0" t="n">
        <f aca="false">H177-$G$1</f>
        <v>-0.263939101497504</v>
      </c>
    </row>
    <row r="178" customFormat="false" ht="12.75" hidden="false" customHeight="false" outlineLevel="0" collapsed="false">
      <c r="A178" s="0" t="n">
        <v>1.367</v>
      </c>
      <c r="B178" s="0" t="n">
        <v>0.195</v>
      </c>
      <c r="C178" s="0" t="n">
        <v>1.172</v>
      </c>
      <c r="D178" s="0" t="n">
        <v>2.539</v>
      </c>
      <c r="E178" s="0" t="n">
        <v>1.172</v>
      </c>
      <c r="H178" s="0" t="n">
        <f aca="false">AVERAGE(A178:E178)</f>
        <v>1.289</v>
      </c>
      <c r="I178" s="0" t="n">
        <f aca="false">H178-$G$1</f>
        <v>-0.107939101497504</v>
      </c>
    </row>
    <row r="179" customFormat="false" ht="12.75" hidden="false" customHeight="false" outlineLevel="0" collapsed="false">
      <c r="A179" s="0" t="n">
        <v>1.953</v>
      </c>
      <c r="B179" s="0" t="n">
        <v>0.391</v>
      </c>
      <c r="C179" s="0" t="n">
        <v>1.953</v>
      </c>
      <c r="D179" s="0" t="n">
        <v>0.586</v>
      </c>
      <c r="E179" s="0" t="n">
        <v>1.172</v>
      </c>
      <c r="H179" s="0" t="n">
        <f aca="false">AVERAGE(A179:E179)</f>
        <v>1.211</v>
      </c>
      <c r="I179" s="0" t="n">
        <f aca="false">H179-$G$1</f>
        <v>-0.185939101497504</v>
      </c>
    </row>
    <row r="180" customFormat="false" ht="12.75" hidden="false" customHeight="false" outlineLevel="0" collapsed="false">
      <c r="A180" s="0" t="n">
        <v>2.344</v>
      </c>
      <c r="B180" s="0" t="n">
        <v>2.148</v>
      </c>
      <c r="C180" s="0" t="n">
        <v>1.367</v>
      </c>
      <c r="D180" s="0" t="n">
        <v>0.586</v>
      </c>
      <c r="E180" s="0" t="n">
        <v>1.562</v>
      </c>
      <c r="H180" s="0" t="n">
        <f aca="false">AVERAGE(A180:E180)</f>
        <v>1.6014</v>
      </c>
      <c r="I180" s="0" t="n">
        <f aca="false">H180-$G$1</f>
        <v>0.204460898502496</v>
      </c>
    </row>
    <row r="181" customFormat="false" ht="12.75" hidden="false" customHeight="false" outlineLevel="0" collapsed="false">
      <c r="A181" s="0" t="n">
        <v>0.195</v>
      </c>
      <c r="B181" s="0" t="n">
        <v>0.586</v>
      </c>
      <c r="C181" s="0" t="n">
        <v>1.953</v>
      </c>
      <c r="D181" s="0" t="n">
        <v>1.172</v>
      </c>
      <c r="E181" s="0" t="n">
        <v>0.781</v>
      </c>
      <c r="H181" s="0" t="n">
        <f aca="false">AVERAGE(A181:E181)</f>
        <v>0.9374</v>
      </c>
      <c r="I181" s="0" t="n">
        <f aca="false">H181-$G$1</f>
        <v>-0.459539101497504</v>
      </c>
    </row>
    <row r="182" customFormat="false" ht="12.75" hidden="false" customHeight="false" outlineLevel="0" collapsed="false">
      <c r="A182" s="0" t="n">
        <v>0.977</v>
      </c>
      <c r="B182" s="0" t="n">
        <v>1.172</v>
      </c>
      <c r="C182" s="0" t="n">
        <v>0.781</v>
      </c>
      <c r="D182" s="0" t="n">
        <v>0.195</v>
      </c>
      <c r="E182" s="0" t="n">
        <v>2.148</v>
      </c>
      <c r="H182" s="0" t="n">
        <f aca="false">AVERAGE(A182:E182)</f>
        <v>1.0546</v>
      </c>
      <c r="I182" s="0" t="n">
        <f aca="false">H182-$G$1</f>
        <v>-0.342339101497504</v>
      </c>
    </row>
    <row r="183" customFormat="false" ht="12.75" hidden="false" customHeight="false" outlineLevel="0" collapsed="false">
      <c r="A183" s="0" t="n">
        <v>0.781</v>
      </c>
      <c r="B183" s="0" t="n">
        <v>1.562</v>
      </c>
      <c r="C183" s="0" t="n">
        <v>3.125</v>
      </c>
      <c r="D183" s="0" t="n">
        <v>1.562</v>
      </c>
      <c r="E183" s="0" t="n">
        <v>2.539</v>
      </c>
      <c r="H183" s="0" t="n">
        <f aca="false">AVERAGE(A183:E183)</f>
        <v>1.9138</v>
      </c>
      <c r="I183" s="0" t="n">
        <f aca="false">H183-$G$1</f>
        <v>0.516860898502496</v>
      </c>
    </row>
    <row r="184" customFormat="false" ht="12.75" hidden="false" customHeight="false" outlineLevel="0" collapsed="false">
      <c r="A184" s="0" t="n">
        <v>0.977</v>
      </c>
      <c r="B184" s="0" t="n">
        <v>1.172</v>
      </c>
      <c r="C184" s="0" t="n">
        <v>1.758</v>
      </c>
      <c r="D184" s="0" t="n">
        <v>0.977</v>
      </c>
      <c r="E184" s="0" t="n">
        <v>0.586</v>
      </c>
      <c r="H184" s="0" t="n">
        <f aca="false">AVERAGE(A184:E184)</f>
        <v>1.094</v>
      </c>
      <c r="I184" s="0" t="n">
        <f aca="false">H184-$G$1</f>
        <v>-0.302939101497504</v>
      </c>
    </row>
    <row r="185" customFormat="false" ht="12.75" hidden="false" customHeight="false" outlineLevel="0" collapsed="false">
      <c r="A185" s="0" t="n">
        <v>0.391</v>
      </c>
      <c r="B185" s="0" t="n">
        <v>0.781</v>
      </c>
      <c r="C185" s="0" t="n">
        <v>2.734</v>
      </c>
      <c r="D185" s="0" t="n">
        <v>0.391</v>
      </c>
      <c r="E185" s="0" t="n">
        <v>2.734</v>
      </c>
      <c r="H185" s="0" t="n">
        <f aca="false">AVERAGE(A185:E185)</f>
        <v>1.4062</v>
      </c>
      <c r="I185" s="0" t="n">
        <f aca="false">H185-$G$1</f>
        <v>0.00926089850249579</v>
      </c>
    </row>
    <row r="186" customFormat="false" ht="12.75" hidden="false" customHeight="false" outlineLevel="0" collapsed="false">
      <c r="A186" s="0" t="n">
        <v>1.367</v>
      </c>
      <c r="B186" s="0" t="n">
        <v>1.562</v>
      </c>
      <c r="C186" s="0" t="n">
        <v>0.977</v>
      </c>
      <c r="D186" s="0" t="n">
        <v>0.195</v>
      </c>
      <c r="E186" s="0" t="n">
        <v>0.781</v>
      </c>
      <c r="H186" s="0" t="n">
        <f aca="false">AVERAGE(A186:E186)</f>
        <v>0.9764</v>
      </c>
      <c r="I186" s="0" t="n">
        <f aca="false">H186-$G$1</f>
        <v>-0.420539101497504</v>
      </c>
    </row>
    <row r="187" customFormat="false" ht="12.75" hidden="false" customHeight="false" outlineLevel="0" collapsed="false">
      <c r="A187" s="0" t="n">
        <v>1.758</v>
      </c>
      <c r="B187" s="0" t="n">
        <v>0.977</v>
      </c>
      <c r="C187" s="0" t="n">
        <v>0.781</v>
      </c>
      <c r="D187" s="0" t="n">
        <v>0.586</v>
      </c>
      <c r="E187" s="0" t="n">
        <v>2.539</v>
      </c>
      <c r="H187" s="0" t="n">
        <f aca="false">AVERAGE(A187:E187)</f>
        <v>1.3282</v>
      </c>
      <c r="I187" s="0" t="n">
        <f aca="false">H187-$G$1</f>
        <v>-0.0687391014975041</v>
      </c>
    </row>
    <row r="188" customFormat="false" ht="12.75" hidden="false" customHeight="false" outlineLevel="0" collapsed="false">
      <c r="A188" s="0" t="n">
        <v>1.172</v>
      </c>
      <c r="B188" s="0" t="n">
        <v>3.516</v>
      </c>
      <c r="C188" s="0" t="n">
        <v>1.172</v>
      </c>
      <c r="D188" s="0" t="n">
        <v>1.172</v>
      </c>
      <c r="E188" s="0" t="n">
        <v>0.977</v>
      </c>
      <c r="H188" s="0" t="n">
        <f aca="false">AVERAGE(A188:E188)</f>
        <v>1.6018</v>
      </c>
      <c r="I188" s="0" t="n">
        <f aca="false">H188-$G$1</f>
        <v>0.204860898502496</v>
      </c>
    </row>
    <row r="189" customFormat="false" ht="12.75" hidden="false" customHeight="false" outlineLevel="0" collapsed="false">
      <c r="A189" s="0" t="n">
        <v>2.93</v>
      </c>
      <c r="B189" s="0" t="n">
        <v>3.711</v>
      </c>
      <c r="C189" s="0" t="n">
        <v>0.781</v>
      </c>
      <c r="D189" s="0" t="n">
        <v>0.781</v>
      </c>
      <c r="E189" s="0" t="n">
        <v>2.344</v>
      </c>
      <c r="H189" s="0" t="n">
        <f aca="false">AVERAGE(A189:E189)</f>
        <v>2.1094</v>
      </c>
      <c r="I189" s="0" t="n">
        <f aca="false">H189-$G$1</f>
        <v>0.712460898502496</v>
      </c>
    </row>
    <row r="190" customFormat="false" ht="12.75" hidden="false" customHeight="false" outlineLevel="0" collapsed="false">
      <c r="A190" s="0" t="n">
        <v>0.586</v>
      </c>
      <c r="B190" s="0" t="n">
        <v>2.148</v>
      </c>
      <c r="C190" s="0" t="n">
        <v>1.172</v>
      </c>
      <c r="D190" s="0" t="n">
        <v>0.195</v>
      </c>
      <c r="E190" s="0" t="n">
        <v>0.781</v>
      </c>
      <c r="H190" s="0" t="n">
        <f aca="false">AVERAGE(A190:E190)</f>
        <v>0.9764</v>
      </c>
      <c r="I190" s="0" t="n">
        <f aca="false">H190-$G$1</f>
        <v>-0.420539101497504</v>
      </c>
    </row>
    <row r="191" customFormat="false" ht="12.75" hidden="false" customHeight="false" outlineLevel="0" collapsed="false">
      <c r="A191" s="0" t="n">
        <v>1.367</v>
      </c>
      <c r="B191" s="0" t="n">
        <v>1.367</v>
      </c>
      <c r="C191" s="0" t="n">
        <v>0.781</v>
      </c>
      <c r="D191" s="0" t="n">
        <v>2.148</v>
      </c>
      <c r="E191" s="0" t="n">
        <v>0.195</v>
      </c>
      <c r="H191" s="0" t="n">
        <f aca="false">AVERAGE(A191:E191)</f>
        <v>1.1716</v>
      </c>
      <c r="I191" s="0" t="n">
        <f aca="false">H191-$G$1</f>
        <v>-0.225339101497504</v>
      </c>
    </row>
    <row r="192" customFormat="false" ht="12.75" hidden="false" customHeight="false" outlineLevel="0" collapsed="false">
      <c r="A192" s="0" t="n">
        <v>1.953</v>
      </c>
      <c r="B192" s="0" t="n">
        <v>0.781</v>
      </c>
      <c r="C192" s="0" t="n">
        <v>0.586</v>
      </c>
      <c r="D192" s="0" t="n">
        <v>2.539</v>
      </c>
      <c r="E192" s="0" t="n">
        <v>0.391</v>
      </c>
      <c r="H192" s="0" t="n">
        <f aca="false">AVERAGE(A192:E192)</f>
        <v>1.25</v>
      </c>
      <c r="I192" s="0" t="n">
        <f aca="false">H192-$G$1</f>
        <v>-0.146939101497504</v>
      </c>
    </row>
    <row r="193" customFormat="false" ht="12.75" hidden="false" customHeight="false" outlineLevel="0" collapsed="false">
      <c r="A193" s="0" t="n">
        <v>1.562</v>
      </c>
      <c r="B193" s="0" t="n">
        <v>0.781</v>
      </c>
      <c r="C193" s="0" t="n">
        <v>3.125</v>
      </c>
      <c r="D193" s="0" t="n">
        <v>2.539</v>
      </c>
      <c r="E193" s="0" t="n">
        <v>3.906</v>
      </c>
      <c r="H193" s="0" t="n">
        <f aca="false">AVERAGE(A193:E193)</f>
        <v>2.3826</v>
      </c>
      <c r="I193" s="0" t="n">
        <f aca="false">H193-$G$1</f>
        <v>0.985660898502496</v>
      </c>
    </row>
    <row r="194" customFormat="false" ht="12.75" hidden="false" customHeight="false" outlineLevel="0" collapsed="false">
      <c r="A194" s="0" t="n">
        <v>0.391</v>
      </c>
      <c r="B194" s="0" t="n">
        <v>1.172</v>
      </c>
      <c r="C194" s="0" t="n">
        <v>1.172</v>
      </c>
      <c r="D194" s="0" t="n">
        <v>1.172</v>
      </c>
      <c r="E194" s="0" t="n">
        <v>1.172</v>
      </c>
      <c r="H194" s="0" t="n">
        <f aca="false">AVERAGE(A194:E194)</f>
        <v>1.0158</v>
      </c>
      <c r="I194" s="0" t="n">
        <f aca="false">H194-$G$1</f>
        <v>-0.381139101497504</v>
      </c>
    </row>
    <row r="195" customFormat="false" ht="12.75" hidden="false" customHeight="false" outlineLevel="0" collapsed="false">
      <c r="A195" s="0" t="n">
        <v>2.344</v>
      </c>
      <c r="B195" s="0" t="n">
        <v>1.172</v>
      </c>
      <c r="C195" s="0" t="n">
        <v>2.539</v>
      </c>
      <c r="D195" s="0" t="n">
        <v>1.562</v>
      </c>
      <c r="E195" s="0" t="n">
        <v>2.344</v>
      </c>
      <c r="H195" s="0" t="n">
        <f aca="false">AVERAGE(A195:E195)</f>
        <v>1.9922</v>
      </c>
      <c r="I195" s="0" t="n">
        <f aca="false">H195-$G$1</f>
        <v>0.595260898502496</v>
      </c>
    </row>
    <row r="196" customFormat="false" ht="12.75" hidden="false" customHeight="false" outlineLevel="0" collapsed="false">
      <c r="A196" s="0" t="n">
        <v>0.977</v>
      </c>
      <c r="B196" s="0" t="n">
        <v>3.125</v>
      </c>
      <c r="C196" s="0" t="n">
        <v>1.953</v>
      </c>
      <c r="D196" s="0" t="n">
        <v>1.172</v>
      </c>
      <c r="E196" s="0" t="n">
        <v>2.539</v>
      </c>
      <c r="H196" s="0" t="n">
        <f aca="false">AVERAGE(A196:E196)</f>
        <v>1.9532</v>
      </c>
      <c r="I196" s="0" t="n">
        <f aca="false">H196-$G$1</f>
        <v>0.556260898502496</v>
      </c>
    </row>
    <row r="197" customFormat="false" ht="12.75" hidden="false" customHeight="false" outlineLevel="0" collapsed="false">
      <c r="A197" s="0" t="n">
        <v>0.586</v>
      </c>
      <c r="B197" s="0" t="n">
        <v>0.977</v>
      </c>
      <c r="C197" s="0" t="n">
        <v>0.586</v>
      </c>
      <c r="D197" s="0" t="n">
        <v>2.93</v>
      </c>
      <c r="E197" s="0" t="n">
        <v>0.391</v>
      </c>
      <c r="H197" s="0" t="n">
        <f aca="false">AVERAGE(A197:E197)</f>
        <v>1.094</v>
      </c>
      <c r="I197" s="0" t="n">
        <f aca="false">H197-$G$1</f>
        <v>-0.302939101497504</v>
      </c>
    </row>
    <row r="198" customFormat="false" ht="12.75" hidden="false" customHeight="false" outlineLevel="0" collapsed="false">
      <c r="A198" s="0" t="n">
        <v>2.344</v>
      </c>
      <c r="B198" s="0" t="n">
        <v>1.172</v>
      </c>
      <c r="C198" s="0" t="n">
        <v>3.711</v>
      </c>
      <c r="D198" s="0" t="n">
        <v>1.953</v>
      </c>
      <c r="E198" s="0" t="n">
        <v>1.758</v>
      </c>
      <c r="H198" s="0" t="n">
        <f aca="false">AVERAGE(A198:E198)</f>
        <v>2.1876</v>
      </c>
      <c r="I198" s="0" t="n">
        <f aca="false">H198-$G$1</f>
        <v>0.790660898502496</v>
      </c>
    </row>
    <row r="199" customFormat="false" ht="12.75" hidden="false" customHeight="false" outlineLevel="0" collapsed="false">
      <c r="A199" s="0" t="n">
        <v>1.953</v>
      </c>
      <c r="B199" s="0" t="n">
        <v>0.781</v>
      </c>
      <c r="C199" s="0" t="n">
        <v>0.781</v>
      </c>
      <c r="D199" s="0" t="n">
        <v>1.172</v>
      </c>
      <c r="E199" s="0" t="n">
        <v>0.586</v>
      </c>
      <c r="H199" s="0" t="n">
        <f aca="false">AVERAGE(A199:E199)</f>
        <v>1.0546</v>
      </c>
      <c r="I199" s="0" t="n">
        <f aca="false">H199-$G$1</f>
        <v>-0.342339101497504</v>
      </c>
    </row>
    <row r="200" customFormat="false" ht="12.75" hidden="false" customHeight="false" outlineLevel="0" collapsed="false">
      <c r="A200" s="0" t="n">
        <v>1.172</v>
      </c>
      <c r="B200" s="0" t="n">
        <v>0.977</v>
      </c>
      <c r="C200" s="0" t="n">
        <v>1.758</v>
      </c>
      <c r="D200" s="0" t="n">
        <v>1.562</v>
      </c>
      <c r="E200" s="0" t="n">
        <v>0.195</v>
      </c>
      <c r="H200" s="0" t="n">
        <f aca="false">AVERAGE(A200:E200)</f>
        <v>1.1328</v>
      </c>
      <c r="I200" s="0" t="n">
        <f aca="false">H200-$G$1</f>
        <v>-0.264139101497504</v>
      </c>
    </row>
    <row r="201" customFormat="false" ht="12.75" hidden="false" customHeight="false" outlineLevel="0" collapsed="false">
      <c r="A201" s="0" t="n">
        <v>2.93</v>
      </c>
      <c r="B201" s="0" t="n">
        <v>0.586</v>
      </c>
      <c r="C201" s="0" t="n">
        <v>1.758</v>
      </c>
      <c r="D201" s="0" t="n">
        <v>0.977</v>
      </c>
      <c r="E201" s="0" t="n">
        <v>1.367</v>
      </c>
      <c r="H201" s="0" t="n">
        <f aca="false">AVERAGE(A201:E201)</f>
        <v>1.5236</v>
      </c>
      <c r="I201" s="0" t="n">
        <f aca="false">H201-$G$1</f>
        <v>0.126660898502496</v>
      </c>
    </row>
    <row r="202" customFormat="false" ht="12.75" hidden="false" customHeight="false" outlineLevel="0" collapsed="false">
      <c r="A202" s="0" t="n">
        <v>1.758</v>
      </c>
      <c r="B202" s="0" t="n">
        <v>1.562</v>
      </c>
      <c r="C202" s="0" t="n">
        <v>0.781</v>
      </c>
      <c r="D202" s="0" t="n">
        <v>1.367</v>
      </c>
      <c r="E202" s="0" t="n">
        <v>1.367</v>
      </c>
      <c r="H202" s="0" t="n">
        <f aca="false">AVERAGE(A202:E202)</f>
        <v>1.367</v>
      </c>
      <c r="I202" s="0" t="n">
        <f aca="false">H202-$G$1</f>
        <v>-0.0299391014975041</v>
      </c>
    </row>
    <row r="203" customFormat="false" ht="12.75" hidden="false" customHeight="false" outlineLevel="0" collapsed="false">
      <c r="A203" s="0" t="n">
        <v>0.781</v>
      </c>
      <c r="B203" s="0" t="n">
        <v>1.953</v>
      </c>
      <c r="C203" s="0" t="n">
        <v>2.344</v>
      </c>
      <c r="D203" s="0" t="n">
        <v>1.172</v>
      </c>
      <c r="E203" s="0" t="n">
        <v>0.781</v>
      </c>
      <c r="H203" s="0" t="n">
        <f aca="false">AVERAGE(A203:E203)</f>
        <v>1.4062</v>
      </c>
      <c r="I203" s="0" t="n">
        <f aca="false">H203-$G$1</f>
        <v>0.00926089850249579</v>
      </c>
    </row>
    <row r="204" customFormat="false" ht="12.75" hidden="false" customHeight="false" outlineLevel="0" collapsed="false">
      <c r="A204" s="0" t="n">
        <v>1.367</v>
      </c>
      <c r="B204" s="0" t="n">
        <v>0.586</v>
      </c>
      <c r="C204" s="0" t="n">
        <v>1.172</v>
      </c>
      <c r="D204" s="0" t="n">
        <v>0.977</v>
      </c>
      <c r="E204" s="0" t="n">
        <v>1.367</v>
      </c>
      <c r="H204" s="0" t="n">
        <f aca="false">AVERAGE(A204:E204)</f>
        <v>1.0938</v>
      </c>
      <c r="I204" s="0" t="n">
        <f aca="false">H204-$G$1</f>
        <v>-0.303139101497504</v>
      </c>
    </row>
    <row r="205" customFormat="false" ht="12.75" hidden="false" customHeight="false" outlineLevel="0" collapsed="false">
      <c r="A205" s="0" t="n">
        <v>1.758</v>
      </c>
      <c r="B205" s="0" t="n">
        <v>0.977</v>
      </c>
      <c r="C205" s="0" t="n">
        <v>3.32</v>
      </c>
      <c r="D205" s="0" t="n">
        <v>1.758</v>
      </c>
      <c r="E205" s="0" t="n">
        <v>1.367</v>
      </c>
      <c r="H205" s="0" t="n">
        <f aca="false">AVERAGE(A205:E205)</f>
        <v>1.836</v>
      </c>
      <c r="I205" s="0" t="n">
        <f aca="false">H205-$G$1</f>
        <v>0.439060898502496</v>
      </c>
    </row>
    <row r="206" customFormat="false" ht="12.75" hidden="false" customHeight="false" outlineLevel="0" collapsed="false">
      <c r="A206" s="0" t="n">
        <v>0.586</v>
      </c>
      <c r="B206" s="0" t="n">
        <v>0.781</v>
      </c>
      <c r="C206" s="0" t="n">
        <v>2.344</v>
      </c>
      <c r="D206" s="0" t="n">
        <v>2.148</v>
      </c>
      <c r="E206" s="0" t="n">
        <v>0.781</v>
      </c>
      <c r="H206" s="0" t="n">
        <f aca="false">AVERAGE(A206:E206)</f>
        <v>1.328</v>
      </c>
      <c r="I206" s="0" t="n">
        <f aca="false">H206-$G$1</f>
        <v>-0.0689391014975043</v>
      </c>
    </row>
    <row r="207" customFormat="false" ht="12.75" hidden="false" customHeight="false" outlineLevel="0" collapsed="false">
      <c r="A207" s="0" t="n">
        <v>0.195</v>
      </c>
      <c r="B207" s="0" t="n">
        <v>4.102</v>
      </c>
      <c r="C207" s="0" t="n">
        <v>1.562</v>
      </c>
      <c r="D207" s="0" t="n">
        <v>1.758</v>
      </c>
      <c r="E207" s="0" t="n">
        <v>2.148</v>
      </c>
      <c r="H207" s="0" t="n">
        <f aca="false">AVERAGE(A207:E207)</f>
        <v>1.953</v>
      </c>
      <c r="I207" s="0" t="n">
        <f aca="false">H207-$G$1</f>
        <v>0.556060898502496</v>
      </c>
    </row>
    <row r="208" customFormat="false" ht="12.75" hidden="false" customHeight="false" outlineLevel="0" collapsed="false">
      <c r="A208" s="0" t="n">
        <v>1.367</v>
      </c>
      <c r="B208" s="0" t="n">
        <v>1.172</v>
      </c>
      <c r="C208" s="0" t="n">
        <v>0.391</v>
      </c>
      <c r="D208" s="0" t="n">
        <v>1.758</v>
      </c>
      <c r="E208" s="0" t="n">
        <v>0.391</v>
      </c>
      <c r="H208" s="0" t="n">
        <f aca="false">AVERAGE(A208:E208)</f>
        <v>1.0158</v>
      </c>
      <c r="I208" s="0" t="n">
        <f aca="false">H208-$G$1</f>
        <v>-0.381139101497504</v>
      </c>
    </row>
    <row r="209" customFormat="false" ht="12.75" hidden="false" customHeight="false" outlineLevel="0" collapsed="false">
      <c r="A209" s="0" t="n">
        <v>1.758</v>
      </c>
      <c r="B209" s="0" t="n">
        <v>3.516</v>
      </c>
      <c r="C209" s="0" t="n">
        <v>1.172</v>
      </c>
      <c r="D209" s="0" t="n">
        <v>1.758</v>
      </c>
      <c r="E209" s="0" t="n">
        <v>0.586</v>
      </c>
      <c r="H209" s="0" t="n">
        <f aca="false">AVERAGE(A209:E209)</f>
        <v>1.758</v>
      </c>
      <c r="I209" s="0" t="n">
        <f aca="false">H209-$G$1</f>
        <v>0.361060898502496</v>
      </c>
    </row>
    <row r="210" customFormat="false" ht="12.75" hidden="false" customHeight="false" outlineLevel="0" collapsed="false">
      <c r="A210" s="0" t="n">
        <v>0.391</v>
      </c>
      <c r="B210" s="0" t="n">
        <v>2.344</v>
      </c>
      <c r="C210" s="0" t="n">
        <v>0.391</v>
      </c>
      <c r="D210" s="0" t="n">
        <v>0.586</v>
      </c>
      <c r="E210" s="0" t="n">
        <v>1.758</v>
      </c>
      <c r="H210" s="0" t="n">
        <f aca="false">AVERAGE(A210:E210)</f>
        <v>1.094</v>
      </c>
      <c r="I210" s="0" t="n">
        <f aca="false">H210-$G$1</f>
        <v>-0.302939101497504</v>
      </c>
    </row>
    <row r="211" customFormat="false" ht="12.75" hidden="false" customHeight="false" outlineLevel="0" collapsed="false">
      <c r="A211" s="0" t="n">
        <v>0.977</v>
      </c>
      <c r="B211" s="0" t="n">
        <v>1.953</v>
      </c>
      <c r="C211" s="0" t="n">
        <v>3.32</v>
      </c>
      <c r="D211" s="0" t="n">
        <v>4.102</v>
      </c>
      <c r="E211" s="0" t="n">
        <v>1.562</v>
      </c>
      <c r="H211" s="0" t="n">
        <f aca="false">AVERAGE(A211:E211)</f>
        <v>2.3828</v>
      </c>
      <c r="I211" s="0" t="n">
        <f aca="false">H211-$G$1</f>
        <v>0.985860898502496</v>
      </c>
    </row>
    <row r="212" customFormat="false" ht="12.75" hidden="false" customHeight="false" outlineLevel="0" collapsed="false">
      <c r="A212" s="0" t="n">
        <v>1.172</v>
      </c>
      <c r="B212" s="0" t="n">
        <v>1.758</v>
      </c>
      <c r="C212" s="0" t="n">
        <v>1.758</v>
      </c>
      <c r="D212" s="0" t="n">
        <v>1.953</v>
      </c>
      <c r="E212" s="0" t="n">
        <v>0.977</v>
      </c>
      <c r="H212" s="0" t="n">
        <f aca="false">AVERAGE(A212:E212)</f>
        <v>1.5236</v>
      </c>
      <c r="I212" s="0" t="n">
        <f aca="false">H212-$G$1</f>
        <v>0.126660898502496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0.586</v>
      </c>
      <c r="D213" s="0" t="n">
        <v>1.172</v>
      </c>
      <c r="E213" s="0" t="n">
        <v>1.172</v>
      </c>
      <c r="H213" s="0" t="n">
        <f aca="false">AVERAGE(A213:E213)</f>
        <v>0.9376</v>
      </c>
      <c r="I213" s="0" t="n">
        <f aca="false">H213-$G$1</f>
        <v>-0.459339101497504</v>
      </c>
    </row>
    <row r="214" customFormat="false" ht="12.75" hidden="false" customHeight="false" outlineLevel="0" collapsed="false">
      <c r="A214" s="0" t="n">
        <v>2.148</v>
      </c>
      <c r="B214" s="0" t="n">
        <v>0.586</v>
      </c>
      <c r="C214" s="0" t="n">
        <v>2.344</v>
      </c>
      <c r="D214" s="0" t="n">
        <v>1.562</v>
      </c>
      <c r="E214" s="0" t="n">
        <v>0.781</v>
      </c>
      <c r="H214" s="0" t="n">
        <f aca="false">AVERAGE(A214:E214)</f>
        <v>1.4842</v>
      </c>
      <c r="I214" s="0" t="n">
        <f aca="false">H214-$G$1</f>
        <v>0.0872608985024959</v>
      </c>
    </row>
    <row r="215" customFormat="false" ht="12.75" hidden="false" customHeight="false" outlineLevel="0" collapsed="false">
      <c r="A215" s="0" t="n">
        <v>1.172</v>
      </c>
      <c r="B215" s="0" t="n">
        <v>0.977</v>
      </c>
      <c r="C215" s="0" t="n">
        <v>0.586</v>
      </c>
      <c r="D215" s="0" t="n">
        <v>1.953</v>
      </c>
      <c r="E215" s="0" t="n">
        <v>2.734</v>
      </c>
      <c r="H215" s="0" t="n">
        <f aca="false">AVERAGE(A215:E215)</f>
        <v>1.4844</v>
      </c>
      <c r="I215" s="0" t="n">
        <f aca="false">H215-$G$1</f>
        <v>0.0874608985024958</v>
      </c>
    </row>
    <row r="216" customFormat="false" ht="12.75" hidden="false" customHeight="false" outlineLevel="0" collapsed="false">
      <c r="A216" s="0" t="n">
        <v>0.977</v>
      </c>
      <c r="B216" s="0" t="n">
        <v>1.758</v>
      </c>
      <c r="C216" s="0" t="n">
        <v>1.367</v>
      </c>
      <c r="D216" s="0" t="n">
        <v>0.977</v>
      </c>
      <c r="E216" s="0" t="n">
        <v>1.367</v>
      </c>
      <c r="H216" s="0" t="n">
        <f aca="false">AVERAGE(A216:E216)</f>
        <v>1.2892</v>
      </c>
      <c r="I216" s="0" t="n">
        <f aca="false">H216-$G$1</f>
        <v>-0.107739101497504</v>
      </c>
    </row>
    <row r="217" customFormat="false" ht="12.75" hidden="false" customHeight="false" outlineLevel="0" collapsed="false">
      <c r="A217" s="0" t="n">
        <v>0.781</v>
      </c>
      <c r="B217" s="0" t="n">
        <v>2.148</v>
      </c>
      <c r="C217" s="0" t="n">
        <v>0.781</v>
      </c>
      <c r="D217" s="0" t="n">
        <v>4.102</v>
      </c>
      <c r="E217" s="0" t="n">
        <v>2.344</v>
      </c>
      <c r="H217" s="0" t="n">
        <f aca="false">AVERAGE(A217:E217)</f>
        <v>2.0312</v>
      </c>
      <c r="I217" s="0" t="n">
        <f aca="false">H217-$G$1</f>
        <v>0.634260898502496</v>
      </c>
    </row>
    <row r="218" customFormat="false" ht="12.75" hidden="false" customHeight="false" outlineLevel="0" collapsed="false">
      <c r="A218" s="0" t="n">
        <v>1.562</v>
      </c>
      <c r="B218" s="0" t="n">
        <v>0.195</v>
      </c>
      <c r="C218" s="0" t="n">
        <v>0.977</v>
      </c>
      <c r="D218" s="0" t="n">
        <v>1.758</v>
      </c>
      <c r="E218" s="0" t="n">
        <v>0.391</v>
      </c>
      <c r="H218" s="0" t="n">
        <f aca="false">AVERAGE(A218:E218)</f>
        <v>0.9766</v>
      </c>
      <c r="I218" s="0" t="n">
        <f aca="false">H218-$G$1</f>
        <v>-0.420339101497504</v>
      </c>
    </row>
    <row r="219" customFormat="false" ht="12.75" hidden="false" customHeight="false" outlineLevel="0" collapsed="false">
      <c r="A219" s="0" t="n">
        <v>1.758</v>
      </c>
      <c r="B219" s="0" t="n">
        <v>0.586</v>
      </c>
      <c r="C219" s="0" t="n">
        <v>0.586</v>
      </c>
      <c r="D219" s="0" t="n">
        <v>1.172</v>
      </c>
      <c r="E219" s="0" t="n">
        <v>2.344</v>
      </c>
      <c r="H219" s="0" t="n">
        <f aca="false">AVERAGE(A219:E219)</f>
        <v>1.2892</v>
      </c>
      <c r="I219" s="0" t="n">
        <f aca="false">H219-$G$1</f>
        <v>-0.107739101497504</v>
      </c>
    </row>
    <row r="220" customFormat="false" ht="12.75" hidden="false" customHeight="false" outlineLevel="0" collapsed="false">
      <c r="A220" s="0" t="n">
        <v>2.344</v>
      </c>
      <c r="B220" s="0" t="n">
        <v>0.781</v>
      </c>
      <c r="C220" s="0" t="n">
        <v>1.367</v>
      </c>
      <c r="D220" s="0" t="n">
        <v>1.367</v>
      </c>
      <c r="E220" s="0" t="n">
        <v>0.977</v>
      </c>
      <c r="H220" s="0" t="n">
        <f aca="false">AVERAGE(A220:E220)</f>
        <v>1.3672</v>
      </c>
      <c r="I220" s="0" t="n">
        <f aca="false">H220-$G$1</f>
        <v>-0.0297391014975041</v>
      </c>
    </row>
    <row r="221" customFormat="false" ht="12.75" hidden="false" customHeight="false" outlineLevel="0" collapsed="false">
      <c r="A221" s="0" t="n">
        <v>0.195</v>
      </c>
      <c r="B221" s="0" t="n">
        <v>2.734</v>
      </c>
      <c r="C221" s="0" t="n">
        <v>1.172</v>
      </c>
      <c r="D221" s="0" t="n">
        <v>0.586</v>
      </c>
      <c r="E221" s="0" t="n">
        <v>3.32</v>
      </c>
      <c r="H221" s="0" t="n">
        <f aca="false">AVERAGE(A221:E221)</f>
        <v>1.6014</v>
      </c>
      <c r="I221" s="0" t="n">
        <f aca="false">H221-$G$1</f>
        <v>0.204460898502496</v>
      </c>
    </row>
    <row r="222" customFormat="false" ht="12.75" hidden="false" customHeight="false" outlineLevel="0" collapsed="false">
      <c r="A222" s="0" t="n">
        <v>0.391</v>
      </c>
      <c r="B222" s="0" t="n">
        <v>1.172</v>
      </c>
      <c r="C222" s="0" t="n">
        <v>2.148</v>
      </c>
      <c r="D222" s="0" t="n">
        <v>1.953</v>
      </c>
      <c r="E222" s="0" t="n">
        <v>1.172</v>
      </c>
      <c r="H222" s="0" t="n">
        <f aca="false">AVERAGE(A222:E222)</f>
        <v>1.3672</v>
      </c>
      <c r="I222" s="0" t="n">
        <f aca="false">H222-$G$1</f>
        <v>-0.0297391014975041</v>
      </c>
    </row>
    <row r="223" customFormat="false" ht="12.75" hidden="false" customHeight="false" outlineLevel="0" collapsed="false">
      <c r="A223" s="0" t="n">
        <v>0.977</v>
      </c>
      <c r="B223" s="0" t="n">
        <v>1.367</v>
      </c>
      <c r="C223" s="0" t="n">
        <v>1.172</v>
      </c>
      <c r="D223" s="0" t="n">
        <v>2.148</v>
      </c>
      <c r="E223" s="0" t="n">
        <v>2.93</v>
      </c>
      <c r="H223" s="0" t="n">
        <f aca="false">AVERAGE(A223:E223)</f>
        <v>1.7188</v>
      </c>
      <c r="I223" s="0" t="n">
        <f aca="false">H223-$G$1</f>
        <v>0.321860898502496</v>
      </c>
    </row>
    <row r="224" customFormat="false" ht="12.75" hidden="false" customHeight="false" outlineLevel="0" collapsed="false">
      <c r="A224" s="0" t="n">
        <v>1.953</v>
      </c>
      <c r="B224" s="0" t="n">
        <v>0.586</v>
      </c>
      <c r="C224" s="0" t="n">
        <v>2.344</v>
      </c>
      <c r="D224" s="0" t="n">
        <v>1.367</v>
      </c>
      <c r="E224" s="0" t="n">
        <v>0.977</v>
      </c>
      <c r="H224" s="0" t="n">
        <f aca="false">AVERAGE(A224:E224)</f>
        <v>1.4454</v>
      </c>
      <c r="I224" s="0" t="n">
        <f aca="false">H224-$G$1</f>
        <v>0.0484608985024959</v>
      </c>
    </row>
    <row r="225" customFormat="false" ht="12.75" hidden="false" customHeight="false" outlineLevel="0" collapsed="false">
      <c r="A225" s="0" t="n">
        <v>1.172</v>
      </c>
      <c r="B225" s="0" t="n">
        <v>2.734</v>
      </c>
      <c r="C225" s="0" t="n">
        <v>2.734</v>
      </c>
      <c r="D225" s="0" t="n">
        <v>1.367</v>
      </c>
      <c r="E225" s="0" t="n">
        <v>1.172</v>
      </c>
      <c r="H225" s="0" t="n">
        <f aca="false">AVERAGE(A225:E225)</f>
        <v>1.8358</v>
      </c>
      <c r="I225" s="0" t="n">
        <f aca="false">H225-$G$1</f>
        <v>0.438860898502496</v>
      </c>
    </row>
    <row r="226" customFormat="false" ht="12.75" hidden="false" customHeight="false" outlineLevel="0" collapsed="false">
      <c r="A226" s="0" t="n">
        <v>1.172</v>
      </c>
      <c r="B226" s="0" t="n">
        <v>1.367</v>
      </c>
      <c r="C226" s="0" t="n">
        <v>0.977</v>
      </c>
      <c r="D226" s="0" t="n">
        <v>1.172</v>
      </c>
      <c r="E226" s="0" t="n">
        <v>3.906</v>
      </c>
      <c r="H226" s="0" t="n">
        <f aca="false">AVERAGE(A226:E226)</f>
        <v>1.7188</v>
      </c>
      <c r="I226" s="0" t="n">
        <f aca="false">H226-$G$1</f>
        <v>0.321860898502496</v>
      </c>
    </row>
    <row r="227" customFormat="false" ht="12.75" hidden="false" customHeight="false" outlineLevel="0" collapsed="false">
      <c r="A227" s="0" t="n">
        <v>0.586</v>
      </c>
      <c r="B227" s="0" t="n">
        <v>1.562</v>
      </c>
      <c r="C227" s="0" t="n">
        <v>0.586</v>
      </c>
      <c r="D227" s="0" t="n">
        <v>0.586</v>
      </c>
      <c r="E227" s="0" t="n">
        <v>1.172</v>
      </c>
      <c r="H227" s="0" t="n">
        <f aca="false">AVERAGE(A227:E227)</f>
        <v>0.8984</v>
      </c>
      <c r="I227" s="0" t="n">
        <f aca="false">H227-$G$1</f>
        <v>-0.498539101497504</v>
      </c>
    </row>
    <row r="228" customFormat="false" ht="12.75" hidden="false" customHeight="false" outlineLevel="0" collapsed="false">
      <c r="A228" s="0" t="n">
        <v>2.734</v>
      </c>
      <c r="B228" s="0" t="n">
        <v>0.977</v>
      </c>
      <c r="C228" s="0" t="n">
        <v>1.172</v>
      </c>
      <c r="D228" s="0" t="n">
        <v>0.781</v>
      </c>
      <c r="E228" s="0" t="n">
        <v>0.391</v>
      </c>
      <c r="H228" s="0" t="n">
        <f aca="false">AVERAGE(A228:E228)</f>
        <v>1.211</v>
      </c>
      <c r="I228" s="0" t="n">
        <f aca="false">H228-$G$1</f>
        <v>-0.185939101497504</v>
      </c>
    </row>
    <row r="229" customFormat="false" ht="12.75" hidden="false" customHeight="false" outlineLevel="0" collapsed="false">
      <c r="A229" s="0" t="n">
        <v>3.516</v>
      </c>
      <c r="B229" s="0" t="n">
        <v>1.172</v>
      </c>
      <c r="C229" s="0" t="n">
        <v>0.977</v>
      </c>
      <c r="D229" s="0" t="n">
        <v>1.367</v>
      </c>
      <c r="E229" s="0" t="n">
        <v>0.586</v>
      </c>
      <c r="H229" s="0" t="n">
        <f aca="false">AVERAGE(A229:E229)</f>
        <v>1.5236</v>
      </c>
      <c r="I229" s="0" t="n">
        <f aca="false">H229-$G$1</f>
        <v>0.126660898502496</v>
      </c>
    </row>
    <row r="230" customFormat="false" ht="12.75" hidden="false" customHeight="false" outlineLevel="0" collapsed="false">
      <c r="A230" s="0" t="n">
        <v>0.781</v>
      </c>
      <c r="B230" s="0" t="n">
        <v>3.125</v>
      </c>
      <c r="C230" s="0" t="n">
        <v>2.148</v>
      </c>
      <c r="D230" s="0" t="n">
        <v>1.367</v>
      </c>
      <c r="E230" s="0" t="n">
        <v>0.781</v>
      </c>
      <c r="H230" s="0" t="n">
        <f aca="false">AVERAGE(A230:E230)</f>
        <v>1.6404</v>
      </c>
      <c r="I230" s="0" t="n">
        <f aca="false">H230-$G$1</f>
        <v>0.243460898502496</v>
      </c>
    </row>
    <row r="231" customFormat="false" ht="12.75" hidden="false" customHeight="false" outlineLevel="0" collapsed="false">
      <c r="A231" s="0" t="n">
        <v>0.391</v>
      </c>
      <c r="B231" s="0" t="n">
        <v>0.391</v>
      </c>
      <c r="C231" s="0" t="n">
        <v>1.758</v>
      </c>
      <c r="D231" s="0" t="n">
        <v>1.367</v>
      </c>
      <c r="E231" s="0" t="n">
        <v>1.562</v>
      </c>
      <c r="H231" s="0" t="n">
        <f aca="false">AVERAGE(A231:E231)</f>
        <v>1.0938</v>
      </c>
      <c r="I231" s="0" t="n">
        <f aca="false">H231-$G$1</f>
        <v>-0.303139101497504</v>
      </c>
    </row>
    <row r="232" customFormat="false" ht="12.75" hidden="false" customHeight="false" outlineLevel="0" collapsed="false">
      <c r="A232" s="0" t="n">
        <v>1.953</v>
      </c>
      <c r="B232" s="0" t="n">
        <v>0.977</v>
      </c>
      <c r="C232" s="0" t="n">
        <v>0.781</v>
      </c>
      <c r="D232" s="0" t="n">
        <v>1.562</v>
      </c>
      <c r="E232" s="0" t="n">
        <v>1.758</v>
      </c>
      <c r="H232" s="0" t="n">
        <f aca="false">AVERAGE(A232:E232)</f>
        <v>1.4062</v>
      </c>
      <c r="I232" s="0" t="n">
        <f aca="false">H232-$G$1</f>
        <v>0.00926089850249601</v>
      </c>
    </row>
    <row r="233" customFormat="false" ht="12.75" hidden="false" customHeight="false" outlineLevel="0" collapsed="false">
      <c r="A233" s="0" t="n">
        <v>2.539</v>
      </c>
      <c r="B233" s="0" t="n">
        <v>1.562</v>
      </c>
      <c r="C233" s="0" t="n">
        <v>1.953</v>
      </c>
      <c r="D233" s="0" t="n">
        <v>0.391</v>
      </c>
      <c r="E233" s="0" t="n">
        <v>1.758</v>
      </c>
      <c r="H233" s="0" t="n">
        <f aca="false">AVERAGE(A233:E233)</f>
        <v>1.6406</v>
      </c>
      <c r="I233" s="0" t="n">
        <f aca="false">H233-$G$1</f>
        <v>0.243660898502496</v>
      </c>
    </row>
    <row r="234" customFormat="false" ht="12.75" hidden="false" customHeight="false" outlineLevel="0" collapsed="false">
      <c r="A234" s="0" t="n">
        <v>0.977</v>
      </c>
      <c r="B234" s="0" t="n">
        <v>0.977</v>
      </c>
      <c r="C234" s="0" t="n">
        <v>2.539</v>
      </c>
      <c r="D234" s="0" t="n">
        <v>2.734</v>
      </c>
      <c r="E234" s="0" t="n">
        <v>3.125</v>
      </c>
      <c r="H234" s="0" t="n">
        <f aca="false">AVERAGE(A234:E234)</f>
        <v>2.0704</v>
      </c>
      <c r="I234" s="0" t="n">
        <f aca="false">H234-$G$1</f>
        <v>0.673460898502496</v>
      </c>
    </row>
    <row r="235" customFormat="false" ht="12.75" hidden="false" customHeight="false" outlineLevel="0" collapsed="false">
      <c r="A235" s="0" t="n">
        <v>1.172</v>
      </c>
      <c r="B235" s="0" t="n">
        <v>2.734</v>
      </c>
      <c r="C235" s="0" t="n">
        <v>1.562</v>
      </c>
      <c r="D235" s="0" t="n">
        <v>2.148</v>
      </c>
      <c r="E235" s="0" t="n">
        <v>2.539</v>
      </c>
      <c r="H235" s="0" t="n">
        <f aca="false">AVERAGE(A235:E235)</f>
        <v>2.031</v>
      </c>
      <c r="I235" s="0" t="n">
        <f aca="false">H235-$G$1</f>
        <v>0.634060898502496</v>
      </c>
    </row>
    <row r="236" customFormat="false" ht="12.75" hidden="false" customHeight="false" outlineLevel="0" collapsed="false">
      <c r="A236" s="0" t="n">
        <v>2.344</v>
      </c>
      <c r="B236" s="0" t="n">
        <v>1.758</v>
      </c>
      <c r="C236" s="0" t="n">
        <v>2.344</v>
      </c>
      <c r="D236" s="0" t="n">
        <v>1.172</v>
      </c>
      <c r="E236" s="0" t="n">
        <v>2.344</v>
      </c>
      <c r="H236" s="0" t="n">
        <f aca="false">AVERAGE(A236:E236)</f>
        <v>1.9924</v>
      </c>
      <c r="I236" s="0" t="n">
        <f aca="false">H236-$G$1</f>
        <v>0.595460898502496</v>
      </c>
    </row>
    <row r="237" customFormat="false" ht="12.75" hidden="false" customHeight="false" outlineLevel="0" collapsed="false">
      <c r="A237" s="0" t="n">
        <v>0.977</v>
      </c>
      <c r="B237" s="0" t="n">
        <v>2.148</v>
      </c>
      <c r="C237" s="0" t="n">
        <v>1.562</v>
      </c>
      <c r="D237" s="0" t="n">
        <v>1.172</v>
      </c>
      <c r="E237" s="0" t="n">
        <v>0.781</v>
      </c>
      <c r="H237" s="0" t="n">
        <f aca="false">AVERAGE(A237:E237)</f>
        <v>1.328</v>
      </c>
      <c r="I237" s="0" t="n">
        <f aca="false">H237-$G$1</f>
        <v>-0.068939101497504</v>
      </c>
    </row>
    <row r="238" customFormat="false" ht="12.75" hidden="false" customHeight="false" outlineLevel="0" collapsed="false">
      <c r="A238" s="0" t="n">
        <v>1.562</v>
      </c>
      <c r="B238" s="0" t="n">
        <v>3.32</v>
      </c>
      <c r="C238" s="0" t="n">
        <v>1.562</v>
      </c>
      <c r="D238" s="0" t="n">
        <v>0.977</v>
      </c>
      <c r="E238" s="0" t="n">
        <v>0.391</v>
      </c>
      <c r="H238" s="0" t="n">
        <f aca="false">AVERAGE(A238:E238)</f>
        <v>1.5624</v>
      </c>
      <c r="I238" s="0" t="n">
        <f aca="false">H238-$G$1</f>
        <v>0.165460898502496</v>
      </c>
    </row>
    <row r="239" customFormat="false" ht="12.75" hidden="false" customHeight="false" outlineLevel="0" collapsed="false">
      <c r="A239" s="0" t="n">
        <v>1.367</v>
      </c>
      <c r="B239" s="0" t="n">
        <v>0.586</v>
      </c>
      <c r="C239" s="0" t="n">
        <v>1.562</v>
      </c>
      <c r="D239" s="0" t="n">
        <v>1.367</v>
      </c>
      <c r="E239" s="0" t="n">
        <v>0.781</v>
      </c>
      <c r="H239" s="0" t="n">
        <f aca="false">AVERAGE(A239:E239)</f>
        <v>1.1326</v>
      </c>
      <c r="I239" s="0" t="n">
        <f aca="false">H239-$G$1</f>
        <v>-0.264339101497504</v>
      </c>
    </row>
    <row r="240" customFormat="false" ht="12.75" hidden="false" customHeight="false" outlineLevel="0" collapsed="false">
      <c r="A240" s="0" t="n">
        <v>2.344</v>
      </c>
      <c r="B240" s="0" t="n">
        <v>0.391</v>
      </c>
      <c r="C240" s="0" t="n">
        <v>0.781</v>
      </c>
      <c r="D240" s="0" t="n">
        <v>1.367</v>
      </c>
      <c r="E240" s="0" t="n">
        <v>1.172</v>
      </c>
      <c r="H240" s="0" t="n">
        <f aca="false">AVERAGE(A240:E240)</f>
        <v>1.211</v>
      </c>
      <c r="I240" s="0" t="n">
        <f aca="false">H240-$G$1</f>
        <v>-0.185939101497504</v>
      </c>
    </row>
    <row r="241" customFormat="false" ht="12.75" hidden="false" customHeight="false" outlineLevel="0" collapsed="false">
      <c r="A241" s="0" t="n">
        <v>0.391</v>
      </c>
      <c r="B241" s="0" t="n">
        <v>1.758</v>
      </c>
      <c r="C241" s="0" t="n">
        <v>1.172</v>
      </c>
      <c r="D241" s="0" t="n">
        <v>1.953</v>
      </c>
      <c r="E241" s="0" t="n">
        <v>1.367</v>
      </c>
      <c r="H241" s="0" t="n">
        <f aca="false">AVERAGE(A241:E241)</f>
        <v>1.3282</v>
      </c>
      <c r="I241" s="0" t="n">
        <f aca="false">H241-$G$1</f>
        <v>-0.0687391014975041</v>
      </c>
    </row>
    <row r="242" customFormat="false" ht="12.75" hidden="false" customHeight="false" outlineLevel="0" collapsed="false">
      <c r="A242" s="0" t="n">
        <v>0.586</v>
      </c>
      <c r="B242" s="0" t="n">
        <v>2.344</v>
      </c>
      <c r="C242" s="0" t="n">
        <v>0.781</v>
      </c>
      <c r="D242" s="0" t="n">
        <v>0.977</v>
      </c>
      <c r="E242" s="0" t="n">
        <v>2.93</v>
      </c>
      <c r="H242" s="0" t="n">
        <f aca="false">AVERAGE(A242:E242)</f>
        <v>1.5236</v>
      </c>
      <c r="I242" s="0" t="n">
        <f aca="false">H242-$G$1</f>
        <v>0.126660898502496</v>
      </c>
    </row>
    <row r="243" customFormat="false" ht="12.75" hidden="false" customHeight="false" outlineLevel="0" collapsed="false">
      <c r="A243" s="0" t="n">
        <v>0.781</v>
      </c>
      <c r="B243" s="0" t="n">
        <v>1.172</v>
      </c>
      <c r="C243" s="0" t="n">
        <v>1.367</v>
      </c>
      <c r="D243" s="0" t="n">
        <v>1.172</v>
      </c>
      <c r="E243" s="0" t="n">
        <v>1.758</v>
      </c>
      <c r="H243" s="0" t="n">
        <f aca="false">AVERAGE(A243:E243)</f>
        <v>1.25</v>
      </c>
      <c r="I243" s="0" t="n">
        <f aca="false">H243-$G$1</f>
        <v>-0.146939101497504</v>
      </c>
    </row>
    <row r="244" customFormat="false" ht="12.75" hidden="false" customHeight="false" outlineLevel="0" collapsed="false">
      <c r="A244" s="0" t="n">
        <v>0.781</v>
      </c>
      <c r="B244" s="0" t="n">
        <v>0.977</v>
      </c>
      <c r="C244" s="0" t="n">
        <v>0.781</v>
      </c>
      <c r="D244" s="0" t="n">
        <v>0.977</v>
      </c>
      <c r="E244" s="0" t="n">
        <v>2.148</v>
      </c>
      <c r="H244" s="0" t="n">
        <f aca="false">AVERAGE(A244:E244)</f>
        <v>1.1328</v>
      </c>
      <c r="I244" s="0" t="n">
        <f aca="false">H244-$G$1</f>
        <v>-0.264139101497504</v>
      </c>
    </row>
    <row r="245" customFormat="false" ht="12.75" hidden="false" customHeight="false" outlineLevel="0" collapsed="false">
      <c r="A245" s="0" t="n">
        <v>1.953</v>
      </c>
      <c r="B245" s="0" t="n">
        <v>1.367</v>
      </c>
      <c r="C245" s="0" t="n">
        <v>1.367</v>
      </c>
      <c r="D245" s="0" t="n">
        <v>2.148</v>
      </c>
      <c r="E245" s="0" t="n">
        <v>1.367</v>
      </c>
      <c r="H245" s="0" t="n">
        <f aca="false">AVERAGE(A245:E245)</f>
        <v>1.6404</v>
      </c>
      <c r="I245" s="0" t="n">
        <f aca="false">H245-$G$1</f>
        <v>0.243460898502496</v>
      </c>
    </row>
    <row r="246" customFormat="false" ht="12.75" hidden="false" customHeight="false" outlineLevel="0" collapsed="false">
      <c r="A246" s="0" t="n">
        <v>2.148</v>
      </c>
      <c r="B246" s="0" t="n">
        <v>1.562</v>
      </c>
      <c r="C246" s="0" t="n">
        <v>0.781</v>
      </c>
      <c r="D246" s="0" t="n">
        <v>1.172</v>
      </c>
      <c r="E246" s="0" t="n">
        <v>0.195</v>
      </c>
      <c r="H246" s="0" t="n">
        <f aca="false">AVERAGE(A246:E246)</f>
        <v>1.1716</v>
      </c>
      <c r="I246" s="0" t="n">
        <f aca="false">H246-$G$1</f>
        <v>-0.225339101497504</v>
      </c>
    </row>
    <row r="247" customFormat="false" ht="12.75" hidden="false" customHeight="false" outlineLevel="0" collapsed="false">
      <c r="A247" s="0" t="n">
        <v>2.148</v>
      </c>
      <c r="B247" s="0" t="n">
        <v>1.172</v>
      </c>
      <c r="C247" s="0" t="n">
        <v>1.953</v>
      </c>
      <c r="D247" s="0" t="n">
        <v>4.102</v>
      </c>
      <c r="E247" s="0" t="n">
        <v>1.367</v>
      </c>
      <c r="H247" s="0" t="n">
        <f aca="false">AVERAGE(A247:E247)</f>
        <v>2.1484</v>
      </c>
      <c r="I247" s="0" t="n">
        <f aca="false">H247-$G$1</f>
        <v>0.751460898502496</v>
      </c>
    </row>
    <row r="248" customFormat="false" ht="12.75" hidden="false" customHeight="false" outlineLevel="0" collapsed="false">
      <c r="A248" s="0" t="n">
        <v>1.367</v>
      </c>
      <c r="B248" s="0" t="n">
        <v>1.562</v>
      </c>
      <c r="C248" s="0" t="n">
        <v>0.586</v>
      </c>
      <c r="D248" s="0" t="n">
        <v>1.562</v>
      </c>
      <c r="E248" s="0" t="n">
        <v>1.172</v>
      </c>
      <c r="H248" s="0" t="n">
        <f aca="false">AVERAGE(A248:E248)</f>
        <v>1.2498</v>
      </c>
      <c r="I248" s="0" t="n">
        <f aca="false">H248-$G$1</f>
        <v>-0.147139101497504</v>
      </c>
    </row>
    <row r="249" customFormat="false" ht="12.75" hidden="false" customHeight="false" outlineLevel="0" collapsed="false">
      <c r="A249" s="0" t="n">
        <v>2.344</v>
      </c>
      <c r="B249" s="0" t="n">
        <v>1.758</v>
      </c>
      <c r="C249" s="0" t="n">
        <v>1.367</v>
      </c>
      <c r="D249" s="0" t="n">
        <v>0.781</v>
      </c>
      <c r="E249" s="0" t="n">
        <v>1.562</v>
      </c>
      <c r="H249" s="0" t="n">
        <f aca="false">AVERAGE(A249:E249)</f>
        <v>1.5624</v>
      </c>
      <c r="I249" s="0" t="n">
        <f aca="false">H249-$G$1</f>
        <v>0.165460898502496</v>
      </c>
    </row>
    <row r="250" customFormat="false" ht="12.75" hidden="false" customHeight="false" outlineLevel="0" collapsed="false">
      <c r="A250" s="0" t="n">
        <v>1.172</v>
      </c>
      <c r="B250" s="0" t="n">
        <v>0.391</v>
      </c>
      <c r="C250" s="0" t="n">
        <v>0.195</v>
      </c>
      <c r="D250" s="0" t="n">
        <v>1.953</v>
      </c>
      <c r="E250" s="0" t="n">
        <v>0.977</v>
      </c>
      <c r="H250" s="0" t="n">
        <f aca="false">AVERAGE(A250:E250)</f>
        <v>0.9376</v>
      </c>
      <c r="I250" s="0" t="n">
        <f aca="false">H250-$G$1</f>
        <v>-0.459339101497504</v>
      </c>
    </row>
    <row r="251" customFormat="false" ht="12.75" hidden="false" customHeight="false" outlineLevel="0" collapsed="false">
      <c r="A251" s="0" t="n">
        <v>0.977</v>
      </c>
      <c r="B251" s="0" t="n">
        <v>2.344</v>
      </c>
      <c r="C251" s="0" t="n">
        <v>1.953</v>
      </c>
      <c r="D251" s="0" t="n">
        <v>0.781</v>
      </c>
      <c r="E251" s="0" t="n">
        <v>1.758</v>
      </c>
      <c r="H251" s="0" t="n">
        <f aca="false">AVERAGE(A251:E251)</f>
        <v>1.5626</v>
      </c>
      <c r="I251" s="0" t="n">
        <f aca="false">H251-$G$1</f>
        <v>0.165660898502496</v>
      </c>
    </row>
    <row r="252" customFormat="false" ht="12.75" hidden="false" customHeight="false" outlineLevel="0" collapsed="false">
      <c r="A252" s="0" t="n">
        <v>0.781</v>
      </c>
      <c r="B252" s="0" t="n">
        <v>4.297</v>
      </c>
      <c r="C252" s="0" t="n">
        <v>0.977</v>
      </c>
      <c r="D252" s="0" t="n">
        <v>1.562</v>
      </c>
      <c r="E252" s="0" t="n">
        <v>1.953</v>
      </c>
      <c r="H252" s="0" t="n">
        <f aca="false">AVERAGE(A252:E252)</f>
        <v>1.914</v>
      </c>
      <c r="I252" s="0" t="n">
        <f aca="false">H252-$G$1</f>
        <v>0.517060898502496</v>
      </c>
    </row>
    <row r="253" customFormat="false" ht="12.75" hidden="false" customHeight="false" outlineLevel="0" collapsed="false">
      <c r="A253" s="0" t="n">
        <v>2.539</v>
      </c>
      <c r="B253" s="0" t="n">
        <v>2.148</v>
      </c>
      <c r="C253" s="0" t="n">
        <v>1.172</v>
      </c>
      <c r="D253" s="0" t="n">
        <v>0.977</v>
      </c>
      <c r="E253" s="0" t="n">
        <v>1.367</v>
      </c>
      <c r="H253" s="0" t="n">
        <f aca="false">AVERAGE(A253:E253)</f>
        <v>1.6406</v>
      </c>
      <c r="I253" s="0" t="n">
        <f aca="false">H253-$G$1</f>
        <v>0.243660898502496</v>
      </c>
    </row>
    <row r="254" customFormat="false" ht="12.75" hidden="false" customHeight="false" outlineLevel="0" collapsed="false">
      <c r="A254" s="0" t="n">
        <v>1.172</v>
      </c>
      <c r="B254" s="0" t="n">
        <v>1.953</v>
      </c>
      <c r="C254" s="0" t="n">
        <v>0.977</v>
      </c>
      <c r="D254" s="0" t="n">
        <v>0.391</v>
      </c>
      <c r="E254" s="0" t="n">
        <v>1.367</v>
      </c>
      <c r="H254" s="0" t="n">
        <f aca="false">AVERAGE(A254:E254)</f>
        <v>1.172</v>
      </c>
      <c r="I254" s="0" t="n">
        <f aca="false">H254-$G$1</f>
        <v>-0.224939101497504</v>
      </c>
    </row>
    <row r="255" customFormat="false" ht="12.75" hidden="false" customHeight="false" outlineLevel="0" collapsed="false">
      <c r="A255" s="0" t="n">
        <v>0.781</v>
      </c>
      <c r="B255" s="0" t="n">
        <v>1.562</v>
      </c>
      <c r="C255" s="0" t="n">
        <v>1.953</v>
      </c>
      <c r="D255" s="0" t="n">
        <v>2.148</v>
      </c>
      <c r="E255" s="0" t="n">
        <v>0.586</v>
      </c>
      <c r="H255" s="0" t="n">
        <f aca="false">AVERAGE(A255:E255)</f>
        <v>1.406</v>
      </c>
      <c r="I255" s="0" t="n">
        <f aca="false">H255-$G$1</f>
        <v>0.00906089850249603</v>
      </c>
    </row>
    <row r="256" customFormat="false" ht="12.75" hidden="false" customHeight="false" outlineLevel="0" collapsed="false">
      <c r="A256" s="0" t="n">
        <v>1.367</v>
      </c>
      <c r="B256" s="0" t="n">
        <v>0.391</v>
      </c>
      <c r="C256" s="0" t="n">
        <v>1.172</v>
      </c>
      <c r="D256" s="0" t="n">
        <v>0.977</v>
      </c>
      <c r="E256" s="0" t="n">
        <v>0.781</v>
      </c>
      <c r="H256" s="0" t="n">
        <f aca="false">AVERAGE(A256:E256)</f>
        <v>0.9376</v>
      </c>
      <c r="I256" s="0" t="n">
        <f aca="false">H256-$G$1</f>
        <v>-0.459339101497504</v>
      </c>
    </row>
    <row r="257" customFormat="false" ht="12.75" hidden="false" customHeight="false" outlineLevel="0" collapsed="false">
      <c r="A257" s="0" t="n">
        <v>1.172</v>
      </c>
      <c r="B257" s="0" t="n">
        <v>0.586</v>
      </c>
      <c r="C257" s="0" t="n">
        <v>1.953</v>
      </c>
      <c r="D257" s="0" t="n">
        <v>2.344</v>
      </c>
      <c r="E257" s="0" t="n">
        <v>1.562</v>
      </c>
      <c r="H257" s="0" t="n">
        <f aca="false">AVERAGE(A257:E257)</f>
        <v>1.5234</v>
      </c>
      <c r="I257" s="0" t="n">
        <f aca="false">H257-$G$1</f>
        <v>0.126460898502496</v>
      </c>
    </row>
    <row r="258" customFormat="false" ht="12.75" hidden="false" customHeight="false" outlineLevel="0" collapsed="false">
      <c r="A258" s="0" t="n">
        <v>3.32</v>
      </c>
      <c r="B258" s="0" t="n">
        <v>1.562</v>
      </c>
      <c r="C258" s="0" t="n">
        <v>1.172</v>
      </c>
      <c r="D258" s="0" t="n">
        <v>1.758</v>
      </c>
      <c r="E258" s="0" t="n">
        <v>0.195</v>
      </c>
      <c r="H258" s="0" t="n">
        <f aca="false">AVERAGE(A258:E258)</f>
        <v>1.6014</v>
      </c>
      <c r="I258" s="0" t="n">
        <f aca="false">H258-$G$1</f>
        <v>0.204460898502496</v>
      </c>
    </row>
    <row r="259" customFormat="false" ht="12.75" hidden="false" customHeight="false" outlineLevel="0" collapsed="false">
      <c r="A259" s="0" t="n">
        <v>2.148</v>
      </c>
      <c r="B259" s="0" t="n">
        <v>1.172</v>
      </c>
      <c r="C259" s="0" t="n">
        <v>0.977</v>
      </c>
      <c r="D259" s="0" t="n">
        <v>0.586</v>
      </c>
      <c r="E259" s="0" t="n">
        <v>1.562</v>
      </c>
      <c r="H259" s="0" t="n">
        <f aca="false">AVERAGE(A259:E259)</f>
        <v>1.289</v>
      </c>
      <c r="I259" s="0" t="n">
        <f aca="false">H259-$G$1</f>
        <v>-0.107939101497504</v>
      </c>
    </row>
    <row r="260" customFormat="false" ht="12.75" hidden="false" customHeight="false" outlineLevel="0" collapsed="false">
      <c r="A260" s="0" t="n">
        <v>0.977</v>
      </c>
      <c r="B260" s="0" t="n">
        <v>2.734</v>
      </c>
      <c r="C260" s="0" t="n">
        <v>1.367</v>
      </c>
      <c r="D260" s="0" t="n">
        <v>1.172</v>
      </c>
      <c r="E260" s="0" t="n">
        <v>4.687</v>
      </c>
      <c r="H260" s="0" t="n">
        <f aca="false">AVERAGE(A260:E260)</f>
        <v>2.1874</v>
      </c>
      <c r="I260" s="0" t="n">
        <f aca="false">H260-$G$1</f>
        <v>0.790460898502496</v>
      </c>
    </row>
    <row r="261" customFormat="false" ht="12.75" hidden="false" customHeight="false" outlineLevel="0" collapsed="false">
      <c r="A261" s="0" t="n">
        <v>1.367</v>
      </c>
      <c r="B261" s="0" t="n">
        <v>0.977</v>
      </c>
      <c r="C261" s="0" t="n">
        <v>0.391</v>
      </c>
      <c r="D261" s="0" t="n">
        <v>1.172</v>
      </c>
      <c r="E261" s="0" t="n">
        <v>1.367</v>
      </c>
      <c r="H261" s="0" t="n">
        <f aca="false">AVERAGE(A261:E261)</f>
        <v>1.0548</v>
      </c>
      <c r="I261" s="0" t="n">
        <f aca="false">H261-$G$1</f>
        <v>-0.342139101497504</v>
      </c>
    </row>
    <row r="262" customFormat="false" ht="12.75" hidden="false" customHeight="false" outlineLevel="0" collapsed="false">
      <c r="A262" s="0" t="n">
        <v>1.953</v>
      </c>
      <c r="B262" s="0" t="n">
        <v>1.758</v>
      </c>
      <c r="C262" s="0" t="n">
        <v>1.953</v>
      </c>
      <c r="D262" s="0" t="n">
        <v>0.391</v>
      </c>
      <c r="E262" s="0" t="n">
        <v>0.586</v>
      </c>
      <c r="H262" s="0" t="n">
        <f aca="false">AVERAGE(A262:E262)</f>
        <v>1.3282</v>
      </c>
      <c r="I262" s="0" t="n">
        <f aca="false">H262-$G$1</f>
        <v>-0.0687391014975041</v>
      </c>
    </row>
    <row r="263" customFormat="false" ht="12.75" hidden="false" customHeight="false" outlineLevel="0" collapsed="false">
      <c r="A263" s="0" t="n">
        <v>3.711</v>
      </c>
      <c r="B263" s="0" t="n">
        <v>0.195</v>
      </c>
      <c r="C263" s="0" t="n">
        <v>0.977</v>
      </c>
      <c r="D263" s="0" t="n">
        <v>0.977</v>
      </c>
      <c r="E263" s="0" t="n">
        <v>1.172</v>
      </c>
      <c r="H263" s="0" t="n">
        <f aca="false">AVERAGE(A263:E263)</f>
        <v>1.4064</v>
      </c>
      <c r="I263" s="0" t="n">
        <f aca="false">H263-$G$1</f>
        <v>0.00946089850249599</v>
      </c>
    </row>
    <row r="264" customFormat="false" ht="12.75" hidden="false" customHeight="false" outlineLevel="0" collapsed="false">
      <c r="A264" s="0" t="n">
        <v>0.391</v>
      </c>
      <c r="B264" s="0" t="n">
        <v>1.562</v>
      </c>
      <c r="C264" s="0" t="n">
        <v>0.391</v>
      </c>
      <c r="D264" s="0" t="n">
        <v>1.367</v>
      </c>
      <c r="E264" s="0" t="n">
        <v>0.586</v>
      </c>
      <c r="H264" s="0" t="n">
        <f aca="false">AVERAGE(A264:E264)</f>
        <v>0.8594</v>
      </c>
      <c r="I264" s="0" t="n">
        <f aca="false">H264-$G$1</f>
        <v>-0.537539101497504</v>
      </c>
    </row>
    <row r="265" customFormat="false" ht="12.75" hidden="false" customHeight="false" outlineLevel="0" collapsed="false">
      <c r="A265" s="0" t="n">
        <v>1.953</v>
      </c>
      <c r="B265" s="0" t="n">
        <v>0.195</v>
      </c>
      <c r="C265" s="0" t="n">
        <v>0.586</v>
      </c>
      <c r="D265" s="0" t="n">
        <v>1.562</v>
      </c>
      <c r="E265" s="0" t="n">
        <v>2.148</v>
      </c>
      <c r="H265" s="0" t="n">
        <f aca="false">AVERAGE(A265:E265)</f>
        <v>1.2888</v>
      </c>
      <c r="I265" s="0" t="n">
        <f aca="false">H265-$G$1</f>
        <v>-0.108139101497504</v>
      </c>
    </row>
    <row r="266" customFormat="false" ht="12.75" hidden="false" customHeight="false" outlineLevel="0" collapsed="false">
      <c r="A266" s="0" t="n">
        <v>1.367</v>
      </c>
      <c r="B266" s="0" t="n">
        <v>1.953</v>
      </c>
      <c r="C266" s="0" t="n">
        <v>1.758</v>
      </c>
      <c r="D266" s="0" t="n">
        <v>0.977</v>
      </c>
      <c r="E266" s="0" t="n">
        <v>0.977</v>
      </c>
      <c r="H266" s="0" t="n">
        <f aca="false">AVERAGE(A266:E266)</f>
        <v>1.4064</v>
      </c>
      <c r="I266" s="0" t="n">
        <f aca="false">H266-$G$1</f>
        <v>0.00946089850249599</v>
      </c>
    </row>
    <row r="267" customFormat="false" ht="12.75" hidden="false" customHeight="false" outlineLevel="0" collapsed="false">
      <c r="A267" s="0" t="n">
        <v>2.539</v>
      </c>
      <c r="B267" s="0" t="n">
        <v>0.781</v>
      </c>
      <c r="C267" s="0" t="n">
        <v>1.367</v>
      </c>
      <c r="D267" s="0" t="n">
        <v>2.539</v>
      </c>
      <c r="E267" s="0" t="n">
        <v>0.977</v>
      </c>
      <c r="H267" s="0" t="n">
        <f aca="false">AVERAGE(A267:E267)</f>
        <v>1.6406</v>
      </c>
      <c r="I267" s="0" t="n">
        <f aca="false">H267-$G$1</f>
        <v>0.243660898502496</v>
      </c>
    </row>
    <row r="268" customFormat="false" ht="12.75" hidden="false" customHeight="false" outlineLevel="0" collapsed="false">
      <c r="A268" s="0" t="n">
        <v>1.367</v>
      </c>
      <c r="B268" s="0" t="n">
        <v>0.977</v>
      </c>
      <c r="C268" s="0" t="n">
        <v>0</v>
      </c>
      <c r="D268" s="0" t="n">
        <v>1.758</v>
      </c>
      <c r="E268" s="0" t="n">
        <v>1.562</v>
      </c>
      <c r="H268" s="0" t="n">
        <f aca="false">AVERAGE(A268:E268)</f>
        <v>1.1328</v>
      </c>
      <c r="I268" s="0" t="n">
        <f aca="false">H268-$G$1</f>
        <v>-0.264139101497504</v>
      </c>
    </row>
    <row r="269" customFormat="false" ht="12.75" hidden="false" customHeight="false" outlineLevel="0" collapsed="false">
      <c r="A269" s="0" t="n">
        <v>0.977</v>
      </c>
      <c r="B269" s="0" t="n">
        <v>0.781</v>
      </c>
      <c r="C269" s="0" t="n">
        <v>2.734</v>
      </c>
      <c r="D269" s="0" t="n">
        <v>0.977</v>
      </c>
      <c r="E269" s="0" t="n">
        <v>0.195</v>
      </c>
      <c r="H269" s="0" t="n">
        <f aca="false">AVERAGE(A269:E269)</f>
        <v>1.1328</v>
      </c>
      <c r="I269" s="0" t="n">
        <f aca="false">H269-$G$1</f>
        <v>-0.264139101497504</v>
      </c>
    </row>
    <row r="270" customFormat="false" ht="12.75" hidden="false" customHeight="false" outlineLevel="0" collapsed="false">
      <c r="A270" s="0" t="n">
        <v>2.148</v>
      </c>
      <c r="B270" s="0" t="n">
        <v>6.445</v>
      </c>
      <c r="C270" s="0" t="n">
        <v>1.172</v>
      </c>
      <c r="D270" s="0" t="n">
        <v>0.195</v>
      </c>
      <c r="E270" s="0" t="n">
        <v>1.562</v>
      </c>
      <c r="H270" s="0" t="n">
        <f aca="false">AVERAGE(A270:E270)</f>
        <v>2.3044</v>
      </c>
      <c r="I270" s="0" t="n">
        <f aca="false">H270-$G$1</f>
        <v>0.907460898502496</v>
      </c>
    </row>
    <row r="271" customFormat="false" ht="12.75" hidden="false" customHeight="false" outlineLevel="0" collapsed="false">
      <c r="A271" s="0" t="n">
        <v>2.148</v>
      </c>
      <c r="B271" s="0" t="n">
        <v>2.344</v>
      </c>
      <c r="C271" s="0" t="n">
        <v>0.977</v>
      </c>
      <c r="D271" s="0" t="n">
        <v>0.781</v>
      </c>
      <c r="E271" s="0" t="n">
        <v>0.977</v>
      </c>
      <c r="H271" s="0" t="n">
        <f aca="false">AVERAGE(A271:E271)</f>
        <v>1.4454</v>
      </c>
      <c r="I271" s="0" t="n">
        <f aca="false">H271-$G$1</f>
        <v>0.0484608985024959</v>
      </c>
    </row>
    <row r="272" customFormat="false" ht="12.75" hidden="false" customHeight="false" outlineLevel="0" collapsed="false">
      <c r="A272" s="0" t="n">
        <v>0.977</v>
      </c>
      <c r="B272" s="0" t="n">
        <v>1.562</v>
      </c>
      <c r="C272" s="0" t="n">
        <v>0.781</v>
      </c>
      <c r="D272" s="0" t="n">
        <v>2.148</v>
      </c>
      <c r="E272" s="0" t="n">
        <v>2.148</v>
      </c>
      <c r="H272" s="0" t="n">
        <f aca="false">AVERAGE(A272:E272)</f>
        <v>1.5232</v>
      </c>
      <c r="I272" s="0" t="n">
        <f aca="false">H272-$G$1</f>
        <v>0.126260898502496</v>
      </c>
    </row>
    <row r="273" customFormat="false" ht="12.75" hidden="false" customHeight="false" outlineLevel="0" collapsed="false">
      <c r="A273" s="0" t="n">
        <v>0.586</v>
      </c>
      <c r="B273" s="0" t="n">
        <v>0.977</v>
      </c>
      <c r="C273" s="0" t="n">
        <v>0.586</v>
      </c>
      <c r="D273" s="0" t="n">
        <v>2.93</v>
      </c>
      <c r="E273" s="0" t="n">
        <v>2.93</v>
      </c>
      <c r="H273" s="0" t="n">
        <f aca="false">AVERAGE(A273:E273)</f>
        <v>1.6018</v>
      </c>
      <c r="I273" s="0" t="n">
        <f aca="false">H273-$G$1</f>
        <v>0.204860898502496</v>
      </c>
    </row>
    <row r="274" customFormat="false" ht="12.75" hidden="false" customHeight="false" outlineLevel="0" collapsed="false">
      <c r="A274" s="0" t="n">
        <v>0.977</v>
      </c>
      <c r="B274" s="0" t="n">
        <v>0.391</v>
      </c>
      <c r="C274" s="0" t="n">
        <v>1.758</v>
      </c>
      <c r="D274" s="0" t="n">
        <v>0.977</v>
      </c>
      <c r="E274" s="0" t="n">
        <v>1.758</v>
      </c>
      <c r="H274" s="0" t="n">
        <f aca="false">AVERAGE(A274:E274)</f>
        <v>1.1722</v>
      </c>
      <c r="I274" s="0" t="n">
        <f aca="false">H274-$G$1</f>
        <v>-0.224739101497504</v>
      </c>
    </row>
    <row r="275" customFormat="false" ht="12.75" hidden="false" customHeight="false" outlineLevel="0" collapsed="false">
      <c r="A275" s="0" t="n">
        <v>3.711</v>
      </c>
      <c r="B275" s="0" t="n">
        <v>0.391</v>
      </c>
      <c r="C275" s="0" t="n">
        <v>0.977</v>
      </c>
      <c r="D275" s="0" t="n">
        <v>1.562</v>
      </c>
      <c r="E275" s="0" t="n">
        <v>1.953</v>
      </c>
      <c r="H275" s="0" t="n">
        <f aca="false">AVERAGE(A275:E275)</f>
        <v>1.7188</v>
      </c>
      <c r="I275" s="0" t="n">
        <f aca="false">H275-$G$1</f>
        <v>0.321860898502496</v>
      </c>
    </row>
    <row r="276" customFormat="false" ht="12.75" hidden="false" customHeight="false" outlineLevel="0" collapsed="false">
      <c r="A276" s="0" t="n">
        <v>0.781</v>
      </c>
      <c r="B276" s="0" t="n">
        <v>1.367</v>
      </c>
      <c r="C276" s="0" t="n">
        <v>0.781</v>
      </c>
      <c r="D276" s="0" t="n">
        <v>1.953</v>
      </c>
      <c r="E276" s="0" t="n">
        <v>5.469</v>
      </c>
      <c r="H276" s="0" t="n">
        <f aca="false">AVERAGE(A276:E276)</f>
        <v>2.0702</v>
      </c>
      <c r="I276" s="0" t="n">
        <f aca="false">H276-$G$1</f>
        <v>0.673260898502496</v>
      </c>
    </row>
    <row r="277" customFormat="false" ht="12.75" hidden="false" customHeight="false" outlineLevel="0" collapsed="false">
      <c r="A277" s="0" t="n">
        <v>1.172</v>
      </c>
      <c r="B277" s="0" t="n">
        <v>0.781</v>
      </c>
      <c r="C277" s="0" t="n">
        <v>1.562</v>
      </c>
      <c r="D277" s="0" t="n">
        <v>1.758</v>
      </c>
      <c r="E277" s="0" t="n">
        <v>2.148</v>
      </c>
      <c r="H277" s="0" t="n">
        <f aca="false">AVERAGE(A277:E277)</f>
        <v>1.4842</v>
      </c>
      <c r="I277" s="0" t="n">
        <f aca="false">H277-$G$1</f>
        <v>0.0872608985024959</v>
      </c>
    </row>
    <row r="278" customFormat="false" ht="12.75" hidden="false" customHeight="false" outlineLevel="0" collapsed="false">
      <c r="A278" s="0" t="n">
        <v>1.367</v>
      </c>
      <c r="B278" s="0" t="n">
        <v>0.781</v>
      </c>
      <c r="C278" s="0" t="n">
        <v>1.758</v>
      </c>
      <c r="D278" s="0" t="n">
        <v>2.734</v>
      </c>
      <c r="E278" s="0" t="n">
        <v>1.562</v>
      </c>
      <c r="H278" s="0" t="n">
        <f aca="false">AVERAGE(A278:E278)</f>
        <v>1.6404</v>
      </c>
      <c r="I278" s="0" t="n">
        <f aca="false">H278-$G$1</f>
        <v>0.243460898502496</v>
      </c>
    </row>
    <row r="279" customFormat="false" ht="12.75" hidden="false" customHeight="false" outlineLevel="0" collapsed="false">
      <c r="A279" s="0" t="n">
        <v>4.687</v>
      </c>
      <c r="B279" s="0" t="n">
        <v>1.172</v>
      </c>
      <c r="C279" s="0" t="n">
        <v>1.562</v>
      </c>
      <c r="D279" s="0" t="n">
        <v>1.367</v>
      </c>
      <c r="E279" s="0" t="n">
        <v>0.781</v>
      </c>
      <c r="H279" s="0" t="n">
        <f aca="false">AVERAGE(A279:E279)</f>
        <v>1.9138</v>
      </c>
      <c r="I279" s="0" t="n">
        <f aca="false">H279-$G$1</f>
        <v>0.516860898502496</v>
      </c>
    </row>
    <row r="280" customFormat="false" ht="12.75" hidden="false" customHeight="false" outlineLevel="0" collapsed="false">
      <c r="A280" s="0" t="n">
        <v>0.977</v>
      </c>
      <c r="B280" s="0" t="n">
        <v>1.367</v>
      </c>
      <c r="C280" s="0" t="n">
        <v>0.195</v>
      </c>
      <c r="D280" s="0" t="n">
        <v>1.172</v>
      </c>
      <c r="E280" s="0" t="n">
        <v>0.586</v>
      </c>
      <c r="H280" s="0" t="n">
        <f aca="false">AVERAGE(A280:E280)</f>
        <v>0.8594</v>
      </c>
      <c r="I280" s="0" t="n">
        <f aca="false">H280-$G$1</f>
        <v>-0.537539101497504</v>
      </c>
    </row>
    <row r="281" customFormat="false" ht="12.75" hidden="false" customHeight="false" outlineLevel="0" collapsed="false">
      <c r="A281" s="0" t="n">
        <v>2.734</v>
      </c>
      <c r="B281" s="0" t="n">
        <v>0.391</v>
      </c>
      <c r="C281" s="0" t="n">
        <v>2.148</v>
      </c>
      <c r="D281" s="0" t="n">
        <v>0.195</v>
      </c>
      <c r="E281" s="0" t="n">
        <v>2.734</v>
      </c>
      <c r="H281" s="0" t="n">
        <f aca="false">AVERAGE(A281:E281)</f>
        <v>1.6404</v>
      </c>
      <c r="I281" s="0" t="n">
        <f aca="false">H281-$G$1</f>
        <v>0.243460898502496</v>
      </c>
    </row>
    <row r="282" customFormat="false" ht="12.75" hidden="false" customHeight="false" outlineLevel="0" collapsed="false">
      <c r="A282" s="0" t="n">
        <v>0.781</v>
      </c>
      <c r="B282" s="0" t="n">
        <v>0.586</v>
      </c>
      <c r="C282" s="0" t="n">
        <v>0.977</v>
      </c>
      <c r="D282" s="0" t="n">
        <v>1.367</v>
      </c>
      <c r="E282" s="0" t="n">
        <v>0.977</v>
      </c>
      <c r="H282" s="0" t="n">
        <f aca="false">AVERAGE(A282:E282)</f>
        <v>0.9376</v>
      </c>
      <c r="I282" s="0" t="n">
        <f aca="false">H282-$G$1</f>
        <v>-0.459339101497504</v>
      </c>
    </row>
    <row r="283" customFormat="false" ht="12.75" hidden="false" customHeight="false" outlineLevel="0" collapsed="false">
      <c r="A283" s="0" t="n">
        <v>3.32</v>
      </c>
      <c r="B283" s="0" t="n">
        <v>1.367</v>
      </c>
      <c r="C283" s="0" t="n">
        <v>2.148</v>
      </c>
      <c r="D283" s="0" t="n">
        <v>2.539</v>
      </c>
      <c r="E283" s="0" t="n">
        <v>1.562</v>
      </c>
      <c r="H283" s="0" t="n">
        <f aca="false">AVERAGE(A283:E283)</f>
        <v>2.1872</v>
      </c>
      <c r="I283" s="0" t="n">
        <f aca="false">H283-$G$1</f>
        <v>0.790260898502496</v>
      </c>
    </row>
    <row r="284" customFormat="false" ht="12.75" hidden="false" customHeight="false" outlineLevel="0" collapsed="false">
      <c r="A284" s="0" t="n">
        <v>1.172</v>
      </c>
      <c r="B284" s="0" t="n">
        <v>1.367</v>
      </c>
      <c r="C284" s="0" t="n">
        <v>0.586</v>
      </c>
      <c r="D284" s="0" t="n">
        <v>0.781</v>
      </c>
      <c r="E284" s="0" t="n">
        <v>1.562</v>
      </c>
      <c r="H284" s="0" t="n">
        <f aca="false">AVERAGE(A284:E284)</f>
        <v>1.0936</v>
      </c>
      <c r="I284" s="0" t="n">
        <f aca="false">H284-$G$1</f>
        <v>-0.303339101497504</v>
      </c>
    </row>
    <row r="285" customFormat="false" ht="12.75" hidden="false" customHeight="false" outlineLevel="0" collapsed="false">
      <c r="A285" s="0" t="n">
        <v>2.148</v>
      </c>
      <c r="B285" s="0" t="n">
        <v>0.781</v>
      </c>
      <c r="C285" s="0" t="n">
        <v>0.391</v>
      </c>
      <c r="D285" s="0" t="n">
        <v>0.586</v>
      </c>
      <c r="E285" s="0" t="n">
        <v>1.367</v>
      </c>
      <c r="H285" s="0" t="n">
        <f aca="false">AVERAGE(A285:E285)</f>
        <v>1.0546</v>
      </c>
      <c r="I285" s="0" t="n">
        <f aca="false">H285-$G$1</f>
        <v>-0.342339101497504</v>
      </c>
    </row>
    <row r="286" customFormat="false" ht="12.75" hidden="false" customHeight="false" outlineLevel="0" collapsed="false">
      <c r="A286" s="0" t="n">
        <v>0.781</v>
      </c>
      <c r="B286" s="0" t="n">
        <v>1.953</v>
      </c>
      <c r="C286" s="0" t="n">
        <v>0.977</v>
      </c>
      <c r="D286" s="0" t="n">
        <v>0.781</v>
      </c>
      <c r="E286" s="0" t="n">
        <v>1.562</v>
      </c>
      <c r="H286" s="0" t="n">
        <f aca="false">AVERAGE(A286:E286)</f>
        <v>1.2108</v>
      </c>
      <c r="I286" s="0" t="n">
        <f aca="false">H286-$G$1</f>
        <v>-0.186139101497504</v>
      </c>
    </row>
    <row r="287" customFormat="false" ht="12.75" hidden="false" customHeight="false" outlineLevel="0" collapsed="false">
      <c r="A287" s="0" t="n">
        <v>0.977</v>
      </c>
      <c r="B287" s="0" t="n">
        <v>1.758</v>
      </c>
      <c r="C287" s="0" t="n">
        <v>1.758</v>
      </c>
      <c r="D287" s="0" t="n">
        <v>0.977</v>
      </c>
      <c r="E287" s="0" t="n">
        <v>3.125</v>
      </c>
      <c r="H287" s="0" t="n">
        <f aca="false">AVERAGE(A287:E287)</f>
        <v>1.719</v>
      </c>
      <c r="I287" s="0" t="n">
        <f aca="false">H287-$G$1</f>
        <v>0.322060898502496</v>
      </c>
    </row>
    <row r="288" customFormat="false" ht="12.75" hidden="false" customHeight="false" outlineLevel="0" collapsed="false">
      <c r="A288" s="0" t="n">
        <v>1.953</v>
      </c>
      <c r="B288" s="0" t="n">
        <v>0.781</v>
      </c>
      <c r="C288" s="0" t="n">
        <v>1.367</v>
      </c>
      <c r="D288" s="0" t="n">
        <v>1.367</v>
      </c>
      <c r="E288" s="0" t="n">
        <v>3.125</v>
      </c>
      <c r="H288" s="0" t="n">
        <f aca="false">AVERAGE(A288:E288)</f>
        <v>1.7186</v>
      </c>
      <c r="I288" s="0" t="n">
        <f aca="false">H288-$G$1</f>
        <v>0.321660898502496</v>
      </c>
    </row>
    <row r="289" customFormat="false" ht="12.75" hidden="false" customHeight="false" outlineLevel="0" collapsed="false">
      <c r="A289" s="0" t="n">
        <v>2.539</v>
      </c>
      <c r="B289" s="0" t="n">
        <v>0.586</v>
      </c>
      <c r="C289" s="0" t="n">
        <v>1.172</v>
      </c>
      <c r="D289" s="0" t="n">
        <v>1.758</v>
      </c>
      <c r="E289" s="0" t="n">
        <v>0.977</v>
      </c>
      <c r="H289" s="0" t="n">
        <f aca="false">AVERAGE(A289:E289)</f>
        <v>1.4064</v>
      </c>
      <c r="I289" s="0" t="n">
        <f aca="false">H289-$G$1</f>
        <v>0.00946089850249599</v>
      </c>
    </row>
    <row r="290" customFormat="false" ht="12.75" hidden="false" customHeight="false" outlineLevel="0" collapsed="false">
      <c r="A290" s="0" t="n">
        <v>0.977</v>
      </c>
      <c r="B290" s="0" t="n">
        <v>1.367</v>
      </c>
      <c r="C290" s="0" t="n">
        <v>2.344</v>
      </c>
      <c r="D290" s="0" t="n">
        <v>1.562</v>
      </c>
      <c r="E290" s="0" t="n">
        <v>1.172</v>
      </c>
      <c r="H290" s="0" t="n">
        <f aca="false">AVERAGE(A290:E290)</f>
        <v>1.4844</v>
      </c>
      <c r="I290" s="0" t="n">
        <f aca="false">H290-$G$1</f>
        <v>0.0874608985024958</v>
      </c>
    </row>
    <row r="291" customFormat="false" ht="12.75" hidden="false" customHeight="false" outlineLevel="0" collapsed="false">
      <c r="A291" s="0" t="n">
        <v>3.32</v>
      </c>
      <c r="B291" s="0" t="n">
        <v>2.148</v>
      </c>
      <c r="C291" s="0" t="n">
        <v>2.734</v>
      </c>
      <c r="D291" s="0" t="n">
        <v>0.586</v>
      </c>
      <c r="E291" s="0" t="n">
        <v>0.586</v>
      </c>
      <c r="H291" s="0" t="n">
        <f aca="false">AVERAGE(A291:E291)</f>
        <v>1.8748</v>
      </c>
      <c r="I291" s="0" t="n">
        <f aca="false">H291-$G$1</f>
        <v>0.477860898502496</v>
      </c>
    </row>
    <row r="292" customFormat="false" ht="12.75" hidden="false" customHeight="false" outlineLevel="0" collapsed="false">
      <c r="A292" s="0" t="n">
        <v>1.758</v>
      </c>
      <c r="B292" s="0" t="n">
        <v>1.367</v>
      </c>
      <c r="C292" s="0" t="n">
        <v>1.953</v>
      </c>
      <c r="D292" s="0" t="n">
        <v>1.562</v>
      </c>
      <c r="E292" s="0" t="n">
        <v>1.367</v>
      </c>
      <c r="H292" s="0" t="n">
        <f aca="false">AVERAGE(A292:E292)</f>
        <v>1.6014</v>
      </c>
      <c r="I292" s="0" t="n">
        <f aca="false">H292-$G$1</f>
        <v>0.204460898502496</v>
      </c>
    </row>
    <row r="293" customFormat="false" ht="12.75" hidden="false" customHeight="false" outlineLevel="0" collapsed="false">
      <c r="A293" s="0" t="n">
        <v>0.586</v>
      </c>
      <c r="B293" s="0" t="n">
        <v>1.953</v>
      </c>
      <c r="C293" s="0" t="n">
        <v>0.977</v>
      </c>
      <c r="D293" s="0" t="n">
        <v>1.172</v>
      </c>
      <c r="E293" s="0" t="n">
        <v>0.391</v>
      </c>
      <c r="H293" s="0" t="n">
        <f aca="false">AVERAGE(A293:E293)</f>
        <v>1.0158</v>
      </c>
      <c r="I293" s="0" t="n">
        <f aca="false">H293-$G$1</f>
        <v>-0.381139101497504</v>
      </c>
    </row>
    <row r="294" customFormat="false" ht="12.75" hidden="false" customHeight="false" outlineLevel="0" collapsed="false">
      <c r="A294" s="0" t="n">
        <v>0.781</v>
      </c>
      <c r="B294" s="0" t="n">
        <v>0.781</v>
      </c>
      <c r="C294" s="0" t="n">
        <v>0.586</v>
      </c>
      <c r="D294" s="0" t="n">
        <v>0.586</v>
      </c>
      <c r="E294" s="0" t="n">
        <v>1.172</v>
      </c>
      <c r="H294" s="0" t="n">
        <f aca="false">AVERAGE(A294:E294)</f>
        <v>0.7812</v>
      </c>
      <c r="I294" s="0" t="n">
        <f aca="false">H294-$G$1</f>
        <v>-0.615739101497504</v>
      </c>
    </row>
    <row r="295" customFormat="false" ht="12.75" hidden="false" customHeight="false" outlineLevel="0" collapsed="false">
      <c r="A295" s="0" t="n">
        <v>1.172</v>
      </c>
      <c r="B295" s="0" t="n">
        <v>0.195</v>
      </c>
      <c r="C295" s="0" t="n">
        <v>1.172</v>
      </c>
      <c r="D295" s="0" t="n">
        <v>2.148</v>
      </c>
      <c r="E295" s="0" t="n">
        <v>0.586</v>
      </c>
      <c r="H295" s="0" t="n">
        <f aca="false">AVERAGE(A295:E295)</f>
        <v>1.0546</v>
      </c>
      <c r="I295" s="0" t="n">
        <f aca="false">H295-$G$1</f>
        <v>-0.342339101497504</v>
      </c>
    </row>
    <row r="296" customFormat="false" ht="12.75" hidden="false" customHeight="false" outlineLevel="0" collapsed="false">
      <c r="A296" s="0" t="n">
        <v>0.391</v>
      </c>
      <c r="B296" s="0" t="n">
        <v>1.367</v>
      </c>
      <c r="C296" s="0" t="n">
        <v>1.562</v>
      </c>
      <c r="D296" s="0" t="n">
        <v>1.172</v>
      </c>
      <c r="E296" s="0" t="n">
        <v>1.758</v>
      </c>
      <c r="H296" s="0" t="n">
        <f aca="false">AVERAGE(A296:E296)</f>
        <v>1.25</v>
      </c>
      <c r="I296" s="0" t="n">
        <f aca="false">H296-$G$1</f>
        <v>-0.146939101497504</v>
      </c>
    </row>
    <row r="297" customFormat="false" ht="12.75" hidden="false" customHeight="false" outlineLevel="0" collapsed="false">
      <c r="A297" s="0" t="n">
        <v>2.344</v>
      </c>
      <c r="B297" s="0" t="n">
        <v>0</v>
      </c>
      <c r="C297" s="0" t="n">
        <v>1.367</v>
      </c>
      <c r="D297" s="0" t="n">
        <v>1.562</v>
      </c>
      <c r="E297" s="0" t="n">
        <v>1.172</v>
      </c>
      <c r="H297" s="0" t="n">
        <f aca="false">AVERAGE(A297:E297)</f>
        <v>1.289</v>
      </c>
      <c r="I297" s="0" t="n">
        <f aca="false">H297-$G$1</f>
        <v>-0.107939101497504</v>
      </c>
    </row>
    <row r="298" customFormat="false" ht="12.75" hidden="false" customHeight="false" outlineLevel="0" collapsed="false">
      <c r="A298" s="0" t="n">
        <v>2.148</v>
      </c>
      <c r="B298" s="0" t="n">
        <v>1.758</v>
      </c>
      <c r="C298" s="0" t="n">
        <v>2.734</v>
      </c>
      <c r="D298" s="0" t="n">
        <v>0.781</v>
      </c>
      <c r="E298" s="0" t="n">
        <v>0.781</v>
      </c>
      <c r="H298" s="0" t="n">
        <f aca="false">AVERAGE(A298:E298)</f>
        <v>1.6404</v>
      </c>
      <c r="I298" s="0" t="n">
        <f aca="false">H298-$G$1</f>
        <v>0.243460898502496</v>
      </c>
    </row>
    <row r="299" customFormat="false" ht="12.75" hidden="false" customHeight="false" outlineLevel="0" collapsed="false">
      <c r="A299" s="0" t="n">
        <v>0.195</v>
      </c>
      <c r="B299" s="0" t="n">
        <v>3.711</v>
      </c>
      <c r="C299" s="0" t="n">
        <v>0.977</v>
      </c>
      <c r="D299" s="0" t="n">
        <v>0.781</v>
      </c>
      <c r="E299" s="0" t="n">
        <v>1.953</v>
      </c>
      <c r="H299" s="0" t="n">
        <f aca="false">AVERAGE(A299:E299)</f>
        <v>1.5234</v>
      </c>
      <c r="I299" s="0" t="n">
        <f aca="false">H299-$G$1</f>
        <v>0.126460898502496</v>
      </c>
    </row>
    <row r="300" customFormat="false" ht="12.75" hidden="false" customHeight="false" outlineLevel="0" collapsed="false">
      <c r="A300" s="0" t="n">
        <v>0.391</v>
      </c>
      <c r="B300" s="0" t="n">
        <v>1.562</v>
      </c>
      <c r="C300" s="0" t="n">
        <v>1.367</v>
      </c>
      <c r="D300" s="0" t="n">
        <v>2.734</v>
      </c>
      <c r="E300" s="0" t="n">
        <v>1.172</v>
      </c>
      <c r="H300" s="0" t="n">
        <f aca="false">AVERAGE(A300:E300)</f>
        <v>1.4452</v>
      </c>
      <c r="I300" s="0" t="n">
        <f aca="false">H300-$G$1</f>
        <v>0.0482608985024959</v>
      </c>
    </row>
    <row r="301" customFormat="false" ht="12.75" hidden="false" customHeight="false" outlineLevel="0" collapsed="false">
      <c r="A301" s="0" t="n">
        <v>1.172</v>
      </c>
      <c r="B301" s="0" t="n">
        <v>1.367</v>
      </c>
      <c r="C301" s="0" t="n">
        <v>3.906</v>
      </c>
      <c r="D301" s="0" t="n">
        <v>1.172</v>
      </c>
      <c r="E301" s="0" t="n">
        <v>1.562</v>
      </c>
      <c r="H301" s="0" t="n">
        <f aca="false">AVERAGE(A301:E301)</f>
        <v>1.8358</v>
      </c>
      <c r="I301" s="0" t="n">
        <f aca="false">H301-$G$1</f>
        <v>0.438860898502496</v>
      </c>
    </row>
    <row r="302" customFormat="false" ht="12.75" hidden="false" customHeight="false" outlineLevel="0" collapsed="false">
      <c r="A302" s="0" t="n">
        <v>1.172</v>
      </c>
      <c r="B302" s="0" t="n">
        <v>2.93</v>
      </c>
      <c r="C302" s="0" t="n">
        <v>1.367</v>
      </c>
      <c r="D302" s="0" t="n">
        <v>1.562</v>
      </c>
      <c r="E302" s="0" t="n">
        <v>1.172</v>
      </c>
      <c r="H302" s="0" t="n">
        <f aca="false">AVERAGE(A302:E302)</f>
        <v>1.6406</v>
      </c>
      <c r="I302" s="0" t="n">
        <f aca="false">H302-$G$1</f>
        <v>0.243660898502496</v>
      </c>
    </row>
    <row r="303" customFormat="false" ht="12.75" hidden="false" customHeight="false" outlineLevel="0" collapsed="false">
      <c r="A303" s="0" t="n">
        <v>1.172</v>
      </c>
      <c r="B303" s="0" t="n">
        <v>1.953</v>
      </c>
      <c r="C303" s="0" t="n">
        <v>0.391</v>
      </c>
      <c r="D303" s="0" t="n">
        <v>0.586</v>
      </c>
      <c r="E303" s="0" t="n">
        <v>0</v>
      </c>
      <c r="H303" s="0" t="n">
        <f aca="false">AVERAGE(A303:E303)</f>
        <v>0.8204</v>
      </c>
      <c r="I303" s="0" t="n">
        <f aca="false">H303-$G$1</f>
        <v>-0.576539101497504</v>
      </c>
    </row>
    <row r="304" customFormat="false" ht="12.75" hidden="false" customHeight="false" outlineLevel="0" collapsed="false">
      <c r="A304" s="0" t="n">
        <v>0.781</v>
      </c>
      <c r="B304" s="0" t="n">
        <v>1.172</v>
      </c>
      <c r="C304" s="0" t="n">
        <v>1.367</v>
      </c>
      <c r="D304" s="0" t="n">
        <v>3.32</v>
      </c>
      <c r="E304" s="0" t="n">
        <v>0.391</v>
      </c>
      <c r="H304" s="0" t="n">
        <f aca="false">AVERAGE(A304:E304)</f>
        <v>1.4062</v>
      </c>
      <c r="I304" s="0" t="n">
        <f aca="false">H304-$G$1</f>
        <v>0.00926089850249579</v>
      </c>
    </row>
    <row r="305" customFormat="false" ht="12.75" hidden="false" customHeight="false" outlineLevel="0" collapsed="false">
      <c r="A305" s="0" t="n">
        <v>0.586</v>
      </c>
      <c r="B305" s="0" t="n">
        <v>1.562</v>
      </c>
      <c r="C305" s="0" t="n">
        <v>1.367</v>
      </c>
      <c r="D305" s="0" t="n">
        <v>1.367</v>
      </c>
      <c r="E305" s="0" t="n">
        <v>0.781</v>
      </c>
      <c r="H305" s="0" t="n">
        <f aca="false">AVERAGE(A305:E305)</f>
        <v>1.1326</v>
      </c>
      <c r="I305" s="0" t="n">
        <f aca="false">H305-$G$1</f>
        <v>-0.264339101497504</v>
      </c>
    </row>
    <row r="306" customFormat="false" ht="12.75" hidden="false" customHeight="false" outlineLevel="0" collapsed="false">
      <c r="A306" s="0" t="n">
        <v>2.148</v>
      </c>
      <c r="B306" s="0" t="n">
        <v>1.367</v>
      </c>
      <c r="C306" s="0" t="n">
        <v>0.977</v>
      </c>
      <c r="D306" s="0" t="n">
        <v>1.172</v>
      </c>
      <c r="E306" s="0" t="n">
        <v>0.586</v>
      </c>
      <c r="H306" s="0" t="n">
        <f aca="false">AVERAGE(A306:E306)</f>
        <v>1.25</v>
      </c>
      <c r="I306" s="0" t="n">
        <f aca="false">H306-$G$1</f>
        <v>-0.146939101497504</v>
      </c>
    </row>
    <row r="307" customFormat="false" ht="12.75" hidden="false" customHeight="false" outlineLevel="0" collapsed="false">
      <c r="A307" s="0" t="n">
        <v>2.93</v>
      </c>
      <c r="B307" s="0" t="n">
        <v>1.172</v>
      </c>
      <c r="C307" s="0" t="n">
        <v>1.953</v>
      </c>
      <c r="D307" s="0" t="n">
        <v>1.172</v>
      </c>
      <c r="E307" s="0" t="n">
        <v>0.391</v>
      </c>
      <c r="H307" s="0" t="n">
        <f aca="false">AVERAGE(A307:E307)</f>
        <v>1.5236</v>
      </c>
      <c r="I307" s="0" t="n">
        <f aca="false">H307-$G$1</f>
        <v>0.126660898502496</v>
      </c>
    </row>
    <row r="308" customFormat="false" ht="12.75" hidden="false" customHeight="false" outlineLevel="0" collapsed="false">
      <c r="A308" s="0" t="n">
        <v>0.977</v>
      </c>
      <c r="B308" s="0" t="n">
        <v>1.562</v>
      </c>
      <c r="C308" s="0" t="n">
        <v>0.781</v>
      </c>
      <c r="D308" s="0" t="n">
        <v>0.977</v>
      </c>
      <c r="E308" s="0" t="n">
        <v>0.195</v>
      </c>
      <c r="H308" s="0" t="n">
        <f aca="false">AVERAGE(A308:E308)</f>
        <v>0.8984</v>
      </c>
      <c r="I308" s="0" t="n">
        <f aca="false">H308-$G$1</f>
        <v>-0.498539101497504</v>
      </c>
    </row>
    <row r="309" customFormat="false" ht="12.75" hidden="false" customHeight="false" outlineLevel="0" collapsed="false">
      <c r="A309" s="0" t="n">
        <v>1.562</v>
      </c>
      <c r="B309" s="0" t="n">
        <v>1.758</v>
      </c>
      <c r="C309" s="0" t="n">
        <v>0.977</v>
      </c>
      <c r="D309" s="0" t="n">
        <v>0.977</v>
      </c>
      <c r="E309" s="0" t="n">
        <v>1.367</v>
      </c>
      <c r="H309" s="0" t="n">
        <f aca="false">AVERAGE(A309:E309)</f>
        <v>1.3282</v>
      </c>
      <c r="I309" s="0" t="n">
        <f aca="false">H309-$G$1</f>
        <v>-0.0687391014975041</v>
      </c>
    </row>
    <row r="310" customFormat="false" ht="12.75" hidden="false" customHeight="false" outlineLevel="0" collapsed="false">
      <c r="A310" s="0" t="n">
        <v>0.781</v>
      </c>
      <c r="B310" s="0" t="n">
        <v>0.391</v>
      </c>
      <c r="C310" s="0" t="n">
        <v>0.391</v>
      </c>
      <c r="D310" s="0" t="n">
        <v>1.367</v>
      </c>
      <c r="E310" s="0" t="n">
        <v>2.539</v>
      </c>
      <c r="H310" s="0" t="n">
        <f aca="false">AVERAGE(A310:E310)</f>
        <v>1.0938</v>
      </c>
      <c r="I310" s="0" t="n">
        <f aca="false">H310-$G$1</f>
        <v>-0.303139101497504</v>
      </c>
    </row>
    <row r="311" customFormat="false" ht="12.75" hidden="false" customHeight="false" outlineLevel="0" collapsed="false">
      <c r="A311" s="0" t="n">
        <v>1.367</v>
      </c>
      <c r="B311" s="0" t="n">
        <v>1.172</v>
      </c>
      <c r="C311" s="0" t="n">
        <v>1.367</v>
      </c>
      <c r="D311" s="0" t="n">
        <v>1.172</v>
      </c>
      <c r="E311" s="0" t="n">
        <v>0.781</v>
      </c>
      <c r="H311" s="0" t="n">
        <f aca="false">AVERAGE(A311:E311)</f>
        <v>1.1718</v>
      </c>
      <c r="I311" s="0" t="n">
        <f aca="false">H311-$G$1</f>
        <v>-0.225139101497504</v>
      </c>
    </row>
    <row r="312" customFormat="false" ht="12.75" hidden="false" customHeight="false" outlineLevel="0" collapsed="false">
      <c r="A312" s="0" t="n">
        <v>3.32</v>
      </c>
      <c r="B312" s="0" t="n">
        <v>3.906</v>
      </c>
      <c r="C312" s="0" t="n">
        <v>1.172</v>
      </c>
      <c r="D312" s="0" t="n">
        <v>0.195</v>
      </c>
      <c r="E312" s="0" t="n">
        <v>0.586</v>
      </c>
      <c r="H312" s="0" t="n">
        <f aca="false">AVERAGE(A312:E312)</f>
        <v>1.8358</v>
      </c>
      <c r="I312" s="0" t="n">
        <f aca="false">H312-$G$1</f>
        <v>0.438860898502496</v>
      </c>
    </row>
    <row r="313" customFormat="false" ht="12.75" hidden="false" customHeight="false" outlineLevel="0" collapsed="false">
      <c r="A313" s="0" t="n">
        <v>1.367</v>
      </c>
      <c r="B313" s="0" t="n">
        <v>2.93</v>
      </c>
      <c r="C313" s="0" t="n">
        <v>1.758</v>
      </c>
      <c r="D313" s="0" t="n">
        <v>0.977</v>
      </c>
      <c r="E313" s="0" t="n">
        <v>0.195</v>
      </c>
      <c r="H313" s="0" t="n">
        <f aca="false">AVERAGE(A313:E313)</f>
        <v>1.4454</v>
      </c>
      <c r="I313" s="0" t="n">
        <f aca="false">H313-$G$1</f>
        <v>0.0484608985024959</v>
      </c>
    </row>
    <row r="314" customFormat="false" ht="12.75" hidden="false" customHeight="false" outlineLevel="0" collapsed="false">
      <c r="A314" s="0" t="n">
        <v>3.125</v>
      </c>
      <c r="B314" s="0" t="n">
        <v>0.781</v>
      </c>
      <c r="C314" s="0" t="n">
        <v>0.977</v>
      </c>
      <c r="D314" s="0" t="n">
        <v>0.781</v>
      </c>
      <c r="E314" s="0" t="n">
        <v>1.562</v>
      </c>
      <c r="H314" s="0" t="n">
        <f aca="false">AVERAGE(A314:E314)</f>
        <v>1.4452</v>
      </c>
      <c r="I314" s="0" t="n">
        <f aca="false">H314-$G$1</f>
        <v>0.0482608985024959</v>
      </c>
    </row>
    <row r="315" customFormat="false" ht="12.75" hidden="false" customHeight="false" outlineLevel="0" collapsed="false">
      <c r="A315" s="0" t="n">
        <v>1.758</v>
      </c>
      <c r="B315" s="0" t="n">
        <v>0.586</v>
      </c>
      <c r="C315" s="0" t="n">
        <v>0.391</v>
      </c>
      <c r="D315" s="0" t="n">
        <v>1.367</v>
      </c>
      <c r="E315" s="0" t="n">
        <v>0.781</v>
      </c>
      <c r="H315" s="0" t="n">
        <f aca="false">AVERAGE(A315:E315)</f>
        <v>0.9766</v>
      </c>
      <c r="I315" s="0" t="n">
        <f aca="false">H315-$G$1</f>
        <v>-0.420339101497504</v>
      </c>
    </row>
    <row r="316" customFormat="false" ht="12.75" hidden="false" customHeight="false" outlineLevel="0" collapsed="false">
      <c r="A316" s="0" t="n">
        <v>1.562</v>
      </c>
      <c r="B316" s="0" t="n">
        <v>0</v>
      </c>
      <c r="C316" s="0" t="n">
        <v>1.953</v>
      </c>
      <c r="D316" s="0" t="n">
        <v>0.586</v>
      </c>
      <c r="E316" s="0" t="n">
        <v>0.391</v>
      </c>
      <c r="H316" s="0" t="n">
        <f aca="false">AVERAGE(A316:E316)</f>
        <v>0.8984</v>
      </c>
      <c r="I316" s="0" t="n">
        <f aca="false">H316-$G$1</f>
        <v>-0.498539101497504</v>
      </c>
    </row>
    <row r="317" customFormat="false" ht="12.75" hidden="false" customHeight="false" outlineLevel="0" collapsed="false">
      <c r="A317" s="0" t="n">
        <v>0.391</v>
      </c>
      <c r="B317" s="0" t="n">
        <v>1.758</v>
      </c>
      <c r="C317" s="0" t="n">
        <v>0.586</v>
      </c>
      <c r="D317" s="0" t="n">
        <v>0.781</v>
      </c>
      <c r="E317" s="0" t="n">
        <v>1.172</v>
      </c>
      <c r="H317" s="0" t="n">
        <f aca="false">AVERAGE(A317:E317)</f>
        <v>0.9376</v>
      </c>
      <c r="I317" s="0" t="n">
        <f aca="false">H317-$G$1</f>
        <v>-0.459339101497504</v>
      </c>
    </row>
    <row r="318" customFormat="false" ht="12.75" hidden="false" customHeight="false" outlineLevel="0" collapsed="false">
      <c r="A318" s="0" t="n">
        <v>1.367</v>
      </c>
      <c r="B318" s="0" t="n">
        <v>0.195</v>
      </c>
      <c r="C318" s="0" t="n">
        <v>2.148</v>
      </c>
      <c r="D318" s="0" t="n">
        <v>2.344</v>
      </c>
      <c r="E318" s="0" t="n">
        <v>1.953</v>
      </c>
      <c r="H318" s="0" t="n">
        <f aca="false">AVERAGE(A318:E318)</f>
        <v>1.6014</v>
      </c>
      <c r="I318" s="0" t="n">
        <f aca="false">H318-$G$1</f>
        <v>0.204460898502496</v>
      </c>
    </row>
    <row r="319" customFormat="false" ht="12.75" hidden="false" customHeight="false" outlineLevel="0" collapsed="false">
      <c r="A319" s="0" t="n">
        <v>1.562</v>
      </c>
      <c r="B319" s="0" t="n">
        <v>0.781</v>
      </c>
      <c r="C319" s="0" t="n">
        <v>1.172</v>
      </c>
      <c r="D319" s="0" t="n">
        <v>1.367</v>
      </c>
      <c r="E319" s="0" t="n">
        <v>0.781</v>
      </c>
      <c r="H319" s="0" t="n">
        <f aca="false">AVERAGE(A319:E319)</f>
        <v>1.1326</v>
      </c>
      <c r="I319" s="0" t="n">
        <f aca="false">H319-$G$1</f>
        <v>-0.264339101497504</v>
      </c>
    </row>
    <row r="320" customFormat="false" ht="12.75" hidden="false" customHeight="false" outlineLevel="0" collapsed="false">
      <c r="A320" s="0" t="n">
        <v>1.172</v>
      </c>
      <c r="B320" s="0" t="n">
        <v>1.172</v>
      </c>
      <c r="C320" s="0" t="n">
        <v>1.367</v>
      </c>
      <c r="D320" s="0" t="n">
        <v>2.734</v>
      </c>
      <c r="E320" s="0" t="n">
        <v>0.586</v>
      </c>
      <c r="H320" s="0" t="n">
        <f aca="false">AVERAGE(A320:E320)</f>
        <v>1.4062</v>
      </c>
      <c r="I320" s="0" t="n">
        <f aca="false">H320-$G$1</f>
        <v>0.00926089850249579</v>
      </c>
    </row>
    <row r="321" customFormat="false" ht="12.75" hidden="false" customHeight="false" outlineLevel="0" collapsed="false">
      <c r="A321" s="0" t="n">
        <v>0.391</v>
      </c>
      <c r="B321" s="0" t="n">
        <v>0.977</v>
      </c>
      <c r="C321" s="0" t="n">
        <v>1.367</v>
      </c>
      <c r="D321" s="0" t="n">
        <v>0.781</v>
      </c>
      <c r="E321" s="0" t="n">
        <v>0.781</v>
      </c>
      <c r="H321" s="0" t="n">
        <f aca="false">AVERAGE(A321:E321)</f>
        <v>0.8594</v>
      </c>
      <c r="I321" s="0" t="n">
        <f aca="false">H321-$G$1</f>
        <v>-0.537539101497504</v>
      </c>
    </row>
    <row r="322" customFormat="false" ht="12.75" hidden="false" customHeight="false" outlineLevel="0" collapsed="false">
      <c r="A322" s="0" t="n">
        <v>1.172</v>
      </c>
      <c r="B322" s="0" t="n">
        <v>0.781</v>
      </c>
      <c r="C322" s="0" t="n">
        <v>3.125</v>
      </c>
      <c r="D322" s="0" t="n">
        <v>0.586</v>
      </c>
      <c r="E322" s="0" t="n">
        <v>0.391</v>
      </c>
      <c r="H322" s="0" t="n">
        <f aca="false">AVERAGE(A322:E322)</f>
        <v>1.211</v>
      </c>
      <c r="I322" s="0" t="n">
        <f aca="false">H322-$G$1</f>
        <v>-0.185939101497504</v>
      </c>
    </row>
    <row r="323" customFormat="false" ht="12.75" hidden="false" customHeight="false" outlineLevel="0" collapsed="false">
      <c r="A323" s="0" t="n">
        <v>1.758</v>
      </c>
      <c r="B323" s="0" t="n">
        <v>1.562</v>
      </c>
      <c r="C323" s="0" t="n">
        <v>3.711</v>
      </c>
      <c r="D323" s="0" t="n">
        <v>1.172</v>
      </c>
      <c r="E323" s="0" t="n">
        <v>1.562</v>
      </c>
      <c r="H323" s="0" t="n">
        <f aca="false">AVERAGE(A323:E323)</f>
        <v>1.953</v>
      </c>
      <c r="I323" s="0" t="n">
        <f aca="false">H323-$G$1</f>
        <v>0.556060898502496</v>
      </c>
    </row>
    <row r="324" customFormat="false" ht="12.75" hidden="false" customHeight="false" outlineLevel="0" collapsed="false">
      <c r="A324" s="0" t="n">
        <v>0.977</v>
      </c>
      <c r="B324" s="0" t="n">
        <v>1.367</v>
      </c>
      <c r="C324" s="0" t="n">
        <v>1.172</v>
      </c>
      <c r="D324" s="0" t="n">
        <v>0.781</v>
      </c>
      <c r="E324" s="0" t="n">
        <v>0.977</v>
      </c>
      <c r="H324" s="0" t="n">
        <f aca="false">AVERAGE(A324:E324)</f>
        <v>1.0548</v>
      </c>
      <c r="I324" s="0" t="n">
        <f aca="false">H324-$G$1</f>
        <v>-0.342139101497504</v>
      </c>
    </row>
    <row r="325" customFormat="false" ht="12.75" hidden="false" customHeight="false" outlineLevel="0" collapsed="false">
      <c r="A325" s="0" t="n">
        <v>1.172</v>
      </c>
      <c r="B325" s="0" t="n">
        <v>4.687</v>
      </c>
      <c r="C325" s="0" t="n">
        <v>0.586</v>
      </c>
      <c r="D325" s="0" t="n">
        <v>1.367</v>
      </c>
      <c r="E325" s="0" t="n">
        <v>2.344</v>
      </c>
      <c r="H325" s="0" t="n">
        <f aca="false">AVERAGE(A325:E325)</f>
        <v>2.0312</v>
      </c>
      <c r="I325" s="0" t="n">
        <f aca="false">H325-$G$1</f>
        <v>0.634260898502496</v>
      </c>
    </row>
    <row r="326" customFormat="false" ht="12.75" hidden="false" customHeight="false" outlineLevel="0" collapsed="false">
      <c r="A326" s="0" t="n">
        <v>1.758</v>
      </c>
      <c r="B326" s="0" t="n">
        <v>0.781</v>
      </c>
      <c r="C326" s="0" t="n">
        <v>1.172</v>
      </c>
      <c r="D326" s="0" t="n">
        <v>0.195</v>
      </c>
      <c r="E326" s="0" t="n">
        <v>0.781</v>
      </c>
      <c r="H326" s="0" t="n">
        <f aca="false">AVERAGE(A326:E326)</f>
        <v>0.9374</v>
      </c>
      <c r="I326" s="0" t="n">
        <f aca="false">H326-$G$1</f>
        <v>-0.459539101497504</v>
      </c>
    </row>
    <row r="327" customFormat="false" ht="12.75" hidden="false" customHeight="false" outlineLevel="0" collapsed="false">
      <c r="A327" s="0" t="n">
        <v>0.391</v>
      </c>
      <c r="B327" s="0" t="n">
        <v>2.148</v>
      </c>
      <c r="C327" s="0" t="n">
        <v>2.148</v>
      </c>
      <c r="D327" s="0" t="n">
        <v>0.977</v>
      </c>
      <c r="E327" s="0" t="n">
        <v>0.977</v>
      </c>
      <c r="H327" s="0" t="n">
        <f aca="false">AVERAGE(A327:E327)</f>
        <v>1.3282</v>
      </c>
      <c r="I327" s="0" t="n">
        <f aca="false">H327-$G$1</f>
        <v>-0.0687391014975041</v>
      </c>
    </row>
    <row r="328" customFormat="false" ht="12.75" hidden="false" customHeight="false" outlineLevel="0" collapsed="false">
      <c r="A328" s="0" t="n">
        <v>1.562</v>
      </c>
      <c r="B328" s="0" t="n">
        <v>0.977</v>
      </c>
      <c r="C328" s="0" t="n">
        <v>0.586</v>
      </c>
      <c r="D328" s="0" t="n">
        <v>3.32</v>
      </c>
      <c r="E328" s="0" t="n">
        <v>0.977</v>
      </c>
      <c r="H328" s="0" t="n">
        <f aca="false">AVERAGE(A328:E328)</f>
        <v>1.4844</v>
      </c>
      <c r="I328" s="0" t="n">
        <f aca="false">H328-$G$1</f>
        <v>0.0874608985024958</v>
      </c>
    </row>
    <row r="329" customFormat="false" ht="12.75" hidden="false" customHeight="false" outlineLevel="0" collapsed="false">
      <c r="A329" s="0" t="n">
        <v>0.977</v>
      </c>
      <c r="B329" s="0" t="n">
        <v>1.172</v>
      </c>
      <c r="C329" s="0" t="n">
        <v>1.562</v>
      </c>
      <c r="D329" s="0" t="n">
        <v>0.977</v>
      </c>
      <c r="E329" s="0" t="n">
        <v>0.781</v>
      </c>
      <c r="H329" s="0" t="n">
        <f aca="false">AVERAGE(A329:E329)</f>
        <v>1.0938</v>
      </c>
      <c r="I329" s="0" t="n">
        <f aca="false">H329-$G$1</f>
        <v>-0.303139101497504</v>
      </c>
    </row>
    <row r="330" customFormat="false" ht="12.75" hidden="false" customHeight="false" outlineLevel="0" collapsed="false">
      <c r="A330" s="0" t="n">
        <v>0.195</v>
      </c>
      <c r="B330" s="0" t="n">
        <v>1.758</v>
      </c>
      <c r="C330" s="0" t="n">
        <v>1.562</v>
      </c>
      <c r="D330" s="0" t="n">
        <v>1.367</v>
      </c>
      <c r="E330" s="0" t="n">
        <v>1.172</v>
      </c>
      <c r="H330" s="0" t="n">
        <f aca="false">AVERAGE(A330:E330)</f>
        <v>1.2108</v>
      </c>
      <c r="I330" s="0" t="n">
        <f aca="false">H330-$G$1</f>
        <v>-0.186139101497504</v>
      </c>
    </row>
    <row r="331" customFormat="false" ht="12.75" hidden="false" customHeight="false" outlineLevel="0" collapsed="false">
      <c r="A331" s="0" t="n">
        <v>1.953</v>
      </c>
      <c r="B331" s="0" t="n">
        <v>2.734</v>
      </c>
      <c r="C331" s="0" t="n">
        <v>0.586</v>
      </c>
      <c r="D331" s="0" t="n">
        <v>0.977</v>
      </c>
      <c r="E331" s="0" t="n">
        <v>0.781</v>
      </c>
      <c r="H331" s="0" t="n">
        <f aca="false">AVERAGE(A331:E331)</f>
        <v>1.4062</v>
      </c>
      <c r="I331" s="0" t="n">
        <f aca="false">H331-$G$1</f>
        <v>0.00926089850249579</v>
      </c>
    </row>
    <row r="332" customFormat="false" ht="12.75" hidden="false" customHeight="false" outlineLevel="0" collapsed="false">
      <c r="A332" s="0" t="n">
        <v>3.711</v>
      </c>
      <c r="B332" s="0" t="n">
        <v>0.977</v>
      </c>
      <c r="C332" s="0" t="n">
        <v>1.953</v>
      </c>
      <c r="D332" s="0" t="n">
        <v>0.195</v>
      </c>
      <c r="E332" s="0" t="n">
        <v>0.977</v>
      </c>
      <c r="H332" s="0" t="n">
        <f aca="false">AVERAGE(A332:E332)</f>
        <v>1.5626</v>
      </c>
      <c r="I332" s="0" t="n">
        <f aca="false">H332-$G$1</f>
        <v>0.165660898502496</v>
      </c>
    </row>
    <row r="333" customFormat="false" ht="12.75" hidden="false" customHeight="false" outlineLevel="0" collapsed="false">
      <c r="A333" s="0" t="n">
        <v>1.562</v>
      </c>
      <c r="B333" s="0" t="n">
        <v>1.758</v>
      </c>
      <c r="C333" s="0" t="n">
        <v>0.391</v>
      </c>
      <c r="D333" s="0" t="n">
        <v>2.344</v>
      </c>
      <c r="E333" s="0" t="n">
        <v>2.344</v>
      </c>
      <c r="H333" s="0" t="n">
        <f aca="false">AVERAGE(A333:E333)</f>
        <v>1.6798</v>
      </c>
      <c r="I333" s="0" t="n">
        <f aca="false">H333-$G$1</f>
        <v>0.282860898502496</v>
      </c>
    </row>
    <row r="334" customFormat="false" ht="12.75" hidden="false" customHeight="false" outlineLevel="0" collapsed="false">
      <c r="A334" s="0" t="n">
        <v>1.367</v>
      </c>
      <c r="B334" s="0" t="n">
        <v>3.32</v>
      </c>
      <c r="C334" s="0" t="n">
        <v>0.977</v>
      </c>
      <c r="D334" s="0" t="n">
        <v>1.172</v>
      </c>
      <c r="E334" s="0" t="n">
        <v>3.906</v>
      </c>
      <c r="H334" s="0" t="n">
        <f aca="false">AVERAGE(A334:E334)</f>
        <v>2.1484</v>
      </c>
      <c r="I334" s="0" t="n">
        <f aca="false">H334-$G$1</f>
        <v>0.751460898502496</v>
      </c>
    </row>
    <row r="335" customFormat="false" ht="12.75" hidden="false" customHeight="false" outlineLevel="0" collapsed="false">
      <c r="A335" s="0" t="n">
        <v>1.172</v>
      </c>
      <c r="B335" s="0" t="n">
        <v>1.953</v>
      </c>
      <c r="C335" s="0" t="n">
        <v>0.195</v>
      </c>
      <c r="D335" s="0" t="n">
        <v>0.977</v>
      </c>
      <c r="E335" s="0" t="n">
        <v>1.953</v>
      </c>
      <c r="H335" s="0" t="n">
        <f aca="false">AVERAGE(A335:E335)</f>
        <v>1.25</v>
      </c>
      <c r="I335" s="0" t="n">
        <f aca="false">H335-$G$1</f>
        <v>-0.146939101497504</v>
      </c>
    </row>
    <row r="336" customFormat="false" ht="12.75" hidden="false" customHeight="false" outlineLevel="0" collapsed="false">
      <c r="A336" s="0" t="n">
        <v>0.781</v>
      </c>
      <c r="B336" s="0" t="n">
        <v>0.781</v>
      </c>
      <c r="C336" s="0" t="n">
        <v>0.781</v>
      </c>
      <c r="D336" s="0" t="n">
        <v>2.344</v>
      </c>
      <c r="E336" s="0" t="n">
        <v>2.344</v>
      </c>
      <c r="H336" s="0" t="n">
        <f aca="false">AVERAGE(A336:E336)</f>
        <v>1.4062</v>
      </c>
      <c r="I336" s="0" t="n">
        <f aca="false">H336-$G$1</f>
        <v>0.00926089850249579</v>
      </c>
    </row>
    <row r="337" customFormat="false" ht="12.75" hidden="false" customHeight="false" outlineLevel="0" collapsed="false">
      <c r="A337" s="0" t="n">
        <v>0.391</v>
      </c>
      <c r="B337" s="0" t="n">
        <v>1.172</v>
      </c>
      <c r="C337" s="0" t="n">
        <v>2.539</v>
      </c>
      <c r="D337" s="0" t="n">
        <v>0.586</v>
      </c>
      <c r="E337" s="0" t="n">
        <v>0.977</v>
      </c>
      <c r="H337" s="0" t="n">
        <f aca="false">AVERAGE(A337:E337)</f>
        <v>1.133</v>
      </c>
      <c r="I337" s="0" t="n">
        <f aca="false">H337-$G$1</f>
        <v>-0.263939101497504</v>
      </c>
    </row>
    <row r="338" customFormat="false" ht="12.75" hidden="false" customHeight="false" outlineLevel="0" collapsed="false">
      <c r="A338" s="0" t="n">
        <v>0.781</v>
      </c>
      <c r="B338" s="0" t="n">
        <v>0.977</v>
      </c>
      <c r="C338" s="0" t="n">
        <v>1.172</v>
      </c>
      <c r="D338" s="0" t="n">
        <v>0.781</v>
      </c>
      <c r="E338" s="0" t="n">
        <v>0.781</v>
      </c>
      <c r="H338" s="0" t="n">
        <f aca="false">AVERAGE(A338:E338)</f>
        <v>0.8984</v>
      </c>
      <c r="I338" s="0" t="n">
        <f aca="false">H338-$G$1</f>
        <v>-0.498539101497504</v>
      </c>
    </row>
    <row r="339" customFormat="false" ht="12.75" hidden="false" customHeight="false" outlineLevel="0" collapsed="false">
      <c r="A339" s="0" t="n">
        <v>2.344</v>
      </c>
      <c r="B339" s="0" t="n">
        <v>0.391</v>
      </c>
      <c r="C339" s="0" t="n">
        <v>2.344</v>
      </c>
      <c r="D339" s="0" t="n">
        <v>1.172</v>
      </c>
      <c r="E339" s="0" t="n">
        <v>1.562</v>
      </c>
      <c r="H339" s="0" t="n">
        <f aca="false">AVERAGE(A339:E339)</f>
        <v>1.5626</v>
      </c>
      <c r="I339" s="0" t="n">
        <f aca="false">H339-$G$1</f>
        <v>0.165660898502496</v>
      </c>
    </row>
    <row r="340" customFormat="false" ht="12.75" hidden="false" customHeight="false" outlineLevel="0" collapsed="false">
      <c r="A340" s="0" t="n">
        <v>2.148</v>
      </c>
      <c r="B340" s="0" t="n">
        <v>2.148</v>
      </c>
      <c r="C340" s="0" t="n">
        <v>0.586</v>
      </c>
      <c r="D340" s="0" t="n">
        <v>2.344</v>
      </c>
      <c r="E340" s="0" t="n">
        <v>0.195</v>
      </c>
      <c r="H340" s="0" t="n">
        <f aca="false">AVERAGE(A340:E340)</f>
        <v>1.4842</v>
      </c>
      <c r="I340" s="0" t="n">
        <f aca="false">H340-$G$1</f>
        <v>0.0872608985024959</v>
      </c>
    </row>
    <row r="341" customFormat="false" ht="12.75" hidden="false" customHeight="false" outlineLevel="0" collapsed="false">
      <c r="A341" s="0" t="n">
        <v>1.758</v>
      </c>
      <c r="B341" s="0" t="n">
        <v>1.758</v>
      </c>
      <c r="C341" s="0" t="n">
        <v>0.586</v>
      </c>
      <c r="D341" s="0" t="n">
        <v>1.562</v>
      </c>
      <c r="E341" s="0" t="n">
        <v>0.586</v>
      </c>
      <c r="H341" s="0" t="n">
        <f aca="false">AVERAGE(A341:E341)</f>
        <v>1.25</v>
      </c>
      <c r="I341" s="0" t="n">
        <f aca="false">H341-$G$1</f>
        <v>-0.146939101497504</v>
      </c>
    </row>
    <row r="342" customFormat="false" ht="12.75" hidden="false" customHeight="false" outlineLevel="0" collapsed="false">
      <c r="A342" s="0" t="n">
        <v>2.148</v>
      </c>
      <c r="B342" s="0" t="n">
        <v>2.93</v>
      </c>
      <c r="C342" s="0" t="n">
        <v>1.172</v>
      </c>
      <c r="D342" s="0" t="n">
        <v>2.148</v>
      </c>
      <c r="E342" s="0" t="n">
        <v>1.562</v>
      </c>
      <c r="H342" s="0" t="n">
        <f aca="false">AVERAGE(A342:E342)</f>
        <v>1.992</v>
      </c>
      <c r="I342" s="0" t="n">
        <f aca="false">H342-$G$1</f>
        <v>0.595060898502496</v>
      </c>
    </row>
    <row r="343" customFormat="false" ht="12.75" hidden="false" customHeight="false" outlineLevel="0" collapsed="false">
      <c r="A343" s="0" t="n">
        <v>1.172</v>
      </c>
      <c r="B343" s="0" t="n">
        <v>1.367</v>
      </c>
      <c r="C343" s="0" t="n">
        <v>0.977</v>
      </c>
      <c r="D343" s="0" t="n">
        <v>2.148</v>
      </c>
      <c r="E343" s="0" t="n">
        <v>0.781</v>
      </c>
      <c r="H343" s="0" t="n">
        <f aca="false">AVERAGE(A343:E343)</f>
        <v>1.289</v>
      </c>
      <c r="I343" s="0" t="n">
        <f aca="false">H343-$G$1</f>
        <v>-0.107939101497504</v>
      </c>
    </row>
    <row r="344" customFormat="false" ht="12.75" hidden="false" customHeight="false" outlineLevel="0" collapsed="false">
      <c r="A344" s="0" t="n">
        <v>1.172</v>
      </c>
      <c r="B344" s="0" t="n">
        <v>0.586</v>
      </c>
      <c r="C344" s="0" t="n">
        <v>1.562</v>
      </c>
      <c r="D344" s="0" t="n">
        <v>1.172</v>
      </c>
      <c r="E344" s="0" t="n">
        <v>1.172</v>
      </c>
      <c r="H344" s="0" t="n">
        <f aca="false">AVERAGE(A344:E344)</f>
        <v>1.1328</v>
      </c>
      <c r="I344" s="0" t="n">
        <f aca="false">H344-$G$1</f>
        <v>-0.264139101497504</v>
      </c>
    </row>
    <row r="345" customFormat="false" ht="12.75" hidden="false" customHeight="false" outlineLevel="0" collapsed="false">
      <c r="A345" s="0" t="n">
        <v>0.391</v>
      </c>
      <c r="B345" s="0" t="n">
        <v>2.148</v>
      </c>
      <c r="C345" s="0" t="n">
        <v>1.758</v>
      </c>
      <c r="D345" s="0" t="n">
        <v>1.367</v>
      </c>
      <c r="E345" s="0" t="n">
        <v>1.953</v>
      </c>
      <c r="H345" s="0" t="n">
        <f aca="false">AVERAGE(A345:E345)</f>
        <v>1.5234</v>
      </c>
      <c r="I345" s="0" t="n">
        <f aca="false">H345-$G$1</f>
        <v>0.126460898502496</v>
      </c>
    </row>
    <row r="346" customFormat="false" ht="12.75" hidden="false" customHeight="false" outlineLevel="0" collapsed="false">
      <c r="A346" s="0" t="n">
        <v>1.367</v>
      </c>
      <c r="B346" s="0" t="n">
        <v>0.977</v>
      </c>
      <c r="C346" s="0" t="n">
        <v>2.734</v>
      </c>
      <c r="D346" s="0" t="n">
        <v>0.977</v>
      </c>
      <c r="E346" s="0" t="n">
        <v>2.148</v>
      </c>
      <c r="H346" s="0" t="n">
        <f aca="false">AVERAGE(A346:E346)</f>
        <v>1.6406</v>
      </c>
      <c r="I346" s="0" t="n">
        <f aca="false">H346-$G$1</f>
        <v>0.243660898502496</v>
      </c>
    </row>
    <row r="347" customFormat="false" ht="12.75" hidden="false" customHeight="false" outlineLevel="0" collapsed="false">
      <c r="A347" s="0" t="n">
        <v>0.391</v>
      </c>
      <c r="B347" s="0" t="n">
        <v>0.586</v>
      </c>
      <c r="C347" s="0" t="n">
        <v>1.562</v>
      </c>
      <c r="D347" s="0" t="n">
        <v>2.734</v>
      </c>
      <c r="E347" s="0" t="n">
        <v>0.391</v>
      </c>
      <c r="H347" s="0" t="n">
        <f aca="false">AVERAGE(A347:E347)</f>
        <v>1.1328</v>
      </c>
      <c r="I347" s="0" t="n">
        <f aca="false">H347-$G$1</f>
        <v>-0.264139101497504</v>
      </c>
    </row>
    <row r="348" customFormat="false" ht="12.75" hidden="false" customHeight="false" outlineLevel="0" collapsed="false">
      <c r="A348" s="0" t="n">
        <v>1.367</v>
      </c>
      <c r="B348" s="0" t="n">
        <v>2.539</v>
      </c>
      <c r="C348" s="0" t="n">
        <v>0.977</v>
      </c>
      <c r="D348" s="0" t="n">
        <v>0.781</v>
      </c>
      <c r="E348" s="0" t="n">
        <v>1.172</v>
      </c>
      <c r="H348" s="0" t="n">
        <f aca="false">AVERAGE(A348:E348)</f>
        <v>1.3672</v>
      </c>
      <c r="I348" s="0" t="n">
        <f aca="false">H348-$G$1</f>
        <v>-0.0297391014975041</v>
      </c>
    </row>
    <row r="349" customFormat="false" ht="12.75" hidden="false" customHeight="false" outlineLevel="0" collapsed="false">
      <c r="A349" s="0" t="n">
        <v>3.125</v>
      </c>
      <c r="B349" s="0" t="n">
        <v>1.367</v>
      </c>
      <c r="C349" s="0" t="n">
        <v>1.172</v>
      </c>
      <c r="D349" s="0" t="n">
        <v>2.93</v>
      </c>
      <c r="E349" s="0" t="n">
        <v>1.367</v>
      </c>
      <c r="H349" s="0" t="n">
        <f aca="false">AVERAGE(A349:E349)</f>
        <v>1.9922</v>
      </c>
      <c r="I349" s="0" t="n">
        <f aca="false">H349-$G$1</f>
        <v>0.595260898502496</v>
      </c>
    </row>
    <row r="350" customFormat="false" ht="12.75" hidden="false" customHeight="false" outlineLevel="0" collapsed="false">
      <c r="A350" s="0" t="n">
        <v>1.562</v>
      </c>
      <c r="B350" s="0" t="n">
        <v>2.344</v>
      </c>
      <c r="C350" s="0" t="n">
        <v>0.586</v>
      </c>
      <c r="D350" s="0" t="n">
        <v>1.562</v>
      </c>
      <c r="E350" s="0" t="n">
        <v>0.781</v>
      </c>
      <c r="H350" s="0" t="n">
        <f aca="false">AVERAGE(A350:E350)</f>
        <v>1.367</v>
      </c>
      <c r="I350" s="0" t="n">
        <f aca="false">H350-$G$1</f>
        <v>-0.0299391014975041</v>
      </c>
    </row>
    <row r="351" customFormat="false" ht="12.75" hidden="false" customHeight="false" outlineLevel="0" collapsed="false">
      <c r="A351" s="0" t="n">
        <v>1.172</v>
      </c>
      <c r="B351" s="0" t="n">
        <v>0.977</v>
      </c>
      <c r="C351" s="0" t="n">
        <v>1.953</v>
      </c>
      <c r="D351" s="0" t="n">
        <v>2.93</v>
      </c>
      <c r="E351" s="0" t="n">
        <v>0.977</v>
      </c>
      <c r="H351" s="0" t="n">
        <f aca="false">AVERAGE(A351:E351)</f>
        <v>1.6018</v>
      </c>
      <c r="I351" s="0" t="n">
        <f aca="false">H351-$G$1</f>
        <v>0.204860898502496</v>
      </c>
    </row>
    <row r="352" customFormat="false" ht="12.75" hidden="false" customHeight="false" outlineLevel="0" collapsed="false">
      <c r="A352" s="0" t="n">
        <v>0.781</v>
      </c>
      <c r="B352" s="0" t="n">
        <v>1.562</v>
      </c>
      <c r="C352" s="0" t="n">
        <v>1.562</v>
      </c>
      <c r="D352" s="0" t="n">
        <v>0.781</v>
      </c>
      <c r="E352" s="0" t="n">
        <v>0.195</v>
      </c>
      <c r="H352" s="0" t="n">
        <f aca="false">AVERAGE(A352:E352)</f>
        <v>0.9762</v>
      </c>
      <c r="I352" s="0" t="n">
        <f aca="false">H352-$G$1</f>
        <v>-0.420739101497504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3.32</v>
      </c>
      <c r="D353" s="0" t="n">
        <v>1.367</v>
      </c>
      <c r="E353" s="0" t="n">
        <v>1.562</v>
      </c>
      <c r="H353" s="0" t="n">
        <f aca="false">AVERAGE(A353:E353)</f>
        <v>1.6796</v>
      </c>
      <c r="I353" s="0" t="n">
        <f aca="false">H353-$G$1</f>
        <v>0.282660898502496</v>
      </c>
    </row>
    <row r="354" customFormat="false" ht="12.75" hidden="false" customHeight="false" outlineLevel="0" collapsed="false">
      <c r="A354" s="0" t="n">
        <v>0.977</v>
      </c>
      <c r="B354" s="0" t="n">
        <v>0</v>
      </c>
      <c r="C354" s="0" t="n">
        <v>1.953</v>
      </c>
      <c r="D354" s="0" t="n">
        <v>2.344</v>
      </c>
      <c r="E354" s="0" t="n">
        <v>0.391</v>
      </c>
      <c r="H354" s="0" t="n">
        <f aca="false">AVERAGE(A354:E354)</f>
        <v>1.133</v>
      </c>
      <c r="I354" s="0" t="n">
        <f aca="false">H354-$G$1</f>
        <v>-0.263939101497504</v>
      </c>
    </row>
    <row r="355" customFormat="false" ht="12.75" hidden="false" customHeight="false" outlineLevel="0" collapsed="false">
      <c r="A355" s="0" t="n">
        <v>1.758</v>
      </c>
      <c r="B355" s="0" t="n">
        <v>0.977</v>
      </c>
      <c r="C355" s="0" t="n">
        <v>0.781</v>
      </c>
      <c r="D355" s="0" t="n">
        <v>3.711</v>
      </c>
      <c r="E355" s="0" t="n">
        <v>0.391</v>
      </c>
      <c r="H355" s="0" t="n">
        <f aca="false">AVERAGE(A355:E355)</f>
        <v>1.5236</v>
      </c>
      <c r="I355" s="0" t="n">
        <f aca="false">H355-$G$1</f>
        <v>0.126660898502496</v>
      </c>
    </row>
    <row r="356" customFormat="false" ht="12.75" hidden="false" customHeight="false" outlineLevel="0" collapsed="false">
      <c r="A356" s="0" t="n">
        <v>0.977</v>
      </c>
      <c r="B356" s="0" t="n">
        <v>2.344</v>
      </c>
      <c r="C356" s="0" t="n">
        <v>0.586</v>
      </c>
      <c r="D356" s="0" t="n">
        <v>1.562</v>
      </c>
      <c r="E356" s="0" t="n">
        <v>1.953</v>
      </c>
      <c r="H356" s="0" t="n">
        <f aca="false">AVERAGE(A356:E356)</f>
        <v>1.4844</v>
      </c>
      <c r="I356" s="0" t="n">
        <f aca="false">H356-$G$1</f>
        <v>0.0874608985024958</v>
      </c>
    </row>
    <row r="357" customFormat="false" ht="12.75" hidden="false" customHeight="false" outlineLevel="0" collapsed="false">
      <c r="A357" s="0" t="n">
        <v>0.586</v>
      </c>
      <c r="B357" s="0" t="n">
        <v>0.977</v>
      </c>
      <c r="C357" s="0" t="n">
        <v>1.758</v>
      </c>
      <c r="D357" s="0" t="n">
        <v>0.781</v>
      </c>
      <c r="E357" s="0" t="n">
        <v>1.562</v>
      </c>
      <c r="H357" s="0" t="n">
        <f aca="false">AVERAGE(A357:E357)</f>
        <v>1.1328</v>
      </c>
      <c r="I357" s="0" t="n">
        <f aca="false">H357-$G$1</f>
        <v>-0.264139101497504</v>
      </c>
    </row>
    <row r="358" customFormat="false" ht="12.75" hidden="false" customHeight="false" outlineLevel="0" collapsed="false">
      <c r="A358" s="0" t="n">
        <v>0.781</v>
      </c>
      <c r="B358" s="0" t="n">
        <v>1.367</v>
      </c>
      <c r="C358" s="0" t="n">
        <v>0.586</v>
      </c>
      <c r="D358" s="0" t="n">
        <v>1.562</v>
      </c>
      <c r="E358" s="0" t="n">
        <v>0</v>
      </c>
      <c r="H358" s="0" t="n">
        <f aca="false">AVERAGE(A358:E358)</f>
        <v>0.8592</v>
      </c>
      <c r="I358" s="0" t="n">
        <f aca="false">H358-$G$1</f>
        <v>-0.537739101497504</v>
      </c>
    </row>
    <row r="359" customFormat="false" ht="12.75" hidden="false" customHeight="false" outlineLevel="0" collapsed="false">
      <c r="A359" s="0" t="n">
        <v>1.367</v>
      </c>
      <c r="B359" s="0" t="n">
        <v>2.93</v>
      </c>
      <c r="C359" s="0" t="n">
        <v>0.781</v>
      </c>
      <c r="D359" s="0" t="n">
        <v>1.953</v>
      </c>
      <c r="E359" s="0" t="n">
        <v>1.953</v>
      </c>
      <c r="H359" s="0" t="n">
        <f aca="false">AVERAGE(A359:E359)</f>
        <v>1.7968</v>
      </c>
      <c r="I359" s="0" t="n">
        <f aca="false">H359-$G$1</f>
        <v>0.399860898502496</v>
      </c>
    </row>
    <row r="360" customFormat="false" ht="12.75" hidden="false" customHeight="false" outlineLevel="0" collapsed="false">
      <c r="A360" s="0" t="n">
        <v>1.562</v>
      </c>
      <c r="B360" s="0" t="n">
        <v>1.367</v>
      </c>
      <c r="C360" s="0" t="n">
        <v>1.367</v>
      </c>
      <c r="D360" s="0" t="n">
        <v>1.953</v>
      </c>
      <c r="E360" s="0" t="n">
        <v>1.758</v>
      </c>
      <c r="H360" s="0" t="n">
        <f aca="false">AVERAGE(A360:E360)</f>
        <v>1.6014</v>
      </c>
      <c r="I360" s="0" t="n">
        <f aca="false">H360-$G$1</f>
        <v>0.204460898502496</v>
      </c>
    </row>
    <row r="361" customFormat="false" ht="12.75" hidden="false" customHeight="false" outlineLevel="0" collapsed="false">
      <c r="A361" s="0" t="n">
        <v>1.953</v>
      </c>
      <c r="B361" s="0" t="n">
        <v>0.586</v>
      </c>
      <c r="C361" s="0" t="n">
        <v>1.562</v>
      </c>
      <c r="D361" s="0" t="n">
        <v>1.562</v>
      </c>
      <c r="E361" s="0" t="n">
        <v>0.586</v>
      </c>
      <c r="H361" s="0" t="n">
        <f aca="false">AVERAGE(A361:E361)</f>
        <v>1.2498</v>
      </c>
      <c r="I361" s="0" t="n">
        <f aca="false">H361-$G$1</f>
        <v>-0.147139101497504</v>
      </c>
    </row>
    <row r="362" customFormat="false" ht="12.75" hidden="false" customHeight="false" outlineLevel="0" collapsed="false">
      <c r="A362" s="0" t="n">
        <v>1.953</v>
      </c>
      <c r="B362" s="0" t="n">
        <v>0.586</v>
      </c>
      <c r="C362" s="0" t="n">
        <v>0.195</v>
      </c>
      <c r="D362" s="0" t="n">
        <v>1.367</v>
      </c>
      <c r="E362" s="0" t="n">
        <v>0.586</v>
      </c>
      <c r="H362" s="0" t="n">
        <f aca="false">AVERAGE(A362:E362)</f>
        <v>0.9374</v>
      </c>
      <c r="I362" s="0" t="n">
        <f aca="false">H362-$G$1</f>
        <v>-0.459539101497504</v>
      </c>
    </row>
    <row r="363" customFormat="false" ht="12.75" hidden="false" customHeight="false" outlineLevel="0" collapsed="false">
      <c r="A363" s="0" t="n">
        <v>0.586</v>
      </c>
      <c r="B363" s="0" t="n">
        <v>0.781</v>
      </c>
      <c r="C363" s="0" t="n">
        <v>1.172</v>
      </c>
      <c r="D363" s="0" t="n">
        <v>0.391</v>
      </c>
      <c r="E363" s="0" t="n">
        <v>0.977</v>
      </c>
      <c r="H363" s="0" t="n">
        <f aca="false">AVERAGE(A363:E363)</f>
        <v>0.7814</v>
      </c>
      <c r="I363" s="0" t="n">
        <f aca="false">H363-$G$1</f>
        <v>-0.615539101497504</v>
      </c>
    </row>
    <row r="364" customFormat="false" ht="12.75" hidden="false" customHeight="false" outlineLevel="0" collapsed="false">
      <c r="A364" s="0" t="n">
        <v>2.93</v>
      </c>
      <c r="B364" s="0" t="n">
        <v>0.781</v>
      </c>
      <c r="C364" s="0" t="n">
        <v>0.391</v>
      </c>
      <c r="D364" s="0" t="n">
        <v>0.391</v>
      </c>
      <c r="E364" s="0" t="n">
        <v>0.586</v>
      </c>
      <c r="H364" s="0" t="n">
        <f aca="false">AVERAGE(A364:E364)</f>
        <v>1.0158</v>
      </c>
      <c r="I364" s="0" t="n">
        <f aca="false">H364-$G$1</f>
        <v>-0.381139101497504</v>
      </c>
    </row>
    <row r="365" customFormat="false" ht="12.75" hidden="false" customHeight="false" outlineLevel="0" collapsed="false">
      <c r="A365" s="0" t="n">
        <v>2.148</v>
      </c>
      <c r="B365" s="0" t="n">
        <v>2.148</v>
      </c>
      <c r="C365" s="0" t="n">
        <v>1.172</v>
      </c>
      <c r="D365" s="0" t="n">
        <v>1.953</v>
      </c>
      <c r="E365" s="0" t="n">
        <v>2.734</v>
      </c>
      <c r="H365" s="0" t="n">
        <f aca="false">AVERAGE(A365:E365)</f>
        <v>2.031</v>
      </c>
      <c r="I365" s="0" t="n">
        <f aca="false">H365-$G$1</f>
        <v>0.634060898502496</v>
      </c>
    </row>
    <row r="366" customFormat="false" ht="12.75" hidden="false" customHeight="false" outlineLevel="0" collapsed="false">
      <c r="A366" s="0" t="n">
        <v>1.758</v>
      </c>
      <c r="B366" s="0" t="n">
        <v>1.562</v>
      </c>
      <c r="C366" s="0" t="n">
        <v>1.367</v>
      </c>
      <c r="D366" s="0" t="n">
        <v>1.562</v>
      </c>
      <c r="E366" s="0" t="n">
        <v>1.562</v>
      </c>
      <c r="H366" s="0" t="n">
        <f aca="false">AVERAGE(A366:E366)</f>
        <v>1.5622</v>
      </c>
      <c r="I366" s="0" t="n">
        <f aca="false">H366-$G$1</f>
        <v>0.165260898502496</v>
      </c>
    </row>
    <row r="367" customFormat="false" ht="12.75" hidden="false" customHeight="false" outlineLevel="0" collapsed="false">
      <c r="A367" s="0" t="n">
        <v>2.344</v>
      </c>
      <c r="B367" s="0" t="n">
        <v>1.172</v>
      </c>
      <c r="C367" s="0" t="n">
        <v>1.953</v>
      </c>
      <c r="D367" s="0" t="n">
        <v>1.172</v>
      </c>
      <c r="E367" s="0" t="n">
        <v>0.977</v>
      </c>
      <c r="H367" s="0" t="n">
        <f aca="false">AVERAGE(A367:E367)</f>
        <v>1.5236</v>
      </c>
      <c r="I367" s="0" t="n">
        <f aca="false">H367-$G$1</f>
        <v>0.126660898502496</v>
      </c>
    </row>
    <row r="368" customFormat="false" ht="12.75" hidden="false" customHeight="false" outlineLevel="0" collapsed="false">
      <c r="A368" s="0" t="n">
        <v>0.977</v>
      </c>
      <c r="B368" s="0" t="n">
        <v>1.172</v>
      </c>
      <c r="C368" s="0" t="n">
        <v>0.977</v>
      </c>
      <c r="D368" s="0" t="n">
        <v>1.367</v>
      </c>
      <c r="E368" s="0" t="n">
        <v>2.93</v>
      </c>
      <c r="H368" s="0" t="n">
        <f aca="false">AVERAGE(A368:E368)</f>
        <v>1.4846</v>
      </c>
      <c r="I368" s="0" t="n">
        <f aca="false">H368-$G$1</f>
        <v>0.0876608985024958</v>
      </c>
    </row>
    <row r="369" customFormat="false" ht="12.75" hidden="false" customHeight="false" outlineLevel="0" collapsed="false">
      <c r="A369" s="0" t="n">
        <v>0.391</v>
      </c>
      <c r="B369" s="0" t="n">
        <v>0.195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0.8984</v>
      </c>
      <c r="I369" s="0" t="n">
        <f aca="false">H369-$G$1</f>
        <v>-0.498539101497504</v>
      </c>
    </row>
    <row r="370" customFormat="false" ht="12.75" hidden="false" customHeight="false" outlineLevel="0" collapsed="false">
      <c r="A370" s="0" t="n">
        <v>1.562</v>
      </c>
      <c r="B370" s="0" t="n">
        <v>1.172</v>
      </c>
      <c r="C370" s="0" t="n">
        <v>2.539</v>
      </c>
      <c r="D370" s="0" t="n">
        <v>1.758</v>
      </c>
      <c r="E370" s="0" t="n">
        <v>0.391</v>
      </c>
      <c r="H370" s="0" t="n">
        <f aca="false">AVERAGE(A370:E370)</f>
        <v>1.4844</v>
      </c>
      <c r="I370" s="0" t="n">
        <f aca="false">H370-$G$1</f>
        <v>0.0874608985024961</v>
      </c>
    </row>
    <row r="371" customFormat="false" ht="12.75" hidden="false" customHeight="false" outlineLevel="0" collapsed="false">
      <c r="A371" s="0" t="n">
        <v>1.758</v>
      </c>
      <c r="B371" s="0" t="n">
        <v>0.586</v>
      </c>
      <c r="C371" s="0" t="n">
        <v>0.781</v>
      </c>
      <c r="D371" s="0" t="n">
        <v>0.391</v>
      </c>
      <c r="E371" s="0" t="n">
        <v>1.562</v>
      </c>
      <c r="H371" s="0" t="n">
        <f aca="false">AVERAGE(A371:E371)</f>
        <v>1.0156</v>
      </c>
      <c r="I371" s="0" t="n">
        <f aca="false">H371-$G$1</f>
        <v>-0.381339101497504</v>
      </c>
    </row>
    <row r="372" customFormat="false" ht="12.75" hidden="false" customHeight="false" outlineLevel="0" collapsed="false">
      <c r="A372" s="0" t="n">
        <v>0.195</v>
      </c>
      <c r="B372" s="0" t="n">
        <v>0.977</v>
      </c>
      <c r="C372" s="0" t="n">
        <v>0.195</v>
      </c>
      <c r="D372" s="0" t="n">
        <v>0.391</v>
      </c>
      <c r="E372" s="0" t="n">
        <v>1.758</v>
      </c>
      <c r="H372" s="0" t="n">
        <f aca="false">AVERAGE(A372:E372)</f>
        <v>0.7032</v>
      </c>
      <c r="I372" s="0" t="n">
        <f aca="false">H372-$G$1</f>
        <v>-0.693739101497504</v>
      </c>
    </row>
    <row r="373" customFormat="false" ht="12.75" hidden="false" customHeight="false" outlineLevel="0" collapsed="false">
      <c r="A373" s="0" t="n">
        <v>1.367</v>
      </c>
      <c r="B373" s="0" t="n">
        <v>1.562</v>
      </c>
      <c r="C373" s="0" t="n">
        <v>1.562</v>
      </c>
      <c r="D373" s="0" t="n">
        <v>0.977</v>
      </c>
      <c r="E373" s="0" t="n">
        <v>0.781</v>
      </c>
      <c r="H373" s="0" t="n">
        <f aca="false">AVERAGE(A373:E373)</f>
        <v>1.2498</v>
      </c>
      <c r="I373" s="0" t="n">
        <f aca="false">H373-$G$1</f>
        <v>-0.147139101497504</v>
      </c>
    </row>
    <row r="374" customFormat="false" ht="12.75" hidden="false" customHeight="false" outlineLevel="0" collapsed="false">
      <c r="A374" s="0" t="n">
        <v>0.977</v>
      </c>
      <c r="B374" s="0" t="n">
        <v>0.977</v>
      </c>
      <c r="C374" s="0" t="n">
        <v>1.367</v>
      </c>
      <c r="D374" s="0" t="n">
        <v>0.977</v>
      </c>
      <c r="E374" s="0" t="n">
        <v>0.781</v>
      </c>
      <c r="H374" s="0" t="n">
        <f aca="false">AVERAGE(A374:E374)</f>
        <v>1.0158</v>
      </c>
      <c r="I374" s="0" t="n">
        <f aca="false">H374-$G$1</f>
        <v>-0.381139101497504</v>
      </c>
    </row>
    <row r="375" customFormat="false" ht="12.75" hidden="false" customHeight="false" outlineLevel="0" collapsed="false">
      <c r="A375" s="0" t="n">
        <v>0.586</v>
      </c>
      <c r="B375" s="0" t="n">
        <v>1.367</v>
      </c>
      <c r="C375" s="0" t="n">
        <v>0.586</v>
      </c>
      <c r="D375" s="0" t="n">
        <v>1.367</v>
      </c>
      <c r="E375" s="0" t="n">
        <v>2.93</v>
      </c>
      <c r="H375" s="0" t="n">
        <f aca="false">AVERAGE(A375:E375)</f>
        <v>1.3672</v>
      </c>
      <c r="I375" s="0" t="n">
        <f aca="false">H375-$G$1</f>
        <v>-0.0297391014975041</v>
      </c>
    </row>
    <row r="376" customFormat="false" ht="12.75" hidden="false" customHeight="false" outlineLevel="0" collapsed="false">
      <c r="A376" s="0" t="n">
        <v>1.367</v>
      </c>
      <c r="B376" s="0" t="n">
        <v>0.586</v>
      </c>
      <c r="C376" s="0" t="n">
        <v>3.32</v>
      </c>
      <c r="D376" s="0" t="n">
        <v>1.172</v>
      </c>
      <c r="E376" s="0" t="n">
        <v>0.391</v>
      </c>
      <c r="H376" s="0" t="n">
        <f aca="false">AVERAGE(A376:E376)</f>
        <v>1.3672</v>
      </c>
      <c r="I376" s="0" t="n">
        <f aca="false">H376-$G$1</f>
        <v>-0.0297391014975041</v>
      </c>
    </row>
    <row r="377" customFormat="false" ht="12.75" hidden="false" customHeight="false" outlineLevel="0" collapsed="false">
      <c r="A377" s="0" t="n">
        <v>1.172</v>
      </c>
      <c r="B377" s="0" t="n">
        <v>1.953</v>
      </c>
      <c r="C377" s="0" t="n">
        <v>1.367</v>
      </c>
      <c r="D377" s="0" t="n">
        <v>0.391</v>
      </c>
      <c r="E377" s="0" t="n">
        <v>1.953</v>
      </c>
      <c r="H377" s="0" t="n">
        <f aca="false">AVERAGE(A377:E377)</f>
        <v>1.3672</v>
      </c>
      <c r="I377" s="0" t="n">
        <f aca="false">H377-$G$1</f>
        <v>-0.0297391014975041</v>
      </c>
    </row>
    <row r="378" customFormat="false" ht="12.75" hidden="false" customHeight="false" outlineLevel="0" collapsed="false">
      <c r="A378" s="0" t="n">
        <v>0.391</v>
      </c>
      <c r="B378" s="0" t="n">
        <v>1.562</v>
      </c>
      <c r="C378" s="0" t="n">
        <v>0.977</v>
      </c>
      <c r="D378" s="0" t="n">
        <v>0.781</v>
      </c>
      <c r="E378" s="0" t="n">
        <v>1.562</v>
      </c>
      <c r="H378" s="0" t="n">
        <f aca="false">AVERAGE(A378:E378)</f>
        <v>1.0546</v>
      </c>
      <c r="I378" s="0" t="n">
        <f aca="false">H378-$G$1</f>
        <v>-0.342339101497504</v>
      </c>
    </row>
    <row r="379" customFormat="false" ht="12.75" hidden="false" customHeight="false" outlineLevel="0" collapsed="false">
      <c r="A379" s="0" t="n">
        <v>2.148</v>
      </c>
      <c r="B379" s="0" t="n">
        <v>0.781</v>
      </c>
      <c r="C379" s="0" t="n">
        <v>2.539</v>
      </c>
      <c r="D379" s="0" t="n">
        <v>1.172</v>
      </c>
      <c r="E379" s="0" t="n">
        <v>2.539</v>
      </c>
      <c r="H379" s="0" t="n">
        <f aca="false">AVERAGE(A379:E379)</f>
        <v>1.8358</v>
      </c>
      <c r="I379" s="0" t="n">
        <f aca="false">H379-$G$1</f>
        <v>0.438860898502496</v>
      </c>
    </row>
    <row r="380" customFormat="false" ht="12.75" hidden="false" customHeight="false" outlineLevel="0" collapsed="false">
      <c r="A380" s="0" t="n">
        <v>0.586</v>
      </c>
      <c r="B380" s="0" t="n">
        <v>4.102</v>
      </c>
      <c r="C380" s="0" t="n">
        <v>0.977</v>
      </c>
      <c r="D380" s="0" t="n">
        <v>0.781</v>
      </c>
      <c r="E380" s="0" t="n">
        <v>0.586</v>
      </c>
      <c r="H380" s="0" t="n">
        <f aca="false">AVERAGE(A380:E380)</f>
        <v>1.4064</v>
      </c>
      <c r="I380" s="0" t="n">
        <f aca="false">H380-$G$1</f>
        <v>0.00946089850249599</v>
      </c>
    </row>
    <row r="381" customFormat="false" ht="12.75" hidden="false" customHeight="false" outlineLevel="0" collapsed="false">
      <c r="A381" s="0" t="n">
        <v>1.367</v>
      </c>
      <c r="B381" s="0" t="n">
        <v>1.562</v>
      </c>
      <c r="C381" s="0" t="n">
        <v>0.781</v>
      </c>
      <c r="D381" s="0" t="n">
        <v>1.172</v>
      </c>
      <c r="E381" s="0" t="n">
        <v>0.781</v>
      </c>
      <c r="H381" s="0" t="n">
        <f aca="false">AVERAGE(A381:E381)</f>
        <v>1.1326</v>
      </c>
      <c r="I381" s="0" t="n">
        <f aca="false">H381-$G$1</f>
        <v>-0.264339101497504</v>
      </c>
    </row>
    <row r="382" customFormat="false" ht="12.75" hidden="false" customHeight="false" outlineLevel="0" collapsed="false">
      <c r="A382" s="0" t="n">
        <v>0.977</v>
      </c>
      <c r="B382" s="0" t="n">
        <v>0.195</v>
      </c>
      <c r="C382" s="0" t="n">
        <v>2.539</v>
      </c>
      <c r="D382" s="0" t="n">
        <v>2.148</v>
      </c>
      <c r="E382" s="0" t="n">
        <v>1.172</v>
      </c>
      <c r="H382" s="0" t="n">
        <f aca="false">AVERAGE(A382:E382)</f>
        <v>1.4062</v>
      </c>
      <c r="I382" s="0" t="n">
        <f aca="false">H382-$G$1</f>
        <v>0.00926089850249601</v>
      </c>
    </row>
    <row r="383" customFormat="false" ht="12.75" hidden="false" customHeight="false" outlineLevel="0" collapsed="false">
      <c r="A383" s="0" t="n">
        <v>2.344</v>
      </c>
      <c r="B383" s="0" t="n">
        <v>0.391</v>
      </c>
      <c r="C383" s="0" t="n">
        <v>0.586</v>
      </c>
      <c r="D383" s="0" t="n">
        <v>2.148</v>
      </c>
      <c r="E383" s="0" t="n">
        <v>0.391</v>
      </c>
      <c r="H383" s="0" t="n">
        <f aca="false">AVERAGE(A383:E383)</f>
        <v>1.172</v>
      </c>
      <c r="I383" s="0" t="n">
        <f aca="false">H383-$G$1</f>
        <v>-0.224939101497504</v>
      </c>
    </row>
    <row r="384" customFormat="false" ht="12.75" hidden="false" customHeight="false" outlineLevel="0" collapsed="false">
      <c r="A384" s="0" t="n">
        <v>1.562</v>
      </c>
      <c r="B384" s="0" t="n">
        <v>1.562</v>
      </c>
      <c r="C384" s="0" t="n">
        <v>0.977</v>
      </c>
      <c r="D384" s="0" t="n">
        <v>0.391</v>
      </c>
      <c r="E384" s="0" t="n">
        <v>1.953</v>
      </c>
      <c r="H384" s="0" t="n">
        <f aca="false">AVERAGE(A384:E384)</f>
        <v>1.289</v>
      </c>
      <c r="I384" s="0" t="n">
        <f aca="false">H384-$G$1</f>
        <v>-0.107939101497504</v>
      </c>
    </row>
    <row r="385" customFormat="false" ht="12.75" hidden="false" customHeight="false" outlineLevel="0" collapsed="false">
      <c r="A385" s="0" t="n">
        <v>1.172</v>
      </c>
      <c r="B385" s="0" t="n">
        <v>0.586</v>
      </c>
      <c r="C385" s="0" t="n">
        <v>1.953</v>
      </c>
      <c r="D385" s="0" t="n">
        <v>1.367</v>
      </c>
      <c r="E385" s="0" t="n">
        <v>0.391</v>
      </c>
      <c r="H385" s="0" t="n">
        <f aca="false">AVERAGE(A385:E385)</f>
        <v>1.0938</v>
      </c>
      <c r="I385" s="0" t="n">
        <f aca="false">H385-$G$1</f>
        <v>-0.303139101497504</v>
      </c>
    </row>
    <row r="386" customFormat="false" ht="12.75" hidden="false" customHeight="false" outlineLevel="0" collapsed="false">
      <c r="A386" s="0" t="n">
        <v>0.586</v>
      </c>
      <c r="B386" s="0" t="n">
        <v>1.367</v>
      </c>
      <c r="C386" s="0" t="n">
        <v>2.539</v>
      </c>
      <c r="D386" s="0" t="n">
        <v>1.367</v>
      </c>
      <c r="E386" s="0" t="n">
        <v>1.367</v>
      </c>
      <c r="H386" s="0" t="n">
        <f aca="false">AVERAGE(A386:E386)</f>
        <v>1.4452</v>
      </c>
      <c r="I386" s="0" t="n">
        <f aca="false">H386-$G$1</f>
        <v>0.0482608985024959</v>
      </c>
    </row>
    <row r="387" customFormat="false" ht="12.75" hidden="false" customHeight="false" outlineLevel="0" collapsed="false">
      <c r="A387" s="0" t="n">
        <v>1.562</v>
      </c>
      <c r="B387" s="0" t="n">
        <v>1.172</v>
      </c>
      <c r="C387" s="0" t="n">
        <v>1.758</v>
      </c>
      <c r="D387" s="0" t="n">
        <v>1.172</v>
      </c>
      <c r="E387" s="0" t="n">
        <v>1.172</v>
      </c>
      <c r="H387" s="0" t="n">
        <f aca="false">AVERAGE(A387:E387)</f>
        <v>1.3672</v>
      </c>
      <c r="I387" s="0" t="n">
        <f aca="false">H387-$G$1</f>
        <v>-0.0297391014975041</v>
      </c>
    </row>
    <row r="388" customFormat="false" ht="12.75" hidden="false" customHeight="false" outlineLevel="0" collapsed="false">
      <c r="A388" s="0" t="n">
        <v>1.953</v>
      </c>
      <c r="B388" s="0" t="n">
        <v>0.586</v>
      </c>
      <c r="C388" s="0" t="n">
        <v>0.781</v>
      </c>
      <c r="D388" s="0" t="n">
        <v>3.516</v>
      </c>
      <c r="E388" s="0" t="n">
        <v>1.172</v>
      </c>
      <c r="H388" s="0" t="n">
        <f aca="false">AVERAGE(A388:E388)</f>
        <v>1.6016</v>
      </c>
      <c r="I388" s="0" t="n">
        <f aca="false">H388-$G$1</f>
        <v>0.204660898502496</v>
      </c>
    </row>
    <row r="389" customFormat="false" ht="12.75" hidden="false" customHeight="false" outlineLevel="0" collapsed="false">
      <c r="A389" s="0" t="n">
        <v>1.758</v>
      </c>
      <c r="B389" s="0" t="n">
        <v>1.562</v>
      </c>
      <c r="C389" s="0" t="n">
        <v>2.734</v>
      </c>
      <c r="D389" s="0" t="n">
        <v>1.367</v>
      </c>
      <c r="E389" s="0" t="n">
        <v>1.953</v>
      </c>
      <c r="H389" s="0" t="n">
        <f aca="false">AVERAGE(A389:E389)</f>
        <v>1.8748</v>
      </c>
      <c r="I389" s="0" t="n">
        <f aca="false">H389-$G$1</f>
        <v>0.477860898502496</v>
      </c>
    </row>
    <row r="390" customFormat="false" ht="12.75" hidden="false" customHeight="false" outlineLevel="0" collapsed="false">
      <c r="A390" s="0" t="n">
        <v>2.344</v>
      </c>
      <c r="B390" s="0" t="n">
        <v>0.977</v>
      </c>
      <c r="C390" s="0" t="n">
        <v>0.977</v>
      </c>
      <c r="D390" s="0" t="n">
        <v>3.516</v>
      </c>
      <c r="E390" s="0" t="n">
        <v>3.125</v>
      </c>
      <c r="H390" s="0" t="n">
        <f aca="false">AVERAGE(A390:E390)</f>
        <v>2.1878</v>
      </c>
      <c r="I390" s="0" t="n">
        <f aca="false">H390-$G$1</f>
        <v>0.790860898502496</v>
      </c>
    </row>
    <row r="391" customFormat="false" ht="12.75" hidden="false" customHeight="false" outlineLevel="0" collapsed="false">
      <c r="A391" s="0" t="n">
        <v>0.586</v>
      </c>
      <c r="B391" s="0" t="n">
        <v>0.977</v>
      </c>
      <c r="C391" s="0" t="n">
        <v>1.562</v>
      </c>
      <c r="D391" s="0" t="n">
        <v>0.977</v>
      </c>
      <c r="E391" s="0" t="n">
        <v>0.781</v>
      </c>
      <c r="H391" s="0" t="n">
        <f aca="false">AVERAGE(A391:E391)</f>
        <v>0.9766</v>
      </c>
      <c r="I391" s="0" t="n">
        <f aca="false">H391-$G$1</f>
        <v>-0.420339101497504</v>
      </c>
    </row>
    <row r="392" customFormat="false" ht="12.75" hidden="false" customHeight="false" outlineLevel="0" collapsed="false">
      <c r="A392" s="0" t="n">
        <v>0.586</v>
      </c>
      <c r="B392" s="0" t="n">
        <v>1.367</v>
      </c>
      <c r="C392" s="0" t="n">
        <v>1.562</v>
      </c>
      <c r="D392" s="0" t="n">
        <v>0.391</v>
      </c>
      <c r="E392" s="0" t="n">
        <v>1.758</v>
      </c>
      <c r="H392" s="0" t="n">
        <f aca="false">AVERAGE(A392:E392)</f>
        <v>1.1328</v>
      </c>
      <c r="I392" s="0" t="n">
        <f aca="false">H392-$G$1</f>
        <v>-0.264139101497504</v>
      </c>
    </row>
    <row r="393" customFormat="false" ht="12.75" hidden="false" customHeight="false" outlineLevel="0" collapsed="false">
      <c r="A393" s="0" t="n">
        <v>0.977</v>
      </c>
      <c r="B393" s="0" t="n">
        <v>2.344</v>
      </c>
      <c r="C393" s="0" t="n">
        <v>1.172</v>
      </c>
      <c r="D393" s="0" t="n">
        <v>2.344</v>
      </c>
      <c r="E393" s="0" t="n">
        <v>1.562</v>
      </c>
      <c r="H393" s="0" t="n">
        <f aca="false">AVERAGE(A393:E393)</f>
        <v>1.6798</v>
      </c>
      <c r="I393" s="0" t="n">
        <f aca="false">H393-$G$1</f>
        <v>0.282860898502496</v>
      </c>
    </row>
    <row r="394" customFormat="false" ht="12.75" hidden="false" customHeight="false" outlineLevel="0" collapsed="false">
      <c r="A394" s="0" t="n">
        <v>1.367</v>
      </c>
      <c r="B394" s="0" t="n">
        <v>0.781</v>
      </c>
      <c r="C394" s="0" t="n">
        <v>1.758</v>
      </c>
      <c r="D394" s="0" t="n">
        <v>1.953</v>
      </c>
      <c r="E394" s="0" t="n">
        <v>0.781</v>
      </c>
      <c r="H394" s="0" t="n">
        <f aca="false">AVERAGE(A394:E394)</f>
        <v>1.328</v>
      </c>
      <c r="I394" s="0" t="n">
        <f aca="false">H394-$G$1</f>
        <v>-0.068939101497504</v>
      </c>
    </row>
    <row r="395" customFormat="false" ht="12.75" hidden="false" customHeight="false" outlineLevel="0" collapsed="false">
      <c r="A395" s="0" t="n">
        <v>0.781</v>
      </c>
      <c r="B395" s="0" t="n">
        <v>0.977</v>
      </c>
      <c r="C395" s="0" t="n">
        <v>0.977</v>
      </c>
      <c r="D395" s="0" t="n">
        <v>1.562</v>
      </c>
      <c r="E395" s="0" t="n">
        <v>1.953</v>
      </c>
      <c r="H395" s="0" t="n">
        <f aca="false">AVERAGE(A395:E395)</f>
        <v>1.25</v>
      </c>
      <c r="I395" s="0" t="n">
        <f aca="false">H395-$G$1</f>
        <v>-0.146939101497504</v>
      </c>
    </row>
    <row r="396" customFormat="false" ht="12.75" hidden="false" customHeight="false" outlineLevel="0" collapsed="false">
      <c r="A396" s="0" t="n">
        <v>1.367</v>
      </c>
      <c r="B396" s="0" t="n">
        <v>1.953</v>
      </c>
      <c r="C396" s="0" t="n">
        <v>3.906</v>
      </c>
      <c r="D396" s="0" t="n">
        <v>1.758</v>
      </c>
      <c r="E396" s="0" t="n">
        <v>2.148</v>
      </c>
      <c r="H396" s="0" t="n">
        <f aca="false">AVERAGE(A396:E396)</f>
        <v>2.2264</v>
      </c>
      <c r="I396" s="0" t="n">
        <f aca="false">H396-$G$1</f>
        <v>0.829460898502496</v>
      </c>
    </row>
    <row r="397" customFormat="false" ht="12.75" hidden="false" customHeight="false" outlineLevel="0" collapsed="false">
      <c r="A397" s="0" t="n">
        <v>0.781</v>
      </c>
      <c r="B397" s="0" t="n">
        <v>1.367</v>
      </c>
      <c r="C397" s="0" t="n">
        <v>1.758</v>
      </c>
      <c r="D397" s="0" t="n">
        <v>1.562</v>
      </c>
      <c r="E397" s="0" t="n">
        <v>1.562</v>
      </c>
      <c r="H397" s="0" t="n">
        <f aca="false">AVERAGE(A397:E397)</f>
        <v>1.406</v>
      </c>
      <c r="I397" s="0" t="n">
        <f aca="false">H397-$G$1</f>
        <v>0.00906089850249603</v>
      </c>
    </row>
    <row r="398" customFormat="false" ht="12.75" hidden="false" customHeight="false" outlineLevel="0" collapsed="false">
      <c r="A398" s="0" t="n">
        <v>0.977</v>
      </c>
      <c r="B398" s="0" t="n">
        <v>0.781</v>
      </c>
      <c r="C398" s="0" t="n">
        <v>2.93</v>
      </c>
      <c r="D398" s="0" t="n">
        <v>3.125</v>
      </c>
      <c r="E398" s="0" t="n">
        <v>1.367</v>
      </c>
      <c r="H398" s="0" t="n">
        <f aca="false">AVERAGE(A398:E398)</f>
        <v>1.836</v>
      </c>
      <c r="I398" s="0" t="n">
        <f aca="false">H398-$G$1</f>
        <v>0.439060898502496</v>
      </c>
    </row>
    <row r="399" customFormat="false" ht="12.75" hidden="false" customHeight="false" outlineLevel="0" collapsed="false">
      <c r="A399" s="0" t="n">
        <v>1.758</v>
      </c>
      <c r="B399" s="0" t="n">
        <v>2.734</v>
      </c>
      <c r="C399" s="0" t="n">
        <v>1.953</v>
      </c>
      <c r="D399" s="0" t="n">
        <v>0.586</v>
      </c>
      <c r="E399" s="0" t="n">
        <v>0.781</v>
      </c>
      <c r="H399" s="0" t="n">
        <f aca="false">AVERAGE(A399:E399)</f>
        <v>1.5624</v>
      </c>
      <c r="I399" s="0" t="n">
        <f aca="false">H399-$G$1</f>
        <v>0.165460898502496</v>
      </c>
    </row>
    <row r="400" customFormat="false" ht="12.75" hidden="false" customHeight="false" outlineLevel="0" collapsed="false">
      <c r="A400" s="0" t="n">
        <v>0.391</v>
      </c>
      <c r="B400" s="0" t="n">
        <v>3.32</v>
      </c>
      <c r="C400" s="0" t="n">
        <v>0.586</v>
      </c>
      <c r="D400" s="0" t="n">
        <v>0.977</v>
      </c>
      <c r="E400" s="0" t="n">
        <v>0.781</v>
      </c>
      <c r="H400" s="0" t="n">
        <f aca="false">AVERAGE(A400:E400)</f>
        <v>1.211</v>
      </c>
      <c r="I400" s="0" t="n">
        <f aca="false">H400-$G$1</f>
        <v>-0.185939101497504</v>
      </c>
    </row>
    <row r="401" customFormat="false" ht="12.75" hidden="false" customHeight="false" outlineLevel="0" collapsed="false">
      <c r="A401" s="0" t="n">
        <v>0.977</v>
      </c>
      <c r="B401" s="0" t="n">
        <v>0.977</v>
      </c>
      <c r="C401" s="0" t="n">
        <v>1.758</v>
      </c>
      <c r="D401" s="0" t="n">
        <v>0.781</v>
      </c>
      <c r="E401" s="0" t="n">
        <v>0.391</v>
      </c>
      <c r="H401" s="0" t="n">
        <f aca="false">AVERAGE(A401:E401)</f>
        <v>0.9768</v>
      </c>
      <c r="I401" s="0" t="n">
        <f aca="false">H401-$G$1</f>
        <v>-0.420139101497504</v>
      </c>
    </row>
    <row r="402" customFormat="false" ht="12.75" hidden="false" customHeight="false" outlineLevel="0" collapsed="false">
      <c r="A402" s="0" t="n">
        <v>1.953</v>
      </c>
      <c r="B402" s="0" t="n">
        <v>0.781</v>
      </c>
      <c r="C402" s="0" t="n">
        <v>2.148</v>
      </c>
      <c r="D402" s="0" t="n">
        <v>3.125</v>
      </c>
      <c r="E402" s="0" t="n">
        <v>2.148</v>
      </c>
      <c r="H402" s="0" t="n">
        <f aca="false">AVERAGE(A402:E402)</f>
        <v>2.031</v>
      </c>
      <c r="I402" s="0" t="n">
        <f aca="false">H402-$G$1</f>
        <v>0.634060898502496</v>
      </c>
    </row>
    <row r="403" customFormat="false" ht="12.75" hidden="false" customHeight="false" outlineLevel="0" collapsed="false">
      <c r="A403" s="0" t="n">
        <v>1.953</v>
      </c>
      <c r="B403" s="0" t="n">
        <v>2.539</v>
      </c>
      <c r="C403" s="0" t="n">
        <v>1.758</v>
      </c>
      <c r="D403" s="0" t="n">
        <v>0.977</v>
      </c>
      <c r="E403" s="0" t="n">
        <v>0.977</v>
      </c>
      <c r="H403" s="0" t="n">
        <f aca="false">AVERAGE(A403:E403)</f>
        <v>1.6408</v>
      </c>
      <c r="I403" s="0" t="n">
        <f aca="false">H403-$G$1</f>
        <v>0.243860898502496</v>
      </c>
    </row>
    <row r="404" customFormat="false" ht="12.75" hidden="false" customHeight="false" outlineLevel="0" collapsed="false">
      <c r="A404" s="0" t="n">
        <v>1.953</v>
      </c>
      <c r="B404" s="0" t="n">
        <v>0.391</v>
      </c>
      <c r="C404" s="0" t="n">
        <v>1.953</v>
      </c>
      <c r="D404" s="0" t="n">
        <v>0.781</v>
      </c>
      <c r="E404" s="0" t="n">
        <v>1.758</v>
      </c>
      <c r="H404" s="0" t="n">
        <f aca="false">AVERAGE(A404:E404)</f>
        <v>1.3672</v>
      </c>
      <c r="I404" s="0" t="n">
        <f aca="false">H404-$G$1</f>
        <v>-0.0297391014975041</v>
      </c>
    </row>
    <row r="405" customFormat="false" ht="12.75" hidden="false" customHeight="false" outlineLevel="0" collapsed="false">
      <c r="A405" s="0" t="n">
        <v>3.125</v>
      </c>
      <c r="B405" s="0" t="n">
        <v>1.367</v>
      </c>
      <c r="C405" s="0" t="n">
        <v>1.172</v>
      </c>
      <c r="D405" s="0" t="n">
        <v>0.781</v>
      </c>
      <c r="E405" s="0" t="n">
        <v>2.539</v>
      </c>
      <c r="H405" s="0" t="n">
        <f aca="false">AVERAGE(A405:E405)</f>
        <v>1.7968</v>
      </c>
      <c r="I405" s="0" t="n">
        <f aca="false">H405-$G$1</f>
        <v>0.399860898502496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1.367</v>
      </c>
      <c r="D406" s="0" t="n">
        <v>0.781</v>
      </c>
      <c r="E406" s="0" t="n">
        <v>1.758</v>
      </c>
      <c r="H406" s="0" t="n">
        <f aca="false">AVERAGE(A406:E406)</f>
        <v>1.211</v>
      </c>
      <c r="I406" s="0" t="n">
        <f aca="false">H406-$G$1</f>
        <v>-0.185939101497504</v>
      </c>
    </row>
    <row r="407" customFormat="false" ht="12.75" hidden="false" customHeight="false" outlineLevel="0" collapsed="false">
      <c r="A407" s="0" t="n">
        <v>0.586</v>
      </c>
      <c r="B407" s="0" t="n">
        <v>0.781</v>
      </c>
      <c r="C407" s="0" t="n">
        <v>0.977</v>
      </c>
      <c r="D407" s="0" t="n">
        <v>1.172</v>
      </c>
      <c r="E407" s="0" t="n">
        <v>1.562</v>
      </c>
      <c r="H407" s="0" t="n">
        <f aca="false">AVERAGE(A407:E407)</f>
        <v>1.0156</v>
      </c>
      <c r="I407" s="0" t="n">
        <f aca="false">H407-$G$1</f>
        <v>-0.381339101497504</v>
      </c>
    </row>
    <row r="408" customFormat="false" ht="12.75" hidden="false" customHeight="false" outlineLevel="0" collapsed="false">
      <c r="A408" s="0" t="n">
        <v>0.781</v>
      </c>
      <c r="B408" s="0" t="n">
        <v>2.344</v>
      </c>
      <c r="C408" s="0" t="n">
        <v>1.953</v>
      </c>
      <c r="D408" s="0" t="n">
        <v>0.195</v>
      </c>
      <c r="E408" s="0" t="n">
        <v>1.367</v>
      </c>
      <c r="H408" s="0" t="n">
        <f aca="false">AVERAGE(A408:E408)</f>
        <v>1.328</v>
      </c>
      <c r="I408" s="0" t="n">
        <f aca="false">H408-$G$1</f>
        <v>-0.0689391014975043</v>
      </c>
    </row>
    <row r="409" customFormat="false" ht="12.75" hidden="false" customHeight="false" outlineLevel="0" collapsed="false">
      <c r="A409" s="0" t="n">
        <v>0.391</v>
      </c>
      <c r="B409" s="0" t="n">
        <v>1.367</v>
      </c>
      <c r="C409" s="0" t="n">
        <v>2.93</v>
      </c>
      <c r="D409" s="0" t="n">
        <v>2.344</v>
      </c>
      <c r="E409" s="0" t="n">
        <v>2.148</v>
      </c>
      <c r="H409" s="0" t="n">
        <f aca="false">AVERAGE(A409:E409)</f>
        <v>1.836</v>
      </c>
      <c r="I409" s="0" t="n">
        <f aca="false">H409-$G$1</f>
        <v>0.439060898502496</v>
      </c>
    </row>
    <row r="410" customFormat="false" ht="12.75" hidden="false" customHeight="false" outlineLevel="0" collapsed="false">
      <c r="A410" s="0" t="n">
        <v>0.977</v>
      </c>
      <c r="B410" s="0" t="n">
        <v>2.93</v>
      </c>
      <c r="C410" s="0" t="n">
        <v>1.562</v>
      </c>
      <c r="D410" s="0" t="n">
        <v>0.977</v>
      </c>
      <c r="E410" s="0" t="n">
        <v>0.977</v>
      </c>
      <c r="H410" s="0" t="n">
        <f aca="false">AVERAGE(A410:E410)</f>
        <v>1.4846</v>
      </c>
      <c r="I410" s="0" t="n">
        <f aca="false">H410-$G$1</f>
        <v>0.0876608985024958</v>
      </c>
    </row>
    <row r="411" customFormat="false" ht="12.75" hidden="false" customHeight="false" outlineLevel="0" collapsed="false">
      <c r="A411" s="0" t="n">
        <v>1.953</v>
      </c>
      <c r="B411" s="0" t="n">
        <v>1.172</v>
      </c>
      <c r="C411" s="0" t="n">
        <v>4.102</v>
      </c>
      <c r="D411" s="0" t="n">
        <v>0.391</v>
      </c>
      <c r="E411" s="0" t="n">
        <v>2.539</v>
      </c>
      <c r="H411" s="0" t="n">
        <f aca="false">AVERAGE(A411:E411)</f>
        <v>2.0314</v>
      </c>
      <c r="I411" s="0" t="n">
        <f aca="false">H411-$G$1</f>
        <v>0.634460898502496</v>
      </c>
    </row>
    <row r="412" customFormat="false" ht="12.75" hidden="false" customHeight="false" outlineLevel="0" collapsed="false">
      <c r="A412" s="0" t="n">
        <v>2.734</v>
      </c>
      <c r="B412" s="0" t="n">
        <v>0.781</v>
      </c>
      <c r="C412" s="0" t="n">
        <v>2.148</v>
      </c>
      <c r="D412" s="0" t="n">
        <v>1.758</v>
      </c>
      <c r="E412" s="0" t="n">
        <v>1.562</v>
      </c>
      <c r="H412" s="0" t="n">
        <f aca="false">AVERAGE(A412:E412)</f>
        <v>1.7966</v>
      </c>
      <c r="I412" s="0" t="n">
        <f aca="false">H412-$G$1</f>
        <v>0.399660898502496</v>
      </c>
    </row>
    <row r="413" customFormat="false" ht="12.75" hidden="false" customHeight="false" outlineLevel="0" collapsed="false">
      <c r="A413" s="0" t="n">
        <v>0.781</v>
      </c>
      <c r="B413" s="0" t="n">
        <v>1.172</v>
      </c>
      <c r="C413" s="0" t="n">
        <v>0.977</v>
      </c>
      <c r="D413" s="0" t="n">
        <v>1.367</v>
      </c>
      <c r="E413" s="0" t="n">
        <v>1.758</v>
      </c>
      <c r="H413" s="0" t="n">
        <f aca="false">AVERAGE(A413:E413)</f>
        <v>1.211</v>
      </c>
      <c r="I413" s="0" t="n">
        <f aca="false">H413-$G$1</f>
        <v>-0.185939101497504</v>
      </c>
    </row>
    <row r="414" customFormat="false" ht="12.75" hidden="false" customHeight="false" outlineLevel="0" collapsed="false">
      <c r="A414" s="0" t="n">
        <v>1.367</v>
      </c>
      <c r="B414" s="0" t="n">
        <v>0.586</v>
      </c>
      <c r="C414" s="0" t="n">
        <v>0</v>
      </c>
      <c r="D414" s="0" t="n">
        <v>1.758</v>
      </c>
      <c r="E414" s="0" t="n">
        <v>2.734</v>
      </c>
      <c r="H414" s="0" t="n">
        <f aca="false">AVERAGE(A414:E414)</f>
        <v>1.289</v>
      </c>
      <c r="I414" s="0" t="n">
        <f aca="false">H414-$G$1</f>
        <v>-0.107939101497504</v>
      </c>
    </row>
    <row r="415" customFormat="false" ht="12.75" hidden="false" customHeight="false" outlineLevel="0" collapsed="false">
      <c r="A415" s="0" t="n">
        <v>2.734</v>
      </c>
      <c r="B415" s="0" t="n">
        <v>2.539</v>
      </c>
      <c r="C415" s="0" t="n">
        <v>0.977</v>
      </c>
      <c r="D415" s="0" t="n">
        <v>1.367</v>
      </c>
      <c r="E415" s="0" t="n">
        <v>2.539</v>
      </c>
      <c r="H415" s="0" t="n">
        <f aca="false">AVERAGE(A415:E415)</f>
        <v>2.0312</v>
      </c>
      <c r="I415" s="0" t="n">
        <f aca="false">H415-$G$1</f>
        <v>0.634260898502496</v>
      </c>
    </row>
    <row r="416" customFormat="false" ht="12.75" hidden="false" customHeight="false" outlineLevel="0" collapsed="false">
      <c r="A416" s="0" t="n">
        <v>2.344</v>
      </c>
      <c r="B416" s="0" t="n">
        <v>1.953</v>
      </c>
      <c r="C416" s="0" t="n">
        <v>0.781</v>
      </c>
      <c r="D416" s="0" t="n">
        <v>1.367</v>
      </c>
      <c r="E416" s="0" t="n">
        <v>0.781</v>
      </c>
      <c r="H416" s="0" t="n">
        <f aca="false">AVERAGE(A416:E416)</f>
        <v>1.4452</v>
      </c>
      <c r="I416" s="0" t="n">
        <f aca="false">H416-$G$1</f>
        <v>0.0482608985024959</v>
      </c>
    </row>
    <row r="417" customFormat="false" ht="12.75" hidden="false" customHeight="false" outlineLevel="0" collapsed="false">
      <c r="A417" s="0" t="n">
        <v>2.148</v>
      </c>
      <c r="B417" s="0" t="n">
        <v>1.172</v>
      </c>
      <c r="C417" s="0" t="n">
        <v>2.93</v>
      </c>
      <c r="D417" s="0" t="n">
        <v>0.586</v>
      </c>
      <c r="E417" s="0" t="n">
        <v>0.781</v>
      </c>
      <c r="H417" s="0" t="n">
        <f aca="false">AVERAGE(A417:E417)</f>
        <v>1.5234</v>
      </c>
      <c r="I417" s="0" t="n">
        <f aca="false">H417-$G$1</f>
        <v>0.126460898502496</v>
      </c>
    </row>
    <row r="418" customFormat="false" ht="12.75" hidden="false" customHeight="false" outlineLevel="0" collapsed="false">
      <c r="A418" s="0" t="n">
        <v>0.781</v>
      </c>
      <c r="B418" s="0" t="n">
        <v>1.758</v>
      </c>
      <c r="C418" s="0" t="n">
        <v>1.367</v>
      </c>
      <c r="D418" s="0" t="n">
        <v>1.172</v>
      </c>
      <c r="E418" s="0" t="n">
        <v>0.781</v>
      </c>
      <c r="H418" s="0" t="n">
        <f aca="false">AVERAGE(A418:E418)</f>
        <v>1.1718</v>
      </c>
      <c r="I418" s="0" t="n">
        <f aca="false">H418-$G$1</f>
        <v>-0.225139101497504</v>
      </c>
    </row>
    <row r="419" customFormat="false" ht="12.75" hidden="false" customHeight="false" outlineLevel="0" collapsed="false">
      <c r="A419" s="0" t="n">
        <v>2.344</v>
      </c>
      <c r="B419" s="0" t="n">
        <v>1.562</v>
      </c>
      <c r="C419" s="0" t="n">
        <v>1.172</v>
      </c>
      <c r="D419" s="0" t="n">
        <v>1.758</v>
      </c>
      <c r="E419" s="0" t="n">
        <v>2.148</v>
      </c>
      <c r="H419" s="0" t="n">
        <f aca="false">AVERAGE(A419:E419)</f>
        <v>1.7968</v>
      </c>
      <c r="I419" s="0" t="n">
        <f aca="false">H419-$G$1</f>
        <v>0.399860898502496</v>
      </c>
    </row>
    <row r="420" customFormat="false" ht="12.75" hidden="false" customHeight="false" outlineLevel="0" collapsed="false">
      <c r="A420" s="0" t="n">
        <v>1.367</v>
      </c>
      <c r="B420" s="0" t="n">
        <v>1.953</v>
      </c>
      <c r="C420" s="0" t="n">
        <v>1.172</v>
      </c>
      <c r="D420" s="0" t="n">
        <v>0.391</v>
      </c>
      <c r="E420" s="0" t="n">
        <v>0.195</v>
      </c>
      <c r="H420" s="0" t="n">
        <f aca="false">AVERAGE(A420:E420)</f>
        <v>1.0156</v>
      </c>
      <c r="I420" s="0" t="n">
        <f aca="false">H420-$G$1</f>
        <v>-0.381339101497504</v>
      </c>
    </row>
    <row r="421" customFormat="false" ht="12.75" hidden="false" customHeight="false" outlineLevel="0" collapsed="false">
      <c r="A421" s="0" t="n">
        <v>0.977</v>
      </c>
      <c r="B421" s="0" t="n">
        <v>0.977</v>
      </c>
      <c r="C421" s="0" t="n">
        <v>0.781</v>
      </c>
      <c r="D421" s="0" t="n">
        <v>1.758</v>
      </c>
      <c r="E421" s="0" t="n">
        <v>2.344</v>
      </c>
      <c r="H421" s="0" t="n">
        <f aca="false">AVERAGE(A421:E421)</f>
        <v>1.3674</v>
      </c>
      <c r="I421" s="0" t="n">
        <f aca="false">H421-$G$1</f>
        <v>-0.0295391014975042</v>
      </c>
    </row>
    <row r="422" customFormat="false" ht="12.75" hidden="false" customHeight="false" outlineLevel="0" collapsed="false">
      <c r="A422" s="0" t="n">
        <v>0.391</v>
      </c>
      <c r="B422" s="0" t="n">
        <v>1.172</v>
      </c>
      <c r="C422" s="0" t="n">
        <v>1.172</v>
      </c>
      <c r="D422" s="0" t="n">
        <v>2.148</v>
      </c>
      <c r="E422" s="0" t="n">
        <v>1.367</v>
      </c>
      <c r="H422" s="0" t="n">
        <f aca="false">AVERAGE(A422:E422)</f>
        <v>1.25</v>
      </c>
      <c r="I422" s="0" t="n">
        <f aca="false">H422-$G$1</f>
        <v>-0.146939101497504</v>
      </c>
    </row>
    <row r="423" customFormat="false" ht="12.75" hidden="false" customHeight="false" outlineLevel="0" collapsed="false">
      <c r="A423" s="0" t="n">
        <v>1.172</v>
      </c>
      <c r="B423" s="0" t="n">
        <v>1.953</v>
      </c>
      <c r="C423" s="0" t="n">
        <v>1.953</v>
      </c>
      <c r="D423" s="0" t="n">
        <v>0.391</v>
      </c>
      <c r="E423" s="0" t="n">
        <v>1.172</v>
      </c>
      <c r="H423" s="0" t="n">
        <f aca="false">AVERAGE(A423:E423)</f>
        <v>1.3282</v>
      </c>
      <c r="I423" s="0" t="n">
        <f aca="false">H423-$G$1</f>
        <v>-0.0687391014975041</v>
      </c>
    </row>
    <row r="424" customFormat="false" ht="12.75" hidden="false" customHeight="false" outlineLevel="0" collapsed="false">
      <c r="A424" s="0" t="n">
        <v>0.977</v>
      </c>
      <c r="B424" s="0" t="n">
        <v>1.172</v>
      </c>
      <c r="C424" s="0" t="n">
        <v>0.781</v>
      </c>
      <c r="D424" s="0" t="n">
        <v>1.758</v>
      </c>
      <c r="E424" s="0" t="n">
        <v>0.781</v>
      </c>
      <c r="H424" s="0" t="n">
        <f aca="false">AVERAGE(A424:E424)</f>
        <v>1.0938</v>
      </c>
      <c r="I424" s="0" t="n">
        <f aca="false">H424-$G$1</f>
        <v>-0.303139101497504</v>
      </c>
    </row>
    <row r="425" customFormat="false" ht="12.75" hidden="false" customHeight="false" outlineLevel="0" collapsed="false">
      <c r="A425" s="0" t="n">
        <v>0.977</v>
      </c>
      <c r="B425" s="0" t="n">
        <v>2.148</v>
      </c>
      <c r="C425" s="0" t="n">
        <v>0.977</v>
      </c>
      <c r="D425" s="0" t="n">
        <v>1.172</v>
      </c>
      <c r="E425" s="0" t="n">
        <v>1.172</v>
      </c>
      <c r="H425" s="0" t="n">
        <f aca="false">AVERAGE(A425:E425)</f>
        <v>1.2892</v>
      </c>
      <c r="I425" s="0" t="n">
        <f aca="false">H425-$G$1</f>
        <v>-0.107739101497504</v>
      </c>
    </row>
    <row r="426" customFormat="false" ht="12.75" hidden="false" customHeight="false" outlineLevel="0" collapsed="false">
      <c r="A426" s="0" t="n">
        <v>1.758</v>
      </c>
      <c r="B426" s="0" t="n">
        <v>0.977</v>
      </c>
      <c r="C426" s="0" t="n">
        <v>2.148</v>
      </c>
      <c r="D426" s="0" t="n">
        <v>1.367</v>
      </c>
      <c r="E426" s="0" t="n">
        <v>0.977</v>
      </c>
      <c r="H426" s="0" t="n">
        <f aca="false">AVERAGE(A426:E426)</f>
        <v>1.4454</v>
      </c>
      <c r="I426" s="0" t="n">
        <f aca="false">H426-$G$1</f>
        <v>0.0484608985024959</v>
      </c>
    </row>
    <row r="427" customFormat="false" ht="12.75" hidden="false" customHeight="false" outlineLevel="0" collapsed="false">
      <c r="A427" s="0" t="n">
        <v>0.781</v>
      </c>
      <c r="B427" s="0" t="n">
        <v>1.172</v>
      </c>
      <c r="C427" s="0" t="n">
        <v>0.391</v>
      </c>
      <c r="D427" s="0" t="n">
        <v>1.562</v>
      </c>
      <c r="E427" s="0" t="n">
        <v>0.586</v>
      </c>
      <c r="H427" s="0" t="n">
        <f aca="false">AVERAGE(A427:E427)</f>
        <v>0.8984</v>
      </c>
      <c r="I427" s="0" t="n">
        <f aca="false">H427-$G$1</f>
        <v>-0.498539101497504</v>
      </c>
    </row>
    <row r="428" customFormat="false" ht="12.75" hidden="false" customHeight="false" outlineLevel="0" collapsed="false">
      <c r="A428" s="0" t="n">
        <v>0.391</v>
      </c>
      <c r="B428" s="0" t="n">
        <v>1.367</v>
      </c>
      <c r="C428" s="0" t="n">
        <v>0.586</v>
      </c>
      <c r="D428" s="0" t="n">
        <v>0.977</v>
      </c>
      <c r="E428" s="0" t="n">
        <v>0.586</v>
      </c>
      <c r="H428" s="0" t="n">
        <f aca="false">AVERAGE(A428:E428)</f>
        <v>0.7814</v>
      </c>
      <c r="I428" s="0" t="n">
        <f aca="false">H428-$G$1</f>
        <v>-0.615539101497504</v>
      </c>
    </row>
    <row r="429" customFormat="false" ht="12.75" hidden="false" customHeight="false" outlineLevel="0" collapsed="false">
      <c r="A429" s="0" t="n">
        <v>1.758</v>
      </c>
      <c r="B429" s="0" t="n">
        <v>1.562</v>
      </c>
      <c r="C429" s="0" t="n">
        <v>1.953</v>
      </c>
      <c r="D429" s="0" t="n">
        <v>1.367</v>
      </c>
      <c r="E429" s="0" t="n">
        <v>0.977</v>
      </c>
      <c r="H429" s="0" t="n">
        <f aca="false">AVERAGE(A429:E429)</f>
        <v>1.5234</v>
      </c>
      <c r="I429" s="0" t="n">
        <f aca="false">H429-$G$1</f>
        <v>0.126460898502496</v>
      </c>
    </row>
    <row r="430" customFormat="false" ht="12.75" hidden="false" customHeight="false" outlineLevel="0" collapsed="false">
      <c r="A430" s="0" t="n">
        <v>0.977</v>
      </c>
      <c r="B430" s="0" t="n">
        <v>0.781</v>
      </c>
      <c r="C430" s="0" t="n">
        <v>0.586</v>
      </c>
      <c r="D430" s="0" t="n">
        <v>0.781</v>
      </c>
      <c r="E430" s="0" t="n">
        <v>0.586</v>
      </c>
      <c r="H430" s="0" t="n">
        <f aca="false">AVERAGE(A430:E430)</f>
        <v>0.7422</v>
      </c>
      <c r="I430" s="0" t="n">
        <f aca="false">H430-$G$1</f>
        <v>-0.654739101497504</v>
      </c>
    </row>
    <row r="431" customFormat="false" ht="12.75" hidden="false" customHeight="false" outlineLevel="0" collapsed="false">
      <c r="A431" s="0" t="n">
        <v>2.539</v>
      </c>
      <c r="B431" s="0" t="n">
        <v>2.148</v>
      </c>
      <c r="C431" s="0" t="n">
        <v>0.781</v>
      </c>
      <c r="D431" s="0" t="n">
        <v>1.172</v>
      </c>
      <c r="E431" s="0" t="n">
        <v>0.195</v>
      </c>
      <c r="H431" s="0" t="n">
        <f aca="false">AVERAGE(A431:E431)</f>
        <v>1.367</v>
      </c>
      <c r="I431" s="0" t="n">
        <f aca="false">H431-$G$1</f>
        <v>-0.0299391014975041</v>
      </c>
    </row>
    <row r="432" customFormat="false" ht="12.75" hidden="false" customHeight="false" outlineLevel="0" collapsed="false">
      <c r="A432" s="0" t="n">
        <v>2.344</v>
      </c>
      <c r="B432" s="0" t="n">
        <v>2.344</v>
      </c>
      <c r="C432" s="0" t="n">
        <v>5.078</v>
      </c>
      <c r="D432" s="0" t="n">
        <v>1.562</v>
      </c>
      <c r="E432" s="0" t="n">
        <v>2.148</v>
      </c>
      <c r="H432" s="0" t="n">
        <f aca="false">AVERAGE(A432:E432)</f>
        <v>2.6952</v>
      </c>
      <c r="I432" s="0" t="n">
        <f aca="false">H432-$G$1</f>
        <v>1.2982608985025</v>
      </c>
    </row>
    <row r="433" customFormat="false" ht="12.75" hidden="false" customHeight="false" outlineLevel="0" collapsed="false">
      <c r="A433" s="0" t="n">
        <v>2.734</v>
      </c>
      <c r="B433" s="0" t="n">
        <v>0.391</v>
      </c>
      <c r="C433" s="0" t="n">
        <v>1.562</v>
      </c>
      <c r="D433" s="0" t="n">
        <v>0.586</v>
      </c>
      <c r="E433" s="0" t="n">
        <v>3.906</v>
      </c>
      <c r="H433" s="0" t="n">
        <f aca="false">AVERAGE(A433:E433)</f>
        <v>1.8358</v>
      </c>
      <c r="I433" s="0" t="n">
        <f aca="false">H433-$G$1</f>
        <v>0.438860898502496</v>
      </c>
    </row>
    <row r="434" customFormat="false" ht="12.75" hidden="false" customHeight="false" outlineLevel="0" collapsed="false">
      <c r="A434" s="0" t="n">
        <v>1.758</v>
      </c>
      <c r="B434" s="0" t="n">
        <v>1.367</v>
      </c>
      <c r="C434" s="0" t="n">
        <v>0.586</v>
      </c>
      <c r="D434" s="0" t="n">
        <v>0.977</v>
      </c>
      <c r="E434" s="0" t="n">
        <v>0.586</v>
      </c>
      <c r="H434" s="0" t="n">
        <f aca="false">AVERAGE(A434:E434)</f>
        <v>1.0548</v>
      </c>
      <c r="I434" s="0" t="n">
        <f aca="false">H434-$G$1</f>
        <v>-0.342139101497504</v>
      </c>
    </row>
    <row r="435" customFormat="false" ht="12.75" hidden="false" customHeight="false" outlineLevel="0" collapsed="false">
      <c r="A435" s="0" t="n">
        <v>2.539</v>
      </c>
      <c r="B435" s="0" t="n">
        <v>0.586</v>
      </c>
      <c r="C435" s="0" t="n">
        <v>0.781</v>
      </c>
      <c r="D435" s="0" t="n">
        <v>1.172</v>
      </c>
      <c r="E435" s="0" t="n">
        <v>0.781</v>
      </c>
      <c r="H435" s="0" t="n">
        <f aca="false">AVERAGE(A435:E435)</f>
        <v>1.1718</v>
      </c>
      <c r="I435" s="0" t="n">
        <f aca="false">H435-$G$1</f>
        <v>-0.225139101497504</v>
      </c>
    </row>
    <row r="436" customFormat="false" ht="12.75" hidden="false" customHeight="false" outlineLevel="0" collapsed="false">
      <c r="A436" s="0" t="n">
        <v>0.977</v>
      </c>
      <c r="B436" s="0" t="n">
        <v>2.148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1718</v>
      </c>
      <c r="I436" s="0" t="n">
        <f aca="false">H436-$G$1</f>
        <v>-0.225139101497504</v>
      </c>
    </row>
    <row r="437" customFormat="false" ht="12.75" hidden="false" customHeight="false" outlineLevel="0" collapsed="false">
      <c r="A437" s="0" t="n">
        <v>1.953</v>
      </c>
      <c r="B437" s="0" t="n">
        <v>1.367</v>
      </c>
      <c r="C437" s="0" t="n">
        <v>4.492</v>
      </c>
      <c r="D437" s="0" t="n">
        <v>0.586</v>
      </c>
      <c r="E437" s="0" t="n">
        <v>1.562</v>
      </c>
      <c r="H437" s="0" t="n">
        <f aca="false">AVERAGE(A437:E437)</f>
        <v>1.992</v>
      </c>
      <c r="I437" s="0" t="n">
        <f aca="false">H437-$G$1</f>
        <v>0.595060898502496</v>
      </c>
    </row>
    <row r="438" customFormat="false" ht="12.75" hidden="false" customHeight="false" outlineLevel="0" collapsed="false">
      <c r="A438" s="0" t="n">
        <v>0.195</v>
      </c>
      <c r="B438" s="0" t="n">
        <v>2.734</v>
      </c>
      <c r="C438" s="0" t="n">
        <v>1.758</v>
      </c>
      <c r="D438" s="0" t="n">
        <v>2.539</v>
      </c>
      <c r="E438" s="0" t="n">
        <v>0.977</v>
      </c>
      <c r="H438" s="0" t="n">
        <f aca="false">AVERAGE(A438:E438)</f>
        <v>1.6406</v>
      </c>
      <c r="I438" s="0" t="n">
        <f aca="false">H438-$G$1</f>
        <v>0.243660898502496</v>
      </c>
    </row>
    <row r="439" customFormat="false" ht="12.75" hidden="false" customHeight="false" outlineLevel="0" collapsed="false">
      <c r="A439" s="0" t="n">
        <v>0.977</v>
      </c>
      <c r="B439" s="0" t="n">
        <v>1.562</v>
      </c>
      <c r="C439" s="0" t="n">
        <v>0.781</v>
      </c>
      <c r="D439" s="0" t="n">
        <v>0.781</v>
      </c>
      <c r="E439" s="0" t="n">
        <v>1.367</v>
      </c>
      <c r="H439" s="0" t="n">
        <f aca="false">AVERAGE(A439:E439)</f>
        <v>1.0936</v>
      </c>
      <c r="I439" s="0" t="n">
        <f aca="false">H439-$G$1</f>
        <v>-0.303339101497504</v>
      </c>
    </row>
    <row r="440" customFormat="false" ht="12.75" hidden="false" customHeight="false" outlineLevel="0" collapsed="false">
      <c r="A440" s="0" t="n">
        <v>0.977</v>
      </c>
      <c r="B440" s="0" t="n">
        <v>1.562</v>
      </c>
      <c r="C440" s="0" t="n">
        <v>3.516</v>
      </c>
      <c r="D440" s="0" t="n">
        <v>0.977</v>
      </c>
      <c r="E440" s="0" t="n">
        <v>1.562</v>
      </c>
      <c r="H440" s="0" t="n">
        <f aca="false">AVERAGE(A440:E440)</f>
        <v>1.7188</v>
      </c>
      <c r="I440" s="0" t="n">
        <f aca="false">H440-$G$1</f>
        <v>0.321860898502496</v>
      </c>
    </row>
    <row r="441" customFormat="false" ht="12.75" hidden="false" customHeight="false" outlineLevel="0" collapsed="false">
      <c r="A441" s="0" t="n">
        <v>0.586</v>
      </c>
      <c r="B441" s="0" t="n">
        <v>0.977</v>
      </c>
      <c r="C441" s="0" t="n">
        <v>0.977</v>
      </c>
      <c r="D441" s="0" t="n">
        <v>0.586</v>
      </c>
      <c r="E441" s="0" t="n">
        <v>1.953</v>
      </c>
      <c r="H441" s="0" t="n">
        <f aca="false">AVERAGE(A441:E441)</f>
        <v>1.0158</v>
      </c>
      <c r="I441" s="0" t="n">
        <f aca="false">H441-$G$1</f>
        <v>-0.381139101497504</v>
      </c>
    </row>
    <row r="442" customFormat="false" ht="12.75" hidden="false" customHeight="false" outlineLevel="0" collapsed="false">
      <c r="A442" s="0" t="n">
        <v>0.977</v>
      </c>
      <c r="B442" s="0" t="n">
        <v>0.781</v>
      </c>
      <c r="C442" s="0" t="n">
        <v>1.758</v>
      </c>
      <c r="D442" s="0" t="n">
        <v>1.562</v>
      </c>
      <c r="E442" s="0" t="n">
        <v>0.781</v>
      </c>
      <c r="H442" s="0" t="n">
        <f aca="false">AVERAGE(A442:E442)</f>
        <v>1.1718</v>
      </c>
      <c r="I442" s="0" t="n">
        <f aca="false">H442-$G$1</f>
        <v>-0.225139101497504</v>
      </c>
    </row>
    <row r="443" customFormat="false" ht="12.75" hidden="false" customHeight="false" outlineLevel="0" collapsed="false">
      <c r="A443" s="0" t="n">
        <v>1.172</v>
      </c>
      <c r="B443" s="0" t="n">
        <v>1.953</v>
      </c>
      <c r="C443" s="0" t="n">
        <v>0.977</v>
      </c>
      <c r="D443" s="0" t="n">
        <v>1.758</v>
      </c>
      <c r="E443" s="0" t="n">
        <v>1.758</v>
      </c>
      <c r="H443" s="0" t="n">
        <f aca="false">AVERAGE(A443:E443)</f>
        <v>1.5236</v>
      </c>
      <c r="I443" s="0" t="n">
        <f aca="false">H443-$G$1</f>
        <v>0.126660898502496</v>
      </c>
    </row>
    <row r="444" customFormat="false" ht="12.75" hidden="false" customHeight="false" outlineLevel="0" collapsed="false">
      <c r="A444" s="0" t="n">
        <v>1.562</v>
      </c>
      <c r="B444" s="0" t="n">
        <v>5.273</v>
      </c>
      <c r="C444" s="0" t="n">
        <v>0.195</v>
      </c>
      <c r="D444" s="0" t="n">
        <v>0.781</v>
      </c>
      <c r="E444" s="0" t="n">
        <v>1.758</v>
      </c>
      <c r="H444" s="0" t="n">
        <f aca="false">AVERAGE(A444:E444)</f>
        <v>1.9138</v>
      </c>
      <c r="I444" s="0" t="n">
        <f aca="false">H444-$G$1</f>
        <v>0.516860898502496</v>
      </c>
    </row>
    <row r="445" customFormat="false" ht="12.75" hidden="false" customHeight="false" outlineLevel="0" collapsed="false">
      <c r="A445" s="0" t="n">
        <v>0.781</v>
      </c>
      <c r="B445" s="0" t="n">
        <v>1.953</v>
      </c>
      <c r="C445" s="0" t="n">
        <v>2.93</v>
      </c>
      <c r="D445" s="0" t="n">
        <v>1.953</v>
      </c>
      <c r="E445" s="0" t="n">
        <v>1.367</v>
      </c>
      <c r="H445" s="0" t="n">
        <f aca="false">AVERAGE(A445:E445)</f>
        <v>1.7968</v>
      </c>
      <c r="I445" s="0" t="n">
        <f aca="false">H445-$G$1</f>
        <v>0.399860898502496</v>
      </c>
    </row>
    <row r="446" customFormat="false" ht="12.75" hidden="false" customHeight="false" outlineLevel="0" collapsed="false">
      <c r="A446" s="0" t="n">
        <v>1.758</v>
      </c>
      <c r="B446" s="0" t="n">
        <v>1.953</v>
      </c>
      <c r="C446" s="0" t="n">
        <v>0.391</v>
      </c>
      <c r="D446" s="0" t="n">
        <v>1.172</v>
      </c>
      <c r="E446" s="0" t="n">
        <v>0.781</v>
      </c>
      <c r="H446" s="0" t="n">
        <f aca="false">AVERAGE(A446:E446)</f>
        <v>1.211</v>
      </c>
      <c r="I446" s="0" t="n">
        <f aca="false">H446-$G$1</f>
        <v>-0.185939101497504</v>
      </c>
    </row>
    <row r="447" customFormat="false" ht="12.75" hidden="false" customHeight="false" outlineLevel="0" collapsed="false">
      <c r="A447" s="0" t="n">
        <v>1.758</v>
      </c>
      <c r="B447" s="0" t="n">
        <v>2.539</v>
      </c>
      <c r="C447" s="0" t="n">
        <v>1.172</v>
      </c>
      <c r="D447" s="0" t="n">
        <v>1.367</v>
      </c>
      <c r="E447" s="0" t="n">
        <v>1.172</v>
      </c>
      <c r="H447" s="0" t="n">
        <f aca="false">AVERAGE(A447:E447)</f>
        <v>1.6016</v>
      </c>
      <c r="I447" s="0" t="n">
        <f aca="false">H447-$G$1</f>
        <v>0.204660898502496</v>
      </c>
    </row>
    <row r="448" customFormat="false" ht="12.75" hidden="false" customHeight="false" outlineLevel="0" collapsed="false">
      <c r="A448" s="0" t="n">
        <v>1.172</v>
      </c>
      <c r="B448" s="0" t="n">
        <v>1.562</v>
      </c>
      <c r="C448" s="0" t="n">
        <v>1.562</v>
      </c>
      <c r="D448" s="0" t="n">
        <v>1.758</v>
      </c>
      <c r="E448" s="0" t="n">
        <v>0.977</v>
      </c>
      <c r="H448" s="0" t="n">
        <f aca="false">AVERAGE(A448:E448)</f>
        <v>1.4062</v>
      </c>
      <c r="I448" s="0" t="n">
        <f aca="false">H448-$G$1</f>
        <v>0.00926089850249579</v>
      </c>
    </row>
    <row r="449" customFormat="false" ht="12.75" hidden="false" customHeight="false" outlineLevel="0" collapsed="false">
      <c r="A449" s="0" t="n">
        <v>2.148</v>
      </c>
      <c r="B449" s="0" t="n">
        <v>1.367</v>
      </c>
      <c r="C449" s="0" t="n">
        <v>0.391</v>
      </c>
      <c r="D449" s="0" t="n">
        <v>1.562</v>
      </c>
      <c r="E449" s="0" t="n">
        <v>0.195</v>
      </c>
      <c r="H449" s="0" t="n">
        <f aca="false">AVERAGE(A449:E449)</f>
        <v>1.1326</v>
      </c>
      <c r="I449" s="0" t="n">
        <f aca="false">H449-$G$1</f>
        <v>-0.264339101497504</v>
      </c>
    </row>
    <row r="450" customFormat="false" ht="12.75" hidden="false" customHeight="false" outlineLevel="0" collapsed="false">
      <c r="A450" s="0" t="n">
        <v>2.344</v>
      </c>
      <c r="B450" s="0" t="n">
        <v>0.977</v>
      </c>
      <c r="C450" s="0" t="n">
        <v>1.367</v>
      </c>
      <c r="D450" s="0" t="n">
        <v>0.586</v>
      </c>
      <c r="E450" s="0" t="n">
        <v>1.367</v>
      </c>
      <c r="H450" s="0" t="n">
        <f aca="false">AVERAGE(A450:E450)</f>
        <v>1.3282</v>
      </c>
      <c r="I450" s="0" t="n">
        <f aca="false">H450-$G$1</f>
        <v>-0.0687391014975041</v>
      </c>
    </row>
    <row r="451" customFormat="false" ht="12.75" hidden="false" customHeight="false" outlineLevel="0" collapsed="false">
      <c r="A451" s="0" t="n">
        <v>1.758</v>
      </c>
      <c r="B451" s="0" t="n">
        <v>0.195</v>
      </c>
      <c r="C451" s="0" t="n">
        <v>1.953</v>
      </c>
      <c r="D451" s="0" t="n">
        <v>1.367</v>
      </c>
      <c r="E451" s="0" t="n">
        <v>1.367</v>
      </c>
      <c r="H451" s="0" t="n">
        <f aca="false">AVERAGE(A451:E451)</f>
        <v>1.328</v>
      </c>
      <c r="I451" s="0" t="n">
        <f aca="false">H451-$G$1</f>
        <v>-0.0689391014975043</v>
      </c>
    </row>
    <row r="452" customFormat="false" ht="12.75" hidden="false" customHeight="false" outlineLevel="0" collapsed="false">
      <c r="A452" s="0" t="n">
        <v>1.172</v>
      </c>
      <c r="B452" s="0" t="n">
        <v>3.125</v>
      </c>
      <c r="C452" s="0" t="n">
        <v>0.977</v>
      </c>
      <c r="D452" s="0" t="n">
        <v>1.172</v>
      </c>
      <c r="E452" s="0" t="n">
        <v>0.586</v>
      </c>
      <c r="H452" s="0" t="n">
        <f aca="false">AVERAGE(A452:E452)</f>
        <v>1.4064</v>
      </c>
      <c r="I452" s="0" t="n">
        <f aca="false">H452-$G$1</f>
        <v>0.00946089850249599</v>
      </c>
    </row>
    <row r="453" customFormat="false" ht="12.75" hidden="false" customHeight="false" outlineLevel="0" collapsed="false">
      <c r="A453" s="0" t="n">
        <v>0.586</v>
      </c>
      <c r="B453" s="0" t="n">
        <v>2.93</v>
      </c>
      <c r="C453" s="0" t="n">
        <v>0.195</v>
      </c>
      <c r="D453" s="0" t="n">
        <v>1.953</v>
      </c>
      <c r="E453" s="0" t="n">
        <v>1.172</v>
      </c>
      <c r="H453" s="0" t="n">
        <f aca="false">AVERAGE(A453:E453)</f>
        <v>1.3672</v>
      </c>
      <c r="I453" s="0" t="n">
        <f aca="false">H453-$G$1</f>
        <v>-0.0297391014975041</v>
      </c>
    </row>
    <row r="454" customFormat="false" ht="12.75" hidden="false" customHeight="false" outlineLevel="0" collapsed="false">
      <c r="A454" s="0" t="n">
        <v>1.367</v>
      </c>
      <c r="B454" s="0" t="n">
        <v>1.953</v>
      </c>
      <c r="C454" s="0" t="n">
        <v>0.195</v>
      </c>
      <c r="D454" s="0" t="n">
        <v>0.977</v>
      </c>
      <c r="E454" s="0" t="n">
        <v>0.586</v>
      </c>
      <c r="H454" s="0" t="n">
        <f aca="false">AVERAGE(A454:E454)</f>
        <v>1.0156</v>
      </c>
      <c r="I454" s="0" t="n">
        <f aca="false">H454-$G$1</f>
        <v>-0.381339101497504</v>
      </c>
    </row>
    <row r="455" customFormat="false" ht="12.75" hidden="false" customHeight="false" outlineLevel="0" collapsed="false">
      <c r="A455" s="0" t="n">
        <v>0.586</v>
      </c>
      <c r="B455" s="0" t="n">
        <v>0</v>
      </c>
      <c r="C455" s="0" t="n">
        <v>0.781</v>
      </c>
      <c r="D455" s="0" t="n">
        <v>0.195</v>
      </c>
      <c r="E455" s="0" t="n">
        <v>0.391</v>
      </c>
      <c r="H455" s="0" t="n">
        <f aca="false">AVERAGE(A455:E455)</f>
        <v>0.3906</v>
      </c>
      <c r="I455" s="0" t="n">
        <f aca="false">H455-$G$1</f>
        <v>-1.0063391014975</v>
      </c>
    </row>
    <row r="456" customFormat="false" ht="12.75" hidden="false" customHeight="false" outlineLevel="0" collapsed="false">
      <c r="A456" s="0" t="n">
        <v>1.562</v>
      </c>
      <c r="B456" s="0" t="n">
        <v>2.344</v>
      </c>
      <c r="C456" s="0" t="n">
        <v>0.586</v>
      </c>
      <c r="D456" s="0" t="n">
        <v>0.977</v>
      </c>
      <c r="E456" s="0" t="n">
        <v>0.977</v>
      </c>
      <c r="H456" s="0" t="n">
        <f aca="false">AVERAGE(A456:E456)</f>
        <v>1.2892</v>
      </c>
      <c r="I456" s="0" t="n">
        <f aca="false">H456-$G$1</f>
        <v>-0.107739101497504</v>
      </c>
    </row>
    <row r="457" customFormat="false" ht="12.75" hidden="false" customHeight="false" outlineLevel="0" collapsed="false">
      <c r="A457" s="0" t="n">
        <v>1.367</v>
      </c>
      <c r="B457" s="0" t="n">
        <v>1.172</v>
      </c>
      <c r="C457" s="0" t="n">
        <v>1.562</v>
      </c>
      <c r="D457" s="0" t="n">
        <v>2.148</v>
      </c>
      <c r="E457" s="0" t="n">
        <v>0.391</v>
      </c>
      <c r="H457" s="0" t="n">
        <f aca="false">AVERAGE(A457:E457)</f>
        <v>1.328</v>
      </c>
      <c r="I457" s="0" t="n">
        <f aca="false">H457-$G$1</f>
        <v>-0.068939101497504</v>
      </c>
    </row>
    <row r="458" customFormat="false" ht="12.75" hidden="false" customHeight="false" outlineLevel="0" collapsed="false">
      <c r="A458" s="0" t="n">
        <v>1.172</v>
      </c>
      <c r="B458" s="0" t="n">
        <v>0.781</v>
      </c>
      <c r="C458" s="0" t="n">
        <v>0.977</v>
      </c>
      <c r="D458" s="0" t="n">
        <v>0.781</v>
      </c>
      <c r="E458" s="0" t="n">
        <v>1.562</v>
      </c>
      <c r="H458" s="0" t="n">
        <f aca="false">AVERAGE(A458:E458)</f>
        <v>1.0546</v>
      </c>
      <c r="I458" s="0" t="n">
        <f aca="false">H458-$G$1</f>
        <v>-0.342339101497504</v>
      </c>
    </row>
    <row r="459" customFormat="false" ht="12.75" hidden="false" customHeight="false" outlineLevel="0" collapsed="false">
      <c r="A459" s="0" t="n">
        <v>2.148</v>
      </c>
      <c r="B459" s="0" t="n">
        <v>0.781</v>
      </c>
      <c r="C459" s="0" t="n">
        <v>0.195</v>
      </c>
      <c r="D459" s="0" t="n">
        <v>1.172</v>
      </c>
      <c r="E459" s="0" t="n">
        <v>1.562</v>
      </c>
      <c r="H459" s="0" t="n">
        <f aca="false">AVERAGE(A459:E459)</f>
        <v>1.1716</v>
      </c>
      <c r="I459" s="0" t="n">
        <f aca="false">H459-$G$1</f>
        <v>-0.225339101497504</v>
      </c>
    </row>
    <row r="460" customFormat="false" ht="12.75" hidden="false" customHeight="false" outlineLevel="0" collapsed="false">
      <c r="A460" s="0" t="n">
        <v>0.781</v>
      </c>
      <c r="B460" s="0" t="n">
        <v>1.367</v>
      </c>
      <c r="C460" s="0" t="n">
        <v>0.977</v>
      </c>
      <c r="D460" s="0" t="n">
        <v>0.977</v>
      </c>
      <c r="E460" s="0" t="n">
        <v>0.977</v>
      </c>
      <c r="H460" s="0" t="n">
        <f aca="false">AVERAGE(A460:E460)</f>
        <v>1.0158</v>
      </c>
      <c r="I460" s="0" t="n">
        <f aca="false">H460-$G$1</f>
        <v>-0.381139101497504</v>
      </c>
    </row>
    <row r="461" customFormat="false" ht="12.75" hidden="false" customHeight="false" outlineLevel="0" collapsed="false">
      <c r="A461" s="0" t="n">
        <v>1.758</v>
      </c>
      <c r="B461" s="0" t="n">
        <v>1.367</v>
      </c>
      <c r="C461" s="0" t="n">
        <v>3.125</v>
      </c>
      <c r="D461" s="0" t="n">
        <v>2.148</v>
      </c>
      <c r="E461" s="0" t="n">
        <v>1.562</v>
      </c>
      <c r="H461" s="0" t="n">
        <f aca="false">AVERAGE(A461:E461)</f>
        <v>1.992</v>
      </c>
      <c r="I461" s="0" t="n">
        <f aca="false">H461-$G$1</f>
        <v>0.595060898502496</v>
      </c>
    </row>
    <row r="462" customFormat="false" ht="12.75" hidden="false" customHeight="false" outlineLevel="0" collapsed="false">
      <c r="A462" s="0" t="n">
        <v>0.977</v>
      </c>
      <c r="B462" s="0" t="n">
        <v>2.93</v>
      </c>
      <c r="C462" s="0" t="n">
        <v>2.344</v>
      </c>
      <c r="D462" s="0" t="n">
        <v>1.367</v>
      </c>
      <c r="E462" s="0" t="n">
        <v>2.539</v>
      </c>
      <c r="H462" s="0" t="n">
        <f aca="false">AVERAGE(A462:E462)</f>
        <v>2.0314</v>
      </c>
      <c r="I462" s="0" t="n">
        <f aca="false">H462-$G$1</f>
        <v>0.634460898502496</v>
      </c>
    </row>
    <row r="463" customFormat="false" ht="12.75" hidden="false" customHeight="false" outlineLevel="0" collapsed="false">
      <c r="A463" s="0" t="n">
        <v>1.367</v>
      </c>
      <c r="B463" s="0" t="n">
        <v>1.953</v>
      </c>
      <c r="C463" s="0" t="n">
        <v>1.172</v>
      </c>
      <c r="D463" s="0" t="n">
        <v>0.586</v>
      </c>
      <c r="E463" s="0" t="n">
        <v>1.172</v>
      </c>
      <c r="H463" s="0" t="n">
        <f aca="false">AVERAGE(A463:E463)</f>
        <v>1.25</v>
      </c>
      <c r="I463" s="0" t="n">
        <f aca="false">H463-$G$1</f>
        <v>-0.146939101497504</v>
      </c>
    </row>
    <row r="464" customFormat="false" ht="12.75" hidden="false" customHeight="false" outlineLevel="0" collapsed="false">
      <c r="A464" s="0" t="n">
        <v>1.367</v>
      </c>
      <c r="B464" s="0" t="n">
        <v>0.391</v>
      </c>
      <c r="C464" s="0" t="n">
        <v>2.344</v>
      </c>
      <c r="D464" s="0" t="n">
        <v>1.758</v>
      </c>
      <c r="E464" s="0" t="n">
        <v>0.781</v>
      </c>
      <c r="H464" s="0" t="n">
        <f aca="false">AVERAGE(A464:E464)</f>
        <v>1.3282</v>
      </c>
      <c r="I464" s="0" t="n">
        <f aca="false">H464-$G$1</f>
        <v>-0.0687391014975041</v>
      </c>
    </row>
    <row r="465" customFormat="false" ht="12.75" hidden="false" customHeight="false" outlineLevel="0" collapsed="false">
      <c r="A465" s="0" t="n">
        <v>1.562</v>
      </c>
      <c r="B465" s="0" t="n">
        <v>0.586</v>
      </c>
      <c r="C465" s="0" t="n">
        <v>2.344</v>
      </c>
      <c r="D465" s="0" t="n">
        <v>0.977</v>
      </c>
      <c r="E465" s="0" t="n">
        <v>1.172</v>
      </c>
      <c r="H465" s="0" t="n">
        <f aca="false">AVERAGE(A465:E465)</f>
        <v>1.3282</v>
      </c>
      <c r="I465" s="0" t="n">
        <f aca="false">H465-$G$1</f>
        <v>-0.0687391014975041</v>
      </c>
    </row>
    <row r="466" customFormat="false" ht="12.75" hidden="false" customHeight="false" outlineLevel="0" collapsed="false">
      <c r="A466" s="0" t="n">
        <v>0.391</v>
      </c>
      <c r="B466" s="0" t="n">
        <v>1.758</v>
      </c>
      <c r="C466" s="0" t="n">
        <v>0.977</v>
      </c>
      <c r="D466" s="0" t="n">
        <v>2.148</v>
      </c>
      <c r="E466" s="0" t="n">
        <v>0.195</v>
      </c>
      <c r="H466" s="0" t="n">
        <f aca="false">AVERAGE(A466:E466)</f>
        <v>1.0938</v>
      </c>
      <c r="I466" s="0" t="n">
        <f aca="false">H466-$G$1</f>
        <v>-0.303139101497504</v>
      </c>
    </row>
    <row r="467" customFormat="false" ht="12.75" hidden="false" customHeight="false" outlineLevel="0" collapsed="false">
      <c r="A467" s="0" t="n">
        <v>1.367</v>
      </c>
      <c r="B467" s="0" t="n">
        <v>2.344</v>
      </c>
      <c r="C467" s="0" t="n">
        <v>0.977</v>
      </c>
      <c r="D467" s="0" t="n">
        <v>2.344</v>
      </c>
      <c r="E467" s="0" t="n">
        <v>1.172</v>
      </c>
      <c r="H467" s="0" t="n">
        <f aca="false">AVERAGE(A467:E467)</f>
        <v>1.6408</v>
      </c>
      <c r="I467" s="0" t="n">
        <f aca="false">H467-$G$1</f>
        <v>0.243860898502496</v>
      </c>
    </row>
    <row r="468" customFormat="false" ht="12.75" hidden="false" customHeight="false" outlineLevel="0" collapsed="false">
      <c r="A468" s="0" t="n">
        <v>1.367</v>
      </c>
      <c r="B468" s="0" t="n">
        <v>0.781</v>
      </c>
      <c r="C468" s="0" t="n">
        <v>0.586</v>
      </c>
      <c r="D468" s="0" t="n">
        <v>2.148</v>
      </c>
      <c r="E468" s="0" t="n">
        <v>1.758</v>
      </c>
      <c r="H468" s="0" t="n">
        <f aca="false">AVERAGE(A468:E468)</f>
        <v>1.328</v>
      </c>
      <c r="I468" s="0" t="n">
        <f aca="false">H468-$G$1</f>
        <v>-0.068939101497504</v>
      </c>
    </row>
    <row r="469" customFormat="false" ht="12.75" hidden="false" customHeight="false" outlineLevel="0" collapsed="false">
      <c r="A469" s="0" t="n">
        <v>1.562</v>
      </c>
      <c r="B469" s="0" t="n">
        <v>1.758</v>
      </c>
      <c r="C469" s="0" t="n">
        <v>0.781</v>
      </c>
      <c r="D469" s="0" t="n">
        <v>0.586</v>
      </c>
      <c r="E469" s="0" t="n">
        <v>1.172</v>
      </c>
      <c r="H469" s="0" t="n">
        <f aca="false">AVERAGE(A469:E469)</f>
        <v>1.1718</v>
      </c>
      <c r="I469" s="0" t="n">
        <f aca="false">H469-$G$1</f>
        <v>-0.225139101497504</v>
      </c>
    </row>
    <row r="470" customFormat="false" ht="12.75" hidden="false" customHeight="false" outlineLevel="0" collapsed="false">
      <c r="A470" s="0" t="n">
        <v>1.367</v>
      </c>
      <c r="B470" s="0" t="n">
        <v>1.758</v>
      </c>
      <c r="C470" s="0" t="n">
        <v>0.977</v>
      </c>
      <c r="D470" s="0" t="n">
        <v>1.758</v>
      </c>
      <c r="E470" s="0" t="n">
        <v>0.586</v>
      </c>
      <c r="H470" s="0" t="n">
        <f aca="false">AVERAGE(A470:E470)</f>
        <v>1.2892</v>
      </c>
      <c r="I470" s="0" t="n">
        <f aca="false">H470-$G$1</f>
        <v>-0.107739101497504</v>
      </c>
    </row>
    <row r="471" customFormat="false" ht="12.75" hidden="false" customHeight="false" outlineLevel="0" collapsed="false">
      <c r="A471" s="0" t="n">
        <v>0.195</v>
      </c>
      <c r="B471" s="0" t="n">
        <v>0.977</v>
      </c>
      <c r="C471" s="0" t="n">
        <v>1.172</v>
      </c>
      <c r="D471" s="0" t="n">
        <v>1.758</v>
      </c>
      <c r="E471" s="0" t="n">
        <v>0.781</v>
      </c>
      <c r="H471" s="0" t="n">
        <f aca="false">AVERAGE(A471:E471)</f>
        <v>0.9766</v>
      </c>
      <c r="I471" s="0" t="n">
        <f aca="false">H471-$G$1</f>
        <v>-0.420339101497504</v>
      </c>
    </row>
    <row r="472" customFormat="false" ht="12.75" hidden="false" customHeight="false" outlineLevel="0" collapsed="false">
      <c r="A472" s="0" t="n">
        <v>4.492</v>
      </c>
      <c r="B472" s="0" t="n">
        <v>1.562</v>
      </c>
      <c r="C472" s="0" t="n">
        <v>1.367</v>
      </c>
      <c r="D472" s="0" t="n">
        <v>0.586</v>
      </c>
      <c r="E472" s="0" t="n">
        <v>0.586</v>
      </c>
      <c r="H472" s="0" t="n">
        <f aca="false">AVERAGE(A472:E472)</f>
        <v>1.7186</v>
      </c>
      <c r="I472" s="0" t="n">
        <f aca="false">H472-$G$1</f>
        <v>0.321660898502496</v>
      </c>
    </row>
    <row r="473" customFormat="false" ht="12.75" hidden="false" customHeight="false" outlineLevel="0" collapsed="false">
      <c r="A473" s="0" t="n">
        <v>0.977</v>
      </c>
      <c r="B473" s="0" t="n">
        <v>1.562</v>
      </c>
      <c r="C473" s="0" t="n">
        <v>0.195</v>
      </c>
      <c r="D473" s="0" t="n">
        <v>0.977</v>
      </c>
      <c r="E473" s="0" t="n">
        <v>1.367</v>
      </c>
      <c r="H473" s="0" t="n">
        <f aca="false">AVERAGE(A473:E473)</f>
        <v>1.0156</v>
      </c>
      <c r="I473" s="0" t="n">
        <f aca="false">H473-$G$1</f>
        <v>-0.381339101497504</v>
      </c>
    </row>
    <row r="474" customFormat="false" ht="12.75" hidden="false" customHeight="false" outlineLevel="0" collapsed="false">
      <c r="A474" s="0" t="n">
        <v>0.391</v>
      </c>
      <c r="B474" s="0" t="n">
        <v>1.367</v>
      </c>
      <c r="C474" s="0" t="n">
        <v>1.172</v>
      </c>
      <c r="D474" s="0" t="n">
        <v>2.539</v>
      </c>
      <c r="E474" s="0" t="n">
        <v>0.977</v>
      </c>
      <c r="H474" s="0" t="n">
        <f aca="false">AVERAGE(A474:E474)</f>
        <v>1.2892</v>
      </c>
      <c r="I474" s="0" t="n">
        <f aca="false">H474-$G$1</f>
        <v>-0.107739101497504</v>
      </c>
    </row>
    <row r="475" customFormat="false" ht="12.75" hidden="false" customHeight="false" outlineLevel="0" collapsed="false">
      <c r="A475" s="0" t="n">
        <v>0.586</v>
      </c>
      <c r="B475" s="0" t="n">
        <v>1.172</v>
      </c>
      <c r="C475" s="0" t="n">
        <v>1.562</v>
      </c>
      <c r="D475" s="0" t="n">
        <v>0.977</v>
      </c>
      <c r="E475" s="0" t="n">
        <v>1.367</v>
      </c>
      <c r="H475" s="0" t="n">
        <f aca="false">AVERAGE(A475:E475)</f>
        <v>1.1328</v>
      </c>
      <c r="I475" s="0" t="n">
        <f aca="false">H475-$G$1</f>
        <v>-0.264139101497504</v>
      </c>
    </row>
    <row r="476" customFormat="false" ht="12.75" hidden="false" customHeight="false" outlineLevel="0" collapsed="false">
      <c r="A476" s="0" t="n">
        <v>0.781</v>
      </c>
      <c r="B476" s="0" t="n">
        <v>0.781</v>
      </c>
      <c r="C476" s="0" t="n">
        <v>1.758</v>
      </c>
      <c r="D476" s="0" t="n">
        <v>0.977</v>
      </c>
      <c r="E476" s="0" t="n">
        <v>1.758</v>
      </c>
      <c r="H476" s="0" t="n">
        <f aca="false">AVERAGE(A476:E476)</f>
        <v>1.211</v>
      </c>
      <c r="I476" s="0" t="n">
        <f aca="false">H476-$G$1</f>
        <v>-0.185939101497504</v>
      </c>
    </row>
    <row r="477" customFormat="false" ht="12.75" hidden="false" customHeight="false" outlineLevel="0" collapsed="false">
      <c r="A477" s="0" t="n">
        <v>0.781</v>
      </c>
      <c r="B477" s="0" t="n">
        <v>2.734</v>
      </c>
      <c r="C477" s="0" t="n">
        <v>1.172</v>
      </c>
      <c r="D477" s="0" t="n">
        <v>1.562</v>
      </c>
      <c r="E477" s="0" t="n">
        <v>0.977</v>
      </c>
      <c r="H477" s="0" t="n">
        <f aca="false">AVERAGE(A477:E477)</f>
        <v>1.4452</v>
      </c>
      <c r="I477" s="0" t="n">
        <f aca="false">H477-$G$1</f>
        <v>0.0482608985024959</v>
      </c>
    </row>
    <row r="478" customFormat="false" ht="12.75" hidden="false" customHeight="false" outlineLevel="0" collapsed="false">
      <c r="A478" s="0" t="n">
        <v>0.977</v>
      </c>
      <c r="B478" s="0" t="n">
        <v>0.977</v>
      </c>
      <c r="C478" s="0" t="n">
        <v>0.781</v>
      </c>
      <c r="D478" s="0" t="n">
        <v>0.977</v>
      </c>
      <c r="E478" s="0" t="n">
        <v>2.148</v>
      </c>
      <c r="H478" s="0" t="n">
        <f aca="false">AVERAGE(A478:E478)</f>
        <v>1.172</v>
      </c>
      <c r="I478" s="0" t="n">
        <f aca="false">H478-$G$1</f>
        <v>-0.224939101497504</v>
      </c>
    </row>
    <row r="479" customFormat="false" ht="12.75" hidden="false" customHeight="false" outlineLevel="0" collapsed="false">
      <c r="A479" s="0" t="n">
        <v>1.172</v>
      </c>
      <c r="B479" s="0" t="n">
        <v>1.367</v>
      </c>
      <c r="C479" s="0" t="n">
        <v>0.195</v>
      </c>
      <c r="D479" s="0" t="n">
        <v>1.758</v>
      </c>
      <c r="E479" s="0" t="n">
        <v>0.391</v>
      </c>
      <c r="H479" s="0" t="n">
        <f aca="false">AVERAGE(A479:E479)</f>
        <v>0.9766</v>
      </c>
      <c r="I479" s="0" t="n">
        <f aca="false">H479-$G$1</f>
        <v>-0.420339101497504</v>
      </c>
    </row>
    <row r="480" customFormat="false" ht="12.75" hidden="false" customHeight="false" outlineLevel="0" collapsed="false">
      <c r="A480" s="0" t="n">
        <v>0.781</v>
      </c>
      <c r="B480" s="0" t="n">
        <v>1.953</v>
      </c>
      <c r="C480" s="0" t="n">
        <v>1.758</v>
      </c>
      <c r="D480" s="0" t="n">
        <v>1.953</v>
      </c>
      <c r="E480" s="0" t="n">
        <v>0.977</v>
      </c>
      <c r="H480" s="0" t="n">
        <f aca="false">AVERAGE(A480:E480)</f>
        <v>1.4844</v>
      </c>
      <c r="I480" s="0" t="n">
        <f aca="false">H480-$G$1</f>
        <v>0.0874608985024961</v>
      </c>
    </row>
    <row r="481" customFormat="false" ht="12.75" hidden="false" customHeight="false" outlineLevel="0" collapsed="false">
      <c r="A481" s="0" t="n">
        <v>1.367</v>
      </c>
      <c r="B481" s="0" t="n">
        <v>0.781</v>
      </c>
      <c r="C481" s="0" t="n">
        <v>1.367</v>
      </c>
      <c r="D481" s="0" t="n">
        <v>1.758</v>
      </c>
      <c r="E481" s="0" t="n">
        <v>1.758</v>
      </c>
      <c r="H481" s="0" t="n">
        <f aca="false">AVERAGE(A481:E481)</f>
        <v>1.4062</v>
      </c>
      <c r="I481" s="0" t="n">
        <f aca="false">H481-$G$1</f>
        <v>0.00926089850249579</v>
      </c>
    </row>
    <row r="482" customFormat="false" ht="12.75" hidden="false" customHeight="false" outlineLevel="0" collapsed="false">
      <c r="A482" s="0" t="n">
        <v>1.367</v>
      </c>
      <c r="B482" s="0" t="n">
        <v>2.148</v>
      </c>
      <c r="C482" s="0" t="n">
        <v>1.562</v>
      </c>
      <c r="D482" s="0" t="n">
        <v>0.586</v>
      </c>
      <c r="E482" s="0" t="n">
        <v>0.977</v>
      </c>
      <c r="H482" s="0" t="n">
        <f aca="false">AVERAGE(A482:E482)</f>
        <v>1.328</v>
      </c>
      <c r="I482" s="0" t="n">
        <f aca="false">H482-$G$1</f>
        <v>-0.068939101497504</v>
      </c>
    </row>
    <row r="483" customFormat="false" ht="12.75" hidden="false" customHeight="false" outlineLevel="0" collapsed="false">
      <c r="A483" s="0" t="n">
        <v>0.977</v>
      </c>
      <c r="B483" s="0" t="n">
        <v>1.172</v>
      </c>
      <c r="C483" s="0" t="n">
        <v>1.172</v>
      </c>
      <c r="D483" s="0" t="n">
        <v>0.977</v>
      </c>
      <c r="E483" s="0" t="n">
        <v>0.977</v>
      </c>
      <c r="H483" s="0" t="n">
        <f aca="false">AVERAGE(A483:E483)</f>
        <v>1.055</v>
      </c>
      <c r="I483" s="0" t="n">
        <f aca="false">H483-$G$1</f>
        <v>-0.341939101497504</v>
      </c>
    </row>
    <row r="484" customFormat="false" ht="12.75" hidden="false" customHeight="false" outlineLevel="0" collapsed="false">
      <c r="A484" s="0" t="n">
        <v>1.367</v>
      </c>
      <c r="B484" s="0" t="n">
        <v>0.195</v>
      </c>
      <c r="C484" s="0" t="n">
        <v>1.953</v>
      </c>
      <c r="D484" s="0" t="n">
        <v>0.586</v>
      </c>
      <c r="E484" s="0" t="n">
        <v>0.781</v>
      </c>
      <c r="H484" s="0" t="n">
        <f aca="false">AVERAGE(A484:E484)</f>
        <v>0.9764</v>
      </c>
      <c r="I484" s="0" t="n">
        <f aca="false">H484-$G$1</f>
        <v>-0.420539101497504</v>
      </c>
    </row>
    <row r="485" customFormat="false" ht="12.75" hidden="false" customHeight="false" outlineLevel="0" collapsed="false">
      <c r="A485" s="0" t="n">
        <v>1.367</v>
      </c>
      <c r="B485" s="0" t="n">
        <v>0.195</v>
      </c>
      <c r="C485" s="0" t="n">
        <v>0.586</v>
      </c>
      <c r="D485" s="0" t="n">
        <v>2.148</v>
      </c>
      <c r="E485" s="0" t="n">
        <v>0.977</v>
      </c>
      <c r="H485" s="0" t="n">
        <f aca="false">AVERAGE(A485:E485)</f>
        <v>1.0546</v>
      </c>
      <c r="I485" s="0" t="n">
        <f aca="false">H485-$G$1</f>
        <v>-0.342339101497504</v>
      </c>
    </row>
    <row r="486" customFormat="false" ht="12.75" hidden="false" customHeight="false" outlineLevel="0" collapsed="false">
      <c r="A486" s="0" t="n">
        <v>0.781</v>
      </c>
      <c r="B486" s="0" t="n">
        <v>0.781</v>
      </c>
      <c r="C486" s="0" t="n">
        <v>1.562</v>
      </c>
      <c r="D486" s="0" t="n">
        <v>1.953</v>
      </c>
      <c r="E486" s="0" t="n">
        <v>1.172</v>
      </c>
      <c r="H486" s="0" t="n">
        <f aca="false">AVERAGE(A486:E486)</f>
        <v>1.2498</v>
      </c>
      <c r="I486" s="0" t="n">
        <f aca="false">H486-$G$1</f>
        <v>-0.147139101497504</v>
      </c>
    </row>
    <row r="487" customFormat="false" ht="12.75" hidden="false" customHeight="false" outlineLevel="0" collapsed="false">
      <c r="A487" s="0" t="n">
        <v>1.562</v>
      </c>
      <c r="B487" s="0" t="n">
        <v>0.586</v>
      </c>
      <c r="C487" s="0" t="n">
        <v>2.148</v>
      </c>
      <c r="D487" s="0" t="n">
        <v>0.781</v>
      </c>
      <c r="E487" s="0" t="n">
        <v>1.172</v>
      </c>
      <c r="H487" s="0" t="n">
        <f aca="false">AVERAGE(A487:E487)</f>
        <v>1.2498</v>
      </c>
      <c r="I487" s="0" t="n">
        <f aca="false">H487-$G$1</f>
        <v>-0.147139101497504</v>
      </c>
    </row>
    <row r="488" customFormat="false" ht="12.75" hidden="false" customHeight="false" outlineLevel="0" collapsed="false">
      <c r="A488" s="0" t="n">
        <v>1.562</v>
      </c>
      <c r="B488" s="0" t="n">
        <v>1.562</v>
      </c>
      <c r="C488" s="0" t="n">
        <v>1.562</v>
      </c>
      <c r="D488" s="0" t="n">
        <v>1.758</v>
      </c>
      <c r="E488" s="0" t="n">
        <v>1.172</v>
      </c>
      <c r="H488" s="0" t="n">
        <f aca="false">AVERAGE(A488:E488)</f>
        <v>1.5232</v>
      </c>
      <c r="I488" s="0" t="n">
        <f aca="false">H488-$G$1</f>
        <v>0.126260898502496</v>
      </c>
    </row>
    <row r="489" customFormat="false" ht="12.75" hidden="false" customHeight="false" outlineLevel="0" collapsed="false">
      <c r="A489" s="0" t="n">
        <v>0.781</v>
      </c>
      <c r="B489" s="0" t="n">
        <v>1.953</v>
      </c>
      <c r="C489" s="0" t="n">
        <v>3.906</v>
      </c>
      <c r="D489" s="0" t="n">
        <v>1.172</v>
      </c>
      <c r="E489" s="0" t="n">
        <v>1.172</v>
      </c>
      <c r="H489" s="0" t="n">
        <f aca="false">AVERAGE(A489:E489)</f>
        <v>1.7968</v>
      </c>
      <c r="I489" s="0" t="n">
        <f aca="false">H489-$G$1</f>
        <v>0.399860898502496</v>
      </c>
    </row>
    <row r="490" customFormat="false" ht="12.75" hidden="false" customHeight="false" outlineLevel="0" collapsed="false">
      <c r="A490" s="0" t="n">
        <v>2.148</v>
      </c>
      <c r="B490" s="0" t="n">
        <v>1.562</v>
      </c>
      <c r="C490" s="0" t="n">
        <v>1.953</v>
      </c>
      <c r="D490" s="0" t="n">
        <v>1.367</v>
      </c>
      <c r="E490" s="0" t="n">
        <v>0.781</v>
      </c>
      <c r="H490" s="0" t="n">
        <f aca="false">AVERAGE(A490:E490)</f>
        <v>1.5622</v>
      </c>
      <c r="I490" s="0" t="n">
        <f aca="false">H490-$G$1</f>
        <v>0.165260898502496</v>
      </c>
    </row>
    <row r="491" customFormat="false" ht="12.75" hidden="false" customHeight="false" outlineLevel="0" collapsed="false">
      <c r="A491" s="0" t="n">
        <v>2.148</v>
      </c>
      <c r="B491" s="0" t="n">
        <v>1.758</v>
      </c>
      <c r="C491" s="0" t="n">
        <v>1.758</v>
      </c>
      <c r="D491" s="0" t="n">
        <v>1.367</v>
      </c>
      <c r="E491" s="0" t="n">
        <v>0.977</v>
      </c>
      <c r="H491" s="0" t="n">
        <f aca="false">AVERAGE(A491:E491)</f>
        <v>1.6016</v>
      </c>
      <c r="I491" s="0" t="n">
        <f aca="false">H491-$G$1</f>
        <v>0.204660898502496</v>
      </c>
    </row>
    <row r="492" customFormat="false" ht="12.75" hidden="false" customHeight="false" outlineLevel="0" collapsed="false">
      <c r="A492" s="0" t="n">
        <v>1.758</v>
      </c>
      <c r="B492" s="0" t="n">
        <v>2.148</v>
      </c>
      <c r="C492" s="0" t="n">
        <v>1.367</v>
      </c>
      <c r="D492" s="0" t="n">
        <v>1.172</v>
      </c>
      <c r="E492" s="0" t="n">
        <v>1.953</v>
      </c>
      <c r="H492" s="0" t="n">
        <f aca="false">AVERAGE(A492:E492)</f>
        <v>1.6796</v>
      </c>
      <c r="I492" s="0" t="n">
        <f aca="false">H492-$G$1</f>
        <v>0.282660898502496</v>
      </c>
    </row>
    <row r="493" customFormat="false" ht="12.75" hidden="false" customHeight="false" outlineLevel="0" collapsed="false">
      <c r="A493" s="0" t="n">
        <v>0.391</v>
      </c>
      <c r="B493" s="0" t="n">
        <v>1.367</v>
      </c>
      <c r="C493" s="0" t="n">
        <v>1.758</v>
      </c>
      <c r="D493" s="0" t="n">
        <v>0.586</v>
      </c>
      <c r="E493" s="0" t="n">
        <v>0.781</v>
      </c>
      <c r="H493" s="0" t="n">
        <f aca="false">AVERAGE(A493:E493)</f>
        <v>0.9766</v>
      </c>
      <c r="I493" s="0" t="n">
        <f aca="false">H493-$G$1</f>
        <v>-0.420339101497504</v>
      </c>
    </row>
    <row r="494" customFormat="false" ht="12.75" hidden="false" customHeight="false" outlineLevel="0" collapsed="false">
      <c r="A494" s="0" t="n">
        <v>0.977</v>
      </c>
      <c r="B494" s="0" t="n">
        <v>2.148</v>
      </c>
      <c r="C494" s="0" t="n">
        <v>3.906</v>
      </c>
      <c r="D494" s="0" t="n">
        <v>4.687</v>
      </c>
      <c r="E494" s="0" t="n">
        <v>1.758</v>
      </c>
      <c r="H494" s="0" t="n">
        <f aca="false">AVERAGE(A494:E494)</f>
        <v>2.6952</v>
      </c>
      <c r="I494" s="0" t="n">
        <f aca="false">H494-$G$1</f>
        <v>1.2982608985025</v>
      </c>
    </row>
    <row r="495" customFormat="false" ht="12.75" hidden="false" customHeight="false" outlineLevel="0" collapsed="false">
      <c r="A495" s="0" t="n">
        <v>1.562</v>
      </c>
      <c r="B495" s="0" t="n">
        <v>2.734</v>
      </c>
      <c r="C495" s="0" t="n">
        <v>1.367</v>
      </c>
      <c r="D495" s="0" t="n">
        <v>0.781</v>
      </c>
      <c r="E495" s="0" t="n">
        <v>1.172</v>
      </c>
      <c r="H495" s="0" t="n">
        <f aca="false">AVERAGE(A495:E495)</f>
        <v>1.5232</v>
      </c>
      <c r="I495" s="0" t="n">
        <f aca="false">H495-$G$1</f>
        <v>0.126260898502496</v>
      </c>
    </row>
    <row r="496" customFormat="false" ht="12.75" hidden="false" customHeight="false" outlineLevel="0" collapsed="false">
      <c r="A496" s="0" t="n">
        <v>1.367</v>
      </c>
      <c r="B496" s="0" t="n">
        <v>0.977</v>
      </c>
      <c r="C496" s="0" t="n">
        <v>1.367</v>
      </c>
      <c r="D496" s="0" t="n">
        <v>2.93</v>
      </c>
      <c r="E496" s="0" t="n">
        <v>1.172</v>
      </c>
      <c r="H496" s="0" t="n">
        <f aca="false">AVERAGE(A496:E496)</f>
        <v>1.5626</v>
      </c>
      <c r="I496" s="0" t="n">
        <f aca="false">H496-$G$1</f>
        <v>0.165660898502496</v>
      </c>
    </row>
    <row r="497" customFormat="false" ht="12.75" hidden="false" customHeight="false" outlineLevel="0" collapsed="false">
      <c r="A497" s="0" t="n">
        <v>0.781</v>
      </c>
      <c r="B497" s="0" t="n">
        <v>1.367</v>
      </c>
      <c r="C497" s="0" t="n">
        <v>1.172</v>
      </c>
      <c r="D497" s="0" t="n">
        <v>0.391</v>
      </c>
      <c r="E497" s="0" t="n">
        <v>1.367</v>
      </c>
      <c r="H497" s="0" t="n">
        <f aca="false">AVERAGE(A497:E497)</f>
        <v>1.0156</v>
      </c>
      <c r="I497" s="0" t="n">
        <f aca="false">H497-$G$1</f>
        <v>-0.381339101497504</v>
      </c>
    </row>
    <row r="498" customFormat="false" ht="12.75" hidden="false" customHeight="false" outlineLevel="0" collapsed="false">
      <c r="A498" s="0" t="n">
        <v>2.344</v>
      </c>
      <c r="B498" s="0" t="n">
        <v>2.344</v>
      </c>
      <c r="C498" s="0" t="n">
        <v>1.953</v>
      </c>
      <c r="D498" s="0" t="n">
        <v>2.344</v>
      </c>
      <c r="E498" s="0" t="n">
        <v>1.758</v>
      </c>
      <c r="H498" s="0" t="n">
        <f aca="false">AVERAGE(A498:E498)</f>
        <v>2.1486</v>
      </c>
      <c r="I498" s="0" t="n">
        <f aca="false">H498-$G$1</f>
        <v>0.751660898502496</v>
      </c>
    </row>
    <row r="499" customFormat="false" ht="12.75" hidden="false" customHeight="false" outlineLevel="0" collapsed="false">
      <c r="A499" s="0" t="n">
        <v>0.781</v>
      </c>
      <c r="B499" s="0" t="n">
        <v>1.172</v>
      </c>
      <c r="C499" s="0" t="n">
        <v>1.172</v>
      </c>
      <c r="D499" s="0" t="n">
        <v>0.391</v>
      </c>
      <c r="E499" s="0" t="n">
        <v>0.781</v>
      </c>
      <c r="H499" s="0" t="n">
        <f aca="false">AVERAGE(A499:E499)</f>
        <v>0.8594</v>
      </c>
      <c r="I499" s="0" t="n">
        <f aca="false">H499-$G$1</f>
        <v>-0.537539101497504</v>
      </c>
    </row>
    <row r="500" customFormat="false" ht="12.75" hidden="false" customHeight="false" outlineLevel="0" collapsed="false">
      <c r="A500" s="0" t="n">
        <v>1.953</v>
      </c>
      <c r="B500" s="0" t="n">
        <v>0.586</v>
      </c>
      <c r="C500" s="0" t="n">
        <v>0.586</v>
      </c>
      <c r="D500" s="0" t="n">
        <v>0.977</v>
      </c>
      <c r="E500" s="0" t="n">
        <v>1.562</v>
      </c>
      <c r="H500" s="0" t="n">
        <f aca="false">AVERAGE(A500:E500)</f>
        <v>1.1328</v>
      </c>
      <c r="I500" s="0" t="n">
        <f aca="false">H500-$G$1</f>
        <v>-0.264139101497504</v>
      </c>
    </row>
    <row r="501" customFormat="false" ht="12.75" hidden="false" customHeight="false" outlineLevel="0" collapsed="false">
      <c r="A501" s="0" t="n">
        <v>0.391</v>
      </c>
      <c r="B501" s="0" t="n">
        <v>0.195</v>
      </c>
      <c r="C501" s="0" t="n">
        <v>1.562</v>
      </c>
      <c r="D501" s="0" t="n">
        <v>1.562</v>
      </c>
      <c r="E501" s="0" t="n">
        <v>0.391</v>
      </c>
      <c r="H501" s="0" t="n">
        <f aca="false">AVERAGE(A501:E501)</f>
        <v>0.8202</v>
      </c>
      <c r="I501" s="0" t="n">
        <f aca="false">H501-$G$1</f>
        <v>-0.576739101497504</v>
      </c>
    </row>
    <row r="502" customFormat="false" ht="12.75" hidden="false" customHeight="false" outlineLevel="0" collapsed="false">
      <c r="A502" s="0" t="n">
        <v>1.367</v>
      </c>
      <c r="B502" s="0" t="n">
        <v>1.758</v>
      </c>
      <c r="C502" s="0" t="n">
        <v>1.562</v>
      </c>
      <c r="D502" s="0" t="n">
        <v>1.172</v>
      </c>
      <c r="E502" s="0" t="n">
        <v>0.391</v>
      </c>
      <c r="H502" s="0" t="n">
        <f aca="false">AVERAGE(A502:E502)</f>
        <v>1.25</v>
      </c>
      <c r="I502" s="0" t="n">
        <f aca="false">H502-$G$1</f>
        <v>-0.146939101497504</v>
      </c>
    </row>
    <row r="503" customFormat="false" ht="12.75" hidden="false" customHeight="false" outlineLevel="0" collapsed="false">
      <c r="A503" s="0" t="n">
        <v>0.391</v>
      </c>
      <c r="B503" s="0" t="n">
        <v>0.586</v>
      </c>
      <c r="C503" s="0" t="n">
        <v>0.977</v>
      </c>
      <c r="D503" s="0" t="n">
        <v>0.391</v>
      </c>
      <c r="E503" s="0" t="n">
        <v>2.148</v>
      </c>
      <c r="H503" s="0" t="n">
        <f aca="false">AVERAGE(A503:E503)</f>
        <v>0.8986</v>
      </c>
      <c r="I503" s="0" t="n">
        <f aca="false">H503-$G$1</f>
        <v>-0.498339101497504</v>
      </c>
    </row>
    <row r="504" customFormat="false" ht="12.75" hidden="false" customHeight="false" outlineLevel="0" collapsed="false">
      <c r="A504" s="0" t="n">
        <v>1.562</v>
      </c>
      <c r="B504" s="0" t="n">
        <v>0.781</v>
      </c>
      <c r="C504" s="0" t="n">
        <v>1.367</v>
      </c>
      <c r="D504" s="0" t="n">
        <v>1.953</v>
      </c>
      <c r="E504" s="0" t="n">
        <v>1.367</v>
      </c>
      <c r="H504" s="0" t="n">
        <f aca="false">AVERAGE(A504:E504)</f>
        <v>1.406</v>
      </c>
      <c r="I504" s="0" t="n">
        <f aca="false">H504-$G$1</f>
        <v>0.00906089850249603</v>
      </c>
    </row>
    <row r="505" customFormat="false" ht="12.75" hidden="false" customHeight="false" outlineLevel="0" collapsed="false">
      <c r="A505" s="0" t="n">
        <v>1.367</v>
      </c>
      <c r="B505" s="0" t="n">
        <v>2.539</v>
      </c>
      <c r="C505" s="0" t="n">
        <v>1.758</v>
      </c>
      <c r="D505" s="0" t="n">
        <v>0.977</v>
      </c>
      <c r="E505" s="0" t="n">
        <v>0.391</v>
      </c>
      <c r="H505" s="0" t="n">
        <f aca="false">AVERAGE(A505:E505)</f>
        <v>1.4064</v>
      </c>
      <c r="I505" s="0" t="n">
        <f aca="false">H505-$G$1</f>
        <v>0.00946089850249599</v>
      </c>
    </row>
    <row r="506" customFormat="false" ht="12.75" hidden="false" customHeight="false" outlineLevel="0" collapsed="false">
      <c r="A506" s="0" t="n">
        <v>2.734</v>
      </c>
      <c r="B506" s="0" t="n">
        <v>0.781</v>
      </c>
      <c r="C506" s="0" t="n">
        <v>2.539</v>
      </c>
      <c r="D506" s="0" t="n">
        <v>1.367</v>
      </c>
      <c r="E506" s="0" t="n">
        <v>1.172</v>
      </c>
      <c r="H506" s="0" t="n">
        <f aca="false">AVERAGE(A506:E506)</f>
        <v>1.7186</v>
      </c>
      <c r="I506" s="0" t="n">
        <f aca="false">H506-$G$1</f>
        <v>0.321660898502496</v>
      </c>
    </row>
    <row r="507" customFormat="false" ht="12.75" hidden="false" customHeight="false" outlineLevel="0" collapsed="false">
      <c r="A507" s="0" t="n">
        <v>1.172</v>
      </c>
      <c r="B507" s="0" t="n">
        <v>1.953</v>
      </c>
      <c r="C507" s="0" t="n">
        <v>0.977</v>
      </c>
      <c r="D507" s="0" t="n">
        <v>0.977</v>
      </c>
      <c r="E507" s="0" t="n">
        <v>1.562</v>
      </c>
      <c r="H507" s="0" t="n">
        <f aca="false">AVERAGE(A507:E507)</f>
        <v>1.3282</v>
      </c>
      <c r="I507" s="0" t="n">
        <f aca="false">H507-$G$1</f>
        <v>-0.0687391014975041</v>
      </c>
    </row>
    <row r="508" customFormat="false" ht="12.75" hidden="false" customHeight="false" outlineLevel="0" collapsed="false">
      <c r="A508" s="0" t="n">
        <v>1.953</v>
      </c>
      <c r="B508" s="0" t="n">
        <v>1.367</v>
      </c>
      <c r="C508" s="0" t="n">
        <v>0.586</v>
      </c>
      <c r="D508" s="0" t="n">
        <v>0.781</v>
      </c>
      <c r="E508" s="0" t="n">
        <v>1.172</v>
      </c>
      <c r="H508" s="0" t="n">
        <f aca="false">AVERAGE(A508:E508)</f>
        <v>1.1718</v>
      </c>
      <c r="I508" s="0" t="n">
        <f aca="false">H508-$G$1</f>
        <v>-0.225139101497504</v>
      </c>
    </row>
    <row r="509" customFormat="false" ht="12.75" hidden="false" customHeight="false" outlineLevel="0" collapsed="false">
      <c r="A509" s="0" t="n">
        <v>0.977</v>
      </c>
      <c r="B509" s="0" t="n">
        <v>1.758</v>
      </c>
      <c r="C509" s="0" t="n">
        <v>0.586</v>
      </c>
      <c r="D509" s="0" t="n">
        <v>1.172</v>
      </c>
      <c r="E509" s="0" t="n">
        <v>2.344</v>
      </c>
      <c r="H509" s="0" t="n">
        <f aca="false">AVERAGE(A509:E509)</f>
        <v>1.3674</v>
      </c>
      <c r="I509" s="0" t="n">
        <f aca="false">H509-$G$1</f>
        <v>-0.0295391014975042</v>
      </c>
    </row>
    <row r="510" customFormat="false" ht="12.75" hidden="false" customHeight="false" outlineLevel="0" collapsed="false">
      <c r="A510" s="0" t="n">
        <v>2.93</v>
      </c>
      <c r="B510" s="0" t="n">
        <v>0</v>
      </c>
      <c r="C510" s="0" t="n">
        <v>1.367</v>
      </c>
      <c r="D510" s="0" t="n">
        <v>1.172</v>
      </c>
      <c r="E510" s="0" t="n">
        <v>0.586</v>
      </c>
      <c r="H510" s="0" t="n">
        <f aca="false">AVERAGE(A510:E510)</f>
        <v>1.211</v>
      </c>
      <c r="I510" s="0" t="n">
        <f aca="false">H510-$G$1</f>
        <v>-0.185939101497504</v>
      </c>
    </row>
    <row r="511" customFormat="false" ht="12.75" hidden="false" customHeight="false" outlineLevel="0" collapsed="false">
      <c r="A511" s="0" t="n">
        <v>0.781</v>
      </c>
      <c r="B511" s="0" t="n">
        <v>1.953</v>
      </c>
      <c r="C511" s="0" t="n">
        <v>1.562</v>
      </c>
      <c r="D511" s="0" t="n">
        <v>0.977</v>
      </c>
      <c r="E511" s="0" t="n">
        <v>2.93</v>
      </c>
      <c r="H511" s="0" t="n">
        <f aca="false">AVERAGE(A511:E511)</f>
        <v>1.6406</v>
      </c>
      <c r="I511" s="0" t="n">
        <f aca="false">H511-$G$1</f>
        <v>0.243660898502496</v>
      </c>
    </row>
    <row r="512" customFormat="false" ht="12.75" hidden="false" customHeight="false" outlineLevel="0" collapsed="false">
      <c r="A512" s="0" t="n">
        <v>0.586</v>
      </c>
      <c r="B512" s="0" t="n">
        <v>1.953</v>
      </c>
      <c r="C512" s="0" t="n">
        <v>1.758</v>
      </c>
      <c r="D512" s="0" t="n">
        <v>1.367</v>
      </c>
      <c r="E512" s="0" t="n">
        <v>1.172</v>
      </c>
      <c r="H512" s="0" t="n">
        <f aca="false">AVERAGE(A512:E512)</f>
        <v>1.3672</v>
      </c>
      <c r="I512" s="0" t="n">
        <f aca="false">H512-$G$1</f>
        <v>-0.0297391014975041</v>
      </c>
    </row>
    <row r="513" customFormat="false" ht="12.75" hidden="false" customHeight="false" outlineLevel="0" collapsed="false">
      <c r="A513" s="0" t="n">
        <v>1.367</v>
      </c>
      <c r="B513" s="0" t="n">
        <v>1.172</v>
      </c>
      <c r="C513" s="0" t="n">
        <v>3.711</v>
      </c>
      <c r="D513" s="0" t="n">
        <v>0.391</v>
      </c>
      <c r="E513" s="0" t="n">
        <v>2.148</v>
      </c>
      <c r="H513" s="0" t="n">
        <f aca="false">AVERAGE(A513:E513)</f>
        <v>1.7578</v>
      </c>
      <c r="I513" s="0" t="n">
        <f aca="false">H513-$G$1</f>
        <v>0.360860898502496</v>
      </c>
    </row>
    <row r="514" customFormat="false" ht="12.75" hidden="false" customHeight="false" outlineLevel="0" collapsed="false">
      <c r="A514" s="0" t="n">
        <v>1.367</v>
      </c>
      <c r="B514" s="0" t="n">
        <v>0.586</v>
      </c>
      <c r="C514" s="0" t="n">
        <v>2.344</v>
      </c>
      <c r="D514" s="0" t="n">
        <v>0.391</v>
      </c>
      <c r="E514" s="0" t="n">
        <v>0.781</v>
      </c>
      <c r="H514" s="0" t="n">
        <f aca="false">AVERAGE(A514:E514)</f>
        <v>1.0938</v>
      </c>
      <c r="I514" s="0" t="n">
        <f aca="false">H514-$G$1</f>
        <v>-0.303139101497504</v>
      </c>
    </row>
    <row r="515" customFormat="false" ht="12.75" hidden="false" customHeight="false" outlineLevel="0" collapsed="false">
      <c r="A515" s="0" t="n">
        <v>1.367</v>
      </c>
      <c r="B515" s="0" t="n">
        <v>0.977</v>
      </c>
      <c r="C515" s="0" t="n">
        <v>1.758</v>
      </c>
      <c r="D515" s="0" t="n">
        <v>1.367</v>
      </c>
      <c r="E515" s="0" t="n">
        <v>0.391</v>
      </c>
      <c r="H515" s="0" t="n">
        <f aca="false">AVERAGE(A515:E515)</f>
        <v>1.172</v>
      </c>
      <c r="I515" s="0" t="n">
        <f aca="false">H515-$G$1</f>
        <v>-0.224939101497504</v>
      </c>
    </row>
    <row r="516" customFormat="false" ht="12.75" hidden="false" customHeight="false" outlineLevel="0" collapsed="false">
      <c r="A516" s="0" t="n">
        <v>1.367</v>
      </c>
      <c r="B516" s="0" t="n">
        <v>1.172</v>
      </c>
      <c r="C516" s="0" t="n">
        <v>0.977</v>
      </c>
      <c r="D516" s="0" t="n">
        <v>1.562</v>
      </c>
      <c r="E516" s="0" t="n">
        <v>0.195</v>
      </c>
      <c r="H516" s="0" t="n">
        <f aca="false">AVERAGE(A516:E516)</f>
        <v>1.0546</v>
      </c>
      <c r="I516" s="0" t="n">
        <f aca="false">H516-$G$1</f>
        <v>-0.342339101497504</v>
      </c>
    </row>
    <row r="517" customFormat="false" ht="12.75" hidden="false" customHeight="false" outlineLevel="0" collapsed="false">
      <c r="A517" s="0" t="n">
        <v>1.172</v>
      </c>
      <c r="B517" s="0" t="n">
        <v>0.977</v>
      </c>
      <c r="C517" s="0" t="n">
        <v>1.172</v>
      </c>
      <c r="D517" s="0" t="n">
        <v>1.172</v>
      </c>
      <c r="E517" s="0" t="n">
        <v>1.172</v>
      </c>
      <c r="H517" s="0" t="n">
        <f aca="false">AVERAGE(A517:E517)</f>
        <v>1.133</v>
      </c>
      <c r="I517" s="0" t="n">
        <f aca="false">H517-$G$1</f>
        <v>-0.263939101497504</v>
      </c>
    </row>
    <row r="518" customFormat="false" ht="12.75" hidden="false" customHeight="false" outlineLevel="0" collapsed="false">
      <c r="A518" s="0" t="n">
        <v>2.148</v>
      </c>
      <c r="B518" s="0" t="n">
        <v>1.562</v>
      </c>
      <c r="C518" s="0" t="n">
        <v>0.391</v>
      </c>
      <c r="D518" s="0" t="n">
        <v>1.367</v>
      </c>
      <c r="E518" s="0" t="n">
        <v>0.586</v>
      </c>
      <c r="H518" s="0" t="n">
        <f aca="false">AVERAGE(A518:E518)</f>
        <v>1.2108</v>
      </c>
      <c r="I518" s="0" t="n">
        <f aca="false">H518-$G$1</f>
        <v>-0.186139101497504</v>
      </c>
    </row>
    <row r="519" customFormat="false" ht="12.75" hidden="false" customHeight="false" outlineLevel="0" collapsed="false">
      <c r="A519" s="0" t="n">
        <v>0.586</v>
      </c>
      <c r="B519" s="0" t="n">
        <v>0.977</v>
      </c>
      <c r="C519" s="0" t="n">
        <v>1.562</v>
      </c>
      <c r="D519" s="0" t="n">
        <v>0.781</v>
      </c>
      <c r="E519" s="0" t="n">
        <v>1.562</v>
      </c>
      <c r="H519" s="0" t="n">
        <f aca="false">AVERAGE(A519:E519)</f>
        <v>1.0936</v>
      </c>
      <c r="I519" s="0" t="n">
        <f aca="false">H519-$G$1</f>
        <v>-0.303339101497504</v>
      </c>
    </row>
    <row r="520" customFormat="false" ht="12.75" hidden="false" customHeight="false" outlineLevel="0" collapsed="false">
      <c r="A520" s="0" t="n">
        <v>0.977</v>
      </c>
      <c r="B520" s="0" t="n">
        <v>0.586</v>
      </c>
      <c r="C520" s="0" t="n">
        <v>0.391</v>
      </c>
      <c r="D520" s="0" t="n">
        <v>0.391</v>
      </c>
      <c r="E520" s="0" t="n">
        <v>2.539</v>
      </c>
      <c r="H520" s="0" t="n">
        <f aca="false">AVERAGE(A520:E520)</f>
        <v>0.9768</v>
      </c>
      <c r="I520" s="0" t="n">
        <f aca="false">H520-$G$1</f>
        <v>-0.420139101497504</v>
      </c>
    </row>
    <row r="521" customFormat="false" ht="12.75" hidden="false" customHeight="false" outlineLevel="0" collapsed="false">
      <c r="A521" s="0" t="n">
        <v>0.977</v>
      </c>
      <c r="B521" s="0" t="n">
        <v>1.758</v>
      </c>
      <c r="C521" s="0" t="n">
        <v>1.172</v>
      </c>
      <c r="D521" s="0" t="n">
        <v>0.977</v>
      </c>
      <c r="E521" s="0" t="n">
        <v>0.781</v>
      </c>
      <c r="H521" s="0" t="n">
        <f aca="false">AVERAGE(A521:E521)</f>
        <v>1.133</v>
      </c>
      <c r="I521" s="0" t="n">
        <f aca="false">H521-$G$1</f>
        <v>-0.263939101497504</v>
      </c>
    </row>
    <row r="522" customFormat="false" ht="12.75" hidden="false" customHeight="false" outlineLevel="0" collapsed="false">
      <c r="A522" s="0" t="n">
        <v>1.172</v>
      </c>
      <c r="B522" s="0" t="n">
        <v>1.172</v>
      </c>
      <c r="C522" s="0" t="n">
        <v>2.344</v>
      </c>
      <c r="D522" s="0" t="n">
        <v>0.781</v>
      </c>
      <c r="E522" s="0" t="n">
        <v>1.758</v>
      </c>
      <c r="H522" s="0" t="n">
        <f aca="false">AVERAGE(A522:E522)</f>
        <v>1.4454</v>
      </c>
      <c r="I522" s="0" t="n">
        <f aca="false">H522-$G$1</f>
        <v>0.0484608985024957</v>
      </c>
    </row>
    <row r="523" customFormat="false" ht="12.75" hidden="false" customHeight="false" outlineLevel="0" collapsed="false">
      <c r="A523" s="0" t="n">
        <v>1.562</v>
      </c>
      <c r="B523" s="0" t="n">
        <v>1.562</v>
      </c>
      <c r="C523" s="0" t="n">
        <v>1.172</v>
      </c>
      <c r="D523" s="0" t="n">
        <v>0.977</v>
      </c>
      <c r="E523" s="0" t="n">
        <v>0.195</v>
      </c>
      <c r="H523" s="0" t="n">
        <f aca="false">AVERAGE(A523:E523)</f>
        <v>1.0936</v>
      </c>
      <c r="I523" s="0" t="n">
        <f aca="false">H523-$G$1</f>
        <v>-0.303339101497504</v>
      </c>
    </row>
    <row r="524" customFormat="false" ht="12.75" hidden="false" customHeight="false" outlineLevel="0" collapsed="false">
      <c r="A524" s="0" t="n">
        <v>1.758</v>
      </c>
      <c r="B524" s="0" t="n">
        <v>2.344</v>
      </c>
      <c r="C524" s="0" t="n">
        <v>1.562</v>
      </c>
      <c r="D524" s="0" t="n">
        <v>2.148</v>
      </c>
      <c r="E524" s="0" t="n">
        <v>0.586</v>
      </c>
      <c r="H524" s="0" t="n">
        <f aca="false">AVERAGE(A524:E524)</f>
        <v>1.6796</v>
      </c>
      <c r="I524" s="0" t="n">
        <f aca="false">H524-$G$1</f>
        <v>0.282660898502496</v>
      </c>
    </row>
    <row r="525" customFormat="false" ht="12.75" hidden="false" customHeight="false" outlineLevel="0" collapsed="false">
      <c r="A525" s="0" t="n">
        <v>0.586</v>
      </c>
      <c r="B525" s="0" t="n">
        <v>2.148</v>
      </c>
      <c r="C525" s="0" t="n">
        <v>0.391</v>
      </c>
      <c r="D525" s="0" t="n">
        <v>3.125</v>
      </c>
      <c r="E525" s="0" t="n">
        <v>1.562</v>
      </c>
      <c r="H525" s="0" t="n">
        <f aca="false">AVERAGE(A525:E525)</f>
        <v>1.5624</v>
      </c>
      <c r="I525" s="0" t="n">
        <f aca="false">H525-$G$1</f>
        <v>0.165460898502496</v>
      </c>
    </row>
    <row r="526" customFormat="false" ht="12.75" hidden="false" customHeight="false" outlineLevel="0" collapsed="false">
      <c r="A526" s="0" t="n">
        <v>1.367</v>
      </c>
      <c r="B526" s="0" t="n">
        <v>1.758</v>
      </c>
      <c r="C526" s="0" t="n">
        <v>1.172</v>
      </c>
      <c r="D526" s="0" t="n">
        <v>0.586</v>
      </c>
      <c r="E526" s="0" t="n">
        <v>1.172</v>
      </c>
      <c r="H526" s="0" t="n">
        <f aca="false">AVERAGE(A526:E526)</f>
        <v>1.211</v>
      </c>
      <c r="I526" s="0" t="n">
        <f aca="false">H526-$G$1</f>
        <v>-0.185939101497504</v>
      </c>
    </row>
    <row r="527" customFormat="false" ht="12.75" hidden="false" customHeight="false" outlineLevel="0" collapsed="false">
      <c r="A527" s="0" t="n">
        <v>2.344</v>
      </c>
      <c r="B527" s="0" t="n">
        <v>1.758</v>
      </c>
      <c r="C527" s="0" t="n">
        <v>2.539</v>
      </c>
      <c r="D527" s="0" t="n">
        <v>1.953</v>
      </c>
      <c r="E527" s="0" t="n">
        <v>1.367</v>
      </c>
      <c r="H527" s="0" t="n">
        <f aca="false">AVERAGE(A527:E527)</f>
        <v>1.9922</v>
      </c>
      <c r="I527" s="0" t="n">
        <f aca="false">H527-$G$1</f>
        <v>0.595260898502496</v>
      </c>
    </row>
    <row r="528" customFormat="false" ht="12.75" hidden="false" customHeight="false" outlineLevel="0" collapsed="false">
      <c r="A528" s="0" t="n">
        <v>2.93</v>
      </c>
      <c r="B528" s="0" t="n">
        <v>1.562</v>
      </c>
      <c r="C528" s="0" t="n">
        <v>1.367</v>
      </c>
      <c r="D528" s="0" t="n">
        <v>1.562</v>
      </c>
      <c r="E528" s="0" t="n">
        <v>0.781</v>
      </c>
      <c r="H528" s="0" t="n">
        <f aca="false">AVERAGE(A528:E528)</f>
        <v>1.6404</v>
      </c>
      <c r="I528" s="0" t="n">
        <f aca="false">H528-$G$1</f>
        <v>0.243460898502496</v>
      </c>
    </row>
    <row r="529" customFormat="false" ht="12.75" hidden="false" customHeight="false" outlineLevel="0" collapsed="false">
      <c r="A529" s="0" t="n">
        <v>0.391</v>
      </c>
      <c r="B529" s="0" t="n">
        <v>1.953</v>
      </c>
      <c r="C529" s="0" t="n">
        <v>0.977</v>
      </c>
      <c r="D529" s="0" t="n">
        <v>1.758</v>
      </c>
      <c r="E529" s="0" t="n">
        <v>1.953</v>
      </c>
      <c r="H529" s="0" t="n">
        <f aca="false">AVERAGE(A529:E529)</f>
        <v>1.4064</v>
      </c>
      <c r="I529" s="0" t="n">
        <f aca="false">H529-$G$1</f>
        <v>0.00946089850249599</v>
      </c>
    </row>
    <row r="530" customFormat="false" ht="12.75" hidden="false" customHeight="false" outlineLevel="0" collapsed="false">
      <c r="A530" s="0" t="n">
        <v>1.367</v>
      </c>
      <c r="B530" s="0" t="n">
        <v>0.391</v>
      </c>
      <c r="C530" s="0" t="n">
        <v>1.172</v>
      </c>
      <c r="D530" s="0" t="n">
        <v>0.586</v>
      </c>
      <c r="E530" s="0" t="n">
        <v>1.953</v>
      </c>
      <c r="H530" s="0" t="n">
        <f aca="false">AVERAGE(A530:E530)</f>
        <v>1.0938</v>
      </c>
      <c r="I530" s="0" t="n">
        <f aca="false">H530-$G$1</f>
        <v>-0.303139101497504</v>
      </c>
    </row>
    <row r="531" customFormat="false" ht="12.75" hidden="false" customHeight="false" outlineLevel="0" collapsed="false">
      <c r="A531" s="0" t="n">
        <v>0.781</v>
      </c>
      <c r="B531" s="0" t="n">
        <v>0.391</v>
      </c>
      <c r="C531" s="0" t="n">
        <v>0.781</v>
      </c>
      <c r="D531" s="0" t="n">
        <v>1.758</v>
      </c>
      <c r="E531" s="0" t="n">
        <v>1.172</v>
      </c>
      <c r="H531" s="0" t="n">
        <f aca="false">AVERAGE(A531:E531)</f>
        <v>0.9766</v>
      </c>
      <c r="I531" s="0" t="n">
        <f aca="false">H531-$G$1</f>
        <v>-0.420339101497504</v>
      </c>
    </row>
    <row r="532" customFormat="false" ht="12.75" hidden="false" customHeight="false" outlineLevel="0" collapsed="false">
      <c r="A532" s="0" t="n">
        <v>0.977</v>
      </c>
      <c r="B532" s="0" t="n">
        <v>2.344</v>
      </c>
      <c r="C532" s="0" t="n">
        <v>1.758</v>
      </c>
      <c r="D532" s="0" t="n">
        <v>0.977</v>
      </c>
      <c r="E532" s="0" t="n">
        <v>0.586</v>
      </c>
      <c r="H532" s="0" t="n">
        <f aca="false">AVERAGE(A532:E532)</f>
        <v>1.3284</v>
      </c>
      <c r="I532" s="0" t="n">
        <f aca="false">H532-$G$1</f>
        <v>-0.0685391014975043</v>
      </c>
    </row>
    <row r="533" customFormat="false" ht="12.75" hidden="false" customHeight="false" outlineLevel="0" collapsed="false">
      <c r="A533" s="0" t="n">
        <v>0.195</v>
      </c>
      <c r="B533" s="0" t="n">
        <v>1.172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0.8594</v>
      </c>
      <c r="I533" s="0" t="n">
        <f aca="false">H533-$G$1</f>
        <v>-0.537539101497504</v>
      </c>
    </row>
    <row r="534" customFormat="false" ht="12.75" hidden="false" customHeight="false" outlineLevel="0" collapsed="false">
      <c r="A534" s="0" t="n">
        <v>0.977</v>
      </c>
      <c r="B534" s="0" t="n">
        <v>1.562</v>
      </c>
      <c r="C534" s="0" t="n">
        <v>1.758</v>
      </c>
      <c r="D534" s="0" t="n">
        <v>0.781</v>
      </c>
      <c r="E534" s="0" t="n">
        <v>0.195</v>
      </c>
      <c r="H534" s="0" t="n">
        <f aca="false">AVERAGE(A534:E534)</f>
        <v>1.0546</v>
      </c>
      <c r="I534" s="0" t="n">
        <f aca="false">H534-$G$1</f>
        <v>-0.342339101497504</v>
      </c>
    </row>
    <row r="535" customFormat="false" ht="12.75" hidden="false" customHeight="false" outlineLevel="0" collapsed="false">
      <c r="A535" s="0" t="n">
        <v>0.781</v>
      </c>
      <c r="B535" s="0" t="n">
        <v>0.977</v>
      </c>
      <c r="C535" s="0" t="n">
        <v>2.148</v>
      </c>
      <c r="D535" s="0" t="n">
        <v>1.562</v>
      </c>
      <c r="E535" s="0" t="n">
        <v>1.953</v>
      </c>
      <c r="H535" s="0" t="n">
        <f aca="false">AVERAGE(A535:E535)</f>
        <v>1.4842</v>
      </c>
      <c r="I535" s="0" t="n">
        <f aca="false">H535-$G$1</f>
        <v>0.0872608985024959</v>
      </c>
    </row>
    <row r="536" customFormat="false" ht="12.75" hidden="false" customHeight="false" outlineLevel="0" collapsed="false">
      <c r="A536" s="0" t="n">
        <v>0.195</v>
      </c>
      <c r="B536" s="0" t="n">
        <v>0</v>
      </c>
      <c r="C536" s="0" t="n">
        <v>1.758</v>
      </c>
      <c r="D536" s="0" t="n">
        <v>0.586</v>
      </c>
      <c r="E536" s="0" t="n">
        <v>0.977</v>
      </c>
      <c r="H536" s="0" t="n">
        <f aca="false">AVERAGE(A536:E536)</f>
        <v>0.7032</v>
      </c>
      <c r="I536" s="0" t="n">
        <f aca="false">H536-$G$1</f>
        <v>-0.693739101497504</v>
      </c>
    </row>
    <row r="537" customFormat="false" ht="12.75" hidden="false" customHeight="false" outlineLevel="0" collapsed="false">
      <c r="A537" s="0" t="n">
        <v>0.781</v>
      </c>
      <c r="B537" s="0" t="n">
        <v>1.562</v>
      </c>
      <c r="C537" s="0" t="n">
        <v>1.172</v>
      </c>
      <c r="D537" s="0" t="n">
        <v>1.562</v>
      </c>
      <c r="E537" s="0" t="n">
        <v>1.172</v>
      </c>
      <c r="H537" s="0" t="n">
        <f aca="false">AVERAGE(A537:E537)</f>
        <v>1.2498</v>
      </c>
      <c r="I537" s="0" t="n">
        <f aca="false">H537-$G$1</f>
        <v>-0.147139101497504</v>
      </c>
    </row>
    <row r="538" customFormat="false" ht="12.75" hidden="false" customHeight="false" outlineLevel="0" collapsed="false">
      <c r="A538" s="0" t="n">
        <v>1.367</v>
      </c>
      <c r="B538" s="0" t="n">
        <v>0.977</v>
      </c>
      <c r="C538" s="0" t="n">
        <v>1.758</v>
      </c>
      <c r="D538" s="0" t="n">
        <v>1.172</v>
      </c>
      <c r="E538" s="0" t="n">
        <v>0.781</v>
      </c>
      <c r="H538" s="0" t="n">
        <f aca="false">AVERAGE(A538:E538)</f>
        <v>1.211</v>
      </c>
      <c r="I538" s="0" t="n">
        <f aca="false">H538-$G$1</f>
        <v>-0.185939101497504</v>
      </c>
    </row>
    <row r="539" customFormat="false" ht="12.75" hidden="false" customHeight="false" outlineLevel="0" collapsed="false">
      <c r="A539" s="0" t="n">
        <v>2.344</v>
      </c>
      <c r="B539" s="0" t="n">
        <v>1.562</v>
      </c>
      <c r="C539" s="0" t="n">
        <v>2.734</v>
      </c>
      <c r="D539" s="0" t="n">
        <v>0.781</v>
      </c>
      <c r="E539" s="0" t="n">
        <v>1.367</v>
      </c>
      <c r="H539" s="0" t="n">
        <f aca="false">AVERAGE(A539:E539)</f>
        <v>1.7576</v>
      </c>
      <c r="I539" s="0" t="n">
        <f aca="false">H539-$G$1</f>
        <v>0.360660898502496</v>
      </c>
    </row>
    <row r="540" customFormat="false" ht="12.75" hidden="false" customHeight="false" outlineLevel="0" collapsed="false">
      <c r="A540" s="0" t="n">
        <v>1.367</v>
      </c>
      <c r="B540" s="0" t="n">
        <v>1.758</v>
      </c>
      <c r="C540" s="0" t="n">
        <v>0.977</v>
      </c>
      <c r="D540" s="0" t="n">
        <v>1.562</v>
      </c>
      <c r="E540" s="0" t="n">
        <v>2.734</v>
      </c>
      <c r="H540" s="0" t="n">
        <f aca="false">AVERAGE(A540:E540)</f>
        <v>1.6796</v>
      </c>
      <c r="I540" s="0" t="n">
        <f aca="false">H540-$G$1</f>
        <v>0.282660898502496</v>
      </c>
    </row>
    <row r="541" customFormat="false" ht="12.75" hidden="false" customHeight="false" outlineLevel="0" collapsed="false">
      <c r="A541" s="0" t="n">
        <v>1.562</v>
      </c>
      <c r="B541" s="0" t="n">
        <v>1.758</v>
      </c>
      <c r="C541" s="0" t="n">
        <v>1.367</v>
      </c>
      <c r="D541" s="0" t="n">
        <v>1.562</v>
      </c>
      <c r="E541" s="0" t="n">
        <v>2.539</v>
      </c>
      <c r="H541" s="0" t="n">
        <f aca="false">AVERAGE(A541:E541)</f>
        <v>1.7576</v>
      </c>
      <c r="I541" s="0" t="n">
        <f aca="false">H541-$G$1</f>
        <v>0.360660898502496</v>
      </c>
    </row>
    <row r="542" customFormat="false" ht="12.75" hidden="false" customHeight="false" outlineLevel="0" collapsed="false">
      <c r="A542" s="0" t="n">
        <v>0.977</v>
      </c>
      <c r="B542" s="0" t="n">
        <v>1.953</v>
      </c>
      <c r="C542" s="0" t="n">
        <v>1.953</v>
      </c>
      <c r="D542" s="0" t="n">
        <v>1.562</v>
      </c>
      <c r="E542" s="0" t="n">
        <v>1.953</v>
      </c>
      <c r="H542" s="0" t="n">
        <f aca="false">AVERAGE(A542:E542)</f>
        <v>1.6796</v>
      </c>
      <c r="I542" s="0" t="n">
        <f aca="false">H542-$G$1</f>
        <v>0.282660898502496</v>
      </c>
    </row>
    <row r="543" customFormat="false" ht="12.75" hidden="false" customHeight="false" outlineLevel="0" collapsed="false">
      <c r="A543" s="0" t="n">
        <v>2.93</v>
      </c>
      <c r="B543" s="0" t="n">
        <v>2.148</v>
      </c>
      <c r="C543" s="0" t="n">
        <v>2.344</v>
      </c>
      <c r="D543" s="0" t="n">
        <v>2.148</v>
      </c>
      <c r="E543" s="0" t="n">
        <v>1.562</v>
      </c>
      <c r="H543" s="0" t="n">
        <f aca="false">AVERAGE(A543:E543)</f>
        <v>2.2264</v>
      </c>
      <c r="I543" s="0" t="n">
        <f aca="false">H543-$G$1</f>
        <v>0.829460898502496</v>
      </c>
    </row>
    <row r="544" customFormat="false" ht="12.75" hidden="false" customHeight="false" outlineLevel="0" collapsed="false">
      <c r="A544" s="0" t="n">
        <v>0.586</v>
      </c>
      <c r="B544" s="0" t="n">
        <v>1.172</v>
      </c>
      <c r="C544" s="0" t="n">
        <v>0.781</v>
      </c>
      <c r="D544" s="0" t="n">
        <v>0.977</v>
      </c>
      <c r="E544" s="0" t="n">
        <v>0.781</v>
      </c>
      <c r="H544" s="0" t="n">
        <f aca="false">AVERAGE(A544:E544)</f>
        <v>0.8594</v>
      </c>
      <c r="I544" s="0" t="n">
        <f aca="false">H544-$G$1</f>
        <v>-0.537539101497504</v>
      </c>
    </row>
    <row r="545" customFormat="false" ht="12.75" hidden="false" customHeight="false" outlineLevel="0" collapsed="false">
      <c r="A545" s="0" t="n">
        <v>0.781</v>
      </c>
      <c r="B545" s="0" t="n">
        <v>1.562</v>
      </c>
      <c r="C545" s="0" t="n">
        <v>0.586</v>
      </c>
      <c r="D545" s="0" t="n">
        <v>2.344</v>
      </c>
      <c r="E545" s="0" t="n">
        <v>0.391</v>
      </c>
      <c r="H545" s="0" t="n">
        <f aca="false">AVERAGE(A545:E545)</f>
        <v>1.1328</v>
      </c>
      <c r="I545" s="0" t="n">
        <f aca="false">H545-$G$1</f>
        <v>-0.264139101497504</v>
      </c>
    </row>
    <row r="546" customFormat="false" ht="12.75" hidden="false" customHeight="false" outlineLevel="0" collapsed="false">
      <c r="A546" s="0" t="n">
        <v>0.977</v>
      </c>
      <c r="B546" s="0" t="n">
        <v>3.906</v>
      </c>
      <c r="C546" s="0" t="n">
        <v>2.539</v>
      </c>
      <c r="D546" s="0" t="n">
        <v>2.344</v>
      </c>
      <c r="E546" s="0" t="n">
        <v>1.367</v>
      </c>
      <c r="H546" s="0" t="n">
        <f aca="false">AVERAGE(A546:E546)</f>
        <v>2.2266</v>
      </c>
      <c r="I546" s="0" t="n">
        <f aca="false">H546-$G$1</f>
        <v>0.829660898502496</v>
      </c>
    </row>
    <row r="547" customFormat="false" ht="12.75" hidden="false" customHeight="false" outlineLevel="0" collapsed="false">
      <c r="A547" s="0" t="n">
        <v>1.562</v>
      </c>
      <c r="B547" s="0" t="n">
        <v>0.977</v>
      </c>
      <c r="C547" s="0" t="n">
        <v>0.586</v>
      </c>
      <c r="D547" s="0" t="n">
        <v>0.977</v>
      </c>
      <c r="E547" s="0" t="n">
        <v>2.539</v>
      </c>
      <c r="H547" s="0" t="n">
        <f aca="false">AVERAGE(A547:E547)</f>
        <v>1.3282</v>
      </c>
      <c r="I547" s="0" t="n">
        <f aca="false">H547-$G$1</f>
        <v>-0.0687391014975041</v>
      </c>
    </row>
    <row r="548" customFormat="false" ht="12.75" hidden="false" customHeight="false" outlineLevel="0" collapsed="false">
      <c r="A548" s="0" t="n">
        <v>1.562</v>
      </c>
      <c r="B548" s="0" t="n">
        <v>0.977</v>
      </c>
      <c r="C548" s="0" t="n">
        <v>0.977</v>
      </c>
      <c r="D548" s="0" t="n">
        <v>0.977</v>
      </c>
      <c r="E548" s="0" t="n">
        <v>0.195</v>
      </c>
      <c r="H548" s="0" t="n">
        <f aca="false">AVERAGE(A548:E548)</f>
        <v>0.9376</v>
      </c>
      <c r="I548" s="0" t="n">
        <f aca="false">H548-$G$1</f>
        <v>-0.459339101497504</v>
      </c>
    </row>
    <row r="549" customFormat="false" ht="12.75" hidden="false" customHeight="false" outlineLevel="0" collapsed="false">
      <c r="A549" s="0" t="n">
        <v>0.781</v>
      </c>
      <c r="B549" s="0" t="n">
        <v>1.172</v>
      </c>
      <c r="C549" s="0" t="n">
        <v>1.367</v>
      </c>
      <c r="D549" s="0" t="n">
        <v>2.539</v>
      </c>
      <c r="E549" s="0" t="n">
        <v>2.148</v>
      </c>
      <c r="H549" s="0" t="n">
        <f aca="false">AVERAGE(A549:E549)</f>
        <v>1.6014</v>
      </c>
      <c r="I549" s="0" t="n">
        <f aca="false">H549-$G$1</f>
        <v>0.204460898502496</v>
      </c>
    </row>
    <row r="550" customFormat="false" ht="12.75" hidden="false" customHeight="false" outlineLevel="0" collapsed="false">
      <c r="A550" s="0" t="n">
        <v>1.367</v>
      </c>
      <c r="B550" s="0" t="n">
        <v>1.172</v>
      </c>
      <c r="C550" s="0" t="n">
        <v>0.977</v>
      </c>
      <c r="D550" s="0" t="n">
        <v>2.93</v>
      </c>
      <c r="E550" s="0" t="n">
        <v>0.391</v>
      </c>
      <c r="H550" s="0" t="n">
        <f aca="false">AVERAGE(A550:E550)</f>
        <v>1.3674</v>
      </c>
      <c r="I550" s="0" t="n">
        <f aca="false">H550-$G$1</f>
        <v>-0.0295391014975042</v>
      </c>
    </row>
    <row r="551" customFormat="false" ht="12.75" hidden="false" customHeight="false" outlineLevel="0" collapsed="false">
      <c r="A551" s="0" t="n">
        <v>1.953</v>
      </c>
      <c r="B551" s="0" t="n">
        <v>2.344</v>
      </c>
      <c r="C551" s="0" t="n">
        <v>1.562</v>
      </c>
      <c r="D551" s="0" t="n">
        <v>1.367</v>
      </c>
      <c r="E551" s="0" t="n">
        <v>0.586</v>
      </c>
      <c r="H551" s="0" t="n">
        <f aca="false">AVERAGE(A551:E551)</f>
        <v>1.5624</v>
      </c>
      <c r="I551" s="0" t="n">
        <f aca="false">H551-$G$1</f>
        <v>0.165460898502496</v>
      </c>
    </row>
    <row r="552" customFormat="false" ht="12.75" hidden="false" customHeight="false" outlineLevel="0" collapsed="false">
      <c r="A552" s="0" t="n">
        <v>0.781</v>
      </c>
      <c r="B552" s="0" t="n">
        <v>1.758</v>
      </c>
      <c r="C552" s="0" t="n">
        <v>1.367</v>
      </c>
      <c r="D552" s="0" t="n">
        <v>2.93</v>
      </c>
      <c r="E552" s="0" t="n">
        <v>1.953</v>
      </c>
      <c r="H552" s="0" t="n">
        <f aca="false">AVERAGE(A552:E552)</f>
        <v>1.7578</v>
      </c>
      <c r="I552" s="0" t="n">
        <f aca="false">H552-$G$1</f>
        <v>0.360860898502496</v>
      </c>
    </row>
    <row r="553" customFormat="false" ht="12.75" hidden="false" customHeight="false" outlineLevel="0" collapsed="false">
      <c r="A553" s="0" t="n">
        <v>1.562</v>
      </c>
      <c r="B553" s="0" t="n">
        <v>1.367</v>
      </c>
      <c r="C553" s="0" t="n">
        <v>1.172</v>
      </c>
      <c r="D553" s="0" t="n">
        <v>0.977</v>
      </c>
      <c r="E553" s="0" t="n">
        <v>1.953</v>
      </c>
      <c r="H553" s="0" t="n">
        <f aca="false">AVERAGE(A553:E553)</f>
        <v>1.4062</v>
      </c>
      <c r="I553" s="0" t="n">
        <f aca="false">H553-$G$1</f>
        <v>0.00926089850249579</v>
      </c>
    </row>
    <row r="554" customFormat="false" ht="12.75" hidden="false" customHeight="false" outlineLevel="0" collapsed="false">
      <c r="A554" s="0" t="n">
        <v>0.977</v>
      </c>
      <c r="B554" s="0" t="n">
        <v>2.93</v>
      </c>
      <c r="C554" s="0" t="n">
        <v>0.586</v>
      </c>
      <c r="D554" s="0" t="n">
        <v>1.367</v>
      </c>
      <c r="E554" s="0" t="n">
        <v>0.977</v>
      </c>
      <c r="H554" s="0" t="n">
        <f aca="false">AVERAGE(A554:E554)</f>
        <v>1.3674</v>
      </c>
      <c r="I554" s="0" t="n">
        <f aca="false">H554-$G$1</f>
        <v>-0.0295391014975042</v>
      </c>
    </row>
    <row r="555" customFormat="false" ht="12.75" hidden="false" customHeight="false" outlineLevel="0" collapsed="false">
      <c r="A555" s="0" t="n">
        <v>1.172</v>
      </c>
      <c r="B555" s="0" t="n">
        <v>0.195</v>
      </c>
      <c r="C555" s="0" t="n">
        <v>0.195</v>
      </c>
      <c r="D555" s="0" t="n">
        <v>0.977</v>
      </c>
      <c r="E555" s="0" t="n">
        <v>2.148</v>
      </c>
      <c r="H555" s="0" t="n">
        <f aca="false">AVERAGE(A555:E555)</f>
        <v>0.9374</v>
      </c>
      <c r="I555" s="0" t="n">
        <f aca="false">H555-$G$1</f>
        <v>-0.459539101497504</v>
      </c>
    </row>
    <row r="556" customFormat="false" ht="12.75" hidden="false" customHeight="false" outlineLevel="0" collapsed="false">
      <c r="A556" s="0" t="n">
        <v>4.492</v>
      </c>
      <c r="B556" s="0" t="n">
        <v>1.953</v>
      </c>
      <c r="C556" s="0" t="n">
        <v>1.562</v>
      </c>
      <c r="D556" s="0" t="n">
        <v>0.195</v>
      </c>
      <c r="E556" s="0" t="n">
        <v>2.148</v>
      </c>
      <c r="H556" s="0" t="n">
        <f aca="false">AVERAGE(A556:E556)</f>
        <v>2.07</v>
      </c>
      <c r="I556" s="0" t="n">
        <f aca="false">H556-$G$1</f>
        <v>0.673060898502496</v>
      </c>
    </row>
    <row r="557" customFormat="false" ht="12.75" hidden="false" customHeight="false" outlineLevel="0" collapsed="false">
      <c r="A557" s="0" t="n">
        <v>1.562</v>
      </c>
      <c r="B557" s="0" t="n">
        <v>1.953</v>
      </c>
      <c r="C557" s="0" t="n">
        <v>1.172</v>
      </c>
      <c r="D557" s="0" t="n">
        <v>1.172</v>
      </c>
      <c r="E557" s="0" t="n">
        <v>1.758</v>
      </c>
      <c r="H557" s="0" t="n">
        <f aca="false">AVERAGE(A557:E557)</f>
        <v>1.5234</v>
      </c>
      <c r="I557" s="0" t="n">
        <f aca="false">H557-$G$1</f>
        <v>0.126460898502496</v>
      </c>
    </row>
    <row r="558" customFormat="false" ht="12.75" hidden="false" customHeight="false" outlineLevel="0" collapsed="false">
      <c r="A558" s="0" t="n">
        <v>1.367</v>
      </c>
      <c r="B558" s="0" t="n">
        <v>0.586</v>
      </c>
      <c r="C558" s="0" t="n">
        <v>0.586</v>
      </c>
      <c r="D558" s="0" t="n">
        <v>1.953</v>
      </c>
      <c r="E558" s="0" t="n">
        <v>1.172</v>
      </c>
      <c r="H558" s="0" t="n">
        <f aca="false">AVERAGE(A558:E558)</f>
        <v>1.1328</v>
      </c>
      <c r="I558" s="0" t="n">
        <f aca="false">H558-$G$1</f>
        <v>-0.264139101497504</v>
      </c>
    </row>
    <row r="559" customFormat="false" ht="12.75" hidden="false" customHeight="false" outlineLevel="0" collapsed="false">
      <c r="A559" s="0" t="n">
        <v>1.562</v>
      </c>
      <c r="B559" s="0" t="n">
        <v>1.758</v>
      </c>
      <c r="C559" s="0" t="n">
        <v>0.586</v>
      </c>
      <c r="D559" s="0" t="n">
        <v>0.586</v>
      </c>
      <c r="E559" s="0" t="n">
        <v>1.758</v>
      </c>
      <c r="H559" s="0" t="n">
        <f aca="false">AVERAGE(A559:E559)</f>
        <v>1.25</v>
      </c>
      <c r="I559" s="0" t="n">
        <f aca="false">H559-$G$1</f>
        <v>-0.146939101497504</v>
      </c>
    </row>
    <row r="560" customFormat="false" ht="12.75" hidden="false" customHeight="false" outlineLevel="0" collapsed="false">
      <c r="A560" s="0" t="n">
        <v>2.344</v>
      </c>
      <c r="B560" s="0" t="n">
        <v>1.758</v>
      </c>
      <c r="C560" s="0" t="n">
        <v>0.977</v>
      </c>
      <c r="D560" s="0" t="n">
        <v>1.172</v>
      </c>
      <c r="E560" s="0" t="n">
        <v>0.781</v>
      </c>
      <c r="H560" s="0" t="n">
        <f aca="false">AVERAGE(A560:E560)</f>
        <v>1.4064</v>
      </c>
      <c r="I560" s="0" t="n">
        <f aca="false">H560-$G$1</f>
        <v>0.00946089850249599</v>
      </c>
    </row>
    <row r="561" customFormat="false" ht="12.75" hidden="false" customHeight="false" outlineLevel="0" collapsed="false">
      <c r="A561" s="0" t="n">
        <v>0.586</v>
      </c>
      <c r="B561" s="0" t="n">
        <v>1.953</v>
      </c>
      <c r="C561" s="0" t="n">
        <v>0.977</v>
      </c>
      <c r="D561" s="0" t="n">
        <v>1.758</v>
      </c>
      <c r="E561" s="0" t="n">
        <v>1.367</v>
      </c>
      <c r="H561" s="0" t="n">
        <f aca="false">AVERAGE(A561:E561)</f>
        <v>1.3282</v>
      </c>
      <c r="I561" s="0" t="n">
        <f aca="false">H561-$G$1</f>
        <v>-0.0687391014975041</v>
      </c>
    </row>
    <row r="562" customFormat="false" ht="12.75" hidden="false" customHeight="false" outlineLevel="0" collapsed="false">
      <c r="A562" s="0" t="n">
        <v>0.977</v>
      </c>
      <c r="B562" s="0" t="n">
        <v>0.781</v>
      </c>
      <c r="C562" s="0" t="n">
        <v>1.172</v>
      </c>
      <c r="D562" s="0" t="n">
        <v>2.539</v>
      </c>
      <c r="E562" s="0" t="n">
        <v>1.953</v>
      </c>
      <c r="H562" s="0" t="n">
        <f aca="false">AVERAGE(A562:E562)</f>
        <v>1.4844</v>
      </c>
      <c r="I562" s="0" t="n">
        <f aca="false">H562-$G$1</f>
        <v>0.0874608985024961</v>
      </c>
    </row>
    <row r="563" customFormat="false" ht="12.75" hidden="false" customHeight="false" outlineLevel="0" collapsed="false">
      <c r="A563" s="0" t="n">
        <v>1.562</v>
      </c>
      <c r="B563" s="0" t="n">
        <v>0.391</v>
      </c>
      <c r="C563" s="0" t="n">
        <v>1.562</v>
      </c>
      <c r="D563" s="0" t="n">
        <v>1.172</v>
      </c>
      <c r="E563" s="0" t="n">
        <v>2.148</v>
      </c>
      <c r="H563" s="0" t="n">
        <f aca="false">AVERAGE(A563:E563)</f>
        <v>1.367</v>
      </c>
      <c r="I563" s="0" t="n">
        <f aca="false">H563-$G$1</f>
        <v>-0.0299391014975041</v>
      </c>
    </row>
    <row r="564" customFormat="false" ht="12.75" hidden="false" customHeight="false" outlineLevel="0" collapsed="false">
      <c r="A564" s="0" t="n">
        <v>1.172</v>
      </c>
      <c r="B564" s="0" t="n">
        <v>2.344</v>
      </c>
      <c r="C564" s="0" t="n">
        <v>1.758</v>
      </c>
      <c r="D564" s="0" t="n">
        <v>1.562</v>
      </c>
      <c r="E564" s="0" t="n">
        <v>0.391</v>
      </c>
      <c r="H564" s="0" t="n">
        <f aca="false">AVERAGE(A564:E564)</f>
        <v>1.4454</v>
      </c>
      <c r="I564" s="0" t="n">
        <f aca="false">H564-$G$1</f>
        <v>0.0484608985024959</v>
      </c>
    </row>
    <row r="565" customFormat="false" ht="12.75" hidden="false" customHeight="false" outlineLevel="0" collapsed="false">
      <c r="A565" s="0" t="n">
        <v>1.172</v>
      </c>
      <c r="B565" s="0" t="n">
        <v>0.781</v>
      </c>
      <c r="C565" s="0" t="n">
        <v>1.758</v>
      </c>
      <c r="D565" s="0" t="n">
        <v>0.977</v>
      </c>
      <c r="E565" s="0" t="n">
        <v>1.172</v>
      </c>
      <c r="H565" s="0" t="n">
        <f aca="false">AVERAGE(A565:E565)</f>
        <v>1.172</v>
      </c>
      <c r="I565" s="0" t="n">
        <f aca="false">H565-$G$1</f>
        <v>-0.224939101497504</v>
      </c>
    </row>
    <row r="566" customFormat="false" ht="12.75" hidden="false" customHeight="false" outlineLevel="0" collapsed="false">
      <c r="A566" s="0" t="n">
        <v>2.93</v>
      </c>
      <c r="B566" s="0" t="n">
        <v>0.781</v>
      </c>
      <c r="C566" s="0" t="n">
        <v>1.562</v>
      </c>
      <c r="D566" s="0" t="n">
        <v>0.977</v>
      </c>
      <c r="E566" s="0" t="n">
        <v>1.367</v>
      </c>
      <c r="H566" s="0" t="n">
        <f aca="false">AVERAGE(A566:E566)</f>
        <v>1.5234</v>
      </c>
      <c r="I566" s="0" t="n">
        <f aca="false">H566-$G$1</f>
        <v>0.126460898502496</v>
      </c>
    </row>
    <row r="567" customFormat="false" ht="12.75" hidden="false" customHeight="false" outlineLevel="0" collapsed="false">
      <c r="A567" s="0" t="n">
        <v>1.953</v>
      </c>
      <c r="B567" s="0" t="n">
        <v>1.953</v>
      </c>
      <c r="C567" s="0" t="n">
        <v>1.367</v>
      </c>
      <c r="D567" s="0" t="n">
        <v>0.781</v>
      </c>
      <c r="E567" s="0" t="n">
        <v>0.781</v>
      </c>
      <c r="H567" s="0" t="n">
        <f aca="false">AVERAGE(A567:E567)</f>
        <v>1.367</v>
      </c>
      <c r="I567" s="0" t="n">
        <f aca="false">H567-$G$1</f>
        <v>-0.0299391014975041</v>
      </c>
    </row>
    <row r="568" customFormat="false" ht="12.75" hidden="false" customHeight="false" outlineLevel="0" collapsed="false">
      <c r="A568" s="0" t="n">
        <v>2.344</v>
      </c>
      <c r="B568" s="0" t="n">
        <v>2.93</v>
      </c>
      <c r="C568" s="0" t="n">
        <v>1.953</v>
      </c>
      <c r="D568" s="0" t="n">
        <v>0.195</v>
      </c>
      <c r="E568" s="0" t="n">
        <v>0.977</v>
      </c>
      <c r="H568" s="0" t="n">
        <f aca="false">AVERAGE(A568:E568)</f>
        <v>1.6798</v>
      </c>
      <c r="I568" s="0" t="n">
        <f aca="false">H568-$G$1</f>
        <v>0.282860898502496</v>
      </c>
    </row>
    <row r="569" customFormat="false" ht="12.75" hidden="false" customHeight="false" outlineLevel="0" collapsed="false">
      <c r="A569" s="0" t="n">
        <v>0.977</v>
      </c>
      <c r="B569" s="0" t="n">
        <v>1.953</v>
      </c>
      <c r="C569" s="0" t="n">
        <v>0.586</v>
      </c>
      <c r="D569" s="0" t="n">
        <v>0.586</v>
      </c>
      <c r="E569" s="0" t="n">
        <v>2.148</v>
      </c>
      <c r="H569" s="0" t="n">
        <f aca="false">AVERAGE(A569:E569)</f>
        <v>1.25</v>
      </c>
      <c r="I569" s="0" t="n">
        <f aca="false">H569-$G$1</f>
        <v>-0.146939101497504</v>
      </c>
    </row>
    <row r="570" customFormat="false" ht="12.75" hidden="false" customHeight="false" outlineLevel="0" collapsed="false">
      <c r="A570" s="0" t="n">
        <v>2.148</v>
      </c>
      <c r="B570" s="0" t="n">
        <v>0</v>
      </c>
      <c r="C570" s="0" t="n">
        <v>0.391</v>
      </c>
      <c r="D570" s="0" t="n">
        <v>1.172</v>
      </c>
      <c r="E570" s="0" t="n">
        <v>0.586</v>
      </c>
      <c r="H570" s="0" t="n">
        <f aca="false">AVERAGE(A570:E570)</f>
        <v>0.8594</v>
      </c>
      <c r="I570" s="0" t="n">
        <f aca="false">H570-$G$1</f>
        <v>-0.537539101497504</v>
      </c>
    </row>
    <row r="571" customFormat="false" ht="12.75" hidden="false" customHeight="false" outlineLevel="0" collapsed="false">
      <c r="A571" s="0" t="n">
        <v>0.781</v>
      </c>
      <c r="B571" s="0" t="n">
        <v>0.977</v>
      </c>
      <c r="C571" s="0" t="n">
        <v>0.977</v>
      </c>
      <c r="D571" s="0" t="n">
        <v>0.781</v>
      </c>
      <c r="E571" s="0" t="n">
        <v>0.391</v>
      </c>
      <c r="H571" s="0" t="n">
        <f aca="false">AVERAGE(A571:E571)</f>
        <v>0.7814</v>
      </c>
      <c r="I571" s="0" t="n">
        <f aca="false">H571-$G$1</f>
        <v>-0.615539101497504</v>
      </c>
    </row>
    <row r="572" customFormat="false" ht="12.75" hidden="false" customHeight="false" outlineLevel="0" collapsed="false">
      <c r="A572" s="0" t="n">
        <v>1.367</v>
      </c>
      <c r="B572" s="0" t="n">
        <v>1.367</v>
      </c>
      <c r="C572" s="0" t="n">
        <v>0.781</v>
      </c>
      <c r="D572" s="0" t="n">
        <v>2.148</v>
      </c>
      <c r="E572" s="0" t="n">
        <v>1.367</v>
      </c>
      <c r="H572" s="0" t="n">
        <f aca="false">AVERAGE(A572:E572)</f>
        <v>1.406</v>
      </c>
      <c r="I572" s="0" t="n">
        <f aca="false">H572-$G$1</f>
        <v>0.00906089850249603</v>
      </c>
    </row>
    <row r="573" customFormat="false" ht="12.75" hidden="false" customHeight="false" outlineLevel="0" collapsed="false">
      <c r="A573" s="0" t="n">
        <v>0.586</v>
      </c>
      <c r="B573" s="0" t="n">
        <v>0.586</v>
      </c>
      <c r="C573" s="0" t="n">
        <v>1.172</v>
      </c>
      <c r="D573" s="0" t="n">
        <v>0.586</v>
      </c>
      <c r="E573" s="0" t="n">
        <v>2.734</v>
      </c>
      <c r="H573" s="0" t="n">
        <f aca="false">AVERAGE(A573:E573)</f>
        <v>1.1328</v>
      </c>
      <c r="I573" s="0" t="n">
        <f aca="false">H573-$G$1</f>
        <v>-0.264139101497504</v>
      </c>
    </row>
    <row r="574" customFormat="false" ht="12.75" hidden="false" customHeight="false" outlineLevel="0" collapsed="false">
      <c r="A574" s="0" t="n">
        <v>0.781</v>
      </c>
      <c r="B574" s="0" t="n">
        <v>0.977</v>
      </c>
      <c r="C574" s="0" t="n">
        <v>1.367</v>
      </c>
      <c r="D574" s="0" t="n">
        <v>1.367</v>
      </c>
      <c r="E574" s="0" t="n">
        <v>0.977</v>
      </c>
      <c r="H574" s="0" t="n">
        <f aca="false">AVERAGE(A574:E574)</f>
        <v>1.0938</v>
      </c>
      <c r="I574" s="0" t="n">
        <f aca="false">H574-$G$1</f>
        <v>-0.303139101497504</v>
      </c>
    </row>
    <row r="575" customFormat="false" ht="12.75" hidden="false" customHeight="false" outlineLevel="0" collapsed="false">
      <c r="A575" s="0" t="n">
        <v>0.586</v>
      </c>
      <c r="B575" s="0" t="n">
        <v>3.711</v>
      </c>
      <c r="C575" s="0" t="n">
        <v>0.586</v>
      </c>
      <c r="D575" s="0" t="n">
        <v>1.562</v>
      </c>
      <c r="E575" s="0" t="n">
        <v>0.586</v>
      </c>
      <c r="H575" s="0" t="n">
        <f aca="false">AVERAGE(A575:E575)</f>
        <v>1.4062</v>
      </c>
      <c r="I575" s="0" t="n">
        <f aca="false">H575-$G$1</f>
        <v>0.00926089850249579</v>
      </c>
    </row>
    <row r="576" customFormat="false" ht="12.75" hidden="false" customHeight="false" outlineLevel="0" collapsed="false">
      <c r="A576" s="0" t="n">
        <v>1.562</v>
      </c>
      <c r="B576" s="0" t="n">
        <v>0.586</v>
      </c>
      <c r="C576" s="0" t="n">
        <v>1.758</v>
      </c>
      <c r="D576" s="0" t="n">
        <v>1.562</v>
      </c>
      <c r="E576" s="0" t="n">
        <v>1.172</v>
      </c>
      <c r="H576" s="0" t="n">
        <f aca="false">AVERAGE(A576:E576)</f>
        <v>1.328</v>
      </c>
      <c r="I576" s="0" t="n">
        <f aca="false">H576-$G$1</f>
        <v>-0.0689391014975043</v>
      </c>
    </row>
    <row r="577" customFormat="false" ht="12.75" hidden="false" customHeight="false" outlineLevel="0" collapsed="false">
      <c r="A577" s="0" t="n">
        <v>1.562</v>
      </c>
      <c r="B577" s="0" t="n">
        <v>0.586</v>
      </c>
      <c r="C577" s="0" t="n">
        <v>1.367</v>
      </c>
      <c r="D577" s="0" t="n">
        <v>2.734</v>
      </c>
      <c r="E577" s="0" t="n">
        <v>0.586</v>
      </c>
      <c r="H577" s="0" t="n">
        <f aca="false">AVERAGE(A577:E577)</f>
        <v>1.367</v>
      </c>
      <c r="I577" s="0" t="n">
        <f aca="false">H577-$G$1</f>
        <v>-0.0299391014975041</v>
      </c>
    </row>
    <row r="578" customFormat="false" ht="12.75" hidden="false" customHeight="false" outlineLevel="0" collapsed="false">
      <c r="A578" s="0" t="n">
        <v>2.539</v>
      </c>
      <c r="B578" s="0" t="n">
        <v>1.953</v>
      </c>
      <c r="C578" s="0" t="n">
        <v>0.781</v>
      </c>
      <c r="D578" s="0" t="n">
        <v>1.172</v>
      </c>
      <c r="E578" s="0" t="n">
        <v>1.172</v>
      </c>
      <c r="H578" s="0" t="n">
        <f aca="false">AVERAGE(A578:E578)</f>
        <v>1.5234</v>
      </c>
      <c r="I578" s="0" t="n">
        <f aca="false">H578-$G$1</f>
        <v>0.126460898502496</v>
      </c>
    </row>
    <row r="579" customFormat="false" ht="12.75" hidden="false" customHeight="false" outlineLevel="0" collapsed="false">
      <c r="A579" s="0" t="n">
        <v>1.758</v>
      </c>
      <c r="B579" s="0" t="n">
        <v>0.781</v>
      </c>
      <c r="C579" s="0" t="n">
        <v>0.195</v>
      </c>
      <c r="D579" s="0" t="n">
        <v>0.977</v>
      </c>
      <c r="E579" s="0" t="n">
        <v>0.781</v>
      </c>
      <c r="H579" s="0" t="n">
        <f aca="false">AVERAGE(A579:E579)</f>
        <v>0.8984</v>
      </c>
      <c r="I579" s="0" t="n">
        <f aca="false">H579-$G$1</f>
        <v>-0.498539101497504</v>
      </c>
    </row>
    <row r="580" customFormat="false" ht="12.75" hidden="false" customHeight="false" outlineLevel="0" collapsed="false">
      <c r="A580" s="0" t="n">
        <v>2.93</v>
      </c>
      <c r="B580" s="0" t="n">
        <v>0.781</v>
      </c>
      <c r="C580" s="0" t="n">
        <v>0.195</v>
      </c>
      <c r="D580" s="0" t="n">
        <v>1.172</v>
      </c>
      <c r="E580" s="0" t="n">
        <v>1.172</v>
      </c>
      <c r="H580" s="0" t="n">
        <f aca="false">AVERAGE(A580:E580)</f>
        <v>1.25</v>
      </c>
      <c r="I580" s="0" t="n">
        <f aca="false">H580-$G$1</f>
        <v>-0.146939101497504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0.977</v>
      </c>
      <c r="D581" s="0" t="n">
        <v>2.148</v>
      </c>
      <c r="E581" s="0" t="n">
        <v>0.586</v>
      </c>
      <c r="H581" s="0" t="n">
        <f aca="false">AVERAGE(A581:E581)</f>
        <v>1.0938</v>
      </c>
      <c r="I581" s="0" t="n">
        <f aca="false">H581-$G$1</f>
        <v>-0.303139101497504</v>
      </c>
    </row>
    <row r="582" customFormat="false" ht="12.75" hidden="false" customHeight="false" outlineLevel="0" collapsed="false">
      <c r="A582" s="0" t="n">
        <v>0.781</v>
      </c>
      <c r="B582" s="0" t="n">
        <v>0.391</v>
      </c>
      <c r="C582" s="0" t="n">
        <v>1.367</v>
      </c>
      <c r="D582" s="0" t="n">
        <v>1.367</v>
      </c>
      <c r="E582" s="0" t="n">
        <v>0.781</v>
      </c>
      <c r="H582" s="0" t="n">
        <f aca="false">AVERAGE(A582:E582)</f>
        <v>0.9374</v>
      </c>
      <c r="I582" s="0" t="n">
        <f aca="false">H582-$G$1</f>
        <v>-0.459539101497504</v>
      </c>
    </row>
    <row r="583" customFormat="false" ht="12.75" hidden="false" customHeight="false" outlineLevel="0" collapsed="false">
      <c r="A583" s="0" t="n">
        <v>0.781</v>
      </c>
      <c r="B583" s="0" t="n">
        <v>0.781</v>
      </c>
      <c r="C583" s="0" t="n">
        <v>3.125</v>
      </c>
      <c r="D583" s="0" t="n">
        <v>0.781</v>
      </c>
      <c r="E583" s="0" t="n">
        <v>0.781</v>
      </c>
      <c r="H583" s="0" t="n">
        <f aca="false">AVERAGE(A583:E583)</f>
        <v>1.2498</v>
      </c>
      <c r="I583" s="0" t="n">
        <f aca="false">H583-$G$1</f>
        <v>-0.147139101497504</v>
      </c>
    </row>
    <row r="584" customFormat="false" ht="12.75" hidden="false" customHeight="false" outlineLevel="0" collapsed="false">
      <c r="A584" s="0" t="n">
        <v>1.562</v>
      </c>
      <c r="B584" s="0" t="n">
        <v>1.562</v>
      </c>
      <c r="C584" s="0" t="n">
        <v>1.953</v>
      </c>
      <c r="D584" s="0" t="n">
        <v>0.781</v>
      </c>
      <c r="E584" s="0" t="n">
        <v>1.953</v>
      </c>
      <c r="H584" s="0" t="n">
        <f aca="false">AVERAGE(A584:E584)</f>
        <v>1.5622</v>
      </c>
      <c r="I584" s="0" t="n">
        <f aca="false">H584-$G$1</f>
        <v>0.165260898502496</v>
      </c>
    </row>
    <row r="585" customFormat="false" ht="12.75" hidden="false" customHeight="false" outlineLevel="0" collapsed="false">
      <c r="A585" s="0" t="n">
        <v>3.32</v>
      </c>
      <c r="B585" s="0" t="n">
        <v>0.977</v>
      </c>
      <c r="C585" s="0" t="n">
        <v>1.367</v>
      </c>
      <c r="D585" s="0" t="n">
        <v>0.391</v>
      </c>
      <c r="E585" s="0" t="n">
        <v>0.586</v>
      </c>
      <c r="H585" s="0" t="n">
        <f aca="false">AVERAGE(A585:E585)</f>
        <v>1.3282</v>
      </c>
      <c r="I585" s="0" t="n">
        <f aca="false">H585-$G$1</f>
        <v>-0.0687391014975041</v>
      </c>
    </row>
    <row r="586" customFormat="false" ht="12.75" hidden="false" customHeight="false" outlineLevel="0" collapsed="false">
      <c r="A586" s="0" t="n">
        <v>0.977</v>
      </c>
      <c r="B586" s="0" t="n">
        <v>1.953</v>
      </c>
      <c r="C586" s="0" t="n">
        <v>1.172</v>
      </c>
      <c r="D586" s="0" t="n">
        <v>0.781</v>
      </c>
      <c r="E586" s="0" t="n">
        <v>1.172</v>
      </c>
      <c r="H586" s="0" t="n">
        <f aca="false">AVERAGE(A586:E586)</f>
        <v>1.211</v>
      </c>
      <c r="I586" s="0" t="n">
        <f aca="false">H586-$G$1</f>
        <v>-0.185939101497504</v>
      </c>
    </row>
    <row r="587" customFormat="false" ht="12.75" hidden="false" customHeight="false" outlineLevel="0" collapsed="false">
      <c r="A587" s="0" t="n">
        <v>0.977</v>
      </c>
      <c r="B587" s="0" t="n">
        <v>2.148</v>
      </c>
      <c r="C587" s="0" t="n">
        <v>1.562</v>
      </c>
      <c r="D587" s="0" t="n">
        <v>1.758</v>
      </c>
      <c r="E587" s="0" t="n">
        <v>2.148</v>
      </c>
      <c r="H587" s="0" t="n">
        <f aca="false">AVERAGE(A587:E587)</f>
        <v>1.7186</v>
      </c>
      <c r="I587" s="0" t="n">
        <f aca="false">H587-$G$1</f>
        <v>0.321660898502496</v>
      </c>
    </row>
    <row r="588" customFormat="false" ht="12.75" hidden="false" customHeight="false" outlineLevel="0" collapsed="false">
      <c r="A588" s="0" t="n">
        <v>1.172</v>
      </c>
      <c r="B588" s="0" t="n">
        <v>1.758</v>
      </c>
      <c r="C588" s="0" t="n">
        <v>1.562</v>
      </c>
      <c r="D588" s="0" t="n">
        <v>1.172</v>
      </c>
      <c r="E588" s="0" t="n">
        <v>1.367</v>
      </c>
      <c r="H588" s="0" t="n">
        <f aca="false">AVERAGE(A588:E588)</f>
        <v>1.4062</v>
      </c>
      <c r="I588" s="0" t="n">
        <f aca="false">H588-$G$1</f>
        <v>0.00926089850249579</v>
      </c>
    </row>
    <row r="589" customFormat="false" ht="12.75" hidden="false" customHeight="false" outlineLevel="0" collapsed="false">
      <c r="A589" s="0" t="n">
        <v>1.953</v>
      </c>
      <c r="B589" s="0" t="n">
        <v>2.93</v>
      </c>
      <c r="C589" s="0" t="n">
        <v>1.758</v>
      </c>
      <c r="D589" s="0" t="n">
        <v>0.781</v>
      </c>
      <c r="E589" s="0" t="n">
        <v>0.391</v>
      </c>
      <c r="H589" s="0" t="n">
        <f aca="false">AVERAGE(A589:E589)</f>
        <v>1.5626</v>
      </c>
      <c r="I589" s="0" t="n">
        <f aca="false">H589-$G$1</f>
        <v>0.165660898502496</v>
      </c>
    </row>
    <row r="590" customFormat="false" ht="12.75" hidden="false" customHeight="false" outlineLevel="0" collapsed="false">
      <c r="A590" s="0" t="n">
        <v>0.781</v>
      </c>
      <c r="B590" s="0" t="n">
        <v>0.586</v>
      </c>
      <c r="C590" s="0" t="n">
        <v>5.664</v>
      </c>
      <c r="D590" s="0" t="n">
        <v>1.953</v>
      </c>
      <c r="E590" s="0" t="n">
        <v>1.758</v>
      </c>
      <c r="H590" s="0" t="n">
        <f aca="false">AVERAGE(A590:E590)</f>
        <v>2.1484</v>
      </c>
      <c r="I590" s="0" t="n">
        <f aca="false">H590-$G$1</f>
        <v>0.751460898502496</v>
      </c>
    </row>
    <row r="591" customFormat="false" ht="12.75" hidden="false" customHeight="false" outlineLevel="0" collapsed="false">
      <c r="A591" s="0" t="n">
        <v>1.367</v>
      </c>
      <c r="B591" s="0" t="n">
        <v>1.758</v>
      </c>
      <c r="C591" s="0" t="n">
        <v>1.562</v>
      </c>
      <c r="D591" s="0" t="n">
        <v>0.977</v>
      </c>
      <c r="E591" s="0" t="n">
        <v>1.562</v>
      </c>
      <c r="H591" s="0" t="n">
        <f aca="false">AVERAGE(A591:E591)</f>
        <v>1.4452</v>
      </c>
      <c r="I591" s="0" t="n">
        <f aca="false">H591-$G$1</f>
        <v>0.0482608985024959</v>
      </c>
    </row>
    <row r="592" customFormat="false" ht="12.75" hidden="false" customHeight="false" outlineLevel="0" collapsed="false">
      <c r="A592" s="0" t="n">
        <v>0.586</v>
      </c>
      <c r="B592" s="0" t="n">
        <v>2.539</v>
      </c>
      <c r="C592" s="0" t="n">
        <v>0.977</v>
      </c>
      <c r="D592" s="0" t="n">
        <v>1.367</v>
      </c>
      <c r="E592" s="0" t="n">
        <v>2.148</v>
      </c>
      <c r="H592" s="0" t="n">
        <f aca="false">AVERAGE(A592:E592)</f>
        <v>1.5234</v>
      </c>
      <c r="I592" s="0" t="n">
        <f aca="false">H592-$G$1</f>
        <v>0.126460898502496</v>
      </c>
    </row>
    <row r="593" customFormat="false" ht="12.75" hidden="false" customHeight="false" outlineLevel="0" collapsed="false">
      <c r="A593" s="0" t="n">
        <v>2.344</v>
      </c>
      <c r="B593" s="0" t="n">
        <v>1.172</v>
      </c>
      <c r="C593" s="0" t="n">
        <v>0.977</v>
      </c>
      <c r="D593" s="0" t="n">
        <v>0.391</v>
      </c>
      <c r="E593" s="0" t="n">
        <v>2.734</v>
      </c>
      <c r="H593" s="0" t="n">
        <f aca="false">AVERAGE(A593:E593)</f>
        <v>1.5236</v>
      </c>
      <c r="I593" s="0" t="n">
        <f aca="false">H593-$G$1</f>
        <v>0.126660898502496</v>
      </c>
    </row>
    <row r="594" customFormat="false" ht="12.75" hidden="false" customHeight="false" outlineLevel="0" collapsed="false">
      <c r="A594" s="0" t="n">
        <v>0.977</v>
      </c>
      <c r="B594" s="0" t="n">
        <v>0.586</v>
      </c>
      <c r="C594" s="0" t="n">
        <v>2.539</v>
      </c>
      <c r="D594" s="0" t="n">
        <v>1.367</v>
      </c>
      <c r="E594" s="0" t="n">
        <v>0.391</v>
      </c>
      <c r="H594" s="0" t="n">
        <f aca="false">AVERAGE(A594:E594)</f>
        <v>1.172</v>
      </c>
      <c r="I594" s="0" t="n">
        <f aca="false">H594-$G$1</f>
        <v>-0.224939101497504</v>
      </c>
    </row>
    <row r="595" customFormat="false" ht="12.75" hidden="false" customHeight="false" outlineLevel="0" collapsed="false">
      <c r="A595" s="0" t="n">
        <v>0.977</v>
      </c>
      <c r="B595" s="0" t="n">
        <v>1.172</v>
      </c>
      <c r="C595" s="0" t="n">
        <v>1.172</v>
      </c>
      <c r="D595" s="0" t="n">
        <v>0.977</v>
      </c>
      <c r="E595" s="0" t="n">
        <v>0.781</v>
      </c>
      <c r="H595" s="0" t="n">
        <f aca="false">AVERAGE(A595:E595)</f>
        <v>1.0158</v>
      </c>
      <c r="I595" s="0" t="n">
        <f aca="false">H595-$G$1</f>
        <v>-0.381139101497504</v>
      </c>
    </row>
    <row r="596" customFormat="false" ht="12.75" hidden="false" customHeight="false" outlineLevel="0" collapsed="false">
      <c r="A596" s="0" t="n">
        <v>1.953</v>
      </c>
      <c r="B596" s="0" t="n">
        <v>0.781</v>
      </c>
      <c r="C596" s="0" t="n">
        <v>0.977</v>
      </c>
      <c r="D596" s="0" t="n">
        <v>3.125</v>
      </c>
      <c r="E596" s="0" t="n">
        <v>0.391</v>
      </c>
      <c r="H596" s="0" t="n">
        <f aca="false">AVERAGE(A596:E596)</f>
        <v>1.4454</v>
      </c>
      <c r="I596" s="0" t="n">
        <f aca="false">H596-$G$1</f>
        <v>0.0484608985024959</v>
      </c>
    </row>
    <row r="597" customFormat="false" ht="12.75" hidden="false" customHeight="false" outlineLevel="0" collapsed="false">
      <c r="A597" s="0" t="n">
        <v>2.539</v>
      </c>
      <c r="B597" s="0" t="n">
        <v>2.148</v>
      </c>
      <c r="C597" s="0" t="n">
        <v>2.148</v>
      </c>
      <c r="D597" s="0" t="n">
        <v>2.344</v>
      </c>
      <c r="E597" s="0" t="n">
        <v>2.148</v>
      </c>
      <c r="H597" s="0" t="n">
        <f aca="false">AVERAGE(A597:E597)</f>
        <v>2.2654</v>
      </c>
      <c r="I597" s="0" t="n">
        <f aca="false">H597-$G$1</f>
        <v>0.86846089850249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0.977</v>
      </c>
      <c r="D598" s="0" t="n">
        <v>1.562</v>
      </c>
      <c r="E598" s="0" t="n">
        <v>0.391</v>
      </c>
      <c r="H598" s="0" t="n">
        <f aca="false">AVERAGE(A598:E598)</f>
        <v>1.3282</v>
      </c>
      <c r="I598" s="0" t="n">
        <f aca="false">H598-$G$1</f>
        <v>-0.0687391014975041</v>
      </c>
    </row>
    <row r="599" customFormat="false" ht="12.75" hidden="false" customHeight="false" outlineLevel="0" collapsed="false">
      <c r="A599" s="0" t="n">
        <v>0.781</v>
      </c>
      <c r="B599" s="0" t="n">
        <v>0.586</v>
      </c>
      <c r="C599" s="0" t="n">
        <v>0.977</v>
      </c>
      <c r="D599" s="0" t="n">
        <v>0.586</v>
      </c>
      <c r="E599" s="0" t="n">
        <v>0.977</v>
      </c>
      <c r="H599" s="0" t="n">
        <f aca="false">AVERAGE(A599:E599)</f>
        <v>0.7814</v>
      </c>
      <c r="I599" s="0" t="n">
        <f aca="false">H599-$G$1</f>
        <v>-0.615539101497504</v>
      </c>
    </row>
    <row r="600" customFormat="false" ht="12.75" hidden="false" customHeight="false" outlineLevel="0" collapsed="false">
      <c r="A600" s="0" t="n">
        <v>2.148</v>
      </c>
      <c r="B600" s="0" t="n">
        <v>0.977</v>
      </c>
      <c r="C600" s="0" t="n">
        <v>1.172</v>
      </c>
      <c r="D600" s="0" t="n">
        <v>1.562</v>
      </c>
      <c r="E600" s="0" t="n">
        <v>0.781</v>
      </c>
      <c r="H600" s="0" t="n">
        <f aca="false">AVERAGE(A600:E600)</f>
        <v>1.328</v>
      </c>
      <c r="I600" s="0" t="n">
        <f aca="false">H600-$G$1</f>
        <v>-0.068939101497504</v>
      </c>
    </row>
    <row r="601" customFormat="false" ht="12.75" hidden="false" customHeight="false" outlineLevel="0" collapsed="false">
      <c r="A601" s="0" t="n">
        <v>0.586</v>
      </c>
      <c r="B601" s="0" t="n">
        <v>1.172</v>
      </c>
      <c r="C601" s="0" t="n">
        <v>2.734</v>
      </c>
      <c r="D601" s="0" t="n">
        <v>1.367</v>
      </c>
      <c r="E601" s="0" t="n">
        <v>1.172</v>
      </c>
      <c r="H601" s="0" t="n">
        <f aca="false">AVERAGE(A601:E601)</f>
        <v>1.4062</v>
      </c>
      <c r="I601" s="0" t="n">
        <f aca="false">H601-$G$1</f>
        <v>0.00926089850249579</v>
      </c>
    </row>
    <row r="602" customFormat="false" ht="12.75" hidden="false" customHeight="false" outlineLevel="0" collapsed="false">
      <c r="A602" s="0" t="n">
        <v>0.781</v>
      </c>
      <c r="B602" s="0" t="n">
        <v>1.562</v>
      </c>
      <c r="C602" s="0" t="n">
        <v>2.344</v>
      </c>
      <c r="D602" s="0" t="n">
        <v>0.977</v>
      </c>
      <c r="E602" s="0" t="n">
        <v>2.148</v>
      </c>
      <c r="H602" s="0" t="n">
        <f aca="false">AVERAGE(A602:E602)</f>
        <v>1.5624</v>
      </c>
      <c r="I602" s="0" t="n">
        <f aca="false">H602-$G$1</f>
        <v>0.165460898502496</v>
      </c>
    </row>
    <row r="603" customFormat="false" ht="12.75" hidden="false" customHeight="false" outlineLevel="0" collapsed="false">
      <c r="A603" s="0" t="n">
        <v>1.367</v>
      </c>
      <c r="B603" s="0" t="n">
        <v>0.977</v>
      </c>
      <c r="C603" s="0" t="n">
        <v>1.953</v>
      </c>
      <c r="D603" s="0" t="n">
        <v>2.539</v>
      </c>
      <c r="E603" s="0" t="n">
        <v>0.781</v>
      </c>
      <c r="H603" s="0" t="n">
        <f aca="false">AVERAGE(A603:E603)</f>
        <v>1.5234</v>
      </c>
      <c r="I603" s="0" t="n">
        <f aca="false">H603-$G$1</f>
        <v>0.126460898502496</v>
      </c>
    </row>
    <row r="604" customFormat="false" ht="12.75" hidden="false" customHeight="false" outlineLevel="0" collapsed="false">
      <c r="A604" s="0" t="n">
        <v>1.172</v>
      </c>
      <c r="B604" s="0" t="n">
        <v>0.977</v>
      </c>
      <c r="C604" s="0" t="n">
        <v>1.758</v>
      </c>
      <c r="D604" s="0" t="n">
        <v>1.172</v>
      </c>
      <c r="E604" s="0" t="n">
        <v>3.125</v>
      </c>
      <c r="H604" s="0" t="n">
        <f aca="false">AVERAGE(A604:E604)</f>
        <v>1.6408</v>
      </c>
      <c r="I604" s="0" t="n">
        <f aca="false">H604-$G$1</f>
        <v>0.243860898502496</v>
      </c>
    </row>
    <row r="605" customFormat="false" ht="12.75" hidden="false" customHeight="false" outlineLevel="0" collapsed="false">
      <c r="A605" s="0" t="n">
        <v>2.344</v>
      </c>
      <c r="B605" s="0" t="n">
        <v>0.586</v>
      </c>
      <c r="C605" s="0" t="n">
        <v>1.172</v>
      </c>
      <c r="D605" s="0" t="n">
        <v>1.758</v>
      </c>
      <c r="E605" s="0" t="n">
        <v>0.781</v>
      </c>
      <c r="H605" s="0" t="n">
        <f aca="false">AVERAGE(A605:E605)</f>
        <v>1.3282</v>
      </c>
      <c r="I605" s="0" t="n">
        <f aca="false">H605-$G$1</f>
        <v>-0.0687391014975041</v>
      </c>
    </row>
    <row r="606" customFormat="false" ht="12.75" hidden="false" customHeight="false" outlineLevel="0" collapsed="false">
      <c r="A606" s="0" t="n">
        <v>1.953</v>
      </c>
      <c r="B606" s="0" t="n">
        <v>1.367</v>
      </c>
      <c r="C606" s="0" t="n">
        <v>0.586</v>
      </c>
      <c r="D606" s="0" t="n">
        <v>1.953</v>
      </c>
      <c r="E606" s="0" t="n">
        <v>1.953</v>
      </c>
      <c r="H606" s="0" t="n">
        <f aca="false">AVERAGE(A606:E606)</f>
        <v>1.5624</v>
      </c>
      <c r="I606" s="0" t="n">
        <f aca="false">H606-$G$1</f>
        <v>0.165460898502496</v>
      </c>
    </row>
    <row r="607" customFormat="false" ht="12.75" hidden="false" customHeight="false" outlineLevel="0" collapsed="false">
      <c r="A607" s="0" t="n">
        <v>1.367</v>
      </c>
      <c r="B607" s="0" t="n">
        <v>1.758</v>
      </c>
      <c r="C607" s="0" t="n">
        <v>2.148</v>
      </c>
      <c r="D607" s="0" t="n">
        <v>0.391</v>
      </c>
      <c r="E607" s="0" t="n">
        <v>1.953</v>
      </c>
      <c r="H607" s="0" t="n">
        <f aca="false">AVERAGE(A607:E607)</f>
        <v>1.5234</v>
      </c>
      <c r="I607" s="0" t="n">
        <f aca="false">H607-$G$1</f>
        <v>0.126460898502496</v>
      </c>
    </row>
    <row r="608" customFormat="false" ht="12.75" hidden="false" customHeight="false" outlineLevel="0" collapsed="false">
      <c r="A608" s="0" t="n">
        <v>0.586</v>
      </c>
      <c r="B608" s="0" t="n">
        <v>1.562</v>
      </c>
      <c r="C608" s="0" t="n">
        <v>3.32</v>
      </c>
      <c r="D608" s="0" t="n">
        <v>0.586</v>
      </c>
      <c r="E608" s="0" t="n">
        <v>0.586</v>
      </c>
      <c r="H608" s="0" t="n">
        <f aca="false">AVERAGE(A608:E608)</f>
        <v>1.328</v>
      </c>
      <c r="I608" s="0" t="n">
        <f aca="false">H608-$G$1</f>
        <v>-0.0689391014975043</v>
      </c>
    </row>
    <row r="609" customFormat="false" ht="12.75" hidden="false" customHeight="false" outlineLevel="0" collapsed="false">
      <c r="A609" s="0" t="n">
        <v>3.125</v>
      </c>
      <c r="B609" s="0" t="n">
        <v>0.391</v>
      </c>
      <c r="C609" s="0" t="n">
        <v>2.734</v>
      </c>
      <c r="D609" s="0" t="n">
        <v>1.562</v>
      </c>
      <c r="E609" s="0" t="n">
        <v>1.367</v>
      </c>
      <c r="H609" s="0" t="n">
        <f aca="false">AVERAGE(A609:E609)</f>
        <v>1.8358</v>
      </c>
      <c r="I609" s="0" t="n">
        <f aca="false">H609-$G$1</f>
        <v>0.438860898502496</v>
      </c>
    </row>
    <row r="610" customFormat="false" ht="12.75" hidden="false" customHeight="false" outlineLevel="0" collapsed="false">
      <c r="A610" s="0" t="n">
        <v>1.367</v>
      </c>
      <c r="B610" s="0" t="n">
        <v>0.586</v>
      </c>
      <c r="C610" s="0" t="n">
        <v>0.586</v>
      </c>
      <c r="D610" s="0" t="n">
        <v>0.391</v>
      </c>
      <c r="E610" s="0" t="n">
        <v>1.953</v>
      </c>
      <c r="H610" s="0" t="n">
        <f aca="false">AVERAGE(A610:E610)</f>
        <v>0.9766</v>
      </c>
      <c r="I610" s="0" t="n">
        <f aca="false">H610-$G$1</f>
        <v>-0.420339101497504</v>
      </c>
    </row>
    <row r="611" customFormat="false" ht="12.75" hidden="false" customHeight="false" outlineLevel="0" collapsed="false">
      <c r="A611" s="0" t="n">
        <v>1.562</v>
      </c>
      <c r="B611" s="0" t="n">
        <v>0.977</v>
      </c>
      <c r="C611" s="0" t="n">
        <v>2.148</v>
      </c>
      <c r="D611" s="0" t="n">
        <v>0.977</v>
      </c>
      <c r="E611" s="0" t="n">
        <v>2.148</v>
      </c>
      <c r="H611" s="0" t="n">
        <f aca="false">AVERAGE(A611:E611)</f>
        <v>1.5624</v>
      </c>
      <c r="I611" s="0" t="n">
        <f aca="false">H611-$G$1</f>
        <v>0.165460898502496</v>
      </c>
    </row>
    <row r="612" customFormat="false" ht="12.75" hidden="false" customHeight="false" outlineLevel="0" collapsed="false">
      <c r="A612" s="0" t="n">
        <v>0.977</v>
      </c>
      <c r="B612" s="0" t="n">
        <v>0.977</v>
      </c>
      <c r="C612" s="0" t="n">
        <v>0.781</v>
      </c>
      <c r="D612" s="0" t="n">
        <v>1.562</v>
      </c>
      <c r="E612" s="0" t="n">
        <v>0.781</v>
      </c>
      <c r="H612" s="0" t="n">
        <f aca="false">AVERAGE(A612:E612)</f>
        <v>1.0156</v>
      </c>
      <c r="I612" s="0" t="n">
        <f aca="false">H612-$G$1</f>
        <v>-0.381339101497504</v>
      </c>
    </row>
    <row r="613" customFormat="false" ht="12.75" hidden="false" customHeight="false" outlineLevel="0" collapsed="false">
      <c r="A613" s="0" t="n">
        <v>0.781</v>
      </c>
      <c r="B613" s="0" t="n">
        <v>0.195</v>
      </c>
      <c r="C613" s="0" t="n">
        <v>1.562</v>
      </c>
      <c r="D613" s="0" t="n">
        <v>0.781</v>
      </c>
      <c r="E613" s="0" t="n">
        <v>0.586</v>
      </c>
      <c r="H613" s="0" t="n">
        <f aca="false">AVERAGE(A613:E613)</f>
        <v>0.781</v>
      </c>
      <c r="I613" s="0" t="n">
        <f aca="false">H613-$G$1</f>
        <v>-0.615939101497504</v>
      </c>
    </row>
    <row r="614" customFormat="false" ht="12.75" hidden="false" customHeight="false" outlineLevel="0" collapsed="false">
      <c r="A614" s="0" t="n">
        <v>1.172</v>
      </c>
      <c r="B614" s="0" t="n">
        <v>0.977</v>
      </c>
      <c r="C614" s="0" t="n">
        <v>2.148</v>
      </c>
      <c r="D614" s="0" t="n">
        <v>2.344</v>
      </c>
      <c r="E614" s="0" t="n">
        <v>1.562</v>
      </c>
      <c r="H614" s="0" t="n">
        <f aca="false">AVERAGE(A614:E614)</f>
        <v>1.6406</v>
      </c>
      <c r="I614" s="0" t="n">
        <f aca="false">H614-$G$1</f>
        <v>0.243660898502496</v>
      </c>
    </row>
    <row r="615" customFormat="false" ht="12.75" hidden="false" customHeight="false" outlineLevel="0" collapsed="false">
      <c r="A615" s="0" t="n">
        <v>0.586</v>
      </c>
      <c r="B615" s="0" t="n">
        <v>1.367</v>
      </c>
      <c r="C615" s="0" t="n">
        <v>2.344</v>
      </c>
      <c r="D615" s="0" t="n">
        <v>1.172</v>
      </c>
      <c r="E615" s="0" t="n">
        <v>0.391</v>
      </c>
      <c r="H615" s="0" t="n">
        <f aca="false">AVERAGE(A615:E615)</f>
        <v>1.172</v>
      </c>
      <c r="I615" s="0" t="n">
        <f aca="false">H615-$G$1</f>
        <v>-0.224939101497504</v>
      </c>
    </row>
    <row r="616" customFormat="false" ht="12.75" hidden="false" customHeight="false" outlineLevel="0" collapsed="false">
      <c r="A616" s="0" t="n">
        <v>0.781</v>
      </c>
      <c r="B616" s="0" t="n">
        <v>0.781</v>
      </c>
      <c r="C616" s="0" t="n">
        <v>1.172</v>
      </c>
      <c r="D616" s="0" t="n">
        <v>1.367</v>
      </c>
      <c r="E616" s="0" t="n">
        <v>0.977</v>
      </c>
      <c r="H616" s="0" t="n">
        <f aca="false">AVERAGE(A616:E616)</f>
        <v>1.0156</v>
      </c>
      <c r="I616" s="0" t="n">
        <f aca="false">H616-$G$1</f>
        <v>-0.381339101497504</v>
      </c>
    </row>
    <row r="617" customFormat="false" ht="12.75" hidden="false" customHeight="false" outlineLevel="0" collapsed="false">
      <c r="A617" s="0" t="n">
        <v>0.781</v>
      </c>
      <c r="B617" s="0" t="n">
        <v>2.344</v>
      </c>
      <c r="C617" s="0" t="n">
        <v>0.391</v>
      </c>
      <c r="D617" s="0" t="n">
        <v>2.148</v>
      </c>
      <c r="E617" s="0" t="n">
        <v>1.562</v>
      </c>
      <c r="H617" s="0" t="n">
        <f aca="false">AVERAGE(A617:E617)</f>
        <v>1.4452</v>
      </c>
      <c r="I617" s="0" t="n">
        <f aca="false">H617-$G$1</f>
        <v>0.0482608985024959</v>
      </c>
    </row>
    <row r="618" customFormat="false" ht="12.75" hidden="false" customHeight="false" outlineLevel="0" collapsed="false">
      <c r="A618" s="0" t="n">
        <v>1.172</v>
      </c>
      <c r="B618" s="0" t="n">
        <v>1.367</v>
      </c>
      <c r="C618" s="0" t="n">
        <v>1.367</v>
      </c>
      <c r="D618" s="0" t="n">
        <v>2.93</v>
      </c>
      <c r="E618" s="0" t="n">
        <v>0.781</v>
      </c>
      <c r="H618" s="0" t="n">
        <f aca="false">AVERAGE(A618:E618)</f>
        <v>1.5234</v>
      </c>
      <c r="I618" s="0" t="n">
        <f aca="false">H618-$G$1</f>
        <v>0.126460898502496</v>
      </c>
    </row>
    <row r="619" customFormat="false" ht="12.75" hidden="false" customHeight="false" outlineLevel="0" collapsed="false">
      <c r="A619" s="0" t="n">
        <v>0.586</v>
      </c>
      <c r="B619" s="0" t="n">
        <v>0.977</v>
      </c>
      <c r="C619" s="0" t="n">
        <v>2.93</v>
      </c>
      <c r="D619" s="0" t="n">
        <v>1.367</v>
      </c>
      <c r="E619" s="0" t="n">
        <v>2.539</v>
      </c>
      <c r="H619" s="0" t="n">
        <f aca="false">AVERAGE(A619:E619)</f>
        <v>1.6798</v>
      </c>
      <c r="I619" s="0" t="n">
        <f aca="false">H619-$G$1</f>
        <v>0.282860898502496</v>
      </c>
    </row>
    <row r="620" customFormat="false" ht="12.75" hidden="false" customHeight="false" outlineLevel="0" collapsed="false">
      <c r="A620" s="0" t="n">
        <v>1.172</v>
      </c>
      <c r="B620" s="0" t="n">
        <v>0.977</v>
      </c>
      <c r="C620" s="0" t="n">
        <v>1.172</v>
      </c>
      <c r="D620" s="0" t="n">
        <v>1.367</v>
      </c>
      <c r="E620" s="0" t="n">
        <v>0</v>
      </c>
      <c r="H620" s="0" t="n">
        <f aca="false">AVERAGE(A620:E620)</f>
        <v>0.9376</v>
      </c>
      <c r="I620" s="0" t="n">
        <f aca="false">H620-$G$1</f>
        <v>-0.459339101497504</v>
      </c>
    </row>
    <row r="621" customFormat="false" ht="12.75" hidden="false" customHeight="false" outlineLevel="0" collapsed="false">
      <c r="A621" s="0" t="n">
        <v>0.391</v>
      </c>
      <c r="B621" s="0" t="n">
        <v>1.367</v>
      </c>
      <c r="C621" s="0" t="n">
        <v>1.172</v>
      </c>
      <c r="D621" s="0" t="n">
        <v>1.758</v>
      </c>
      <c r="E621" s="0" t="n">
        <v>0.391</v>
      </c>
      <c r="H621" s="0" t="n">
        <f aca="false">AVERAGE(A621:E621)</f>
        <v>1.0158</v>
      </c>
      <c r="I621" s="0" t="n">
        <f aca="false">H621-$G$1</f>
        <v>-0.381139101497504</v>
      </c>
    </row>
    <row r="622" customFormat="false" ht="12.75" hidden="false" customHeight="false" outlineLevel="0" collapsed="false">
      <c r="A622" s="0" t="n">
        <v>1.758</v>
      </c>
      <c r="B622" s="0" t="n">
        <v>0.391</v>
      </c>
      <c r="C622" s="0" t="n">
        <v>2.148</v>
      </c>
      <c r="D622" s="0" t="n">
        <v>2.344</v>
      </c>
      <c r="E622" s="0" t="n">
        <v>0.391</v>
      </c>
      <c r="H622" s="0" t="n">
        <f aca="false">AVERAGE(A622:E622)</f>
        <v>1.4064</v>
      </c>
      <c r="I622" s="0" t="n">
        <f aca="false">H622-$G$1</f>
        <v>0.00946089850249599</v>
      </c>
    </row>
    <row r="623" customFormat="false" ht="12.75" hidden="false" customHeight="false" outlineLevel="0" collapsed="false">
      <c r="A623" s="0" t="n">
        <v>0.977</v>
      </c>
      <c r="B623" s="0" t="n">
        <v>1.562</v>
      </c>
      <c r="C623" s="0" t="n">
        <v>0.781</v>
      </c>
      <c r="D623" s="0" t="n">
        <v>2.344</v>
      </c>
      <c r="E623" s="0" t="n">
        <v>0.781</v>
      </c>
      <c r="H623" s="0" t="n">
        <f aca="false">AVERAGE(A623:E623)</f>
        <v>1.289</v>
      </c>
      <c r="I623" s="0" t="n">
        <f aca="false">H623-$G$1</f>
        <v>-0.107939101497504</v>
      </c>
    </row>
    <row r="624" customFormat="false" ht="12.75" hidden="false" customHeight="false" outlineLevel="0" collapsed="false">
      <c r="A624" s="0" t="n">
        <v>0.391</v>
      </c>
      <c r="B624" s="0" t="n">
        <v>1.758</v>
      </c>
      <c r="C624" s="0" t="n">
        <v>0.977</v>
      </c>
      <c r="D624" s="0" t="n">
        <v>0.586</v>
      </c>
      <c r="E624" s="0" t="n">
        <v>0.977</v>
      </c>
      <c r="H624" s="0" t="n">
        <f aca="false">AVERAGE(A624:E624)</f>
        <v>0.9378</v>
      </c>
      <c r="I624" s="0" t="n">
        <f aca="false">H624-$G$1</f>
        <v>-0.459139101497504</v>
      </c>
    </row>
    <row r="625" customFormat="false" ht="12.75" hidden="false" customHeight="false" outlineLevel="0" collapsed="false">
      <c r="A625" s="0" t="n">
        <v>1.367</v>
      </c>
      <c r="B625" s="0" t="n">
        <v>1.172</v>
      </c>
      <c r="C625" s="0" t="n">
        <v>3.906</v>
      </c>
      <c r="D625" s="0" t="n">
        <v>1.367</v>
      </c>
      <c r="E625" s="0" t="n">
        <v>1.562</v>
      </c>
      <c r="H625" s="0" t="n">
        <f aca="false">AVERAGE(A625:E625)</f>
        <v>1.8748</v>
      </c>
      <c r="I625" s="0" t="n">
        <f aca="false">H625-$G$1</f>
        <v>0.477860898502496</v>
      </c>
    </row>
    <row r="626" customFormat="false" ht="12.75" hidden="false" customHeight="false" outlineLevel="0" collapsed="false">
      <c r="A626" s="0" t="n">
        <v>1.758</v>
      </c>
      <c r="B626" s="0" t="n">
        <v>0.391</v>
      </c>
      <c r="C626" s="0" t="n">
        <v>0.391</v>
      </c>
      <c r="D626" s="0" t="n">
        <v>0.781</v>
      </c>
      <c r="E626" s="0" t="n">
        <v>5.273</v>
      </c>
      <c r="H626" s="0" t="n">
        <f aca="false">AVERAGE(A626:E626)</f>
        <v>1.7188</v>
      </c>
      <c r="I626" s="0" t="n">
        <f aca="false">H626-$G$1</f>
        <v>0.321860898502496</v>
      </c>
    </row>
    <row r="627" customFormat="false" ht="12.75" hidden="false" customHeight="false" outlineLevel="0" collapsed="false">
      <c r="A627" s="0" t="n">
        <v>1.758</v>
      </c>
      <c r="B627" s="0" t="n">
        <v>2.539</v>
      </c>
      <c r="C627" s="0" t="n">
        <v>1.562</v>
      </c>
      <c r="D627" s="0" t="n">
        <v>2.539</v>
      </c>
      <c r="E627" s="0" t="n">
        <v>0.977</v>
      </c>
      <c r="H627" s="0" t="n">
        <f aca="false">AVERAGE(A627:E627)</f>
        <v>1.875</v>
      </c>
      <c r="I627" s="0" t="n">
        <f aca="false">H627-$G$1</f>
        <v>0.478060898502496</v>
      </c>
    </row>
    <row r="628" customFormat="false" ht="12.75" hidden="false" customHeight="false" outlineLevel="0" collapsed="false">
      <c r="A628" s="0" t="n">
        <v>1.758</v>
      </c>
      <c r="B628" s="0" t="n">
        <v>0.977</v>
      </c>
      <c r="C628" s="0" t="n">
        <v>2.344</v>
      </c>
      <c r="D628" s="0" t="n">
        <v>0.586</v>
      </c>
      <c r="E628" s="0" t="n">
        <v>2.148</v>
      </c>
      <c r="H628" s="0" t="n">
        <f aca="false">AVERAGE(A628:E628)</f>
        <v>1.5626</v>
      </c>
      <c r="I628" s="0" t="n">
        <f aca="false">H628-$G$1</f>
        <v>0.165660898502496</v>
      </c>
    </row>
    <row r="629" customFormat="false" ht="12.75" hidden="false" customHeight="false" outlineLevel="0" collapsed="false">
      <c r="A629" s="0" t="n">
        <v>1.758</v>
      </c>
      <c r="B629" s="0" t="n">
        <v>1.172</v>
      </c>
      <c r="C629" s="0" t="n">
        <v>0.781</v>
      </c>
      <c r="D629" s="0" t="n">
        <v>1.367</v>
      </c>
      <c r="E629" s="0" t="n">
        <v>2.539</v>
      </c>
      <c r="H629" s="0" t="n">
        <f aca="false">AVERAGE(A629:E629)</f>
        <v>1.5234</v>
      </c>
      <c r="I629" s="0" t="n">
        <f aca="false">H629-$G$1</f>
        <v>0.126460898502496</v>
      </c>
    </row>
    <row r="630" customFormat="false" ht="12.75" hidden="false" customHeight="false" outlineLevel="0" collapsed="false">
      <c r="A630" s="0" t="n">
        <v>0.586</v>
      </c>
      <c r="B630" s="0" t="n">
        <v>0.195</v>
      </c>
      <c r="C630" s="0" t="n">
        <v>2.344</v>
      </c>
      <c r="D630" s="0" t="n">
        <v>0.586</v>
      </c>
      <c r="E630" s="0" t="n">
        <v>0.781</v>
      </c>
      <c r="H630" s="0" t="n">
        <f aca="false">AVERAGE(A630:E630)</f>
        <v>0.8984</v>
      </c>
      <c r="I630" s="0" t="n">
        <f aca="false">H630-$G$1</f>
        <v>-0.498539101497504</v>
      </c>
    </row>
    <row r="631" customFormat="false" ht="12.75" hidden="false" customHeight="false" outlineLevel="0" collapsed="false">
      <c r="A631" s="0" t="n">
        <v>1.758</v>
      </c>
      <c r="B631" s="0" t="n">
        <v>1.367</v>
      </c>
      <c r="C631" s="0" t="n">
        <v>2.148</v>
      </c>
      <c r="D631" s="0" t="n">
        <v>0.977</v>
      </c>
      <c r="E631" s="0" t="n">
        <v>1.758</v>
      </c>
      <c r="H631" s="0" t="n">
        <f aca="false">AVERAGE(A631:E631)</f>
        <v>1.6016</v>
      </c>
      <c r="I631" s="0" t="n">
        <f aca="false">H631-$G$1</f>
        <v>0.204660898502496</v>
      </c>
    </row>
    <row r="632" customFormat="false" ht="12.75" hidden="false" customHeight="false" outlineLevel="0" collapsed="false">
      <c r="A632" s="0" t="n">
        <v>1.367</v>
      </c>
      <c r="B632" s="0" t="n">
        <v>0.781</v>
      </c>
      <c r="C632" s="0" t="n">
        <v>0.781</v>
      </c>
      <c r="D632" s="0" t="n">
        <v>0.391</v>
      </c>
      <c r="E632" s="0" t="n">
        <v>1.367</v>
      </c>
      <c r="H632" s="0" t="n">
        <f aca="false">AVERAGE(A632:E632)</f>
        <v>0.9374</v>
      </c>
      <c r="I632" s="0" t="n">
        <f aca="false">H632-$G$1</f>
        <v>-0.459539101497504</v>
      </c>
    </row>
    <row r="633" customFormat="false" ht="12.75" hidden="false" customHeight="false" outlineLevel="0" collapsed="false">
      <c r="A633" s="0" t="n">
        <v>2.93</v>
      </c>
      <c r="B633" s="0" t="n">
        <v>0.195</v>
      </c>
      <c r="C633" s="0" t="n">
        <v>1.953</v>
      </c>
      <c r="D633" s="0" t="n">
        <v>0.781</v>
      </c>
      <c r="E633" s="0" t="n">
        <v>1.562</v>
      </c>
      <c r="H633" s="0" t="n">
        <f aca="false">AVERAGE(A633:E633)</f>
        <v>1.4842</v>
      </c>
      <c r="I633" s="0" t="n">
        <f aca="false">H633-$G$1</f>
        <v>0.0872608985024959</v>
      </c>
    </row>
    <row r="634" customFormat="false" ht="12.75" hidden="false" customHeight="false" outlineLevel="0" collapsed="false">
      <c r="A634" s="0" t="n">
        <v>0.781</v>
      </c>
      <c r="B634" s="0" t="n">
        <v>1.367</v>
      </c>
      <c r="C634" s="0" t="n">
        <v>1.562</v>
      </c>
      <c r="D634" s="0" t="n">
        <v>0.586</v>
      </c>
      <c r="E634" s="0" t="n">
        <v>0.977</v>
      </c>
      <c r="H634" s="0" t="n">
        <f aca="false">AVERAGE(A634:E634)</f>
        <v>1.0546</v>
      </c>
      <c r="I634" s="0" t="n">
        <f aca="false">H634-$G$1</f>
        <v>-0.342339101497504</v>
      </c>
    </row>
    <row r="635" customFormat="false" ht="12.75" hidden="false" customHeight="false" outlineLevel="0" collapsed="false">
      <c r="A635" s="0" t="n">
        <v>2.93</v>
      </c>
      <c r="B635" s="0" t="n">
        <v>2.344</v>
      </c>
      <c r="C635" s="0" t="n">
        <v>1.758</v>
      </c>
      <c r="D635" s="0" t="n">
        <v>4.883</v>
      </c>
      <c r="E635" s="0" t="n">
        <v>1.562</v>
      </c>
      <c r="H635" s="0" t="n">
        <f aca="false">AVERAGE(A635:E635)</f>
        <v>2.6954</v>
      </c>
      <c r="I635" s="0" t="n">
        <f aca="false">H635-$G$1</f>
        <v>1.2984608985025</v>
      </c>
    </row>
    <row r="636" customFormat="false" ht="12.75" hidden="false" customHeight="false" outlineLevel="0" collapsed="false">
      <c r="A636" s="0" t="n">
        <v>1.367</v>
      </c>
      <c r="B636" s="0" t="n">
        <v>0.391</v>
      </c>
      <c r="C636" s="0" t="n">
        <v>0.781</v>
      </c>
      <c r="D636" s="0" t="n">
        <v>0.977</v>
      </c>
      <c r="E636" s="0" t="n">
        <v>2.539</v>
      </c>
      <c r="H636" s="0" t="n">
        <f aca="false">AVERAGE(A636:E636)</f>
        <v>1.211</v>
      </c>
      <c r="I636" s="0" t="n">
        <f aca="false">H636-$G$1</f>
        <v>-0.185939101497504</v>
      </c>
    </row>
    <row r="637" customFormat="false" ht="12.75" hidden="false" customHeight="false" outlineLevel="0" collapsed="false">
      <c r="A637" s="0" t="n">
        <v>0.391</v>
      </c>
      <c r="B637" s="0" t="n">
        <v>1.172</v>
      </c>
      <c r="C637" s="0" t="n">
        <v>0.781</v>
      </c>
      <c r="D637" s="0" t="n">
        <v>2.93</v>
      </c>
      <c r="E637" s="0" t="n">
        <v>1.367</v>
      </c>
      <c r="H637" s="0" t="n">
        <f aca="false">AVERAGE(A637:E637)</f>
        <v>1.3282</v>
      </c>
      <c r="I637" s="0" t="n">
        <f aca="false">H637-$G$1</f>
        <v>-0.0687391014975041</v>
      </c>
    </row>
    <row r="638" customFormat="false" ht="12.75" hidden="false" customHeight="false" outlineLevel="0" collapsed="false">
      <c r="A638" s="0" t="n">
        <v>0.391</v>
      </c>
      <c r="B638" s="0" t="n">
        <v>0.977</v>
      </c>
      <c r="C638" s="0" t="n">
        <v>1.172</v>
      </c>
      <c r="D638" s="0" t="n">
        <v>0.781</v>
      </c>
      <c r="E638" s="0" t="n">
        <v>0.195</v>
      </c>
      <c r="H638" s="0" t="n">
        <f aca="false">AVERAGE(A638:E638)</f>
        <v>0.7032</v>
      </c>
      <c r="I638" s="0" t="n">
        <f aca="false">H638-$G$1</f>
        <v>-0.693739101497504</v>
      </c>
    </row>
    <row r="639" customFormat="false" ht="12.75" hidden="false" customHeight="false" outlineLevel="0" collapsed="false">
      <c r="A639" s="0" t="n">
        <v>0.195</v>
      </c>
      <c r="B639" s="0" t="n">
        <v>2.93</v>
      </c>
      <c r="C639" s="0" t="n">
        <v>1.953</v>
      </c>
      <c r="D639" s="0" t="n">
        <v>0.391</v>
      </c>
      <c r="E639" s="0" t="n">
        <v>1.367</v>
      </c>
      <c r="H639" s="0" t="n">
        <f aca="false">AVERAGE(A639:E639)</f>
        <v>1.3672</v>
      </c>
      <c r="I639" s="0" t="n">
        <f aca="false">H639-$G$1</f>
        <v>-0.0297391014975041</v>
      </c>
    </row>
    <row r="640" customFormat="false" ht="12.75" hidden="false" customHeight="false" outlineLevel="0" collapsed="false">
      <c r="A640" s="0" t="n">
        <v>1.758</v>
      </c>
      <c r="B640" s="0" t="n">
        <v>2.148</v>
      </c>
      <c r="C640" s="0" t="n">
        <v>0.781</v>
      </c>
      <c r="D640" s="0" t="n">
        <v>0.977</v>
      </c>
      <c r="E640" s="0" t="n">
        <v>0.781</v>
      </c>
      <c r="H640" s="0" t="n">
        <f aca="false">AVERAGE(A640:E640)</f>
        <v>1.289</v>
      </c>
      <c r="I640" s="0" t="n">
        <f aca="false">H640-$G$1</f>
        <v>-0.107939101497504</v>
      </c>
    </row>
    <row r="641" customFormat="false" ht="12.75" hidden="false" customHeight="false" outlineLevel="0" collapsed="false">
      <c r="A641" s="0" t="n">
        <v>0.781</v>
      </c>
      <c r="B641" s="0" t="n">
        <v>0.391</v>
      </c>
      <c r="C641" s="0" t="n">
        <v>2.148</v>
      </c>
      <c r="D641" s="0" t="n">
        <v>2.148</v>
      </c>
      <c r="E641" s="0" t="n">
        <v>0.781</v>
      </c>
      <c r="H641" s="0" t="n">
        <f aca="false">AVERAGE(A641:E641)</f>
        <v>1.2498</v>
      </c>
      <c r="I641" s="0" t="n">
        <f aca="false">H641-$G$1</f>
        <v>-0.147139101497504</v>
      </c>
    </row>
    <row r="642" customFormat="false" ht="12.75" hidden="false" customHeight="false" outlineLevel="0" collapsed="false">
      <c r="A642" s="0" t="n">
        <v>0.977</v>
      </c>
      <c r="B642" s="0" t="n">
        <v>3.906</v>
      </c>
      <c r="C642" s="0" t="n">
        <v>0.977</v>
      </c>
      <c r="D642" s="0" t="n">
        <v>2.93</v>
      </c>
      <c r="E642" s="0" t="n">
        <v>1.172</v>
      </c>
      <c r="H642" s="0" t="n">
        <f aca="false">AVERAGE(A642:E642)</f>
        <v>1.9924</v>
      </c>
      <c r="I642" s="0" t="n">
        <f aca="false">H642-$G$1</f>
        <v>0.595460898502496</v>
      </c>
    </row>
    <row r="643" customFormat="false" ht="12.75" hidden="false" customHeight="false" outlineLevel="0" collapsed="false">
      <c r="A643" s="0" t="n">
        <v>2.344</v>
      </c>
      <c r="B643" s="0" t="n">
        <v>2.539</v>
      </c>
      <c r="C643" s="0" t="n">
        <v>2.344</v>
      </c>
      <c r="D643" s="0" t="n">
        <v>0.391</v>
      </c>
      <c r="E643" s="0" t="n">
        <v>1.953</v>
      </c>
      <c r="H643" s="0" t="n">
        <f aca="false">AVERAGE(A643:E643)</f>
        <v>1.9142</v>
      </c>
      <c r="I643" s="0" t="n">
        <f aca="false">H643-$G$1</f>
        <v>0.517260898502496</v>
      </c>
    </row>
    <row r="644" customFormat="false" ht="12.75" hidden="false" customHeight="false" outlineLevel="0" collapsed="false">
      <c r="A644" s="0" t="n">
        <v>0.977</v>
      </c>
      <c r="B644" s="0" t="n">
        <v>1.758</v>
      </c>
      <c r="C644" s="0" t="n">
        <v>0.195</v>
      </c>
      <c r="D644" s="0" t="n">
        <v>0.977</v>
      </c>
      <c r="E644" s="0" t="n">
        <v>0.977</v>
      </c>
      <c r="H644" s="0" t="n">
        <f aca="false">AVERAGE(A644:E644)</f>
        <v>0.9768</v>
      </c>
      <c r="I644" s="0" t="n">
        <f aca="false">H644-$G$1</f>
        <v>-0.420139101497504</v>
      </c>
    </row>
    <row r="645" customFormat="false" ht="12.75" hidden="false" customHeight="false" outlineLevel="0" collapsed="false">
      <c r="A645" s="0" t="n">
        <v>1.367</v>
      </c>
      <c r="B645" s="0" t="n">
        <v>0.195</v>
      </c>
      <c r="C645" s="0" t="n">
        <v>0.586</v>
      </c>
      <c r="D645" s="0" t="n">
        <v>1.953</v>
      </c>
      <c r="E645" s="0" t="n">
        <v>4.102</v>
      </c>
      <c r="H645" s="0" t="n">
        <f aca="false">AVERAGE(A645:E645)</f>
        <v>1.6406</v>
      </c>
      <c r="I645" s="0" t="n">
        <f aca="false">H645-$G$1</f>
        <v>0.243660898502496</v>
      </c>
    </row>
    <row r="646" customFormat="false" ht="12.75" hidden="false" customHeight="false" outlineLevel="0" collapsed="false">
      <c r="A646" s="0" t="n">
        <v>2.344</v>
      </c>
      <c r="B646" s="0" t="n">
        <v>2.344</v>
      </c>
      <c r="C646" s="0" t="n">
        <v>1.953</v>
      </c>
      <c r="D646" s="0" t="n">
        <v>1.367</v>
      </c>
      <c r="E646" s="0" t="n">
        <v>1.367</v>
      </c>
      <c r="H646" s="0" t="n">
        <f aca="false">AVERAGE(A646:E646)</f>
        <v>1.875</v>
      </c>
      <c r="I646" s="0" t="n">
        <f aca="false">H646-$G$1</f>
        <v>0.478060898502496</v>
      </c>
    </row>
    <row r="647" customFormat="false" ht="12.75" hidden="false" customHeight="false" outlineLevel="0" collapsed="false">
      <c r="A647" s="0" t="n">
        <v>2.344</v>
      </c>
      <c r="B647" s="0" t="n">
        <v>0.586</v>
      </c>
      <c r="C647" s="0" t="n">
        <v>1.172</v>
      </c>
      <c r="D647" s="0" t="n">
        <v>0.391</v>
      </c>
      <c r="E647" s="0" t="n">
        <v>1.953</v>
      </c>
      <c r="H647" s="0" t="n">
        <f aca="false">AVERAGE(A647:E647)</f>
        <v>1.2892</v>
      </c>
      <c r="I647" s="0" t="n">
        <f aca="false">H647-$G$1</f>
        <v>-0.107739101497504</v>
      </c>
    </row>
    <row r="648" customFormat="false" ht="12.75" hidden="false" customHeight="false" outlineLevel="0" collapsed="false">
      <c r="A648" s="0" t="n">
        <v>3.711</v>
      </c>
      <c r="B648" s="0" t="n">
        <v>1.367</v>
      </c>
      <c r="C648" s="0" t="n">
        <v>1.562</v>
      </c>
      <c r="D648" s="0" t="n">
        <v>1.367</v>
      </c>
      <c r="E648" s="0" t="n">
        <v>0.586</v>
      </c>
      <c r="H648" s="0" t="n">
        <f aca="false">AVERAGE(A648:E648)</f>
        <v>1.7186</v>
      </c>
      <c r="I648" s="0" t="n">
        <f aca="false">H648-$G$1</f>
        <v>0.321660898502496</v>
      </c>
    </row>
    <row r="649" customFormat="false" ht="12.75" hidden="false" customHeight="false" outlineLevel="0" collapsed="false">
      <c r="A649" s="0" t="n">
        <v>2.148</v>
      </c>
      <c r="B649" s="0" t="n">
        <v>0.781</v>
      </c>
      <c r="C649" s="0" t="n">
        <v>0.586</v>
      </c>
      <c r="D649" s="0" t="n">
        <v>1.172</v>
      </c>
      <c r="E649" s="0" t="n">
        <v>2.539</v>
      </c>
      <c r="H649" s="0" t="n">
        <f aca="false">AVERAGE(A649:E649)</f>
        <v>1.4452</v>
      </c>
      <c r="I649" s="0" t="n">
        <f aca="false">H649-$G$1</f>
        <v>0.0482608985024959</v>
      </c>
    </row>
    <row r="650" customFormat="false" ht="12.75" hidden="false" customHeight="false" outlineLevel="0" collapsed="false">
      <c r="A650" s="0" t="n">
        <v>1.367</v>
      </c>
      <c r="B650" s="0" t="n">
        <v>1.953</v>
      </c>
      <c r="C650" s="0" t="n">
        <v>2.344</v>
      </c>
      <c r="D650" s="0" t="n">
        <v>0.391</v>
      </c>
      <c r="E650" s="0" t="n">
        <v>0.977</v>
      </c>
      <c r="H650" s="0" t="n">
        <f aca="false">AVERAGE(A650:E650)</f>
        <v>1.4064</v>
      </c>
      <c r="I650" s="0" t="n">
        <f aca="false">H650-$G$1</f>
        <v>0.00946089850249599</v>
      </c>
    </row>
    <row r="651" customFormat="false" ht="12.75" hidden="false" customHeight="false" outlineLevel="0" collapsed="false">
      <c r="A651" s="0" t="n">
        <v>0.781</v>
      </c>
      <c r="B651" s="0" t="n">
        <v>2.539</v>
      </c>
      <c r="C651" s="0" t="n">
        <v>1.367</v>
      </c>
      <c r="D651" s="0" t="n">
        <v>1.562</v>
      </c>
      <c r="E651" s="0" t="n">
        <v>0.391</v>
      </c>
      <c r="H651" s="0" t="n">
        <f aca="false">AVERAGE(A651:E651)</f>
        <v>1.328</v>
      </c>
      <c r="I651" s="0" t="n">
        <f aca="false">H651-$G$1</f>
        <v>-0.068939101497504</v>
      </c>
    </row>
    <row r="652" customFormat="false" ht="12.75" hidden="false" customHeight="false" outlineLevel="0" collapsed="false">
      <c r="A652" s="0" t="n">
        <v>1.953</v>
      </c>
      <c r="B652" s="0" t="n">
        <v>2.344</v>
      </c>
      <c r="C652" s="0" t="n">
        <v>1.172</v>
      </c>
      <c r="D652" s="0" t="n">
        <v>1.367</v>
      </c>
      <c r="E652" s="0" t="n">
        <v>0.977</v>
      </c>
      <c r="H652" s="0" t="n">
        <f aca="false">AVERAGE(A652:E652)</f>
        <v>1.5626</v>
      </c>
      <c r="I652" s="0" t="n">
        <f aca="false">H652-$G$1</f>
        <v>0.165660898502496</v>
      </c>
    </row>
    <row r="653" customFormat="false" ht="12.75" hidden="false" customHeight="false" outlineLevel="0" collapsed="false">
      <c r="A653" s="0" t="n">
        <v>1.172</v>
      </c>
      <c r="B653" s="0" t="n">
        <v>1.562</v>
      </c>
      <c r="C653" s="0" t="n">
        <v>1.367</v>
      </c>
      <c r="D653" s="0" t="n">
        <v>0.586</v>
      </c>
      <c r="E653" s="0" t="n">
        <v>2.148</v>
      </c>
      <c r="H653" s="0" t="n">
        <f aca="false">AVERAGE(A653:E653)</f>
        <v>1.367</v>
      </c>
      <c r="I653" s="0" t="n">
        <f aca="false">H653-$G$1</f>
        <v>-0.0299391014975041</v>
      </c>
    </row>
    <row r="654" customFormat="false" ht="12.75" hidden="false" customHeight="false" outlineLevel="0" collapsed="false">
      <c r="A654" s="0" t="n">
        <v>3.516</v>
      </c>
      <c r="B654" s="0" t="n">
        <v>0.391</v>
      </c>
      <c r="C654" s="0" t="n">
        <v>1.367</v>
      </c>
      <c r="D654" s="0" t="n">
        <v>0.586</v>
      </c>
      <c r="E654" s="0" t="n">
        <v>0.977</v>
      </c>
      <c r="H654" s="0" t="n">
        <f aca="false">AVERAGE(A654:E654)</f>
        <v>1.3674</v>
      </c>
      <c r="I654" s="0" t="n">
        <f aca="false">H654-$G$1</f>
        <v>-0.0295391014975042</v>
      </c>
    </row>
    <row r="655" customFormat="false" ht="12.75" hidden="false" customHeight="false" outlineLevel="0" collapsed="false">
      <c r="A655" s="0" t="n">
        <v>0.977</v>
      </c>
      <c r="B655" s="0" t="n">
        <v>0.977</v>
      </c>
      <c r="C655" s="0" t="n">
        <v>1.562</v>
      </c>
      <c r="D655" s="0" t="n">
        <v>0</v>
      </c>
      <c r="E655" s="0" t="n">
        <v>0.586</v>
      </c>
      <c r="H655" s="0" t="n">
        <f aca="false">AVERAGE(A655:E655)</f>
        <v>0.8204</v>
      </c>
      <c r="I655" s="0" t="n">
        <f aca="false">H655-$G$1</f>
        <v>-0.576539101497504</v>
      </c>
    </row>
    <row r="656" customFormat="false" ht="12.75" hidden="false" customHeight="false" outlineLevel="0" collapsed="false">
      <c r="A656" s="0" t="n">
        <v>1.172</v>
      </c>
      <c r="B656" s="0" t="n">
        <v>1.758</v>
      </c>
      <c r="C656" s="0" t="n">
        <v>0.781</v>
      </c>
      <c r="D656" s="0" t="n">
        <v>1.758</v>
      </c>
      <c r="E656" s="0" t="n">
        <v>0.977</v>
      </c>
      <c r="H656" s="0" t="n">
        <f aca="false">AVERAGE(A656:E656)</f>
        <v>1.2892</v>
      </c>
      <c r="I656" s="0" t="n">
        <f aca="false">H656-$G$1</f>
        <v>-0.107739101497504</v>
      </c>
    </row>
    <row r="657" customFormat="false" ht="12.75" hidden="false" customHeight="false" outlineLevel="0" collapsed="false">
      <c r="A657" s="0" t="n">
        <v>1.172</v>
      </c>
      <c r="B657" s="0" t="n">
        <v>1.172</v>
      </c>
      <c r="C657" s="0" t="n">
        <v>1.172</v>
      </c>
      <c r="D657" s="0" t="n">
        <v>0.781</v>
      </c>
      <c r="E657" s="0" t="n">
        <v>3.125</v>
      </c>
      <c r="H657" s="0" t="n">
        <f aca="false">AVERAGE(A657:E657)</f>
        <v>1.4844</v>
      </c>
      <c r="I657" s="0" t="n">
        <f aca="false">H657-$G$1</f>
        <v>0.0874608985024958</v>
      </c>
    </row>
    <row r="658" customFormat="false" ht="12.75" hidden="false" customHeight="false" outlineLevel="0" collapsed="false">
      <c r="A658" s="0" t="n">
        <v>0.195</v>
      </c>
      <c r="B658" s="0" t="n">
        <v>1.758</v>
      </c>
      <c r="C658" s="0" t="n">
        <v>0.977</v>
      </c>
      <c r="D658" s="0" t="n">
        <v>1.172</v>
      </c>
      <c r="E658" s="0" t="n">
        <v>1.953</v>
      </c>
      <c r="H658" s="0" t="n">
        <f aca="false">AVERAGE(A658:E658)</f>
        <v>1.211</v>
      </c>
      <c r="I658" s="0" t="n">
        <f aca="false">H658-$G$1</f>
        <v>-0.185939101497504</v>
      </c>
    </row>
    <row r="659" customFormat="false" ht="12.75" hidden="false" customHeight="false" outlineLevel="0" collapsed="false">
      <c r="A659" s="0" t="n">
        <v>2.734</v>
      </c>
      <c r="B659" s="0" t="n">
        <v>0.781</v>
      </c>
      <c r="C659" s="0" t="n">
        <v>1.367</v>
      </c>
      <c r="D659" s="0" t="n">
        <v>0.391</v>
      </c>
      <c r="E659" s="0" t="n">
        <v>0.391</v>
      </c>
      <c r="H659" s="0" t="n">
        <f aca="false">AVERAGE(A659:E659)</f>
        <v>1.1328</v>
      </c>
      <c r="I659" s="0" t="n">
        <f aca="false">H659-$G$1</f>
        <v>-0.264139101497504</v>
      </c>
    </row>
    <row r="660" customFormat="false" ht="12.75" hidden="false" customHeight="false" outlineLevel="0" collapsed="false">
      <c r="A660" s="0" t="n">
        <v>1.562</v>
      </c>
      <c r="B660" s="0" t="n">
        <v>0.977</v>
      </c>
      <c r="C660" s="0" t="n">
        <v>1.758</v>
      </c>
      <c r="D660" s="0" t="n">
        <v>0.391</v>
      </c>
      <c r="E660" s="0" t="n">
        <v>0.391</v>
      </c>
      <c r="H660" s="0" t="n">
        <f aca="false">AVERAGE(A660:E660)</f>
        <v>1.0158</v>
      </c>
      <c r="I660" s="0" t="n">
        <f aca="false">H660-$G$1</f>
        <v>-0.381139101497504</v>
      </c>
    </row>
    <row r="661" customFormat="false" ht="12.75" hidden="false" customHeight="false" outlineLevel="0" collapsed="false">
      <c r="A661" s="0" t="n">
        <v>0.586</v>
      </c>
      <c r="B661" s="0" t="n">
        <v>1.172</v>
      </c>
      <c r="C661" s="0" t="n">
        <v>3.711</v>
      </c>
      <c r="D661" s="0" t="n">
        <v>0.781</v>
      </c>
      <c r="E661" s="0" t="n">
        <v>2.344</v>
      </c>
      <c r="H661" s="0" t="n">
        <f aca="false">AVERAGE(A661:E661)</f>
        <v>1.7188</v>
      </c>
      <c r="I661" s="0" t="n">
        <f aca="false">H661-$G$1</f>
        <v>0.321860898502496</v>
      </c>
    </row>
    <row r="662" customFormat="false" ht="12.75" hidden="false" customHeight="false" outlineLevel="0" collapsed="false">
      <c r="A662" s="0" t="n">
        <v>1.367</v>
      </c>
      <c r="B662" s="0" t="n">
        <v>2.148</v>
      </c>
      <c r="C662" s="0" t="n">
        <v>3.711</v>
      </c>
      <c r="D662" s="0" t="n">
        <v>1.367</v>
      </c>
      <c r="E662" s="0" t="n">
        <v>1.367</v>
      </c>
      <c r="H662" s="0" t="n">
        <f aca="false">AVERAGE(A662:E662)</f>
        <v>1.992</v>
      </c>
      <c r="I662" s="0" t="n">
        <f aca="false">H662-$G$1</f>
        <v>0.595060898502496</v>
      </c>
    </row>
    <row r="663" customFormat="false" ht="12.75" hidden="false" customHeight="false" outlineLevel="0" collapsed="false">
      <c r="A663" s="0" t="n">
        <v>1.562</v>
      </c>
      <c r="B663" s="0" t="n">
        <v>1.562</v>
      </c>
      <c r="C663" s="0" t="n">
        <v>0.781</v>
      </c>
      <c r="D663" s="0" t="n">
        <v>0.977</v>
      </c>
      <c r="E663" s="0" t="n">
        <v>3.125</v>
      </c>
      <c r="H663" s="0" t="n">
        <f aca="false">AVERAGE(A663:E663)</f>
        <v>1.6014</v>
      </c>
      <c r="I663" s="0" t="n">
        <f aca="false">H663-$G$1</f>
        <v>0.204460898502496</v>
      </c>
    </row>
    <row r="664" customFormat="false" ht="12.75" hidden="false" customHeight="false" outlineLevel="0" collapsed="false">
      <c r="A664" s="0" t="n">
        <v>0.195</v>
      </c>
      <c r="B664" s="0" t="n">
        <v>1.758</v>
      </c>
      <c r="C664" s="0" t="n">
        <v>0.391</v>
      </c>
      <c r="D664" s="0" t="n">
        <v>1.562</v>
      </c>
      <c r="E664" s="0" t="n">
        <v>1.562</v>
      </c>
      <c r="H664" s="0" t="n">
        <f aca="false">AVERAGE(A664:E664)</f>
        <v>1.0936</v>
      </c>
      <c r="I664" s="0" t="n">
        <f aca="false">H664-$G$1</f>
        <v>-0.303339101497504</v>
      </c>
    </row>
    <row r="665" customFormat="false" ht="12.75" hidden="false" customHeight="false" outlineLevel="0" collapsed="false">
      <c r="A665" s="0" t="n">
        <v>2.148</v>
      </c>
      <c r="B665" s="0" t="n">
        <v>2.539</v>
      </c>
      <c r="C665" s="0" t="n">
        <v>1.172</v>
      </c>
      <c r="D665" s="0" t="n">
        <v>1.758</v>
      </c>
      <c r="E665" s="0" t="n">
        <v>1.953</v>
      </c>
      <c r="H665" s="0" t="n">
        <f aca="false">AVERAGE(A665:E665)</f>
        <v>1.914</v>
      </c>
      <c r="I665" s="0" t="n">
        <f aca="false">H665-$G$1</f>
        <v>0.517060898502496</v>
      </c>
    </row>
    <row r="666" customFormat="false" ht="12.75" hidden="false" customHeight="false" outlineLevel="0" collapsed="false">
      <c r="A666" s="0" t="n">
        <v>1.367</v>
      </c>
      <c r="B666" s="0" t="n">
        <v>0.586</v>
      </c>
      <c r="C666" s="0" t="n">
        <v>2.344</v>
      </c>
      <c r="D666" s="0" t="n">
        <v>2.344</v>
      </c>
      <c r="E666" s="0" t="n">
        <v>1.758</v>
      </c>
      <c r="H666" s="0" t="n">
        <f aca="false">AVERAGE(A666:E666)</f>
        <v>1.6798</v>
      </c>
      <c r="I666" s="0" t="n">
        <f aca="false">H666-$G$1</f>
        <v>0.282860898502496</v>
      </c>
    </row>
    <row r="667" customFormat="false" ht="12.75" hidden="false" customHeight="false" outlineLevel="0" collapsed="false">
      <c r="A667" s="0" t="n">
        <v>1.367</v>
      </c>
      <c r="B667" s="0" t="n">
        <v>0.586</v>
      </c>
      <c r="C667" s="0" t="n">
        <v>0.391</v>
      </c>
      <c r="D667" s="0" t="n">
        <v>1.758</v>
      </c>
      <c r="E667" s="0" t="n">
        <v>0.781</v>
      </c>
      <c r="H667" s="0" t="n">
        <f aca="false">AVERAGE(A667:E667)</f>
        <v>0.9766</v>
      </c>
      <c r="I667" s="0" t="n">
        <f aca="false">H667-$G$1</f>
        <v>-0.420339101497504</v>
      </c>
    </row>
    <row r="668" customFormat="false" ht="12.75" hidden="false" customHeight="false" outlineLevel="0" collapsed="false">
      <c r="A668" s="0" t="n">
        <v>0.977</v>
      </c>
      <c r="B668" s="0" t="n">
        <v>0.391</v>
      </c>
      <c r="C668" s="0" t="n">
        <v>0.586</v>
      </c>
      <c r="D668" s="0" t="n">
        <v>0.977</v>
      </c>
      <c r="E668" s="0" t="n">
        <v>0.391</v>
      </c>
      <c r="H668" s="0" t="n">
        <f aca="false">AVERAGE(A668:E668)</f>
        <v>0.6644</v>
      </c>
      <c r="I668" s="0" t="n">
        <f aca="false">H668-$G$1</f>
        <v>-0.732539101497504</v>
      </c>
    </row>
    <row r="669" customFormat="false" ht="12.75" hidden="false" customHeight="false" outlineLevel="0" collapsed="false">
      <c r="A669" s="0" t="n">
        <v>1.172</v>
      </c>
      <c r="B669" s="0" t="n">
        <v>1.953</v>
      </c>
      <c r="C669" s="0" t="n">
        <v>2.148</v>
      </c>
      <c r="D669" s="0" t="n">
        <v>1.562</v>
      </c>
      <c r="E669" s="0" t="n">
        <v>1.953</v>
      </c>
      <c r="H669" s="0" t="n">
        <f aca="false">AVERAGE(A669:E669)</f>
        <v>1.7576</v>
      </c>
      <c r="I669" s="0" t="n">
        <f aca="false">H669-$G$1</f>
        <v>0.360660898502496</v>
      </c>
    </row>
    <row r="670" customFormat="false" ht="12.75" hidden="false" customHeight="false" outlineLevel="0" collapsed="false">
      <c r="A670" s="0" t="n">
        <v>1.562</v>
      </c>
      <c r="B670" s="0" t="n">
        <v>0.977</v>
      </c>
      <c r="C670" s="0" t="n">
        <v>1.562</v>
      </c>
      <c r="D670" s="0" t="n">
        <v>0.781</v>
      </c>
      <c r="E670" s="0" t="n">
        <v>1.758</v>
      </c>
      <c r="H670" s="0" t="n">
        <f aca="false">AVERAGE(A670:E670)</f>
        <v>1.328</v>
      </c>
      <c r="I670" s="0" t="n">
        <f aca="false">H670-$G$1</f>
        <v>-0.068939101497504</v>
      </c>
    </row>
    <row r="671" customFormat="false" ht="12.75" hidden="false" customHeight="false" outlineLevel="0" collapsed="false">
      <c r="A671" s="0" t="n">
        <v>1.367</v>
      </c>
      <c r="B671" s="0" t="n">
        <v>1.172</v>
      </c>
      <c r="C671" s="0" t="n">
        <v>0.781</v>
      </c>
      <c r="D671" s="0" t="n">
        <v>1.172</v>
      </c>
      <c r="E671" s="0" t="n">
        <v>0</v>
      </c>
      <c r="H671" s="0" t="n">
        <f aca="false">AVERAGE(A671:E671)</f>
        <v>0.8984</v>
      </c>
      <c r="I671" s="0" t="n">
        <f aca="false">H671-$G$1</f>
        <v>-0.498539101497504</v>
      </c>
    </row>
    <row r="672" customFormat="false" ht="12.75" hidden="false" customHeight="false" outlineLevel="0" collapsed="false">
      <c r="A672" s="0" t="n">
        <v>2.148</v>
      </c>
      <c r="B672" s="0" t="n">
        <v>1.562</v>
      </c>
      <c r="C672" s="0" t="n">
        <v>0.586</v>
      </c>
      <c r="D672" s="0" t="n">
        <v>3.32</v>
      </c>
      <c r="E672" s="0" t="n">
        <v>3.125</v>
      </c>
      <c r="H672" s="0" t="n">
        <f aca="false">AVERAGE(A672:E672)</f>
        <v>2.1482</v>
      </c>
      <c r="I672" s="0" t="n">
        <f aca="false">H672-$G$1</f>
        <v>0.751260898502496</v>
      </c>
    </row>
    <row r="673" customFormat="false" ht="12.75" hidden="false" customHeight="false" outlineLevel="0" collapsed="false">
      <c r="A673" s="0" t="n">
        <v>2.539</v>
      </c>
      <c r="B673" s="0" t="n">
        <v>2.344</v>
      </c>
      <c r="C673" s="0" t="n">
        <v>1.172</v>
      </c>
      <c r="D673" s="0" t="n">
        <v>0.195</v>
      </c>
      <c r="E673" s="0" t="n">
        <v>0.586</v>
      </c>
      <c r="H673" s="0" t="n">
        <f aca="false">AVERAGE(A673:E673)</f>
        <v>1.3672</v>
      </c>
      <c r="I673" s="0" t="n">
        <f aca="false">H673-$G$1</f>
        <v>-0.0297391014975041</v>
      </c>
    </row>
    <row r="674" customFormat="false" ht="12.75" hidden="false" customHeight="false" outlineLevel="0" collapsed="false">
      <c r="A674" s="0" t="n">
        <v>1.953</v>
      </c>
      <c r="B674" s="0" t="n">
        <v>0.977</v>
      </c>
      <c r="C674" s="0" t="n">
        <v>1.172</v>
      </c>
      <c r="D674" s="0" t="n">
        <v>0.586</v>
      </c>
      <c r="E674" s="0" t="n">
        <v>1.172</v>
      </c>
      <c r="H674" s="0" t="n">
        <f aca="false">AVERAGE(A674:E674)</f>
        <v>1.172</v>
      </c>
      <c r="I674" s="0" t="n">
        <f aca="false">H674-$G$1</f>
        <v>-0.224939101497504</v>
      </c>
    </row>
    <row r="675" customFormat="false" ht="12.75" hidden="false" customHeight="false" outlineLevel="0" collapsed="false">
      <c r="A675" s="0" t="n">
        <v>1.172</v>
      </c>
      <c r="B675" s="0" t="n">
        <v>1.367</v>
      </c>
      <c r="C675" s="0" t="n">
        <v>2.148</v>
      </c>
      <c r="D675" s="0" t="n">
        <v>0.977</v>
      </c>
      <c r="E675" s="0" t="n">
        <v>0.586</v>
      </c>
      <c r="H675" s="0" t="n">
        <f aca="false">AVERAGE(A675:E675)</f>
        <v>1.25</v>
      </c>
      <c r="I675" s="0" t="n">
        <f aca="false">H675-$G$1</f>
        <v>-0.146939101497504</v>
      </c>
    </row>
    <row r="676" customFormat="false" ht="12.75" hidden="false" customHeight="false" outlineLevel="0" collapsed="false">
      <c r="A676" s="0" t="n">
        <v>1.172</v>
      </c>
      <c r="B676" s="0" t="n">
        <v>0.977</v>
      </c>
      <c r="C676" s="0" t="n">
        <v>2.344</v>
      </c>
      <c r="D676" s="0" t="n">
        <v>0.586</v>
      </c>
      <c r="E676" s="0" t="n">
        <v>0.586</v>
      </c>
      <c r="H676" s="0" t="n">
        <f aca="false">AVERAGE(A676:E676)</f>
        <v>1.133</v>
      </c>
      <c r="I676" s="0" t="n">
        <f aca="false">H676-$G$1</f>
        <v>-0.263939101497504</v>
      </c>
    </row>
    <row r="677" customFormat="false" ht="12.75" hidden="false" customHeight="false" outlineLevel="0" collapsed="false">
      <c r="A677" s="0" t="n">
        <v>1.367</v>
      </c>
      <c r="B677" s="0" t="n">
        <v>2.734</v>
      </c>
      <c r="C677" s="0" t="n">
        <v>1.367</v>
      </c>
      <c r="D677" s="0" t="n">
        <v>1.367</v>
      </c>
      <c r="E677" s="0" t="n">
        <v>2.148</v>
      </c>
      <c r="H677" s="0" t="n">
        <f aca="false">AVERAGE(A677:E677)</f>
        <v>1.7966</v>
      </c>
      <c r="I677" s="0" t="n">
        <f aca="false">H677-$G$1</f>
        <v>0.399660898502496</v>
      </c>
    </row>
    <row r="678" customFormat="false" ht="12.75" hidden="false" customHeight="false" outlineLevel="0" collapsed="false">
      <c r="A678" s="0" t="n">
        <v>0.586</v>
      </c>
      <c r="B678" s="0" t="n">
        <v>0.391</v>
      </c>
      <c r="C678" s="0" t="n">
        <v>2.539</v>
      </c>
      <c r="D678" s="0" t="n">
        <v>1.562</v>
      </c>
      <c r="E678" s="0" t="n">
        <v>1.953</v>
      </c>
      <c r="H678" s="0" t="n">
        <f aca="false">AVERAGE(A678:E678)</f>
        <v>1.4062</v>
      </c>
      <c r="I678" s="0" t="n">
        <f aca="false">H678-$G$1</f>
        <v>0.00926089850249601</v>
      </c>
    </row>
    <row r="679" customFormat="false" ht="12.75" hidden="false" customHeight="false" outlineLevel="0" collapsed="false">
      <c r="A679" s="0" t="n">
        <v>2.344</v>
      </c>
      <c r="B679" s="0" t="n">
        <v>0.195</v>
      </c>
      <c r="C679" s="0" t="n">
        <v>2.148</v>
      </c>
      <c r="D679" s="0" t="n">
        <v>0.195</v>
      </c>
      <c r="E679" s="0" t="n">
        <v>1.562</v>
      </c>
      <c r="H679" s="0" t="n">
        <f aca="false">AVERAGE(A679:E679)</f>
        <v>1.2888</v>
      </c>
      <c r="I679" s="0" t="n">
        <f aca="false">H679-$G$1</f>
        <v>-0.108139101497504</v>
      </c>
    </row>
    <row r="680" customFormat="false" ht="12.75" hidden="false" customHeight="false" outlineLevel="0" collapsed="false">
      <c r="A680" s="0" t="n">
        <v>3.906</v>
      </c>
      <c r="B680" s="0" t="n">
        <v>0.977</v>
      </c>
      <c r="C680" s="0" t="n">
        <v>0.586</v>
      </c>
      <c r="D680" s="0" t="n">
        <v>0.195</v>
      </c>
      <c r="E680" s="0" t="n">
        <v>0.977</v>
      </c>
      <c r="H680" s="0" t="n">
        <f aca="false">AVERAGE(A680:E680)</f>
        <v>1.3282</v>
      </c>
      <c r="I680" s="0" t="n">
        <f aca="false">H680-$G$1</f>
        <v>-0.0687391014975041</v>
      </c>
    </row>
    <row r="681" customFormat="false" ht="12.75" hidden="false" customHeight="false" outlineLevel="0" collapsed="false">
      <c r="A681" s="0" t="n">
        <v>1.953</v>
      </c>
      <c r="B681" s="0" t="n">
        <v>1.562</v>
      </c>
      <c r="C681" s="0" t="n">
        <v>2.93</v>
      </c>
      <c r="D681" s="0" t="n">
        <v>2.148</v>
      </c>
      <c r="E681" s="0" t="n">
        <v>0.586</v>
      </c>
      <c r="H681" s="0" t="n">
        <f aca="false">AVERAGE(A681:E681)</f>
        <v>1.8358</v>
      </c>
      <c r="I681" s="0" t="n">
        <f aca="false">H681-$G$1</f>
        <v>0.438860898502496</v>
      </c>
    </row>
    <row r="682" customFormat="false" ht="12.75" hidden="false" customHeight="false" outlineLevel="0" collapsed="false">
      <c r="A682" s="0" t="n">
        <v>1.562</v>
      </c>
      <c r="B682" s="0" t="n">
        <v>2.148</v>
      </c>
      <c r="C682" s="0" t="n">
        <v>0.586</v>
      </c>
      <c r="D682" s="0" t="n">
        <v>1.758</v>
      </c>
      <c r="E682" s="0" t="n">
        <v>1.172</v>
      </c>
      <c r="H682" s="0" t="n">
        <f aca="false">AVERAGE(A682:E682)</f>
        <v>1.4452</v>
      </c>
      <c r="I682" s="0" t="n">
        <f aca="false">H682-$G$1</f>
        <v>0.0482608985024959</v>
      </c>
    </row>
    <row r="683" customFormat="false" ht="12.75" hidden="false" customHeight="false" outlineLevel="0" collapsed="false">
      <c r="A683" s="0" t="n">
        <v>1.953</v>
      </c>
      <c r="B683" s="0" t="n">
        <v>1.562</v>
      </c>
      <c r="C683" s="0" t="n">
        <v>1.562</v>
      </c>
      <c r="D683" s="0" t="n">
        <v>0.781</v>
      </c>
      <c r="E683" s="0" t="n">
        <v>0.781</v>
      </c>
      <c r="H683" s="0" t="n">
        <f aca="false">AVERAGE(A683:E683)</f>
        <v>1.3278</v>
      </c>
      <c r="I683" s="0" t="n">
        <f aca="false">H683-$G$1</f>
        <v>-0.069139101497504</v>
      </c>
    </row>
    <row r="684" customFormat="false" ht="12.75" hidden="false" customHeight="false" outlineLevel="0" collapsed="false">
      <c r="A684" s="0" t="n">
        <v>0.391</v>
      </c>
      <c r="B684" s="0" t="n">
        <v>0.977</v>
      </c>
      <c r="C684" s="0" t="n">
        <v>0.977</v>
      </c>
      <c r="D684" s="0" t="n">
        <v>0.977</v>
      </c>
      <c r="E684" s="0" t="n">
        <v>0.391</v>
      </c>
      <c r="H684" s="0" t="n">
        <f aca="false">AVERAGE(A684:E684)</f>
        <v>0.7426</v>
      </c>
      <c r="I684" s="0" t="n">
        <f aca="false">H684-$G$1</f>
        <v>-0.654339101497504</v>
      </c>
    </row>
    <row r="685" customFormat="false" ht="12.75" hidden="false" customHeight="false" outlineLevel="0" collapsed="false">
      <c r="A685" s="0" t="n">
        <v>1.562</v>
      </c>
      <c r="B685" s="0" t="n">
        <v>0.195</v>
      </c>
      <c r="C685" s="0" t="n">
        <v>1.172</v>
      </c>
      <c r="D685" s="0" t="n">
        <v>2.539</v>
      </c>
      <c r="E685" s="0" t="n">
        <v>0.195</v>
      </c>
      <c r="H685" s="0" t="n">
        <f aca="false">AVERAGE(A685:E685)</f>
        <v>1.1326</v>
      </c>
      <c r="I685" s="0" t="n">
        <f aca="false">H685-$G$1</f>
        <v>-0.264339101497504</v>
      </c>
    </row>
    <row r="686" customFormat="false" ht="12.75" hidden="false" customHeight="false" outlineLevel="0" collapsed="false">
      <c r="A686" s="0" t="n">
        <v>0.195</v>
      </c>
      <c r="B686" s="0" t="n">
        <v>0.977</v>
      </c>
      <c r="C686" s="0" t="n">
        <v>1.172</v>
      </c>
      <c r="D686" s="0" t="n">
        <v>1.562</v>
      </c>
      <c r="E686" s="0" t="n">
        <v>1.758</v>
      </c>
      <c r="H686" s="0" t="n">
        <f aca="false">AVERAGE(A686:E686)</f>
        <v>1.1328</v>
      </c>
      <c r="I686" s="0" t="n">
        <f aca="false">H686-$G$1</f>
        <v>-0.264139101497504</v>
      </c>
    </row>
    <row r="687" customFormat="false" ht="12.75" hidden="false" customHeight="false" outlineLevel="0" collapsed="false">
      <c r="A687" s="0" t="n">
        <v>0.781</v>
      </c>
      <c r="B687" s="0" t="n">
        <v>2.148</v>
      </c>
      <c r="C687" s="0" t="n">
        <v>1.758</v>
      </c>
      <c r="D687" s="0" t="n">
        <v>2.93</v>
      </c>
      <c r="E687" s="0" t="n">
        <v>1.367</v>
      </c>
      <c r="H687" s="0" t="n">
        <f aca="false">AVERAGE(A687:E687)</f>
        <v>1.7968</v>
      </c>
      <c r="I687" s="0" t="n">
        <f aca="false">H687-$G$1</f>
        <v>0.399860898502496</v>
      </c>
    </row>
    <row r="688" customFormat="false" ht="12.75" hidden="false" customHeight="false" outlineLevel="0" collapsed="false">
      <c r="A688" s="0" t="n">
        <v>1.367</v>
      </c>
      <c r="B688" s="0" t="n">
        <v>0.977</v>
      </c>
      <c r="C688" s="0" t="n">
        <v>0.977</v>
      </c>
      <c r="D688" s="0" t="n">
        <v>0.781</v>
      </c>
      <c r="E688" s="0" t="n">
        <v>2.148</v>
      </c>
      <c r="H688" s="0" t="n">
        <f aca="false">AVERAGE(A688:E688)</f>
        <v>1.25</v>
      </c>
      <c r="I688" s="0" t="n">
        <f aca="false">H688-$G$1</f>
        <v>-0.146939101497504</v>
      </c>
    </row>
    <row r="689" customFormat="false" ht="12.75" hidden="false" customHeight="false" outlineLevel="0" collapsed="false">
      <c r="A689" s="0" t="n">
        <v>1.953</v>
      </c>
      <c r="B689" s="0" t="n">
        <v>1.172</v>
      </c>
      <c r="C689" s="0" t="n">
        <v>0.781</v>
      </c>
      <c r="D689" s="0" t="n">
        <v>0.391</v>
      </c>
      <c r="E689" s="0" t="n">
        <v>0.586</v>
      </c>
      <c r="H689" s="0" t="n">
        <f aca="false">AVERAGE(A689:E689)</f>
        <v>0.9766</v>
      </c>
      <c r="I689" s="0" t="n">
        <f aca="false">H689-$G$1</f>
        <v>-0.420339101497504</v>
      </c>
    </row>
    <row r="690" customFormat="false" ht="12.75" hidden="false" customHeight="false" outlineLevel="0" collapsed="false">
      <c r="A690" s="0" t="n">
        <v>0.977</v>
      </c>
      <c r="B690" s="0" t="n">
        <v>0.977</v>
      </c>
      <c r="C690" s="0" t="n">
        <v>2.344</v>
      </c>
      <c r="D690" s="0" t="n">
        <v>2.148</v>
      </c>
      <c r="E690" s="0" t="n">
        <v>0.977</v>
      </c>
      <c r="H690" s="0" t="n">
        <f aca="false">AVERAGE(A690:E690)</f>
        <v>1.4846</v>
      </c>
      <c r="I690" s="0" t="n">
        <f aca="false">H690-$G$1</f>
        <v>0.0876608985024958</v>
      </c>
    </row>
    <row r="691" customFormat="false" ht="12.75" hidden="false" customHeight="false" outlineLevel="0" collapsed="false">
      <c r="A691" s="0" t="n">
        <v>1.758</v>
      </c>
      <c r="B691" s="0" t="n">
        <v>1.758</v>
      </c>
      <c r="C691" s="0" t="n">
        <v>1.953</v>
      </c>
      <c r="D691" s="0" t="n">
        <v>2.93</v>
      </c>
      <c r="E691" s="0" t="n">
        <v>0.391</v>
      </c>
      <c r="H691" s="0" t="n">
        <f aca="false">AVERAGE(A691:E691)</f>
        <v>1.758</v>
      </c>
      <c r="I691" s="0" t="n">
        <f aca="false">H691-$G$1</f>
        <v>0.361060898502496</v>
      </c>
    </row>
    <row r="692" customFormat="false" ht="12.75" hidden="false" customHeight="false" outlineLevel="0" collapsed="false">
      <c r="A692" s="0" t="n">
        <v>0.781</v>
      </c>
      <c r="B692" s="0" t="n">
        <v>0.391</v>
      </c>
      <c r="C692" s="0" t="n">
        <v>1.758</v>
      </c>
      <c r="D692" s="0" t="n">
        <v>0.195</v>
      </c>
      <c r="E692" s="0" t="n">
        <v>1.758</v>
      </c>
      <c r="H692" s="0" t="n">
        <f aca="false">AVERAGE(A692:E692)</f>
        <v>0.9766</v>
      </c>
      <c r="I692" s="0" t="n">
        <f aca="false">H692-$G$1</f>
        <v>-0.420339101497504</v>
      </c>
    </row>
    <row r="693" customFormat="false" ht="12.75" hidden="false" customHeight="false" outlineLevel="0" collapsed="false">
      <c r="A693" s="0" t="n">
        <v>0.586</v>
      </c>
      <c r="B693" s="0" t="n">
        <v>0.781</v>
      </c>
      <c r="C693" s="0" t="n">
        <v>2.148</v>
      </c>
      <c r="D693" s="0" t="n">
        <v>0.977</v>
      </c>
      <c r="E693" s="0" t="n">
        <v>0.977</v>
      </c>
      <c r="H693" s="0" t="n">
        <f aca="false">AVERAGE(A693:E693)</f>
        <v>1.0938</v>
      </c>
      <c r="I693" s="0" t="n">
        <f aca="false">H693-$G$1</f>
        <v>-0.303139101497504</v>
      </c>
    </row>
    <row r="694" customFormat="false" ht="12.75" hidden="false" customHeight="false" outlineLevel="0" collapsed="false">
      <c r="A694" s="0" t="n">
        <v>1.367</v>
      </c>
      <c r="B694" s="0" t="n">
        <v>2.344</v>
      </c>
      <c r="C694" s="0" t="n">
        <v>0.391</v>
      </c>
      <c r="D694" s="0" t="n">
        <v>2.734</v>
      </c>
      <c r="E694" s="0" t="n">
        <v>2.734</v>
      </c>
      <c r="H694" s="0" t="n">
        <f aca="false">AVERAGE(A694:E694)</f>
        <v>1.914</v>
      </c>
      <c r="I694" s="0" t="n">
        <f aca="false">H694-$G$1</f>
        <v>0.517060898502496</v>
      </c>
    </row>
    <row r="695" customFormat="false" ht="12.75" hidden="false" customHeight="false" outlineLevel="0" collapsed="false">
      <c r="A695" s="0" t="n">
        <v>0.977</v>
      </c>
      <c r="B695" s="0" t="n">
        <v>1.172</v>
      </c>
      <c r="C695" s="0" t="n">
        <v>1.172</v>
      </c>
      <c r="D695" s="0" t="n">
        <v>2.148</v>
      </c>
      <c r="E695" s="0" t="n">
        <v>1.953</v>
      </c>
      <c r="H695" s="0" t="n">
        <f aca="false">AVERAGE(A695:E695)</f>
        <v>1.4844</v>
      </c>
      <c r="I695" s="0" t="n">
        <f aca="false">H695-$G$1</f>
        <v>0.0874608985024958</v>
      </c>
    </row>
    <row r="696" customFormat="false" ht="12.75" hidden="false" customHeight="false" outlineLevel="0" collapsed="false">
      <c r="A696" s="0" t="n">
        <v>1.172</v>
      </c>
      <c r="B696" s="0" t="n">
        <v>2.148</v>
      </c>
      <c r="C696" s="0" t="n">
        <v>0.391</v>
      </c>
      <c r="D696" s="0" t="n">
        <v>0.977</v>
      </c>
      <c r="E696" s="0" t="n">
        <v>1.562</v>
      </c>
      <c r="H696" s="0" t="n">
        <f aca="false">AVERAGE(A696:E696)</f>
        <v>1.25</v>
      </c>
      <c r="I696" s="0" t="n">
        <f aca="false">H696-$G$1</f>
        <v>-0.146939101497504</v>
      </c>
    </row>
    <row r="697" customFormat="false" ht="12.75" hidden="false" customHeight="false" outlineLevel="0" collapsed="false">
      <c r="A697" s="0" t="n">
        <v>1.367</v>
      </c>
      <c r="B697" s="0" t="n">
        <v>2.148</v>
      </c>
      <c r="C697" s="0" t="n">
        <v>0.977</v>
      </c>
      <c r="D697" s="0" t="n">
        <v>1.562</v>
      </c>
      <c r="E697" s="0" t="n">
        <v>1.172</v>
      </c>
      <c r="H697" s="0" t="n">
        <f aca="false">AVERAGE(A697:E697)</f>
        <v>1.4452</v>
      </c>
      <c r="I697" s="0" t="n">
        <f aca="false">H697-$G$1</f>
        <v>0.0482608985024959</v>
      </c>
    </row>
    <row r="698" customFormat="false" ht="12.75" hidden="false" customHeight="false" outlineLevel="0" collapsed="false">
      <c r="A698" s="0" t="n">
        <v>0.781</v>
      </c>
      <c r="B698" s="0" t="n">
        <v>1.172</v>
      </c>
      <c r="C698" s="0" t="n">
        <v>1.953</v>
      </c>
      <c r="D698" s="0" t="n">
        <v>0.781</v>
      </c>
      <c r="E698" s="0" t="n">
        <v>0.586</v>
      </c>
      <c r="H698" s="0" t="n">
        <f aca="false">AVERAGE(A698:E698)</f>
        <v>1.0546</v>
      </c>
      <c r="I698" s="0" t="n">
        <f aca="false">H698-$G$1</f>
        <v>-0.342339101497504</v>
      </c>
    </row>
    <row r="699" customFormat="false" ht="12.75" hidden="false" customHeight="false" outlineLevel="0" collapsed="false">
      <c r="A699" s="0" t="n">
        <v>0.781</v>
      </c>
      <c r="B699" s="0" t="n">
        <v>1.562</v>
      </c>
      <c r="C699" s="0" t="n">
        <v>3.125</v>
      </c>
      <c r="D699" s="0" t="n">
        <v>1.172</v>
      </c>
      <c r="E699" s="0" t="n">
        <v>3.125</v>
      </c>
      <c r="H699" s="0" t="n">
        <f aca="false">AVERAGE(A699:E699)</f>
        <v>1.953</v>
      </c>
      <c r="I699" s="0" t="n">
        <f aca="false">H699-$G$1</f>
        <v>0.556060898502496</v>
      </c>
    </row>
    <row r="700" customFormat="false" ht="12.75" hidden="false" customHeight="false" outlineLevel="0" collapsed="false">
      <c r="A700" s="0" t="n">
        <v>1.562</v>
      </c>
      <c r="B700" s="0" t="n">
        <v>1.562</v>
      </c>
      <c r="C700" s="0" t="n">
        <v>0.977</v>
      </c>
      <c r="D700" s="0" t="n">
        <v>0.195</v>
      </c>
      <c r="E700" s="0" t="n">
        <v>0.586</v>
      </c>
      <c r="H700" s="0" t="n">
        <f aca="false">AVERAGE(A700:E700)</f>
        <v>0.9764</v>
      </c>
      <c r="I700" s="0" t="n">
        <f aca="false">H700-$G$1</f>
        <v>-0.420539101497504</v>
      </c>
    </row>
    <row r="701" customFormat="false" ht="12.75" hidden="false" customHeight="false" outlineLevel="0" collapsed="false">
      <c r="A701" s="0" t="n">
        <v>0.391</v>
      </c>
      <c r="B701" s="0" t="n">
        <v>0.781</v>
      </c>
      <c r="C701" s="0" t="n">
        <v>2.148</v>
      </c>
      <c r="D701" s="0" t="n">
        <v>0.977</v>
      </c>
      <c r="E701" s="0" t="n">
        <v>0.391</v>
      </c>
      <c r="H701" s="0" t="n">
        <f aca="false">AVERAGE(A701:E701)</f>
        <v>0.9376</v>
      </c>
      <c r="I701" s="0" t="n">
        <f aca="false">H701-$G$1</f>
        <v>-0.459339101497504</v>
      </c>
    </row>
    <row r="702" customFormat="false" ht="12.75" hidden="false" customHeight="false" outlineLevel="0" collapsed="false">
      <c r="A702" s="0" t="n">
        <v>0.391</v>
      </c>
      <c r="B702" s="0" t="n">
        <v>0.781</v>
      </c>
      <c r="C702" s="0" t="n">
        <v>1.172</v>
      </c>
      <c r="D702" s="0" t="n">
        <v>0.586</v>
      </c>
      <c r="E702" s="0" t="n">
        <v>1.367</v>
      </c>
      <c r="H702" s="0" t="n">
        <f aca="false">AVERAGE(A702:E702)</f>
        <v>0.8594</v>
      </c>
      <c r="I702" s="0" t="n">
        <f aca="false">H702-$G$1</f>
        <v>-0.537539101497504</v>
      </c>
    </row>
    <row r="703" customFormat="false" ht="12.75" hidden="false" customHeight="false" outlineLevel="0" collapsed="false">
      <c r="A703" s="0" t="n">
        <v>5.859</v>
      </c>
      <c r="B703" s="0" t="n">
        <v>3.711</v>
      </c>
      <c r="C703" s="0" t="n">
        <v>1.562</v>
      </c>
      <c r="D703" s="0" t="n">
        <v>1.172</v>
      </c>
      <c r="E703" s="0" t="n">
        <v>0.977</v>
      </c>
      <c r="H703" s="0" t="n">
        <f aca="false">AVERAGE(A703:E703)</f>
        <v>2.6562</v>
      </c>
      <c r="I703" s="0" t="n">
        <f aca="false">H703-$G$1</f>
        <v>1.2592608985025</v>
      </c>
    </row>
    <row r="704" customFormat="false" ht="12.75" hidden="false" customHeight="false" outlineLevel="0" collapsed="false">
      <c r="A704" s="0" t="n">
        <v>0.781</v>
      </c>
      <c r="B704" s="0" t="n">
        <v>1.562</v>
      </c>
      <c r="C704" s="0" t="n">
        <v>0.977</v>
      </c>
      <c r="D704" s="0" t="n">
        <v>0.586</v>
      </c>
      <c r="E704" s="0" t="n">
        <v>1.172</v>
      </c>
      <c r="H704" s="0" t="n">
        <f aca="false">AVERAGE(A704:E704)</f>
        <v>1.0156</v>
      </c>
      <c r="I704" s="0" t="n">
        <f aca="false">H704-$G$1</f>
        <v>-0.381339101497504</v>
      </c>
    </row>
    <row r="705" customFormat="false" ht="12.75" hidden="false" customHeight="false" outlineLevel="0" collapsed="false">
      <c r="A705" s="0" t="n">
        <v>2.539</v>
      </c>
      <c r="B705" s="0" t="n">
        <v>0.781</v>
      </c>
      <c r="C705" s="0" t="n">
        <v>1.367</v>
      </c>
      <c r="D705" s="0" t="n">
        <v>1.562</v>
      </c>
      <c r="E705" s="0" t="n">
        <v>0.977</v>
      </c>
      <c r="H705" s="0" t="n">
        <f aca="false">AVERAGE(A705:E705)</f>
        <v>1.4452</v>
      </c>
      <c r="I705" s="0" t="n">
        <f aca="false">H705-$G$1</f>
        <v>0.0482608985024959</v>
      </c>
    </row>
    <row r="706" customFormat="false" ht="12.75" hidden="false" customHeight="false" outlineLevel="0" collapsed="false">
      <c r="A706" s="0" t="n">
        <v>0.586</v>
      </c>
      <c r="B706" s="0" t="n">
        <v>4.102</v>
      </c>
      <c r="C706" s="0" t="n">
        <v>1.953</v>
      </c>
      <c r="D706" s="0" t="n">
        <v>0.781</v>
      </c>
      <c r="E706" s="0" t="n">
        <v>1.953</v>
      </c>
      <c r="H706" s="0" t="n">
        <f aca="false">AVERAGE(A706:E706)</f>
        <v>1.875</v>
      </c>
      <c r="I706" s="0" t="n">
        <f aca="false">H706-$G$1</f>
        <v>0.478060898502496</v>
      </c>
    </row>
    <row r="707" customFormat="false" ht="12.75" hidden="false" customHeight="false" outlineLevel="0" collapsed="false">
      <c r="A707" s="0" t="n">
        <v>1.367</v>
      </c>
      <c r="B707" s="0" t="n">
        <v>1.367</v>
      </c>
      <c r="C707" s="0" t="n">
        <v>1.953</v>
      </c>
      <c r="D707" s="0" t="n">
        <v>0.781</v>
      </c>
      <c r="E707" s="0" t="n">
        <v>0.195</v>
      </c>
      <c r="H707" s="0" t="n">
        <f aca="false">AVERAGE(A707:E707)</f>
        <v>1.1326</v>
      </c>
      <c r="I707" s="0" t="n">
        <f aca="false">H707-$G$1</f>
        <v>-0.264339101497504</v>
      </c>
    </row>
    <row r="708" customFormat="false" ht="12.75" hidden="false" customHeight="false" outlineLevel="0" collapsed="false">
      <c r="A708" s="0" t="n">
        <v>1.562</v>
      </c>
      <c r="B708" s="0" t="n">
        <v>0.781</v>
      </c>
      <c r="C708" s="0" t="n">
        <v>1.172</v>
      </c>
      <c r="D708" s="0" t="n">
        <v>1.172</v>
      </c>
      <c r="E708" s="0" t="n">
        <v>2.344</v>
      </c>
      <c r="H708" s="0" t="n">
        <f aca="false">AVERAGE(A708:E708)</f>
        <v>1.4062</v>
      </c>
      <c r="I708" s="0" t="n">
        <f aca="false">H708-$G$1</f>
        <v>0.00926089850249579</v>
      </c>
    </row>
    <row r="709" customFormat="false" ht="12.75" hidden="false" customHeight="false" outlineLevel="0" collapsed="false">
      <c r="A709" s="0" t="n">
        <v>2.148</v>
      </c>
      <c r="B709" s="0" t="n">
        <v>1.172</v>
      </c>
      <c r="C709" s="0" t="n">
        <v>0.781</v>
      </c>
      <c r="D709" s="0" t="n">
        <v>1.953</v>
      </c>
      <c r="E709" s="0" t="n">
        <v>1.172</v>
      </c>
      <c r="H709" s="0" t="n">
        <f aca="false">AVERAGE(A709:E709)</f>
        <v>1.4452</v>
      </c>
      <c r="I709" s="0" t="n">
        <f aca="false">H709-$G$1</f>
        <v>0.0482608985024959</v>
      </c>
    </row>
    <row r="710" customFormat="false" ht="12.75" hidden="false" customHeight="false" outlineLevel="0" collapsed="false">
      <c r="A710" s="0" t="n">
        <v>1.758</v>
      </c>
      <c r="B710" s="0" t="n">
        <v>1.367</v>
      </c>
      <c r="C710" s="0" t="n">
        <v>0.781</v>
      </c>
      <c r="D710" s="0" t="n">
        <v>2.148</v>
      </c>
      <c r="E710" s="0" t="n">
        <v>0</v>
      </c>
      <c r="H710" s="0" t="n">
        <f aca="false">AVERAGE(A710:E710)</f>
        <v>1.2108</v>
      </c>
      <c r="I710" s="0" t="n">
        <f aca="false">H710-$G$1</f>
        <v>-0.186139101497504</v>
      </c>
    </row>
    <row r="711" customFormat="false" ht="12.75" hidden="false" customHeight="false" outlineLevel="0" collapsed="false">
      <c r="A711" s="0" t="n">
        <v>2.344</v>
      </c>
      <c r="B711" s="0" t="n">
        <v>1.172</v>
      </c>
      <c r="C711" s="0" t="n">
        <v>0.586</v>
      </c>
      <c r="D711" s="0" t="n">
        <v>0.977</v>
      </c>
      <c r="E711" s="0" t="n">
        <v>1.953</v>
      </c>
      <c r="H711" s="0" t="n">
        <f aca="false">AVERAGE(A711:E711)</f>
        <v>1.4064</v>
      </c>
      <c r="I711" s="0" t="n">
        <f aca="false">H711-$G$1</f>
        <v>0.00946089850249599</v>
      </c>
    </row>
    <row r="712" customFormat="false" ht="12.75" hidden="false" customHeight="false" outlineLevel="0" collapsed="false">
      <c r="A712" s="0" t="n">
        <v>1.953</v>
      </c>
      <c r="B712" s="0" t="n">
        <v>1.172</v>
      </c>
      <c r="C712" s="0" t="n">
        <v>3.711</v>
      </c>
      <c r="D712" s="0" t="n">
        <v>0.977</v>
      </c>
      <c r="E712" s="0" t="n">
        <v>0.391</v>
      </c>
      <c r="H712" s="0" t="n">
        <f aca="false">AVERAGE(A712:E712)</f>
        <v>1.6408</v>
      </c>
      <c r="I712" s="0" t="n">
        <f aca="false">H712-$G$1</f>
        <v>0.243860898502496</v>
      </c>
    </row>
    <row r="713" customFormat="false" ht="12.75" hidden="false" customHeight="false" outlineLevel="0" collapsed="false">
      <c r="A713" s="0" t="n">
        <v>1.562</v>
      </c>
      <c r="B713" s="0" t="n">
        <v>0.977</v>
      </c>
      <c r="C713" s="0" t="n">
        <v>1.758</v>
      </c>
      <c r="D713" s="0" t="n">
        <v>0.977</v>
      </c>
      <c r="E713" s="0" t="n">
        <v>0.586</v>
      </c>
      <c r="H713" s="0" t="n">
        <f aca="false">AVERAGE(A713:E713)</f>
        <v>1.172</v>
      </c>
      <c r="I713" s="0" t="n">
        <f aca="false">H713-$G$1</f>
        <v>-0.224939101497504</v>
      </c>
    </row>
    <row r="714" customFormat="false" ht="12.75" hidden="false" customHeight="false" outlineLevel="0" collapsed="false">
      <c r="A714" s="0" t="n">
        <v>1.562</v>
      </c>
      <c r="B714" s="0" t="n">
        <v>1.758</v>
      </c>
      <c r="C714" s="0" t="n">
        <v>2.344</v>
      </c>
      <c r="D714" s="0" t="n">
        <v>0.977</v>
      </c>
      <c r="E714" s="0" t="n">
        <v>0.977</v>
      </c>
      <c r="H714" s="0" t="n">
        <f aca="false">AVERAGE(A714:E714)</f>
        <v>1.5236</v>
      </c>
      <c r="I714" s="0" t="n">
        <f aca="false">H714-$G$1</f>
        <v>0.126660898502496</v>
      </c>
    </row>
    <row r="715" customFormat="false" ht="12.75" hidden="false" customHeight="false" outlineLevel="0" collapsed="false">
      <c r="A715" s="0" t="n">
        <v>1.953</v>
      </c>
      <c r="B715" s="0" t="n">
        <v>0.586</v>
      </c>
      <c r="C715" s="0" t="n">
        <v>0.586</v>
      </c>
      <c r="D715" s="0" t="n">
        <v>1.367</v>
      </c>
      <c r="E715" s="0" t="n">
        <v>1.758</v>
      </c>
      <c r="H715" s="0" t="n">
        <f aca="false">AVERAGE(A715:E715)</f>
        <v>1.25</v>
      </c>
      <c r="I715" s="0" t="n">
        <f aca="false">H715-$G$1</f>
        <v>-0.146939101497504</v>
      </c>
    </row>
    <row r="716" customFormat="false" ht="12.75" hidden="false" customHeight="false" outlineLevel="0" collapsed="false">
      <c r="A716" s="0" t="n">
        <v>2.148</v>
      </c>
      <c r="B716" s="0" t="n">
        <v>1.562</v>
      </c>
      <c r="C716" s="0" t="n">
        <v>1.758</v>
      </c>
      <c r="D716" s="0" t="n">
        <v>0.391</v>
      </c>
      <c r="E716" s="0" t="n">
        <v>1.172</v>
      </c>
      <c r="H716" s="0" t="n">
        <f aca="false">AVERAGE(A716:E716)</f>
        <v>1.4062</v>
      </c>
      <c r="I716" s="0" t="n">
        <f aca="false">H716-$G$1</f>
        <v>0.00926089850249601</v>
      </c>
    </row>
    <row r="717" customFormat="false" ht="12.75" hidden="false" customHeight="false" outlineLevel="0" collapsed="false">
      <c r="A717" s="0" t="n">
        <v>2.93</v>
      </c>
      <c r="B717" s="0" t="n">
        <v>0.781</v>
      </c>
      <c r="C717" s="0" t="n">
        <v>2.539</v>
      </c>
      <c r="D717" s="0" t="n">
        <v>1.953</v>
      </c>
      <c r="E717" s="0" t="n">
        <v>2.148</v>
      </c>
      <c r="H717" s="0" t="n">
        <f aca="false">AVERAGE(A717:E717)</f>
        <v>2.0702</v>
      </c>
      <c r="I717" s="0" t="n">
        <f aca="false">H717-$G$1</f>
        <v>0.673260898502496</v>
      </c>
    </row>
    <row r="718" customFormat="false" ht="12.75" hidden="false" customHeight="false" outlineLevel="0" collapsed="false">
      <c r="A718" s="0" t="n">
        <v>0.781</v>
      </c>
      <c r="B718" s="0" t="n">
        <v>1.172</v>
      </c>
      <c r="C718" s="0" t="n">
        <v>2.148</v>
      </c>
      <c r="D718" s="0" t="n">
        <v>0.586</v>
      </c>
      <c r="E718" s="0" t="n">
        <v>3.32</v>
      </c>
      <c r="H718" s="0" t="n">
        <f aca="false">AVERAGE(A718:E718)</f>
        <v>1.6014</v>
      </c>
      <c r="I718" s="0" t="n">
        <f aca="false">H718-$G$1</f>
        <v>0.204460898502496</v>
      </c>
    </row>
    <row r="719" customFormat="false" ht="12.75" hidden="false" customHeight="false" outlineLevel="0" collapsed="false">
      <c r="A719" s="0" t="n">
        <v>1.172</v>
      </c>
      <c r="B719" s="0" t="n">
        <v>3.125</v>
      </c>
      <c r="C719" s="0" t="n">
        <v>1.367</v>
      </c>
      <c r="D719" s="0" t="n">
        <v>1.562</v>
      </c>
      <c r="E719" s="0" t="n">
        <v>1.758</v>
      </c>
      <c r="H719" s="0" t="n">
        <f aca="false">AVERAGE(A719:E719)</f>
        <v>1.7968</v>
      </c>
      <c r="I719" s="0" t="n">
        <f aca="false">H719-$G$1</f>
        <v>0.399860898502496</v>
      </c>
    </row>
    <row r="720" customFormat="false" ht="12.75" hidden="false" customHeight="false" outlineLevel="0" collapsed="false">
      <c r="A720" s="0" t="n">
        <v>0.977</v>
      </c>
      <c r="B720" s="0" t="n">
        <v>1.367</v>
      </c>
      <c r="C720" s="0" t="n">
        <v>0.781</v>
      </c>
      <c r="D720" s="0" t="n">
        <v>0.781</v>
      </c>
      <c r="E720" s="0" t="n">
        <v>0.391</v>
      </c>
      <c r="H720" s="0" t="n">
        <f aca="false">AVERAGE(A720:E720)</f>
        <v>0.8594</v>
      </c>
      <c r="I720" s="0" t="n">
        <f aca="false">H720-$G$1</f>
        <v>-0.537539101497504</v>
      </c>
    </row>
    <row r="721" customFormat="false" ht="12.75" hidden="false" customHeight="false" outlineLevel="0" collapsed="false">
      <c r="A721" s="0" t="n">
        <v>0.781</v>
      </c>
      <c r="B721" s="0" t="n">
        <v>0.781</v>
      </c>
      <c r="C721" s="0" t="n">
        <v>0.586</v>
      </c>
      <c r="D721" s="0" t="n">
        <v>1.758</v>
      </c>
      <c r="E721" s="0" t="n">
        <v>2.148</v>
      </c>
      <c r="H721" s="0" t="n">
        <f aca="false">AVERAGE(A721:E721)</f>
        <v>1.2108</v>
      </c>
      <c r="I721" s="0" t="n">
        <f aca="false">H721-$G$1</f>
        <v>-0.186139101497504</v>
      </c>
    </row>
    <row r="722" customFormat="false" ht="12.75" hidden="false" customHeight="false" outlineLevel="0" collapsed="false">
      <c r="A722" s="0" t="n">
        <v>0.781</v>
      </c>
      <c r="B722" s="0" t="n">
        <v>1.953</v>
      </c>
      <c r="C722" s="0" t="n">
        <v>0.781</v>
      </c>
      <c r="D722" s="0" t="n">
        <v>1.758</v>
      </c>
      <c r="E722" s="0" t="n">
        <v>0.586</v>
      </c>
      <c r="H722" s="0" t="n">
        <f aca="false">AVERAGE(A722:E722)</f>
        <v>1.1718</v>
      </c>
      <c r="I722" s="0" t="n">
        <f aca="false">H722-$G$1</f>
        <v>-0.225139101497504</v>
      </c>
    </row>
    <row r="723" customFormat="false" ht="12.75" hidden="false" customHeight="false" outlineLevel="0" collapsed="false">
      <c r="A723" s="0" t="n">
        <v>1.172</v>
      </c>
      <c r="B723" s="0" t="n">
        <v>0.781</v>
      </c>
      <c r="C723" s="0" t="n">
        <v>1.367</v>
      </c>
      <c r="D723" s="0" t="n">
        <v>2.539</v>
      </c>
      <c r="E723" s="0" t="n">
        <v>0.977</v>
      </c>
      <c r="H723" s="0" t="n">
        <f aca="false">AVERAGE(A723:E723)</f>
        <v>1.3672</v>
      </c>
      <c r="I723" s="0" t="n">
        <f aca="false">H723-$G$1</f>
        <v>-0.0297391014975041</v>
      </c>
    </row>
    <row r="724" customFormat="false" ht="12.75" hidden="false" customHeight="false" outlineLevel="0" collapsed="false">
      <c r="A724" s="0" t="n">
        <v>1.758</v>
      </c>
      <c r="B724" s="0" t="n">
        <v>1.367</v>
      </c>
      <c r="C724" s="0" t="n">
        <v>1.367</v>
      </c>
      <c r="D724" s="0" t="n">
        <v>0.391</v>
      </c>
      <c r="E724" s="0" t="n">
        <v>0.391</v>
      </c>
      <c r="H724" s="0" t="n">
        <f aca="false">AVERAGE(A724:E724)</f>
        <v>1.0548</v>
      </c>
      <c r="I724" s="0" t="n">
        <f aca="false">H724-$G$1</f>
        <v>-0.342139101497504</v>
      </c>
    </row>
    <row r="725" customFormat="false" ht="12.75" hidden="false" customHeight="false" outlineLevel="0" collapsed="false">
      <c r="A725" s="0" t="n">
        <v>1.953</v>
      </c>
      <c r="B725" s="0" t="n">
        <v>0.781</v>
      </c>
      <c r="C725" s="0" t="n">
        <v>1.367</v>
      </c>
      <c r="D725" s="0" t="n">
        <v>1.562</v>
      </c>
      <c r="E725" s="0" t="n">
        <v>2.734</v>
      </c>
      <c r="H725" s="0" t="n">
        <f aca="false">AVERAGE(A725:E725)</f>
        <v>1.6794</v>
      </c>
      <c r="I725" s="0" t="n">
        <f aca="false">H725-$G$1</f>
        <v>0.282460898502496</v>
      </c>
    </row>
    <row r="726" customFormat="false" ht="12.75" hidden="false" customHeight="false" outlineLevel="0" collapsed="false">
      <c r="A726" s="0" t="n">
        <v>2.539</v>
      </c>
      <c r="B726" s="0" t="n">
        <v>3.125</v>
      </c>
      <c r="C726" s="0" t="n">
        <v>1.172</v>
      </c>
      <c r="D726" s="0" t="n">
        <v>0.391</v>
      </c>
      <c r="E726" s="0" t="n">
        <v>0.586</v>
      </c>
      <c r="H726" s="0" t="n">
        <f aca="false">AVERAGE(A726:E726)</f>
        <v>1.5626</v>
      </c>
      <c r="I726" s="0" t="n">
        <f aca="false">H726-$G$1</f>
        <v>0.165660898502496</v>
      </c>
    </row>
    <row r="727" customFormat="false" ht="12.75" hidden="false" customHeight="false" outlineLevel="0" collapsed="false">
      <c r="A727" s="0" t="n">
        <v>1.953</v>
      </c>
      <c r="B727" s="0" t="n">
        <v>1.172</v>
      </c>
      <c r="C727" s="0" t="n">
        <v>1.172</v>
      </c>
      <c r="D727" s="0" t="n">
        <v>0.586</v>
      </c>
      <c r="E727" s="0" t="n">
        <v>1.758</v>
      </c>
      <c r="H727" s="0" t="n">
        <f aca="false">AVERAGE(A727:E727)</f>
        <v>1.3282</v>
      </c>
      <c r="I727" s="0" t="n">
        <f aca="false">H727-$G$1</f>
        <v>-0.0687391014975041</v>
      </c>
    </row>
    <row r="728" customFormat="false" ht="12.75" hidden="false" customHeight="false" outlineLevel="0" collapsed="false">
      <c r="A728" s="0" t="n">
        <v>2.148</v>
      </c>
      <c r="B728" s="0" t="n">
        <v>0.977</v>
      </c>
      <c r="C728" s="0" t="n">
        <v>0.586</v>
      </c>
      <c r="D728" s="0" t="n">
        <v>3.516</v>
      </c>
      <c r="E728" s="0" t="n">
        <v>0.586</v>
      </c>
      <c r="H728" s="0" t="n">
        <f aca="false">AVERAGE(A728:E728)</f>
        <v>1.5626</v>
      </c>
      <c r="I728" s="0" t="n">
        <f aca="false">H728-$G$1</f>
        <v>0.165660898502496</v>
      </c>
    </row>
    <row r="729" customFormat="false" ht="12.75" hidden="false" customHeight="false" outlineLevel="0" collapsed="false">
      <c r="A729" s="0" t="n">
        <v>0.977</v>
      </c>
      <c r="B729" s="0" t="n">
        <v>1.562</v>
      </c>
      <c r="C729" s="0" t="n">
        <v>3.906</v>
      </c>
      <c r="D729" s="0" t="n">
        <v>0.781</v>
      </c>
      <c r="E729" s="0" t="n">
        <v>1.562</v>
      </c>
      <c r="H729" s="0" t="n">
        <f aca="false">AVERAGE(A729:E729)</f>
        <v>1.7576</v>
      </c>
      <c r="I729" s="0" t="n">
        <f aca="false">H729-$G$1</f>
        <v>0.360660898502496</v>
      </c>
    </row>
    <row r="730" customFormat="false" ht="12.75" hidden="false" customHeight="false" outlineLevel="0" collapsed="false">
      <c r="A730" s="0" t="n">
        <v>1.562</v>
      </c>
      <c r="B730" s="0" t="n">
        <v>3.125</v>
      </c>
      <c r="C730" s="0" t="n">
        <v>1.562</v>
      </c>
      <c r="D730" s="0" t="n">
        <v>1.953</v>
      </c>
      <c r="E730" s="0" t="n">
        <v>1.172</v>
      </c>
      <c r="H730" s="0" t="n">
        <f aca="false">AVERAGE(A730:E730)</f>
        <v>1.8748</v>
      </c>
      <c r="I730" s="0" t="n">
        <f aca="false">H730-$G$1</f>
        <v>0.477860898502496</v>
      </c>
    </row>
    <row r="731" customFormat="false" ht="12.75" hidden="false" customHeight="false" outlineLevel="0" collapsed="false">
      <c r="A731" s="0" t="n">
        <v>0.586</v>
      </c>
      <c r="B731" s="0" t="n">
        <v>0.781</v>
      </c>
      <c r="C731" s="0" t="n">
        <v>0.391</v>
      </c>
      <c r="D731" s="0" t="n">
        <v>3.32</v>
      </c>
      <c r="E731" s="0" t="n">
        <v>0.195</v>
      </c>
      <c r="H731" s="0" t="n">
        <f aca="false">AVERAGE(A731:E731)</f>
        <v>1.0546</v>
      </c>
      <c r="I731" s="0" t="n">
        <f aca="false">H731-$G$1</f>
        <v>-0.342339101497504</v>
      </c>
    </row>
    <row r="732" customFormat="false" ht="12.75" hidden="false" customHeight="false" outlineLevel="0" collapsed="false">
      <c r="A732" s="0" t="n">
        <v>1.758</v>
      </c>
      <c r="B732" s="0" t="n">
        <v>1.562</v>
      </c>
      <c r="C732" s="0" t="n">
        <v>0.586</v>
      </c>
      <c r="D732" s="0" t="n">
        <v>3.32</v>
      </c>
      <c r="E732" s="0" t="n">
        <v>1.953</v>
      </c>
      <c r="H732" s="0" t="n">
        <f aca="false">AVERAGE(A732:E732)</f>
        <v>1.8358</v>
      </c>
      <c r="I732" s="0" t="n">
        <f aca="false">H732-$G$1</f>
        <v>0.438860898502496</v>
      </c>
    </row>
    <row r="733" customFormat="false" ht="12.75" hidden="false" customHeight="false" outlineLevel="0" collapsed="false">
      <c r="A733" s="0" t="n">
        <v>1.172</v>
      </c>
      <c r="B733" s="0" t="n">
        <v>2.344</v>
      </c>
      <c r="C733" s="0" t="n">
        <v>2.539</v>
      </c>
      <c r="D733" s="0" t="n">
        <v>1.367</v>
      </c>
      <c r="E733" s="0" t="n">
        <v>0.586</v>
      </c>
      <c r="H733" s="0" t="n">
        <f aca="false">AVERAGE(A733:E733)</f>
        <v>1.6016</v>
      </c>
      <c r="I733" s="0" t="n">
        <f aca="false">H733-$G$1</f>
        <v>0.204660898502496</v>
      </c>
    </row>
    <row r="734" customFormat="false" ht="12.75" hidden="false" customHeight="false" outlineLevel="0" collapsed="false">
      <c r="A734" s="0" t="n">
        <v>1.172</v>
      </c>
      <c r="B734" s="0" t="n">
        <v>2.148</v>
      </c>
      <c r="C734" s="0" t="n">
        <v>2.148</v>
      </c>
      <c r="D734" s="0" t="n">
        <v>0.977</v>
      </c>
      <c r="E734" s="0" t="n">
        <v>0.195</v>
      </c>
      <c r="H734" s="0" t="n">
        <f aca="false">AVERAGE(A734:E734)</f>
        <v>1.328</v>
      </c>
      <c r="I734" s="0" t="n">
        <f aca="false">H734-$G$1</f>
        <v>-0.068939101497504</v>
      </c>
    </row>
    <row r="735" customFormat="false" ht="12.75" hidden="false" customHeight="false" outlineLevel="0" collapsed="false">
      <c r="A735" s="0" t="n">
        <v>1.367</v>
      </c>
      <c r="B735" s="0" t="n">
        <v>1.758</v>
      </c>
      <c r="C735" s="0" t="n">
        <v>2.539</v>
      </c>
      <c r="D735" s="0" t="n">
        <v>1.562</v>
      </c>
      <c r="E735" s="0" t="n">
        <v>3.32</v>
      </c>
      <c r="H735" s="0" t="n">
        <f aca="false">AVERAGE(A735:E735)</f>
        <v>2.1092</v>
      </c>
      <c r="I735" s="0" t="n">
        <f aca="false">H735-$G$1</f>
        <v>0.712260898502496</v>
      </c>
    </row>
    <row r="736" customFormat="false" ht="12.75" hidden="false" customHeight="false" outlineLevel="0" collapsed="false">
      <c r="A736" s="0" t="n">
        <v>1.953</v>
      </c>
      <c r="B736" s="0" t="n">
        <v>1.562</v>
      </c>
      <c r="C736" s="0" t="n">
        <v>3.711</v>
      </c>
      <c r="D736" s="0" t="n">
        <v>0.195</v>
      </c>
      <c r="E736" s="0" t="n">
        <v>1.758</v>
      </c>
      <c r="H736" s="0" t="n">
        <f aca="false">AVERAGE(A736:E736)</f>
        <v>1.8358</v>
      </c>
      <c r="I736" s="0" t="n">
        <f aca="false">H736-$G$1</f>
        <v>0.438860898502496</v>
      </c>
    </row>
    <row r="737" customFormat="false" ht="12.75" hidden="false" customHeight="false" outlineLevel="0" collapsed="false">
      <c r="A737" s="0" t="n">
        <v>0.781</v>
      </c>
      <c r="B737" s="0" t="n">
        <v>0.977</v>
      </c>
      <c r="C737" s="0" t="n">
        <v>0.586</v>
      </c>
      <c r="D737" s="0" t="n">
        <v>1.953</v>
      </c>
      <c r="E737" s="0" t="n">
        <v>1.367</v>
      </c>
      <c r="H737" s="0" t="n">
        <f aca="false">AVERAGE(A737:E737)</f>
        <v>1.1328</v>
      </c>
      <c r="I737" s="0" t="n">
        <f aca="false">H737-$G$1</f>
        <v>-0.264139101497504</v>
      </c>
    </row>
    <row r="738" customFormat="false" ht="12.75" hidden="false" customHeight="false" outlineLevel="0" collapsed="false">
      <c r="A738" s="0" t="n">
        <v>2.539</v>
      </c>
      <c r="B738" s="0" t="n">
        <v>1.953</v>
      </c>
      <c r="C738" s="0" t="n">
        <v>1.367</v>
      </c>
      <c r="D738" s="0" t="n">
        <v>0.977</v>
      </c>
      <c r="E738" s="0" t="n">
        <v>1.758</v>
      </c>
      <c r="H738" s="0" t="n">
        <f aca="false">AVERAGE(A738:E738)</f>
        <v>1.7188</v>
      </c>
      <c r="I738" s="0" t="n">
        <f aca="false">H738-$G$1</f>
        <v>0.321860898502496</v>
      </c>
    </row>
    <row r="739" customFormat="false" ht="12.75" hidden="false" customHeight="false" outlineLevel="0" collapsed="false">
      <c r="A739" s="0" t="n">
        <v>1.562</v>
      </c>
      <c r="B739" s="0" t="n">
        <v>1.367</v>
      </c>
      <c r="C739" s="0" t="n">
        <v>0.977</v>
      </c>
      <c r="D739" s="0" t="n">
        <v>0.781</v>
      </c>
      <c r="E739" s="0" t="n">
        <v>2.734</v>
      </c>
      <c r="H739" s="0" t="n">
        <f aca="false">AVERAGE(A739:E739)</f>
        <v>1.4842</v>
      </c>
      <c r="I739" s="0" t="n">
        <f aca="false">H739-$G$1</f>
        <v>0.0872608985024959</v>
      </c>
    </row>
    <row r="740" customFormat="false" ht="12.75" hidden="false" customHeight="false" outlineLevel="0" collapsed="false">
      <c r="A740" s="0" t="n">
        <v>2.148</v>
      </c>
      <c r="B740" s="0" t="n">
        <v>1.367</v>
      </c>
      <c r="C740" s="0" t="n">
        <v>0.977</v>
      </c>
      <c r="D740" s="0" t="n">
        <v>1.367</v>
      </c>
      <c r="E740" s="0" t="n">
        <v>0.586</v>
      </c>
      <c r="H740" s="0" t="n">
        <f aca="false">AVERAGE(A740:E740)</f>
        <v>1.289</v>
      </c>
      <c r="I740" s="0" t="n">
        <f aca="false">H740-$G$1</f>
        <v>-0.107939101497504</v>
      </c>
    </row>
    <row r="741" customFormat="false" ht="12.75" hidden="false" customHeight="false" outlineLevel="0" collapsed="false">
      <c r="A741" s="0" t="n">
        <v>1.758</v>
      </c>
      <c r="B741" s="0" t="n">
        <v>2.148</v>
      </c>
      <c r="C741" s="0" t="n">
        <v>0.977</v>
      </c>
      <c r="D741" s="0" t="n">
        <v>0.586</v>
      </c>
      <c r="E741" s="0" t="n">
        <v>0.977</v>
      </c>
      <c r="H741" s="0" t="n">
        <f aca="false">AVERAGE(A741:E741)</f>
        <v>1.2892</v>
      </c>
      <c r="I741" s="0" t="n">
        <f aca="false">H741-$G$1</f>
        <v>-0.107739101497504</v>
      </c>
    </row>
    <row r="742" customFormat="false" ht="12.75" hidden="false" customHeight="false" outlineLevel="0" collapsed="false">
      <c r="A742" s="0" t="n">
        <v>1.367</v>
      </c>
      <c r="B742" s="0" t="n">
        <v>1.758</v>
      </c>
      <c r="C742" s="0" t="n">
        <v>1.172</v>
      </c>
      <c r="D742" s="0" t="n">
        <v>0.781</v>
      </c>
      <c r="E742" s="0" t="n">
        <v>1.953</v>
      </c>
      <c r="H742" s="0" t="n">
        <f aca="false">AVERAGE(A742:E742)</f>
        <v>1.4062</v>
      </c>
      <c r="I742" s="0" t="n">
        <f aca="false">H742-$G$1</f>
        <v>0.00926089850249579</v>
      </c>
    </row>
    <row r="743" customFormat="false" ht="12.75" hidden="false" customHeight="false" outlineLevel="0" collapsed="false">
      <c r="A743" s="0" t="n">
        <v>1.172</v>
      </c>
      <c r="B743" s="0" t="n">
        <v>0.391</v>
      </c>
      <c r="C743" s="0" t="n">
        <v>1.758</v>
      </c>
      <c r="D743" s="0" t="n">
        <v>1.562</v>
      </c>
      <c r="E743" s="0" t="n">
        <v>1.562</v>
      </c>
      <c r="H743" s="0" t="n">
        <f aca="false">AVERAGE(A743:E743)</f>
        <v>1.289</v>
      </c>
      <c r="I743" s="0" t="n">
        <f aca="false">H743-$G$1</f>
        <v>-0.107939101497504</v>
      </c>
    </row>
    <row r="744" customFormat="false" ht="12.75" hidden="false" customHeight="false" outlineLevel="0" collapsed="false">
      <c r="A744" s="0" t="n">
        <v>0.977</v>
      </c>
      <c r="B744" s="0" t="n">
        <v>2.93</v>
      </c>
      <c r="C744" s="0" t="n">
        <v>0.977</v>
      </c>
      <c r="D744" s="0" t="n">
        <v>3.125</v>
      </c>
      <c r="E744" s="0" t="n">
        <v>0.781</v>
      </c>
      <c r="H744" s="0" t="n">
        <f aca="false">AVERAGE(A744:E744)</f>
        <v>1.758</v>
      </c>
      <c r="I744" s="0" t="n">
        <f aca="false">H744-$G$1</f>
        <v>0.361060898502496</v>
      </c>
    </row>
    <row r="745" customFormat="false" ht="12.75" hidden="false" customHeight="false" outlineLevel="0" collapsed="false">
      <c r="A745" s="0" t="n">
        <v>6.055</v>
      </c>
      <c r="B745" s="0" t="n">
        <v>0.586</v>
      </c>
      <c r="C745" s="0" t="n">
        <v>1.562</v>
      </c>
      <c r="D745" s="0" t="n">
        <v>1.758</v>
      </c>
      <c r="E745" s="0" t="n">
        <v>1.758</v>
      </c>
      <c r="H745" s="0" t="n">
        <f aca="false">AVERAGE(A745:E745)</f>
        <v>2.3438</v>
      </c>
      <c r="I745" s="0" t="n">
        <f aca="false">H745-$G$1</f>
        <v>0.946860898502496</v>
      </c>
    </row>
    <row r="746" customFormat="false" ht="12.75" hidden="false" customHeight="false" outlineLevel="0" collapsed="false">
      <c r="A746" s="0" t="n">
        <v>2.148</v>
      </c>
      <c r="B746" s="0" t="n">
        <v>0.781</v>
      </c>
      <c r="C746" s="0" t="n">
        <v>1.562</v>
      </c>
      <c r="D746" s="0" t="n">
        <v>1.562</v>
      </c>
      <c r="E746" s="0" t="n">
        <v>1.953</v>
      </c>
      <c r="H746" s="0" t="n">
        <f aca="false">AVERAGE(A746:E746)</f>
        <v>1.6012</v>
      </c>
      <c r="I746" s="0" t="n">
        <f aca="false">H746-$G$1</f>
        <v>0.204260898502496</v>
      </c>
    </row>
    <row r="747" customFormat="false" ht="12.75" hidden="false" customHeight="false" outlineLevel="0" collapsed="false">
      <c r="A747" s="0" t="n">
        <v>1.758</v>
      </c>
      <c r="B747" s="0" t="n">
        <v>1.758</v>
      </c>
      <c r="C747" s="0" t="n">
        <v>1.758</v>
      </c>
      <c r="D747" s="0" t="n">
        <v>0.391</v>
      </c>
      <c r="E747" s="0" t="n">
        <v>0.781</v>
      </c>
      <c r="H747" s="0" t="n">
        <f aca="false">AVERAGE(A747:E747)</f>
        <v>1.2892</v>
      </c>
      <c r="I747" s="0" t="n">
        <f aca="false">H747-$G$1</f>
        <v>-0.107739101497504</v>
      </c>
    </row>
    <row r="748" customFormat="false" ht="12.75" hidden="false" customHeight="false" outlineLevel="0" collapsed="false">
      <c r="A748" s="0" t="n">
        <v>0.781</v>
      </c>
      <c r="B748" s="0" t="n">
        <v>1.562</v>
      </c>
      <c r="C748" s="0" t="n">
        <v>1.172</v>
      </c>
      <c r="D748" s="0" t="n">
        <v>0.781</v>
      </c>
      <c r="E748" s="0" t="n">
        <v>2.539</v>
      </c>
      <c r="H748" s="0" t="n">
        <f aca="false">AVERAGE(A748:E748)</f>
        <v>1.367</v>
      </c>
      <c r="I748" s="0" t="n">
        <f aca="false">H748-$G$1</f>
        <v>-0.0299391014975041</v>
      </c>
    </row>
    <row r="749" customFormat="false" ht="12.75" hidden="false" customHeight="false" outlineLevel="0" collapsed="false">
      <c r="A749" s="0" t="n">
        <v>1.172</v>
      </c>
      <c r="B749" s="0" t="n">
        <v>0.586</v>
      </c>
      <c r="C749" s="0" t="n">
        <v>1.172</v>
      </c>
      <c r="D749" s="0" t="n">
        <v>1.172</v>
      </c>
      <c r="E749" s="0" t="n">
        <v>0.977</v>
      </c>
      <c r="H749" s="0" t="n">
        <f aca="false">AVERAGE(A749:E749)</f>
        <v>1.0158</v>
      </c>
      <c r="I749" s="0" t="n">
        <f aca="false">H749-$G$1</f>
        <v>-0.381139101497504</v>
      </c>
    </row>
    <row r="750" customFormat="false" ht="12.75" hidden="false" customHeight="false" outlineLevel="0" collapsed="false">
      <c r="A750" s="0" t="n">
        <v>3.516</v>
      </c>
      <c r="B750" s="0" t="n">
        <v>0.391</v>
      </c>
      <c r="C750" s="0" t="n">
        <v>0.781</v>
      </c>
      <c r="D750" s="0" t="n">
        <v>1.172</v>
      </c>
      <c r="E750" s="0" t="n">
        <v>1.172</v>
      </c>
      <c r="H750" s="0" t="n">
        <f aca="false">AVERAGE(A750:E750)</f>
        <v>1.4064</v>
      </c>
      <c r="I750" s="0" t="n">
        <f aca="false">H750-$G$1</f>
        <v>0.00946089850249599</v>
      </c>
    </row>
    <row r="751" customFormat="false" ht="12.75" hidden="false" customHeight="false" outlineLevel="0" collapsed="false">
      <c r="A751" s="0" t="n">
        <v>1.172</v>
      </c>
      <c r="B751" s="0" t="n">
        <v>1.172</v>
      </c>
      <c r="C751" s="0" t="n">
        <v>1.562</v>
      </c>
      <c r="D751" s="0" t="n">
        <v>0.977</v>
      </c>
      <c r="E751" s="0" t="n">
        <v>0.781</v>
      </c>
      <c r="H751" s="0" t="n">
        <f aca="false">AVERAGE(A751:E751)</f>
        <v>1.1328</v>
      </c>
      <c r="I751" s="0" t="n">
        <f aca="false">H751-$G$1</f>
        <v>-0.264139101497504</v>
      </c>
    </row>
    <row r="752" customFormat="false" ht="12.75" hidden="false" customHeight="false" outlineLevel="0" collapsed="false">
      <c r="A752" s="0" t="n">
        <v>1.172</v>
      </c>
      <c r="B752" s="0" t="n">
        <v>0.977</v>
      </c>
      <c r="C752" s="0" t="n">
        <v>1.562</v>
      </c>
      <c r="D752" s="0" t="n">
        <v>2.344</v>
      </c>
      <c r="E752" s="0" t="n">
        <v>1.367</v>
      </c>
      <c r="H752" s="0" t="n">
        <f aca="false">AVERAGE(A752:E752)</f>
        <v>1.4844</v>
      </c>
      <c r="I752" s="0" t="n">
        <f aca="false">H752-$G$1</f>
        <v>0.0874608985024958</v>
      </c>
    </row>
    <row r="753" customFormat="false" ht="12.75" hidden="false" customHeight="false" outlineLevel="0" collapsed="false">
      <c r="A753" s="0" t="n">
        <v>3.32</v>
      </c>
      <c r="B753" s="0" t="n">
        <v>2.148</v>
      </c>
      <c r="C753" s="0" t="n">
        <v>2.148</v>
      </c>
      <c r="D753" s="0" t="n">
        <v>0.391</v>
      </c>
      <c r="E753" s="0" t="n">
        <v>2.734</v>
      </c>
      <c r="H753" s="0" t="n">
        <f aca="false">AVERAGE(A753:E753)</f>
        <v>2.1482</v>
      </c>
      <c r="I753" s="0" t="n">
        <f aca="false">H753-$G$1</f>
        <v>0.751260898502496</v>
      </c>
    </row>
    <row r="754" customFormat="false" ht="12.75" hidden="false" customHeight="false" outlineLevel="0" collapsed="false">
      <c r="A754" s="0" t="n">
        <v>0.781</v>
      </c>
      <c r="B754" s="0" t="n">
        <v>2.344</v>
      </c>
      <c r="C754" s="0" t="n">
        <v>1.367</v>
      </c>
      <c r="D754" s="0" t="n">
        <v>1.367</v>
      </c>
      <c r="E754" s="0" t="n">
        <v>1.367</v>
      </c>
      <c r="H754" s="0" t="n">
        <f aca="false">AVERAGE(A754:E754)</f>
        <v>1.4452</v>
      </c>
      <c r="I754" s="0" t="n">
        <f aca="false">H754-$G$1</f>
        <v>0.0482608985024959</v>
      </c>
    </row>
    <row r="755" customFormat="false" ht="12.75" hidden="false" customHeight="false" outlineLevel="0" collapsed="false">
      <c r="A755" s="0" t="n">
        <v>0.586</v>
      </c>
      <c r="B755" s="0" t="n">
        <v>1.172</v>
      </c>
      <c r="C755" s="0" t="n">
        <v>1.367</v>
      </c>
      <c r="D755" s="0" t="n">
        <v>0.781</v>
      </c>
      <c r="E755" s="0" t="n">
        <v>0.195</v>
      </c>
      <c r="H755" s="0" t="n">
        <f aca="false">AVERAGE(A755:E755)</f>
        <v>0.8202</v>
      </c>
      <c r="I755" s="0" t="n">
        <f aca="false">H755-$G$1</f>
        <v>-0.576739101497504</v>
      </c>
    </row>
    <row r="756" customFormat="false" ht="12.75" hidden="false" customHeight="false" outlineLevel="0" collapsed="false">
      <c r="A756" s="0" t="n">
        <v>0.977</v>
      </c>
      <c r="B756" s="0" t="n">
        <v>0.781</v>
      </c>
      <c r="C756" s="0" t="n">
        <v>1.562</v>
      </c>
      <c r="D756" s="0" t="n">
        <v>1.172</v>
      </c>
      <c r="E756" s="0" t="n">
        <v>2.734</v>
      </c>
      <c r="H756" s="0" t="n">
        <f aca="false">AVERAGE(A756:E756)</f>
        <v>1.4452</v>
      </c>
      <c r="I756" s="0" t="n">
        <f aca="false">H756-$G$1</f>
        <v>0.0482608985024959</v>
      </c>
    </row>
    <row r="757" customFormat="false" ht="12.75" hidden="false" customHeight="false" outlineLevel="0" collapsed="false">
      <c r="A757" s="0" t="n">
        <v>0.781</v>
      </c>
      <c r="B757" s="0" t="n">
        <v>1.367</v>
      </c>
      <c r="C757" s="0" t="n">
        <v>0.391</v>
      </c>
      <c r="D757" s="0" t="n">
        <v>0.391</v>
      </c>
      <c r="E757" s="0" t="n">
        <v>1.172</v>
      </c>
      <c r="H757" s="0" t="n">
        <f aca="false">AVERAGE(A757:E757)</f>
        <v>0.8204</v>
      </c>
      <c r="I757" s="0" t="n">
        <f aca="false">H757-$G$1</f>
        <v>-0.576539101497504</v>
      </c>
    </row>
    <row r="758" customFormat="false" ht="12.75" hidden="false" customHeight="false" outlineLevel="0" collapsed="false">
      <c r="A758" s="0" t="n">
        <v>2.734</v>
      </c>
      <c r="B758" s="0" t="n">
        <v>1.367</v>
      </c>
      <c r="C758" s="0" t="n">
        <v>0.781</v>
      </c>
      <c r="D758" s="0" t="n">
        <v>1.758</v>
      </c>
      <c r="E758" s="0" t="n">
        <v>2.539</v>
      </c>
      <c r="H758" s="0" t="n">
        <f aca="false">AVERAGE(A758:E758)</f>
        <v>1.8358</v>
      </c>
      <c r="I758" s="0" t="n">
        <f aca="false">H758-$G$1</f>
        <v>0.438860898502496</v>
      </c>
    </row>
    <row r="759" customFormat="false" ht="12.75" hidden="false" customHeight="false" outlineLevel="0" collapsed="false">
      <c r="A759" s="0" t="n">
        <v>2.344</v>
      </c>
      <c r="B759" s="0" t="n">
        <v>0.781</v>
      </c>
      <c r="C759" s="0" t="n">
        <v>1.562</v>
      </c>
      <c r="D759" s="0" t="n">
        <v>0.586</v>
      </c>
      <c r="E759" s="0" t="n">
        <v>0.977</v>
      </c>
      <c r="H759" s="0" t="n">
        <f aca="false">AVERAGE(A759:E759)</f>
        <v>1.25</v>
      </c>
      <c r="I759" s="0" t="n">
        <f aca="false">H759-$G$1</f>
        <v>-0.146939101497504</v>
      </c>
    </row>
    <row r="760" customFormat="false" ht="12.75" hidden="false" customHeight="false" outlineLevel="0" collapsed="false">
      <c r="A760" s="0" t="n">
        <v>2.148</v>
      </c>
      <c r="B760" s="0" t="n">
        <v>0.781</v>
      </c>
      <c r="C760" s="0" t="n">
        <v>1.172</v>
      </c>
      <c r="D760" s="0" t="n">
        <v>0.391</v>
      </c>
      <c r="E760" s="0" t="n">
        <v>2.344</v>
      </c>
      <c r="H760" s="0" t="n">
        <f aca="false">AVERAGE(A760:E760)</f>
        <v>1.3672</v>
      </c>
      <c r="I760" s="0" t="n">
        <f aca="false">H760-$G$1</f>
        <v>-0.0297391014975041</v>
      </c>
    </row>
    <row r="761" customFormat="false" ht="12.75" hidden="false" customHeight="false" outlineLevel="0" collapsed="false">
      <c r="A761" s="0" t="n">
        <v>0.391</v>
      </c>
      <c r="B761" s="0" t="n">
        <v>0.977</v>
      </c>
      <c r="C761" s="0" t="n">
        <v>0.391</v>
      </c>
      <c r="D761" s="0" t="n">
        <v>2.148</v>
      </c>
      <c r="E761" s="0" t="n">
        <v>1.562</v>
      </c>
      <c r="H761" s="0" t="n">
        <f aca="false">AVERAGE(A761:E761)</f>
        <v>1.0938</v>
      </c>
      <c r="I761" s="0" t="n">
        <f aca="false">H761-$G$1</f>
        <v>-0.303139101497504</v>
      </c>
    </row>
    <row r="762" customFormat="false" ht="12.75" hidden="false" customHeight="false" outlineLevel="0" collapsed="false">
      <c r="A762" s="0" t="n">
        <v>2.539</v>
      </c>
      <c r="B762" s="0" t="n">
        <v>0.586</v>
      </c>
      <c r="C762" s="0" t="n">
        <v>0.586</v>
      </c>
      <c r="D762" s="0" t="n">
        <v>1.172</v>
      </c>
      <c r="E762" s="0" t="n">
        <v>1.758</v>
      </c>
      <c r="H762" s="0" t="n">
        <f aca="false">AVERAGE(A762:E762)</f>
        <v>1.3282</v>
      </c>
      <c r="I762" s="0" t="n">
        <f aca="false">H762-$G$1</f>
        <v>-0.0687391014975041</v>
      </c>
    </row>
    <row r="763" customFormat="false" ht="12.75" hidden="false" customHeight="false" outlineLevel="0" collapsed="false">
      <c r="A763" s="0" t="n">
        <v>1.953</v>
      </c>
      <c r="B763" s="0" t="n">
        <v>2.734</v>
      </c>
      <c r="C763" s="0" t="n">
        <v>1.953</v>
      </c>
      <c r="D763" s="0" t="n">
        <v>1.172</v>
      </c>
      <c r="E763" s="0" t="n">
        <v>0.586</v>
      </c>
      <c r="H763" s="0" t="n">
        <f aca="false">AVERAGE(A763:E763)</f>
        <v>1.6796</v>
      </c>
      <c r="I763" s="0" t="n">
        <f aca="false">H763-$G$1</f>
        <v>0.282660898502496</v>
      </c>
    </row>
    <row r="764" customFormat="false" ht="12.75" hidden="false" customHeight="false" outlineLevel="0" collapsed="false">
      <c r="A764" s="0" t="n">
        <v>1.367</v>
      </c>
      <c r="B764" s="0" t="n">
        <v>1.953</v>
      </c>
      <c r="C764" s="0" t="n">
        <v>0.781</v>
      </c>
      <c r="D764" s="0" t="n">
        <v>2.93</v>
      </c>
      <c r="E764" s="0" t="n">
        <v>2.344</v>
      </c>
      <c r="H764" s="0" t="n">
        <f aca="false">AVERAGE(A764:E764)</f>
        <v>1.875</v>
      </c>
      <c r="I764" s="0" t="n">
        <f aca="false">H764-$G$1</f>
        <v>0.478060898502496</v>
      </c>
    </row>
    <row r="765" customFormat="false" ht="12.75" hidden="false" customHeight="false" outlineLevel="0" collapsed="false">
      <c r="A765" s="0" t="n">
        <v>0.977</v>
      </c>
      <c r="B765" s="0" t="n">
        <v>0.977</v>
      </c>
      <c r="C765" s="0" t="n">
        <v>1.172</v>
      </c>
      <c r="D765" s="0" t="n">
        <v>1.758</v>
      </c>
      <c r="E765" s="0" t="n">
        <v>0.586</v>
      </c>
      <c r="H765" s="0" t="n">
        <f aca="false">AVERAGE(A765:E765)</f>
        <v>1.094</v>
      </c>
      <c r="I765" s="0" t="n">
        <f aca="false">H765-$G$1</f>
        <v>-0.302939101497504</v>
      </c>
    </row>
    <row r="766" customFormat="false" ht="12.75" hidden="false" customHeight="false" outlineLevel="0" collapsed="false">
      <c r="A766" s="0" t="n">
        <v>1.758</v>
      </c>
      <c r="B766" s="0" t="n">
        <v>1.562</v>
      </c>
      <c r="C766" s="0" t="n">
        <v>0.391</v>
      </c>
      <c r="D766" s="0" t="n">
        <v>1.953</v>
      </c>
      <c r="E766" s="0" t="n">
        <v>3.711</v>
      </c>
      <c r="H766" s="0" t="n">
        <f aca="false">AVERAGE(A766:E766)</f>
        <v>1.875</v>
      </c>
      <c r="I766" s="0" t="n">
        <f aca="false">H766-$G$1</f>
        <v>0.478060898502496</v>
      </c>
    </row>
    <row r="767" customFormat="false" ht="12.75" hidden="false" customHeight="false" outlineLevel="0" collapsed="false">
      <c r="A767" s="0" t="n">
        <v>0.195</v>
      </c>
      <c r="B767" s="0" t="n">
        <v>0.586</v>
      </c>
      <c r="C767" s="0" t="n">
        <v>0.781</v>
      </c>
      <c r="D767" s="0" t="n">
        <v>2.344</v>
      </c>
      <c r="E767" s="0" t="n">
        <v>1.367</v>
      </c>
      <c r="H767" s="0" t="n">
        <f aca="false">AVERAGE(A767:E767)</f>
        <v>1.0546</v>
      </c>
      <c r="I767" s="0" t="n">
        <f aca="false">H767-$G$1</f>
        <v>-0.342339101497504</v>
      </c>
    </row>
    <row r="768" customFormat="false" ht="12.75" hidden="false" customHeight="false" outlineLevel="0" collapsed="false">
      <c r="A768" s="0" t="n">
        <v>2.344</v>
      </c>
      <c r="B768" s="0" t="n">
        <v>4.492</v>
      </c>
      <c r="C768" s="0" t="n">
        <v>1.758</v>
      </c>
      <c r="D768" s="0" t="n">
        <v>0.391</v>
      </c>
      <c r="E768" s="0" t="n">
        <v>4.297</v>
      </c>
      <c r="H768" s="0" t="n">
        <f aca="false">AVERAGE(A768:E768)</f>
        <v>2.6564</v>
      </c>
      <c r="I768" s="0" t="n">
        <f aca="false">H768-$G$1</f>
        <v>1.2594608985025</v>
      </c>
    </row>
    <row r="769" customFormat="false" ht="12.75" hidden="false" customHeight="false" outlineLevel="0" collapsed="false">
      <c r="A769" s="0" t="n">
        <v>1.953</v>
      </c>
      <c r="B769" s="0" t="n">
        <v>2.148</v>
      </c>
      <c r="C769" s="0" t="n">
        <v>0.781</v>
      </c>
      <c r="D769" s="0" t="n">
        <v>0.586</v>
      </c>
      <c r="E769" s="0" t="n">
        <v>2.93</v>
      </c>
      <c r="H769" s="0" t="n">
        <f aca="false">AVERAGE(A769:E769)</f>
        <v>1.6796</v>
      </c>
      <c r="I769" s="0" t="n">
        <f aca="false">H769-$G$1</f>
        <v>0.282660898502496</v>
      </c>
    </row>
    <row r="770" customFormat="false" ht="12.75" hidden="false" customHeight="false" outlineLevel="0" collapsed="false">
      <c r="A770" s="0" t="n">
        <v>2.148</v>
      </c>
      <c r="B770" s="0" t="n">
        <v>0.977</v>
      </c>
      <c r="C770" s="0" t="n">
        <v>0.781</v>
      </c>
      <c r="D770" s="0" t="n">
        <v>2.148</v>
      </c>
      <c r="E770" s="0" t="n">
        <v>1.172</v>
      </c>
      <c r="H770" s="0" t="n">
        <f aca="false">AVERAGE(A770:E770)</f>
        <v>1.4452</v>
      </c>
      <c r="I770" s="0" t="n">
        <f aca="false">H770-$G$1</f>
        <v>0.0482608985024959</v>
      </c>
    </row>
    <row r="771" customFormat="false" ht="12.75" hidden="false" customHeight="false" outlineLevel="0" collapsed="false">
      <c r="A771" s="0" t="n">
        <v>1.172</v>
      </c>
      <c r="B771" s="0" t="n">
        <v>0.977</v>
      </c>
      <c r="C771" s="0" t="n">
        <v>2.344</v>
      </c>
      <c r="D771" s="0" t="n">
        <v>0.977</v>
      </c>
      <c r="E771" s="0" t="n">
        <v>1.562</v>
      </c>
      <c r="H771" s="0" t="n">
        <f aca="false">AVERAGE(A771:E771)</f>
        <v>1.4064</v>
      </c>
      <c r="I771" s="0" t="n">
        <f aca="false">H771-$G$1</f>
        <v>0.00946089850249599</v>
      </c>
    </row>
    <row r="772" customFormat="false" ht="12.75" hidden="false" customHeight="false" outlineLevel="0" collapsed="false">
      <c r="A772" s="0" t="n">
        <v>1.562</v>
      </c>
      <c r="B772" s="0" t="n">
        <v>1.172</v>
      </c>
      <c r="C772" s="0" t="n">
        <v>0.781</v>
      </c>
      <c r="D772" s="0" t="n">
        <v>0.781</v>
      </c>
      <c r="E772" s="0" t="n">
        <v>0.586</v>
      </c>
      <c r="H772" s="0" t="n">
        <f aca="false">AVERAGE(A772:E772)</f>
        <v>0.9764</v>
      </c>
      <c r="I772" s="0" t="n">
        <f aca="false">H772-$G$1</f>
        <v>-0.420539101497504</v>
      </c>
    </row>
    <row r="773" customFormat="false" ht="12.75" hidden="false" customHeight="false" outlineLevel="0" collapsed="false">
      <c r="A773" s="0" t="n">
        <v>0.781</v>
      </c>
      <c r="B773" s="0" t="n">
        <v>1.562</v>
      </c>
      <c r="C773" s="0" t="n">
        <v>1.758</v>
      </c>
      <c r="D773" s="0" t="n">
        <v>0.195</v>
      </c>
      <c r="E773" s="0" t="n">
        <v>0.781</v>
      </c>
      <c r="H773" s="0" t="n">
        <f aca="false">AVERAGE(A773:E773)</f>
        <v>1.0154</v>
      </c>
      <c r="I773" s="0" t="n">
        <f aca="false">H773-$G$1</f>
        <v>-0.381539101497504</v>
      </c>
    </row>
    <row r="774" customFormat="false" ht="12.75" hidden="false" customHeight="false" outlineLevel="0" collapsed="false">
      <c r="A774" s="0" t="n">
        <v>0.781</v>
      </c>
      <c r="B774" s="0" t="n">
        <v>0.977</v>
      </c>
      <c r="C774" s="0" t="n">
        <v>0.977</v>
      </c>
      <c r="D774" s="0" t="n">
        <v>1.562</v>
      </c>
      <c r="E774" s="0" t="n">
        <v>1.172</v>
      </c>
      <c r="H774" s="0" t="n">
        <f aca="false">AVERAGE(A774:E774)</f>
        <v>1.0938</v>
      </c>
      <c r="I774" s="0" t="n">
        <f aca="false">H774-$G$1</f>
        <v>-0.303139101497504</v>
      </c>
    </row>
    <row r="775" customFormat="false" ht="12.75" hidden="false" customHeight="false" outlineLevel="0" collapsed="false">
      <c r="A775" s="0" t="n">
        <v>1.172</v>
      </c>
      <c r="B775" s="0" t="n">
        <v>1.172</v>
      </c>
      <c r="C775" s="0" t="n">
        <v>1.172</v>
      </c>
      <c r="D775" s="0" t="n">
        <v>1.562</v>
      </c>
      <c r="E775" s="0" t="n">
        <v>0.781</v>
      </c>
      <c r="H775" s="0" t="n">
        <f aca="false">AVERAGE(A775:E775)</f>
        <v>1.1718</v>
      </c>
      <c r="I775" s="0" t="n">
        <f aca="false">H775-$G$1</f>
        <v>-0.225139101497504</v>
      </c>
    </row>
    <row r="776" customFormat="false" ht="12.75" hidden="false" customHeight="false" outlineLevel="0" collapsed="false">
      <c r="A776" s="0" t="n">
        <v>0.586</v>
      </c>
      <c r="B776" s="0" t="n">
        <v>1.172</v>
      </c>
      <c r="C776" s="0" t="n">
        <v>3.32</v>
      </c>
      <c r="D776" s="0" t="n">
        <v>1.758</v>
      </c>
      <c r="E776" s="0" t="n">
        <v>1.172</v>
      </c>
      <c r="H776" s="0" t="n">
        <f aca="false">AVERAGE(A776:E776)</f>
        <v>1.6016</v>
      </c>
      <c r="I776" s="0" t="n">
        <f aca="false">H776-$G$1</f>
        <v>0.204660898502496</v>
      </c>
    </row>
    <row r="777" customFormat="false" ht="12.75" hidden="false" customHeight="false" outlineLevel="0" collapsed="false">
      <c r="A777" s="0" t="n">
        <v>0.781</v>
      </c>
      <c r="B777" s="0" t="n">
        <v>0.195</v>
      </c>
      <c r="C777" s="0" t="n">
        <v>2.344</v>
      </c>
      <c r="D777" s="0" t="n">
        <v>0.977</v>
      </c>
      <c r="E777" s="0" t="n">
        <v>0.781</v>
      </c>
      <c r="H777" s="0" t="n">
        <f aca="false">AVERAGE(A777:E777)</f>
        <v>1.0156</v>
      </c>
      <c r="I777" s="0" t="n">
        <f aca="false">H777-$G$1</f>
        <v>-0.381339101497504</v>
      </c>
    </row>
    <row r="778" customFormat="false" ht="12.75" hidden="false" customHeight="false" outlineLevel="0" collapsed="false">
      <c r="A778" s="0" t="n">
        <v>0.977</v>
      </c>
      <c r="B778" s="0" t="n">
        <v>1.367</v>
      </c>
      <c r="C778" s="0" t="n">
        <v>3.711</v>
      </c>
      <c r="D778" s="0" t="n">
        <v>0.391</v>
      </c>
      <c r="E778" s="0" t="n">
        <v>1.367</v>
      </c>
      <c r="H778" s="0" t="n">
        <f aca="false">AVERAGE(A778:E778)</f>
        <v>1.5626</v>
      </c>
      <c r="I778" s="0" t="n">
        <f aca="false">H778-$G$1</f>
        <v>0.165660898502496</v>
      </c>
    </row>
    <row r="779" customFormat="false" ht="12.75" hidden="false" customHeight="false" outlineLevel="0" collapsed="false">
      <c r="A779" s="0" t="n">
        <v>0.391</v>
      </c>
      <c r="B779" s="0" t="n">
        <v>0.586</v>
      </c>
      <c r="C779" s="0" t="n">
        <v>1.367</v>
      </c>
      <c r="D779" s="0" t="n">
        <v>1.562</v>
      </c>
      <c r="E779" s="0" t="n">
        <v>1.953</v>
      </c>
      <c r="H779" s="0" t="n">
        <f aca="false">AVERAGE(A779:E779)</f>
        <v>1.1718</v>
      </c>
      <c r="I779" s="0" t="n">
        <f aca="false">H779-$G$1</f>
        <v>-0.225139101497504</v>
      </c>
    </row>
    <row r="780" customFormat="false" ht="12.75" hidden="false" customHeight="false" outlineLevel="0" collapsed="false">
      <c r="A780" s="0" t="n">
        <v>1.172</v>
      </c>
      <c r="B780" s="0" t="n">
        <v>1.562</v>
      </c>
      <c r="C780" s="0" t="n">
        <v>1.758</v>
      </c>
      <c r="D780" s="0" t="n">
        <v>2.734</v>
      </c>
      <c r="E780" s="0" t="n">
        <v>0.586</v>
      </c>
      <c r="H780" s="0" t="n">
        <f aca="false">AVERAGE(A780:E780)</f>
        <v>1.5624</v>
      </c>
      <c r="I780" s="0" t="n">
        <f aca="false">H780-$G$1</f>
        <v>0.165460898502496</v>
      </c>
    </row>
    <row r="781" customFormat="false" ht="12.75" hidden="false" customHeight="false" outlineLevel="0" collapsed="false">
      <c r="A781" s="0" t="n">
        <v>2.734</v>
      </c>
      <c r="B781" s="0" t="n">
        <v>1.172</v>
      </c>
      <c r="C781" s="0" t="n">
        <v>0.977</v>
      </c>
      <c r="D781" s="0" t="n">
        <v>3.125</v>
      </c>
      <c r="E781" s="0" t="n">
        <v>1.953</v>
      </c>
      <c r="H781" s="0" t="n">
        <f aca="false">AVERAGE(A781:E781)</f>
        <v>1.9922</v>
      </c>
      <c r="I781" s="0" t="n">
        <f aca="false">H781-$G$1</f>
        <v>0.595260898502496</v>
      </c>
    </row>
    <row r="782" customFormat="false" ht="12.75" hidden="false" customHeight="false" outlineLevel="0" collapsed="false">
      <c r="A782" s="0" t="n">
        <v>0.391</v>
      </c>
      <c r="B782" s="0" t="n">
        <v>0.391</v>
      </c>
      <c r="C782" s="0" t="n">
        <v>1.562</v>
      </c>
      <c r="D782" s="0" t="n">
        <v>0.781</v>
      </c>
      <c r="E782" s="0" t="n">
        <v>0.977</v>
      </c>
      <c r="H782" s="0" t="n">
        <f aca="false">AVERAGE(A782:E782)</f>
        <v>0.8204</v>
      </c>
      <c r="I782" s="0" t="n">
        <f aca="false">H782-$G$1</f>
        <v>-0.576539101497504</v>
      </c>
    </row>
    <row r="783" customFormat="false" ht="12.75" hidden="false" customHeight="false" outlineLevel="0" collapsed="false">
      <c r="A783" s="0" t="n">
        <v>2.539</v>
      </c>
      <c r="B783" s="0" t="n">
        <v>0.977</v>
      </c>
      <c r="C783" s="0" t="n">
        <v>1.172</v>
      </c>
      <c r="D783" s="0" t="n">
        <v>1.172</v>
      </c>
      <c r="E783" s="0" t="n">
        <v>2.734</v>
      </c>
      <c r="H783" s="0" t="n">
        <f aca="false">AVERAGE(A783:E783)</f>
        <v>1.7188</v>
      </c>
      <c r="I783" s="0" t="n">
        <f aca="false">H783-$G$1</f>
        <v>0.321860898502496</v>
      </c>
    </row>
    <row r="784" customFormat="false" ht="12.75" hidden="false" customHeight="false" outlineLevel="0" collapsed="false">
      <c r="A784" s="0" t="n">
        <v>0.586</v>
      </c>
      <c r="B784" s="0" t="n">
        <v>0.586</v>
      </c>
      <c r="C784" s="0" t="n">
        <v>2.344</v>
      </c>
      <c r="D784" s="0" t="n">
        <v>0.781</v>
      </c>
      <c r="E784" s="0" t="n">
        <v>0.977</v>
      </c>
      <c r="H784" s="0" t="n">
        <f aca="false">AVERAGE(A784:E784)</f>
        <v>1.0548</v>
      </c>
      <c r="I784" s="0" t="n">
        <f aca="false">H784-$G$1</f>
        <v>-0.342139101497504</v>
      </c>
    </row>
    <row r="785" customFormat="false" ht="12.75" hidden="false" customHeight="false" outlineLevel="0" collapsed="false">
      <c r="A785" s="0" t="n">
        <v>0.977</v>
      </c>
      <c r="B785" s="0" t="n">
        <v>0.391</v>
      </c>
      <c r="C785" s="0" t="n">
        <v>0.391</v>
      </c>
      <c r="D785" s="0" t="n">
        <v>3.125</v>
      </c>
      <c r="E785" s="0" t="n">
        <v>1.562</v>
      </c>
      <c r="H785" s="0" t="n">
        <f aca="false">AVERAGE(A785:E785)</f>
        <v>1.2892</v>
      </c>
      <c r="I785" s="0" t="n">
        <f aca="false">H785-$G$1</f>
        <v>-0.107739101497504</v>
      </c>
    </row>
    <row r="786" customFormat="false" ht="12.75" hidden="false" customHeight="false" outlineLevel="0" collapsed="false">
      <c r="A786" s="0" t="n">
        <v>1.367</v>
      </c>
      <c r="B786" s="0" t="n">
        <v>1.953</v>
      </c>
      <c r="C786" s="0" t="n">
        <v>1.562</v>
      </c>
      <c r="D786" s="0" t="n">
        <v>1.172</v>
      </c>
      <c r="E786" s="0" t="n">
        <v>0.391</v>
      </c>
      <c r="H786" s="0" t="n">
        <f aca="false">AVERAGE(A786:E786)</f>
        <v>1.289</v>
      </c>
      <c r="I786" s="0" t="n">
        <f aca="false">H786-$G$1</f>
        <v>-0.107939101497504</v>
      </c>
    </row>
    <row r="787" customFormat="false" ht="12.75" hidden="false" customHeight="false" outlineLevel="0" collapsed="false">
      <c r="A787" s="0" t="n">
        <v>0.781</v>
      </c>
      <c r="B787" s="0" t="n">
        <v>1.953</v>
      </c>
      <c r="C787" s="0" t="n">
        <v>1.562</v>
      </c>
      <c r="D787" s="0" t="n">
        <v>1.367</v>
      </c>
      <c r="E787" s="0" t="n">
        <v>0.391</v>
      </c>
      <c r="H787" s="0" t="n">
        <f aca="false">AVERAGE(A787:E787)</f>
        <v>1.2108</v>
      </c>
      <c r="I787" s="0" t="n">
        <f aca="false">H787-$G$1</f>
        <v>-0.186139101497504</v>
      </c>
    </row>
    <row r="788" customFormat="false" ht="12.75" hidden="false" customHeight="false" outlineLevel="0" collapsed="false">
      <c r="A788" s="0" t="n">
        <v>1.953</v>
      </c>
      <c r="B788" s="0" t="n">
        <v>0.781</v>
      </c>
      <c r="C788" s="0" t="n">
        <v>2.148</v>
      </c>
      <c r="D788" s="0" t="n">
        <v>2.93</v>
      </c>
      <c r="E788" s="0" t="n">
        <v>0.977</v>
      </c>
      <c r="H788" s="0" t="n">
        <f aca="false">AVERAGE(A788:E788)</f>
        <v>1.7578</v>
      </c>
      <c r="I788" s="0" t="n">
        <f aca="false">H788-$G$1</f>
        <v>0.360860898502496</v>
      </c>
    </row>
    <row r="789" customFormat="false" ht="12.75" hidden="false" customHeight="false" outlineLevel="0" collapsed="false">
      <c r="A789" s="0" t="n">
        <v>3.516</v>
      </c>
      <c r="B789" s="0" t="n">
        <v>0.977</v>
      </c>
      <c r="C789" s="0" t="n">
        <v>0.977</v>
      </c>
      <c r="D789" s="0" t="n">
        <v>2.148</v>
      </c>
      <c r="E789" s="0" t="n">
        <v>1.172</v>
      </c>
      <c r="H789" s="0" t="n">
        <f aca="false">AVERAGE(A789:E789)</f>
        <v>1.758</v>
      </c>
      <c r="I789" s="0" t="n">
        <f aca="false">H789-$G$1</f>
        <v>0.361060898502496</v>
      </c>
    </row>
    <row r="790" customFormat="false" ht="12.75" hidden="false" customHeight="false" outlineLevel="0" collapsed="false">
      <c r="A790" s="0" t="n">
        <v>0.586</v>
      </c>
      <c r="B790" s="0" t="n">
        <v>3.125</v>
      </c>
      <c r="C790" s="0" t="n">
        <v>1.172</v>
      </c>
      <c r="D790" s="0" t="n">
        <v>1.758</v>
      </c>
      <c r="E790" s="0" t="n">
        <v>2.344</v>
      </c>
      <c r="H790" s="0" t="n">
        <f aca="false">AVERAGE(A790:E790)</f>
        <v>1.797</v>
      </c>
      <c r="I790" s="0" t="n">
        <f aca="false">H790-$G$1</f>
        <v>0.400060898502496</v>
      </c>
    </row>
    <row r="791" customFormat="false" ht="12.75" hidden="false" customHeight="false" outlineLevel="0" collapsed="false">
      <c r="A791" s="0" t="n">
        <v>0.781</v>
      </c>
      <c r="B791" s="0" t="n">
        <v>0.977</v>
      </c>
      <c r="C791" s="0" t="n">
        <v>2.148</v>
      </c>
      <c r="D791" s="0" t="n">
        <v>0.781</v>
      </c>
      <c r="E791" s="0" t="n">
        <v>0.781</v>
      </c>
      <c r="H791" s="0" t="n">
        <f aca="false">AVERAGE(A791:E791)</f>
        <v>1.0936</v>
      </c>
      <c r="I791" s="0" t="n">
        <f aca="false">H791-$G$1</f>
        <v>-0.303339101497504</v>
      </c>
    </row>
    <row r="792" customFormat="false" ht="12.75" hidden="false" customHeight="false" outlineLevel="0" collapsed="false">
      <c r="A792" s="0" t="n">
        <v>2.148</v>
      </c>
      <c r="B792" s="0" t="n">
        <v>2.344</v>
      </c>
      <c r="C792" s="0" t="n">
        <v>1.562</v>
      </c>
      <c r="D792" s="0" t="n">
        <v>0.781</v>
      </c>
      <c r="E792" s="0" t="n">
        <v>1.562</v>
      </c>
      <c r="H792" s="0" t="n">
        <f aca="false">AVERAGE(A792:E792)</f>
        <v>1.6794</v>
      </c>
      <c r="I792" s="0" t="n">
        <f aca="false">H792-$G$1</f>
        <v>0.282460898502496</v>
      </c>
    </row>
    <row r="793" customFormat="false" ht="12.75" hidden="false" customHeight="false" outlineLevel="0" collapsed="false">
      <c r="A793" s="0" t="n">
        <v>0.781</v>
      </c>
      <c r="B793" s="0" t="n">
        <v>0.781</v>
      </c>
      <c r="C793" s="0" t="n">
        <v>0.977</v>
      </c>
      <c r="D793" s="0" t="n">
        <v>1.367</v>
      </c>
      <c r="E793" s="0" t="n">
        <v>0.586</v>
      </c>
      <c r="H793" s="0" t="n">
        <f aca="false">AVERAGE(A793:E793)</f>
        <v>0.8984</v>
      </c>
      <c r="I793" s="0" t="n">
        <f aca="false">H793-$G$1</f>
        <v>-0.498539101497504</v>
      </c>
    </row>
    <row r="794" customFormat="false" ht="12.75" hidden="false" customHeight="false" outlineLevel="0" collapsed="false">
      <c r="A794" s="0" t="n">
        <v>3.711</v>
      </c>
      <c r="B794" s="0" t="n">
        <v>0.781</v>
      </c>
      <c r="C794" s="0" t="n">
        <v>0.977</v>
      </c>
      <c r="D794" s="0" t="n">
        <v>0.781</v>
      </c>
      <c r="E794" s="0" t="n">
        <v>1.562</v>
      </c>
      <c r="H794" s="0" t="n">
        <f aca="false">AVERAGE(A794:E794)</f>
        <v>1.5624</v>
      </c>
      <c r="I794" s="0" t="n">
        <f aca="false">H794-$G$1</f>
        <v>0.165460898502496</v>
      </c>
    </row>
    <row r="795" customFormat="false" ht="12.75" hidden="false" customHeight="false" outlineLevel="0" collapsed="false">
      <c r="A795" s="0" t="n">
        <v>2.93</v>
      </c>
      <c r="B795" s="0" t="n">
        <v>2.148</v>
      </c>
      <c r="C795" s="0" t="n">
        <v>1.953</v>
      </c>
      <c r="D795" s="0" t="n">
        <v>2.148</v>
      </c>
      <c r="E795" s="0" t="n">
        <v>0.586</v>
      </c>
      <c r="H795" s="0" t="n">
        <f aca="false">AVERAGE(A795:E795)</f>
        <v>1.953</v>
      </c>
      <c r="I795" s="0" t="n">
        <f aca="false">H795-$G$1</f>
        <v>0.556060898502496</v>
      </c>
    </row>
    <row r="796" customFormat="false" ht="12.75" hidden="false" customHeight="false" outlineLevel="0" collapsed="false">
      <c r="A796" s="0" t="n">
        <v>0.586</v>
      </c>
      <c r="B796" s="0" t="n">
        <v>0.781</v>
      </c>
      <c r="C796" s="0" t="n">
        <v>0.977</v>
      </c>
      <c r="D796" s="0" t="n">
        <v>2.539</v>
      </c>
      <c r="E796" s="0" t="n">
        <v>0.586</v>
      </c>
      <c r="H796" s="0" t="n">
        <f aca="false">AVERAGE(A796:E796)</f>
        <v>1.0938</v>
      </c>
      <c r="I796" s="0" t="n">
        <f aca="false">H796-$G$1</f>
        <v>-0.303139101497504</v>
      </c>
    </row>
    <row r="797" customFormat="false" ht="12.75" hidden="false" customHeight="false" outlineLevel="0" collapsed="false">
      <c r="A797" s="0" t="n">
        <v>1.562</v>
      </c>
      <c r="B797" s="0" t="n">
        <v>0.977</v>
      </c>
      <c r="C797" s="0" t="n">
        <v>2.344</v>
      </c>
      <c r="D797" s="0" t="n">
        <v>0.586</v>
      </c>
      <c r="E797" s="0" t="n">
        <v>1.172</v>
      </c>
      <c r="H797" s="0" t="n">
        <f aca="false">AVERAGE(A797:E797)</f>
        <v>1.3282</v>
      </c>
      <c r="I797" s="0" t="n">
        <f aca="false">H797-$G$1</f>
        <v>-0.0687391014975041</v>
      </c>
    </row>
    <row r="798" customFormat="false" ht="12.75" hidden="false" customHeight="false" outlineLevel="0" collapsed="false">
      <c r="A798" s="0" t="n">
        <v>0.586</v>
      </c>
      <c r="B798" s="0" t="n">
        <v>0.977</v>
      </c>
      <c r="C798" s="0" t="n">
        <v>3.32</v>
      </c>
      <c r="D798" s="0" t="n">
        <v>0.586</v>
      </c>
      <c r="E798" s="0" t="n">
        <v>1.367</v>
      </c>
      <c r="H798" s="0" t="n">
        <f aca="false">AVERAGE(A798:E798)</f>
        <v>1.3672</v>
      </c>
      <c r="I798" s="0" t="n">
        <f aca="false">H798-$G$1</f>
        <v>-0.0297391014975041</v>
      </c>
    </row>
    <row r="799" customFormat="false" ht="12.75" hidden="false" customHeight="false" outlineLevel="0" collapsed="false">
      <c r="A799" s="0" t="n">
        <v>1.562</v>
      </c>
      <c r="B799" s="0" t="n">
        <v>1.172</v>
      </c>
      <c r="C799" s="0" t="n">
        <v>2.344</v>
      </c>
      <c r="D799" s="0" t="n">
        <v>1.367</v>
      </c>
      <c r="E799" s="0" t="n">
        <v>2.93</v>
      </c>
      <c r="H799" s="0" t="n">
        <f aca="false">AVERAGE(A799:E799)</f>
        <v>1.875</v>
      </c>
      <c r="I799" s="0" t="n">
        <f aca="false">H799-$G$1</f>
        <v>0.478060898502496</v>
      </c>
    </row>
    <row r="800" customFormat="false" ht="12.75" hidden="false" customHeight="false" outlineLevel="0" collapsed="false">
      <c r="A800" s="0" t="n">
        <v>0.977</v>
      </c>
      <c r="B800" s="0" t="n">
        <v>1.953</v>
      </c>
      <c r="C800" s="0" t="n">
        <v>1.172</v>
      </c>
      <c r="D800" s="0" t="n">
        <v>0.195</v>
      </c>
      <c r="E800" s="0" t="n">
        <v>1.953</v>
      </c>
      <c r="H800" s="0" t="n">
        <f aca="false">AVERAGE(A800:E800)</f>
        <v>1.25</v>
      </c>
      <c r="I800" s="0" t="n">
        <f aca="false">H800-$G$1</f>
        <v>-0.146939101497504</v>
      </c>
    </row>
    <row r="801" customFormat="false" ht="12.75" hidden="false" customHeight="false" outlineLevel="0" collapsed="false">
      <c r="A801" s="0" t="n">
        <v>1.367</v>
      </c>
      <c r="B801" s="0" t="n">
        <v>1.367</v>
      </c>
      <c r="C801" s="0" t="n">
        <v>0.195</v>
      </c>
      <c r="D801" s="0" t="n">
        <v>0.781</v>
      </c>
      <c r="E801" s="0" t="n">
        <v>1.758</v>
      </c>
      <c r="H801" s="0" t="n">
        <f aca="false">AVERAGE(A801:E801)</f>
        <v>1.0936</v>
      </c>
      <c r="I801" s="0" t="n">
        <f aca="false">H801-$G$1</f>
        <v>-0.303339101497504</v>
      </c>
    </row>
    <row r="802" customFormat="false" ht="12.75" hidden="false" customHeight="false" outlineLevel="0" collapsed="false">
      <c r="A802" s="0" t="n">
        <v>0.195</v>
      </c>
      <c r="B802" s="0" t="n">
        <v>1.758</v>
      </c>
      <c r="C802" s="0" t="n">
        <v>0.977</v>
      </c>
      <c r="D802" s="0" t="n">
        <v>0.391</v>
      </c>
      <c r="E802" s="0" t="n">
        <v>0</v>
      </c>
      <c r="H802" s="0" t="n">
        <f aca="false">AVERAGE(A802:E802)</f>
        <v>0.6642</v>
      </c>
      <c r="I802" s="0" t="n">
        <f aca="false">H802-$G$1</f>
        <v>-0.732739101497504</v>
      </c>
    </row>
    <row r="803" customFormat="false" ht="12.75" hidden="false" customHeight="false" outlineLevel="0" collapsed="false">
      <c r="A803" s="0" t="n">
        <v>1.758</v>
      </c>
      <c r="B803" s="0" t="n">
        <v>3.125</v>
      </c>
      <c r="C803" s="0" t="n">
        <v>2.344</v>
      </c>
      <c r="D803" s="0" t="n">
        <v>1.562</v>
      </c>
      <c r="E803" s="0" t="n">
        <v>0.977</v>
      </c>
      <c r="H803" s="0" t="n">
        <f aca="false">AVERAGE(A803:E803)</f>
        <v>1.9532</v>
      </c>
      <c r="I803" s="0" t="n">
        <f aca="false">H803-$G$1</f>
        <v>0.556260898502496</v>
      </c>
    </row>
    <row r="804" customFormat="false" ht="12.75" hidden="false" customHeight="false" outlineLevel="0" collapsed="false">
      <c r="A804" s="0" t="n">
        <v>1.562</v>
      </c>
      <c r="B804" s="0" t="n">
        <v>3.906</v>
      </c>
      <c r="C804" s="0" t="n">
        <v>0.195</v>
      </c>
      <c r="D804" s="0" t="n">
        <v>0.586</v>
      </c>
      <c r="E804" s="0" t="n">
        <v>4.883</v>
      </c>
      <c r="H804" s="0" t="n">
        <f aca="false">AVERAGE(A804:E804)</f>
        <v>2.2264</v>
      </c>
      <c r="I804" s="0" t="n">
        <f aca="false">H804-$G$1</f>
        <v>0.829460898502496</v>
      </c>
    </row>
    <row r="805" customFormat="false" ht="12.75" hidden="false" customHeight="false" outlineLevel="0" collapsed="false">
      <c r="A805" s="0" t="n">
        <v>1.953</v>
      </c>
      <c r="B805" s="0" t="n">
        <v>1.953</v>
      </c>
      <c r="C805" s="0" t="n">
        <v>1.758</v>
      </c>
      <c r="D805" s="0" t="n">
        <v>0.781</v>
      </c>
      <c r="E805" s="0" t="n">
        <v>1.172</v>
      </c>
      <c r="H805" s="0" t="n">
        <f aca="false">AVERAGE(A805:E805)</f>
        <v>1.5234</v>
      </c>
      <c r="I805" s="0" t="n">
        <f aca="false">H805-$G$1</f>
        <v>0.126460898502496</v>
      </c>
    </row>
    <row r="806" customFormat="false" ht="12.75" hidden="false" customHeight="false" outlineLevel="0" collapsed="false">
      <c r="A806" s="0" t="n">
        <v>3.125</v>
      </c>
      <c r="B806" s="0" t="n">
        <v>0.391</v>
      </c>
      <c r="C806" s="0" t="n">
        <v>2.148</v>
      </c>
      <c r="D806" s="0" t="n">
        <v>0.977</v>
      </c>
      <c r="E806" s="0" t="n">
        <v>1.172</v>
      </c>
      <c r="H806" s="0" t="n">
        <f aca="false">AVERAGE(A806:E806)</f>
        <v>1.5626</v>
      </c>
      <c r="I806" s="0" t="n">
        <f aca="false">H806-$G$1</f>
        <v>0.165660898502496</v>
      </c>
    </row>
    <row r="807" customFormat="false" ht="12.75" hidden="false" customHeight="false" outlineLevel="0" collapsed="false">
      <c r="A807" s="0" t="n">
        <v>1.562</v>
      </c>
      <c r="B807" s="0" t="n">
        <v>1.367</v>
      </c>
      <c r="C807" s="0" t="n">
        <v>0.781</v>
      </c>
      <c r="D807" s="0" t="n">
        <v>0.977</v>
      </c>
      <c r="E807" s="0" t="n">
        <v>0.195</v>
      </c>
      <c r="H807" s="0" t="n">
        <f aca="false">AVERAGE(A807:E807)</f>
        <v>0.9764</v>
      </c>
      <c r="I807" s="0" t="n">
        <f aca="false">H807-$G$1</f>
        <v>-0.420539101497504</v>
      </c>
    </row>
    <row r="808" customFormat="false" ht="12.75" hidden="false" customHeight="false" outlineLevel="0" collapsed="false">
      <c r="A808" s="0" t="n">
        <v>1.562</v>
      </c>
      <c r="B808" s="0" t="n">
        <v>2.148</v>
      </c>
      <c r="C808" s="0" t="n">
        <v>1.562</v>
      </c>
      <c r="D808" s="0" t="n">
        <v>0.781</v>
      </c>
      <c r="E808" s="0" t="n">
        <v>2.148</v>
      </c>
      <c r="H808" s="0" t="n">
        <f aca="false">AVERAGE(A808:E808)</f>
        <v>1.6402</v>
      </c>
      <c r="I808" s="0" t="n">
        <f aca="false">H808-$G$1</f>
        <v>0.243260898502496</v>
      </c>
    </row>
    <row r="809" customFormat="false" ht="12.75" hidden="false" customHeight="false" outlineLevel="0" collapsed="false">
      <c r="A809" s="0" t="n">
        <v>0.781</v>
      </c>
      <c r="B809" s="0" t="n">
        <v>0.781</v>
      </c>
      <c r="C809" s="0" t="n">
        <v>1.562</v>
      </c>
      <c r="D809" s="0" t="n">
        <v>1.562</v>
      </c>
      <c r="E809" s="0" t="n">
        <v>1.172</v>
      </c>
      <c r="H809" s="0" t="n">
        <f aca="false">AVERAGE(A809:E809)</f>
        <v>1.1716</v>
      </c>
      <c r="I809" s="0" t="n">
        <f aca="false">H809-$G$1</f>
        <v>-0.225339101497504</v>
      </c>
    </row>
    <row r="810" customFormat="false" ht="12.75" hidden="false" customHeight="false" outlineLevel="0" collapsed="false">
      <c r="A810" s="0" t="n">
        <v>1.172</v>
      </c>
      <c r="B810" s="0" t="n">
        <v>0.977</v>
      </c>
      <c r="C810" s="0" t="n">
        <v>0.391</v>
      </c>
      <c r="D810" s="0" t="n">
        <v>0.977</v>
      </c>
      <c r="E810" s="0" t="n">
        <v>3.125</v>
      </c>
      <c r="H810" s="0" t="n">
        <f aca="false">AVERAGE(A810:E810)</f>
        <v>1.3284</v>
      </c>
      <c r="I810" s="0" t="n">
        <f aca="false">H810-$G$1</f>
        <v>-0.0685391014975043</v>
      </c>
    </row>
    <row r="811" customFormat="false" ht="12.75" hidden="false" customHeight="false" outlineLevel="0" collapsed="false">
      <c r="A811" s="0" t="n">
        <v>2.734</v>
      </c>
      <c r="B811" s="0" t="n">
        <v>1.172</v>
      </c>
      <c r="C811" s="0" t="n">
        <v>3.32</v>
      </c>
      <c r="D811" s="0" t="n">
        <v>0.977</v>
      </c>
      <c r="E811" s="0" t="n">
        <v>2.344</v>
      </c>
      <c r="H811" s="0" t="n">
        <f aca="false">AVERAGE(A811:E811)</f>
        <v>2.1094</v>
      </c>
      <c r="I811" s="0" t="n">
        <f aca="false">H811-$G$1</f>
        <v>0.712460898502496</v>
      </c>
    </row>
    <row r="812" customFormat="false" ht="12.75" hidden="false" customHeight="false" outlineLevel="0" collapsed="false">
      <c r="A812" s="0" t="n">
        <v>0.781</v>
      </c>
      <c r="B812" s="0" t="n">
        <v>0.781</v>
      </c>
      <c r="C812" s="0" t="n">
        <v>1.562</v>
      </c>
      <c r="D812" s="0" t="n">
        <v>1.367</v>
      </c>
      <c r="E812" s="0" t="n">
        <v>0.977</v>
      </c>
      <c r="H812" s="0" t="n">
        <f aca="false">AVERAGE(A812:E812)</f>
        <v>1.0936</v>
      </c>
      <c r="I812" s="0" t="n">
        <f aca="false">H812-$G$1</f>
        <v>-0.303339101497504</v>
      </c>
    </row>
    <row r="813" customFormat="false" ht="12.75" hidden="false" customHeight="false" outlineLevel="0" collapsed="false">
      <c r="A813" s="0" t="n">
        <v>1.953</v>
      </c>
      <c r="B813" s="0" t="n">
        <v>0.586</v>
      </c>
      <c r="C813" s="0" t="n">
        <v>0.977</v>
      </c>
      <c r="D813" s="0" t="n">
        <v>0.781</v>
      </c>
      <c r="E813" s="0" t="n">
        <v>2.148</v>
      </c>
      <c r="H813" s="0" t="n">
        <f aca="false">AVERAGE(A813:E813)</f>
        <v>1.289</v>
      </c>
      <c r="I813" s="0" t="n">
        <f aca="false">H813-$G$1</f>
        <v>-0.107939101497504</v>
      </c>
    </row>
    <row r="814" customFormat="false" ht="12.75" hidden="false" customHeight="false" outlineLevel="0" collapsed="false">
      <c r="A814" s="0" t="n">
        <v>0.391</v>
      </c>
      <c r="B814" s="0" t="n">
        <v>2.344</v>
      </c>
      <c r="C814" s="0" t="n">
        <v>0.586</v>
      </c>
      <c r="D814" s="0" t="n">
        <v>0.586</v>
      </c>
      <c r="E814" s="0" t="n">
        <v>0.586</v>
      </c>
      <c r="H814" s="0" t="n">
        <f aca="false">AVERAGE(A814:E814)</f>
        <v>0.8986</v>
      </c>
      <c r="I814" s="0" t="n">
        <f aca="false">H814-$G$1</f>
        <v>-0.498339101497504</v>
      </c>
    </row>
    <row r="815" customFormat="false" ht="12.75" hidden="false" customHeight="false" outlineLevel="0" collapsed="false">
      <c r="A815" s="0" t="n">
        <v>0.391</v>
      </c>
      <c r="B815" s="0" t="n">
        <v>1.758</v>
      </c>
      <c r="C815" s="0" t="n">
        <v>0.977</v>
      </c>
      <c r="D815" s="0" t="n">
        <v>0.391</v>
      </c>
      <c r="E815" s="0" t="n">
        <v>1.562</v>
      </c>
      <c r="H815" s="0" t="n">
        <f aca="false">AVERAGE(A815:E815)</f>
        <v>1.0158</v>
      </c>
      <c r="I815" s="0" t="n">
        <f aca="false">H815-$G$1</f>
        <v>-0.381139101497504</v>
      </c>
    </row>
    <row r="816" customFormat="false" ht="12.75" hidden="false" customHeight="false" outlineLevel="0" collapsed="false">
      <c r="A816" s="0" t="n">
        <v>0.195</v>
      </c>
      <c r="B816" s="0" t="n">
        <v>0.977</v>
      </c>
      <c r="C816" s="0" t="n">
        <v>1.953</v>
      </c>
      <c r="D816" s="0" t="n">
        <v>1.562</v>
      </c>
      <c r="E816" s="0" t="n">
        <v>0.391</v>
      </c>
      <c r="H816" s="0" t="n">
        <f aca="false">AVERAGE(A816:E816)</f>
        <v>1.0156</v>
      </c>
      <c r="I816" s="0" t="n">
        <f aca="false">H816-$G$1</f>
        <v>-0.381339101497504</v>
      </c>
    </row>
    <row r="817" customFormat="false" ht="12.75" hidden="false" customHeight="false" outlineLevel="0" collapsed="false">
      <c r="A817" s="0" t="n">
        <v>0.391</v>
      </c>
      <c r="B817" s="0" t="n">
        <v>0.391</v>
      </c>
      <c r="C817" s="0" t="n">
        <v>1.367</v>
      </c>
      <c r="D817" s="0" t="n">
        <v>0.391</v>
      </c>
      <c r="E817" s="0" t="n">
        <v>1.758</v>
      </c>
      <c r="H817" s="0" t="n">
        <f aca="false">AVERAGE(A817:E817)</f>
        <v>0.8596</v>
      </c>
      <c r="I817" s="0" t="n">
        <f aca="false">H817-$G$1</f>
        <v>-0.537339101497504</v>
      </c>
    </row>
    <row r="818" customFormat="false" ht="12.75" hidden="false" customHeight="false" outlineLevel="0" collapsed="false">
      <c r="A818" s="0" t="n">
        <v>0.977</v>
      </c>
      <c r="B818" s="0" t="n">
        <v>0.391</v>
      </c>
      <c r="C818" s="0" t="n">
        <v>2.734</v>
      </c>
      <c r="D818" s="0" t="n">
        <v>0.781</v>
      </c>
      <c r="E818" s="0" t="n">
        <v>1.758</v>
      </c>
      <c r="H818" s="0" t="n">
        <f aca="false">AVERAGE(A818:E818)</f>
        <v>1.3282</v>
      </c>
      <c r="I818" s="0" t="n">
        <f aca="false">H818-$G$1</f>
        <v>-0.0687391014975041</v>
      </c>
    </row>
    <row r="819" customFormat="false" ht="12.75" hidden="false" customHeight="false" outlineLevel="0" collapsed="false">
      <c r="A819" s="0" t="n">
        <v>1.562</v>
      </c>
      <c r="B819" s="0" t="n">
        <v>1.172</v>
      </c>
      <c r="C819" s="0" t="n">
        <v>1.562</v>
      </c>
      <c r="D819" s="0" t="n">
        <v>1.172</v>
      </c>
      <c r="E819" s="0" t="n">
        <v>0.391</v>
      </c>
      <c r="H819" s="0" t="n">
        <f aca="false">AVERAGE(A819:E819)</f>
        <v>1.1718</v>
      </c>
      <c r="I819" s="0" t="n">
        <f aca="false">H819-$G$1</f>
        <v>-0.225139101497504</v>
      </c>
    </row>
    <row r="820" customFormat="false" ht="12.75" hidden="false" customHeight="false" outlineLevel="0" collapsed="false">
      <c r="A820" s="0" t="n">
        <v>1.172</v>
      </c>
      <c r="B820" s="0" t="n">
        <v>0.586</v>
      </c>
      <c r="C820" s="0" t="n">
        <v>1.367</v>
      </c>
      <c r="D820" s="0" t="n">
        <v>0.977</v>
      </c>
      <c r="E820" s="0" t="n">
        <v>2.734</v>
      </c>
      <c r="H820" s="0" t="n">
        <f aca="false">AVERAGE(A820:E820)</f>
        <v>1.3672</v>
      </c>
      <c r="I820" s="0" t="n">
        <f aca="false">H820-$G$1</f>
        <v>-0.0297391014975041</v>
      </c>
    </row>
    <row r="821" customFormat="false" ht="12.75" hidden="false" customHeight="false" outlineLevel="0" collapsed="false">
      <c r="A821" s="0" t="n">
        <v>1.953</v>
      </c>
      <c r="B821" s="0" t="n">
        <v>0.977</v>
      </c>
      <c r="C821" s="0" t="n">
        <v>0.781</v>
      </c>
      <c r="D821" s="0" t="n">
        <v>1.758</v>
      </c>
      <c r="E821" s="0" t="n">
        <v>0.195</v>
      </c>
      <c r="H821" s="0" t="n">
        <f aca="false">AVERAGE(A821:E821)</f>
        <v>1.1328</v>
      </c>
      <c r="I821" s="0" t="n">
        <f aca="false">H821-$G$1</f>
        <v>-0.264139101497504</v>
      </c>
    </row>
    <row r="822" customFormat="false" ht="12.75" hidden="false" customHeight="false" outlineLevel="0" collapsed="false">
      <c r="A822" s="0" t="n">
        <v>1.172</v>
      </c>
      <c r="B822" s="0" t="n">
        <v>2.148</v>
      </c>
      <c r="C822" s="0" t="n">
        <v>0.977</v>
      </c>
      <c r="D822" s="0" t="n">
        <v>1.953</v>
      </c>
      <c r="E822" s="0" t="n">
        <v>1.172</v>
      </c>
      <c r="H822" s="0" t="n">
        <f aca="false">AVERAGE(A822:E822)</f>
        <v>1.4844</v>
      </c>
      <c r="I822" s="0" t="n">
        <f aca="false">H822-$G$1</f>
        <v>0.0874608985024958</v>
      </c>
    </row>
    <row r="823" customFormat="false" ht="12.75" hidden="false" customHeight="false" outlineLevel="0" collapsed="false">
      <c r="A823" s="0" t="n">
        <v>1.172</v>
      </c>
      <c r="B823" s="0" t="n">
        <v>1.367</v>
      </c>
      <c r="C823" s="0" t="n">
        <v>0.977</v>
      </c>
      <c r="D823" s="0" t="n">
        <v>1.172</v>
      </c>
      <c r="E823" s="0" t="n">
        <v>3.516</v>
      </c>
      <c r="H823" s="0" t="n">
        <f aca="false">AVERAGE(A823:E823)</f>
        <v>1.6408</v>
      </c>
      <c r="I823" s="0" t="n">
        <f aca="false">H823-$G$1</f>
        <v>0.243860898502496</v>
      </c>
    </row>
    <row r="824" customFormat="false" ht="12.75" hidden="false" customHeight="false" outlineLevel="0" collapsed="false">
      <c r="A824" s="0" t="n">
        <v>1.172</v>
      </c>
      <c r="B824" s="0" t="n">
        <v>0.586</v>
      </c>
      <c r="C824" s="0" t="n">
        <v>0.781</v>
      </c>
      <c r="D824" s="0" t="n">
        <v>0.586</v>
      </c>
      <c r="E824" s="0" t="n">
        <v>0.781</v>
      </c>
      <c r="H824" s="0" t="n">
        <f aca="false">AVERAGE(A824:E824)</f>
        <v>0.7812</v>
      </c>
      <c r="I824" s="0" t="n">
        <f aca="false">H824-$G$1</f>
        <v>-0.615739101497504</v>
      </c>
    </row>
    <row r="825" customFormat="false" ht="12.75" hidden="false" customHeight="false" outlineLevel="0" collapsed="false">
      <c r="A825" s="0" t="n">
        <v>0.781</v>
      </c>
      <c r="B825" s="0" t="n">
        <v>0.977</v>
      </c>
      <c r="C825" s="0" t="n">
        <v>0.781</v>
      </c>
      <c r="D825" s="0" t="n">
        <v>0.781</v>
      </c>
      <c r="E825" s="0" t="n">
        <v>1.562</v>
      </c>
      <c r="H825" s="0" t="n">
        <f aca="false">AVERAGE(A825:E825)</f>
        <v>0.9764</v>
      </c>
      <c r="I825" s="0" t="n">
        <f aca="false">H825-$G$1</f>
        <v>-0.420539101497504</v>
      </c>
    </row>
    <row r="826" customFormat="false" ht="12.75" hidden="false" customHeight="false" outlineLevel="0" collapsed="false">
      <c r="A826" s="0" t="n">
        <v>1.562</v>
      </c>
      <c r="B826" s="0" t="n">
        <v>0.586</v>
      </c>
      <c r="C826" s="0" t="n">
        <v>2.539</v>
      </c>
      <c r="D826" s="0" t="n">
        <v>1.367</v>
      </c>
      <c r="E826" s="0" t="n">
        <v>1.172</v>
      </c>
      <c r="H826" s="0" t="n">
        <f aca="false">AVERAGE(A826:E826)</f>
        <v>1.4452</v>
      </c>
      <c r="I826" s="0" t="n">
        <f aca="false">H826-$G$1</f>
        <v>0.0482608985024959</v>
      </c>
    </row>
    <row r="827" customFormat="false" ht="12.75" hidden="false" customHeight="false" outlineLevel="0" collapsed="false">
      <c r="A827" s="0" t="n">
        <v>0.977</v>
      </c>
      <c r="B827" s="0" t="n">
        <v>1.562</v>
      </c>
      <c r="C827" s="0" t="n">
        <v>0.586</v>
      </c>
      <c r="D827" s="0" t="n">
        <v>1.562</v>
      </c>
      <c r="E827" s="0" t="n">
        <v>1.367</v>
      </c>
      <c r="H827" s="0" t="n">
        <f aca="false">AVERAGE(A827:E827)</f>
        <v>1.2108</v>
      </c>
      <c r="I827" s="0" t="n">
        <f aca="false">H827-$G$1</f>
        <v>-0.186139101497504</v>
      </c>
    </row>
    <row r="828" customFormat="false" ht="12.75" hidden="false" customHeight="false" outlineLevel="0" collapsed="false">
      <c r="A828" s="0" t="n">
        <v>0.391</v>
      </c>
      <c r="B828" s="0" t="n">
        <v>0.391</v>
      </c>
      <c r="C828" s="0" t="n">
        <v>1.562</v>
      </c>
      <c r="D828" s="0" t="n">
        <v>0.391</v>
      </c>
      <c r="E828" s="0" t="n">
        <v>2.148</v>
      </c>
      <c r="H828" s="0" t="n">
        <f aca="false">AVERAGE(A828:E828)</f>
        <v>0.9766</v>
      </c>
      <c r="I828" s="0" t="n">
        <f aca="false">H828-$G$1</f>
        <v>-0.420339101497504</v>
      </c>
    </row>
    <row r="829" customFormat="false" ht="12.75" hidden="false" customHeight="false" outlineLevel="0" collapsed="false">
      <c r="A829" s="0" t="n">
        <v>1.953</v>
      </c>
      <c r="B829" s="0" t="n">
        <v>1.953</v>
      </c>
      <c r="C829" s="0" t="n">
        <v>1.758</v>
      </c>
      <c r="D829" s="0" t="n">
        <v>1.172</v>
      </c>
      <c r="E829" s="0" t="n">
        <v>1.562</v>
      </c>
      <c r="H829" s="0" t="n">
        <f aca="false">AVERAGE(A829:E829)</f>
        <v>1.6796</v>
      </c>
      <c r="I829" s="0" t="n">
        <f aca="false">H829-$G$1</f>
        <v>0.282660898502496</v>
      </c>
    </row>
    <row r="830" customFormat="false" ht="12.75" hidden="false" customHeight="false" outlineLevel="0" collapsed="false">
      <c r="A830" s="0" t="n">
        <v>1.953</v>
      </c>
      <c r="B830" s="0" t="n">
        <v>0.977</v>
      </c>
      <c r="C830" s="0" t="n">
        <v>0.781</v>
      </c>
      <c r="D830" s="0" t="n">
        <v>2.734</v>
      </c>
      <c r="E830" s="0" t="n">
        <v>1.758</v>
      </c>
      <c r="H830" s="0" t="n">
        <f aca="false">AVERAGE(A830:E830)</f>
        <v>1.6406</v>
      </c>
      <c r="I830" s="0" t="n">
        <f aca="false">H830-$G$1</f>
        <v>0.243660898502496</v>
      </c>
    </row>
    <row r="831" customFormat="false" ht="12.75" hidden="false" customHeight="false" outlineLevel="0" collapsed="false">
      <c r="A831" s="0" t="n">
        <v>1.172</v>
      </c>
      <c r="B831" s="0" t="n">
        <v>0.781</v>
      </c>
      <c r="C831" s="0" t="n">
        <v>0.977</v>
      </c>
      <c r="D831" s="0" t="n">
        <v>1.367</v>
      </c>
      <c r="E831" s="0" t="n">
        <v>0.586</v>
      </c>
      <c r="H831" s="0" t="n">
        <f aca="false">AVERAGE(A831:E831)</f>
        <v>0.9766</v>
      </c>
      <c r="I831" s="0" t="n">
        <f aca="false">H831-$G$1</f>
        <v>-0.420339101497504</v>
      </c>
    </row>
    <row r="832" customFormat="false" ht="12.75" hidden="false" customHeight="false" outlineLevel="0" collapsed="false">
      <c r="A832" s="0" t="n">
        <v>0.781</v>
      </c>
      <c r="B832" s="0" t="n">
        <v>1.367</v>
      </c>
      <c r="C832" s="0" t="n">
        <v>1.367</v>
      </c>
      <c r="D832" s="0" t="n">
        <v>1.367</v>
      </c>
      <c r="E832" s="0" t="n">
        <v>0.977</v>
      </c>
      <c r="H832" s="0" t="n">
        <f aca="false">AVERAGE(A832:E832)</f>
        <v>1.1718</v>
      </c>
      <c r="I832" s="0" t="n">
        <f aca="false">H832-$G$1</f>
        <v>-0.225139101497504</v>
      </c>
    </row>
    <row r="833" customFormat="false" ht="12.75" hidden="false" customHeight="false" outlineLevel="0" collapsed="false">
      <c r="A833" s="0" t="n">
        <v>0.781</v>
      </c>
      <c r="B833" s="0" t="n">
        <v>0.977</v>
      </c>
      <c r="C833" s="0" t="n">
        <v>3.32</v>
      </c>
      <c r="D833" s="0" t="n">
        <v>1.953</v>
      </c>
      <c r="E833" s="0" t="n">
        <v>1.367</v>
      </c>
      <c r="H833" s="0" t="n">
        <f aca="false">AVERAGE(A833:E833)</f>
        <v>1.6796</v>
      </c>
      <c r="I833" s="0" t="n">
        <f aca="false">H833-$G$1</f>
        <v>0.282660898502496</v>
      </c>
    </row>
    <row r="834" customFormat="false" ht="12.75" hidden="false" customHeight="false" outlineLevel="0" collapsed="false">
      <c r="A834" s="0" t="n">
        <v>1.367</v>
      </c>
      <c r="B834" s="0" t="n">
        <v>0.586</v>
      </c>
      <c r="C834" s="0" t="n">
        <v>0.977</v>
      </c>
      <c r="D834" s="0" t="n">
        <v>0.977</v>
      </c>
      <c r="E834" s="0" t="n">
        <v>0.586</v>
      </c>
      <c r="H834" s="0" t="n">
        <f aca="false">AVERAGE(A834:E834)</f>
        <v>0.8986</v>
      </c>
      <c r="I834" s="0" t="n">
        <f aca="false">H834-$G$1</f>
        <v>-0.498339101497504</v>
      </c>
    </row>
    <row r="835" customFormat="false" ht="12.75" hidden="false" customHeight="false" outlineLevel="0" collapsed="false">
      <c r="A835" s="0" t="n">
        <v>2.93</v>
      </c>
      <c r="B835" s="0" t="n">
        <v>1.562</v>
      </c>
      <c r="C835" s="0" t="n">
        <v>0.977</v>
      </c>
      <c r="D835" s="0" t="n">
        <v>1.953</v>
      </c>
      <c r="E835" s="0" t="n">
        <v>1.758</v>
      </c>
      <c r="H835" s="0" t="n">
        <f aca="false">AVERAGE(A835:E835)</f>
        <v>1.836</v>
      </c>
      <c r="I835" s="0" t="n">
        <f aca="false">H835-$G$1</f>
        <v>0.439060898502496</v>
      </c>
    </row>
    <row r="836" customFormat="false" ht="12.75" hidden="false" customHeight="false" outlineLevel="0" collapsed="false">
      <c r="A836" s="0" t="n">
        <v>0.586</v>
      </c>
      <c r="B836" s="0" t="n">
        <v>0.781</v>
      </c>
      <c r="C836" s="0" t="n">
        <v>0.391</v>
      </c>
      <c r="D836" s="0" t="n">
        <v>2.344</v>
      </c>
      <c r="E836" s="0" t="n">
        <v>1.562</v>
      </c>
      <c r="H836" s="0" t="n">
        <f aca="false">AVERAGE(A836:E836)</f>
        <v>1.1328</v>
      </c>
      <c r="I836" s="0" t="n">
        <f aca="false">H836-$G$1</f>
        <v>-0.264139101497504</v>
      </c>
    </row>
    <row r="837" customFormat="false" ht="12.75" hidden="false" customHeight="false" outlineLevel="0" collapsed="false">
      <c r="A837" s="0" t="n">
        <v>1.953</v>
      </c>
      <c r="B837" s="0" t="n">
        <v>0.391</v>
      </c>
      <c r="C837" s="0" t="n">
        <v>0.586</v>
      </c>
      <c r="D837" s="0" t="n">
        <v>1.367</v>
      </c>
      <c r="E837" s="0" t="n">
        <v>1.562</v>
      </c>
      <c r="H837" s="0" t="n">
        <f aca="false">AVERAGE(A837:E837)</f>
        <v>1.1718</v>
      </c>
      <c r="I837" s="0" t="n">
        <f aca="false">H837-$G$1</f>
        <v>-0.225139101497504</v>
      </c>
    </row>
    <row r="838" customFormat="false" ht="12.75" hidden="false" customHeight="false" outlineLevel="0" collapsed="false">
      <c r="A838" s="0" t="n">
        <v>1.172</v>
      </c>
      <c r="B838" s="0" t="n">
        <v>2.148</v>
      </c>
      <c r="C838" s="0" t="n">
        <v>0.195</v>
      </c>
      <c r="D838" s="0" t="n">
        <v>0.391</v>
      </c>
      <c r="E838" s="0" t="n">
        <v>0.586</v>
      </c>
      <c r="H838" s="0" t="n">
        <f aca="false">AVERAGE(A838:E838)</f>
        <v>0.8984</v>
      </c>
      <c r="I838" s="0" t="n">
        <f aca="false">H838-$G$1</f>
        <v>-0.498539101497504</v>
      </c>
    </row>
    <row r="839" customFormat="false" ht="12.75" hidden="false" customHeight="false" outlineLevel="0" collapsed="false">
      <c r="A839" s="0" t="n">
        <v>1.758</v>
      </c>
      <c r="B839" s="0" t="n">
        <v>1.562</v>
      </c>
      <c r="C839" s="0" t="n">
        <v>0</v>
      </c>
      <c r="D839" s="0" t="n">
        <v>2.148</v>
      </c>
      <c r="E839" s="0" t="n">
        <v>0.977</v>
      </c>
      <c r="H839" s="0" t="n">
        <f aca="false">AVERAGE(A839:E839)</f>
        <v>1.289</v>
      </c>
      <c r="I839" s="0" t="n">
        <f aca="false">H839-$G$1</f>
        <v>-0.107939101497504</v>
      </c>
    </row>
    <row r="840" customFormat="false" ht="12.75" hidden="false" customHeight="false" outlineLevel="0" collapsed="false">
      <c r="A840" s="0" t="n">
        <v>1.562</v>
      </c>
      <c r="B840" s="0" t="n">
        <v>1.172</v>
      </c>
      <c r="C840" s="0" t="n">
        <v>1.758</v>
      </c>
      <c r="D840" s="0" t="n">
        <v>1.367</v>
      </c>
      <c r="E840" s="0" t="n">
        <v>0.781</v>
      </c>
      <c r="H840" s="0" t="n">
        <f aca="false">AVERAGE(A840:E840)</f>
        <v>1.328</v>
      </c>
      <c r="I840" s="0" t="n">
        <f aca="false">H840-$G$1</f>
        <v>-0.0689391014975043</v>
      </c>
    </row>
    <row r="841" customFormat="false" ht="12.75" hidden="false" customHeight="false" outlineLevel="0" collapsed="false">
      <c r="A841" s="0" t="n">
        <v>1.562</v>
      </c>
      <c r="B841" s="0" t="n">
        <v>2.734</v>
      </c>
      <c r="C841" s="0" t="n">
        <v>1.172</v>
      </c>
      <c r="D841" s="0" t="n">
        <v>1.367</v>
      </c>
      <c r="E841" s="0" t="n">
        <v>1.172</v>
      </c>
      <c r="H841" s="0" t="n">
        <f aca="false">AVERAGE(A841:E841)</f>
        <v>1.6014</v>
      </c>
      <c r="I841" s="0" t="n">
        <f aca="false">H841-$G$1</f>
        <v>0.204460898502496</v>
      </c>
    </row>
    <row r="842" customFormat="false" ht="12.75" hidden="false" customHeight="false" outlineLevel="0" collapsed="false">
      <c r="A842" s="0" t="n">
        <v>1.758</v>
      </c>
      <c r="B842" s="0" t="n">
        <v>0.391</v>
      </c>
      <c r="C842" s="0" t="n">
        <v>2.344</v>
      </c>
      <c r="D842" s="0" t="n">
        <v>0.781</v>
      </c>
      <c r="E842" s="0" t="n">
        <v>0.391</v>
      </c>
      <c r="H842" s="0" t="n">
        <f aca="false">AVERAGE(A842:E842)</f>
        <v>1.133</v>
      </c>
      <c r="I842" s="0" t="n">
        <f aca="false">H842-$G$1</f>
        <v>-0.263939101497504</v>
      </c>
    </row>
    <row r="843" customFormat="false" ht="12.75" hidden="false" customHeight="false" outlineLevel="0" collapsed="false">
      <c r="A843" s="0" t="n">
        <v>0.977</v>
      </c>
      <c r="B843" s="0" t="n">
        <v>1.758</v>
      </c>
      <c r="C843" s="0" t="n">
        <v>1.367</v>
      </c>
      <c r="D843" s="0" t="n">
        <v>0.391</v>
      </c>
      <c r="E843" s="0" t="n">
        <v>1.172</v>
      </c>
      <c r="H843" s="0" t="n">
        <f aca="false">AVERAGE(A843:E843)</f>
        <v>1.133</v>
      </c>
      <c r="I843" s="0" t="n">
        <f aca="false">H843-$G$1</f>
        <v>-0.263939101497504</v>
      </c>
    </row>
    <row r="844" customFormat="false" ht="12.75" hidden="false" customHeight="false" outlineLevel="0" collapsed="false">
      <c r="A844" s="0" t="n">
        <v>2.344</v>
      </c>
      <c r="B844" s="0" t="n">
        <v>1.367</v>
      </c>
      <c r="C844" s="0" t="n">
        <v>0.781</v>
      </c>
      <c r="D844" s="0" t="n">
        <v>0.781</v>
      </c>
      <c r="E844" s="0" t="n">
        <v>1.562</v>
      </c>
      <c r="H844" s="0" t="n">
        <f aca="false">AVERAGE(A844:E844)</f>
        <v>1.367</v>
      </c>
      <c r="I844" s="0" t="n">
        <f aca="false">H844-$G$1</f>
        <v>-0.0299391014975041</v>
      </c>
    </row>
    <row r="845" customFormat="false" ht="12.75" hidden="false" customHeight="false" outlineLevel="0" collapsed="false">
      <c r="A845" s="0" t="n">
        <v>0.586</v>
      </c>
      <c r="B845" s="0" t="n">
        <v>1.562</v>
      </c>
      <c r="C845" s="0" t="n">
        <v>1.562</v>
      </c>
      <c r="D845" s="0" t="n">
        <v>1.953</v>
      </c>
      <c r="E845" s="0" t="n">
        <v>1.367</v>
      </c>
      <c r="H845" s="0" t="n">
        <f aca="false">AVERAGE(A845:E845)</f>
        <v>1.406</v>
      </c>
      <c r="I845" s="0" t="n">
        <f aca="false">H845-$G$1</f>
        <v>0.00906089850249603</v>
      </c>
    </row>
    <row r="846" customFormat="false" ht="12.75" hidden="false" customHeight="false" outlineLevel="0" collapsed="false">
      <c r="A846" s="0" t="n">
        <v>1.367</v>
      </c>
      <c r="B846" s="0" t="n">
        <v>1.172</v>
      </c>
      <c r="C846" s="0" t="n">
        <v>0.586</v>
      </c>
      <c r="D846" s="0" t="n">
        <v>0.195</v>
      </c>
      <c r="E846" s="0" t="n">
        <v>0.391</v>
      </c>
      <c r="H846" s="0" t="n">
        <f aca="false">AVERAGE(A846:E846)</f>
        <v>0.7422</v>
      </c>
      <c r="I846" s="0" t="n">
        <f aca="false">H846-$G$1</f>
        <v>-0.654739101497504</v>
      </c>
    </row>
    <row r="847" customFormat="false" ht="12.75" hidden="false" customHeight="false" outlineLevel="0" collapsed="false">
      <c r="A847" s="0" t="n">
        <v>1.562</v>
      </c>
      <c r="B847" s="0" t="n">
        <v>0.977</v>
      </c>
      <c r="C847" s="0" t="n">
        <v>2.344</v>
      </c>
      <c r="D847" s="0" t="n">
        <v>0.781</v>
      </c>
      <c r="E847" s="0" t="n">
        <v>0.781</v>
      </c>
      <c r="H847" s="0" t="n">
        <f aca="false">AVERAGE(A847:E847)</f>
        <v>1.289</v>
      </c>
      <c r="I847" s="0" t="n">
        <f aca="false">H847-$G$1</f>
        <v>-0.107939101497504</v>
      </c>
    </row>
    <row r="848" customFormat="false" ht="12.75" hidden="false" customHeight="false" outlineLevel="0" collapsed="false">
      <c r="A848" s="0" t="n">
        <v>0.586</v>
      </c>
      <c r="B848" s="0" t="n">
        <v>0.781</v>
      </c>
      <c r="C848" s="0" t="n">
        <v>0.391</v>
      </c>
      <c r="D848" s="0" t="n">
        <v>0.977</v>
      </c>
      <c r="E848" s="0" t="n">
        <v>1.367</v>
      </c>
      <c r="H848" s="0" t="n">
        <f aca="false">AVERAGE(A848:E848)</f>
        <v>0.8204</v>
      </c>
      <c r="I848" s="0" t="n">
        <f aca="false">H848-$G$1</f>
        <v>-0.576539101497504</v>
      </c>
    </row>
    <row r="849" customFormat="false" ht="12.75" hidden="false" customHeight="false" outlineLevel="0" collapsed="false">
      <c r="A849" s="0" t="n">
        <v>0.586</v>
      </c>
      <c r="B849" s="0" t="n">
        <v>0.391</v>
      </c>
      <c r="C849" s="0" t="n">
        <v>1.953</v>
      </c>
      <c r="D849" s="0" t="n">
        <v>3.516</v>
      </c>
      <c r="E849" s="0" t="n">
        <v>1.367</v>
      </c>
      <c r="H849" s="0" t="n">
        <f aca="false">AVERAGE(A849:E849)</f>
        <v>1.5626</v>
      </c>
      <c r="I849" s="0" t="n">
        <f aca="false">H849-$G$1</f>
        <v>0.165660898502496</v>
      </c>
    </row>
    <row r="850" customFormat="false" ht="12.75" hidden="false" customHeight="false" outlineLevel="0" collapsed="false">
      <c r="A850" s="0" t="n">
        <v>2.148</v>
      </c>
      <c r="B850" s="0" t="n">
        <v>1.367</v>
      </c>
      <c r="C850" s="0" t="n">
        <v>2.344</v>
      </c>
      <c r="D850" s="0" t="n">
        <v>0.781</v>
      </c>
      <c r="E850" s="0" t="n">
        <v>1.172</v>
      </c>
      <c r="H850" s="0" t="n">
        <f aca="false">AVERAGE(A850:E850)</f>
        <v>1.5624</v>
      </c>
      <c r="I850" s="0" t="n">
        <f aca="false">H850-$G$1</f>
        <v>0.165460898502496</v>
      </c>
    </row>
    <row r="851" customFormat="false" ht="12.75" hidden="false" customHeight="false" outlineLevel="0" collapsed="false">
      <c r="A851" s="0" t="n">
        <v>1.758</v>
      </c>
      <c r="B851" s="0" t="n">
        <v>2.148</v>
      </c>
      <c r="C851" s="0" t="n">
        <v>0.195</v>
      </c>
      <c r="D851" s="0" t="n">
        <v>4.883</v>
      </c>
      <c r="E851" s="0" t="n">
        <v>0.977</v>
      </c>
      <c r="H851" s="0" t="n">
        <f aca="false">AVERAGE(A851:E851)</f>
        <v>1.9922</v>
      </c>
      <c r="I851" s="0" t="n">
        <f aca="false">H851-$G$1</f>
        <v>0.595260898502496</v>
      </c>
    </row>
    <row r="852" customFormat="false" ht="12.75" hidden="false" customHeight="false" outlineLevel="0" collapsed="false">
      <c r="A852" s="0" t="n">
        <v>1.367</v>
      </c>
      <c r="B852" s="0" t="n">
        <v>0.586</v>
      </c>
      <c r="C852" s="0" t="n">
        <v>1.953</v>
      </c>
      <c r="D852" s="0" t="n">
        <v>1.562</v>
      </c>
      <c r="E852" s="0" t="n">
        <v>0</v>
      </c>
      <c r="H852" s="0" t="n">
        <f aca="false">AVERAGE(A852:E852)</f>
        <v>1.0936</v>
      </c>
      <c r="I852" s="0" t="n">
        <f aca="false">H852-$G$1</f>
        <v>-0.303339101497504</v>
      </c>
    </row>
    <row r="853" customFormat="false" ht="12.75" hidden="false" customHeight="false" outlineLevel="0" collapsed="false">
      <c r="A853" s="0" t="n">
        <v>1.367</v>
      </c>
      <c r="B853" s="0" t="n">
        <v>2.93</v>
      </c>
      <c r="C853" s="0" t="n">
        <v>1.953</v>
      </c>
      <c r="D853" s="0" t="n">
        <v>1.758</v>
      </c>
      <c r="E853" s="0" t="n">
        <v>0.781</v>
      </c>
      <c r="H853" s="0" t="n">
        <f aca="false">AVERAGE(A853:E853)</f>
        <v>1.7578</v>
      </c>
      <c r="I853" s="0" t="n">
        <f aca="false">H853-$G$1</f>
        <v>0.360860898502496</v>
      </c>
    </row>
    <row r="854" customFormat="false" ht="12.75" hidden="false" customHeight="false" outlineLevel="0" collapsed="false">
      <c r="A854" s="0" t="n">
        <v>2.539</v>
      </c>
      <c r="B854" s="0" t="n">
        <v>1.172</v>
      </c>
      <c r="C854" s="0" t="n">
        <v>1.562</v>
      </c>
      <c r="D854" s="0" t="n">
        <v>2.539</v>
      </c>
      <c r="E854" s="0" t="n">
        <v>0.977</v>
      </c>
      <c r="H854" s="0" t="n">
        <f aca="false">AVERAGE(A854:E854)</f>
        <v>1.7578</v>
      </c>
      <c r="I854" s="0" t="n">
        <f aca="false">H854-$G$1</f>
        <v>0.360860898502496</v>
      </c>
    </row>
    <row r="855" customFormat="false" ht="12.75" hidden="false" customHeight="false" outlineLevel="0" collapsed="false">
      <c r="A855" s="0" t="n">
        <v>0.977</v>
      </c>
      <c r="B855" s="0" t="n">
        <v>1.172</v>
      </c>
      <c r="C855" s="0" t="n">
        <v>1.953</v>
      </c>
      <c r="D855" s="0" t="n">
        <v>0.977</v>
      </c>
      <c r="E855" s="0" t="n">
        <v>0.391</v>
      </c>
      <c r="H855" s="0" t="n">
        <f aca="false">AVERAGE(A855:E855)</f>
        <v>1.094</v>
      </c>
      <c r="I855" s="0" t="n">
        <f aca="false">H855-$G$1</f>
        <v>-0.302939101497504</v>
      </c>
    </row>
    <row r="856" customFormat="false" ht="12.75" hidden="false" customHeight="false" outlineLevel="0" collapsed="false">
      <c r="A856" s="0" t="n">
        <v>0.781</v>
      </c>
      <c r="B856" s="0" t="n">
        <v>2.344</v>
      </c>
      <c r="C856" s="0" t="n">
        <v>1.367</v>
      </c>
      <c r="D856" s="0" t="n">
        <v>1.172</v>
      </c>
      <c r="E856" s="0" t="n">
        <v>0.781</v>
      </c>
      <c r="H856" s="0" t="n">
        <f aca="false">AVERAGE(A856:E856)</f>
        <v>1.289</v>
      </c>
      <c r="I856" s="0" t="n">
        <f aca="false">H856-$G$1</f>
        <v>-0.107939101497504</v>
      </c>
    </row>
    <row r="857" customFormat="false" ht="12.75" hidden="false" customHeight="false" outlineLevel="0" collapsed="false">
      <c r="A857" s="0" t="n">
        <v>0.586</v>
      </c>
      <c r="B857" s="0" t="n">
        <v>3.516</v>
      </c>
      <c r="C857" s="0" t="n">
        <v>1.367</v>
      </c>
      <c r="D857" s="0" t="n">
        <v>1.172</v>
      </c>
      <c r="E857" s="0" t="n">
        <v>0.391</v>
      </c>
      <c r="H857" s="0" t="n">
        <f aca="false">AVERAGE(A857:E857)</f>
        <v>1.4064</v>
      </c>
      <c r="I857" s="0" t="n">
        <f aca="false">H857-$G$1</f>
        <v>0.00946089850249599</v>
      </c>
    </row>
    <row r="858" customFormat="false" ht="12.75" hidden="false" customHeight="false" outlineLevel="0" collapsed="false">
      <c r="A858" s="0" t="n">
        <v>1.562</v>
      </c>
      <c r="B858" s="0" t="n">
        <v>1.172</v>
      </c>
      <c r="C858" s="0" t="n">
        <v>2.344</v>
      </c>
      <c r="D858" s="0" t="n">
        <v>2.344</v>
      </c>
      <c r="E858" s="0" t="n">
        <v>0.781</v>
      </c>
      <c r="H858" s="0" t="n">
        <f aca="false">AVERAGE(A858:E858)</f>
        <v>1.6406</v>
      </c>
      <c r="I858" s="0" t="n">
        <f aca="false">H858-$G$1</f>
        <v>0.243660898502496</v>
      </c>
    </row>
    <row r="859" customFormat="false" ht="12.75" hidden="false" customHeight="false" outlineLevel="0" collapsed="false">
      <c r="A859" s="0" t="n">
        <v>0.391</v>
      </c>
      <c r="B859" s="0" t="n">
        <v>2.344</v>
      </c>
      <c r="C859" s="0" t="n">
        <v>2.539</v>
      </c>
      <c r="D859" s="0" t="n">
        <v>2.344</v>
      </c>
      <c r="E859" s="0" t="n">
        <v>0.977</v>
      </c>
      <c r="H859" s="0" t="n">
        <f aca="false">AVERAGE(A859:E859)</f>
        <v>1.719</v>
      </c>
      <c r="I859" s="0" t="n">
        <f aca="false">H859-$G$1</f>
        <v>0.322060898502496</v>
      </c>
    </row>
    <row r="860" customFormat="false" ht="12.75" hidden="false" customHeight="false" outlineLevel="0" collapsed="false">
      <c r="A860" s="0" t="n">
        <v>0.586</v>
      </c>
      <c r="B860" s="0" t="n">
        <v>1.758</v>
      </c>
      <c r="C860" s="0" t="n">
        <v>1.172</v>
      </c>
      <c r="D860" s="0" t="n">
        <v>1.172</v>
      </c>
      <c r="E860" s="0" t="n">
        <v>2.148</v>
      </c>
      <c r="H860" s="0" t="n">
        <f aca="false">AVERAGE(A860:E860)</f>
        <v>1.3672</v>
      </c>
      <c r="I860" s="0" t="n">
        <f aca="false">H860-$G$1</f>
        <v>-0.0297391014975041</v>
      </c>
    </row>
    <row r="861" customFormat="false" ht="12.75" hidden="false" customHeight="false" outlineLevel="0" collapsed="false">
      <c r="A861" s="0" t="n">
        <v>2.344</v>
      </c>
      <c r="B861" s="0" t="n">
        <v>0.781</v>
      </c>
      <c r="C861" s="0" t="n">
        <v>1.562</v>
      </c>
      <c r="D861" s="0" t="n">
        <v>1.758</v>
      </c>
      <c r="E861" s="0" t="n">
        <v>0.781</v>
      </c>
      <c r="H861" s="0" t="n">
        <f aca="false">AVERAGE(A861:E861)</f>
        <v>1.4452</v>
      </c>
      <c r="I861" s="0" t="n">
        <f aca="false">H861-$G$1</f>
        <v>0.0482608985024959</v>
      </c>
    </row>
    <row r="862" customFormat="false" ht="12.75" hidden="false" customHeight="false" outlineLevel="0" collapsed="false">
      <c r="A862" s="0" t="n">
        <v>1.367</v>
      </c>
      <c r="B862" s="0" t="n">
        <v>1.367</v>
      </c>
      <c r="C862" s="0" t="n">
        <v>1.953</v>
      </c>
      <c r="D862" s="0" t="n">
        <v>3.906</v>
      </c>
      <c r="E862" s="0" t="n">
        <v>2.539</v>
      </c>
      <c r="H862" s="0" t="n">
        <f aca="false">AVERAGE(A862:E862)</f>
        <v>2.2264</v>
      </c>
      <c r="I862" s="0" t="n">
        <f aca="false">H862-$G$1</f>
        <v>0.829460898502496</v>
      </c>
    </row>
    <row r="863" customFormat="false" ht="12.75" hidden="false" customHeight="false" outlineLevel="0" collapsed="false">
      <c r="A863" s="0" t="n">
        <v>1.172</v>
      </c>
      <c r="B863" s="0" t="n">
        <v>0.977</v>
      </c>
      <c r="C863" s="0" t="n">
        <v>0.586</v>
      </c>
      <c r="D863" s="0" t="n">
        <v>0.977</v>
      </c>
      <c r="E863" s="0" t="n">
        <v>1.758</v>
      </c>
      <c r="H863" s="0" t="n">
        <f aca="false">AVERAGE(A863:E863)</f>
        <v>1.094</v>
      </c>
      <c r="I863" s="0" t="n">
        <f aca="false">H863-$G$1</f>
        <v>-0.302939101497504</v>
      </c>
    </row>
    <row r="864" customFormat="false" ht="12.75" hidden="false" customHeight="false" outlineLevel="0" collapsed="false">
      <c r="A864" s="0" t="n">
        <v>1.562</v>
      </c>
      <c r="B864" s="0" t="n">
        <v>0.586</v>
      </c>
      <c r="C864" s="0" t="n">
        <v>0.977</v>
      </c>
      <c r="D864" s="0" t="n">
        <v>0.781</v>
      </c>
      <c r="E864" s="0" t="n">
        <v>1.758</v>
      </c>
      <c r="H864" s="0" t="n">
        <f aca="false">AVERAGE(A864:E864)</f>
        <v>1.1328</v>
      </c>
      <c r="I864" s="0" t="n">
        <f aca="false">H864-$G$1</f>
        <v>-0.264139101497504</v>
      </c>
    </row>
    <row r="865" customFormat="false" ht="12.75" hidden="false" customHeight="false" outlineLevel="0" collapsed="false">
      <c r="A865" s="0" t="n">
        <v>0.781</v>
      </c>
      <c r="B865" s="0" t="n">
        <v>1.172</v>
      </c>
      <c r="C865" s="0" t="n">
        <v>0.586</v>
      </c>
      <c r="D865" s="0" t="n">
        <v>1.367</v>
      </c>
      <c r="E865" s="0" t="n">
        <v>0.586</v>
      </c>
      <c r="H865" s="0" t="n">
        <f aca="false">AVERAGE(A865:E865)</f>
        <v>0.8984</v>
      </c>
      <c r="I865" s="0" t="n">
        <f aca="false">H865-$G$1</f>
        <v>-0.498539101497504</v>
      </c>
    </row>
    <row r="866" customFormat="false" ht="12.75" hidden="false" customHeight="false" outlineLevel="0" collapsed="false">
      <c r="A866" s="0" t="n">
        <v>0.586</v>
      </c>
      <c r="B866" s="0" t="n">
        <v>0.195</v>
      </c>
      <c r="C866" s="0" t="n">
        <v>0.977</v>
      </c>
      <c r="D866" s="0" t="n">
        <v>1.367</v>
      </c>
      <c r="E866" s="0" t="n">
        <v>1.562</v>
      </c>
      <c r="H866" s="0" t="n">
        <f aca="false">AVERAGE(A866:E866)</f>
        <v>0.9374</v>
      </c>
      <c r="I866" s="0" t="n">
        <f aca="false">H866-$G$1</f>
        <v>-0.459539101497504</v>
      </c>
    </row>
    <row r="867" customFormat="false" ht="12.75" hidden="false" customHeight="false" outlineLevel="0" collapsed="false">
      <c r="A867" s="0" t="n">
        <v>2.344</v>
      </c>
      <c r="B867" s="0" t="n">
        <v>1.953</v>
      </c>
      <c r="C867" s="0" t="n">
        <v>0.781</v>
      </c>
      <c r="D867" s="0" t="n">
        <v>1.562</v>
      </c>
      <c r="E867" s="0" t="n">
        <v>0.195</v>
      </c>
      <c r="H867" s="0" t="n">
        <f aca="false">AVERAGE(A867:E867)</f>
        <v>1.367</v>
      </c>
      <c r="I867" s="0" t="n">
        <f aca="false">H867-$G$1</f>
        <v>-0.0299391014975041</v>
      </c>
    </row>
    <row r="868" customFormat="false" ht="12.75" hidden="false" customHeight="false" outlineLevel="0" collapsed="false">
      <c r="A868" s="0" t="n">
        <v>1.562</v>
      </c>
      <c r="B868" s="0" t="n">
        <v>1.562</v>
      </c>
      <c r="C868" s="0" t="n">
        <v>0.391</v>
      </c>
      <c r="D868" s="0" t="n">
        <v>0.586</v>
      </c>
      <c r="E868" s="0" t="n">
        <v>4.102</v>
      </c>
      <c r="H868" s="0" t="n">
        <f aca="false">AVERAGE(A868:E868)</f>
        <v>1.6406</v>
      </c>
      <c r="I868" s="0" t="n">
        <f aca="false">H868-$G$1</f>
        <v>0.243660898502496</v>
      </c>
    </row>
    <row r="869" customFormat="false" ht="12.75" hidden="false" customHeight="false" outlineLevel="0" collapsed="false">
      <c r="A869" s="0" t="n">
        <v>1.367</v>
      </c>
      <c r="B869" s="0" t="n">
        <v>0.391</v>
      </c>
      <c r="C869" s="0" t="n">
        <v>2.539</v>
      </c>
      <c r="D869" s="0" t="n">
        <v>0.391</v>
      </c>
      <c r="E869" s="0" t="n">
        <v>0.586</v>
      </c>
      <c r="H869" s="0" t="n">
        <f aca="false">AVERAGE(A869:E869)</f>
        <v>1.0548</v>
      </c>
      <c r="I869" s="0" t="n">
        <f aca="false">H869-$G$1</f>
        <v>-0.342139101497504</v>
      </c>
    </row>
    <row r="870" customFormat="false" ht="12.75" hidden="false" customHeight="false" outlineLevel="0" collapsed="false">
      <c r="A870" s="0" t="n">
        <v>0.781</v>
      </c>
      <c r="B870" s="0" t="n">
        <v>1.367</v>
      </c>
      <c r="C870" s="0" t="n">
        <v>1.367</v>
      </c>
      <c r="D870" s="0" t="n">
        <v>0.781</v>
      </c>
      <c r="E870" s="0" t="n">
        <v>0.781</v>
      </c>
      <c r="H870" s="0" t="n">
        <f aca="false">AVERAGE(A870:E870)</f>
        <v>1.0154</v>
      </c>
      <c r="I870" s="0" t="n">
        <f aca="false">H870-$G$1</f>
        <v>-0.381539101497504</v>
      </c>
    </row>
    <row r="871" customFormat="false" ht="12.75" hidden="false" customHeight="false" outlineLevel="0" collapsed="false">
      <c r="A871" s="0" t="n">
        <v>1.562</v>
      </c>
      <c r="B871" s="0" t="n">
        <v>0.586</v>
      </c>
      <c r="C871" s="0" t="n">
        <v>2.93</v>
      </c>
      <c r="D871" s="0" t="n">
        <v>3.32</v>
      </c>
      <c r="E871" s="0" t="n">
        <v>1.758</v>
      </c>
      <c r="H871" s="0" t="n">
        <f aca="false">AVERAGE(A871:E871)</f>
        <v>2.0312</v>
      </c>
      <c r="I871" s="0" t="n">
        <f aca="false">H871-$G$1</f>
        <v>0.634260898502496</v>
      </c>
    </row>
    <row r="872" customFormat="false" ht="12.75" hidden="false" customHeight="false" outlineLevel="0" collapsed="false">
      <c r="A872" s="0" t="n">
        <v>1.953</v>
      </c>
      <c r="B872" s="0" t="n">
        <v>1.562</v>
      </c>
      <c r="C872" s="0" t="n">
        <v>1.953</v>
      </c>
      <c r="D872" s="0" t="n">
        <v>0.977</v>
      </c>
      <c r="E872" s="0" t="n">
        <v>1.367</v>
      </c>
      <c r="H872" s="0" t="n">
        <f aca="false">AVERAGE(A872:E872)</f>
        <v>1.5624</v>
      </c>
      <c r="I872" s="0" t="n">
        <f aca="false">H872-$G$1</f>
        <v>0.165460898502496</v>
      </c>
    </row>
    <row r="873" customFormat="false" ht="12.75" hidden="false" customHeight="false" outlineLevel="0" collapsed="false">
      <c r="A873" s="0" t="n">
        <v>1.172</v>
      </c>
      <c r="B873" s="0" t="n">
        <v>1.953</v>
      </c>
      <c r="C873" s="0" t="n">
        <v>1.367</v>
      </c>
      <c r="D873" s="0" t="n">
        <v>1.758</v>
      </c>
      <c r="E873" s="0" t="n">
        <v>0.977</v>
      </c>
      <c r="H873" s="0" t="n">
        <f aca="false">AVERAGE(A873:E873)</f>
        <v>1.4454</v>
      </c>
      <c r="I873" s="0" t="n">
        <f aca="false">H873-$G$1</f>
        <v>0.0484608985024959</v>
      </c>
    </row>
    <row r="874" customFormat="false" ht="12.75" hidden="false" customHeight="false" outlineLevel="0" collapsed="false">
      <c r="A874" s="0" t="n">
        <v>1.367</v>
      </c>
      <c r="B874" s="0" t="n">
        <v>1.367</v>
      </c>
      <c r="C874" s="0" t="n">
        <v>1.953</v>
      </c>
      <c r="D874" s="0" t="n">
        <v>1.172</v>
      </c>
      <c r="E874" s="0" t="n">
        <v>0.586</v>
      </c>
      <c r="H874" s="0" t="n">
        <f aca="false">AVERAGE(A874:E874)</f>
        <v>1.289</v>
      </c>
      <c r="I874" s="0" t="n">
        <f aca="false">H874-$G$1</f>
        <v>-0.107939101497504</v>
      </c>
    </row>
    <row r="875" customFormat="false" ht="12.75" hidden="false" customHeight="false" outlineLevel="0" collapsed="false">
      <c r="A875" s="0" t="n">
        <v>1.172</v>
      </c>
      <c r="B875" s="0" t="n">
        <v>0.781</v>
      </c>
      <c r="C875" s="0" t="n">
        <v>1.172</v>
      </c>
      <c r="D875" s="0" t="n">
        <v>0.977</v>
      </c>
      <c r="E875" s="0" t="n">
        <v>0.781</v>
      </c>
      <c r="H875" s="0" t="n">
        <f aca="false">AVERAGE(A875:E875)</f>
        <v>0.9766</v>
      </c>
      <c r="I875" s="0" t="n">
        <f aca="false">H875-$G$1</f>
        <v>-0.420339101497504</v>
      </c>
    </row>
    <row r="876" customFormat="false" ht="12.75" hidden="false" customHeight="false" outlineLevel="0" collapsed="false">
      <c r="A876" s="0" t="n">
        <v>1.562</v>
      </c>
      <c r="B876" s="0" t="n">
        <v>1.953</v>
      </c>
      <c r="C876" s="0" t="n">
        <v>1.758</v>
      </c>
      <c r="D876" s="0" t="n">
        <v>1.367</v>
      </c>
      <c r="E876" s="0" t="n">
        <v>1.562</v>
      </c>
      <c r="H876" s="0" t="n">
        <f aca="false">AVERAGE(A876:E876)</f>
        <v>1.6404</v>
      </c>
      <c r="I876" s="0" t="n">
        <f aca="false">H876-$G$1</f>
        <v>0.243460898502496</v>
      </c>
    </row>
    <row r="877" customFormat="false" ht="12.75" hidden="false" customHeight="false" outlineLevel="0" collapsed="false">
      <c r="A877" s="0" t="n">
        <v>1.758</v>
      </c>
      <c r="B877" s="0" t="n">
        <v>1.562</v>
      </c>
      <c r="C877" s="0" t="n">
        <v>2.344</v>
      </c>
      <c r="D877" s="0" t="n">
        <v>2.148</v>
      </c>
      <c r="E877" s="0" t="n">
        <v>0.586</v>
      </c>
      <c r="H877" s="0" t="n">
        <f aca="false">AVERAGE(A877:E877)</f>
        <v>1.6796</v>
      </c>
      <c r="I877" s="0" t="n">
        <f aca="false">H877-$G$1</f>
        <v>0.282660898502496</v>
      </c>
    </row>
    <row r="878" customFormat="false" ht="12.75" hidden="false" customHeight="false" outlineLevel="0" collapsed="false">
      <c r="A878" s="0" t="n">
        <v>0.977</v>
      </c>
      <c r="B878" s="0" t="n">
        <v>1.758</v>
      </c>
      <c r="C878" s="0" t="n">
        <v>1.953</v>
      </c>
      <c r="D878" s="0" t="n">
        <v>1.367</v>
      </c>
      <c r="E878" s="0" t="n">
        <v>0</v>
      </c>
      <c r="H878" s="0" t="n">
        <f aca="false">AVERAGE(A878:E878)</f>
        <v>1.211</v>
      </c>
      <c r="I878" s="0" t="n">
        <f aca="false">H878-$G$1</f>
        <v>-0.185939101497504</v>
      </c>
    </row>
    <row r="879" customFormat="false" ht="12.75" hidden="false" customHeight="false" outlineLevel="0" collapsed="false">
      <c r="A879" s="0" t="n">
        <v>1.562</v>
      </c>
      <c r="B879" s="0" t="n">
        <v>1.953</v>
      </c>
      <c r="C879" s="0" t="n">
        <v>0.586</v>
      </c>
      <c r="D879" s="0" t="n">
        <v>2.344</v>
      </c>
      <c r="E879" s="0" t="n">
        <v>2.93</v>
      </c>
      <c r="H879" s="0" t="n">
        <f aca="false">AVERAGE(A879:E879)</f>
        <v>1.875</v>
      </c>
      <c r="I879" s="0" t="n">
        <f aca="false">H879-$G$1</f>
        <v>0.478060898502496</v>
      </c>
    </row>
    <row r="880" customFormat="false" ht="12.75" hidden="false" customHeight="false" outlineLevel="0" collapsed="false">
      <c r="A880" s="0" t="n">
        <v>2.734</v>
      </c>
      <c r="B880" s="0" t="n">
        <v>0.977</v>
      </c>
      <c r="C880" s="0" t="n">
        <v>1.172</v>
      </c>
      <c r="D880" s="0" t="n">
        <v>0.781</v>
      </c>
      <c r="E880" s="0" t="n">
        <v>1.758</v>
      </c>
      <c r="H880" s="0" t="n">
        <f aca="false">AVERAGE(A880:E880)</f>
        <v>1.4844</v>
      </c>
      <c r="I880" s="0" t="n">
        <f aca="false">H880-$G$1</f>
        <v>0.0874608985024958</v>
      </c>
    </row>
    <row r="881" customFormat="false" ht="12.75" hidden="false" customHeight="false" outlineLevel="0" collapsed="false">
      <c r="A881" s="0" t="n">
        <v>1.758</v>
      </c>
      <c r="B881" s="0" t="n">
        <v>0.781</v>
      </c>
      <c r="C881" s="0" t="n">
        <v>2.93</v>
      </c>
      <c r="D881" s="0" t="n">
        <v>1.367</v>
      </c>
      <c r="E881" s="0" t="n">
        <v>1.562</v>
      </c>
      <c r="H881" s="0" t="n">
        <f aca="false">AVERAGE(A881:E881)</f>
        <v>1.6796</v>
      </c>
      <c r="I881" s="0" t="n">
        <f aca="false">H881-$G$1</f>
        <v>0.282660898502496</v>
      </c>
    </row>
    <row r="882" customFormat="false" ht="12.75" hidden="false" customHeight="false" outlineLevel="0" collapsed="false">
      <c r="A882" s="0" t="n">
        <v>2.539</v>
      </c>
      <c r="B882" s="0" t="n">
        <v>0.391</v>
      </c>
      <c r="C882" s="0" t="n">
        <v>1.172</v>
      </c>
      <c r="D882" s="0" t="n">
        <v>1.758</v>
      </c>
      <c r="E882" s="0" t="n">
        <v>0.781</v>
      </c>
      <c r="H882" s="0" t="n">
        <f aca="false">AVERAGE(A882:E882)</f>
        <v>1.3282</v>
      </c>
      <c r="I882" s="0" t="n">
        <f aca="false">H882-$G$1</f>
        <v>-0.0687391014975041</v>
      </c>
    </row>
    <row r="883" customFormat="false" ht="12.75" hidden="false" customHeight="false" outlineLevel="0" collapsed="false">
      <c r="A883" s="0" t="n">
        <v>0.977</v>
      </c>
      <c r="B883" s="0" t="n">
        <v>1.562</v>
      </c>
      <c r="C883" s="0" t="n">
        <v>0.586</v>
      </c>
      <c r="D883" s="0" t="n">
        <v>1.758</v>
      </c>
      <c r="E883" s="0" t="n">
        <v>0.977</v>
      </c>
      <c r="H883" s="0" t="n">
        <f aca="false">AVERAGE(A883:E883)</f>
        <v>1.172</v>
      </c>
      <c r="I883" s="0" t="n">
        <f aca="false">H883-$G$1</f>
        <v>-0.224939101497504</v>
      </c>
    </row>
    <row r="884" customFormat="false" ht="12.75" hidden="false" customHeight="false" outlineLevel="0" collapsed="false">
      <c r="A884" s="0" t="n">
        <v>0.781</v>
      </c>
      <c r="B884" s="0" t="n">
        <v>1.562</v>
      </c>
      <c r="C884" s="0" t="n">
        <v>0.391</v>
      </c>
      <c r="D884" s="0" t="n">
        <v>0.977</v>
      </c>
      <c r="E884" s="0" t="n">
        <v>2.93</v>
      </c>
      <c r="H884" s="0" t="n">
        <f aca="false">AVERAGE(A884:E884)</f>
        <v>1.3282</v>
      </c>
      <c r="I884" s="0" t="n">
        <f aca="false">H884-$G$1</f>
        <v>-0.0687391014975041</v>
      </c>
    </row>
    <row r="885" customFormat="false" ht="12.75" hidden="false" customHeight="false" outlineLevel="0" collapsed="false">
      <c r="A885" s="0" t="n">
        <v>1.367</v>
      </c>
      <c r="B885" s="0" t="n">
        <v>1.367</v>
      </c>
      <c r="C885" s="0" t="n">
        <v>0.391</v>
      </c>
      <c r="D885" s="0" t="n">
        <v>0.977</v>
      </c>
      <c r="E885" s="0" t="n">
        <v>0.586</v>
      </c>
      <c r="H885" s="0" t="n">
        <f aca="false">AVERAGE(A885:E885)</f>
        <v>0.9376</v>
      </c>
      <c r="I885" s="0" t="n">
        <f aca="false">H885-$G$1</f>
        <v>-0.459339101497504</v>
      </c>
    </row>
    <row r="886" customFormat="false" ht="12.75" hidden="false" customHeight="false" outlineLevel="0" collapsed="false">
      <c r="A886" s="0" t="n">
        <v>1.367</v>
      </c>
      <c r="B886" s="0" t="n">
        <v>1.172</v>
      </c>
      <c r="C886" s="0" t="n">
        <v>1.172</v>
      </c>
      <c r="D886" s="0" t="n">
        <v>0.391</v>
      </c>
      <c r="E886" s="0" t="n">
        <v>0.586</v>
      </c>
      <c r="H886" s="0" t="n">
        <f aca="false">AVERAGE(A886:E886)</f>
        <v>0.9376</v>
      </c>
      <c r="I886" s="0" t="n">
        <f aca="false">H886-$G$1</f>
        <v>-0.459339101497504</v>
      </c>
    </row>
    <row r="887" customFormat="false" ht="12.75" hidden="false" customHeight="false" outlineLevel="0" collapsed="false">
      <c r="A887" s="0" t="n">
        <v>4.102</v>
      </c>
      <c r="B887" s="0" t="n">
        <v>0.586</v>
      </c>
      <c r="C887" s="0" t="n">
        <v>2.148</v>
      </c>
      <c r="D887" s="0" t="n">
        <v>0</v>
      </c>
      <c r="E887" s="0" t="n">
        <v>0.586</v>
      </c>
      <c r="H887" s="0" t="n">
        <f aca="false">AVERAGE(A887:E887)</f>
        <v>1.4844</v>
      </c>
      <c r="I887" s="0" t="n">
        <f aca="false">H887-$G$1</f>
        <v>0.0874608985024961</v>
      </c>
    </row>
    <row r="888" customFormat="false" ht="12.75" hidden="false" customHeight="false" outlineLevel="0" collapsed="false">
      <c r="A888" s="0" t="n">
        <v>0.781</v>
      </c>
      <c r="B888" s="0" t="n">
        <v>0.586</v>
      </c>
      <c r="C888" s="0" t="n">
        <v>1.758</v>
      </c>
      <c r="D888" s="0" t="n">
        <v>0.977</v>
      </c>
      <c r="E888" s="0" t="n">
        <v>0.391</v>
      </c>
      <c r="H888" s="0" t="n">
        <f aca="false">AVERAGE(A888:E888)</f>
        <v>0.8986</v>
      </c>
      <c r="I888" s="0" t="n">
        <f aca="false">H888-$G$1</f>
        <v>-0.498339101497504</v>
      </c>
    </row>
    <row r="889" customFormat="false" ht="12.75" hidden="false" customHeight="false" outlineLevel="0" collapsed="false">
      <c r="A889" s="0" t="n">
        <v>1.953</v>
      </c>
      <c r="B889" s="0" t="n">
        <v>0.977</v>
      </c>
      <c r="C889" s="0" t="n">
        <v>1.172</v>
      </c>
      <c r="D889" s="0" t="n">
        <v>0.391</v>
      </c>
      <c r="E889" s="0" t="n">
        <v>1.953</v>
      </c>
      <c r="H889" s="0" t="n">
        <f aca="false">AVERAGE(A889:E889)</f>
        <v>1.2892</v>
      </c>
      <c r="I889" s="0" t="n">
        <f aca="false">H889-$G$1</f>
        <v>-0.107739101497504</v>
      </c>
    </row>
    <row r="890" customFormat="false" ht="12.75" hidden="false" customHeight="false" outlineLevel="0" collapsed="false">
      <c r="A890" s="0" t="n">
        <v>0.195</v>
      </c>
      <c r="B890" s="0" t="n">
        <v>0.977</v>
      </c>
      <c r="C890" s="0" t="n">
        <v>3.516</v>
      </c>
      <c r="D890" s="0" t="n">
        <v>0.586</v>
      </c>
      <c r="E890" s="0" t="n">
        <v>0.781</v>
      </c>
      <c r="H890" s="0" t="n">
        <f aca="false">AVERAGE(A890:E890)</f>
        <v>1.211</v>
      </c>
      <c r="I890" s="0" t="n">
        <f aca="false">H890-$G$1</f>
        <v>-0.185939101497504</v>
      </c>
    </row>
    <row r="891" customFormat="false" ht="12.75" hidden="false" customHeight="false" outlineLevel="0" collapsed="false">
      <c r="A891" s="0" t="n">
        <v>1.562</v>
      </c>
      <c r="B891" s="0" t="n">
        <v>1.367</v>
      </c>
      <c r="C891" s="0" t="n">
        <v>1.367</v>
      </c>
      <c r="D891" s="0" t="n">
        <v>0.977</v>
      </c>
      <c r="E891" s="0" t="n">
        <v>1.758</v>
      </c>
      <c r="H891" s="0" t="n">
        <f aca="false">AVERAGE(A891:E891)</f>
        <v>1.4062</v>
      </c>
      <c r="I891" s="0" t="n">
        <f aca="false">H891-$G$1</f>
        <v>0.00926089850249579</v>
      </c>
    </row>
    <row r="892" customFormat="false" ht="12.75" hidden="false" customHeight="false" outlineLevel="0" collapsed="false">
      <c r="A892" s="0" t="n">
        <v>0.586</v>
      </c>
      <c r="B892" s="0" t="n">
        <v>1.758</v>
      </c>
      <c r="C892" s="0" t="n">
        <v>2.344</v>
      </c>
      <c r="D892" s="0" t="n">
        <v>2.344</v>
      </c>
      <c r="E892" s="0" t="n">
        <v>2.93</v>
      </c>
      <c r="H892" s="0" t="n">
        <f aca="false">AVERAGE(A892:E892)</f>
        <v>1.9924</v>
      </c>
      <c r="I892" s="0" t="n">
        <f aca="false">H892-$G$1</f>
        <v>0.595460898502496</v>
      </c>
    </row>
    <row r="893" customFormat="false" ht="12.75" hidden="false" customHeight="false" outlineLevel="0" collapsed="false">
      <c r="A893" s="0" t="n">
        <v>1.562</v>
      </c>
      <c r="B893" s="0" t="n">
        <v>1.953</v>
      </c>
      <c r="C893" s="0" t="n">
        <v>1.562</v>
      </c>
      <c r="D893" s="0" t="n">
        <v>0.977</v>
      </c>
      <c r="E893" s="0" t="n">
        <v>5.078</v>
      </c>
      <c r="H893" s="0" t="n">
        <f aca="false">AVERAGE(A893:E893)</f>
        <v>2.2264</v>
      </c>
      <c r="I893" s="0" t="n">
        <f aca="false">H893-$G$1</f>
        <v>0.829460898502496</v>
      </c>
    </row>
    <row r="894" customFormat="false" ht="12.75" hidden="false" customHeight="false" outlineLevel="0" collapsed="false">
      <c r="A894" s="0" t="n">
        <v>0.586</v>
      </c>
      <c r="B894" s="0" t="n">
        <v>0.781</v>
      </c>
      <c r="C894" s="0" t="n">
        <v>1.758</v>
      </c>
      <c r="D894" s="0" t="n">
        <v>0.977</v>
      </c>
      <c r="E894" s="0" t="n">
        <v>0.977</v>
      </c>
      <c r="H894" s="0" t="n">
        <f aca="false">AVERAGE(A894:E894)</f>
        <v>1.0158</v>
      </c>
      <c r="I894" s="0" t="n">
        <f aca="false">H894-$G$1</f>
        <v>-0.381139101497504</v>
      </c>
    </row>
    <row r="895" customFormat="false" ht="12.75" hidden="false" customHeight="false" outlineLevel="0" collapsed="false">
      <c r="A895" s="0" t="n">
        <v>0.195</v>
      </c>
      <c r="B895" s="0" t="n">
        <v>2.539</v>
      </c>
      <c r="C895" s="0" t="n">
        <v>0.781</v>
      </c>
      <c r="D895" s="0" t="n">
        <v>1.172</v>
      </c>
      <c r="E895" s="0" t="n">
        <v>0.586</v>
      </c>
      <c r="H895" s="0" t="n">
        <f aca="false">AVERAGE(A895:E895)</f>
        <v>1.0546</v>
      </c>
      <c r="I895" s="0" t="n">
        <f aca="false">H895-$G$1</f>
        <v>-0.342339101497504</v>
      </c>
    </row>
    <row r="896" customFormat="false" ht="12.75" hidden="false" customHeight="false" outlineLevel="0" collapsed="false">
      <c r="A896" s="0" t="n">
        <v>0.781</v>
      </c>
      <c r="B896" s="0" t="n">
        <v>2.148</v>
      </c>
      <c r="C896" s="0" t="n">
        <v>2.344</v>
      </c>
      <c r="D896" s="0" t="n">
        <v>2.539</v>
      </c>
      <c r="E896" s="0" t="n">
        <v>1.367</v>
      </c>
      <c r="H896" s="0" t="n">
        <f aca="false">AVERAGE(A896:E896)</f>
        <v>1.8358</v>
      </c>
      <c r="I896" s="0" t="n">
        <f aca="false">H896-$G$1</f>
        <v>0.438860898502496</v>
      </c>
    </row>
    <row r="897" customFormat="false" ht="12.75" hidden="false" customHeight="false" outlineLevel="0" collapsed="false">
      <c r="A897" s="0" t="n">
        <v>0.586</v>
      </c>
      <c r="B897" s="0" t="n">
        <v>0.391</v>
      </c>
      <c r="C897" s="0" t="n">
        <v>0.781</v>
      </c>
      <c r="D897" s="0" t="n">
        <v>2.734</v>
      </c>
      <c r="E897" s="0" t="n">
        <v>0.586</v>
      </c>
      <c r="H897" s="0" t="n">
        <f aca="false">AVERAGE(A897:E897)</f>
        <v>1.0156</v>
      </c>
      <c r="I897" s="0" t="n">
        <f aca="false">H897-$G$1</f>
        <v>-0.381339101497504</v>
      </c>
    </row>
    <row r="898" customFormat="false" ht="12.75" hidden="false" customHeight="false" outlineLevel="0" collapsed="false">
      <c r="A898" s="0" t="n">
        <v>0.586</v>
      </c>
      <c r="B898" s="0" t="n">
        <v>0.586</v>
      </c>
      <c r="C898" s="0" t="n">
        <v>0.391</v>
      </c>
      <c r="D898" s="0" t="n">
        <v>2.148</v>
      </c>
      <c r="E898" s="0" t="n">
        <v>2.344</v>
      </c>
      <c r="H898" s="0" t="n">
        <f aca="false">AVERAGE(A898:E898)</f>
        <v>1.211</v>
      </c>
      <c r="I898" s="0" t="n">
        <f aca="false">H898-$G$1</f>
        <v>-0.185939101497504</v>
      </c>
    </row>
    <row r="899" customFormat="false" ht="12.75" hidden="false" customHeight="false" outlineLevel="0" collapsed="false">
      <c r="A899" s="0" t="n">
        <v>2.148</v>
      </c>
      <c r="B899" s="0" t="n">
        <v>1.758</v>
      </c>
      <c r="C899" s="0" t="n">
        <v>0.391</v>
      </c>
      <c r="D899" s="0" t="n">
        <v>0.977</v>
      </c>
      <c r="E899" s="0" t="n">
        <v>1.953</v>
      </c>
      <c r="H899" s="0" t="n">
        <f aca="false">AVERAGE(A899:E899)</f>
        <v>1.4454</v>
      </c>
      <c r="I899" s="0" t="n">
        <f aca="false">H899-$G$1</f>
        <v>0.0484608985024959</v>
      </c>
    </row>
    <row r="900" customFormat="false" ht="12.75" hidden="false" customHeight="false" outlineLevel="0" collapsed="false">
      <c r="A900" s="0" t="n">
        <v>1.172</v>
      </c>
      <c r="B900" s="0" t="n">
        <v>0.977</v>
      </c>
      <c r="C900" s="0" t="n">
        <v>2.539</v>
      </c>
      <c r="D900" s="0" t="n">
        <v>1.562</v>
      </c>
      <c r="E900" s="0" t="n">
        <v>1.367</v>
      </c>
      <c r="H900" s="0" t="n">
        <f aca="false">AVERAGE(A900:E900)</f>
        <v>1.5234</v>
      </c>
      <c r="I900" s="0" t="n">
        <f aca="false">H900-$G$1</f>
        <v>0.126460898502496</v>
      </c>
    </row>
    <row r="901" customFormat="false" ht="12.75" hidden="false" customHeight="false" outlineLevel="0" collapsed="false">
      <c r="A901" s="0" t="n">
        <v>0.586</v>
      </c>
      <c r="B901" s="0" t="n">
        <v>2.539</v>
      </c>
      <c r="C901" s="0" t="n">
        <v>0.586</v>
      </c>
      <c r="D901" s="0" t="n">
        <v>2.148</v>
      </c>
      <c r="E901" s="0" t="n">
        <v>0</v>
      </c>
      <c r="H901" s="0" t="n">
        <f aca="false">AVERAGE(A901:E901)</f>
        <v>1.1718</v>
      </c>
      <c r="I901" s="0" t="n">
        <f aca="false">H901-$G$1</f>
        <v>-0.225139101497504</v>
      </c>
    </row>
    <row r="902" customFormat="false" ht="12.75" hidden="false" customHeight="false" outlineLevel="0" collapsed="false">
      <c r="A902" s="0" t="n">
        <v>0.977</v>
      </c>
      <c r="B902" s="0" t="n">
        <v>1.758</v>
      </c>
      <c r="C902" s="0" t="n">
        <v>1.172</v>
      </c>
      <c r="D902" s="0" t="n">
        <v>0.586</v>
      </c>
      <c r="E902" s="0" t="n">
        <v>1.758</v>
      </c>
      <c r="H902" s="0" t="n">
        <f aca="false">AVERAGE(A902:E902)</f>
        <v>1.2502</v>
      </c>
      <c r="I902" s="0" t="n">
        <f aca="false">H902-$G$1</f>
        <v>-0.146739101497504</v>
      </c>
    </row>
    <row r="903" customFormat="false" ht="12.75" hidden="false" customHeight="false" outlineLevel="0" collapsed="false">
      <c r="A903" s="0" t="n">
        <v>2.734</v>
      </c>
      <c r="B903" s="0" t="n">
        <v>1.562</v>
      </c>
      <c r="C903" s="0" t="n">
        <v>0.195</v>
      </c>
      <c r="D903" s="0" t="n">
        <v>1.953</v>
      </c>
      <c r="E903" s="0" t="n">
        <v>0.781</v>
      </c>
      <c r="H903" s="0" t="n">
        <f aca="false">AVERAGE(A903:E903)</f>
        <v>1.445</v>
      </c>
      <c r="I903" s="0" t="n">
        <f aca="false">H903-$G$1</f>
        <v>0.048060898502496</v>
      </c>
    </row>
    <row r="904" customFormat="false" ht="12.75" hidden="false" customHeight="false" outlineLevel="0" collapsed="false">
      <c r="A904" s="0" t="n">
        <v>2.734</v>
      </c>
      <c r="B904" s="0" t="n">
        <v>0.391</v>
      </c>
      <c r="C904" s="0" t="n">
        <v>1.953</v>
      </c>
      <c r="D904" s="0" t="n">
        <v>2.148</v>
      </c>
      <c r="E904" s="0" t="n">
        <v>1.758</v>
      </c>
      <c r="H904" s="0" t="n">
        <f aca="false">AVERAGE(A904:E904)</f>
        <v>1.7968</v>
      </c>
      <c r="I904" s="0" t="n">
        <f aca="false">H904-$G$1</f>
        <v>0.399860898502496</v>
      </c>
    </row>
    <row r="905" customFormat="false" ht="12.75" hidden="false" customHeight="false" outlineLevel="0" collapsed="false">
      <c r="A905" s="0" t="n">
        <v>1.758</v>
      </c>
      <c r="B905" s="0" t="n">
        <v>1.172</v>
      </c>
      <c r="C905" s="0" t="n">
        <v>0.977</v>
      </c>
      <c r="D905" s="0" t="n">
        <v>0.586</v>
      </c>
      <c r="E905" s="0" t="n">
        <v>1.758</v>
      </c>
      <c r="H905" s="0" t="n">
        <f aca="false">AVERAGE(A905:E905)</f>
        <v>1.2502</v>
      </c>
      <c r="I905" s="0" t="n">
        <f aca="false">H905-$G$1</f>
        <v>-0.146739101497504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0.391</v>
      </c>
      <c r="D906" s="0" t="n">
        <v>1.172</v>
      </c>
      <c r="E906" s="0" t="n">
        <v>1.367</v>
      </c>
      <c r="H906" s="0" t="n">
        <f aca="false">AVERAGE(A906:E906)</f>
        <v>1.0938</v>
      </c>
      <c r="I906" s="0" t="n">
        <f aca="false">H906-$G$1</f>
        <v>-0.303139101497504</v>
      </c>
    </row>
    <row r="907" customFormat="false" ht="12.75" hidden="false" customHeight="false" outlineLevel="0" collapsed="false">
      <c r="A907" s="0" t="n">
        <v>0.781</v>
      </c>
      <c r="B907" s="0" t="n">
        <v>1.953</v>
      </c>
      <c r="C907" s="0" t="n">
        <v>0.781</v>
      </c>
      <c r="D907" s="0" t="n">
        <v>2.344</v>
      </c>
      <c r="E907" s="0" t="n">
        <v>0.586</v>
      </c>
      <c r="H907" s="0" t="n">
        <f aca="false">AVERAGE(A907:E907)</f>
        <v>1.289</v>
      </c>
      <c r="I907" s="0" t="n">
        <f aca="false">H907-$G$1</f>
        <v>-0.107939101497504</v>
      </c>
    </row>
    <row r="908" customFormat="false" ht="12.75" hidden="false" customHeight="false" outlineLevel="0" collapsed="false">
      <c r="A908" s="0" t="n">
        <v>0.391</v>
      </c>
      <c r="B908" s="0" t="n">
        <v>0.977</v>
      </c>
      <c r="C908" s="0" t="n">
        <v>1.367</v>
      </c>
      <c r="D908" s="0" t="n">
        <v>1.953</v>
      </c>
      <c r="E908" s="0" t="n">
        <v>1.562</v>
      </c>
      <c r="H908" s="0" t="n">
        <f aca="false">AVERAGE(A908:E908)</f>
        <v>1.25</v>
      </c>
      <c r="I908" s="0" t="n">
        <f aca="false">H908-$G$1</f>
        <v>-0.146939101497504</v>
      </c>
    </row>
    <row r="909" customFormat="false" ht="12.75" hidden="false" customHeight="false" outlineLevel="0" collapsed="false">
      <c r="A909" s="0" t="n">
        <v>0.781</v>
      </c>
      <c r="B909" s="0" t="n">
        <v>2.539</v>
      </c>
      <c r="C909" s="0" t="n">
        <v>0.781</v>
      </c>
      <c r="D909" s="0" t="n">
        <v>2.734</v>
      </c>
      <c r="E909" s="0" t="n">
        <v>0.977</v>
      </c>
      <c r="H909" s="0" t="n">
        <f aca="false">AVERAGE(A909:E909)</f>
        <v>1.5624</v>
      </c>
      <c r="I909" s="0" t="n">
        <f aca="false">H909-$G$1</f>
        <v>0.165460898502496</v>
      </c>
    </row>
    <row r="910" customFormat="false" ht="12.75" hidden="false" customHeight="false" outlineLevel="0" collapsed="false">
      <c r="A910" s="0" t="n">
        <v>0.977</v>
      </c>
      <c r="B910" s="0" t="n">
        <v>0.586</v>
      </c>
      <c r="C910" s="0" t="n">
        <v>1.367</v>
      </c>
      <c r="D910" s="0" t="n">
        <v>1.953</v>
      </c>
      <c r="E910" s="0" t="n">
        <v>0.586</v>
      </c>
      <c r="H910" s="0" t="n">
        <f aca="false">AVERAGE(A910:E910)</f>
        <v>1.0938</v>
      </c>
      <c r="I910" s="0" t="n">
        <f aca="false">H910-$G$1</f>
        <v>-0.303139101497504</v>
      </c>
    </row>
    <row r="911" customFormat="false" ht="12.75" hidden="false" customHeight="false" outlineLevel="0" collapsed="false">
      <c r="A911" s="0" t="n">
        <v>0.781</v>
      </c>
      <c r="B911" s="0" t="n">
        <v>1.367</v>
      </c>
      <c r="C911" s="0" t="n">
        <v>2.734</v>
      </c>
      <c r="D911" s="0" t="n">
        <v>0.977</v>
      </c>
      <c r="E911" s="0" t="n">
        <v>2.148</v>
      </c>
      <c r="H911" s="0" t="n">
        <f aca="false">AVERAGE(A911:E911)</f>
        <v>1.6014</v>
      </c>
      <c r="I911" s="0" t="n">
        <f aca="false">H911-$G$1</f>
        <v>0.204460898502496</v>
      </c>
    </row>
    <row r="912" customFormat="false" ht="12.75" hidden="false" customHeight="false" outlineLevel="0" collapsed="false">
      <c r="A912" s="0" t="n">
        <v>0.781</v>
      </c>
      <c r="B912" s="0" t="n">
        <v>1.562</v>
      </c>
      <c r="C912" s="0" t="n">
        <v>2.344</v>
      </c>
      <c r="D912" s="0" t="n">
        <v>1.367</v>
      </c>
      <c r="E912" s="0" t="n">
        <v>2.539</v>
      </c>
      <c r="H912" s="0" t="n">
        <f aca="false">AVERAGE(A912:E912)</f>
        <v>1.7186</v>
      </c>
      <c r="I912" s="0" t="n">
        <f aca="false">H912-$G$1</f>
        <v>0.321660898502496</v>
      </c>
    </row>
    <row r="913" customFormat="false" ht="12.75" hidden="false" customHeight="false" outlineLevel="0" collapsed="false">
      <c r="A913" s="0" t="n">
        <v>0.586</v>
      </c>
      <c r="B913" s="0" t="n">
        <v>1.562</v>
      </c>
      <c r="C913" s="0" t="n">
        <v>3.516</v>
      </c>
      <c r="D913" s="0" t="n">
        <v>0.781</v>
      </c>
      <c r="E913" s="0" t="n">
        <v>0.586</v>
      </c>
      <c r="H913" s="0" t="n">
        <f aca="false">AVERAGE(A913:E913)</f>
        <v>1.4062</v>
      </c>
      <c r="I913" s="0" t="n">
        <f aca="false">H913-$G$1</f>
        <v>0.00926089850249579</v>
      </c>
    </row>
    <row r="914" customFormat="false" ht="12.75" hidden="false" customHeight="false" outlineLevel="0" collapsed="false">
      <c r="A914" s="0" t="n">
        <v>1.562</v>
      </c>
      <c r="B914" s="0" t="n">
        <v>1.172</v>
      </c>
      <c r="C914" s="0" t="n">
        <v>2.734</v>
      </c>
      <c r="D914" s="0" t="n">
        <v>1.172</v>
      </c>
      <c r="E914" s="0" t="n">
        <v>0.391</v>
      </c>
      <c r="H914" s="0" t="n">
        <f aca="false">AVERAGE(A914:E914)</f>
        <v>1.4062</v>
      </c>
      <c r="I914" s="0" t="n">
        <f aca="false">H914-$G$1</f>
        <v>0.00926089850249579</v>
      </c>
    </row>
    <row r="915" customFormat="false" ht="12.75" hidden="false" customHeight="false" outlineLevel="0" collapsed="false">
      <c r="A915" s="0" t="n">
        <v>2.344</v>
      </c>
      <c r="B915" s="0" t="n">
        <v>0.977</v>
      </c>
      <c r="C915" s="0" t="n">
        <v>0.781</v>
      </c>
      <c r="D915" s="0" t="n">
        <v>1.172</v>
      </c>
      <c r="E915" s="0" t="n">
        <v>2.344</v>
      </c>
      <c r="H915" s="0" t="n">
        <f aca="false">AVERAGE(A915:E915)</f>
        <v>1.5236</v>
      </c>
      <c r="I915" s="0" t="n">
        <f aca="false">H915-$G$1</f>
        <v>0.126660898502496</v>
      </c>
    </row>
    <row r="916" customFormat="false" ht="12.75" hidden="false" customHeight="false" outlineLevel="0" collapsed="false">
      <c r="A916" s="0" t="n">
        <v>0.781</v>
      </c>
      <c r="B916" s="0" t="n">
        <v>3.906</v>
      </c>
      <c r="C916" s="0" t="n">
        <v>1.172</v>
      </c>
      <c r="D916" s="0" t="n">
        <v>1.953</v>
      </c>
      <c r="E916" s="0" t="n">
        <v>1.562</v>
      </c>
      <c r="H916" s="0" t="n">
        <f aca="false">AVERAGE(A916:E916)</f>
        <v>1.8748</v>
      </c>
      <c r="I916" s="0" t="n">
        <f aca="false">H916-$G$1</f>
        <v>0.477860898502496</v>
      </c>
    </row>
    <row r="917" customFormat="false" ht="12.75" hidden="false" customHeight="false" outlineLevel="0" collapsed="false">
      <c r="A917" s="0" t="n">
        <v>1.172</v>
      </c>
      <c r="B917" s="0" t="n">
        <v>1.758</v>
      </c>
      <c r="C917" s="0" t="n">
        <v>2.539</v>
      </c>
      <c r="D917" s="0" t="n">
        <v>1.367</v>
      </c>
      <c r="E917" s="0" t="n">
        <v>1.367</v>
      </c>
      <c r="H917" s="0" t="n">
        <f aca="false">AVERAGE(A917:E917)</f>
        <v>1.6406</v>
      </c>
      <c r="I917" s="0" t="n">
        <f aca="false">H917-$G$1</f>
        <v>0.243660898502496</v>
      </c>
    </row>
    <row r="918" customFormat="false" ht="12.75" hidden="false" customHeight="false" outlineLevel="0" collapsed="false">
      <c r="A918" s="0" t="n">
        <v>0.977</v>
      </c>
      <c r="B918" s="0" t="n">
        <v>0.586</v>
      </c>
      <c r="C918" s="0" t="n">
        <v>0.195</v>
      </c>
      <c r="D918" s="0" t="n">
        <v>1.758</v>
      </c>
      <c r="E918" s="0" t="n">
        <v>1.953</v>
      </c>
      <c r="H918" s="0" t="n">
        <f aca="false">AVERAGE(A918:E918)</f>
        <v>1.0938</v>
      </c>
      <c r="I918" s="0" t="n">
        <f aca="false">H918-$G$1</f>
        <v>-0.303139101497504</v>
      </c>
    </row>
    <row r="919" customFormat="false" ht="12.75" hidden="false" customHeight="false" outlineLevel="0" collapsed="false">
      <c r="A919" s="0" t="n">
        <v>0.781</v>
      </c>
      <c r="B919" s="0" t="n">
        <v>0.586</v>
      </c>
      <c r="C919" s="0" t="n">
        <v>1.562</v>
      </c>
      <c r="D919" s="0" t="n">
        <v>1.953</v>
      </c>
      <c r="E919" s="0" t="n">
        <v>0.391</v>
      </c>
      <c r="H919" s="0" t="n">
        <f aca="false">AVERAGE(A919:E919)</f>
        <v>1.0546</v>
      </c>
      <c r="I919" s="0" t="n">
        <f aca="false">H919-$G$1</f>
        <v>-0.342339101497504</v>
      </c>
    </row>
    <row r="920" customFormat="false" ht="12.75" hidden="false" customHeight="false" outlineLevel="0" collapsed="false">
      <c r="A920" s="0" t="n">
        <v>1.172</v>
      </c>
      <c r="B920" s="0" t="n">
        <v>1.172</v>
      </c>
      <c r="C920" s="0" t="n">
        <v>2.148</v>
      </c>
      <c r="D920" s="0" t="n">
        <v>1.172</v>
      </c>
      <c r="E920" s="0" t="n">
        <v>1.172</v>
      </c>
      <c r="H920" s="0" t="n">
        <f aca="false">AVERAGE(A920:E920)</f>
        <v>1.3672</v>
      </c>
      <c r="I920" s="0" t="n">
        <f aca="false">H920-$G$1</f>
        <v>-0.0297391014975041</v>
      </c>
    </row>
    <row r="921" customFormat="false" ht="12.75" hidden="false" customHeight="false" outlineLevel="0" collapsed="false">
      <c r="A921" s="0" t="n">
        <v>1.953</v>
      </c>
      <c r="B921" s="0" t="n">
        <v>1.172</v>
      </c>
      <c r="C921" s="0" t="n">
        <v>2.148</v>
      </c>
      <c r="D921" s="0" t="n">
        <v>0.391</v>
      </c>
      <c r="E921" s="0" t="n">
        <v>3.516</v>
      </c>
      <c r="H921" s="0" t="n">
        <f aca="false">AVERAGE(A921:E921)</f>
        <v>1.836</v>
      </c>
      <c r="I921" s="0" t="n">
        <f aca="false">H921-$G$1</f>
        <v>0.439060898502496</v>
      </c>
    </row>
    <row r="922" customFormat="false" ht="12.75" hidden="false" customHeight="false" outlineLevel="0" collapsed="false">
      <c r="A922" s="0" t="n">
        <v>0.586</v>
      </c>
      <c r="B922" s="0" t="n">
        <v>2.344</v>
      </c>
      <c r="C922" s="0" t="n">
        <v>1.172</v>
      </c>
      <c r="D922" s="0" t="n">
        <v>0.977</v>
      </c>
      <c r="E922" s="0" t="n">
        <v>2.148</v>
      </c>
      <c r="H922" s="0" t="n">
        <f aca="false">AVERAGE(A922:E922)</f>
        <v>1.4454</v>
      </c>
      <c r="I922" s="0" t="n">
        <f aca="false">H922-$G$1</f>
        <v>0.0484608985024959</v>
      </c>
    </row>
    <row r="923" customFormat="false" ht="12.75" hidden="false" customHeight="false" outlineLevel="0" collapsed="false">
      <c r="A923" s="0" t="n">
        <v>0.586</v>
      </c>
      <c r="B923" s="0" t="n">
        <v>0.391</v>
      </c>
      <c r="C923" s="0" t="n">
        <v>2.148</v>
      </c>
      <c r="D923" s="0" t="n">
        <v>2.344</v>
      </c>
      <c r="E923" s="0" t="n">
        <v>0.781</v>
      </c>
      <c r="H923" s="0" t="n">
        <f aca="false">AVERAGE(A923:E923)</f>
        <v>1.25</v>
      </c>
      <c r="I923" s="0" t="n">
        <f aca="false">H923-$G$1</f>
        <v>-0.146939101497504</v>
      </c>
    </row>
    <row r="924" customFormat="false" ht="12.75" hidden="false" customHeight="false" outlineLevel="0" collapsed="false">
      <c r="A924" s="0" t="n">
        <v>1.562</v>
      </c>
      <c r="B924" s="0" t="n">
        <v>0.195</v>
      </c>
      <c r="C924" s="0" t="n">
        <v>0.391</v>
      </c>
      <c r="D924" s="0" t="n">
        <v>1.562</v>
      </c>
      <c r="E924" s="0" t="n">
        <v>0.391</v>
      </c>
      <c r="H924" s="0" t="n">
        <f aca="false">AVERAGE(A924:E924)</f>
        <v>0.8202</v>
      </c>
      <c r="I924" s="0" t="n">
        <f aca="false">H924-$G$1</f>
        <v>-0.576739101497504</v>
      </c>
    </row>
    <row r="925" customFormat="false" ht="12.75" hidden="false" customHeight="false" outlineLevel="0" collapsed="false">
      <c r="A925" s="0" t="n">
        <v>0.195</v>
      </c>
      <c r="B925" s="0" t="n">
        <v>0.977</v>
      </c>
      <c r="C925" s="0" t="n">
        <v>0.195</v>
      </c>
      <c r="D925" s="0" t="n">
        <v>0.977</v>
      </c>
      <c r="E925" s="0" t="n">
        <v>1.172</v>
      </c>
      <c r="H925" s="0" t="n">
        <f aca="false">AVERAGE(A925:E925)</f>
        <v>0.7032</v>
      </c>
      <c r="I925" s="0" t="n">
        <f aca="false">H925-$G$1</f>
        <v>-0.693739101497504</v>
      </c>
    </row>
    <row r="926" customFormat="false" ht="12.75" hidden="false" customHeight="false" outlineLevel="0" collapsed="false">
      <c r="A926" s="0" t="n">
        <v>4.102</v>
      </c>
      <c r="B926" s="0" t="n">
        <v>1.953</v>
      </c>
      <c r="C926" s="0" t="n">
        <v>1.172</v>
      </c>
      <c r="D926" s="0" t="n">
        <v>1.172</v>
      </c>
      <c r="E926" s="0" t="n">
        <v>2.344</v>
      </c>
      <c r="H926" s="0" t="n">
        <f aca="false">AVERAGE(A926:E926)</f>
        <v>2.1486</v>
      </c>
      <c r="I926" s="0" t="n">
        <f aca="false">H926-$G$1</f>
        <v>0.751660898502496</v>
      </c>
    </row>
    <row r="927" customFormat="false" ht="12.75" hidden="false" customHeight="false" outlineLevel="0" collapsed="false">
      <c r="A927" s="0" t="n">
        <v>3.516</v>
      </c>
      <c r="B927" s="0" t="n">
        <v>0.391</v>
      </c>
      <c r="C927" s="0" t="n">
        <v>0.781</v>
      </c>
      <c r="D927" s="0" t="n">
        <v>0.781</v>
      </c>
      <c r="E927" s="0" t="n">
        <v>2.148</v>
      </c>
      <c r="H927" s="0" t="n">
        <f aca="false">AVERAGE(A927:E927)</f>
        <v>1.5234</v>
      </c>
      <c r="I927" s="0" t="n">
        <f aca="false">H927-$G$1</f>
        <v>0.126460898502496</v>
      </c>
    </row>
    <row r="928" customFormat="false" ht="12.75" hidden="false" customHeight="false" outlineLevel="0" collapsed="false">
      <c r="A928" s="0" t="n">
        <v>1.172</v>
      </c>
      <c r="B928" s="0" t="n">
        <v>0.977</v>
      </c>
      <c r="C928" s="0" t="n">
        <v>0.781</v>
      </c>
      <c r="D928" s="0" t="n">
        <v>1.367</v>
      </c>
      <c r="E928" s="0" t="n">
        <v>0.391</v>
      </c>
      <c r="H928" s="0" t="n">
        <f aca="false">AVERAGE(A928:E928)</f>
        <v>0.9376</v>
      </c>
      <c r="I928" s="0" t="n">
        <f aca="false">H928-$G$1</f>
        <v>-0.459339101497504</v>
      </c>
    </row>
    <row r="929" customFormat="false" ht="12.75" hidden="false" customHeight="false" outlineLevel="0" collapsed="false">
      <c r="A929" s="0" t="n">
        <v>0.586</v>
      </c>
      <c r="B929" s="0" t="n">
        <v>0.977</v>
      </c>
      <c r="C929" s="0" t="n">
        <v>3.125</v>
      </c>
      <c r="D929" s="0" t="n">
        <v>1.172</v>
      </c>
      <c r="E929" s="0" t="n">
        <v>1.953</v>
      </c>
      <c r="H929" s="0" t="n">
        <f aca="false">AVERAGE(A929:E929)</f>
        <v>1.5626</v>
      </c>
      <c r="I929" s="0" t="n">
        <f aca="false">H929-$G$1</f>
        <v>0.165660898502496</v>
      </c>
    </row>
    <row r="930" customFormat="false" ht="12.75" hidden="false" customHeight="false" outlineLevel="0" collapsed="false">
      <c r="A930" s="0" t="n">
        <v>3.125</v>
      </c>
      <c r="B930" s="0" t="n">
        <v>0.195</v>
      </c>
      <c r="C930" s="0" t="n">
        <v>1.367</v>
      </c>
      <c r="D930" s="0" t="n">
        <v>0.391</v>
      </c>
      <c r="E930" s="0" t="n">
        <v>0.977</v>
      </c>
      <c r="H930" s="0" t="n">
        <f aca="false">AVERAGE(A930:E930)</f>
        <v>1.211</v>
      </c>
      <c r="I930" s="0" t="n">
        <f aca="false">H930-$G$1</f>
        <v>-0.185939101497504</v>
      </c>
    </row>
    <row r="931" customFormat="false" ht="12.75" hidden="false" customHeight="false" outlineLevel="0" collapsed="false">
      <c r="A931" s="0" t="n">
        <v>0.391</v>
      </c>
      <c r="B931" s="0" t="n">
        <v>0.781</v>
      </c>
      <c r="C931" s="0" t="n">
        <v>0.781</v>
      </c>
      <c r="D931" s="0" t="n">
        <v>1.758</v>
      </c>
      <c r="E931" s="0" t="n">
        <v>3.711</v>
      </c>
      <c r="H931" s="0" t="n">
        <f aca="false">AVERAGE(A931:E931)</f>
        <v>1.4844</v>
      </c>
      <c r="I931" s="0" t="n">
        <f aca="false">H931-$G$1</f>
        <v>0.0874608985024958</v>
      </c>
    </row>
    <row r="932" customFormat="false" ht="12.75" hidden="false" customHeight="false" outlineLevel="0" collapsed="false">
      <c r="A932" s="0" t="n">
        <v>0.195</v>
      </c>
      <c r="B932" s="0" t="n">
        <v>0.781</v>
      </c>
      <c r="C932" s="0" t="n">
        <v>1.562</v>
      </c>
      <c r="D932" s="0" t="n">
        <v>0.586</v>
      </c>
      <c r="E932" s="0" t="n">
        <v>2.148</v>
      </c>
      <c r="H932" s="0" t="n">
        <f aca="false">AVERAGE(A932:E932)</f>
        <v>1.0544</v>
      </c>
      <c r="I932" s="0" t="n">
        <f aca="false">H932-$G$1</f>
        <v>-0.342539101497504</v>
      </c>
    </row>
    <row r="933" customFormat="false" ht="12.75" hidden="false" customHeight="false" outlineLevel="0" collapsed="false">
      <c r="A933" s="0" t="n">
        <v>1.758</v>
      </c>
      <c r="B933" s="0" t="n">
        <v>1.562</v>
      </c>
      <c r="C933" s="0" t="n">
        <v>0.977</v>
      </c>
      <c r="D933" s="0" t="n">
        <v>0.781</v>
      </c>
      <c r="E933" s="0" t="n">
        <v>0.781</v>
      </c>
      <c r="H933" s="0" t="n">
        <f aca="false">AVERAGE(A933:E933)</f>
        <v>1.1718</v>
      </c>
      <c r="I933" s="0" t="n">
        <f aca="false">H933-$G$1</f>
        <v>-0.225139101497504</v>
      </c>
    </row>
    <row r="934" customFormat="false" ht="12.75" hidden="false" customHeight="false" outlineLevel="0" collapsed="false">
      <c r="A934" s="0" t="n">
        <v>0.391</v>
      </c>
      <c r="B934" s="0" t="n">
        <v>2.734</v>
      </c>
      <c r="C934" s="0" t="n">
        <v>1.367</v>
      </c>
      <c r="D934" s="0" t="n">
        <v>1.562</v>
      </c>
      <c r="E934" s="0" t="n">
        <v>1.172</v>
      </c>
      <c r="H934" s="0" t="n">
        <f aca="false">AVERAGE(A934:E934)</f>
        <v>1.4452</v>
      </c>
      <c r="I934" s="0" t="n">
        <f aca="false">H934-$G$1</f>
        <v>0.0482608985024959</v>
      </c>
    </row>
    <row r="935" customFormat="false" ht="12.75" hidden="false" customHeight="false" outlineLevel="0" collapsed="false">
      <c r="A935" s="0" t="n">
        <v>2.344</v>
      </c>
      <c r="B935" s="0" t="n">
        <v>0.977</v>
      </c>
      <c r="C935" s="0" t="n">
        <v>0.586</v>
      </c>
      <c r="D935" s="0" t="n">
        <v>0.586</v>
      </c>
      <c r="E935" s="0" t="n">
        <v>1.367</v>
      </c>
      <c r="H935" s="0" t="n">
        <f aca="false">AVERAGE(A935:E935)</f>
        <v>1.172</v>
      </c>
      <c r="I935" s="0" t="n">
        <f aca="false">H935-$G$1</f>
        <v>-0.224939101497504</v>
      </c>
    </row>
    <row r="936" customFormat="false" ht="12.75" hidden="false" customHeight="false" outlineLevel="0" collapsed="false">
      <c r="A936" s="0" t="n">
        <v>1.562</v>
      </c>
      <c r="B936" s="0" t="n">
        <v>1.562</v>
      </c>
      <c r="C936" s="0" t="n">
        <v>3.32</v>
      </c>
      <c r="D936" s="0" t="n">
        <v>0.977</v>
      </c>
      <c r="E936" s="0" t="n">
        <v>1.367</v>
      </c>
      <c r="H936" s="0" t="n">
        <f aca="false">AVERAGE(A936:E936)</f>
        <v>1.7576</v>
      </c>
      <c r="I936" s="0" t="n">
        <f aca="false">H936-$G$1</f>
        <v>0.360660898502496</v>
      </c>
    </row>
    <row r="937" customFormat="false" ht="12.75" hidden="false" customHeight="false" outlineLevel="0" collapsed="false">
      <c r="A937" s="0" t="n">
        <v>2.93</v>
      </c>
      <c r="B937" s="0" t="n">
        <v>0.586</v>
      </c>
      <c r="C937" s="0" t="n">
        <v>0.586</v>
      </c>
      <c r="D937" s="0" t="n">
        <v>0.977</v>
      </c>
      <c r="E937" s="0" t="n">
        <v>1.758</v>
      </c>
      <c r="H937" s="0" t="n">
        <f aca="false">AVERAGE(A937:E937)</f>
        <v>1.3674</v>
      </c>
      <c r="I937" s="0" t="n">
        <f aca="false">H937-$G$1</f>
        <v>-0.0295391014975042</v>
      </c>
    </row>
    <row r="938" customFormat="false" ht="12.75" hidden="false" customHeight="false" outlineLevel="0" collapsed="false">
      <c r="A938" s="0" t="n">
        <v>0.781</v>
      </c>
      <c r="B938" s="0" t="n">
        <v>1.367</v>
      </c>
      <c r="C938" s="0" t="n">
        <v>0.586</v>
      </c>
      <c r="D938" s="0" t="n">
        <v>1.367</v>
      </c>
      <c r="E938" s="0" t="n">
        <v>0.781</v>
      </c>
      <c r="H938" s="0" t="n">
        <f aca="false">AVERAGE(A938:E938)</f>
        <v>0.9764</v>
      </c>
      <c r="I938" s="0" t="n">
        <f aca="false">H938-$G$1</f>
        <v>-0.420539101497504</v>
      </c>
    </row>
    <row r="939" customFormat="false" ht="12.75" hidden="false" customHeight="false" outlineLevel="0" collapsed="false">
      <c r="A939" s="0" t="n">
        <v>1.367</v>
      </c>
      <c r="B939" s="0" t="n">
        <v>2.93</v>
      </c>
      <c r="C939" s="0" t="n">
        <v>2.344</v>
      </c>
      <c r="D939" s="0" t="n">
        <v>0.781</v>
      </c>
      <c r="E939" s="0" t="n">
        <v>0.781</v>
      </c>
      <c r="H939" s="0" t="n">
        <f aca="false">AVERAGE(A939:E939)</f>
        <v>1.6406</v>
      </c>
      <c r="I939" s="0" t="n">
        <f aca="false">H939-$G$1</f>
        <v>0.243660898502496</v>
      </c>
    </row>
    <row r="940" customFormat="false" ht="12.75" hidden="false" customHeight="false" outlineLevel="0" collapsed="false">
      <c r="A940" s="0" t="n">
        <v>2.148</v>
      </c>
      <c r="B940" s="0" t="n">
        <v>1.758</v>
      </c>
      <c r="C940" s="0" t="n">
        <v>0.781</v>
      </c>
      <c r="D940" s="0" t="n">
        <v>0.195</v>
      </c>
      <c r="E940" s="0" t="n">
        <v>1.172</v>
      </c>
      <c r="H940" s="0" t="n">
        <f aca="false">AVERAGE(A940:E940)</f>
        <v>1.2108</v>
      </c>
      <c r="I940" s="0" t="n">
        <f aca="false">H940-$G$1</f>
        <v>-0.186139101497504</v>
      </c>
    </row>
    <row r="941" customFormat="false" ht="12.75" hidden="false" customHeight="false" outlineLevel="0" collapsed="false">
      <c r="A941" s="0" t="n">
        <v>3.125</v>
      </c>
      <c r="B941" s="0" t="n">
        <v>0.586</v>
      </c>
      <c r="C941" s="0" t="n">
        <v>1.953</v>
      </c>
      <c r="D941" s="0" t="n">
        <v>0.781</v>
      </c>
      <c r="E941" s="0" t="n">
        <v>0.781</v>
      </c>
      <c r="H941" s="0" t="n">
        <f aca="false">AVERAGE(A941:E941)</f>
        <v>1.4452</v>
      </c>
      <c r="I941" s="0" t="n">
        <f aca="false">H941-$G$1</f>
        <v>0.0482608985024959</v>
      </c>
    </row>
    <row r="942" customFormat="false" ht="12.75" hidden="false" customHeight="false" outlineLevel="0" collapsed="false">
      <c r="A942" s="0" t="n">
        <v>3.125</v>
      </c>
      <c r="B942" s="0" t="n">
        <v>3.711</v>
      </c>
      <c r="C942" s="0" t="n">
        <v>0.586</v>
      </c>
      <c r="D942" s="0" t="n">
        <v>0.781</v>
      </c>
      <c r="E942" s="0" t="n">
        <v>2.148</v>
      </c>
      <c r="H942" s="0" t="n">
        <f aca="false">AVERAGE(A942:E942)</f>
        <v>2.0702</v>
      </c>
      <c r="I942" s="0" t="n">
        <f aca="false">H942-$G$1</f>
        <v>0.673260898502496</v>
      </c>
    </row>
    <row r="943" customFormat="false" ht="12.75" hidden="false" customHeight="false" outlineLevel="0" collapsed="false">
      <c r="A943" s="0" t="n">
        <v>1.367</v>
      </c>
      <c r="B943" s="0" t="n">
        <v>0.781</v>
      </c>
      <c r="C943" s="0" t="n">
        <v>2.539</v>
      </c>
      <c r="D943" s="0" t="n">
        <v>2.344</v>
      </c>
      <c r="E943" s="0" t="n">
        <v>1.758</v>
      </c>
      <c r="H943" s="0" t="n">
        <f aca="false">AVERAGE(A943:E943)</f>
        <v>1.7578</v>
      </c>
      <c r="I943" s="0" t="n">
        <f aca="false">H943-$G$1</f>
        <v>0.360860898502496</v>
      </c>
    </row>
    <row r="944" customFormat="false" ht="12.75" hidden="false" customHeight="false" outlineLevel="0" collapsed="false">
      <c r="A944" s="0" t="n">
        <v>1.758</v>
      </c>
      <c r="B944" s="0" t="n">
        <v>0.781</v>
      </c>
      <c r="C944" s="0" t="n">
        <v>1.367</v>
      </c>
      <c r="D944" s="0" t="n">
        <v>1.562</v>
      </c>
      <c r="E944" s="0" t="n">
        <v>0.977</v>
      </c>
      <c r="H944" s="0" t="n">
        <f aca="false">AVERAGE(A944:E944)</f>
        <v>1.289</v>
      </c>
      <c r="I944" s="0" t="n">
        <f aca="false">H944-$G$1</f>
        <v>-0.107939101497504</v>
      </c>
    </row>
    <row r="945" customFormat="false" ht="12.75" hidden="false" customHeight="false" outlineLevel="0" collapsed="false">
      <c r="A945" s="0" t="n">
        <v>1.758</v>
      </c>
      <c r="B945" s="0" t="n">
        <v>2.344</v>
      </c>
      <c r="C945" s="0" t="n">
        <v>0.781</v>
      </c>
      <c r="D945" s="0" t="n">
        <v>0.977</v>
      </c>
      <c r="E945" s="0" t="n">
        <v>1.172</v>
      </c>
      <c r="H945" s="0" t="n">
        <f aca="false">AVERAGE(A945:E945)</f>
        <v>1.4064</v>
      </c>
      <c r="I945" s="0" t="n">
        <f aca="false">H945-$G$1</f>
        <v>0.00946089850249599</v>
      </c>
    </row>
    <row r="946" customFormat="false" ht="12.75" hidden="false" customHeight="false" outlineLevel="0" collapsed="false">
      <c r="A946" s="0" t="n">
        <v>1.758</v>
      </c>
      <c r="B946" s="0" t="n">
        <v>0.391</v>
      </c>
      <c r="C946" s="0" t="n">
        <v>1.172</v>
      </c>
      <c r="D946" s="0" t="n">
        <v>0</v>
      </c>
      <c r="E946" s="0" t="n">
        <v>1.953</v>
      </c>
      <c r="H946" s="0" t="n">
        <f aca="false">AVERAGE(A946:E946)</f>
        <v>1.0548</v>
      </c>
      <c r="I946" s="0" t="n">
        <f aca="false">H946-$G$1</f>
        <v>-0.342139101497504</v>
      </c>
    </row>
    <row r="947" customFormat="false" ht="12.75" hidden="false" customHeight="false" outlineLevel="0" collapsed="false">
      <c r="A947" s="0" t="n">
        <v>1.758</v>
      </c>
      <c r="B947" s="0" t="n">
        <v>0.977</v>
      </c>
      <c r="C947" s="0" t="n">
        <v>0.586</v>
      </c>
      <c r="D947" s="0" t="n">
        <v>0.781</v>
      </c>
      <c r="E947" s="0" t="n">
        <v>0.391</v>
      </c>
      <c r="H947" s="0" t="n">
        <f aca="false">AVERAGE(A947:E947)</f>
        <v>0.8986</v>
      </c>
      <c r="I947" s="0" t="n">
        <f aca="false">H947-$G$1</f>
        <v>-0.498339101497504</v>
      </c>
    </row>
    <row r="948" customFormat="false" ht="12.75" hidden="false" customHeight="false" outlineLevel="0" collapsed="false">
      <c r="A948" s="0" t="n">
        <v>1.367</v>
      </c>
      <c r="B948" s="0" t="n">
        <v>2.148</v>
      </c>
      <c r="C948" s="0" t="n">
        <v>0.586</v>
      </c>
      <c r="D948" s="0" t="n">
        <v>1.758</v>
      </c>
      <c r="E948" s="0" t="n">
        <v>1.758</v>
      </c>
      <c r="H948" s="0" t="n">
        <f aca="false">AVERAGE(A948:E948)</f>
        <v>1.5234</v>
      </c>
      <c r="I948" s="0" t="n">
        <f aca="false">H948-$G$1</f>
        <v>0.126460898502496</v>
      </c>
    </row>
    <row r="949" customFormat="false" ht="12.75" hidden="false" customHeight="false" outlineLevel="0" collapsed="false">
      <c r="A949" s="0" t="n">
        <v>1.562</v>
      </c>
      <c r="B949" s="0" t="n">
        <v>1.562</v>
      </c>
      <c r="C949" s="0" t="n">
        <v>1.367</v>
      </c>
      <c r="D949" s="0" t="n">
        <v>1.953</v>
      </c>
      <c r="E949" s="0" t="n">
        <v>1.562</v>
      </c>
      <c r="H949" s="0" t="n">
        <f aca="false">AVERAGE(A949:E949)</f>
        <v>1.6012</v>
      </c>
      <c r="I949" s="0" t="n">
        <f aca="false">H949-$G$1</f>
        <v>0.204260898502496</v>
      </c>
    </row>
    <row r="950" customFormat="false" ht="12.75" hidden="false" customHeight="false" outlineLevel="0" collapsed="false">
      <c r="A950" s="0" t="n">
        <v>1.367</v>
      </c>
      <c r="B950" s="0" t="n">
        <v>1.172</v>
      </c>
      <c r="C950" s="0" t="n">
        <v>2.148</v>
      </c>
      <c r="D950" s="0" t="n">
        <v>1.758</v>
      </c>
      <c r="E950" s="0" t="n">
        <v>0.195</v>
      </c>
      <c r="H950" s="0" t="n">
        <f aca="false">AVERAGE(A950:E950)</f>
        <v>1.328</v>
      </c>
      <c r="I950" s="0" t="n">
        <f aca="false">H950-$G$1</f>
        <v>-0.0689391014975043</v>
      </c>
    </row>
    <row r="951" customFormat="false" ht="12.75" hidden="false" customHeight="false" outlineLevel="0" collapsed="false">
      <c r="A951" s="0" t="n">
        <v>1.758</v>
      </c>
      <c r="B951" s="0" t="n">
        <v>2.148</v>
      </c>
      <c r="C951" s="0" t="n">
        <v>1.758</v>
      </c>
      <c r="D951" s="0" t="n">
        <v>2.148</v>
      </c>
      <c r="E951" s="0" t="n">
        <v>0.977</v>
      </c>
      <c r="H951" s="0" t="n">
        <f aca="false">AVERAGE(A951:E951)</f>
        <v>1.7578</v>
      </c>
      <c r="I951" s="0" t="n">
        <f aca="false">H951-$G$1</f>
        <v>0.360860898502496</v>
      </c>
    </row>
    <row r="952" customFormat="false" ht="12.75" hidden="false" customHeight="false" outlineLevel="0" collapsed="false">
      <c r="A952" s="0" t="n">
        <v>1.758</v>
      </c>
      <c r="B952" s="0" t="n">
        <v>0.977</v>
      </c>
      <c r="C952" s="0" t="n">
        <v>3.125</v>
      </c>
      <c r="D952" s="0" t="n">
        <v>1.367</v>
      </c>
      <c r="E952" s="0" t="n">
        <v>1.367</v>
      </c>
      <c r="H952" s="0" t="n">
        <f aca="false">AVERAGE(A952:E952)</f>
        <v>1.7188</v>
      </c>
      <c r="I952" s="0" t="n">
        <f aca="false">H952-$G$1</f>
        <v>0.321860898502496</v>
      </c>
    </row>
    <row r="953" customFormat="false" ht="12.75" hidden="false" customHeight="false" outlineLevel="0" collapsed="false">
      <c r="A953" s="0" t="n">
        <v>1.562</v>
      </c>
      <c r="B953" s="0" t="n">
        <v>0.977</v>
      </c>
      <c r="C953" s="0" t="n">
        <v>2.734</v>
      </c>
      <c r="D953" s="0" t="n">
        <v>0.977</v>
      </c>
      <c r="E953" s="0" t="n">
        <v>1.758</v>
      </c>
      <c r="H953" s="0" t="n">
        <f aca="false">AVERAGE(A953:E953)</f>
        <v>1.6016</v>
      </c>
      <c r="I953" s="0" t="n">
        <f aca="false">H953-$G$1</f>
        <v>0.204660898502496</v>
      </c>
    </row>
    <row r="954" customFormat="false" ht="12.75" hidden="false" customHeight="false" outlineLevel="0" collapsed="false">
      <c r="A954" s="0" t="n">
        <v>2.734</v>
      </c>
      <c r="B954" s="0" t="n">
        <v>1.172</v>
      </c>
      <c r="C954" s="0" t="n">
        <v>1.172</v>
      </c>
      <c r="D954" s="0" t="n">
        <v>2.344</v>
      </c>
      <c r="E954" s="0" t="n">
        <v>0.586</v>
      </c>
      <c r="H954" s="0" t="n">
        <f aca="false">AVERAGE(A954:E954)</f>
        <v>1.6016</v>
      </c>
      <c r="I954" s="0" t="n">
        <f aca="false">H954-$G$1</f>
        <v>0.204660898502496</v>
      </c>
    </row>
    <row r="955" customFormat="false" ht="12.75" hidden="false" customHeight="false" outlineLevel="0" collapsed="false">
      <c r="A955" s="0" t="n">
        <v>1.172</v>
      </c>
      <c r="B955" s="0" t="n">
        <v>1.758</v>
      </c>
      <c r="C955" s="0" t="n">
        <v>2.148</v>
      </c>
      <c r="D955" s="0" t="n">
        <v>1.758</v>
      </c>
      <c r="E955" s="0" t="n">
        <v>2.93</v>
      </c>
      <c r="H955" s="0" t="n">
        <f aca="false">AVERAGE(A955:E955)</f>
        <v>1.9532</v>
      </c>
      <c r="I955" s="0" t="n">
        <f aca="false">H955-$G$1</f>
        <v>0.556260898502496</v>
      </c>
    </row>
    <row r="956" customFormat="false" ht="12.75" hidden="false" customHeight="false" outlineLevel="0" collapsed="false">
      <c r="A956" s="0" t="n">
        <v>2.539</v>
      </c>
      <c r="B956" s="0" t="n">
        <v>0.977</v>
      </c>
      <c r="C956" s="0" t="n">
        <v>0.977</v>
      </c>
      <c r="D956" s="0" t="n">
        <v>2.344</v>
      </c>
      <c r="E956" s="0" t="n">
        <v>1.172</v>
      </c>
      <c r="H956" s="0" t="n">
        <f aca="false">AVERAGE(A956:E956)</f>
        <v>1.6018</v>
      </c>
      <c r="I956" s="0" t="n">
        <f aca="false">H956-$G$1</f>
        <v>0.204860898502496</v>
      </c>
    </row>
    <row r="957" customFormat="false" ht="12.75" hidden="false" customHeight="false" outlineLevel="0" collapsed="false">
      <c r="A957" s="0" t="n">
        <v>2.148</v>
      </c>
      <c r="B957" s="0" t="n">
        <v>2.734</v>
      </c>
      <c r="C957" s="0" t="n">
        <v>0.781</v>
      </c>
      <c r="D957" s="0" t="n">
        <v>1.367</v>
      </c>
      <c r="E957" s="0" t="n">
        <v>0.391</v>
      </c>
      <c r="H957" s="0" t="n">
        <f aca="false">AVERAGE(A957:E957)</f>
        <v>1.4842</v>
      </c>
      <c r="I957" s="0" t="n">
        <f aca="false">H957-$G$1</f>
        <v>0.0872608985024959</v>
      </c>
    </row>
    <row r="958" customFormat="false" ht="12.75" hidden="false" customHeight="false" outlineLevel="0" collapsed="false">
      <c r="A958" s="0" t="n">
        <v>1.367</v>
      </c>
      <c r="B958" s="0" t="n">
        <v>1.367</v>
      </c>
      <c r="C958" s="0" t="n">
        <v>1.172</v>
      </c>
      <c r="D958" s="0" t="n">
        <v>0.586</v>
      </c>
      <c r="E958" s="0" t="n">
        <v>0.977</v>
      </c>
      <c r="H958" s="0" t="n">
        <f aca="false">AVERAGE(A958:E958)</f>
        <v>1.0938</v>
      </c>
      <c r="I958" s="0" t="n">
        <f aca="false">H958-$G$1</f>
        <v>-0.303139101497504</v>
      </c>
    </row>
    <row r="959" customFormat="false" ht="12.75" hidden="false" customHeight="false" outlineLevel="0" collapsed="false">
      <c r="A959" s="0" t="n">
        <v>1.367</v>
      </c>
      <c r="B959" s="0" t="n">
        <v>0.977</v>
      </c>
      <c r="C959" s="0" t="n">
        <v>1.367</v>
      </c>
      <c r="D959" s="0" t="n">
        <v>2.93</v>
      </c>
      <c r="E959" s="0" t="n">
        <v>0.586</v>
      </c>
      <c r="H959" s="0" t="n">
        <f aca="false">AVERAGE(A959:E959)</f>
        <v>1.4454</v>
      </c>
      <c r="I959" s="0" t="n">
        <f aca="false">H959-$G$1</f>
        <v>0.0484608985024959</v>
      </c>
    </row>
    <row r="960" customFormat="false" ht="12.75" hidden="false" customHeight="false" outlineLevel="0" collapsed="false">
      <c r="A960" s="0" t="n">
        <v>0.586</v>
      </c>
      <c r="B960" s="0" t="n">
        <v>0.195</v>
      </c>
      <c r="C960" s="0" t="n">
        <v>1.758</v>
      </c>
      <c r="D960" s="0" t="n">
        <v>0.977</v>
      </c>
      <c r="E960" s="0" t="n">
        <v>0.195</v>
      </c>
      <c r="H960" s="0" t="n">
        <f aca="false">AVERAGE(A960:E960)</f>
        <v>0.7422</v>
      </c>
      <c r="I960" s="0" t="n">
        <f aca="false">H960-$G$1</f>
        <v>-0.654739101497504</v>
      </c>
    </row>
    <row r="961" customFormat="false" ht="12.75" hidden="false" customHeight="false" outlineLevel="0" collapsed="false">
      <c r="A961" s="0" t="n">
        <v>0.586</v>
      </c>
      <c r="B961" s="0" t="n">
        <v>0.391</v>
      </c>
      <c r="C961" s="0" t="n">
        <v>0.586</v>
      </c>
      <c r="D961" s="0" t="n">
        <v>0.977</v>
      </c>
      <c r="E961" s="0" t="n">
        <v>0.391</v>
      </c>
      <c r="H961" s="0" t="n">
        <f aca="false">AVERAGE(A961:E961)</f>
        <v>0.5862</v>
      </c>
      <c r="I961" s="0" t="n">
        <f aca="false">H961-$G$1</f>
        <v>-0.810739101497504</v>
      </c>
    </row>
    <row r="962" customFormat="false" ht="12.75" hidden="false" customHeight="false" outlineLevel="0" collapsed="false">
      <c r="A962" s="0" t="n">
        <v>0.391</v>
      </c>
      <c r="B962" s="0" t="n">
        <v>0.977</v>
      </c>
      <c r="C962" s="0" t="n">
        <v>2.539</v>
      </c>
      <c r="D962" s="0" t="n">
        <v>1.562</v>
      </c>
      <c r="E962" s="0" t="n">
        <v>1.367</v>
      </c>
      <c r="H962" s="0" t="n">
        <f aca="false">AVERAGE(A962:E962)</f>
        <v>1.3672</v>
      </c>
      <c r="I962" s="0" t="n">
        <f aca="false">H962-$G$1</f>
        <v>-0.0297391014975041</v>
      </c>
    </row>
    <row r="963" customFormat="false" ht="12.75" hidden="false" customHeight="false" outlineLevel="0" collapsed="false">
      <c r="A963" s="0" t="n">
        <v>1.758</v>
      </c>
      <c r="B963" s="0" t="n">
        <v>1.758</v>
      </c>
      <c r="C963" s="0" t="n">
        <v>0</v>
      </c>
      <c r="D963" s="0" t="n">
        <v>1.172</v>
      </c>
      <c r="E963" s="0" t="n">
        <v>2.148</v>
      </c>
      <c r="H963" s="0" t="n">
        <f aca="false">AVERAGE(A963:E963)</f>
        <v>1.3672</v>
      </c>
      <c r="I963" s="0" t="n">
        <f aca="false">H963-$G$1</f>
        <v>-0.0297391014975041</v>
      </c>
    </row>
    <row r="964" customFormat="false" ht="12.75" hidden="false" customHeight="false" outlineLevel="0" collapsed="false">
      <c r="A964" s="0" t="n">
        <v>0.977</v>
      </c>
      <c r="B964" s="0" t="n">
        <v>1.562</v>
      </c>
      <c r="C964" s="0" t="n">
        <v>1.758</v>
      </c>
      <c r="D964" s="0" t="n">
        <v>0.977</v>
      </c>
      <c r="E964" s="0" t="n">
        <v>0.781</v>
      </c>
      <c r="H964" s="0" t="n">
        <f aca="false">AVERAGE(A964:E964)</f>
        <v>1.211</v>
      </c>
      <c r="I964" s="0" t="n">
        <f aca="false">H964-$G$1</f>
        <v>-0.185939101497504</v>
      </c>
    </row>
    <row r="965" customFormat="false" ht="12.75" hidden="false" customHeight="false" outlineLevel="0" collapsed="false">
      <c r="A965" s="0" t="n">
        <v>2.734</v>
      </c>
      <c r="B965" s="0" t="n">
        <v>1.172</v>
      </c>
      <c r="C965" s="0" t="n">
        <v>1.562</v>
      </c>
      <c r="D965" s="0" t="n">
        <v>1.367</v>
      </c>
      <c r="E965" s="0" t="n">
        <v>1.367</v>
      </c>
      <c r="H965" s="0" t="n">
        <f aca="false">AVERAGE(A965:E965)</f>
        <v>1.6404</v>
      </c>
      <c r="I965" s="0" t="n">
        <f aca="false">H965-$G$1</f>
        <v>0.243460898502496</v>
      </c>
    </row>
    <row r="966" customFormat="false" ht="12.75" hidden="false" customHeight="false" outlineLevel="0" collapsed="false">
      <c r="A966" s="0" t="n">
        <v>0.195</v>
      </c>
      <c r="B966" s="0" t="n">
        <v>1.367</v>
      </c>
      <c r="C966" s="0" t="n">
        <v>1.562</v>
      </c>
      <c r="D966" s="0" t="n">
        <v>1.562</v>
      </c>
      <c r="E966" s="0" t="n">
        <v>0.586</v>
      </c>
      <c r="H966" s="0" t="n">
        <f aca="false">AVERAGE(A966:E966)</f>
        <v>1.0544</v>
      </c>
      <c r="I966" s="0" t="n">
        <f aca="false">H966-$G$1</f>
        <v>-0.342539101497504</v>
      </c>
    </row>
    <row r="967" customFormat="false" ht="12.75" hidden="false" customHeight="false" outlineLevel="0" collapsed="false">
      <c r="A967" s="0" t="n">
        <v>1.953</v>
      </c>
      <c r="B967" s="0" t="n">
        <v>0.586</v>
      </c>
      <c r="C967" s="0" t="n">
        <v>0.781</v>
      </c>
      <c r="D967" s="0" t="n">
        <v>0.977</v>
      </c>
      <c r="E967" s="0" t="n">
        <v>0.977</v>
      </c>
      <c r="H967" s="0" t="n">
        <f aca="false">AVERAGE(A967:E967)</f>
        <v>1.0548</v>
      </c>
      <c r="I967" s="0" t="n">
        <f aca="false">H967-$G$1</f>
        <v>-0.342139101497504</v>
      </c>
    </row>
    <row r="968" customFormat="false" ht="12.75" hidden="false" customHeight="false" outlineLevel="0" collapsed="false">
      <c r="A968" s="0" t="n">
        <v>1.172</v>
      </c>
      <c r="B968" s="0" t="n">
        <v>2.344</v>
      </c>
      <c r="C968" s="0" t="n">
        <v>0.977</v>
      </c>
      <c r="D968" s="0" t="n">
        <v>0.977</v>
      </c>
      <c r="E968" s="0" t="n">
        <v>1.367</v>
      </c>
      <c r="H968" s="0" t="n">
        <f aca="false">AVERAGE(A968:E968)</f>
        <v>1.3674</v>
      </c>
      <c r="I968" s="0" t="n">
        <f aca="false">H968-$G$1</f>
        <v>-0.0295391014975042</v>
      </c>
    </row>
    <row r="969" customFormat="false" ht="12.75" hidden="false" customHeight="false" outlineLevel="0" collapsed="false">
      <c r="A969" s="0" t="n">
        <v>1.172</v>
      </c>
      <c r="B969" s="0" t="n">
        <v>1.953</v>
      </c>
      <c r="C969" s="0" t="n">
        <v>2.344</v>
      </c>
      <c r="D969" s="0" t="n">
        <v>2.148</v>
      </c>
      <c r="E969" s="0" t="n">
        <v>0.586</v>
      </c>
      <c r="H969" s="0" t="n">
        <f aca="false">AVERAGE(A969:E969)</f>
        <v>1.6406</v>
      </c>
      <c r="I969" s="0" t="n">
        <f aca="false">H969-$G$1</f>
        <v>0.243660898502496</v>
      </c>
    </row>
    <row r="970" customFormat="false" ht="12.75" hidden="false" customHeight="false" outlineLevel="0" collapsed="false">
      <c r="A970" s="0" t="n">
        <v>2.539</v>
      </c>
      <c r="B970" s="0" t="n">
        <v>1.367</v>
      </c>
      <c r="C970" s="0" t="n">
        <v>2.148</v>
      </c>
      <c r="D970" s="0" t="n">
        <v>1.953</v>
      </c>
      <c r="E970" s="0" t="n">
        <v>1.367</v>
      </c>
      <c r="H970" s="0" t="n">
        <f aca="false">AVERAGE(A970:E970)</f>
        <v>1.8748</v>
      </c>
      <c r="I970" s="0" t="n">
        <f aca="false">H970-$G$1</f>
        <v>0.477860898502496</v>
      </c>
    </row>
    <row r="971" customFormat="false" ht="12.75" hidden="false" customHeight="false" outlineLevel="0" collapsed="false">
      <c r="A971" s="0" t="n">
        <v>1.758</v>
      </c>
      <c r="B971" s="0" t="n">
        <v>0</v>
      </c>
      <c r="C971" s="0" t="n">
        <v>0.781</v>
      </c>
      <c r="D971" s="0" t="n">
        <v>1.367</v>
      </c>
      <c r="E971" s="0" t="n">
        <v>1.367</v>
      </c>
      <c r="H971" s="0" t="n">
        <f aca="false">AVERAGE(A971:E971)</f>
        <v>1.0546</v>
      </c>
      <c r="I971" s="0" t="n">
        <f aca="false">H971-$G$1</f>
        <v>-0.342339101497504</v>
      </c>
    </row>
    <row r="972" customFormat="false" ht="12.75" hidden="false" customHeight="false" outlineLevel="0" collapsed="false">
      <c r="A972" s="0" t="n">
        <v>2.734</v>
      </c>
      <c r="B972" s="0" t="n">
        <v>2.344</v>
      </c>
      <c r="C972" s="0" t="n">
        <v>2.148</v>
      </c>
      <c r="D972" s="0" t="n">
        <v>0.781</v>
      </c>
      <c r="E972" s="0" t="n">
        <v>1.172</v>
      </c>
      <c r="H972" s="0" t="n">
        <f aca="false">AVERAGE(A972:E972)</f>
        <v>1.8358</v>
      </c>
      <c r="I972" s="0" t="n">
        <f aca="false">H972-$G$1</f>
        <v>0.438860898502496</v>
      </c>
    </row>
    <row r="973" customFormat="false" ht="12.75" hidden="false" customHeight="false" outlineLevel="0" collapsed="false">
      <c r="A973" s="0" t="n">
        <v>0.781</v>
      </c>
      <c r="B973" s="0" t="n">
        <v>0.586</v>
      </c>
      <c r="C973" s="0" t="n">
        <v>0.586</v>
      </c>
      <c r="D973" s="0" t="n">
        <v>0.977</v>
      </c>
      <c r="E973" s="0" t="n">
        <v>0.781</v>
      </c>
      <c r="H973" s="0" t="n">
        <f aca="false">AVERAGE(A973:E973)</f>
        <v>0.7422</v>
      </c>
      <c r="I973" s="0" t="n">
        <f aca="false">H973-$G$1</f>
        <v>-0.654739101497504</v>
      </c>
    </row>
    <row r="974" customFormat="false" ht="12.75" hidden="false" customHeight="false" outlineLevel="0" collapsed="false">
      <c r="A974" s="0" t="n">
        <v>1.367</v>
      </c>
      <c r="B974" s="0" t="n">
        <v>1.367</v>
      </c>
      <c r="C974" s="0" t="n">
        <v>0.977</v>
      </c>
      <c r="D974" s="0" t="n">
        <v>0.391</v>
      </c>
      <c r="E974" s="0" t="n">
        <v>0.195</v>
      </c>
      <c r="H974" s="0" t="n">
        <f aca="false">AVERAGE(A974:E974)</f>
        <v>0.8594</v>
      </c>
      <c r="I974" s="0" t="n">
        <f aca="false">H974-$G$1</f>
        <v>-0.537539101497504</v>
      </c>
    </row>
    <row r="975" customFormat="false" ht="12.75" hidden="false" customHeight="false" outlineLevel="0" collapsed="false">
      <c r="A975" s="0" t="n">
        <v>0.977</v>
      </c>
      <c r="B975" s="0" t="n">
        <v>1.367</v>
      </c>
      <c r="C975" s="0" t="n">
        <v>0.977</v>
      </c>
      <c r="D975" s="0" t="n">
        <v>2.344</v>
      </c>
      <c r="E975" s="0" t="n">
        <v>0</v>
      </c>
      <c r="H975" s="0" t="n">
        <f aca="false">AVERAGE(A975:E975)</f>
        <v>1.133</v>
      </c>
      <c r="I975" s="0" t="n">
        <f aca="false">H975-$G$1</f>
        <v>-0.263939101497504</v>
      </c>
    </row>
    <row r="976" customFormat="false" ht="12.75" hidden="false" customHeight="false" outlineLevel="0" collapsed="false">
      <c r="A976" s="0" t="n">
        <v>1.367</v>
      </c>
      <c r="B976" s="0" t="n">
        <v>0.977</v>
      </c>
      <c r="C976" s="0" t="n">
        <v>1.172</v>
      </c>
      <c r="D976" s="0" t="n">
        <v>1.562</v>
      </c>
      <c r="E976" s="0" t="n">
        <v>0.781</v>
      </c>
      <c r="H976" s="0" t="n">
        <f aca="false">AVERAGE(A976:E976)</f>
        <v>1.1718</v>
      </c>
      <c r="I976" s="0" t="n">
        <f aca="false">H976-$G$1</f>
        <v>-0.225139101497504</v>
      </c>
    </row>
    <row r="977" customFormat="false" ht="12.75" hidden="false" customHeight="false" outlineLevel="0" collapsed="false">
      <c r="A977" s="0" t="n">
        <v>0.781</v>
      </c>
      <c r="B977" s="0" t="n">
        <v>0.781</v>
      </c>
      <c r="C977" s="0" t="n">
        <v>0.977</v>
      </c>
      <c r="D977" s="0" t="n">
        <v>1.953</v>
      </c>
      <c r="E977" s="0" t="n">
        <v>1.758</v>
      </c>
      <c r="H977" s="0" t="n">
        <f aca="false">AVERAGE(A977:E977)</f>
        <v>1.25</v>
      </c>
      <c r="I977" s="0" t="n">
        <f aca="false">H977-$G$1</f>
        <v>-0.146939101497504</v>
      </c>
    </row>
    <row r="978" customFormat="false" ht="12.75" hidden="false" customHeight="false" outlineLevel="0" collapsed="false">
      <c r="A978" s="0" t="n">
        <v>0.977</v>
      </c>
      <c r="B978" s="0" t="n">
        <v>0.781</v>
      </c>
      <c r="C978" s="0" t="n">
        <v>0.195</v>
      </c>
      <c r="D978" s="0" t="n">
        <v>2.539</v>
      </c>
      <c r="E978" s="0" t="n">
        <v>0.391</v>
      </c>
      <c r="H978" s="0" t="n">
        <f aca="false">AVERAGE(A978:E978)</f>
        <v>0.9766</v>
      </c>
      <c r="I978" s="0" t="n">
        <f aca="false">H978-$G$1</f>
        <v>-0.420339101497504</v>
      </c>
    </row>
    <row r="979" customFormat="false" ht="12.75" hidden="false" customHeight="false" outlineLevel="0" collapsed="false">
      <c r="A979" s="0" t="n">
        <v>1.172</v>
      </c>
      <c r="B979" s="0" t="n">
        <v>1.953</v>
      </c>
      <c r="C979" s="0" t="n">
        <v>1.367</v>
      </c>
      <c r="D979" s="0" t="n">
        <v>1.758</v>
      </c>
      <c r="E979" s="0" t="n">
        <v>1.367</v>
      </c>
      <c r="H979" s="0" t="n">
        <f aca="false">AVERAGE(A979:E979)</f>
        <v>1.5234</v>
      </c>
      <c r="I979" s="0" t="n">
        <f aca="false">H979-$G$1</f>
        <v>0.126460898502496</v>
      </c>
    </row>
    <row r="980" customFormat="false" ht="12.75" hidden="false" customHeight="false" outlineLevel="0" collapsed="false">
      <c r="A980" s="0" t="n">
        <v>1.758</v>
      </c>
      <c r="B980" s="0" t="n">
        <v>1.758</v>
      </c>
      <c r="C980" s="0" t="n">
        <v>0.586</v>
      </c>
      <c r="D980" s="0" t="n">
        <v>1.562</v>
      </c>
      <c r="E980" s="0" t="n">
        <v>3.516</v>
      </c>
      <c r="H980" s="0" t="n">
        <f aca="false">AVERAGE(A980:E980)</f>
        <v>1.836</v>
      </c>
      <c r="I980" s="0" t="n">
        <f aca="false">H980-$G$1</f>
        <v>0.439060898502496</v>
      </c>
    </row>
    <row r="981" customFormat="false" ht="12.75" hidden="false" customHeight="false" outlineLevel="0" collapsed="false">
      <c r="A981" s="0" t="n">
        <v>1.953</v>
      </c>
      <c r="B981" s="0" t="n">
        <v>1.172</v>
      </c>
      <c r="C981" s="0" t="n">
        <v>1.367</v>
      </c>
      <c r="D981" s="0" t="n">
        <v>0.391</v>
      </c>
      <c r="E981" s="0" t="n">
        <v>1.953</v>
      </c>
      <c r="H981" s="0" t="n">
        <f aca="false">AVERAGE(A981:E981)</f>
        <v>1.3672</v>
      </c>
      <c r="I981" s="0" t="n">
        <f aca="false">H981-$G$1</f>
        <v>-0.0297391014975041</v>
      </c>
    </row>
    <row r="982" customFormat="false" ht="12.75" hidden="false" customHeight="false" outlineLevel="0" collapsed="false">
      <c r="A982" s="0" t="n">
        <v>2.344</v>
      </c>
      <c r="B982" s="0" t="n">
        <v>1.562</v>
      </c>
      <c r="C982" s="0" t="n">
        <v>1.758</v>
      </c>
      <c r="D982" s="0" t="n">
        <v>2.734</v>
      </c>
      <c r="E982" s="0" t="n">
        <v>1.367</v>
      </c>
      <c r="H982" s="0" t="n">
        <f aca="false">AVERAGE(A982:E982)</f>
        <v>1.953</v>
      </c>
      <c r="I982" s="0" t="n">
        <f aca="false">H982-$G$1</f>
        <v>0.556060898502496</v>
      </c>
    </row>
    <row r="983" customFormat="false" ht="12.75" hidden="false" customHeight="false" outlineLevel="0" collapsed="false">
      <c r="A983" s="0" t="n">
        <v>2.344</v>
      </c>
      <c r="B983" s="0" t="n">
        <v>0.586</v>
      </c>
      <c r="C983" s="0" t="n">
        <v>1.562</v>
      </c>
      <c r="D983" s="0" t="n">
        <v>1.953</v>
      </c>
      <c r="E983" s="0" t="n">
        <v>3.125</v>
      </c>
      <c r="H983" s="0" t="n">
        <f aca="false">AVERAGE(A983:E983)</f>
        <v>1.914</v>
      </c>
      <c r="I983" s="0" t="n">
        <f aca="false">H983-$G$1</f>
        <v>0.517060898502496</v>
      </c>
    </row>
    <row r="984" customFormat="false" ht="12.75" hidden="false" customHeight="false" outlineLevel="0" collapsed="false">
      <c r="A984" s="0" t="n">
        <v>1.562</v>
      </c>
      <c r="B984" s="0" t="n">
        <v>1.367</v>
      </c>
      <c r="C984" s="0" t="n">
        <v>0.781</v>
      </c>
      <c r="D984" s="0" t="n">
        <v>1.367</v>
      </c>
      <c r="E984" s="0" t="n">
        <v>1.172</v>
      </c>
      <c r="H984" s="0" t="n">
        <f aca="false">AVERAGE(A984:E984)</f>
        <v>1.2498</v>
      </c>
      <c r="I984" s="0" t="n">
        <f aca="false">H984-$G$1</f>
        <v>-0.147139101497504</v>
      </c>
    </row>
    <row r="985" customFormat="false" ht="12.75" hidden="false" customHeight="false" outlineLevel="0" collapsed="false">
      <c r="A985" s="0" t="n">
        <v>2.148</v>
      </c>
      <c r="B985" s="0" t="n">
        <v>0.781</v>
      </c>
      <c r="C985" s="0" t="n">
        <v>0.977</v>
      </c>
      <c r="D985" s="0" t="n">
        <v>0.391</v>
      </c>
      <c r="E985" s="0" t="n">
        <v>0.977</v>
      </c>
      <c r="H985" s="0" t="n">
        <f aca="false">AVERAGE(A985:E985)</f>
        <v>1.0548</v>
      </c>
      <c r="I985" s="0" t="n">
        <f aca="false">H985-$G$1</f>
        <v>-0.342139101497504</v>
      </c>
    </row>
    <row r="986" customFormat="false" ht="12.75" hidden="false" customHeight="false" outlineLevel="0" collapsed="false">
      <c r="A986" s="0" t="n">
        <v>0.781</v>
      </c>
      <c r="B986" s="0" t="n">
        <v>0.586</v>
      </c>
      <c r="C986" s="0" t="n">
        <v>0.586</v>
      </c>
      <c r="D986" s="0" t="n">
        <v>0.977</v>
      </c>
      <c r="E986" s="0" t="n">
        <v>2.539</v>
      </c>
      <c r="H986" s="0" t="n">
        <f aca="false">AVERAGE(A986:E986)</f>
        <v>1.0938</v>
      </c>
      <c r="I986" s="0" t="n">
        <f aca="false">H986-$G$1</f>
        <v>-0.303139101497504</v>
      </c>
    </row>
    <row r="987" customFormat="false" ht="12.75" hidden="false" customHeight="false" outlineLevel="0" collapsed="false">
      <c r="A987" s="0" t="n">
        <v>0.586</v>
      </c>
      <c r="B987" s="0" t="n">
        <v>0.977</v>
      </c>
      <c r="C987" s="0" t="n">
        <v>0.977</v>
      </c>
      <c r="D987" s="0" t="n">
        <v>2.734</v>
      </c>
      <c r="E987" s="0" t="n">
        <v>1.367</v>
      </c>
      <c r="H987" s="0" t="n">
        <f aca="false">AVERAGE(A987:E987)</f>
        <v>1.3282</v>
      </c>
      <c r="I987" s="0" t="n">
        <f aca="false">H987-$G$1</f>
        <v>-0.0687391014975041</v>
      </c>
    </row>
    <row r="988" customFormat="false" ht="12.75" hidden="false" customHeight="false" outlineLevel="0" collapsed="false">
      <c r="A988" s="0" t="n">
        <v>2.93</v>
      </c>
      <c r="B988" s="0" t="n">
        <v>0.977</v>
      </c>
      <c r="C988" s="0" t="n">
        <v>0.391</v>
      </c>
      <c r="D988" s="0" t="n">
        <v>2.93</v>
      </c>
      <c r="E988" s="0" t="n">
        <v>1.367</v>
      </c>
      <c r="H988" s="0" t="n">
        <f aca="false">AVERAGE(A988:E988)</f>
        <v>1.719</v>
      </c>
      <c r="I988" s="0" t="n">
        <f aca="false">H988-$G$1</f>
        <v>0.322060898502496</v>
      </c>
    </row>
    <row r="989" customFormat="false" ht="12.75" hidden="false" customHeight="false" outlineLevel="0" collapsed="false">
      <c r="A989" s="0" t="n">
        <v>0.977</v>
      </c>
      <c r="B989" s="0" t="n">
        <v>2.539</v>
      </c>
      <c r="C989" s="0" t="n">
        <v>0.977</v>
      </c>
      <c r="D989" s="0" t="n">
        <v>1.562</v>
      </c>
      <c r="E989" s="0" t="n">
        <v>1.172</v>
      </c>
      <c r="H989" s="0" t="n">
        <f aca="false">AVERAGE(A989:E989)</f>
        <v>1.4454</v>
      </c>
      <c r="I989" s="0" t="n">
        <f aca="false">H989-$G$1</f>
        <v>0.0484608985024959</v>
      </c>
    </row>
    <row r="990" customFormat="false" ht="12.75" hidden="false" customHeight="false" outlineLevel="0" collapsed="false">
      <c r="A990" s="0" t="n">
        <v>1.562</v>
      </c>
      <c r="B990" s="0" t="n">
        <v>2.539</v>
      </c>
      <c r="C990" s="0" t="n">
        <v>0.977</v>
      </c>
      <c r="D990" s="0" t="n">
        <v>1.953</v>
      </c>
      <c r="E990" s="0" t="n">
        <v>0.781</v>
      </c>
      <c r="H990" s="0" t="n">
        <f aca="false">AVERAGE(A990:E990)</f>
        <v>1.5624</v>
      </c>
      <c r="I990" s="0" t="n">
        <f aca="false">H990-$G$1</f>
        <v>0.165460898502496</v>
      </c>
    </row>
    <row r="991" customFormat="false" ht="12.75" hidden="false" customHeight="false" outlineLevel="0" collapsed="false">
      <c r="A991" s="0" t="n">
        <v>1.758</v>
      </c>
      <c r="B991" s="0" t="n">
        <v>0.586</v>
      </c>
      <c r="C991" s="0" t="n">
        <v>1.758</v>
      </c>
      <c r="D991" s="0" t="n">
        <v>0.391</v>
      </c>
      <c r="E991" s="0" t="n">
        <v>1.172</v>
      </c>
      <c r="H991" s="0" t="n">
        <f aca="false">AVERAGE(A991:E991)</f>
        <v>1.133</v>
      </c>
      <c r="I991" s="0" t="n">
        <f aca="false">H991-$G$1</f>
        <v>-0.263939101497504</v>
      </c>
    </row>
    <row r="992" customFormat="false" ht="12.75" hidden="false" customHeight="false" outlineLevel="0" collapsed="false">
      <c r="A992" s="0" t="n">
        <v>1.172</v>
      </c>
      <c r="B992" s="0" t="n">
        <v>0.781</v>
      </c>
      <c r="C992" s="0" t="n">
        <v>1.367</v>
      </c>
      <c r="D992" s="0" t="n">
        <v>0.977</v>
      </c>
      <c r="E992" s="0" t="n">
        <v>0.391</v>
      </c>
      <c r="H992" s="0" t="n">
        <f aca="false">AVERAGE(A992:E992)</f>
        <v>0.9376</v>
      </c>
      <c r="I992" s="0" t="n">
        <f aca="false">H992-$G$1</f>
        <v>-0.459339101497504</v>
      </c>
    </row>
    <row r="993" customFormat="false" ht="12.75" hidden="false" customHeight="false" outlineLevel="0" collapsed="false">
      <c r="A993" s="0" t="n">
        <v>1.758</v>
      </c>
      <c r="B993" s="0" t="n">
        <v>0.781</v>
      </c>
      <c r="C993" s="0" t="n">
        <v>0.977</v>
      </c>
      <c r="D993" s="0" t="n">
        <v>0.391</v>
      </c>
      <c r="E993" s="0" t="n">
        <v>0.977</v>
      </c>
      <c r="H993" s="0" t="n">
        <f aca="false">AVERAGE(A993:E993)</f>
        <v>0.9768</v>
      </c>
      <c r="I993" s="0" t="n">
        <f aca="false">H993-$G$1</f>
        <v>-0.420139101497504</v>
      </c>
    </row>
    <row r="994" customFormat="false" ht="12.75" hidden="false" customHeight="false" outlineLevel="0" collapsed="false">
      <c r="A994" s="0" t="n">
        <v>0.977</v>
      </c>
      <c r="B994" s="0" t="n">
        <v>1.758</v>
      </c>
      <c r="C994" s="0" t="n">
        <v>2.344</v>
      </c>
      <c r="D994" s="0" t="n">
        <v>0.195</v>
      </c>
      <c r="E994" s="0" t="n">
        <v>0.977</v>
      </c>
      <c r="H994" s="0" t="n">
        <f aca="false">AVERAGE(A994:E994)</f>
        <v>1.2502</v>
      </c>
      <c r="I994" s="0" t="n">
        <f aca="false">H994-$G$1</f>
        <v>-0.146739101497504</v>
      </c>
    </row>
    <row r="995" customFormat="false" ht="12.75" hidden="false" customHeight="false" outlineLevel="0" collapsed="false">
      <c r="A995" s="0" t="n">
        <v>2.539</v>
      </c>
      <c r="B995" s="0" t="n">
        <v>0.195</v>
      </c>
      <c r="C995" s="0" t="n">
        <v>2.344</v>
      </c>
      <c r="D995" s="0" t="n">
        <v>0.391</v>
      </c>
      <c r="E995" s="0" t="n">
        <v>1.172</v>
      </c>
      <c r="H995" s="0" t="n">
        <f aca="false">AVERAGE(A995:E995)</f>
        <v>1.3282</v>
      </c>
      <c r="I995" s="0" t="n">
        <f aca="false">H995-$G$1</f>
        <v>-0.0687391014975041</v>
      </c>
    </row>
    <row r="996" customFormat="false" ht="12.75" hidden="false" customHeight="false" outlineLevel="0" collapsed="false">
      <c r="A996" s="0" t="n">
        <v>0.391</v>
      </c>
      <c r="B996" s="0" t="n">
        <v>1.367</v>
      </c>
      <c r="C996" s="0" t="n">
        <v>1.367</v>
      </c>
      <c r="D996" s="0" t="n">
        <v>1.172</v>
      </c>
      <c r="E996" s="0" t="n">
        <v>0</v>
      </c>
      <c r="H996" s="0" t="n">
        <f aca="false">AVERAGE(A996:E996)</f>
        <v>0.8594</v>
      </c>
      <c r="I996" s="0" t="n">
        <f aca="false">H996-$G$1</f>
        <v>-0.537539101497504</v>
      </c>
    </row>
    <row r="997" customFormat="false" ht="12.75" hidden="false" customHeight="false" outlineLevel="0" collapsed="false">
      <c r="A997" s="0" t="n">
        <v>0.781</v>
      </c>
      <c r="B997" s="0" t="n">
        <v>0.977</v>
      </c>
      <c r="C997" s="0" t="n">
        <v>0.977</v>
      </c>
      <c r="D997" s="0" t="n">
        <v>0.586</v>
      </c>
      <c r="E997" s="0" t="n">
        <v>2.539</v>
      </c>
      <c r="H997" s="0" t="n">
        <f aca="false">AVERAGE(A997:E997)</f>
        <v>1.172</v>
      </c>
      <c r="I997" s="0" t="n">
        <f aca="false">H997-$G$1</f>
        <v>-0.224939101497504</v>
      </c>
    </row>
    <row r="998" customFormat="false" ht="12.75" hidden="false" customHeight="false" outlineLevel="0" collapsed="false">
      <c r="A998" s="0" t="n">
        <v>0.977</v>
      </c>
      <c r="B998" s="0" t="n">
        <v>1.367</v>
      </c>
      <c r="C998" s="0" t="n">
        <v>0.977</v>
      </c>
      <c r="D998" s="0" t="n">
        <v>1.367</v>
      </c>
      <c r="E998" s="0" t="n">
        <v>1.367</v>
      </c>
      <c r="H998" s="0" t="n">
        <f aca="false">AVERAGE(A998:E998)</f>
        <v>1.211</v>
      </c>
      <c r="I998" s="0" t="n">
        <f aca="false">H998-$G$1</f>
        <v>-0.185939101497504</v>
      </c>
    </row>
    <row r="999" customFormat="false" ht="12.75" hidden="false" customHeight="false" outlineLevel="0" collapsed="false">
      <c r="A999" s="0" t="n">
        <v>2.539</v>
      </c>
      <c r="B999" s="0" t="n">
        <v>0.586</v>
      </c>
      <c r="C999" s="0" t="n">
        <v>0.391</v>
      </c>
      <c r="D999" s="0" t="n">
        <v>1.562</v>
      </c>
      <c r="E999" s="0" t="n">
        <v>1.953</v>
      </c>
      <c r="H999" s="0" t="n">
        <f aca="false">AVERAGE(A999:E999)</f>
        <v>1.4062</v>
      </c>
      <c r="I999" s="0" t="n">
        <f aca="false">H999-$G$1</f>
        <v>0.00926089850249601</v>
      </c>
    </row>
    <row r="1000" customFormat="false" ht="12.75" hidden="false" customHeight="false" outlineLevel="0" collapsed="false">
      <c r="A1000" s="0" t="n">
        <v>1.758</v>
      </c>
      <c r="B1000" s="0" t="n">
        <v>1.172</v>
      </c>
      <c r="C1000" s="0" t="n">
        <v>1.367</v>
      </c>
      <c r="D1000" s="0" t="n">
        <v>0.781</v>
      </c>
      <c r="E1000" s="0" t="n">
        <v>3.32</v>
      </c>
      <c r="H1000" s="0" t="n">
        <f aca="false">AVERAGE(A1000:E1000)</f>
        <v>1.6796</v>
      </c>
      <c r="I1000" s="0" t="n">
        <f aca="false">H1000-$G$1</f>
        <v>0.282660898502496</v>
      </c>
    </row>
    <row r="1001" customFormat="false" ht="12.75" hidden="false" customHeight="false" outlineLevel="0" collapsed="false">
      <c r="A1001" s="0" t="n">
        <v>2.93</v>
      </c>
      <c r="B1001" s="0" t="n">
        <v>1.758</v>
      </c>
      <c r="C1001" s="0" t="n">
        <v>3.125</v>
      </c>
      <c r="D1001" s="0" t="n">
        <v>1.367</v>
      </c>
      <c r="E1001" s="0" t="n">
        <v>2.148</v>
      </c>
      <c r="H1001" s="0" t="n">
        <f aca="false">AVERAGE(A1001:E1001)</f>
        <v>2.2656</v>
      </c>
      <c r="I1001" s="0" t="n">
        <f aca="false">H1001-$G$1</f>
        <v>0.868660898502496</v>
      </c>
    </row>
    <row r="1002" customFormat="false" ht="12.75" hidden="false" customHeight="false" outlineLevel="0" collapsed="false">
      <c r="A1002" s="0" t="n">
        <v>1.172</v>
      </c>
      <c r="B1002" s="0" t="n">
        <v>1.562</v>
      </c>
      <c r="C1002" s="0" t="n">
        <v>0.781</v>
      </c>
      <c r="D1002" s="0" t="n">
        <v>3.125</v>
      </c>
      <c r="E1002" s="0" t="n">
        <v>2.148</v>
      </c>
      <c r="H1002" s="0" t="n">
        <f aca="false">AVERAGE(A1002:E1002)</f>
        <v>1.7576</v>
      </c>
      <c r="I1002" s="0" t="n">
        <f aca="false">H1002-$G$1</f>
        <v>0.360660898502496</v>
      </c>
    </row>
    <row r="1003" customFormat="false" ht="12.75" hidden="false" customHeight="false" outlineLevel="0" collapsed="false">
      <c r="A1003" s="0" t="n">
        <v>1.562</v>
      </c>
      <c r="B1003" s="0" t="n">
        <v>1.562</v>
      </c>
      <c r="C1003" s="0" t="n">
        <v>0.977</v>
      </c>
      <c r="D1003" s="0" t="n">
        <v>0.391</v>
      </c>
      <c r="E1003" s="0" t="n">
        <v>0.586</v>
      </c>
      <c r="H1003" s="0" t="n">
        <f aca="false">AVERAGE(A1003:E1003)</f>
        <v>1.0156</v>
      </c>
      <c r="I1003" s="0" t="n">
        <f aca="false">H1003-$G$1</f>
        <v>-0.381339101497504</v>
      </c>
    </row>
    <row r="1004" customFormat="false" ht="12.75" hidden="false" customHeight="false" outlineLevel="0" collapsed="false">
      <c r="A1004" s="0" t="n">
        <v>1.758</v>
      </c>
      <c r="B1004" s="0" t="n">
        <v>1.758</v>
      </c>
      <c r="C1004" s="0" t="n">
        <v>0.195</v>
      </c>
      <c r="D1004" s="0" t="n">
        <v>0.977</v>
      </c>
      <c r="E1004" s="0" t="n">
        <v>1.367</v>
      </c>
      <c r="H1004" s="0" t="n">
        <f aca="false">AVERAGE(A1004:E1004)</f>
        <v>1.211</v>
      </c>
      <c r="I1004" s="0" t="n">
        <f aca="false">H1004-$G$1</f>
        <v>-0.185939101497504</v>
      </c>
    </row>
    <row r="1005" customFormat="false" ht="12.75" hidden="false" customHeight="false" outlineLevel="0" collapsed="false">
      <c r="A1005" s="0" t="n">
        <v>1.758</v>
      </c>
      <c r="B1005" s="0" t="n">
        <v>1.172</v>
      </c>
      <c r="C1005" s="0" t="n">
        <v>1.367</v>
      </c>
      <c r="D1005" s="0" t="n">
        <v>1.953</v>
      </c>
      <c r="E1005" s="0" t="n">
        <v>2.148</v>
      </c>
      <c r="H1005" s="0" t="n">
        <f aca="false">AVERAGE(A1005:E1005)</f>
        <v>1.6796</v>
      </c>
      <c r="I1005" s="0" t="n">
        <f aca="false">H1005-$G$1</f>
        <v>0.282660898502496</v>
      </c>
    </row>
    <row r="1006" customFormat="false" ht="12.75" hidden="false" customHeight="false" outlineLevel="0" collapsed="false">
      <c r="A1006" s="0" t="n">
        <v>0.977</v>
      </c>
      <c r="B1006" s="0" t="n">
        <v>1.758</v>
      </c>
      <c r="C1006" s="0" t="n">
        <v>1.172</v>
      </c>
      <c r="D1006" s="0" t="n">
        <v>1.172</v>
      </c>
      <c r="E1006" s="0" t="n">
        <v>1.953</v>
      </c>
      <c r="H1006" s="0" t="n">
        <f aca="false">AVERAGE(A1006:E1006)</f>
        <v>1.4064</v>
      </c>
      <c r="I1006" s="0" t="n">
        <f aca="false">H1006-$G$1</f>
        <v>0.00946089850249599</v>
      </c>
    </row>
    <row r="1007" customFormat="false" ht="12.75" hidden="false" customHeight="false" outlineLevel="0" collapsed="false">
      <c r="A1007" s="0" t="n">
        <v>0.195</v>
      </c>
      <c r="B1007" s="0" t="n">
        <v>0.977</v>
      </c>
      <c r="C1007" s="0" t="n">
        <v>2.734</v>
      </c>
      <c r="D1007" s="0" t="n">
        <v>2.539</v>
      </c>
      <c r="E1007" s="0" t="n">
        <v>0.586</v>
      </c>
      <c r="H1007" s="0" t="n">
        <f aca="false">AVERAGE(A1007:E1007)</f>
        <v>1.4062</v>
      </c>
      <c r="I1007" s="0" t="n">
        <f aca="false">H1007-$G$1</f>
        <v>0.00926089850249579</v>
      </c>
    </row>
    <row r="1008" customFormat="false" ht="12.75" hidden="false" customHeight="false" outlineLevel="0" collapsed="false">
      <c r="A1008" s="0" t="n">
        <v>0.781</v>
      </c>
      <c r="B1008" s="0" t="n">
        <v>1.562</v>
      </c>
      <c r="C1008" s="0" t="n">
        <v>1.953</v>
      </c>
      <c r="D1008" s="0" t="n">
        <v>1.172</v>
      </c>
      <c r="E1008" s="0" t="n">
        <v>0.586</v>
      </c>
      <c r="H1008" s="0" t="n">
        <f aca="false">AVERAGE(A1008:E1008)</f>
        <v>1.2108</v>
      </c>
      <c r="I1008" s="0" t="n">
        <f aca="false">H1008-$G$1</f>
        <v>-0.186139101497504</v>
      </c>
    </row>
    <row r="1009" customFormat="false" ht="12.75" hidden="false" customHeight="false" outlineLevel="0" collapsed="false">
      <c r="A1009" s="0" t="n">
        <v>1.758</v>
      </c>
      <c r="B1009" s="0" t="n">
        <v>2.344</v>
      </c>
      <c r="C1009" s="0" t="n">
        <v>1.953</v>
      </c>
      <c r="D1009" s="0" t="n">
        <v>1.758</v>
      </c>
      <c r="E1009" s="0" t="n">
        <v>1.367</v>
      </c>
      <c r="H1009" s="0" t="n">
        <f aca="false">AVERAGE(A1009:E1009)</f>
        <v>1.836</v>
      </c>
      <c r="I1009" s="0" t="n">
        <f aca="false">H1009-$G$1</f>
        <v>0.439060898502496</v>
      </c>
    </row>
    <row r="1010" customFormat="false" ht="12.75" hidden="false" customHeight="false" outlineLevel="0" collapsed="false">
      <c r="A1010" s="0" t="n">
        <v>0.391</v>
      </c>
      <c r="B1010" s="0" t="n">
        <v>0.781</v>
      </c>
      <c r="C1010" s="0" t="n">
        <v>1.367</v>
      </c>
      <c r="D1010" s="0" t="n">
        <v>0.781</v>
      </c>
      <c r="E1010" s="0" t="n">
        <v>2.734</v>
      </c>
      <c r="H1010" s="0" t="n">
        <f aca="false">AVERAGE(A1010:E1010)</f>
        <v>1.2108</v>
      </c>
      <c r="I1010" s="0" t="n">
        <f aca="false">H1010-$G$1</f>
        <v>-0.186139101497504</v>
      </c>
    </row>
    <row r="1011" customFormat="false" ht="12.75" hidden="false" customHeight="false" outlineLevel="0" collapsed="false">
      <c r="A1011" s="0" t="n">
        <v>3.906</v>
      </c>
      <c r="B1011" s="0" t="n">
        <v>1.172</v>
      </c>
      <c r="C1011" s="0" t="n">
        <v>1.562</v>
      </c>
      <c r="D1011" s="0" t="n">
        <v>0.391</v>
      </c>
      <c r="E1011" s="0" t="n">
        <v>0.977</v>
      </c>
      <c r="H1011" s="0" t="n">
        <f aca="false">AVERAGE(A1011:E1011)</f>
        <v>1.6016</v>
      </c>
      <c r="I1011" s="0" t="n">
        <f aca="false">H1011-$G$1</f>
        <v>0.204660898502496</v>
      </c>
    </row>
    <row r="1012" customFormat="false" ht="12.75" hidden="false" customHeight="false" outlineLevel="0" collapsed="false">
      <c r="A1012" s="0" t="n">
        <v>3.516</v>
      </c>
      <c r="B1012" s="0" t="n">
        <v>1.758</v>
      </c>
      <c r="C1012" s="0" t="n">
        <v>1.367</v>
      </c>
      <c r="D1012" s="0" t="n">
        <v>2.93</v>
      </c>
      <c r="E1012" s="0" t="n">
        <v>0.977</v>
      </c>
      <c r="H1012" s="0" t="n">
        <f aca="false">AVERAGE(A1012:E1012)</f>
        <v>2.1096</v>
      </c>
      <c r="I1012" s="0" t="n">
        <f aca="false">H1012-$G$1</f>
        <v>0.712660898502496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172</v>
      </c>
      <c r="D1013" s="0" t="n">
        <v>1.172</v>
      </c>
      <c r="E1013" s="0" t="n">
        <v>0.977</v>
      </c>
      <c r="H1013" s="0" t="n">
        <f aca="false">AVERAGE(A1013:E1013)</f>
        <v>1.0548</v>
      </c>
      <c r="I1013" s="0" t="n">
        <f aca="false">H1013-$G$1</f>
        <v>-0.342139101497504</v>
      </c>
    </row>
    <row r="1014" customFormat="false" ht="12.75" hidden="false" customHeight="false" outlineLevel="0" collapsed="false">
      <c r="A1014" s="0" t="n">
        <v>2.93</v>
      </c>
      <c r="B1014" s="0" t="n">
        <v>0.391</v>
      </c>
      <c r="C1014" s="0" t="n">
        <v>0.977</v>
      </c>
      <c r="D1014" s="0" t="n">
        <v>1.758</v>
      </c>
      <c r="E1014" s="0" t="n">
        <v>2.148</v>
      </c>
      <c r="H1014" s="0" t="n">
        <f aca="false">AVERAGE(A1014:E1014)</f>
        <v>1.6408</v>
      </c>
      <c r="I1014" s="0" t="n">
        <f aca="false">H1014-$G$1</f>
        <v>0.243860898502496</v>
      </c>
    </row>
    <row r="1015" customFormat="false" ht="12.75" hidden="false" customHeight="false" outlineLevel="0" collapsed="false">
      <c r="A1015" s="0" t="n">
        <v>1.172</v>
      </c>
      <c r="B1015" s="0" t="n">
        <v>1.562</v>
      </c>
      <c r="C1015" s="0" t="n">
        <v>1.367</v>
      </c>
      <c r="D1015" s="0" t="n">
        <v>2.93</v>
      </c>
      <c r="E1015" s="0" t="n">
        <v>1.172</v>
      </c>
      <c r="H1015" s="0" t="n">
        <f aca="false">AVERAGE(A1015:E1015)</f>
        <v>1.6406</v>
      </c>
      <c r="I1015" s="0" t="n">
        <f aca="false">H1015-$G$1</f>
        <v>0.243660898502496</v>
      </c>
    </row>
    <row r="1016" customFormat="false" ht="12.75" hidden="false" customHeight="false" outlineLevel="0" collapsed="false">
      <c r="A1016" s="0" t="n">
        <v>1.953</v>
      </c>
      <c r="B1016" s="0" t="n">
        <v>2.148</v>
      </c>
      <c r="C1016" s="0" t="n">
        <v>0.781</v>
      </c>
      <c r="D1016" s="0" t="n">
        <v>1.758</v>
      </c>
      <c r="E1016" s="0" t="n">
        <v>2.539</v>
      </c>
      <c r="H1016" s="0" t="n">
        <f aca="false">AVERAGE(A1016:E1016)</f>
        <v>1.8358</v>
      </c>
      <c r="I1016" s="0" t="n">
        <f aca="false">H1016-$G$1</f>
        <v>0.438860898502496</v>
      </c>
    </row>
    <row r="1017" customFormat="false" ht="12.75" hidden="false" customHeight="false" outlineLevel="0" collapsed="false">
      <c r="A1017" s="0" t="n">
        <v>0.977</v>
      </c>
      <c r="B1017" s="0" t="n">
        <v>1.562</v>
      </c>
      <c r="C1017" s="0" t="n">
        <v>2.148</v>
      </c>
      <c r="D1017" s="0" t="n">
        <v>3.906</v>
      </c>
      <c r="E1017" s="0" t="n">
        <v>0.195</v>
      </c>
      <c r="H1017" s="0" t="n">
        <f aca="false">AVERAGE(A1017:E1017)</f>
        <v>1.7576</v>
      </c>
      <c r="I1017" s="0" t="n">
        <f aca="false">H1017-$G$1</f>
        <v>0.360660898502496</v>
      </c>
    </row>
    <row r="1018" customFormat="false" ht="12.75" hidden="false" customHeight="false" outlineLevel="0" collapsed="false">
      <c r="A1018" s="0" t="n">
        <v>1.172</v>
      </c>
      <c r="B1018" s="0" t="n">
        <v>0.977</v>
      </c>
      <c r="C1018" s="0" t="n">
        <v>1.562</v>
      </c>
      <c r="D1018" s="0" t="n">
        <v>1.367</v>
      </c>
      <c r="E1018" s="0" t="n">
        <v>0.391</v>
      </c>
      <c r="H1018" s="0" t="n">
        <f aca="false">AVERAGE(A1018:E1018)</f>
        <v>1.0938</v>
      </c>
      <c r="I1018" s="0" t="n">
        <f aca="false">H1018-$G$1</f>
        <v>-0.303139101497504</v>
      </c>
    </row>
    <row r="1019" customFormat="false" ht="12.75" hidden="false" customHeight="false" outlineLevel="0" collapsed="false">
      <c r="A1019" s="0" t="n">
        <v>0.586</v>
      </c>
      <c r="B1019" s="0" t="n">
        <v>2.344</v>
      </c>
      <c r="C1019" s="0" t="n">
        <v>1.172</v>
      </c>
      <c r="D1019" s="0" t="n">
        <v>1.562</v>
      </c>
      <c r="E1019" s="0" t="n">
        <v>1.562</v>
      </c>
      <c r="H1019" s="0" t="n">
        <f aca="false">AVERAGE(A1019:E1019)</f>
        <v>1.4452</v>
      </c>
      <c r="I1019" s="0" t="n">
        <f aca="false">H1019-$G$1</f>
        <v>0.0482608985024959</v>
      </c>
    </row>
    <row r="1020" customFormat="false" ht="12.75" hidden="false" customHeight="false" outlineLevel="0" collapsed="false">
      <c r="A1020" s="0" t="n">
        <v>2.148</v>
      </c>
      <c r="B1020" s="0" t="n">
        <v>1.758</v>
      </c>
      <c r="C1020" s="0" t="n">
        <v>4.492</v>
      </c>
      <c r="D1020" s="0" t="n">
        <v>0.195</v>
      </c>
      <c r="E1020" s="0" t="n">
        <v>4.102</v>
      </c>
      <c r="H1020" s="0" t="n">
        <f aca="false">AVERAGE(A1020:E1020)</f>
        <v>2.539</v>
      </c>
      <c r="I1020" s="0" t="n">
        <f aca="false">H1020-$G$1</f>
        <v>1.1420608985025</v>
      </c>
    </row>
    <row r="1021" customFormat="false" ht="12.75" hidden="false" customHeight="false" outlineLevel="0" collapsed="false">
      <c r="A1021" s="0" t="n">
        <v>1.953</v>
      </c>
      <c r="B1021" s="0" t="n">
        <v>2.93</v>
      </c>
      <c r="C1021" s="0" t="n">
        <v>0.195</v>
      </c>
      <c r="D1021" s="0" t="n">
        <v>0.977</v>
      </c>
      <c r="E1021" s="0" t="n">
        <v>1.758</v>
      </c>
      <c r="H1021" s="0" t="n">
        <f aca="false">AVERAGE(A1021:E1021)</f>
        <v>1.5626</v>
      </c>
      <c r="I1021" s="0" t="n">
        <f aca="false">H1021-$G$1</f>
        <v>0.165660898502496</v>
      </c>
    </row>
    <row r="1022" customFormat="false" ht="12.75" hidden="false" customHeight="false" outlineLevel="0" collapsed="false">
      <c r="A1022" s="0" t="n">
        <v>0.977</v>
      </c>
      <c r="B1022" s="0" t="n">
        <v>1.953</v>
      </c>
      <c r="C1022" s="0" t="n">
        <v>2.539</v>
      </c>
      <c r="D1022" s="0" t="n">
        <v>0.977</v>
      </c>
      <c r="E1022" s="0" t="n">
        <v>0.781</v>
      </c>
      <c r="H1022" s="0" t="n">
        <f aca="false">AVERAGE(A1022:E1022)</f>
        <v>1.4454</v>
      </c>
      <c r="I1022" s="0" t="n">
        <f aca="false">H1022-$G$1</f>
        <v>0.0484608985024959</v>
      </c>
    </row>
    <row r="1023" customFormat="false" ht="12.75" hidden="false" customHeight="false" outlineLevel="0" collapsed="false">
      <c r="A1023" s="0" t="n">
        <v>0.586</v>
      </c>
      <c r="B1023" s="0" t="n">
        <v>0.977</v>
      </c>
      <c r="C1023" s="0" t="n">
        <v>0</v>
      </c>
      <c r="D1023" s="0" t="n">
        <v>0</v>
      </c>
      <c r="E1023" s="0" t="n">
        <v>0.781</v>
      </c>
      <c r="H1023" s="0" t="n">
        <f aca="false">AVERAGE(A1023:E1023)</f>
        <v>0.4688</v>
      </c>
      <c r="I1023" s="0" t="n">
        <f aca="false">H1023-$G$1</f>
        <v>-0.928139101497504</v>
      </c>
    </row>
    <row r="1024" customFormat="false" ht="12.75" hidden="false" customHeight="false" outlineLevel="0" collapsed="false">
      <c r="A1024" s="0" t="n">
        <v>0.781</v>
      </c>
      <c r="B1024" s="0" t="n">
        <v>0.977</v>
      </c>
      <c r="C1024" s="0" t="n">
        <v>0.586</v>
      </c>
      <c r="D1024" s="0" t="n">
        <v>2.148</v>
      </c>
      <c r="E1024" s="0" t="n">
        <v>2.148</v>
      </c>
      <c r="H1024" s="0" t="n">
        <f aca="false">AVERAGE(A1024:E1024)</f>
        <v>1.328</v>
      </c>
      <c r="I1024" s="0" t="n">
        <f aca="false">H1024-$G$1</f>
        <v>-0.0689391014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86</v>
      </c>
      <c r="B1" s="0" t="n">
        <v>2.539</v>
      </c>
      <c r="C1" s="0" t="n">
        <v>0.977</v>
      </c>
      <c r="D1" s="0" t="n">
        <v>1.172</v>
      </c>
      <c r="E1" s="0" t="n">
        <v>1.367</v>
      </c>
      <c r="G1" s="0" t="n">
        <f aca="false">AVERAGE(H200:H800)</f>
        <v>1.35736572379368</v>
      </c>
      <c r="H1" s="0" t="n">
        <f aca="false">AVERAGE(A1:E1)</f>
        <v>1.3282</v>
      </c>
      <c r="I1" s="0" t="n">
        <f aca="false">H1-$G$1</f>
        <v>-0.0291657237936771</v>
      </c>
      <c r="J1" s="0" t="n">
        <f aca="false">SUM(I51:I64)</f>
        <v>5.17647986688852</v>
      </c>
    </row>
    <row r="2" customFormat="false" ht="12.75" hidden="false" customHeight="false" outlineLevel="0" collapsed="false">
      <c r="A2" s="0" t="n">
        <v>0.195</v>
      </c>
      <c r="B2" s="0" t="n">
        <v>2.344</v>
      </c>
      <c r="C2" s="0" t="n">
        <v>1.758</v>
      </c>
      <c r="D2" s="0" t="n">
        <v>0.781</v>
      </c>
      <c r="E2" s="0" t="n">
        <v>1.953</v>
      </c>
      <c r="H2" s="0" t="n">
        <f aca="false">AVERAGE(A2:E2)</f>
        <v>1.4062</v>
      </c>
      <c r="I2" s="0" t="n">
        <f aca="false">H2-$G$1</f>
        <v>0.0488342762063227</v>
      </c>
    </row>
    <row r="3" customFormat="false" ht="12.75" hidden="false" customHeight="false" outlineLevel="0" collapsed="false">
      <c r="A3" s="0" t="n">
        <v>0.391</v>
      </c>
      <c r="B3" s="0" t="n">
        <v>1.172</v>
      </c>
      <c r="C3" s="0" t="n">
        <v>1.172</v>
      </c>
      <c r="D3" s="0" t="n">
        <v>0.781</v>
      </c>
      <c r="E3" s="0" t="n">
        <v>0.391</v>
      </c>
      <c r="H3" s="0" t="n">
        <f aca="false">AVERAGE(A3:E3)</f>
        <v>0.7814</v>
      </c>
      <c r="I3" s="0" t="n">
        <f aca="false">H3-$G$1</f>
        <v>-0.575965723793677</v>
      </c>
    </row>
    <row r="4" customFormat="false" ht="12.75" hidden="false" customHeight="false" outlineLevel="0" collapsed="false">
      <c r="A4" s="0" t="n">
        <v>1.367</v>
      </c>
      <c r="B4" s="0" t="n">
        <v>1.758</v>
      </c>
      <c r="C4" s="0" t="n">
        <v>1.367</v>
      </c>
      <c r="D4" s="0" t="n">
        <v>0.977</v>
      </c>
      <c r="E4" s="0" t="n">
        <v>1.172</v>
      </c>
      <c r="H4" s="0" t="n">
        <f aca="false">AVERAGE(A4:E4)</f>
        <v>1.3282</v>
      </c>
      <c r="I4" s="0" t="n">
        <f aca="false">H4-$G$1</f>
        <v>-0.0291657237936771</v>
      </c>
    </row>
    <row r="5" customFormat="false" ht="12.75" hidden="false" customHeight="false" outlineLevel="0" collapsed="false">
      <c r="A5" s="0" t="n">
        <v>1.172</v>
      </c>
      <c r="B5" s="0" t="n">
        <v>0.977</v>
      </c>
      <c r="C5" s="0" t="n">
        <v>1.758</v>
      </c>
      <c r="D5" s="0" t="n">
        <v>0.391</v>
      </c>
      <c r="E5" s="0" t="n">
        <v>1.367</v>
      </c>
      <c r="H5" s="0" t="n">
        <f aca="false">AVERAGE(A5:E5)</f>
        <v>1.133</v>
      </c>
      <c r="I5" s="0" t="n">
        <f aca="false">H5-$G$1</f>
        <v>-0.224365723793677</v>
      </c>
    </row>
    <row r="6" customFormat="false" ht="12.75" hidden="false" customHeight="false" outlineLevel="0" collapsed="false">
      <c r="A6" s="0" t="n">
        <v>1.953</v>
      </c>
      <c r="B6" s="0" t="n">
        <v>1.172</v>
      </c>
      <c r="C6" s="0" t="n">
        <v>3.906</v>
      </c>
      <c r="D6" s="0" t="n">
        <v>2.539</v>
      </c>
      <c r="E6" s="0" t="n">
        <v>2.734</v>
      </c>
      <c r="H6" s="0" t="n">
        <f aca="false">AVERAGE(A6:E6)</f>
        <v>2.4608</v>
      </c>
      <c r="I6" s="0" t="n">
        <f aca="false">H6-$G$1</f>
        <v>1.10343427620632</v>
      </c>
    </row>
    <row r="7" customFormat="false" ht="12.75" hidden="false" customHeight="false" outlineLevel="0" collapsed="false">
      <c r="A7" s="0" t="n">
        <v>1.562</v>
      </c>
      <c r="B7" s="0" t="n">
        <v>1.367</v>
      </c>
      <c r="C7" s="0" t="n">
        <v>2.148</v>
      </c>
      <c r="D7" s="0" t="n">
        <v>0.586</v>
      </c>
      <c r="E7" s="0" t="n">
        <v>1.367</v>
      </c>
      <c r="H7" s="0" t="n">
        <f aca="false">AVERAGE(A7:E7)</f>
        <v>1.406</v>
      </c>
      <c r="I7" s="0" t="n">
        <f aca="false">H7-$G$1</f>
        <v>0.048634276206323</v>
      </c>
    </row>
    <row r="8" customFormat="false" ht="12.75" hidden="false" customHeight="false" outlineLevel="0" collapsed="false">
      <c r="A8" s="0" t="n">
        <v>0.977</v>
      </c>
      <c r="B8" s="0" t="n">
        <v>0.977</v>
      </c>
      <c r="C8" s="0" t="n">
        <v>0.977</v>
      </c>
      <c r="D8" s="0" t="n">
        <v>1.172</v>
      </c>
      <c r="E8" s="0" t="n">
        <v>1.172</v>
      </c>
      <c r="H8" s="0" t="n">
        <f aca="false">AVERAGE(A8:E8)</f>
        <v>1.055</v>
      </c>
      <c r="I8" s="0" t="n">
        <f aca="false">H8-$G$1</f>
        <v>-0.302365723793677</v>
      </c>
    </row>
    <row r="9" customFormat="false" ht="12.75" hidden="false" customHeight="false" outlineLevel="0" collapsed="false">
      <c r="A9" s="0" t="n">
        <v>0.391</v>
      </c>
      <c r="B9" s="0" t="n">
        <v>1.562</v>
      </c>
      <c r="C9" s="0" t="n">
        <v>2.148</v>
      </c>
      <c r="D9" s="0" t="n">
        <v>0.781</v>
      </c>
      <c r="E9" s="0" t="n">
        <v>0.195</v>
      </c>
      <c r="H9" s="0" t="n">
        <f aca="false">AVERAGE(A9:E9)</f>
        <v>1.0154</v>
      </c>
      <c r="I9" s="0" t="n">
        <f aca="false">H9-$G$1</f>
        <v>-0.341965723793677</v>
      </c>
    </row>
    <row r="10" customFormat="false" ht="12.75" hidden="false" customHeight="false" outlineLevel="0" collapsed="false">
      <c r="A10" s="0" t="n">
        <v>1.758</v>
      </c>
      <c r="B10" s="0" t="n">
        <v>0.781</v>
      </c>
      <c r="C10" s="0" t="n">
        <v>1.953</v>
      </c>
      <c r="D10" s="0" t="n">
        <v>2.734</v>
      </c>
      <c r="E10" s="0" t="n">
        <v>1.562</v>
      </c>
      <c r="H10" s="0" t="n">
        <f aca="false">AVERAGE(A10:E10)</f>
        <v>1.7576</v>
      </c>
      <c r="I10" s="0" t="n">
        <f aca="false">H10-$G$1</f>
        <v>0.400234276206323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0.977</v>
      </c>
      <c r="D11" s="0" t="n">
        <v>0.977</v>
      </c>
      <c r="E11" s="0" t="n">
        <v>1.758</v>
      </c>
      <c r="H11" s="0" t="n">
        <f aca="false">AVERAGE(A11:E11)</f>
        <v>1.1332</v>
      </c>
      <c r="I11" s="0" t="n">
        <f aca="false">H11-$G$1</f>
        <v>-0.224165723793677</v>
      </c>
    </row>
    <row r="12" customFormat="false" ht="12.75" hidden="false" customHeight="false" outlineLevel="0" collapsed="false">
      <c r="A12" s="0" t="n">
        <v>0.781</v>
      </c>
      <c r="B12" s="0" t="n">
        <v>0.781</v>
      </c>
      <c r="C12" s="0" t="n">
        <v>0.195</v>
      </c>
      <c r="D12" s="0" t="n">
        <v>0.391</v>
      </c>
      <c r="E12" s="0" t="n">
        <v>1.562</v>
      </c>
      <c r="H12" s="0" t="n">
        <f aca="false">AVERAGE(A12:E12)</f>
        <v>0.742</v>
      </c>
      <c r="I12" s="0" t="n">
        <f aca="false">H12-$G$1</f>
        <v>-0.615365723793677</v>
      </c>
    </row>
    <row r="13" customFormat="false" ht="12.75" hidden="false" customHeight="false" outlineLevel="0" collapsed="false">
      <c r="A13" s="0" t="n">
        <v>0.781</v>
      </c>
      <c r="B13" s="0" t="n">
        <v>1.758</v>
      </c>
      <c r="C13" s="0" t="n">
        <v>2.539</v>
      </c>
      <c r="D13" s="0" t="n">
        <v>2.539</v>
      </c>
      <c r="E13" s="0" t="n">
        <v>0</v>
      </c>
      <c r="H13" s="0" t="n">
        <f aca="false">AVERAGE(A13:E13)</f>
        <v>1.5234</v>
      </c>
      <c r="I13" s="0" t="n">
        <f aca="false">H13-$G$1</f>
        <v>0.166034276206323</v>
      </c>
    </row>
    <row r="14" customFormat="false" ht="12.75" hidden="false" customHeight="false" outlineLevel="0" collapsed="false">
      <c r="A14" s="0" t="n">
        <v>0.391</v>
      </c>
      <c r="B14" s="0" t="n">
        <v>3.516</v>
      </c>
      <c r="C14" s="0" t="n">
        <v>1.562</v>
      </c>
      <c r="D14" s="0" t="n">
        <v>0.586</v>
      </c>
      <c r="E14" s="0" t="n">
        <v>1.562</v>
      </c>
      <c r="H14" s="0" t="n">
        <f aca="false">AVERAGE(A14:E14)</f>
        <v>1.5234</v>
      </c>
      <c r="I14" s="0" t="n">
        <f aca="false">H14-$G$1</f>
        <v>0.166034276206323</v>
      </c>
    </row>
    <row r="15" customFormat="false" ht="12.75" hidden="false" customHeight="false" outlineLevel="0" collapsed="false">
      <c r="A15" s="0" t="n">
        <v>1.367</v>
      </c>
      <c r="B15" s="0" t="n">
        <v>1.367</v>
      </c>
      <c r="C15" s="0" t="n">
        <v>0.586</v>
      </c>
      <c r="D15" s="0" t="n">
        <v>1.367</v>
      </c>
      <c r="E15" s="0" t="n">
        <v>0.977</v>
      </c>
      <c r="H15" s="0" t="n">
        <f aca="false">AVERAGE(A15:E15)</f>
        <v>1.1328</v>
      </c>
      <c r="I15" s="0" t="n">
        <f aca="false">H15-$G$1</f>
        <v>-0.224565723793677</v>
      </c>
    </row>
    <row r="16" customFormat="false" ht="12.75" hidden="false" customHeight="false" outlineLevel="0" collapsed="false">
      <c r="A16" s="0" t="n">
        <v>0.781</v>
      </c>
      <c r="B16" s="0" t="n">
        <v>1.367</v>
      </c>
      <c r="C16" s="0" t="n">
        <v>1.172</v>
      </c>
      <c r="D16" s="0" t="n">
        <v>0.586</v>
      </c>
      <c r="E16" s="0" t="n">
        <v>0.781</v>
      </c>
      <c r="H16" s="0" t="n">
        <f aca="false">AVERAGE(A16:E16)</f>
        <v>0.9374</v>
      </c>
      <c r="I16" s="0" t="n">
        <f aca="false">H16-$G$1</f>
        <v>-0.419965723793677</v>
      </c>
    </row>
    <row r="17" customFormat="false" ht="12.75" hidden="false" customHeight="false" outlineLevel="0" collapsed="false">
      <c r="A17" s="0" t="n">
        <v>1.172</v>
      </c>
      <c r="B17" s="0" t="n">
        <v>1.172</v>
      </c>
      <c r="C17" s="0" t="n">
        <v>0.781</v>
      </c>
      <c r="D17" s="0" t="n">
        <v>0.391</v>
      </c>
      <c r="E17" s="0" t="n">
        <v>0.586</v>
      </c>
      <c r="H17" s="0" t="n">
        <f aca="false">AVERAGE(A17:E17)</f>
        <v>0.8204</v>
      </c>
      <c r="I17" s="0" t="n">
        <f aca="false">H17-$G$1</f>
        <v>-0.536965723793677</v>
      </c>
    </row>
    <row r="18" customFormat="false" ht="12.75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977</v>
      </c>
      <c r="E18" s="0" t="n">
        <v>1.953</v>
      </c>
      <c r="H18" s="0" t="n">
        <f aca="false">AVERAGE(A18:E18)</f>
        <v>1.3282</v>
      </c>
      <c r="I18" s="0" t="n">
        <f aca="false">H18-$G$1</f>
        <v>-0.0291657237936771</v>
      </c>
    </row>
    <row r="19" customFormat="false" ht="12.75" hidden="false" customHeight="false" outlineLevel="0" collapsed="false">
      <c r="A19" s="0" t="n">
        <v>1.172</v>
      </c>
      <c r="B19" s="0" t="n">
        <v>0.195</v>
      </c>
      <c r="C19" s="0" t="n">
        <v>3.906</v>
      </c>
      <c r="D19" s="0" t="n">
        <v>1.562</v>
      </c>
      <c r="E19" s="0" t="n">
        <v>0.391</v>
      </c>
      <c r="H19" s="0" t="n">
        <f aca="false">AVERAGE(A19:E19)</f>
        <v>1.4452</v>
      </c>
      <c r="I19" s="0" t="n">
        <f aca="false">H19-$G$1</f>
        <v>0.0878342762063229</v>
      </c>
    </row>
    <row r="20" customFormat="false" ht="12.75" hidden="false" customHeight="false" outlineLevel="0" collapsed="false">
      <c r="A20" s="0" t="n">
        <v>0.586</v>
      </c>
      <c r="B20" s="0" t="n">
        <v>0.586</v>
      </c>
      <c r="C20" s="0" t="n">
        <v>0.195</v>
      </c>
      <c r="D20" s="0" t="n">
        <v>1.172</v>
      </c>
      <c r="E20" s="0" t="n">
        <v>1.953</v>
      </c>
      <c r="H20" s="0" t="n">
        <f aca="false">AVERAGE(A20:E20)</f>
        <v>0.8984</v>
      </c>
      <c r="I20" s="0" t="n">
        <f aca="false">H20-$G$1</f>
        <v>-0.458965723793677</v>
      </c>
    </row>
    <row r="21" customFormat="false" ht="12.75" hidden="false" customHeight="false" outlineLevel="0" collapsed="false">
      <c r="A21" s="0" t="n">
        <v>3.32</v>
      </c>
      <c r="B21" s="0" t="n">
        <v>2.539</v>
      </c>
      <c r="C21" s="0" t="n">
        <v>0.781</v>
      </c>
      <c r="D21" s="0" t="n">
        <v>0.586</v>
      </c>
      <c r="E21" s="0" t="n">
        <v>0.781</v>
      </c>
      <c r="H21" s="0" t="n">
        <f aca="false">AVERAGE(A21:E21)</f>
        <v>1.6014</v>
      </c>
      <c r="I21" s="0" t="n">
        <f aca="false">H21-$G$1</f>
        <v>0.244034276206323</v>
      </c>
    </row>
    <row r="22" customFormat="false" ht="12.75" hidden="false" customHeight="false" outlineLevel="0" collapsed="false">
      <c r="A22" s="0" t="n">
        <v>1.172</v>
      </c>
      <c r="B22" s="0" t="n">
        <v>2.93</v>
      </c>
      <c r="C22" s="0" t="n">
        <v>1.172</v>
      </c>
      <c r="D22" s="0" t="n">
        <v>2.344</v>
      </c>
      <c r="E22" s="0" t="n">
        <v>0.977</v>
      </c>
      <c r="H22" s="0" t="n">
        <f aca="false">AVERAGE(A22:E22)</f>
        <v>1.719</v>
      </c>
      <c r="I22" s="0" t="n">
        <f aca="false">H22-$G$1</f>
        <v>0.361634276206323</v>
      </c>
    </row>
    <row r="23" customFormat="false" ht="12.75" hidden="false" customHeight="false" outlineLevel="0" collapsed="false">
      <c r="A23" s="0" t="n">
        <v>0.391</v>
      </c>
      <c r="B23" s="0" t="n">
        <v>0.977</v>
      </c>
      <c r="C23" s="0" t="n">
        <v>1.367</v>
      </c>
      <c r="D23" s="0" t="n">
        <v>0.977</v>
      </c>
      <c r="E23" s="0" t="n">
        <v>0.977</v>
      </c>
      <c r="H23" s="0" t="n">
        <f aca="false">AVERAGE(A23:E23)</f>
        <v>0.9378</v>
      </c>
      <c r="I23" s="0" t="n">
        <f aca="false">H23-$G$1</f>
        <v>-0.419565723793677</v>
      </c>
    </row>
    <row r="24" customFormat="false" ht="12.75" hidden="false" customHeight="false" outlineLevel="0" collapsed="false">
      <c r="A24" s="0" t="n">
        <v>1.562</v>
      </c>
      <c r="B24" s="0" t="n">
        <v>1.367</v>
      </c>
      <c r="C24" s="0" t="n">
        <v>1.172</v>
      </c>
      <c r="D24" s="0" t="n">
        <v>2.344</v>
      </c>
      <c r="E24" s="0" t="n">
        <v>1.172</v>
      </c>
      <c r="H24" s="0" t="n">
        <f aca="false">AVERAGE(A24:E24)</f>
        <v>1.5234</v>
      </c>
      <c r="I24" s="0" t="n">
        <f aca="false">H24-$G$1</f>
        <v>0.166034276206323</v>
      </c>
    </row>
    <row r="25" customFormat="false" ht="12.75" hidden="false" customHeight="false" outlineLevel="0" collapsed="false">
      <c r="A25" s="0" t="n">
        <v>1.172</v>
      </c>
      <c r="B25" s="0" t="n">
        <v>0.977</v>
      </c>
      <c r="C25" s="0" t="n">
        <v>0.781</v>
      </c>
      <c r="D25" s="0" t="n">
        <v>1.367</v>
      </c>
      <c r="E25" s="0" t="n">
        <v>1.367</v>
      </c>
      <c r="H25" s="0" t="n">
        <f aca="false">AVERAGE(A25:E25)</f>
        <v>1.1328</v>
      </c>
      <c r="I25" s="0" t="n">
        <f aca="false">H25-$G$1</f>
        <v>-0.224565723793677</v>
      </c>
    </row>
    <row r="26" customFormat="false" ht="12.75" hidden="false" customHeight="false" outlineLevel="0" collapsed="false">
      <c r="A26" s="0" t="n">
        <v>0.781</v>
      </c>
      <c r="B26" s="0" t="n">
        <v>1.172</v>
      </c>
      <c r="C26" s="0" t="n">
        <v>1.367</v>
      </c>
      <c r="D26" s="0" t="n">
        <v>1.562</v>
      </c>
      <c r="E26" s="0" t="n">
        <v>0.195</v>
      </c>
      <c r="H26" s="0" t="n">
        <f aca="false">AVERAGE(A26:E26)</f>
        <v>1.0154</v>
      </c>
      <c r="I26" s="0" t="n">
        <f aca="false">H26-$G$1</f>
        <v>-0.341965723793677</v>
      </c>
    </row>
    <row r="27" customFormat="false" ht="12.75" hidden="false" customHeight="false" outlineLevel="0" collapsed="false">
      <c r="A27" s="0" t="n">
        <v>0.781</v>
      </c>
      <c r="B27" s="0" t="n">
        <v>0.586</v>
      </c>
      <c r="C27" s="0" t="n">
        <v>1.758</v>
      </c>
      <c r="D27" s="0" t="n">
        <v>1.172</v>
      </c>
      <c r="E27" s="0" t="n">
        <v>2.93</v>
      </c>
      <c r="H27" s="0" t="n">
        <f aca="false">AVERAGE(A27:E27)</f>
        <v>1.4454</v>
      </c>
      <c r="I27" s="0" t="n">
        <f aca="false">H27-$G$1</f>
        <v>0.0880342762063229</v>
      </c>
    </row>
    <row r="28" customFormat="false" ht="12.75" hidden="false" customHeight="false" outlineLevel="0" collapsed="false">
      <c r="A28" s="0" t="n">
        <v>0.781</v>
      </c>
      <c r="B28" s="0" t="n">
        <v>1.953</v>
      </c>
      <c r="C28" s="0" t="n">
        <v>1.367</v>
      </c>
      <c r="D28" s="0" t="n">
        <v>0.391</v>
      </c>
      <c r="E28" s="0" t="n">
        <v>2.93</v>
      </c>
      <c r="H28" s="0" t="n">
        <f aca="false">AVERAGE(A28:E28)</f>
        <v>1.4844</v>
      </c>
      <c r="I28" s="0" t="n">
        <f aca="false">H28-$G$1</f>
        <v>0.127034276206323</v>
      </c>
    </row>
    <row r="29" customFormat="false" ht="12.75" hidden="false" customHeight="false" outlineLevel="0" collapsed="false">
      <c r="A29" s="0" t="n">
        <v>1.367</v>
      </c>
      <c r="B29" s="0" t="n">
        <v>1.758</v>
      </c>
      <c r="C29" s="0" t="n">
        <v>0.977</v>
      </c>
      <c r="D29" s="0" t="n">
        <v>0.781</v>
      </c>
      <c r="E29" s="0" t="n">
        <v>0.781</v>
      </c>
      <c r="H29" s="0" t="n">
        <f aca="false">AVERAGE(A29:E29)</f>
        <v>1.1328</v>
      </c>
      <c r="I29" s="0" t="n">
        <f aca="false">H29-$G$1</f>
        <v>-0.224565723793677</v>
      </c>
    </row>
    <row r="30" customFormat="false" ht="12.75" hidden="false" customHeight="false" outlineLevel="0" collapsed="false">
      <c r="A30" s="0" t="n">
        <v>2.93</v>
      </c>
      <c r="B30" s="0" t="n">
        <v>1.367</v>
      </c>
      <c r="C30" s="0" t="n">
        <v>0.586</v>
      </c>
      <c r="D30" s="0" t="n">
        <v>1.562</v>
      </c>
      <c r="E30" s="0" t="n">
        <v>2.148</v>
      </c>
      <c r="H30" s="0" t="n">
        <f aca="false">AVERAGE(A30:E30)</f>
        <v>1.7186</v>
      </c>
      <c r="I30" s="0" t="n">
        <f aca="false">H30-$G$1</f>
        <v>0.361234276206323</v>
      </c>
    </row>
    <row r="31" customFormat="false" ht="12.75" hidden="false" customHeight="false" outlineLevel="0" collapsed="false">
      <c r="A31" s="0" t="n">
        <v>1.172</v>
      </c>
      <c r="B31" s="0" t="n">
        <v>0.391</v>
      </c>
      <c r="C31" s="0" t="n">
        <v>1.562</v>
      </c>
      <c r="D31" s="0" t="n">
        <v>1.172</v>
      </c>
      <c r="E31" s="0" t="n">
        <v>0.586</v>
      </c>
      <c r="H31" s="0" t="n">
        <f aca="false">AVERAGE(A31:E31)</f>
        <v>0.9766</v>
      </c>
      <c r="I31" s="0" t="n">
        <f aca="false">H31-$G$1</f>
        <v>-0.380765723793677</v>
      </c>
    </row>
    <row r="32" customFormat="false" ht="12.75" hidden="false" customHeight="false" outlineLevel="0" collapsed="false">
      <c r="A32" s="0" t="n">
        <v>0.781</v>
      </c>
      <c r="B32" s="0" t="n">
        <v>2.734</v>
      </c>
      <c r="C32" s="0" t="n">
        <v>1.953</v>
      </c>
      <c r="D32" s="0" t="n">
        <v>1.562</v>
      </c>
      <c r="E32" s="0" t="n">
        <v>2.148</v>
      </c>
      <c r="H32" s="0" t="n">
        <f aca="false">AVERAGE(A32:E32)</f>
        <v>1.8356</v>
      </c>
      <c r="I32" s="0" t="n">
        <f aca="false">H32-$G$1</f>
        <v>0.478234276206323</v>
      </c>
    </row>
    <row r="33" customFormat="false" ht="12.75" hidden="false" customHeight="false" outlineLevel="0" collapsed="false">
      <c r="A33" s="0" t="n">
        <v>0.977</v>
      </c>
      <c r="B33" s="0" t="n">
        <v>0.781</v>
      </c>
      <c r="C33" s="0" t="n">
        <v>2.539</v>
      </c>
      <c r="D33" s="0" t="n">
        <v>1.953</v>
      </c>
      <c r="E33" s="0" t="n">
        <v>1.758</v>
      </c>
      <c r="H33" s="0" t="n">
        <f aca="false">AVERAGE(A33:E33)</f>
        <v>1.6016</v>
      </c>
      <c r="I33" s="0" t="n">
        <f aca="false">H33-$G$1</f>
        <v>0.244234276206323</v>
      </c>
    </row>
    <row r="34" customFormat="false" ht="12.75" hidden="false" customHeight="false" outlineLevel="0" collapsed="false">
      <c r="A34" s="0" t="n">
        <v>0.977</v>
      </c>
      <c r="B34" s="0" t="n">
        <v>1.367</v>
      </c>
      <c r="C34" s="0" t="n">
        <v>0.977</v>
      </c>
      <c r="D34" s="0" t="n">
        <v>0.586</v>
      </c>
      <c r="E34" s="0" t="n">
        <v>0.781</v>
      </c>
      <c r="H34" s="0" t="n">
        <f aca="false">AVERAGE(A34:E34)</f>
        <v>0.9376</v>
      </c>
      <c r="I34" s="0" t="n">
        <f aca="false">H34-$G$1</f>
        <v>-0.419765723793677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1.172</v>
      </c>
      <c r="D35" s="0" t="n">
        <v>0.977</v>
      </c>
      <c r="E35" s="0" t="n">
        <v>0.977</v>
      </c>
      <c r="H35" s="0" t="n">
        <f aca="false">AVERAGE(A35:E35)</f>
        <v>1.172</v>
      </c>
      <c r="I35" s="0" t="n">
        <f aca="false">H35-$G$1</f>
        <v>-0.185365723793677</v>
      </c>
    </row>
    <row r="36" customFormat="false" ht="12.75" hidden="false" customHeight="false" outlineLevel="0" collapsed="false">
      <c r="A36" s="0" t="n">
        <v>4.297</v>
      </c>
      <c r="B36" s="0" t="n">
        <v>2.344</v>
      </c>
      <c r="C36" s="0" t="n">
        <v>1.562</v>
      </c>
      <c r="D36" s="0" t="n">
        <v>0.977</v>
      </c>
      <c r="E36" s="0" t="n">
        <v>0.977</v>
      </c>
      <c r="H36" s="0" t="n">
        <f aca="false">AVERAGE(A36:E36)</f>
        <v>2.0314</v>
      </c>
      <c r="I36" s="0" t="n">
        <f aca="false">H36-$G$1</f>
        <v>0.674034276206323</v>
      </c>
    </row>
    <row r="37" customFormat="false" ht="12.75" hidden="false" customHeight="false" outlineLevel="0" collapsed="false">
      <c r="A37" s="0" t="n">
        <v>1.758</v>
      </c>
      <c r="B37" s="0" t="n">
        <v>1.758</v>
      </c>
      <c r="C37" s="0" t="n">
        <v>0.781</v>
      </c>
      <c r="D37" s="0" t="n">
        <v>2.148</v>
      </c>
      <c r="E37" s="0" t="n">
        <v>3.516</v>
      </c>
      <c r="H37" s="0" t="n">
        <f aca="false">AVERAGE(A37:E37)</f>
        <v>1.9922</v>
      </c>
      <c r="I37" s="0" t="n">
        <f aca="false">H37-$G$1</f>
        <v>0.634834276206323</v>
      </c>
    </row>
    <row r="38" customFormat="false" ht="12.75" hidden="false" customHeight="false" outlineLevel="0" collapsed="false">
      <c r="A38" s="0" t="n">
        <v>1.562</v>
      </c>
      <c r="B38" s="0" t="n">
        <v>1.562</v>
      </c>
      <c r="C38" s="0" t="n">
        <v>2.148</v>
      </c>
      <c r="D38" s="0" t="n">
        <v>2.93</v>
      </c>
      <c r="E38" s="0" t="n">
        <v>2.539</v>
      </c>
      <c r="H38" s="0" t="n">
        <f aca="false">AVERAGE(A38:E38)</f>
        <v>2.1482</v>
      </c>
      <c r="I38" s="0" t="n">
        <f aca="false">H38-$G$1</f>
        <v>0.790834276206323</v>
      </c>
    </row>
    <row r="39" customFormat="false" ht="12.75" hidden="false" customHeight="false" outlineLevel="0" collapsed="false">
      <c r="A39" s="0" t="n">
        <v>1.367</v>
      </c>
      <c r="B39" s="0" t="n">
        <v>1.172</v>
      </c>
      <c r="C39" s="0" t="n">
        <v>0.586</v>
      </c>
      <c r="D39" s="0" t="n">
        <v>0.586</v>
      </c>
      <c r="E39" s="0" t="n">
        <v>0.977</v>
      </c>
      <c r="H39" s="0" t="n">
        <f aca="false">AVERAGE(A39:E39)</f>
        <v>0.9376</v>
      </c>
      <c r="I39" s="0" t="n">
        <f aca="false">H39-$G$1</f>
        <v>-0.419765723793677</v>
      </c>
    </row>
    <row r="40" customFormat="false" ht="12.75" hidden="false" customHeight="false" outlineLevel="0" collapsed="false">
      <c r="A40" s="0" t="n">
        <v>2.148</v>
      </c>
      <c r="B40" s="0" t="n">
        <v>1.562</v>
      </c>
      <c r="C40" s="0" t="n">
        <v>1.367</v>
      </c>
      <c r="D40" s="0" t="n">
        <v>1.758</v>
      </c>
      <c r="E40" s="0" t="n">
        <v>0.195</v>
      </c>
      <c r="H40" s="0" t="n">
        <f aca="false">AVERAGE(A40:E40)</f>
        <v>1.406</v>
      </c>
      <c r="I40" s="0" t="n">
        <f aca="false">H40-$G$1</f>
        <v>0.048634276206323</v>
      </c>
    </row>
    <row r="41" customFormat="false" ht="12.75" hidden="false" customHeight="false" outlineLevel="0" collapsed="false">
      <c r="A41" s="0" t="n">
        <v>0</v>
      </c>
      <c r="B41" s="0" t="n">
        <v>1.367</v>
      </c>
      <c r="C41" s="0" t="n">
        <v>1.367</v>
      </c>
      <c r="D41" s="0" t="n">
        <v>1.172</v>
      </c>
      <c r="E41" s="0" t="n">
        <v>1.172</v>
      </c>
      <c r="H41" s="0" t="n">
        <f aca="false">AVERAGE(A41:E41)</f>
        <v>1.0156</v>
      </c>
      <c r="I41" s="0" t="n">
        <f aca="false">H41-$G$1</f>
        <v>-0.341765723793677</v>
      </c>
    </row>
    <row r="42" customFormat="false" ht="12.75" hidden="false" customHeight="false" outlineLevel="0" collapsed="false">
      <c r="A42" s="0" t="n">
        <v>2.93</v>
      </c>
      <c r="B42" s="0" t="n">
        <v>0.977</v>
      </c>
      <c r="C42" s="0" t="n">
        <v>1.953</v>
      </c>
      <c r="D42" s="0" t="n">
        <v>0.781</v>
      </c>
      <c r="E42" s="0" t="n">
        <v>1.562</v>
      </c>
      <c r="H42" s="0" t="n">
        <f aca="false">AVERAGE(A42:E42)</f>
        <v>1.6406</v>
      </c>
      <c r="I42" s="0" t="n">
        <f aca="false">H42-$G$1</f>
        <v>0.283234276206323</v>
      </c>
    </row>
    <row r="43" customFormat="false" ht="12.75" hidden="false" customHeight="false" outlineLevel="0" collapsed="false">
      <c r="A43" s="0" t="n">
        <v>0.195</v>
      </c>
      <c r="B43" s="0" t="n">
        <v>0.781</v>
      </c>
      <c r="C43" s="0" t="n">
        <v>0.195</v>
      </c>
      <c r="D43" s="0" t="n">
        <v>2.148</v>
      </c>
      <c r="E43" s="0" t="n">
        <v>0.586</v>
      </c>
      <c r="H43" s="0" t="n">
        <f aca="false">AVERAGE(A43:E43)</f>
        <v>0.781</v>
      </c>
      <c r="I43" s="0" t="n">
        <f aca="false">H43-$G$1</f>
        <v>-0.576365723793677</v>
      </c>
    </row>
    <row r="44" customFormat="false" ht="12.75" hidden="false" customHeight="false" outlineLevel="0" collapsed="false">
      <c r="A44" s="0" t="n">
        <v>2.539</v>
      </c>
      <c r="B44" s="0" t="n">
        <v>2.344</v>
      </c>
      <c r="C44" s="0" t="n">
        <v>1.367</v>
      </c>
      <c r="D44" s="0" t="n">
        <v>2.148</v>
      </c>
      <c r="E44" s="0" t="n">
        <v>0.781</v>
      </c>
      <c r="H44" s="0" t="n">
        <f aca="false">AVERAGE(A44:E44)</f>
        <v>1.8358</v>
      </c>
      <c r="I44" s="0" t="n">
        <f aca="false">H44-$G$1</f>
        <v>0.478434276206323</v>
      </c>
    </row>
    <row r="45" customFormat="false" ht="12.75" hidden="false" customHeight="false" outlineLevel="0" collapsed="false">
      <c r="A45" s="0" t="n">
        <v>0.781</v>
      </c>
      <c r="B45" s="0" t="n">
        <v>1.172</v>
      </c>
      <c r="C45" s="0" t="n">
        <v>1.953</v>
      </c>
      <c r="D45" s="0" t="n">
        <v>0.391</v>
      </c>
      <c r="E45" s="0" t="n">
        <v>1.172</v>
      </c>
      <c r="H45" s="0" t="n">
        <f aca="false">AVERAGE(A45:E45)</f>
        <v>1.0938</v>
      </c>
      <c r="I45" s="0" t="n">
        <f aca="false">H45-$G$1</f>
        <v>-0.263565723793677</v>
      </c>
    </row>
    <row r="46" customFormat="false" ht="12.75" hidden="false" customHeight="false" outlineLevel="0" collapsed="false">
      <c r="A46" s="0" t="n">
        <v>1.953</v>
      </c>
      <c r="B46" s="0" t="n">
        <v>0.781</v>
      </c>
      <c r="C46" s="0" t="n">
        <v>0.586</v>
      </c>
      <c r="D46" s="0" t="n">
        <v>1.172</v>
      </c>
      <c r="E46" s="0" t="n">
        <v>0.977</v>
      </c>
      <c r="H46" s="0" t="n">
        <f aca="false">AVERAGE(A46:E46)</f>
        <v>1.0938</v>
      </c>
      <c r="I46" s="0" t="n">
        <f aca="false">H46-$G$1</f>
        <v>-0.263565723793677</v>
      </c>
    </row>
    <row r="47" customFormat="false" ht="12.75" hidden="false" customHeight="false" outlineLevel="0" collapsed="false">
      <c r="A47" s="0" t="n">
        <v>1.172</v>
      </c>
      <c r="B47" s="0" t="n">
        <v>2.734</v>
      </c>
      <c r="C47" s="0" t="n">
        <v>1.172</v>
      </c>
      <c r="D47" s="0" t="n">
        <v>2.93</v>
      </c>
      <c r="E47" s="0" t="n">
        <v>1.172</v>
      </c>
      <c r="H47" s="0" t="n">
        <f aca="false">AVERAGE(A47:E47)</f>
        <v>1.836</v>
      </c>
      <c r="I47" s="0" t="n">
        <f aca="false">H47-$G$1</f>
        <v>0.478634276206323</v>
      </c>
    </row>
    <row r="48" customFormat="false" ht="12.75" hidden="false" customHeight="false" outlineLevel="0" collapsed="false">
      <c r="A48" s="0" t="n">
        <v>0.977</v>
      </c>
      <c r="B48" s="0" t="n">
        <v>0.781</v>
      </c>
      <c r="C48" s="0" t="n">
        <v>0.977</v>
      </c>
      <c r="D48" s="0" t="n">
        <v>1.758</v>
      </c>
      <c r="E48" s="0" t="n">
        <v>2.539</v>
      </c>
      <c r="H48" s="0" t="n">
        <f aca="false">AVERAGE(A48:E48)</f>
        <v>1.4064</v>
      </c>
      <c r="I48" s="0" t="n">
        <f aca="false">H48-$G$1</f>
        <v>0.0490342762063229</v>
      </c>
    </row>
    <row r="49" customFormat="false" ht="12.75" hidden="false" customHeight="false" outlineLevel="0" collapsed="false">
      <c r="A49" s="0" t="n">
        <v>2.344</v>
      </c>
      <c r="B49" s="0" t="n">
        <v>0.781</v>
      </c>
      <c r="C49" s="0" t="n">
        <v>0.781</v>
      </c>
      <c r="D49" s="0" t="n">
        <v>1.172</v>
      </c>
      <c r="E49" s="0" t="n">
        <v>1.172</v>
      </c>
      <c r="H49" s="0" t="n">
        <f aca="false">AVERAGE(A49:E49)</f>
        <v>1.25</v>
      </c>
      <c r="I49" s="0" t="n">
        <f aca="false">H49-$G$1</f>
        <v>-0.107365723793677</v>
      </c>
    </row>
    <row r="50" customFormat="false" ht="12.75" hidden="false" customHeight="false" outlineLevel="0" collapsed="false">
      <c r="A50" s="0" t="n">
        <v>1.367</v>
      </c>
      <c r="B50" s="0" t="n">
        <v>0.391</v>
      </c>
      <c r="C50" s="0" t="n">
        <v>0.977</v>
      </c>
      <c r="D50" s="0" t="n">
        <v>0.586</v>
      </c>
      <c r="E50" s="0" t="n">
        <v>1.758</v>
      </c>
      <c r="H50" s="0" t="n">
        <f aca="false">AVERAGE(A50:E50)</f>
        <v>1.0158</v>
      </c>
      <c r="I50" s="0" t="n">
        <f aca="false">H50-$G$1</f>
        <v>-0.341565723793677</v>
      </c>
    </row>
    <row r="51" customFormat="false" ht="12.75" hidden="false" customHeight="false" outlineLevel="0" collapsed="false">
      <c r="A51" s="0" t="n">
        <v>1.172</v>
      </c>
      <c r="B51" s="0" t="n">
        <v>1.758</v>
      </c>
      <c r="C51" s="0" t="n">
        <v>5.469</v>
      </c>
      <c r="D51" s="0" t="n">
        <v>2.148</v>
      </c>
      <c r="E51" s="0" t="n">
        <v>0.977</v>
      </c>
      <c r="H51" s="0" t="n">
        <f aca="false">AVERAGE(A51:E51)</f>
        <v>2.3048</v>
      </c>
      <c r="I51" s="0" t="n">
        <f aca="false">H51-$G$1</f>
        <v>0.947434276206323</v>
      </c>
    </row>
    <row r="52" customFormat="false" ht="12.75" hidden="false" customHeight="false" outlineLevel="0" collapsed="false">
      <c r="A52" s="0" t="n">
        <v>1.172</v>
      </c>
      <c r="B52" s="0" t="n">
        <v>1.953</v>
      </c>
      <c r="C52" s="0" t="n">
        <v>1.758</v>
      </c>
      <c r="D52" s="0" t="n">
        <v>1.758</v>
      </c>
      <c r="E52" s="0" t="n">
        <v>1.562</v>
      </c>
      <c r="H52" s="0" t="n">
        <f aca="false">AVERAGE(A52:E52)</f>
        <v>1.6406</v>
      </c>
      <c r="I52" s="0" t="n">
        <f aca="false">H52-$G$1</f>
        <v>0.283234276206323</v>
      </c>
    </row>
    <row r="53" customFormat="false" ht="12.75" hidden="false" customHeight="false" outlineLevel="0" collapsed="false">
      <c r="A53" s="0" t="n">
        <v>0.977</v>
      </c>
      <c r="B53" s="0" t="n">
        <v>1.367</v>
      </c>
      <c r="C53" s="0" t="n">
        <v>0.586</v>
      </c>
      <c r="D53" s="0" t="n">
        <v>3.906</v>
      </c>
      <c r="E53" s="0" t="n">
        <v>3.516</v>
      </c>
      <c r="H53" s="0" t="n">
        <f aca="false">AVERAGE(A53:E53)</f>
        <v>2.0704</v>
      </c>
      <c r="I53" s="0" t="n">
        <f aca="false">H53-$G$1</f>
        <v>0.713034276206323</v>
      </c>
    </row>
    <row r="54" customFormat="false" ht="12.75" hidden="false" customHeight="false" outlineLevel="0" collapsed="false">
      <c r="A54" s="0" t="n">
        <v>0.781</v>
      </c>
      <c r="B54" s="0" t="n">
        <v>1.758</v>
      </c>
      <c r="C54" s="0" t="n">
        <v>0.977</v>
      </c>
      <c r="D54" s="0" t="n">
        <v>0.977</v>
      </c>
      <c r="E54" s="0" t="n">
        <v>1.172</v>
      </c>
      <c r="H54" s="0" t="n">
        <f aca="false">AVERAGE(A54:E54)</f>
        <v>1.133</v>
      </c>
      <c r="I54" s="0" t="n">
        <f aca="false">H54-$G$1</f>
        <v>-0.224365723793677</v>
      </c>
    </row>
    <row r="55" customFormat="false" ht="12.75" hidden="false" customHeight="false" outlineLevel="0" collapsed="false">
      <c r="A55" s="0" t="n">
        <v>0.781</v>
      </c>
      <c r="B55" s="0" t="n">
        <v>2.148</v>
      </c>
      <c r="C55" s="0" t="n">
        <v>1.562</v>
      </c>
      <c r="D55" s="0" t="n">
        <v>1.953</v>
      </c>
      <c r="E55" s="0" t="n">
        <v>1.562</v>
      </c>
      <c r="H55" s="0" t="n">
        <f aca="false">AVERAGE(A55:E55)</f>
        <v>1.6012</v>
      </c>
      <c r="I55" s="0" t="n">
        <f aca="false">H55-$G$1</f>
        <v>0.243834276206323</v>
      </c>
    </row>
    <row r="56" customFormat="false" ht="12.75" hidden="false" customHeight="false" outlineLevel="0" collapsed="false">
      <c r="A56" s="0" t="n">
        <v>0.586</v>
      </c>
      <c r="B56" s="0" t="n">
        <v>0.781</v>
      </c>
      <c r="C56" s="0" t="n">
        <v>0.977</v>
      </c>
      <c r="D56" s="0" t="n">
        <v>1.953</v>
      </c>
      <c r="E56" s="0" t="n">
        <v>2.344</v>
      </c>
      <c r="H56" s="0" t="n">
        <f aca="false">AVERAGE(A56:E56)</f>
        <v>1.3282</v>
      </c>
      <c r="I56" s="0" t="n">
        <f aca="false">H56-$G$1</f>
        <v>-0.0291657237936771</v>
      </c>
    </row>
    <row r="57" customFormat="false" ht="12.75" hidden="false" customHeight="false" outlineLevel="0" collapsed="false">
      <c r="A57" s="0" t="n">
        <v>1.953</v>
      </c>
      <c r="B57" s="0" t="n">
        <v>2.344</v>
      </c>
      <c r="C57" s="0" t="n">
        <v>1.562</v>
      </c>
      <c r="D57" s="0" t="n">
        <v>2.344</v>
      </c>
      <c r="E57" s="0" t="n">
        <v>1.367</v>
      </c>
      <c r="H57" s="0" t="n">
        <f aca="false">AVERAGE(A57:E57)</f>
        <v>1.914</v>
      </c>
      <c r="I57" s="0" t="n">
        <f aca="false">H57-$G$1</f>
        <v>0.556634276206323</v>
      </c>
    </row>
    <row r="58" customFormat="false" ht="12.75" hidden="false" customHeight="false" outlineLevel="0" collapsed="false">
      <c r="A58" s="0" t="n">
        <v>0.977</v>
      </c>
      <c r="B58" s="0" t="n">
        <v>0.781</v>
      </c>
      <c r="C58" s="0" t="n">
        <v>3.125</v>
      </c>
      <c r="D58" s="0" t="n">
        <v>1.953</v>
      </c>
      <c r="E58" s="0" t="n">
        <v>0.586</v>
      </c>
      <c r="H58" s="0" t="n">
        <f aca="false">AVERAGE(A58:E58)</f>
        <v>1.4844</v>
      </c>
      <c r="I58" s="0" t="n">
        <f aca="false">H58-$G$1</f>
        <v>0.127034276206323</v>
      </c>
    </row>
    <row r="59" customFormat="false" ht="12.75" hidden="false" customHeight="false" outlineLevel="0" collapsed="false">
      <c r="A59" s="0" t="n">
        <v>1.758</v>
      </c>
      <c r="B59" s="0" t="n">
        <v>0.977</v>
      </c>
      <c r="C59" s="0" t="n">
        <v>1.172</v>
      </c>
      <c r="D59" s="0" t="n">
        <v>1.758</v>
      </c>
      <c r="E59" s="0" t="n">
        <v>2.93</v>
      </c>
      <c r="H59" s="0" t="n">
        <f aca="false">AVERAGE(A59:E59)</f>
        <v>1.719</v>
      </c>
      <c r="I59" s="0" t="n">
        <f aca="false">H59-$G$1</f>
        <v>0.361634276206323</v>
      </c>
    </row>
    <row r="60" customFormat="false" ht="12.75" hidden="false" customHeight="false" outlineLevel="0" collapsed="false">
      <c r="A60" s="0" t="n">
        <v>2.344</v>
      </c>
      <c r="B60" s="0" t="n">
        <v>2.539</v>
      </c>
      <c r="C60" s="0" t="n">
        <v>2.93</v>
      </c>
      <c r="D60" s="0" t="n">
        <v>4.687</v>
      </c>
      <c r="E60" s="0" t="n">
        <v>2.148</v>
      </c>
      <c r="H60" s="0" t="n">
        <f aca="false">AVERAGE(A60:E60)</f>
        <v>2.9296</v>
      </c>
      <c r="I60" s="0" t="n">
        <f aca="false">H60-$G$1</f>
        <v>1.57223427620632</v>
      </c>
    </row>
    <row r="61" customFormat="false" ht="12.75" hidden="false" customHeight="false" outlineLevel="0" collapsed="false">
      <c r="A61" s="0" t="n">
        <v>1.172</v>
      </c>
      <c r="B61" s="0" t="n">
        <v>1.367</v>
      </c>
      <c r="C61" s="0" t="n">
        <v>1.367</v>
      </c>
      <c r="D61" s="0" t="n">
        <v>1.758</v>
      </c>
      <c r="E61" s="0" t="n">
        <v>1.172</v>
      </c>
      <c r="H61" s="0" t="n">
        <f aca="false">AVERAGE(A61:E61)</f>
        <v>1.3672</v>
      </c>
      <c r="I61" s="0" t="n">
        <f aca="false">H61-$G$1</f>
        <v>0.00983427620632282</v>
      </c>
    </row>
    <row r="62" customFormat="false" ht="12.75" hidden="false" customHeight="false" outlineLevel="0" collapsed="false">
      <c r="A62" s="0" t="n">
        <v>1.953</v>
      </c>
      <c r="B62" s="0" t="n">
        <v>2.539</v>
      </c>
      <c r="C62" s="0" t="n">
        <v>2.148</v>
      </c>
      <c r="D62" s="0" t="n">
        <v>2.734</v>
      </c>
      <c r="E62" s="0" t="n">
        <v>1.953</v>
      </c>
      <c r="H62" s="0" t="n">
        <f aca="false">AVERAGE(A62:E62)</f>
        <v>2.2654</v>
      </c>
      <c r="I62" s="0" t="n">
        <f aca="false">H62-$G$1</f>
        <v>0.908034276206323</v>
      </c>
    </row>
    <row r="63" customFormat="false" ht="12.75" hidden="false" customHeight="false" outlineLevel="0" collapsed="false">
      <c r="A63" s="0" t="n">
        <v>0.781</v>
      </c>
      <c r="B63" s="0" t="n">
        <v>1.562</v>
      </c>
      <c r="C63" s="0" t="n">
        <v>1.172</v>
      </c>
      <c r="D63" s="0" t="n">
        <v>0.391</v>
      </c>
      <c r="E63" s="0" t="n">
        <v>0.391</v>
      </c>
      <c r="H63" s="0" t="n">
        <f aca="false">AVERAGE(A63:E63)</f>
        <v>0.8594</v>
      </c>
      <c r="I63" s="0" t="n">
        <f aca="false">H63-$G$1</f>
        <v>-0.497965723793677</v>
      </c>
    </row>
    <row r="64" customFormat="false" ht="12.75" hidden="false" customHeight="false" outlineLevel="0" collapsed="false">
      <c r="A64" s="0" t="n">
        <v>1.953</v>
      </c>
      <c r="B64" s="0" t="n">
        <v>1.172</v>
      </c>
      <c r="C64" s="0" t="n">
        <v>0.781</v>
      </c>
      <c r="D64" s="0" t="n">
        <v>1.172</v>
      </c>
      <c r="E64" s="0" t="n">
        <v>2.734</v>
      </c>
      <c r="H64" s="0" t="n">
        <f aca="false">AVERAGE(A64:E64)</f>
        <v>1.5624</v>
      </c>
      <c r="I64" s="0" t="n">
        <f aca="false">H64-$G$1</f>
        <v>0.205034276206323</v>
      </c>
    </row>
    <row r="65" customFormat="false" ht="12.75" hidden="false" customHeight="false" outlineLevel="0" collapsed="false">
      <c r="A65" s="0" t="n">
        <v>1.562</v>
      </c>
      <c r="B65" s="0" t="n">
        <v>0.391</v>
      </c>
      <c r="C65" s="0" t="n">
        <v>1.562</v>
      </c>
      <c r="D65" s="0" t="n">
        <v>0.195</v>
      </c>
      <c r="E65" s="0" t="n">
        <v>0.586</v>
      </c>
      <c r="H65" s="0" t="n">
        <f aca="false">AVERAGE(A65:E65)</f>
        <v>0.8592</v>
      </c>
      <c r="I65" s="0" t="n">
        <f aca="false">H65-$G$1</f>
        <v>-0.498165723793677</v>
      </c>
    </row>
    <row r="66" customFormat="false" ht="12.75" hidden="false" customHeight="false" outlineLevel="0" collapsed="false">
      <c r="A66" s="0" t="n">
        <v>1.172</v>
      </c>
      <c r="B66" s="0" t="n">
        <v>1.367</v>
      </c>
      <c r="C66" s="0" t="n">
        <v>0.977</v>
      </c>
      <c r="D66" s="0" t="n">
        <v>0.781</v>
      </c>
      <c r="E66" s="0" t="n">
        <v>1.367</v>
      </c>
      <c r="H66" s="0" t="n">
        <f aca="false">AVERAGE(A66:E66)</f>
        <v>1.1328</v>
      </c>
      <c r="I66" s="0" t="n">
        <f aca="false">H66-$G$1</f>
        <v>-0.224565723793677</v>
      </c>
    </row>
    <row r="67" customFormat="false" ht="12.75" hidden="false" customHeight="false" outlineLevel="0" collapsed="false">
      <c r="A67" s="0" t="n">
        <v>0.195</v>
      </c>
      <c r="B67" s="0" t="n">
        <v>1.367</v>
      </c>
      <c r="C67" s="0" t="n">
        <v>0.977</v>
      </c>
      <c r="D67" s="0" t="n">
        <v>1.172</v>
      </c>
      <c r="E67" s="0" t="n">
        <v>0.391</v>
      </c>
      <c r="H67" s="0" t="n">
        <f aca="false">AVERAGE(A67:E67)</f>
        <v>0.8204</v>
      </c>
      <c r="I67" s="0" t="n">
        <f aca="false">H67-$G$1</f>
        <v>-0.536965723793677</v>
      </c>
    </row>
    <row r="68" customFormat="false" ht="12.75" hidden="false" customHeight="false" outlineLevel="0" collapsed="false">
      <c r="A68" s="0" t="n">
        <v>1.172</v>
      </c>
      <c r="B68" s="0" t="n">
        <v>2.148</v>
      </c>
      <c r="C68" s="0" t="n">
        <v>0.781</v>
      </c>
      <c r="D68" s="0" t="n">
        <v>1.172</v>
      </c>
      <c r="E68" s="0" t="n">
        <v>1.367</v>
      </c>
      <c r="H68" s="0" t="n">
        <f aca="false">AVERAGE(A68:E68)</f>
        <v>1.328</v>
      </c>
      <c r="I68" s="0" t="n">
        <f aca="false">H68-$G$1</f>
        <v>-0.0293657237936773</v>
      </c>
    </row>
    <row r="69" customFormat="false" ht="12.75" hidden="false" customHeight="false" outlineLevel="0" collapsed="false">
      <c r="A69" s="0" t="n">
        <v>1.562</v>
      </c>
      <c r="B69" s="0" t="n">
        <v>2.344</v>
      </c>
      <c r="C69" s="0" t="n">
        <v>1.562</v>
      </c>
      <c r="D69" s="0" t="n">
        <v>1.172</v>
      </c>
      <c r="E69" s="0" t="n">
        <v>0.391</v>
      </c>
      <c r="H69" s="0" t="n">
        <f aca="false">AVERAGE(A69:E69)</f>
        <v>1.4062</v>
      </c>
      <c r="I69" s="0" t="n">
        <f aca="false">H69-$G$1</f>
        <v>0.0488342762063227</v>
      </c>
    </row>
    <row r="70" customFormat="false" ht="12.75" hidden="false" customHeight="false" outlineLevel="0" collapsed="false">
      <c r="A70" s="0" t="n">
        <v>0.586</v>
      </c>
      <c r="B70" s="0" t="n">
        <v>0.977</v>
      </c>
      <c r="C70" s="0" t="n">
        <v>0</v>
      </c>
      <c r="D70" s="0" t="n">
        <v>0.781</v>
      </c>
      <c r="E70" s="0" t="n">
        <v>3.32</v>
      </c>
      <c r="H70" s="0" t="n">
        <f aca="false">AVERAGE(A70:E70)</f>
        <v>1.1328</v>
      </c>
      <c r="I70" s="0" t="n">
        <f aca="false">H70-$G$1</f>
        <v>-0.224565723793677</v>
      </c>
    </row>
    <row r="71" customFormat="false" ht="12.75" hidden="false" customHeight="false" outlineLevel="0" collapsed="false">
      <c r="A71" s="0" t="n">
        <v>1.172</v>
      </c>
      <c r="B71" s="0" t="n">
        <v>2.148</v>
      </c>
      <c r="C71" s="0" t="n">
        <v>2.734</v>
      </c>
      <c r="D71" s="0" t="n">
        <v>2.344</v>
      </c>
      <c r="E71" s="0" t="n">
        <v>1.367</v>
      </c>
      <c r="H71" s="0" t="n">
        <f aca="false">AVERAGE(A71:E71)</f>
        <v>1.953</v>
      </c>
      <c r="I71" s="0" t="n">
        <f aca="false">H71-$G$1</f>
        <v>0.595634276206323</v>
      </c>
    </row>
    <row r="72" customFormat="false" ht="12.75" hidden="false" customHeight="false" outlineLevel="0" collapsed="false">
      <c r="A72" s="0" t="n">
        <v>1.562</v>
      </c>
      <c r="B72" s="0" t="n">
        <v>0.977</v>
      </c>
      <c r="C72" s="0" t="n">
        <v>1.953</v>
      </c>
      <c r="D72" s="0" t="n">
        <v>2.344</v>
      </c>
      <c r="E72" s="0" t="n">
        <v>0.977</v>
      </c>
      <c r="H72" s="0" t="n">
        <f aca="false">AVERAGE(A72:E72)</f>
        <v>1.5626</v>
      </c>
      <c r="I72" s="0" t="n">
        <f aca="false">H72-$G$1</f>
        <v>0.205234276206323</v>
      </c>
    </row>
    <row r="73" customFormat="false" ht="12.75" hidden="false" customHeight="false" outlineLevel="0" collapsed="false">
      <c r="A73" s="0" t="n">
        <v>0.586</v>
      </c>
      <c r="B73" s="0" t="n">
        <v>2.734</v>
      </c>
      <c r="C73" s="0" t="n">
        <v>3.516</v>
      </c>
      <c r="D73" s="0" t="n">
        <v>0.977</v>
      </c>
      <c r="E73" s="0" t="n">
        <v>2.148</v>
      </c>
      <c r="H73" s="0" t="n">
        <f aca="false">AVERAGE(A73:E73)</f>
        <v>1.9922</v>
      </c>
      <c r="I73" s="0" t="n">
        <f aca="false">H73-$G$1</f>
        <v>0.634834276206323</v>
      </c>
    </row>
    <row r="74" customFormat="false" ht="12.75" hidden="false" customHeight="false" outlineLevel="0" collapsed="false">
      <c r="A74" s="0" t="n">
        <v>1.367</v>
      </c>
      <c r="B74" s="0" t="n">
        <v>0.195</v>
      </c>
      <c r="C74" s="0" t="n">
        <v>2.539</v>
      </c>
      <c r="D74" s="0" t="n">
        <v>1.953</v>
      </c>
      <c r="E74" s="0" t="n">
        <v>2.539</v>
      </c>
      <c r="H74" s="0" t="n">
        <f aca="false">AVERAGE(A74:E74)</f>
        <v>1.7186</v>
      </c>
      <c r="I74" s="0" t="n">
        <f aca="false">H74-$G$1</f>
        <v>0.361234276206323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4.687</v>
      </c>
      <c r="D75" s="0" t="n">
        <v>1.367</v>
      </c>
      <c r="E75" s="0" t="n">
        <v>0.781</v>
      </c>
      <c r="H75" s="0" t="n">
        <f aca="false">AVERAGE(A75:E75)</f>
        <v>1.7578</v>
      </c>
      <c r="I75" s="0" t="n">
        <f aca="false">H75-$G$1</f>
        <v>0.400434276206323</v>
      </c>
    </row>
    <row r="76" customFormat="false" ht="12.75" hidden="false" customHeight="false" outlineLevel="0" collapsed="false">
      <c r="A76" s="0" t="n">
        <v>1.953</v>
      </c>
      <c r="B76" s="0" t="n">
        <v>0.977</v>
      </c>
      <c r="C76" s="0" t="n">
        <v>2.148</v>
      </c>
      <c r="D76" s="0" t="n">
        <v>0.977</v>
      </c>
      <c r="E76" s="0" t="n">
        <v>1.172</v>
      </c>
      <c r="H76" s="0" t="n">
        <f aca="false">AVERAGE(A76:E76)</f>
        <v>1.4454</v>
      </c>
      <c r="I76" s="0" t="n">
        <f aca="false">H76-$G$1</f>
        <v>0.0880342762063229</v>
      </c>
    </row>
    <row r="77" customFormat="false" ht="12.75" hidden="false" customHeight="false" outlineLevel="0" collapsed="false">
      <c r="A77" s="0" t="n">
        <v>0.586</v>
      </c>
      <c r="B77" s="0" t="n">
        <v>1.367</v>
      </c>
      <c r="C77" s="0" t="n">
        <v>0.586</v>
      </c>
      <c r="D77" s="0" t="n">
        <v>0.586</v>
      </c>
      <c r="E77" s="0" t="n">
        <v>1.562</v>
      </c>
      <c r="H77" s="0" t="n">
        <f aca="false">AVERAGE(A77:E77)</f>
        <v>0.9374</v>
      </c>
      <c r="I77" s="0" t="n">
        <f aca="false">H77-$G$1</f>
        <v>-0.419965723793677</v>
      </c>
    </row>
    <row r="78" customFormat="false" ht="12.75" hidden="false" customHeight="false" outlineLevel="0" collapsed="false">
      <c r="A78" s="0" t="n">
        <v>0.195</v>
      </c>
      <c r="B78" s="0" t="n">
        <v>3.32</v>
      </c>
      <c r="C78" s="0" t="n">
        <v>1.172</v>
      </c>
      <c r="D78" s="0" t="n">
        <v>3.32</v>
      </c>
      <c r="E78" s="0" t="n">
        <v>1.562</v>
      </c>
      <c r="H78" s="0" t="n">
        <f aca="false">AVERAGE(A78:E78)</f>
        <v>1.9138</v>
      </c>
      <c r="I78" s="0" t="n">
        <f aca="false">H78-$G$1</f>
        <v>0.556434276206323</v>
      </c>
    </row>
    <row r="79" customFormat="false" ht="12.75" hidden="false" customHeight="false" outlineLevel="0" collapsed="false">
      <c r="A79" s="0" t="n">
        <v>0.195</v>
      </c>
      <c r="B79" s="0" t="n">
        <v>0.391</v>
      </c>
      <c r="C79" s="0" t="n">
        <v>2.148</v>
      </c>
      <c r="D79" s="0" t="n">
        <v>1.172</v>
      </c>
      <c r="E79" s="0" t="n">
        <v>3.125</v>
      </c>
      <c r="H79" s="0" t="n">
        <f aca="false">AVERAGE(A79:E79)</f>
        <v>1.4062</v>
      </c>
      <c r="I79" s="0" t="n">
        <f aca="false">H79-$G$1</f>
        <v>0.0488342762063227</v>
      </c>
    </row>
    <row r="80" customFormat="false" ht="12.75" hidden="false" customHeight="false" outlineLevel="0" collapsed="false">
      <c r="A80" s="0" t="n">
        <v>1.172</v>
      </c>
      <c r="B80" s="0" t="n">
        <v>0.781</v>
      </c>
      <c r="C80" s="0" t="n">
        <v>1.953</v>
      </c>
      <c r="D80" s="0" t="n">
        <v>1.758</v>
      </c>
      <c r="E80" s="0" t="n">
        <v>1.953</v>
      </c>
      <c r="H80" s="0" t="n">
        <f aca="false">AVERAGE(A80:E80)</f>
        <v>1.5234</v>
      </c>
      <c r="I80" s="0" t="n">
        <f aca="false">H80-$G$1</f>
        <v>0.166034276206323</v>
      </c>
    </row>
    <row r="81" customFormat="false" ht="12.75" hidden="false" customHeight="false" outlineLevel="0" collapsed="false">
      <c r="A81" s="0" t="n">
        <v>1.562</v>
      </c>
      <c r="B81" s="0" t="n">
        <v>2.539</v>
      </c>
      <c r="C81" s="0" t="n">
        <v>1.172</v>
      </c>
      <c r="D81" s="0" t="n">
        <v>0.781</v>
      </c>
      <c r="E81" s="0" t="n">
        <v>0.781</v>
      </c>
      <c r="H81" s="0" t="n">
        <f aca="false">AVERAGE(A81:E81)</f>
        <v>1.367</v>
      </c>
      <c r="I81" s="0" t="n">
        <f aca="false">H81-$G$1</f>
        <v>0.00963427620632285</v>
      </c>
    </row>
    <row r="82" customFormat="false" ht="12.75" hidden="false" customHeight="false" outlineLevel="0" collapsed="false">
      <c r="A82" s="0" t="n">
        <v>0.977</v>
      </c>
      <c r="B82" s="0" t="n">
        <v>0.977</v>
      </c>
      <c r="C82" s="0" t="n">
        <v>2.148</v>
      </c>
      <c r="D82" s="0" t="n">
        <v>0.781</v>
      </c>
      <c r="E82" s="0" t="n">
        <v>1.953</v>
      </c>
      <c r="H82" s="0" t="n">
        <f aca="false">AVERAGE(A82:E82)</f>
        <v>1.3672</v>
      </c>
      <c r="I82" s="0" t="n">
        <f aca="false">H82-$G$1</f>
        <v>0.00983427620632282</v>
      </c>
    </row>
    <row r="83" customFormat="false" ht="12.75" hidden="false" customHeight="false" outlineLevel="0" collapsed="false">
      <c r="A83" s="0" t="n">
        <v>1.953</v>
      </c>
      <c r="B83" s="0" t="n">
        <v>0.781</v>
      </c>
      <c r="C83" s="0" t="n">
        <v>1.367</v>
      </c>
      <c r="D83" s="0" t="n">
        <v>1.562</v>
      </c>
      <c r="E83" s="0" t="n">
        <v>1.172</v>
      </c>
      <c r="H83" s="0" t="n">
        <f aca="false">AVERAGE(A83:E83)</f>
        <v>1.367</v>
      </c>
      <c r="I83" s="0" t="n">
        <f aca="false">H83-$G$1</f>
        <v>0.00963427620632285</v>
      </c>
    </row>
    <row r="84" customFormat="false" ht="12.75" hidden="false" customHeight="false" outlineLevel="0" collapsed="false">
      <c r="A84" s="0" t="n">
        <v>1.172</v>
      </c>
      <c r="B84" s="0" t="n">
        <v>1.758</v>
      </c>
      <c r="C84" s="0" t="n">
        <v>0.391</v>
      </c>
      <c r="D84" s="0" t="n">
        <v>1.367</v>
      </c>
      <c r="E84" s="0" t="n">
        <v>0.781</v>
      </c>
      <c r="H84" s="0" t="n">
        <f aca="false">AVERAGE(A84:E84)</f>
        <v>1.0938</v>
      </c>
      <c r="I84" s="0" t="n">
        <f aca="false">H84-$G$1</f>
        <v>-0.263565723793677</v>
      </c>
    </row>
    <row r="85" customFormat="false" ht="12.75" hidden="false" customHeight="false" outlineLevel="0" collapsed="false">
      <c r="A85" s="0" t="n">
        <v>0.781</v>
      </c>
      <c r="B85" s="0" t="n">
        <v>0.977</v>
      </c>
      <c r="C85" s="0" t="n">
        <v>0.586</v>
      </c>
      <c r="D85" s="0" t="n">
        <v>2.148</v>
      </c>
      <c r="E85" s="0" t="n">
        <v>0.195</v>
      </c>
      <c r="H85" s="0" t="n">
        <f aca="false">AVERAGE(A85:E85)</f>
        <v>0.9374</v>
      </c>
      <c r="I85" s="0" t="n">
        <f aca="false">H85-$G$1</f>
        <v>-0.419965723793677</v>
      </c>
    </row>
    <row r="86" customFormat="false" ht="12.75" hidden="false" customHeight="false" outlineLevel="0" collapsed="false">
      <c r="A86" s="0" t="n">
        <v>2.539</v>
      </c>
      <c r="B86" s="0" t="n">
        <v>0.781</v>
      </c>
      <c r="C86" s="0" t="n">
        <v>1.367</v>
      </c>
      <c r="D86" s="0" t="n">
        <v>1.172</v>
      </c>
      <c r="E86" s="0" t="n">
        <v>0.586</v>
      </c>
      <c r="H86" s="0" t="n">
        <f aca="false">AVERAGE(A86:E86)</f>
        <v>1.289</v>
      </c>
      <c r="I86" s="0" t="n">
        <f aca="false">H86-$G$1</f>
        <v>-0.068365723793677</v>
      </c>
    </row>
    <row r="87" customFormat="false" ht="12.75" hidden="false" customHeight="false" outlineLevel="0" collapsed="false">
      <c r="A87" s="0" t="n">
        <v>1.953</v>
      </c>
      <c r="B87" s="0" t="n">
        <v>1.953</v>
      </c>
      <c r="C87" s="0" t="n">
        <v>0.586</v>
      </c>
      <c r="D87" s="0" t="n">
        <v>1.367</v>
      </c>
      <c r="E87" s="0" t="n">
        <v>0.586</v>
      </c>
      <c r="H87" s="0" t="n">
        <f aca="false">AVERAGE(A87:E87)</f>
        <v>1.289</v>
      </c>
      <c r="I87" s="0" t="n">
        <f aca="false">H87-$G$1</f>
        <v>-0.068365723793677</v>
      </c>
    </row>
    <row r="88" customFormat="false" ht="12.75" hidden="false" customHeight="false" outlineLevel="0" collapsed="false">
      <c r="A88" s="0" t="n">
        <v>1.172</v>
      </c>
      <c r="B88" s="0" t="n">
        <v>2.148</v>
      </c>
      <c r="C88" s="0" t="n">
        <v>0.781</v>
      </c>
      <c r="D88" s="0" t="n">
        <v>1.367</v>
      </c>
      <c r="E88" s="0" t="n">
        <v>0.781</v>
      </c>
      <c r="H88" s="0" t="n">
        <f aca="false">AVERAGE(A88:E88)</f>
        <v>1.2498</v>
      </c>
      <c r="I88" s="0" t="n">
        <f aca="false">H88-$G$1</f>
        <v>-0.107565723793677</v>
      </c>
    </row>
    <row r="89" customFormat="false" ht="12.75" hidden="false" customHeight="false" outlineLevel="0" collapsed="false">
      <c r="A89" s="0" t="n">
        <v>0.586</v>
      </c>
      <c r="B89" s="0" t="n">
        <v>2.344</v>
      </c>
      <c r="C89" s="0" t="n">
        <v>1.367</v>
      </c>
      <c r="D89" s="0" t="n">
        <v>0.586</v>
      </c>
      <c r="E89" s="0" t="n">
        <v>1.367</v>
      </c>
      <c r="H89" s="0" t="n">
        <f aca="false">AVERAGE(A89:E89)</f>
        <v>1.25</v>
      </c>
      <c r="I89" s="0" t="n">
        <f aca="false">H89-$G$1</f>
        <v>-0.107365723793677</v>
      </c>
    </row>
    <row r="90" customFormat="false" ht="12.75" hidden="false" customHeight="false" outlineLevel="0" collapsed="false">
      <c r="A90" s="0" t="n">
        <v>1.172</v>
      </c>
      <c r="B90" s="0" t="n">
        <v>0.391</v>
      </c>
      <c r="C90" s="0" t="n">
        <v>2.93</v>
      </c>
      <c r="D90" s="0" t="n">
        <v>0.391</v>
      </c>
      <c r="E90" s="0" t="n">
        <v>1.562</v>
      </c>
      <c r="H90" s="0" t="n">
        <f aca="false">AVERAGE(A90:E90)</f>
        <v>1.2892</v>
      </c>
      <c r="I90" s="0" t="n">
        <f aca="false">H90-$G$1</f>
        <v>-0.0681657237936773</v>
      </c>
    </row>
    <row r="91" customFormat="false" ht="12.75" hidden="false" customHeight="false" outlineLevel="0" collapsed="false">
      <c r="A91" s="0" t="n">
        <v>0.391</v>
      </c>
      <c r="B91" s="0" t="n">
        <v>1.758</v>
      </c>
      <c r="C91" s="0" t="n">
        <v>2.734</v>
      </c>
      <c r="D91" s="0" t="n">
        <v>1.758</v>
      </c>
      <c r="E91" s="0" t="n">
        <v>1.367</v>
      </c>
      <c r="H91" s="0" t="n">
        <f aca="false">AVERAGE(A91:E91)</f>
        <v>1.6016</v>
      </c>
      <c r="I91" s="0" t="n">
        <f aca="false">H91-$G$1</f>
        <v>0.244234276206323</v>
      </c>
    </row>
    <row r="92" customFormat="false" ht="12.75" hidden="false" customHeight="false" outlineLevel="0" collapsed="false">
      <c r="A92" s="0" t="n">
        <v>0.977</v>
      </c>
      <c r="B92" s="0" t="n">
        <v>1.953</v>
      </c>
      <c r="C92" s="0" t="n">
        <v>0.977</v>
      </c>
      <c r="D92" s="0" t="n">
        <v>2.344</v>
      </c>
      <c r="E92" s="0" t="n">
        <v>1.367</v>
      </c>
      <c r="H92" s="0" t="n">
        <f aca="false">AVERAGE(A92:E92)</f>
        <v>1.5236</v>
      </c>
      <c r="I92" s="0" t="n">
        <f aca="false">H92-$G$1</f>
        <v>0.166234276206323</v>
      </c>
    </row>
    <row r="93" customFormat="false" ht="12.75" hidden="false" customHeight="false" outlineLevel="0" collapsed="false">
      <c r="A93" s="0" t="n">
        <v>1.367</v>
      </c>
      <c r="B93" s="0" t="n">
        <v>1.758</v>
      </c>
      <c r="C93" s="0" t="n">
        <v>2.148</v>
      </c>
      <c r="D93" s="0" t="n">
        <v>0.391</v>
      </c>
      <c r="E93" s="0" t="n">
        <v>1.562</v>
      </c>
      <c r="H93" s="0" t="n">
        <f aca="false">AVERAGE(A93:E93)</f>
        <v>1.4452</v>
      </c>
      <c r="I93" s="0" t="n">
        <f aca="false">H93-$G$1</f>
        <v>0.0878342762063229</v>
      </c>
    </row>
    <row r="94" customFormat="false" ht="12.75" hidden="false" customHeight="false" outlineLevel="0" collapsed="false">
      <c r="A94" s="0" t="n">
        <v>0.586</v>
      </c>
      <c r="B94" s="0" t="n">
        <v>0.195</v>
      </c>
      <c r="C94" s="0" t="n">
        <v>0.977</v>
      </c>
      <c r="D94" s="0" t="n">
        <v>2.148</v>
      </c>
      <c r="E94" s="0" t="n">
        <v>0.781</v>
      </c>
      <c r="H94" s="0" t="n">
        <f aca="false">AVERAGE(A94:E94)</f>
        <v>0.9374</v>
      </c>
      <c r="I94" s="0" t="n">
        <f aca="false">H94-$G$1</f>
        <v>-0.419965723793677</v>
      </c>
    </row>
    <row r="95" customFormat="false" ht="12.75" hidden="false" customHeight="false" outlineLevel="0" collapsed="false">
      <c r="A95" s="0" t="n">
        <v>0.195</v>
      </c>
      <c r="B95" s="0" t="n">
        <v>1.367</v>
      </c>
      <c r="C95" s="0" t="n">
        <v>1.758</v>
      </c>
      <c r="D95" s="0" t="n">
        <v>1.758</v>
      </c>
      <c r="E95" s="0" t="n">
        <v>3.516</v>
      </c>
      <c r="H95" s="0" t="n">
        <f aca="false">AVERAGE(A95:E95)</f>
        <v>1.7188</v>
      </c>
      <c r="I95" s="0" t="n">
        <f aca="false">H95-$G$1</f>
        <v>0.361434276206323</v>
      </c>
    </row>
    <row r="96" customFormat="false" ht="12.75" hidden="false" customHeight="false" outlineLevel="0" collapsed="false">
      <c r="A96" s="0" t="n">
        <v>0.781</v>
      </c>
      <c r="B96" s="0" t="n">
        <v>1.367</v>
      </c>
      <c r="C96" s="0" t="n">
        <v>0.586</v>
      </c>
      <c r="D96" s="0" t="n">
        <v>3.516</v>
      </c>
      <c r="E96" s="0" t="n">
        <v>0.977</v>
      </c>
      <c r="H96" s="0" t="n">
        <f aca="false">AVERAGE(A96:E96)</f>
        <v>1.4454</v>
      </c>
      <c r="I96" s="0" t="n">
        <f aca="false">H96-$G$1</f>
        <v>0.0880342762063229</v>
      </c>
    </row>
    <row r="97" customFormat="false" ht="12.75" hidden="false" customHeight="false" outlineLevel="0" collapsed="false">
      <c r="A97" s="0" t="n">
        <v>0.781</v>
      </c>
      <c r="B97" s="0" t="n">
        <v>0.781</v>
      </c>
      <c r="C97" s="0" t="n">
        <v>5.469</v>
      </c>
      <c r="D97" s="0" t="n">
        <v>1.562</v>
      </c>
      <c r="E97" s="0" t="n">
        <v>2.148</v>
      </c>
      <c r="H97" s="0" t="n">
        <f aca="false">AVERAGE(A97:E97)</f>
        <v>2.1482</v>
      </c>
      <c r="I97" s="0" t="n">
        <f aca="false">H97-$G$1</f>
        <v>0.790834276206323</v>
      </c>
    </row>
    <row r="98" customFormat="false" ht="12.75" hidden="false" customHeight="false" outlineLevel="0" collapsed="false">
      <c r="A98" s="0" t="n">
        <v>2.344</v>
      </c>
      <c r="B98" s="0" t="n">
        <v>2.344</v>
      </c>
      <c r="C98" s="0" t="n">
        <v>2.148</v>
      </c>
      <c r="D98" s="0" t="n">
        <v>1.562</v>
      </c>
      <c r="E98" s="0" t="n">
        <v>1.172</v>
      </c>
      <c r="H98" s="0" t="n">
        <f aca="false">AVERAGE(A98:E98)</f>
        <v>1.914</v>
      </c>
      <c r="I98" s="0" t="n">
        <f aca="false">H98-$G$1</f>
        <v>0.556634276206323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1.172</v>
      </c>
      <c r="D99" s="0" t="n">
        <v>1.172</v>
      </c>
      <c r="E99" s="0" t="n">
        <v>1.562</v>
      </c>
      <c r="H99" s="0" t="n">
        <f aca="false">AVERAGE(A99:E99)</f>
        <v>1.25</v>
      </c>
      <c r="I99" s="0" t="n">
        <f aca="false">H99-$G$1</f>
        <v>-0.107365723793677</v>
      </c>
    </row>
    <row r="100" customFormat="false" ht="12.75" hidden="false" customHeight="false" outlineLevel="0" collapsed="false">
      <c r="A100" s="0" t="n">
        <v>0.977</v>
      </c>
      <c r="B100" s="0" t="n">
        <v>0.586</v>
      </c>
      <c r="C100" s="0" t="n">
        <v>0.391</v>
      </c>
      <c r="D100" s="0" t="n">
        <v>1.172</v>
      </c>
      <c r="E100" s="0" t="n">
        <v>1.172</v>
      </c>
      <c r="H100" s="0" t="n">
        <f aca="false">AVERAGE(A100:E100)</f>
        <v>0.8596</v>
      </c>
      <c r="I100" s="0" t="n">
        <f aca="false">H100-$G$1</f>
        <v>-0.497765723793677</v>
      </c>
    </row>
    <row r="101" customFormat="false" ht="12.75" hidden="false" customHeight="false" outlineLevel="0" collapsed="false">
      <c r="A101" s="0" t="n">
        <v>1.172</v>
      </c>
      <c r="B101" s="0" t="n">
        <v>0.586</v>
      </c>
      <c r="C101" s="0" t="n">
        <v>1.758</v>
      </c>
      <c r="D101" s="0" t="n">
        <v>0.781</v>
      </c>
      <c r="E101" s="0" t="n">
        <v>1.172</v>
      </c>
      <c r="H101" s="0" t="n">
        <f aca="false">AVERAGE(A101:E101)</f>
        <v>1.0938</v>
      </c>
      <c r="I101" s="0" t="n">
        <f aca="false">H101-$G$1</f>
        <v>-0.263565723793677</v>
      </c>
    </row>
    <row r="102" customFormat="false" ht="12.75" hidden="false" customHeight="false" outlineLevel="0" collapsed="false">
      <c r="A102" s="0" t="n">
        <v>2.148</v>
      </c>
      <c r="B102" s="0" t="n">
        <v>1.367</v>
      </c>
      <c r="C102" s="0" t="n">
        <v>2.148</v>
      </c>
      <c r="D102" s="0" t="n">
        <v>0.977</v>
      </c>
      <c r="E102" s="0" t="n">
        <v>0.586</v>
      </c>
      <c r="H102" s="0" t="n">
        <f aca="false">AVERAGE(A102:E102)</f>
        <v>1.4452</v>
      </c>
      <c r="I102" s="0" t="n">
        <f aca="false">H102-$G$1</f>
        <v>0.0878342762063229</v>
      </c>
    </row>
    <row r="103" customFormat="false" ht="12.75" hidden="false" customHeight="false" outlineLevel="0" collapsed="false">
      <c r="A103" s="0" t="n">
        <v>2.148</v>
      </c>
      <c r="B103" s="0" t="n">
        <v>1.562</v>
      </c>
      <c r="C103" s="0" t="n">
        <v>2.148</v>
      </c>
      <c r="D103" s="0" t="n">
        <v>1.758</v>
      </c>
      <c r="E103" s="0" t="n">
        <v>1.367</v>
      </c>
      <c r="H103" s="0" t="n">
        <f aca="false">AVERAGE(A103:E103)</f>
        <v>1.7966</v>
      </c>
      <c r="I103" s="0" t="n">
        <f aca="false">H103-$G$1</f>
        <v>0.439234276206323</v>
      </c>
    </row>
    <row r="104" customFormat="false" ht="12.75" hidden="false" customHeight="false" outlineLevel="0" collapsed="false">
      <c r="A104" s="0" t="n">
        <v>0.977</v>
      </c>
      <c r="B104" s="0" t="n">
        <v>2.148</v>
      </c>
      <c r="C104" s="0" t="n">
        <v>1.562</v>
      </c>
      <c r="D104" s="0" t="n">
        <v>0.391</v>
      </c>
      <c r="E104" s="0" t="n">
        <v>1.562</v>
      </c>
      <c r="H104" s="0" t="n">
        <f aca="false">AVERAGE(A104:E104)</f>
        <v>1.328</v>
      </c>
      <c r="I104" s="0" t="n">
        <f aca="false">H104-$G$1</f>
        <v>-0.0293657237936771</v>
      </c>
    </row>
    <row r="105" customFormat="false" ht="12.75" hidden="false" customHeight="false" outlineLevel="0" collapsed="false">
      <c r="A105" s="0" t="n">
        <v>1.367</v>
      </c>
      <c r="B105" s="0" t="n">
        <v>0.781</v>
      </c>
      <c r="C105" s="0" t="n">
        <v>1.562</v>
      </c>
      <c r="D105" s="0" t="n">
        <v>1.172</v>
      </c>
      <c r="E105" s="0" t="n">
        <v>2.148</v>
      </c>
      <c r="H105" s="0" t="n">
        <f aca="false">AVERAGE(A105:E105)</f>
        <v>1.406</v>
      </c>
      <c r="I105" s="0" t="n">
        <f aca="false">H105-$G$1</f>
        <v>0.048634276206323</v>
      </c>
    </row>
    <row r="106" customFormat="false" ht="12.75" hidden="false" customHeight="false" outlineLevel="0" collapsed="false">
      <c r="A106" s="0" t="n">
        <v>0.977</v>
      </c>
      <c r="B106" s="0" t="n">
        <v>0.977</v>
      </c>
      <c r="C106" s="0" t="n">
        <v>1.562</v>
      </c>
      <c r="D106" s="0" t="n">
        <v>0.781</v>
      </c>
      <c r="E106" s="0" t="n">
        <v>2.539</v>
      </c>
      <c r="H106" s="0" t="n">
        <f aca="false">AVERAGE(A106:E106)</f>
        <v>1.3672</v>
      </c>
      <c r="I106" s="0" t="n">
        <f aca="false">H106-$G$1</f>
        <v>0.00983427620632282</v>
      </c>
    </row>
    <row r="107" customFormat="false" ht="12.75" hidden="false" customHeight="false" outlineLevel="0" collapsed="false">
      <c r="A107" s="0" t="n">
        <v>1.172</v>
      </c>
      <c r="B107" s="0" t="n">
        <v>0.781</v>
      </c>
      <c r="C107" s="0" t="n">
        <v>2.539</v>
      </c>
      <c r="D107" s="0" t="n">
        <v>1.172</v>
      </c>
      <c r="E107" s="0" t="n">
        <v>0.391</v>
      </c>
      <c r="H107" s="0" t="n">
        <f aca="false">AVERAGE(A107:E107)</f>
        <v>1.211</v>
      </c>
      <c r="I107" s="0" t="n">
        <f aca="false">H107-$G$1</f>
        <v>-0.146365723793677</v>
      </c>
    </row>
    <row r="108" customFormat="false" ht="12.75" hidden="false" customHeight="false" outlineLevel="0" collapsed="false">
      <c r="A108" s="0" t="n">
        <v>1.562</v>
      </c>
      <c r="B108" s="0" t="n">
        <v>2.539</v>
      </c>
      <c r="C108" s="0" t="n">
        <v>2.148</v>
      </c>
      <c r="D108" s="0" t="n">
        <v>0.195</v>
      </c>
      <c r="E108" s="0" t="n">
        <v>2.539</v>
      </c>
      <c r="H108" s="0" t="n">
        <f aca="false">AVERAGE(A108:E108)</f>
        <v>1.7966</v>
      </c>
      <c r="I108" s="0" t="n">
        <f aca="false">H108-$G$1</f>
        <v>0.439234276206323</v>
      </c>
    </row>
    <row r="109" customFormat="false" ht="12.75" hidden="false" customHeight="false" outlineLevel="0" collapsed="false">
      <c r="A109" s="0" t="n">
        <v>1.367</v>
      </c>
      <c r="B109" s="0" t="n">
        <v>1.367</v>
      </c>
      <c r="C109" s="0" t="n">
        <v>0.195</v>
      </c>
      <c r="D109" s="0" t="n">
        <v>1.367</v>
      </c>
      <c r="E109" s="0" t="n">
        <v>0.781</v>
      </c>
      <c r="H109" s="0" t="n">
        <f aca="false">AVERAGE(A109:E109)</f>
        <v>1.0154</v>
      </c>
      <c r="I109" s="0" t="n">
        <f aca="false">H109-$G$1</f>
        <v>-0.341965723793677</v>
      </c>
    </row>
    <row r="110" customFormat="false" ht="12.75" hidden="false" customHeight="false" outlineLevel="0" collapsed="false">
      <c r="A110" s="0" t="n">
        <v>2.148</v>
      </c>
      <c r="B110" s="0" t="n">
        <v>2.344</v>
      </c>
      <c r="C110" s="0" t="n">
        <v>2.539</v>
      </c>
      <c r="D110" s="0" t="n">
        <v>1.172</v>
      </c>
      <c r="E110" s="0" t="n">
        <v>0.586</v>
      </c>
      <c r="H110" s="0" t="n">
        <f aca="false">AVERAGE(A110:E110)</f>
        <v>1.7578</v>
      </c>
      <c r="I110" s="0" t="n">
        <f aca="false">H110-$G$1</f>
        <v>0.400434276206323</v>
      </c>
    </row>
    <row r="111" customFormat="false" ht="12.75" hidden="false" customHeight="false" outlineLevel="0" collapsed="false">
      <c r="A111" s="0" t="n">
        <v>2.93</v>
      </c>
      <c r="B111" s="0" t="n">
        <v>1.367</v>
      </c>
      <c r="C111" s="0" t="n">
        <v>0.586</v>
      </c>
      <c r="D111" s="0" t="n">
        <v>0.977</v>
      </c>
      <c r="E111" s="0" t="n">
        <v>0.586</v>
      </c>
      <c r="H111" s="0" t="n">
        <f aca="false">AVERAGE(A111:E111)</f>
        <v>1.2892</v>
      </c>
      <c r="I111" s="0" t="n">
        <f aca="false">H111-$G$1</f>
        <v>-0.0681657237936773</v>
      </c>
    </row>
    <row r="112" customFormat="false" ht="12.75" hidden="false" customHeight="false" outlineLevel="0" collapsed="false">
      <c r="A112" s="0" t="n">
        <v>1.758</v>
      </c>
      <c r="B112" s="0" t="n">
        <v>1.562</v>
      </c>
      <c r="C112" s="0" t="n">
        <v>1.172</v>
      </c>
      <c r="D112" s="0" t="n">
        <v>2.93</v>
      </c>
      <c r="E112" s="0" t="n">
        <v>1.562</v>
      </c>
      <c r="H112" s="0" t="n">
        <f aca="false">AVERAGE(A112:E112)</f>
        <v>1.7968</v>
      </c>
      <c r="I112" s="0" t="n">
        <f aca="false">H112-$G$1</f>
        <v>0.439434276206323</v>
      </c>
    </row>
    <row r="113" customFormat="false" ht="12.75" hidden="false" customHeight="false" outlineLevel="0" collapsed="false">
      <c r="A113" s="0" t="n">
        <v>1.758</v>
      </c>
      <c r="B113" s="0" t="n">
        <v>0.781</v>
      </c>
      <c r="C113" s="0" t="n">
        <v>2.93</v>
      </c>
      <c r="D113" s="0" t="n">
        <v>1.562</v>
      </c>
      <c r="E113" s="0" t="n">
        <v>0</v>
      </c>
      <c r="H113" s="0" t="n">
        <f aca="false">AVERAGE(A113:E113)</f>
        <v>1.4062</v>
      </c>
      <c r="I113" s="0" t="n">
        <f aca="false">H113-$G$1</f>
        <v>0.048834276206323</v>
      </c>
    </row>
    <row r="114" customFormat="false" ht="12.75" hidden="false" customHeight="false" outlineLevel="0" collapsed="false">
      <c r="A114" s="0" t="n">
        <v>0.195</v>
      </c>
      <c r="B114" s="0" t="n">
        <v>2.344</v>
      </c>
      <c r="C114" s="0" t="n">
        <v>0.586</v>
      </c>
      <c r="D114" s="0" t="n">
        <v>1.758</v>
      </c>
      <c r="E114" s="0" t="n">
        <v>0.391</v>
      </c>
      <c r="H114" s="0" t="n">
        <f aca="false">AVERAGE(A114:E114)</f>
        <v>1.0548</v>
      </c>
      <c r="I114" s="0" t="n">
        <f aca="false">H114-$G$1</f>
        <v>-0.302565723793677</v>
      </c>
    </row>
    <row r="115" customFormat="false" ht="12.75" hidden="false" customHeight="false" outlineLevel="0" collapsed="false">
      <c r="A115" s="0" t="n">
        <v>1.367</v>
      </c>
      <c r="B115" s="0" t="n">
        <v>1.562</v>
      </c>
      <c r="C115" s="0" t="n">
        <v>1.562</v>
      </c>
      <c r="D115" s="0" t="n">
        <v>0.977</v>
      </c>
      <c r="E115" s="0" t="n">
        <v>2.344</v>
      </c>
      <c r="H115" s="0" t="n">
        <f aca="false">AVERAGE(A115:E115)</f>
        <v>1.5624</v>
      </c>
      <c r="I115" s="0" t="n">
        <f aca="false">H115-$G$1</f>
        <v>0.205034276206323</v>
      </c>
    </row>
    <row r="116" customFormat="false" ht="12.75" hidden="false" customHeight="false" outlineLevel="0" collapsed="false">
      <c r="A116" s="0" t="n">
        <v>2.148</v>
      </c>
      <c r="B116" s="0" t="n">
        <v>1.758</v>
      </c>
      <c r="C116" s="0" t="n">
        <v>1.367</v>
      </c>
      <c r="D116" s="0" t="n">
        <v>1.172</v>
      </c>
      <c r="E116" s="0" t="n">
        <v>1.562</v>
      </c>
      <c r="H116" s="0" t="n">
        <f aca="false">AVERAGE(A116:E116)</f>
        <v>1.6014</v>
      </c>
      <c r="I116" s="0" t="n">
        <f aca="false">H116-$G$1</f>
        <v>0.244034276206323</v>
      </c>
    </row>
    <row r="117" customFormat="false" ht="12.75" hidden="false" customHeight="false" outlineLevel="0" collapsed="false">
      <c r="A117" s="0" t="n">
        <v>1.367</v>
      </c>
      <c r="B117" s="0" t="n">
        <v>2.148</v>
      </c>
      <c r="C117" s="0" t="n">
        <v>1.953</v>
      </c>
      <c r="D117" s="0" t="n">
        <v>1.758</v>
      </c>
      <c r="E117" s="0" t="n">
        <v>2.148</v>
      </c>
      <c r="H117" s="0" t="n">
        <f aca="false">AVERAGE(A117:E117)</f>
        <v>1.8748</v>
      </c>
      <c r="I117" s="0" t="n">
        <f aca="false">H117-$G$1</f>
        <v>0.517434276206323</v>
      </c>
    </row>
    <row r="118" customFormat="false" ht="12.75" hidden="false" customHeight="false" outlineLevel="0" collapsed="false">
      <c r="A118" s="0" t="n">
        <v>0.781</v>
      </c>
      <c r="B118" s="0" t="n">
        <v>0.977</v>
      </c>
      <c r="C118" s="0" t="n">
        <v>1.367</v>
      </c>
      <c r="D118" s="0" t="n">
        <v>1.758</v>
      </c>
      <c r="E118" s="0" t="n">
        <v>2.148</v>
      </c>
      <c r="H118" s="0" t="n">
        <f aca="false">AVERAGE(A118:E118)</f>
        <v>1.4062</v>
      </c>
      <c r="I118" s="0" t="n">
        <f aca="false">H118-$G$1</f>
        <v>0.048834276206323</v>
      </c>
    </row>
    <row r="119" customFormat="false" ht="12.75" hidden="false" customHeight="false" outlineLevel="0" collapsed="false">
      <c r="A119" s="0" t="n">
        <v>3.906</v>
      </c>
      <c r="B119" s="0" t="n">
        <v>3.32</v>
      </c>
      <c r="C119" s="0" t="n">
        <v>0.781</v>
      </c>
      <c r="D119" s="0" t="n">
        <v>1.953</v>
      </c>
      <c r="E119" s="0" t="n">
        <v>1.172</v>
      </c>
      <c r="H119" s="0" t="n">
        <f aca="false">AVERAGE(A119:E119)</f>
        <v>2.2264</v>
      </c>
      <c r="I119" s="0" t="n">
        <f aca="false">H119-$G$1</f>
        <v>0.869034276206323</v>
      </c>
    </row>
    <row r="120" customFormat="false" ht="12.75" hidden="false" customHeight="false" outlineLevel="0" collapsed="false">
      <c r="A120" s="0" t="n">
        <v>2.539</v>
      </c>
      <c r="B120" s="0" t="n">
        <v>2.93</v>
      </c>
      <c r="C120" s="0" t="n">
        <v>1.562</v>
      </c>
      <c r="D120" s="0" t="n">
        <v>1.367</v>
      </c>
      <c r="E120" s="0" t="n">
        <v>1.562</v>
      </c>
      <c r="H120" s="0" t="n">
        <f aca="false">AVERAGE(A120:E120)</f>
        <v>1.992</v>
      </c>
      <c r="I120" s="0" t="n">
        <f aca="false">H120-$G$1</f>
        <v>0.634634276206323</v>
      </c>
    </row>
    <row r="121" customFormat="false" ht="12.75" hidden="false" customHeight="false" outlineLevel="0" collapsed="false">
      <c r="A121" s="0" t="n">
        <v>0</v>
      </c>
      <c r="B121" s="0" t="n">
        <v>2.93</v>
      </c>
      <c r="C121" s="0" t="n">
        <v>1.172</v>
      </c>
      <c r="D121" s="0" t="n">
        <v>0.586</v>
      </c>
      <c r="E121" s="0" t="n">
        <v>2.148</v>
      </c>
      <c r="H121" s="0" t="n">
        <f aca="false">AVERAGE(A121:E121)</f>
        <v>1.3672</v>
      </c>
      <c r="I121" s="0" t="n">
        <f aca="false">H121-$G$1</f>
        <v>0.00983427620632282</v>
      </c>
    </row>
    <row r="122" customFormat="false" ht="12.75" hidden="false" customHeight="false" outlineLevel="0" collapsed="false">
      <c r="A122" s="0" t="n">
        <v>3.125</v>
      </c>
      <c r="B122" s="0" t="n">
        <v>0.977</v>
      </c>
      <c r="C122" s="0" t="n">
        <v>2.148</v>
      </c>
      <c r="D122" s="0" t="n">
        <v>1.562</v>
      </c>
      <c r="E122" s="0" t="n">
        <v>0.586</v>
      </c>
      <c r="H122" s="0" t="n">
        <f aca="false">AVERAGE(A122:E122)</f>
        <v>1.6796</v>
      </c>
      <c r="I122" s="0" t="n">
        <f aca="false">H122-$G$1</f>
        <v>0.322234276206323</v>
      </c>
    </row>
    <row r="123" customFormat="false" ht="12.75" hidden="false" customHeight="false" outlineLevel="0" collapsed="false">
      <c r="A123" s="0" t="n">
        <v>2.539</v>
      </c>
      <c r="B123" s="0" t="n">
        <v>1.758</v>
      </c>
      <c r="C123" s="0" t="n">
        <v>0.391</v>
      </c>
      <c r="D123" s="0" t="n">
        <v>0.781</v>
      </c>
      <c r="E123" s="0" t="n">
        <v>1.367</v>
      </c>
      <c r="H123" s="0" t="n">
        <f aca="false">AVERAGE(A123:E123)</f>
        <v>1.3672</v>
      </c>
      <c r="I123" s="0" t="n">
        <f aca="false">H123-$G$1</f>
        <v>0.00983427620632282</v>
      </c>
    </row>
    <row r="124" customFormat="false" ht="12.75" hidden="false" customHeight="false" outlineLevel="0" collapsed="false">
      <c r="A124" s="0" t="n">
        <v>0.586</v>
      </c>
      <c r="B124" s="0" t="n">
        <v>1.758</v>
      </c>
      <c r="C124" s="0" t="n">
        <v>1.172</v>
      </c>
      <c r="D124" s="0" t="n">
        <v>1.172</v>
      </c>
      <c r="E124" s="0" t="n">
        <v>1.758</v>
      </c>
      <c r="H124" s="0" t="n">
        <f aca="false">AVERAGE(A124:E124)</f>
        <v>1.2892</v>
      </c>
      <c r="I124" s="0" t="n">
        <f aca="false">H124-$G$1</f>
        <v>-0.0681657237936773</v>
      </c>
    </row>
    <row r="125" customFormat="false" ht="12.75" hidden="false" customHeight="false" outlineLevel="0" collapsed="false">
      <c r="A125" s="0" t="n">
        <v>2.344</v>
      </c>
      <c r="B125" s="0" t="n">
        <v>0.586</v>
      </c>
      <c r="C125" s="0" t="n">
        <v>1.758</v>
      </c>
      <c r="D125" s="0" t="n">
        <v>0.977</v>
      </c>
      <c r="E125" s="0" t="n">
        <v>0.781</v>
      </c>
      <c r="H125" s="0" t="n">
        <f aca="false">AVERAGE(A125:E125)</f>
        <v>1.2892</v>
      </c>
      <c r="I125" s="0" t="n">
        <f aca="false">H125-$G$1</f>
        <v>-0.0681657237936773</v>
      </c>
    </row>
    <row r="126" customFormat="false" ht="12.75" hidden="false" customHeight="false" outlineLevel="0" collapsed="false">
      <c r="A126" s="0" t="n">
        <v>1.953</v>
      </c>
      <c r="B126" s="0" t="n">
        <v>0.391</v>
      </c>
      <c r="C126" s="0" t="n">
        <v>0.586</v>
      </c>
      <c r="D126" s="0" t="n">
        <v>2.734</v>
      </c>
      <c r="E126" s="0" t="n">
        <v>0.977</v>
      </c>
      <c r="H126" s="0" t="n">
        <f aca="false">AVERAGE(A126:E126)</f>
        <v>1.3282</v>
      </c>
      <c r="I126" s="0" t="n">
        <f aca="false">H126-$G$1</f>
        <v>-0.0291657237936771</v>
      </c>
    </row>
    <row r="127" customFormat="false" ht="12.75" hidden="false" customHeight="false" outlineLevel="0" collapsed="false">
      <c r="A127" s="0" t="n">
        <v>1.758</v>
      </c>
      <c r="B127" s="0" t="n">
        <v>1.758</v>
      </c>
      <c r="C127" s="0" t="n">
        <v>1.367</v>
      </c>
      <c r="D127" s="0" t="n">
        <v>1.758</v>
      </c>
      <c r="E127" s="0" t="n">
        <v>0.781</v>
      </c>
      <c r="H127" s="0" t="n">
        <f aca="false">AVERAGE(A127:E127)</f>
        <v>1.4844</v>
      </c>
      <c r="I127" s="0" t="n">
        <f aca="false">H127-$G$1</f>
        <v>0.127034276206323</v>
      </c>
    </row>
    <row r="128" customFormat="false" ht="12.75" hidden="false" customHeight="false" outlineLevel="0" collapsed="false">
      <c r="A128" s="0" t="n">
        <v>1.562</v>
      </c>
      <c r="B128" s="0" t="n">
        <v>0.586</v>
      </c>
      <c r="C128" s="0" t="n">
        <v>0.977</v>
      </c>
      <c r="D128" s="0" t="n">
        <v>2.539</v>
      </c>
      <c r="E128" s="0" t="n">
        <v>1.953</v>
      </c>
      <c r="H128" s="0" t="n">
        <f aca="false">AVERAGE(A128:E128)</f>
        <v>1.5234</v>
      </c>
      <c r="I128" s="0" t="n">
        <f aca="false">H128-$G$1</f>
        <v>0.166034276206323</v>
      </c>
    </row>
    <row r="129" customFormat="false" ht="12.75" hidden="false" customHeight="false" outlineLevel="0" collapsed="false">
      <c r="A129" s="0" t="n">
        <v>1.172</v>
      </c>
      <c r="B129" s="0" t="n">
        <v>0</v>
      </c>
      <c r="C129" s="0" t="n">
        <v>0.977</v>
      </c>
      <c r="D129" s="0" t="n">
        <v>1.562</v>
      </c>
      <c r="E129" s="0" t="n">
        <v>1.758</v>
      </c>
      <c r="H129" s="0" t="n">
        <f aca="false">AVERAGE(A129:E129)</f>
        <v>1.0938</v>
      </c>
      <c r="I129" s="0" t="n">
        <f aca="false">H129-$G$1</f>
        <v>-0.263565723793677</v>
      </c>
    </row>
    <row r="130" customFormat="false" ht="12.75" hidden="false" customHeight="false" outlineLevel="0" collapsed="false">
      <c r="A130" s="0" t="n">
        <v>1.758</v>
      </c>
      <c r="B130" s="0" t="n">
        <v>1.172</v>
      </c>
      <c r="C130" s="0" t="n">
        <v>1.367</v>
      </c>
      <c r="D130" s="0" t="n">
        <v>1.172</v>
      </c>
      <c r="E130" s="0" t="n">
        <v>0.977</v>
      </c>
      <c r="H130" s="0" t="n">
        <f aca="false">AVERAGE(A130:E130)</f>
        <v>1.2892</v>
      </c>
      <c r="I130" s="0" t="n">
        <f aca="false">H130-$G$1</f>
        <v>-0.0681657237936773</v>
      </c>
    </row>
    <row r="131" customFormat="false" ht="12.75" hidden="false" customHeight="false" outlineLevel="0" collapsed="false">
      <c r="A131" s="0" t="n">
        <v>1.562</v>
      </c>
      <c r="B131" s="0" t="n">
        <v>1.758</v>
      </c>
      <c r="C131" s="0" t="n">
        <v>1.562</v>
      </c>
      <c r="D131" s="0" t="n">
        <v>0.391</v>
      </c>
      <c r="E131" s="0" t="n">
        <v>2.734</v>
      </c>
      <c r="H131" s="0" t="n">
        <f aca="false">AVERAGE(A131:E131)</f>
        <v>1.6014</v>
      </c>
      <c r="I131" s="0" t="n">
        <f aca="false">H131-$G$1</f>
        <v>0.244034276206323</v>
      </c>
    </row>
    <row r="132" customFormat="false" ht="12.75" hidden="false" customHeight="false" outlineLevel="0" collapsed="false">
      <c r="A132" s="0" t="n">
        <v>2.734</v>
      </c>
      <c r="B132" s="0" t="n">
        <v>1.172</v>
      </c>
      <c r="C132" s="0" t="n">
        <v>2.734</v>
      </c>
      <c r="D132" s="0" t="n">
        <v>1.172</v>
      </c>
      <c r="E132" s="0" t="n">
        <v>1.172</v>
      </c>
      <c r="H132" s="0" t="n">
        <f aca="false">AVERAGE(A132:E132)</f>
        <v>1.7968</v>
      </c>
      <c r="I132" s="0" t="n">
        <f aca="false">H132-$G$1</f>
        <v>0.439434276206323</v>
      </c>
    </row>
    <row r="133" customFormat="false" ht="12.75" hidden="false" customHeight="false" outlineLevel="0" collapsed="false">
      <c r="A133" s="0" t="n">
        <v>1.367</v>
      </c>
      <c r="B133" s="0" t="n">
        <v>0.195</v>
      </c>
      <c r="C133" s="0" t="n">
        <v>1.172</v>
      </c>
      <c r="D133" s="0" t="n">
        <v>1.758</v>
      </c>
      <c r="E133" s="0" t="n">
        <v>1.758</v>
      </c>
      <c r="H133" s="0" t="n">
        <f aca="false">AVERAGE(A133:E133)</f>
        <v>1.25</v>
      </c>
      <c r="I133" s="0" t="n">
        <f aca="false">H133-$G$1</f>
        <v>-0.107365723793677</v>
      </c>
    </row>
    <row r="134" customFormat="false" ht="12.75" hidden="false" customHeight="false" outlineLevel="0" collapsed="false">
      <c r="A134" s="0" t="n">
        <v>1.172</v>
      </c>
      <c r="B134" s="0" t="n">
        <v>0.977</v>
      </c>
      <c r="C134" s="0" t="n">
        <v>1.172</v>
      </c>
      <c r="D134" s="0" t="n">
        <v>0.586</v>
      </c>
      <c r="E134" s="0" t="n">
        <v>1.562</v>
      </c>
      <c r="H134" s="0" t="n">
        <f aca="false">AVERAGE(A134:E134)</f>
        <v>1.0938</v>
      </c>
      <c r="I134" s="0" t="n">
        <f aca="false">H134-$G$1</f>
        <v>-0.263565723793677</v>
      </c>
    </row>
    <row r="135" customFormat="false" ht="12.75" hidden="false" customHeight="false" outlineLevel="0" collapsed="false">
      <c r="A135" s="0" t="n">
        <v>2.93</v>
      </c>
      <c r="B135" s="0" t="n">
        <v>0.586</v>
      </c>
      <c r="C135" s="0" t="n">
        <v>2.734</v>
      </c>
      <c r="D135" s="0" t="n">
        <v>0.781</v>
      </c>
      <c r="E135" s="0" t="n">
        <v>2.539</v>
      </c>
      <c r="H135" s="0" t="n">
        <f aca="false">AVERAGE(A135:E135)</f>
        <v>1.914</v>
      </c>
      <c r="I135" s="0" t="n">
        <f aca="false">H135-$G$1</f>
        <v>0.556634276206323</v>
      </c>
    </row>
    <row r="136" customFormat="false" ht="12.75" hidden="false" customHeight="false" outlineLevel="0" collapsed="false">
      <c r="A136" s="0" t="n">
        <v>2.539</v>
      </c>
      <c r="B136" s="0" t="n">
        <v>0.977</v>
      </c>
      <c r="C136" s="0" t="n">
        <v>0.391</v>
      </c>
      <c r="D136" s="0" t="n">
        <v>0.977</v>
      </c>
      <c r="E136" s="0" t="n">
        <v>1.367</v>
      </c>
      <c r="H136" s="0" t="n">
        <f aca="false">AVERAGE(A136:E136)</f>
        <v>1.2502</v>
      </c>
      <c r="I136" s="0" t="n">
        <f aca="false">H136-$G$1</f>
        <v>-0.107165723793677</v>
      </c>
    </row>
    <row r="137" customFormat="false" ht="12.75" hidden="false" customHeight="false" outlineLevel="0" collapsed="false">
      <c r="A137" s="0" t="n">
        <v>0.781</v>
      </c>
      <c r="B137" s="0" t="n">
        <v>0.781</v>
      </c>
      <c r="C137" s="0" t="n">
        <v>0.781</v>
      </c>
      <c r="D137" s="0" t="n">
        <v>0.781</v>
      </c>
      <c r="E137" s="0" t="n">
        <v>1.172</v>
      </c>
      <c r="H137" s="0" t="n">
        <f aca="false">AVERAGE(A137:E137)</f>
        <v>0.8592</v>
      </c>
      <c r="I137" s="0" t="n">
        <f aca="false">H137-$G$1</f>
        <v>-0.498165723793677</v>
      </c>
    </row>
    <row r="138" customFormat="false" ht="12.75" hidden="false" customHeight="false" outlineLevel="0" collapsed="false">
      <c r="A138" s="0" t="n">
        <v>1.367</v>
      </c>
      <c r="B138" s="0" t="n">
        <v>0.586</v>
      </c>
      <c r="C138" s="0" t="n">
        <v>3.125</v>
      </c>
      <c r="D138" s="0" t="n">
        <v>0.781</v>
      </c>
      <c r="E138" s="0" t="n">
        <v>1.758</v>
      </c>
      <c r="H138" s="0" t="n">
        <f aca="false">AVERAGE(A138:E138)</f>
        <v>1.5234</v>
      </c>
      <c r="I138" s="0" t="n">
        <f aca="false">H138-$G$1</f>
        <v>0.166034276206323</v>
      </c>
    </row>
    <row r="139" customFormat="false" ht="12.75" hidden="false" customHeight="false" outlineLevel="0" collapsed="false">
      <c r="A139" s="0" t="n">
        <v>1.367</v>
      </c>
      <c r="B139" s="0" t="n">
        <v>1.367</v>
      </c>
      <c r="C139" s="0" t="n">
        <v>1.758</v>
      </c>
      <c r="D139" s="0" t="n">
        <v>0.781</v>
      </c>
      <c r="E139" s="0" t="n">
        <v>1.953</v>
      </c>
      <c r="H139" s="0" t="n">
        <f aca="false">AVERAGE(A139:E139)</f>
        <v>1.4452</v>
      </c>
      <c r="I139" s="0" t="n">
        <f aca="false">H139-$G$1</f>
        <v>0.0878342762063229</v>
      </c>
    </row>
    <row r="140" customFormat="false" ht="12.75" hidden="false" customHeight="false" outlineLevel="0" collapsed="false">
      <c r="A140" s="0" t="n">
        <v>0.781</v>
      </c>
      <c r="B140" s="0" t="n">
        <v>0.586</v>
      </c>
      <c r="C140" s="0" t="n">
        <v>0.391</v>
      </c>
      <c r="D140" s="0" t="n">
        <v>1.758</v>
      </c>
      <c r="E140" s="0" t="n">
        <v>1.367</v>
      </c>
      <c r="H140" s="0" t="n">
        <f aca="false">AVERAGE(A140:E140)</f>
        <v>0.9766</v>
      </c>
      <c r="I140" s="0" t="n">
        <f aca="false">H140-$G$1</f>
        <v>-0.380765723793677</v>
      </c>
    </row>
    <row r="141" customFormat="false" ht="12.75" hidden="false" customHeight="false" outlineLevel="0" collapsed="false">
      <c r="A141" s="0" t="n">
        <v>0.977</v>
      </c>
      <c r="B141" s="0" t="n">
        <v>1.758</v>
      </c>
      <c r="C141" s="0" t="n">
        <v>1.172</v>
      </c>
      <c r="D141" s="0" t="n">
        <v>2.148</v>
      </c>
      <c r="E141" s="0" t="n">
        <v>2.344</v>
      </c>
      <c r="H141" s="0" t="n">
        <f aca="false">AVERAGE(A141:E141)</f>
        <v>1.6798</v>
      </c>
      <c r="I141" s="0" t="n">
        <f aca="false">H141-$G$1</f>
        <v>0.322434276206323</v>
      </c>
    </row>
    <row r="142" customFormat="false" ht="12.75" hidden="false" customHeight="false" outlineLevel="0" collapsed="false">
      <c r="A142" s="0" t="n">
        <v>0.977</v>
      </c>
      <c r="B142" s="0" t="n">
        <v>0.977</v>
      </c>
      <c r="C142" s="0" t="n">
        <v>1.367</v>
      </c>
      <c r="D142" s="0" t="n">
        <v>0.195</v>
      </c>
      <c r="E142" s="0" t="n">
        <v>1.562</v>
      </c>
      <c r="H142" s="0" t="n">
        <f aca="false">AVERAGE(A142:E142)</f>
        <v>1.0156</v>
      </c>
      <c r="I142" s="0" t="n">
        <f aca="false">H142-$G$1</f>
        <v>-0.341765723793677</v>
      </c>
    </row>
    <row r="143" customFormat="false" ht="12.75" hidden="false" customHeight="false" outlineLevel="0" collapsed="false">
      <c r="A143" s="0" t="n">
        <v>1.562</v>
      </c>
      <c r="B143" s="0" t="n">
        <v>2.734</v>
      </c>
      <c r="C143" s="0" t="n">
        <v>0.586</v>
      </c>
      <c r="D143" s="0" t="n">
        <v>0</v>
      </c>
      <c r="E143" s="0" t="n">
        <v>1.562</v>
      </c>
      <c r="H143" s="0" t="n">
        <f aca="false">AVERAGE(A143:E143)</f>
        <v>1.2888</v>
      </c>
      <c r="I143" s="0" t="n">
        <f aca="false">H143-$G$1</f>
        <v>-0.0685657237936772</v>
      </c>
    </row>
    <row r="144" customFormat="false" ht="12.75" hidden="false" customHeight="false" outlineLevel="0" collapsed="false">
      <c r="A144" s="0" t="n">
        <v>2.344</v>
      </c>
      <c r="B144" s="0" t="n">
        <v>2.344</v>
      </c>
      <c r="C144" s="0" t="n">
        <v>1.758</v>
      </c>
      <c r="D144" s="0" t="n">
        <v>1.172</v>
      </c>
      <c r="E144" s="0" t="n">
        <v>1.172</v>
      </c>
      <c r="H144" s="0" t="n">
        <f aca="false">AVERAGE(A144:E144)</f>
        <v>1.758</v>
      </c>
      <c r="I144" s="0" t="n">
        <f aca="false">H144-$G$1</f>
        <v>0.400634276206323</v>
      </c>
    </row>
    <row r="145" customFormat="false" ht="12.75" hidden="false" customHeight="false" outlineLevel="0" collapsed="false">
      <c r="A145" s="0" t="n">
        <v>0.781</v>
      </c>
      <c r="B145" s="0" t="n">
        <v>1.172</v>
      </c>
      <c r="C145" s="0" t="n">
        <v>1.758</v>
      </c>
      <c r="D145" s="0" t="n">
        <v>2.148</v>
      </c>
      <c r="E145" s="0" t="n">
        <v>0.586</v>
      </c>
      <c r="H145" s="0" t="n">
        <f aca="false">AVERAGE(A145:E145)</f>
        <v>1.289</v>
      </c>
      <c r="I145" s="0" t="n">
        <f aca="false">H145-$G$1</f>
        <v>-0.068365723793677</v>
      </c>
    </row>
    <row r="146" customFormat="false" ht="12.75" hidden="false" customHeight="false" outlineLevel="0" collapsed="false">
      <c r="A146" s="0" t="n">
        <v>1.953</v>
      </c>
      <c r="B146" s="0" t="n">
        <v>2.734</v>
      </c>
      <c r="C146" s="0" t="n">
        <v>0.781</v>
      </c>
      <c r="D146" s="0" t="n">
        <v>1.758</v>
      </c>
      <c r="E146" s="0" t="n">
        <v>1.367</v>
      </c>
      <c r="H146" s="0" t="n">
        <f aca="false">AVERAGE(A146:E146)</f>
        <v>1.7186</v>
      </c>
      <c r="I146" s="0" t="n">
        <f aca="false">H146-$G$1</f>
        <v>0.361234276206323</v>
      </c>
    </row>
    <row r="147" customFormat="false" ht="12.75" hidden="false" customHeight="false" outlineLevel="0" collapsed="false">
      <c r="A147" s="0" t="n">
        <v>0.977</v>
      </c>
      <c r="B147" s="0" t="n">
        <v>1.758</v>
      </c>
      <c r="C147" s="0" t="n">
        <v>0.781</v>
      </c>
      <c r="D147" s="0" t="n">
        <v>1.172</v>
      </c>
      <c r="E147" s="0" t="n">
        <v>1.367</v>
      </c>
      <c r="H147" s="0" t="n">
        <f aca="false">AVERAGE(A147:E147)</f>
        <v>1.211</v>
      </c>
      <c r="I147" s="0" t="n">
        <f aca="false">H147-$G$1</f>
        <v>-0.146365723793677</v>
      </c>
    </row>
    <row r="148" customFormat="false" ht="12.75" hidden="false" customHeight="false" outlineLevel="0" collapsed="false">
      <c r="A148" s="0" t="n">
        <v>0.586</v>
      </c>
      <c r="B148" s="0" t="n">
        <v>1.172</v>
      </c>
      <c r="C148" s="0" t="n">
        <v>2.148</v>
      </c>
      <c r="D148" s="0" t="n">
        <v>1.562</v>
      </c>
      <c r="E148" s="0" t="n">
        <v>0.781</v>
      </c>
      <c r="H148" s="0" t="n">
        <f aca="false">AVERAGE(A148:E148)</f>
        <v>1.2498</v>
      </c>
      <c r="I148" s="0" t="n">
        <f aca="false">H148-$G$1</f>
        <v>-0.107565723793677</v>
      </c>
    </row>
    <row r="149" customFormat="false" ht="12.75" hidden="false" customHeight="false" outlineLevel="0" collapsed="false">
      <c r="A149" s="0" t="n">
        <v>1.367</v>
      </c>
      <c r="B149" s="0" t="n">
        <v>0.586</v>
      </c>
      <c r="C149" s="0" t="n">
        <v>1.367</v>
      </c>
      <c r="D149" s="0" t="n">
        <v>1.367</v>
      </c>
      <c r="E149" s="0" t="n">
        <v>0.781</v>
      </c>
      <c r="H149" s="0" t="n">
        <f aca="false">AVERAGE(A149:E149)</f>
        <v>1.0936</v>
      </c>
      <c r="I149" s="0" t="n">
        <f aca="false">H149-$G$1</f>
        <v>-0.263765723793677</v>
      </c>
    </row>
    <row r="150" customFormat="false" ht="12.75" hidden="false" customHeight="false" outlineLevel="0" collapsed="false">
      <c r="A150" s="0" t="n">
        <v>1.953</v>
      </c>
      <c r="B150" s="0" t="n">
        <v>1.953</v>
      </c>
      <c r="C150" s="0" t="n">
        <v>0.977</v>
      </c>
      <c r="D150" s="0" t="n">
        <v>1.367</v>
      </c>
      <c r="E150" s="0" t="n">
        <v>0.781</v>
      </c>
      <c r="H150" s="0" t="n">
        <f aca="false">AVERAGE(A150:E150)</f>
        <v>1.4062</v>
      </c>
      <c r="I150" s="0" t="n">
        <f aca="false">H150-$G$1</f>
        <v>0.048834276206323</v>
      </c>
    </row>
    <row r="151" customFormat="false" ht="12.75" hidden="false" customHeight="false" outlineLevel="0" collapsed="false">
      <c r="A151" s="0" t="n">
        <v>0.586</v>
      </c>
      <c r="B151" s="0" t="n">
        <v>2.148</v>
      </c>
      <c r="C151" s="0" t="n">
        <v>0.977</v>
      </c>
      <c r="D151" s="0" t="n">
        <v>0.977</v>
      </c>
      <c r="E151" s="0" t="n">
        <v>1.172</v>
      </c>
      <c r="H151" s="0" t="n">
        <f aca="false">AVERAGE(A151:E151)</f>
        <v>1.172</v>
      </c>
      <c r="I151" s="0" t="n">
        <f aca="false">H151-$G$1</f>
        <v>-0.185365723793677</v>
      </c>
    </row>
    <row r="152" customFormat="false" ht="12.75" hidden="false" customHeight="false" outlineLevel="0" collapsed="false">
      <c r="A152" s="0" t="n">
        <v>2.148</v>
      </c>
      <c r="B152" s="0" t="n">
        <v>1.953</v>
      </c>
      <c r="C152" s="0" t="n">
        <v>3.906</v>
      </c>
      <c r="D152" s="0" t="n">
        <v>0.977</v>
      </c>
      <c r="E152" s="0" t="n">
        <v>0.781</v>
      </c>
      <c r="H152" s="0" t="n">
        <f aca="false">AVERAGE(A152:E152)</f>
        <v>1.953</v>
      </c>
      <c r="I152" s="0" t="n">
        <f aca="false">H152-$G$1</f>
        <v>0.595634276206323</v>
      </c>
    </row>
    <row r="153" customFormat="false" ht="12.75" hidden="false" customHeight="false" outlineLevel="0" collapsed="false">
      <c r="A153" s="0" t="n">
        <v>1.172</v>
      </c>
      <c r="B153" s="0" t="n">
        <v>1.758</v>
      </c>
      <c r="C153" s="0" t="n">
        <v>0.977</v>
      </c>
      <c r="D153" s="0" t="n">
        <v>0.977</v>
      </c>
      <c r="E153" s="0" t="n">
        <v>0.781</v>
      </c>
      <c r="H153" s="0" t="n">
        <f aca="false">AVERAGE(A153:E153)</f>
        <v>1.133</v>
      </c>
      <c r="I153" s="0" t="n">
        <f aca="false">H153-$G$1</f>
        <v>-0.224365723793677</v>
      </c>
    </row>
    <row r="154" customFormat="false" ht="12.75" hidden="false" customHeight="false" outlineLevel="0" collapsed="false">
      <c r="A154" s="0" t="n">
        <v>3.516</v>
      </c>
      <c r="B154" s="0" t="n">
        <v>0.781</v>
      </c>
      <c r="C154" s="0" t="n">
        <v>0.781</v>
      </c>
      <c r="D154" s="0" t="n">
        <v>1.172</v>
      </c>
      <c r="E154" s="0" t="n">
        <v>2.93</v>
      </c>
      <c r="H154" s="0" t="n">
        <f aca="false">AVERAGE(A154:E154)</f>
        <v>1.836</v>
      </c>
      <c r="I154" s="0" t="n">
        <f aca="false">H154-$G$1</f>
        <v>0.478634276206323</v>
      </c>
    </row>
    <row r="155" customFormat="false" ht="12.75" hidden="false" customHeight="false" outlineLevel="0" collapsed="false">
      <c r="A155" s="0" t="n">
        <v>2.93</v>
      </c>
      <c r="B155" s="0" t="n">
        <v>2.148</v>
      </c>
      <c r="C155" s="0" t="n">
        <v>2.344</v>
      </c>
      <c r="D155" s="0" t="n">
        <v>1.562</v>
      </c>
      <c r="E155" s="0" t="n">
        <v>0.781</v>
      </c>
      <c r="H155" s="0" t="n">
        <f aca="false">AVERAGE(A155:E155)</f>
        <v>1.953</v>
      </c>
      <c r="I155" s="0" t="n">
        <f aca="false">H155-$G$1</f>
        <v>0.595634276206323</v>
      </c>
    </row>
    <row r="156" customFormat="false" ht="12.75" hidden="false" customHeight="false" outlineLevel="0" collapsed="false">
      <c r="A156" s="0" t="n">
        <v>1.562</v>
      </c>
      <c r="B156" s="0" t="n">
        <v>1.953</v>
      </c>
      <c r="C156" s="0" t="n">
        <v>0.781</v>
      </c>
      <c r="D156" s="0" t="n">
        <v>0.781</v>
      </c>
      <c r="E156" s="0" t="n">
        <v>0.781</v>
      </c>
      <c r="H156" s="0" t="n">
        <f aca="false">AVERAGE(A156:E156)</f>
        <v>1.1716</v>
      </c>
      <c r="I156" s="0" t="n">
        <f aca="false">H156-$G$1</f>
        <v>-0.185765723793677</v>
      </c>
    </row>
    <row r="157" customFormat="false" ht="12.75" hidden="false" customHeight="false" outlineLevel="0" collapsed="false">
      <c r="A157" s="0" t="n">
        <v>0.977</v>
      </c>
      <c r="B157" s="0" t="n">
        <v>2.148</v>
      </c>
      <c r="C157" s="0" t="n">
        <v>0.586</v>
      </c>
      <c r="D157" s="0" t="n">
        <v>2.148</v>
      </c>
      <c r="E157" s="0" t="n">
        <v>1.562</v>
      </c>
      <c r="H157" s="0" t="n">
        <f aca="false">AVERAGE(A157:E157)</f>
        <v>1.4842</v>
      </c>
      <c r="I157" s="0" t="n">
        <f aca="false">H157-$G$1</f>
        <v>0.126834276206323</v>
      </c>
    </row>
    <row r="158" customFormat="false" ht="12.75" hidden="false" customHeight="false" outlineLevel="0" collapsed="false">
      <c r="A158" s="0" t="n">
        <v>0.781</v>
      </c>
      <c r="B158" s="0" t="n">
        <v>0.391</v>
      </c>
      <c r="C158" s="0" t="n">
        <v>2.539</v>
      </c>
      <c r="D158" s="0" t="n">
        <v>1.758</v>
      </c>
      <c r="E158" s="0" t="n">
        <v>1.172</v>
      </c>
      <c r="H158" s="0" t="n">
        <f aca="false">AVERAGE(A158:E158)</f>
        <v>1.3282</v>
      </c>
      <c r="I158" s="0" t="n">
        <f aca="false">H158-$G$1</f>
        <v>-0.0291657237936771</v>
      </c>
    </row>
    <row r="159" customFormat="false" ht="12.75" hidden="false" customHeight="false" outlineLevel="0" collapsed="false">
      <c r="A159" s="0" t="n">
        <v>1.562</v>
      </c>
      <c r="B159" s="0" t="n">
        <v>0.781</v>
      </c>
      <c r="C159" s="0" t="n">
        <v>1.172</v>
      </c>
      <c r="D159" s="0" t="n">
        <v>0.781</v>
      </c>
      <c r="E159" s="0" t="n">
        <v>3.711</v>
      </c>
      <c r="H159" s="0" t="n">
        <f aca="false">AVERAGE(A159:E159)</f>
        <v>1.6014</v>
      </c>
      <c r="I159" s="0" t="n">
        <f aca="false">H159-$G$1</f>
        <v>0.244034276206323</v>
      </c>
    </row>
    <row r="160" customFormat="false" ht="12.75" hidden="false" customHeight="false" outlineLevel="0" collapsed="false">
      <c r="A160" s="0" t="n">
        <v>1.172</v>
      </c>
      <c r="B160" s="0" t="n">
        <v>1.172</v>
      </c>
      <c r="C160" s="0" t="n">
        <v>0.781</v>
      </c>
      <c r="D160" s="0" t="n">
        <v>3.711</v>
      </c>
      <c r="E160" s="0" t="n">
        <v>0.781</v>
      </c>
      <c r="H160" s="0" t="n">
        <f aca="false">AVERAGE(A160:E160)</f>
        <v>1.5234</v>
      </c>
      <c r="I160" s="0" t="n">
        <f aca="false">H160-$G$1</f>
        <v>0.166034276206323</v>
      </c>
    </row>
    <row r="161" customFormat="false" ht="12.75" hidden="false" customHeight="false" outlineLevel="0" collapsed="false">
      <c r="A161" s="0" t="n">
        <v>0.586</v>
      </c>
      <c r="B161" s="0" t="n">
        <v>0.586</v>
      </c>
      <c r="C161" s="0" t="n">
        <v>1.172</v>
      </c>
      <c r="D161" s="0" t="n">
        <v>1.367</v>
      </c>
      <c r="E161" s="0" t="n">
        <v>1.172</v>
      </c>
      <c r="H161" s="0" t="n">
        <f aca="false">AVERAGE(A161:E161)</f>
        <v>0.9766</v>
      </c>
      <c r="I161" s="0" t="n">
        <f aca="false">H161-$G$1</f>
        <v>-0.380765723793677</v>
      </c>
    </row>
    <row r="162" customFormat="false" ht="12.75" hidden="false" customHeight="false" outlineLevel="0" collapsed="false">
      <c r="A162" s="0" t="n">
        <v>2.148</v>
      </c>
      <c r="B162" s="0" t="n">
        <v>0.977</v>
      </c>
      <c r="C162" s="0" t="n">
        <v>1.953</v>
      </c>
      <c r="D162" s="0" t="n">
        <v>1.367</v>
      </c>
      <c r="E162" s="0" t="n">
        <v>0.781</v>
      </c>
      <c r="H162" s="0" t="n">
        <f aca="false">AVERAGE(A162:E162)</f>
        <v>1.4452</v>
      </c>
      <c r="I162" s="0" t="n">
        <f aca="false">H162-$G$1</f>
        <v>0.0878342762063229</v>
      </c>
    </row>
    <row r="163" customFormat="false" ht="12.75" hidden="false" customHeight="false" outlineLevel="0" collapsed="false">
      <c r="A163" s="0" t="n">
        <v>1.172</v>
      </c>
      <c r="B163" s="0" t="n">
        <v>1.367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1.25</v>
      </c>
      <c r="I163" s="0" t="n">
        <f aca="false">H163-$G$1</f>
        <v>-0.107365723793677</v>
      </c>
    </row>
    <row r="164" customFormat="false" ht="12.75" hidden="false" customHeight="false" outlineLevel="0" collapsed="false">
      <c r="A164" s="0" t="n">
        <v>0.586</v>
      </c>
      <c r="B164" s="0" t="n">
        <v>1.172</v>
      </c>
      <c r="C164" s="0" t="n">
        <v>2.344</v>
      </c>
      <c r="D164" s="0" t="n">
        <v>1.953</v>
      </c>
      <c r="E164" s="0" t="n">
        <v>4.297</v>
      </c>
      <c r="H164" s="0" t="n">
        <f aca="false">AVERAGE(A164:E164)</f>
        <v>2.0704</v>
      </c>
      <c r="I164" s="0" t="n">
        <f aca="false">H164-$G$1</f>
        <v>0.713034276206323</v>
      </c>
    </row>
    <row r="165" customFormat="false" ht="12.75" hidden="false" customHeight="false" outlineLevel="0" collapsed="false">
      <c r="A165" s="0" t="n">
        <v>0.781</v>
      </c>
      <c r="B165" s="0" t="n">
        <v>2.93</v>
      </c>
      <c r="C165" s="0" t="n">
        <v>1.562</v>
      </c>
      <c r="D165" s="0" t="n">
        <v>0.781</v>
      </c>
      <c r="E165" s="0" t="n">
        <v>1.367</v>
      </c>
      <c r="H165" s="0" t="n">
        <f aca="false">AVERAGE(A165:E165)</f>
        <v>1.4842</v>
      </c>
      <c r="I165" s="0" t="n">
        <f aca="false">H165-$G$1</f>
        <v>0.126834276206323</v>
      </c>
    </row>
    <row r="166" customFormat="false" ht="12.75" hidden="false" customHeight="false" outlineLevel="0" collapsed="false">
      <c r="A166" s="0" t="n">
        <v>1.758</v>
      </c>
      <c r="B166" s="0" t="n">
        <v>0.781</v>
      </c>
      <c r="C166" s="0" t="n">
        <v>0.391</v>
      </c>
      <c r="D166" s="0" t="n">
        <v>0.977</v>
      </c>
      <c r="E166" s="0" t="n">
        <v>1.758</v>
      </c>
      <c r="H166" s="0" t="n">
        <f aca="false">AVERAGE(A166:E166)</f>
        <v>1.133</v>
      </c>
      <c r="I166" s="0" t="n">
        <f aca="false">H166-$G$1</f>
        <v>-0.224365723793677</v>
      </c>
    </row>
    <row r="167" customFormat="false" ht="12.75" hidden="false" customHeight="false" outlineLevel="0" collapsed="false">
      <c r="A167" s="0" t="n">
        <v>2.344</v>
      </c>
      <c r="B167" s="0" t="n">
        <v>0.781</v>
      </c>
      <c r="C167" s="0" t="n">
        <v>0.977</v>
      </c>
      <c r="D167" s="0" t="n">
        <v>0.781</v>
      </c>
      <c r="E167" s="0" t="n">
        <v>2.93</v>
      </c>
      <c r="H167" s="0" t="n">
        <f aca="false">AVERAGE(A167:E167)</f>
        <v>1.5626</v>
      </c>
      <c r="I167" s="0" t="n">
        <f aca="false">H167-$G$1</f>
        <v>0.205234276206323</v>
      </c>
    </row>
    <row r="168" customFormat="false" ht="12.75" hidden="false" customHeight="false" outlineLevel="0" collapsed="false">
      <c r="A168" s="0" t="n">
        <v>1.172</v>
      </c>
      <c r="B168" s="0" t="n">
        <v>0.977</v>
      </c>
      <c r="C168" s="0" t="n">
        <v>0.195</v>
      </c>
      <c r="D168" s="0" t="n">
        <v>1.758</v>
      </c>
      <c r="E168" s="0" t="n">
        <v>1.562</v>
      </c>
      <c r="H168" s="0" t="n">
        <f aca="false">AVERAGE(A168:E168)</f>
        <v>1.1328</v>
      </c>
      <c r="I168" s="0" t="n">
        <f aca="false">H168-$G$1</f>
        <v>-0.224565723793677</v>
      </c>
    </row>
    <row r="169" customFormat="false" ht="12.75" hidden="false" customHeight="false" outlineLevel="0" collapsed="false">
      <c r="A169" s="0" t="n">
        <v>0.391</v>
      </c>
      <c r="B169" s="0" t="n">
        <v>0.977</v>
      </c>
      <c r="C169" s="0" t="n">
        <v>1.562</v>
      </c>
      <c r="D169" s="0" t="n">
        <v>4.297</v>
      </c>
      <c r="E169" s="0" t="n">
        <v>0.977</v>
      </c>
      <c r="H169" s="0" t="n">
        <f aca="false">AVERAGE(A169:E169)</f>
        <v>1.6408</v>
      </c>
      <c r="I169" s="0" t="n">
        <f aca="false">H169-$G$1</f>
        <v>0.283434276206323</v>
      </c>
    </row>
    <row r="170" customFormat="false" ht="12.75" hidden="false" customHeight="false" outlineLevel="0" collapsed="false">
      <c r="A170" s="0" t="n">
        <v>2.148</v>
      </c>
      <c r="B170" s="0" t="n">
        <v>0.977</v>
      </c>
      <c r="C170" s="0" t="n">
        <v>1.172</v>
      </c>
      <c r="D170" s="0" t="n">
        <v>1.172</v>
      </c>
      <c r="E170" s="0" t="n">
        <v>0.781</v>
      </c>
      <c r="H170" s="0" t="n">
        <f aca="false">AVERAGE(A170:E170)</f>
        <v>1.25</v>
      </c>
      <c r="I170" s="0" t="n">
        <f aca="false">H170-$G$1</f>
        <v>-0.107365723793677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1.172</v>
      </c>
      <c r="D171" s="0" t="n">
        <v>1.758</v>
      </c>
      <c r="E171" s="0" t="n">
        <v>0.977</v>
      </c>
      <c r="H171" s="0" t="n">
        <f aca="false">AVERAGE(A171:E171)</f>
        <v>1.3672</v>
      </c>
      <c r="I171" s="0" t="n">
        <f aca="false">H171-$G$1</f>
        <v>0.00983427620632282</v>
      </c>
    </row>
    <row r="172" customFormat="false" ht="12.75" hidden="false" customHeight="false" outlineLevel="0" collapsed="false">
      <c r="A172" s="0" t="n">
        <v>1.172</v>
      </c>
      <c r="B172" s="0" t="n">
        <v>2.734</v>
      </c>
      <c r="C172" s="0" t="n">
        <v>1.172</v>
      </c>
      <c r="D172" s="0" t="n">
        <v>3.711</v>
      </c>
      <c r="E172" s="0" t="n">
        <v>2.148</v>
      </c>
      <c r="H172" s="0" t="n">
        <f aca="false">AVERAGE(A172:E172)</f>
        <v>2.1874</v>
      </c>
      <c r="I172" s="0" t="n">
        <f aca="false">H172-$G$1</f>
        <v>0.830034276206323</v>
      </c>
    </row>
    <row r="173" customFormat="false" ht="12.75" hidden="false" customHeight="false" outlineLevel="0" collapsed="false">
      <c r="A173" s="0" t="n">
        <v>0.391</v>
      </c>
      <c r="B173" s="0" t="n">
        <v>1.367</v>
      </c>
      <c r="C173" s="0" t="n">
        <v>1.367</v>
      </c>
      <c r="D173" s="0" t="n">
        <v>1.562</v>
      </c>
      <c r="E173" s="0" t="n">
        <v>1.367</v>
      </c>
      <c r="H173" s="0" t="n">
        <f aca="false">AVERAGE(A173:E173)</f>
        <v>1.2108</v>
      </c>
      <c r="I173" s="0" t="n">
        <f aca="false">H173-$G$1</f>
        <v>-0.146565723793677</v>
      </c>
    </row>
    <row r="174" customFormat="false" ht="12.75" hidden="false" customHeight="false" outlineLevel="0" collapsed="false">
      <c r="A174" s="0" t="n">
        <v>0.586</v>
      </c>
      <c r="B174" s="0" t="n">
        <v>0.977</v>
      </c>
      <c r="C174" s="0" t="n">
        <v>1.758</v>
      </c>
      <c r="D174" s="0" t="n">
        <v>4.102</v>
      </c>
      <c r="E174" s="0" t="n">
        <v>1.367</v>
      </c>
      <c r="H174" s="0" t="n">
        <f aca="false">AVERAGE(A174:E174)</f>
        <v>1.758</v>
      </c>
      <c r="I174" s="0" t="n">
        <f aca="false">H174-$G$1</f>
        <v>0.400634276206323</v>
      </c>
    </row>
    <row r="175" customFormat="false" ht="12.75" hidden="false" customHeight="false" outlineLevel="0" collapsed="false">
      <c r="A175" s="0" t="n">
        <v>0.586</v>
      </c>
      <c r="B175" s="0" t="n">
        <v>0.977</v>
      </c>
      <c r="C175" s="0" t="n">
        <v>2.344</v>
      </c>
      <c r="D175" s="0" t="n">
        <v>1.562</v>
      </c>
      <c r="E175" s="0" t="n">
        <v>1.562</v>
      </c>
      <c r="H175" s="0" t="n">
        <f aca="false">AVERAGE(A175:E175)</f>
        <v>1.4062</v>
      </c>
      <c r="I175" s="0" t="n">
        <f aca="false">H175-$G$1</f>
        <v>0.0488342762063227</v>
      </c>
    </row>
    <row r="176" customFormat="false" ht="12.75" hidden="false" customHeight="false" outlineLevel="0" collapsed="false">
      <c r="A176" s="0" t="n">
        <v>1.953</v>
      </c>
      <c r="B176" s="0" t="n">
        <v>0.391</v>
      </c>
      <c r="C176" s="0" t="n">
        <v>1.758</v>
      </c>
      <c r="D176" s="0" t="n">
        <v>1.758</v>
      </c>
      <c r="E176" s="0" t="n">
        <v>0.586</v>
      </c>
      <c r="H176" s="0" t="n">
        <f aca="false">AVERAGE(A176:E176)</f>
        <v>1.2892</v>
      </c>
      <c r="I176" s="0" t="n">
        <f aca="false">H176-$G$1</f>
        <v>-0.0681657237936773</v>
      </c>
    </row>
    <row r="177" customFormat="false" ht="12.75" hidden="false" customHeight="false" outlineLevel="0" collapsed="false">
      <c r="A177" s="0" t="n">
        <v>1.172</v>
      </c>
      <c r="B177" s="0" t="n">
        <v>1.172</v>
      </c>
      <c r="C177" s="0" t="n">
        <v>0.781</v>
      </c>
      <c r="D177" s="0" t="n">
        <v>1.562</v>
      </c>
      <c r="E177" s="0" t="n">
        <v>1.758</v>
      </c>
      <c r="H177" s="0" t="n">
        <f aca="false">AVERAGE(A177:E177)</f>
        <v>1.289</v>
      </c>
      <c r="I177" s="0" t="n">
        <f aca="false">H177-$G$1</f>
        <v>-0.068365723793677</v>
      </c>
    </row>
    <row r="178" customFormat="false" ht="12.75" hidden="false" customHeight="false" outlineLevel="0" collapsed="false">
      <c r="A178" s="0" t="n">
        <v>0.586</v>
      </c>
      <c r="B178" s="0" t="n">
        <v>0.977</v>
      </c>
      <c r="C178" s="0" t="n">
        <v>1.172</v>
      </c>
      <c r="D178" s="0" t="n">
        <v>1.562</v>
      </c>
      <c r="E178" s="0" t="n">
        <v>1.562</v>
      </c>
      <c r="H178" s="0" t="n">
        <f aca="false">AVERAGE(A178:E178)</f>
        <v>1.1718</v>
      </c>
      <c r="I178" s="0" t="n">
        <f aca="false">H178-$G$1</f>
        <v>-0.185565723793677</v>
      </c>
    </row>
    <row r="179" customFormat="false" ht="12.75" hidden="false" customHeight="false" outlineLevel="0" collapsed="false">
      <c r="A179" s="0" t="n">
        <v>1.367</v>
      </c>
      <c r="B179" s="0" t="n">
        <v>0.977</v>
      </c>
      <c r="C179" s="0" t="n">
        <v>1.172</v>
      </c>
      <c r="D179" s="0" t="n">
        <v>1.367</v>
      </c>
      <c r="E179" s="0" t="n">
        <v>0.977</v>
      </c>
      <c r="H179" s="0" t="n">
        <f aca="false">AVERAGE(A179:E179)</f>
        <v>1.172</v>
      </c>
      <c r="I179" s="0" t="n">
        <f aca="false">H179-$G$1</f>
        <v>-0.185365723793677</v>
      </c>
    </row>
    <row r="180" customFormat="false" ht="12.75" hidden="false" customHeight="false" outlineLevel="0" collapsed="false">
      <c r="A180" s="0" t="n">
        <v>0.781</v>
      </c>
      <c r="B180" s="0" t="n">
        <v>2.148</v>
      </c>
      <c r="C180" s="0" t="n">
        <v>0.977</v>
      </c>
      <c r="D180" s="0" t="n">
        <v>2.93</v>
      </c>
      <c r="E180" s="0" t="n">
        <v>0.586</v>
      </c>
      <c r="H180" s="0" t="n">
        <f aca="false">AVERAGE(A180:E180)</f>
        <v>1.4844</v>
      </c>
      <c r="I180" s="0" t="n">
        <f aca="false">H180-$G$1</f>
        <v>0.127034276206323</v>
      </c>
    </row>
    <row r="181" customFormat="false" ht="12.75" hidden="false" customHeight="false" outlineLevel="0" collapsed="false">
      <c r="A181" s="0" t="n">
        <v>1.953</v>
      </c>
      <c r="B181" s="0" t="n">
        <v>0.586</v>
      </c>
      <c r="C181" s="0" t="n">
        <v>2.539</v>
      </c>
      <c r="D181" s="0" t="n">
        <v>1.758</v>
      </c>
      <c r="E181" s="0" t="n">
        <v>1.367</v>
      </c>
      <c r="H181" s="0" t="n">
        <f aca="false">AVERAGE(A181:E181)</f>
        <v>1.6406</v>
      </c>
      <c r="I181" s="0" t="n">
        <f aca="false">H181-$G$1</f>
        <v>0.283234276206323</v>
      </c>
    </row>
    <row r="182" customFormat="false" ht="12.75" hidden="false" customHeight="false" outlineLevel="0" collapsed="false">
      <c r="A182" s="0" t="n">
        <v>2.539</v>
      </c>
      <c r="B182" s="0" t="n">
        <v>1.562</v>
      </c>
      <c r="C182" s="0" t="n">
        <v>3.125</v>
      </c>
      <c r="D182" s="0" t="n">
        <v>1.758</v>
      </c>
      <c r="E182" s="0" t="n">
        <v>1.758</v>
      </c>
      <c r="H182" s="0" t="n">
        <f aca="false">AVERAGE(A182:E182)</f>
        <v>2.1484</v>
      </c>
      <c r="I182" s="0" t="n">
        <f aca="false">H182-$G$1</f>
        <v>0.791034276206323</v>
      </c>
    </row>
    <row r="183" customFormat="false" ht="12.75" hidden="false" customHeight="false" outlineLevel="0" collapsed="false">
      <c r="A183" s="0" t="n">
        <v>3.125</v>
      </c>
      <c r="B183" s="0" t="n">
        <v>0.781</v>
      </c>
      <c r="C183" s="0" t="n">
        <v>0.977</v>
      </c>
      <c r="D183" s="0" t="n">
        <v>0.195</v>
      </c>
      <c r="E183" s="0" t="n">
        <v>1.953</v>
      </c>
      <c r="H183" s="0" t="n">
        <f aca="false">AVERAGE(A183:E183)</f>
        <v>1.4062</v>
      </c>
      <c r="I183" s="0" t="n">
        <f aca="false">H183-$G$1</f>
        <v>0.0488342762063227</v>
      </c>
    </row>
    <row r="184" customFormat="false" ht="12.75" hidden="false" customHeight="false" outlineLevel="0" collapsed="false">
      <c r="A184" s="0" t="n">
        <v>0.781</v>
      </c>
      <c r="B184" s="0" t="n">
        <v>1.172</v>
      </c>
      <c r="C184" s="0" t="n">
        <v>0.391</v>
      </c>
      <c r="D184" s="0" t="n">
        <v>0.391</v>
      </c>
      <c r="E184" s="0" t="n">
        <v>0.391</v>
      </c>
      <c r="H184" s="0" t="n">
        <f aca="false">AVERAGE(A184:E184)</f>
        <v>0.6252</v>
      </c>
      <c r="I184" s="0" t="n">
        <f aca="false">H184-$G$1</f>
        <v>-0.732165723793677</v>
      </c>
    </row>
    <row r="185" customFormat="false" ht="12.75" hidden="false" customHeight="false" outlineLevel="0" collapsed="false">
      <c r="A185" s="0" t="n">
        <v>1.172</v>
      </c>
      <c r="B185" s="0" t="n">
        <v>2.344</v>
      </c>
      <c r="C185" s="0" t="n">
        <v>1.562</v>
      </c>
      <c r="D185" s="0" t="n">
        <v>1.562</v>
      </c>
      <c r="E185" s="0" t="n">
        <v>1.367</v>
      </c>
      <c r="H185" s="0" t="n">
        <f aca="false">AVERAGE(A185:E185)</f>
        <v>1.6014</v>
      </c>
      <c r="I185" s="0" t="n">
        <f aca="false">H185-$G$1</f>
        <v>0.244034276206323</v>
      </c>
    </row>
    <row r="186" customFormat="false" ht="12.75" hidden="false" customHeight="false" outlineLevel="0" collapsed="false">
      <c r="A186" s="0" t="n">
        <v>1.953</v>
      </c>
      <c r="B186" s="0" t="n">
        <v>2.344</v>
      </c>
      <c r="C186" s="0" t="n">
        <v>0.977</v>
      </c>
      <c r="D186" s="0" t="n">
        <v>1.172</v>
      </c>
      <c r="E186" s="0" t="n">
        <v>0.586</v>
      </c>
      <c r="H186" s="0" t="n">
        <f aca="false">AVERAGE(A186:E186)</f>
        <v>1.4064</v>
      </c>
      <c r="I186" s="0" t="n">
        <f aca="false">H186-$G$1</f>
        <v>0.0490342762063229</v>
      </c>
    </row>
    <row r="187" customFormat="false" ht="12.75" hidden="false" customHeight="false" outlineLevel="0" collapsed="false">
      <c r="A187" s="0" t="n">
        <v>2.93</v>
      </c>
      <c r="B187" s="0" t="n">
        <v>2.344</v>
      </c>
      <c r="C187" s="0" t="n">
        <v>1.172</v>
      </c>
      <c r="D187" s="0" t="n">
        <v>3.906</v>
      </c>
      <c r="E187" s="0" t="n">
        <v>1.172</v>
      </c>
      <c r="H187" s="0" t="n">
        <f aca="false">AVERAGE(A187:E187)</f>
        <v>2.3048</v>
      </c>
      <c r="I187" s="0" t="n">
        <f aca="false">H187-$G$1</f>
        <v>0.947434276206323</v>
      </c>
    </row>
    <row r="188" customFormat="false" ht="12.75" hidden="false" customHeight="false" outlineLevel="0" collapsed="false">
      <c r="A188" s="0" t="n">
        <v>1.758</v>
      </c>
      <c r="B188" s="0" t="n">
        <v>2.734</v>
      </c>
      <c r="C188" s="0" t="n">
        <v>1.953</v>
      </c>
      <c r="D188" s="0" t="n">
        <v>1.367</v>
      </c>
      <c r="E188" s="0" t="n">
        <v>1.953</v>
      </c>
      <c r="H188" s="0" t="n">
        <f aca="false">AVERAGE(A188:E188)</f>
        <v>1.953</v>
      </c>
      <c r="I188" s="0" t="n">
        <f aca="false">H188-$G$1</f>
        <v>0.595634276206323</v>
      </c>
    </row>
    <row r="189" customFormat="false" ht="12.75" hidden="false" customHeight="false" outlineLevel="0" collapsed="false">
      <c r="A189" s="0" t="n">
        <v>1.172</v>
      </c>
      <c r="B189" s="0" t="n">
        <v>1.367</v>
      </c>
      <c r="C189" s="0" t="n">
        <v>1.562</v>
      </c>
      <c r="D189" s="0" t="n">
        <v>0.586</v>
      </c>
      <c r="E189" s="0" t="n">
        <v>2.539</v>
      </c>
      <c r="H189" s="0" t="n">
        <f aca="false">AVERAGE(A189:E189)</f>
        <v>1.4452</v>
      </c>
      <c r="I189" s="0" t="n">
        <f aca="false">H189-$G$1</f>
        <v>0.0878342762063229</v>
      </c>
    </row>
    <row r="190" customFormat="false" ht="12.75" hidden="false" customHeight="false" outlineLevel="0" collapsed="false">
      <c r="A190" s="0" t="n">
        <v>0.977</v>
      </c>
      <c r="B190" s="0" t="n">
        <v>1.953</v>
      </c>
      <c r="C190" s="0" t="n">
        <v>1.758</v>
      </c>
      <c r="D190" s="0" t="n">
        <v>2.344</v>
      </c>
      <c r="E190" s="0" t="n">
        <v>0.781</v>
      </c>
      <c r="H190" s="0" t="n">
        <f aca="false">AVERAGE(A190:E190)</f>
        <v>1.5626</v>
      </c>
      <c r="I190" s="0" t="n">
        <f aca="false">H190-$G$1</f>
        <v>0.205234276206323</v>
      </c>
    </row>
    <row r="191" customFormat="false" ht="12.75" hidden="false" customHeight="false" outlineLevel="0" collapsed="false">
      <c r="A191" s="0" t="n">
        <v>1.953</v>
      </c>
      <c r="B191" s="0" t="n">
        <v>3.516</v>
      </c>
      <c r="C191" s="0" t="n">
        <v>1.172</v>
      </c>
      <c r="D191" s="0" t="n">
        <v>1.367</v>
      </c>
      <c r="E191" s="0" t="n">
        <v>2.344</v>
      </c>
      <c r="H191" s="0" t="n">
        <f aca="false">AVERAGE(A191:E191)</f>
        <v>2.0704</v>
      </c>
      <c r="I191" s="0" t="n">
        <f aca="false">H191-$G$1</f>
        <v>0.713034276206323</v>
      </c>
    </row>
    <row r="192" customFormat="false" ht="12.75" hidden="false" customHeight="false" outlineLevel="0" collapsed="false">
      <c r="A192" s="0" t="n">
        <v>2.734</v>
      </c>
      <c r="B192" s="0" t="n">
        <v>2.344</v>
      </c>
      <c r="C192" s="0" t="n">
        <v>1.953</v>
      </c>
      <c r="D192" s="0" t="n">
        <v>0.586</v>
      </c>
      <c r="E192" s="0" t="n">
        <v>0.586</v>
      </c>
      <c r="H192" s="0" t="n">
        <f aca="false">AVERAGE(A192:E192)</f>
        <v>1.6406</v>
      </c>
      <c r="I192" s="0" t="n">
        <f aca="false">H192-$G$1</f>
        <v>0.283234276206323</v>
      </c>
    </row>
    <row r="193" customFormat="false" ht="12.75" hidden="false" customHeight="false" outlineLevel="0" collapsed="false">
      <c r="A193" s="0" t="n">
        <v>0.781</v>
      </c>
      <c r="B193" s="0" t="n">
        <v>0.391</v>
      </c>
      <c r="C193" s="0" t="n">
        <v>1.367</v>
      </c>
      <c r="D193" s="0" t="n">
        <v>1.172</v>
      </c>
      <c r="E193" s="0" t="n">
        <v>0.781</v>
      </c>
      <c r="H193" s="0" t="n">
        <f aca="false">AVERAGE(A193:E193)</f>
        <v>0.8984</v>
      </c>
      <c r="I193" s="0" t="n">
        <f aca="false">H193-$G$1</f>
        <v>-0.458965723793677</v>
      </c>
    </row>
    <row r="194" customFormat="false" ht="12.75" hidden="false" customHeight="false" outlineLevel="0" collapsed="false">
      <c r="A194" s="0" t="n">
        <v>0</v>
      </c>
      <c r="B194" s="0" t="n">
        <v>0.195</v>
      </c>
      <c r="C194" s="0" t="n">
        <v>0.586</v>
      </c>
      <c r="D194" s="0" t="n">
        <v>1.367</v>
      </c>
      <c r="E194" s="0" t="n">
        <v>1.758</v>
      </c>
      <c r="H194" s="0" t="n">
        <f aca="false">AVERAGE(A194:E194)</f>
        <v>0.7812</v>
      </c>
      <c r="I194" s="0" t="n">
        <f aca="false">H194-$G$1</f>
        <v>-0.576165723793677</v>
      </c>
    </row>
    <row r="195" customFormat="false" ht="12.75" hidden="false" customHeight="false" outlineLevel="0" collapsed="false">
      <c r="A195" s="0" t="n">
        <v>0.586</v>
      </c>
      <c r="B195" s="0" t="n">
        <v>0.781</v>
      </c>
      <c r="C195" s="0" t="n">
        <v>0.391</v>
      </c>
      <c r="D195" s="0" t="n">
        <v>1.562</v>
      </c>
      <c r="E195" s="0" t="n">
        <v>1.562</v>
      </c>
      <c r="H195" s="0" t="n">
        <f aca="false">AVERAGE(A195:E195)</f>
        <v>0.9764</v>
      </c>
      <c r="I195" s="0" t="n">
        <f aca="false">H195-$G$1</f>
        <v>-0.380965723793677</v>
      </c>
    </row>
    <row r="196" customFormat="false" ht="12.75" hidden="false" customHeight="false" outlineLevel="0" collapsed="false">
      <c r="A196" s="0" t="n">
        <v>0.781</v>
      </c>
      <c r="B196" s="0" t="n">
        <v>1.172</v>
      </c>
      <c r="C196" s="0" t="n">
        <v>0.391</v>
      </c>
      <c r="D196" s="0" t="n">
        <v>1.367</v>
      </c>
      <c r="E196" s="0" t="n">
        <v>1.367</v>
      </c>
      <c r="H196" s="0" t="n">
        <f aca="false">AVERAGE(A196:E196)</f>
        <v>1.0156</v>
      </c>
      <c r="I196" s="0" t="n">
        <f aca="false">H196-$G$1</f>
        <v>-0.341765723793677</v>
      </c>
    </row>
    <row r="197" customFormat="false" ht="12.75" hidden="false" customHeight="false" outlineLevel="0" collapsed="false">
      <c r="A197" s="0" t="n">
        <v>0.781</v>
      </c>
      <c r="B197" s="0" t="n">
        <v>1.367</v>
      </c>
      <c r="C197" s="0" t="n">
        <v>1.172</v>
      </c>
      <c r="D197" s="0" t="n">
        <v>1.953</v>
      </c>
      <c r="E197" s="0" t="n">
        <v>0.586</v>
      </c>
      <c r="H197" s="0" t="n">
        <f aca="false">AVERAGE(A197:E197)</f>
        <v>1.1718</v>
      </c>
      <c r="I197" s="0" t="n">
        <f aca="false">H197-$G$1</f>
        <v>-0.185565723793677</v>
      </c>
    </row>
    <row r="198" customFormat="false" ht="12.75" hidden="false" customHeight="false" outlineLevel="0" collapsed="false">
      <c r="A198" s="0" t="n">
        <v>0.586</v>
      </c>
      <c r="B198" s="0" t="n">
        <v>1.953</v>
      </c>
      <c r="C198" s="0" t="n">
        <v>1.367</v>
      </c>
      <c r="D198" s="0" t="n">
        <v>1.562</v>
      </c>
      <c r="E198" s="0" t="n">
        <v>1.367</v>
      </c>
      <c r="H198" s="0" t="n">
        <f aca="false">AVERAGE(A198:E198)</f>
        <v>1.367</v>
      </c>
      <c r="I198" s="0" t="n">
        <f aca="false">H198-$G$1</f>
        <v>0.00963427620632285</v>
      </c>
    </row>
    <row r="199" customFormat="false" ht="12.75" hidden="false" customHeight="false" outlineLevel="0" collapsed="false">
      <c r="A199" s="0" t="n">
        <v>1.367</v>
      </c>
      <c r="B199" s="0" t="n">
        <v>2.344</v>
      </c>
      <c r="C199" s="0" t="n">
        <v>3.125</v>
      </c>
      <c r="D199" s="0" t="n">
        <v>1.172</v>
      </c>
      <c r="E199" s="0" t="n">
        <v>1.953</v>
      </c>
      <c r="H199" s="0" t="n">
        <f aca="false">AVERAGE(A199:E199)</f>
        <v>1.9922</v>
      </c>
      <c r="I199" s="0" t="n">
        <f aca="false">H199-$G$1</f>
        <v>0.634834276206323</v>
      </c>
    </row>
    <row r="200" customFormat="false" ht="12.75" hidden="false" customHeight="false" outlineLevel="0" collapsed="false">
      <c r="A200" s="0" t="n">
        <v>3.906</v>
      </c>
      <c r="B200" s="0" t="n">
        <v>0.977</v>
      </c>
      <c r="C200" s="0" t="n">
        <v>1.562</v>
      </c>
      <c r="D200" s="0" t="n">
        <v>1.953</v>
      </c>
      <c r="E200" s="0" t="n">
        <v>1.367</v>
      </c>
      <c r="H200" s="0" t="n">
        <f aca="false">AVERAGE(A200:E200)</f>
        <v>1.953</v>
      </c>
      <c r="I200" s="0" t="n">
        <f aca="false">H200-$G$1</f>
        <v>0.595634276206323</v>
      </c>
    </row>
    <row r="201" customFormat="false" ht="12.75" hidden="false" customHeight="false" outlineLevel="0" collapsed="false">
      <c r="A201" s="0" t="n">
        <v>2.93</v>
      </c>
      <c r="B201" s="0" t="n">
        <v>1.562</v>
      </c>
      <c r="C201" s="0" t="n">
        <v>0.977</v>
      </c>
      <c r="D201" s="0" t="n">
        <v>1.562</v>
      </c>
      <c r="E201" s="0" t="n">
        <v>2.148</v>
      </c>
      <c r="H201" s="0" t="n">
        <f aca="false">AVERAGE(A201:E201)</f>
        <v>1.8358</v>
      </c>
      <c r="I201" s="0" t="n">
        <f aca="false">H201-$G$1</f>
        <v>0.478434276206323</v>
      </c>
    </row>
    <row r="202" customFormat="false" ht="12.75" hidden="false" customHeight="false" outlineLevel="0" collapsed="false">
      <c r="A202" s="0" t="n">
        <v>1.758</v>
      </c>
      <c r="B202" s="0" t="n">
        <v>2.539</v>
      </c>
      <c r="C202" s="0" t="n">
        <v>0.195</v>
      </c>
      <c r="D202" s="0" t="n">
        <v>0.195</v>
      </c>
      <c r="E202" s="0" t="n">
        <v>1.758</v>
      </c>
      <c r="H202" s="0" t="n">
        <f aca="false">AVERAGE(A202:E202)</f>
        <v>1.289</v>
      </c>
      <c r="I202" s="0" t="n">
        <f aca="false">H202-$G$1</f>
        <v>-0.068365723793677</v>
      </c>
    </row>
    <row r="203" customFormat="false" ht="12.75" hidden="false" customHeight="false" outlineLevel="0" collapsed="false">
      <c r="A203" s="0" t="n">
        <v>1.367</v>
      </c>
      <c r="B203" s="0" t="n">
        <v>1.172</v>
      </c>
      <c r="C203" s="0" t="n">
        <v>1.953</v>
      </c>
      <c r="D203" s="0" t="n">
        <v>0.977</v>
      </c>
      <c r="E203" s="0" t="n">
        <v>0.781</v>
      </c>
      <c r="H203" s="0" t="n">
        <f aca="false">AVERAGE(A203:E203)</f>
        <v>1.25</v>
      </c>
      <c r="I203" s="0" t="n">
        <f aca="false">H203-$G$1</f>
        <v>-0.107365723793677</v>
      </c>
    </row>
    <row r="204" customFormat="false" ht="12.75" hidden="false" customHeight="false" outlineLevel="0" collapsed="false">
      <c r="A204" s="0" t="n">
        <v>0.781</v>
      </c>
      <c r="B204" s="0" t="n">
        <v>2.148</v>
      </c>
      <c r="C204" s="0" t="n">
        <v>0.195</v>
      </c>
      <c r="D204" s="0" t="n">
        <v>1.758</v>
      </c>
      <c r="E204" s="0" t="n">
        <v>2.148</v>
      </c>
      <c r="H204" s="0" t="n">
        <f aca="false">AVERAGE(A204:E204)</f>
        <v>1.406</v>
      </c>
      <c r="I204" s="0" t="n">
        <f aca="false">H204-$G$1</f>
        <v>0.048634276206323</v>
      </c>
    </row>
    <row r="205" customFormat="false" ht="12.75" hidden="false" customHeight="false" outlineLevel="0" collapsed="false">
      <c r="A205" s="0" t="n">
        <v>3.125</v>
      </c>
      <c r="B205" s="0" t="n">
        <v>2.539</v>
      </c>
      <c r="C205" s="0" t="n">
        <v>1.562</v>
      </c>
      <c r="D205" s="0" t="n">
        <v>2.148</v>
      </c>
      <c r="E205" s="0" t="n">
        <v>0.781</v>
      </c>
      <c r="H205" s="0" t="n">
        <f aca="false">AVERAGE(A205:E205)</f>
        <v>2.031</v>
      </c>
      <c r="I205" s="0" t="n">
        <f aca="false">H205-$G$1</f>
        <v>0.673634276206323</v>
      </c>
    </row>
    <row r="206" customFormat="false" ht="12.75" hidden="false" customHeight="false" outlineLevel="0" collapsed="false">
      <c r="A206" s="0" t="n">
        <v>1.953</v>
      </c>
      <c r="B206" s="0" t="n">
        <v>1.367</v>
      </c>
      <c r="C206" s="0" t="n">
        <v>0.586</v>
      </c>
      <c r="D206" s="0" t="n">
        <v>1.758</v>
      </c>
      <c r="E206" s="0" t="n">
        <v>1.367</v>
      </c>
      <c r="H206" s="0" t="n">
        <f aca="false">AVERAGE(A206:E206)</f>
        <v>1.4062</v>
      </c>
      <c r="I206" s="0" t="n">
        <f aca="false">H206-$G$1</f>
        <v>0.0488342762063227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0.977</v>
      </c>
      <c r="D207" s="0" t="n">
        <v>4.883</v>
      </c>
      <c r="E207" s="0" t="n">
        <v>0.781</v>
      </c>
      <c r="H207" s="0" t="n">
        <f aca="false">AVERAGE(A207:E207)</f>
        <v>1.836</v>
      </c>
      <c r="I207" s="0" t="n">
        <f aca="false">H207-$G$1</f>
        <v>0.478634276206323</v>
      </c>
    </row>
    <row r="208" customFormat="false" ht="12.75" hidden="false" customHeight="false" outlineLevel="0" collapsed="false">
      <c r="A208" s="0" t="n">
        <v>1.172</v>
      </c>
      <c r="B208" s="0" t="n">
        <v>0.781</v>
      </c>
      <c r="C208" s="0" t="n">
        <v>0.586</v>
      </c>
      <c r="D208" s="0" t="n">
        <v>1.367</v>
      </c>
      <c r="E208" s="0" t="n">
        <v>1.758</v>
      </c>
      <c r="H208" s="0" t="n">
        <f aca="false">AVERAGE(A208:E208)</f>
        <v>1.1328</v>
      </c>
      <c r="I208" s="0" t="n">
        <f aca="false">H208-$G$1</f>
        <v>-0.224565723793677</v>
      </c>
    </row>
    <row r="209" customFormat="false" ht="12.75" hidden="false" customHeight="false" outlineLevel="0" collapsed="false">
      <c r="A209" s="0" t="n">
        <v>2.734</v>
      </c>
      <c r="B209" s="0" t="n">
        <v>0.977</v>
      </c>
      <c r="C209" s="0" t="n">
        <v>1.953</v>
      </c>
      <c r="D209" s="0" t="n">
        <v>1.367</v>
      </c>
      <c r="E209" s="0" t="n">
        <v>3.32</v>
      </c>
      <c r="H209" s="0" t="n">
        <f aca="false">AVERAGE(A209:E209)</f>
        <v>2.0702</v>
      </c>
      <c r="I209" s="0" t="n">
        <f aca="false">H209-$G$1</f>
        <v>0.712834276206323</v>
      </c>
    </row>
    <row r="210" customFormat="false" ht="12.75" hidden="false" customHeight="false" outlineLevel="0" collapsed="false">
      <c r="A210" s="0" t="n">
        <v>0.391</v>
      </c>
      <c r="B210" s="0" t="n">
        <v>1.758</v>
      </c>
      <c r="C210" s="0" t="n">
        <v>0.391</v>
      </c>
      <c r="D210" s="0" t="n">
        <v>1.758</v>
      </c>
      <c r="E210" s="0" t="n">
        <v>1.367</v>
      </c>
      <c r="H210" s="0" t="n">
        <f aca="false">AVERAGE(A210:E210)</f>
        <v>1.133</v>
      </c>
      <c r="I210" s="0" t="n">
        <f aca="false">H210-$G$1</f>
        <v>-0.224365723793677</v>
      </c>
    </row>
    <row r="211" customFormat="false" ht="12.75" hidden="false" customHeight="false" outlineLevel="0" collapsed="false">
      <c r="A211" s="0" t="n">
        <v>2.344</v>
      </c>
      <c r="B211" s="0" t="n">
        <v>1.172</v>
      </c>
      <c r="C211" s="0" t="n">
        <v>0.977</v>
      </c>
      <c r="D211" s="0" t="n">
        <v>0.391</v>
      </c>
      <c r="E211" s="0" t="n">
        <v>0.391</v>
      </c>
      <c r="H211" s="0" t="n">
        <f aca="false">AVERAGE(A211:E211)</f>
        <v>1.055</v>
      </c>
      <c r="I211" s="0" t="n">
        <f aca="false">H211-$G$1</f>
        <v>-0.302365723793677</v>
      </c>
    </row>
    <row r="212" customFormat="false" ht="12.75" hidden="false" customHeight="false" outlineLevel="0" collapsed="false">
      <c r="A212" s="0" t="n">
        <v>2.539</v>
      </c>
      <c r="B212" s="0" t="n">
        <v>1.758</v>
      </c>
      <c r="C212" s="0" t="n">
        <v>0.977</v>
      </c>
      <c r="D212" s="0" t="n">
        <v>0.977</v>
      </c>
      <c r="E212" s="0" t="n">
        <v>1.562</v>
      </c>
      <c r="H212" s="0" t="n">
        <f aca="false">AVERAGE(A212:E212)</f>
        <v>1.5626</v>
      </c>
      <c r="I212" s="0" t="n">
        <f aca="false">H212-$G$1</f>
        <v>0.205234276206323</v>
      </c>
    </row>
    <row r="213" customFormat="false" ht="12.75" hidden="false" customHeight="false" outlineLevel="0" collapsed="false">
      <c r="A213" s="0" t="n">
        <v>1.953</v>
      </c>
      <c r="B213" s="0" t="n">
        <v>6.25</v>
      </c>
      <c r="C213" s="0" t="n">
        <v>0.586</v>
      </c>
      <c r="D213" s="0" t="n">
        <v>0.977</v>
      </c>
      <c r="E213" s="0" t="n">
        <v>0.781</v>
      </c>
      <c r="H213" s="0" t="n">
        <f aca="false">AVERAGE(A213:E213)</f>
        <v>2.1094</v>
      </c>
      <c r="I213" s="0" t="n">
        <f aca="false">H213-$G$1</f>
        <v>0.752034276206323</v>
      </c>
    </row>
    <row r="214" customFormat="false" ht="12.75" hidden="false" customHeight="false" outlineLevel="0" collapsed="false">
      <c r="A214" s="0" t="n">
        <v>0.977</v>
      </c>
      <c r="B214" s="0" t="n">
        <v>2.539</v>
      </c>
      <c r="C214" s="0" t="n">
        <v>1.172</v>
      </c>
      <c r="D214" s="0" t="n">
        <v>1.367</v>
      </c>
      <c r="E214" s="0" t="n">
        <v>1.367</v>
      </c>
      <c r="H214" s="0" t="n">
        <f aca="false">AVERAGE(A214:E214)</f>
        <v>1.4844</v>
      </c>
      <c r="I214" s="0" t="n">
        <f aca="false">H214-$G$1</f>
        <v>0.127034276206323</v>
      </c>
    </row>
    <row r="215" customFormat="false" ht="12.75" hidden="false" customHeight="false" outlineLevel="0" collapsed="false">
      <c r="A215" s="0" t="n">
        <v>1.367</v>
      </c>
      <c r="B215" s="0" t="n">
        <v>1.758</v>
      </c>
      <c r="C215" s="0" t="n">
        <v>1.953</v>
      </c>
      <c r="D215" s="0" t="n">
        <v>2.93</v>
      </c>
      <c r="E215" s="0" t="n">
        <v>0.977</v>
      </c>
      <c r="H215" s="0" t="n">
        <f aca="false">AVERAGE(A215:E215)</f>
        <v>1.797</v>
      </c>
      <c r="I215" s="0" t="n">
        <f aca="false">H215-$G$1</f>
        <v>0.439634276206323</v>
      </c>
    </row>
    <row r="216" customFormat="false" ht="12.75" hidden="false" customHeight="false" outlineLevel="0" collapsed="false">
      <c r="A216" s="0" t="n">
        <v>2.734</v>
      </c>
      <c r="B216" s="0" t="n">
        <v>2.344</v>
      </c>
      <c r="C216" s="0" t="n">
        <v>0.195</v>
      </c>
      <c r="D216" s="0" t="n">
        <v>0.586</v>
      </c>
      <c r="E216" s="0" t="n">
        <v>0.586</v>
      </c>
      <c r="H216" s="0" t="n">
        <f aca="false">AVERAGE(A216:E216)</f>
        <v>1.289</v>
      </c>
      <c r="I216" s="0" t="n">
        <f aca="false">H216-$G$1</f>
        <v>-0.0683657237936772</v>
      </c>
    </row>
    <row r="217" customFormat="false" ht="12.75" hidden="false" customHeight="false" outlineLevel="0" collapsed="false">
      <c r="A217" s="0" t="n">
        <v>1.172</v>
      </c>
      <c r="B217" s="0" t="n">
        <v>1.172</v>
      </c>
      <c r="C217" s="0" t="n">
        <v>1.562</v>
      </c>
      <c r="D217" s="0" t="n">
        <v>0.391</v>
      </c>
      <c r="E217" s="0" t="n">
        <v>1.562</v>
      </c>
      <c r="H217" s="0" t="n">
        <f aca="false">AVERAGE(A217:E217)</f>
        <v>1.1718</v>
      </c>
      <c r="I217" s="0" t="n">
        <f aca="false">H217-$G$1</f>
        <v>-0.185565723793677</v>
      </c>
    </row>
    <row r="218" customFormat="false" ht="12.75" hidden="false" customHeight="false" outlineLevel="0" collapsed="false">
      <c r="A218" s="0" t="n">
        <v>0.977</v>
      </c>
      <c r="B218" s="0" t="n">
        <v>0.781</v>
      </c>
      <c r="C218" s="0" t="n">
        <v>0.391</v>
      </c>
      <c r="D218" s="0" t="n">
        <v>2.344</v>
      </c>
      <c r="E218" s="0" t="n">
        <v>0.391</v>
      </c>
      <c r="H218" s="0" t="n">
        <f aca="false">AVERAGE(A218:E218)</f>
        <v>0.9768</v>
      </c>
      <c r="I218" s="0" t="n">
        <f aca="false">H218-$G$1</f>
        <v>-0.380565723793677</v>
      </c>
    </row>
    <row r="219" customFormat="false" ht="12.75" hidden="false" customHeight="false" outlineLevel="0" collapsed="false">
      <c r="A219" s="0" t="n">
        <v>0.391</v>
      </c>
      <c r="B219" s="0" t="n">
        <v>0.391</v>
      </c>
      <c r="C219" s="0" t="n">
        <v>1.172</v>
      </c>
      <c r="D219" s="0" t="n">
        <v>0.977</v>
      </c>
      <c r="E219" s="0" t="n">
        <v>0.781</v>
      </c>
      <c r="H219" s="0" t="n">
        <f aca="false">AVERAGE(A219:E219)</f>
        <v>0.7424</v>
      </c>
      <c r="I219" s="0" t="n">
        <f aca="false">H219-$G$1</f>
        <v>-0.614965723793677</v>
      </c>
    </row>
    <row r="220" customFormat="false" ht="12.75" hidden="false" customHeight="false" outlineLevel="0" collapsed="false">
      <c r="A220" s="0" t="n">
        <v>0.195</v>
      </c>
      <c r="B220" s="0" t="n">
        <v>0.586</v>
      </c>
      <c r="C220" s="0" t="n">
        <v>1.367</v>
      </c>
      <c r="D220" s="0" t="n">
        <v>1.953</v>
      </c>
      <c r="E220" s="0" t="n">
        <v>0.391</v>
      </c>
      <c r="H220" s="0" t="n">
        <f aca="false">AVERAGE(A220:E220)</f>
        <v>0.8984</v>
      </c>
      <c r="I220" s="0" t="n">
        <f aca="false">H220-$G$1</f>
        <v>-0.458965723793677</v>
      </c>
    </row>
    <row r="221" customFormat="false" ht="12.75" hidden="false" customHeight="false" outlineLevel="0" collapsed="false">
      <c r="A221" s="0" t="n">
        <v>0.781</v>
      </c>
      <c r="B221" s="0" t="n">
        <v>1.953</v>
      </c>
      <c r="C221" s="0" t="n">
        <v>0.586</v>
      </c>
      <c r="D221" s="0" t="n">
        <v>2.148</v>
      </c>
      <c r="E221" s="0" t="n">
        <v>0.977</v>
      </c>
      <c r="H221" s="0" t="n">
        <f aca="false">AVERAGE(A221:E221)</f>
        <v>1.289</v>
      </c>
      <c r="I221" s="0" t="n">
        <f aca="false">H221-$G$1</f>
        <v>-0.068365723793677</v>
      </c>
    </row>
    <row r="222" customFormat="false" ht="12.75" hidden="false" customHeight="false" outlineLevel="0" collapsed="false">
      <c r="A222" s="0" t="n">
        <v>1.172</v>
      </c>
      <c r="B222" s="0" t="n">
        <v>1.367</v>
      </c>
      <c r="C222" s="0" t="n">
        <v>0.977</v>
      </c>
      <c r="D222" s="0" t="n">
        <v>0.195</v>
      </c>
      <c r="E222" s="0" t="n">
        <v>1.562</v>
      </c>
      <c r="H222" s="0" t="n">
        <f aca="false">AVERAGE(A222:E222)</f>
        <v>1.0546</v>
      </c>
      <c r="I222" s="0" t="n">
        <f aca="false">H222-$G$1</f>
        <v>-0.302765723793677</v>
      </c>
    </row>
    <row r="223" customFormat="false" ht="12.75" hidden="false" customHeight="false" outlineLevel="0" collapsed="false">
      <c r="A223" s="0" t="n">
        <v>0.977</v>
      </c>
      <c r="B223" s="0" t="n">
        <v>2.344</v>
      </c>
      <c r="C223" s="0" t="n">
        <v>0.977</v>
      </c>
      <c r="D223" s="0" t="n">
        <v>0.781</v>
      </c>
      <c r="E223" s="0" t="n">
        <v>0.977</v>
      </c>
      <c r="H223" s="0" t="n">
        <f aca="false">AVERAGE(A223:E223)</f>
        <v>1.2112</v>
      </c>
      <c r="I223" s="0" t="n">
        <f aca="false">H223-$G$1</f>
        <v>-0.146165723793677</v>
      </c>
    </row>
    <row r="224" customFormat="false" ht="12.75" hidden="false" customHeight="false" outlineLevel="0" collapsed="false">
      <c r="A224" s="0" t="n">
        <v>0.781</v>
      </c>
      <c r="B224" s="0" t="n">
        <v>0.781</v>
      </c>
      <c r="C224" s="0" t="n">
        <v>2.344</v>
      </c>
      <c r="D224" s="0" t="n">
        <v>3.711</v>
      </c>
      <c r="E224" s="0" t="n">
        <v>1.172</v>
      </c>
      <c r="H224" s="0" t="n">
        <f aca="false">AVERAGE(A224:E224)</f>
        <v>1.7578</v>
      </c>
      <c r="I224" s="0" t="n">
        <f aca="false">H224-$G$1</f>
        <v>0.400434276206323</v>
      </c>
    </row>
    <row r="225" customFormat="false" ht="12.75" hidden="false" customHeight="false" outlineLevel="0" collapsed="false">
      <c r="A225" s="0" t="n">
        <v>1.367</v>
      </c>
      <c r="B225" s="0" t="n">
        <v>1.758</v>
      </c>
      <c r="C225" s="0" t="n">
        <v>0.781</v>
      </c>
      <c r="D225" s="0" t="n">
        <v>1.758</v>
      </c>
      <c r="E225" s="0" t="n">
        <v>0.781</v>
      </c>
      <c r="H225" s="0" t="n">
        <f aca="false">AVERAGE(A225:E225)</f>
        <v>1.289</v>
      </c>
      <c r="I225" s="0" t="n">
        <f aca="false">H225-$G$1</f>
        <v>-0.068365723793677</v>
      </c>
    </row>
    <row r="226" customFormat="false" ht="12.75" hidden="false" customHeight="false" outlineLevel="0" collapsed="false">
      <c r="A226" s="0" t="n">
        <v>3.32</v>
      </c>
      <c r="B226" s="0" t="n">
        <v>2.344</v>
      </c>
      <c r="C226" s="0" t="n">
        <v>0.781</v>
      </c>
      <c r="D226" s="0" t="n">
        <v>1.172</v>
      </c>
      <c r="E226" s="0" t="n">
        <v>1.172</v>
      </c>
      <c r="H226" s="0" t="n">
        <f aca="false">AVERAGE(A226:E226)</f>
        <v>1.7578</v>
      </c>
      <c r="I226" s="0" t="n">
        <f aca="false">H226-$G$1</f>
        <v>0.400434276206323</v>
      </c>
    </row>
    <row r="227" customFormat="false" ht="12.75" hidden="false" customHeight="false" outlineLevel="0" collapsed="false">
      <c r="A227" s="0" t="n">
        <v>2.344</v>
      </c>
      <c r="B227" s="0" t="n">
        <v>0.977</v>
      </c>
      <c r="C227" s="0" t="n">
        <v>1.758</v>
      </c>
      <c r="D227" s="0" t="n">
        <v>0.781</v>
      </c>
      <c r="E227" s="0" t="n">
        <v>1.562</v>
      </c>
      <c r="H227" s="0" t="n">
        <f aca="false">AVERAGE(A227:E227)</f>
        <v>1.4844</v>
      </c>
      <c r="I227" s="0" t="n">
        <f aca="false">H227-$G$1</f>
        <v>0.127034276206323</v>
      </c>
    </row>
    <row r="228" customFormat="false" ht="12.75" hidden="false" customHeight="false" outlineLevel="0" collapsed="false">
      <c r="A228" s="0" t="n">
        <v>0.977</v>
      </c>
      <c r="B228" s="0" t="n">
        <v>2.734</v>
      </c>
      <c r="C228" s="0" t="n">
        <v>1.172</v>
      </c>
      <c r="D228" s="0" t="n">
        <v>1.172</v>
      </c>
      <c r="E228" s="0" t="n">
        <v>0.586</v>
      </c>
      <c r="H228" s="0" t="n">
        <f aca="false">AVERAGE(A228:E228)</f>
        <v>1.3282</v>
      </c>
      <c r="I228" s="0" t="n">
        <f aca="false">H228-$G$1</f>
        <v>-0.0291657237936771</v>
      </c>
    </row>
    <row r="229" customFormat="false" ht="12.75" hidden="false" customHeight="false" outlineLevel="0" collapsed="false">
      <c r="A229" s="0" t="n">
        <v>2.148</v>
      </c>
      <c r="B229" s="0" t="n">
        <v>0.586</v>
      </c>
      <c r="C229" s="0" t="n">
        <v>0.977</v>
      </c>
      <c r="D229" s="0" t="n">
        <v>1.172</v>
      </c>
      <c r="E229" s="0" t="n">
        <v>1.758</v>
      </c>
      <c r="H229" s="0" t="n">
        <f aca="false">AVERAGE(A229:E229)</f>
        <v>1.3282</v>
      </c>
      <c r="I229" s="0" t="n">
        <f aca="false">H229-$G$1</f>
        <v>-0.0291657237936771</v>
      </c>
    </row>
    <row r="230" customFormat="false" ht="12.75" hidden="false" customHeight="false" outlineLevel="0" collapsed="false">
      <c r="A230" s="0" t="n">
        <v>0.781</v>
      </c>
      <c r="B230" s="0" t="n">
        <v>1.172</v>
      </c>
      <c r="C230" s="0" t="n">
        <v>1.367</v>
      </c>
      <c r="D230" s="0" t="n">
        <v>3.906</v>
      </c>
      <c r="E230" s="0" t="n">
        <v>0.781</v>
      </c>
      <c r="H230" s="0" t="n">
        <f aca="false">AVERAGE(A230:E230)</f>
        <v>1.6014</v>
      </c>
      <c r="I230" s="0" t="n">
        <f aca="false">H230-$G$1</f>
        <v>0.244034276206323</v>
      </c>
    </row>
    <row r="231" customFormat="false" ht="12.75" hidden="false" customHeight="false" outlineLevel="0" collapsed="false">
      <c r="A231" s="0" t="n">
        <v>0.977</v>
      </c>
      <c r="B231" s="0" t="n">
        <v>1.562</v>
      </c>
      <c r="C231" s="0" t="n">
        <v>2.539</v>
      </c>
      <c r="D231" s="0" t="n">
        <v>2.344</v>
      </c>
      <c r="E231" s="0" t="n">
        <v>0.977</v>
      </c>
      <c r="H231" s="0" t="n">
        <f aca="false">AVERAGE(A231:E231)</f>
        <v>1.6798</v>
      </c>
      <c r="I231" s="0" t="n">
        <f aca="false">H231-$G$1</f>
        <v>0.322434276206323</v>
      </c>
    </row>
    <row r="232" customFormat="false" ht="12.75" hidden="false" customHeight="false" outlineLevel="0" collapsed="false">
      <c r="A232" s="0" t="n">
        <v>0.391</v>
      </c>
      <c r="B232" s="0" t="n">
        <v>0.977</v>
      </c>
      <c r="C232" s="0" t="n">
        <v>0.391</v>
      </c>
      <c r="D232" s="0" t="n">
        <v>1.367</v>
      </c>
      <c r="E232" s="0" t="n">
        <v>1.172</v>
      </c>
      <c r="H232" s="0" t="n">
        <f aca="false">AVERAGE(A232:E232)</f>
        <v>0.8596</v>
      </c>
      <c r="I232" s="0" t="n">
        <f aca="false">H232-$G$1</f>
        <v>-0.497765723793677</v>
      </c>
    </row>
    <row r="233" customFormat="false" ht="12.75" hidden="false" customHeight="false" outlineLevel="0" collapsed="false">
      <c r="A233" s="0" t="n">
        <v>0.391</v>
      </c>
      <c r="B233" s="0" t="n">
        <v>1.758</v>
      </c>
      <c r="C233" s="0" t="n">
        <v>0.977</v>
      </c>
      <c r="D233" s="0" t="n">
        <v>0.781</v>
      </c>
      <c r="E233" s="0" t="n">
        <v>2.734</v>
      </c>
      <c r="H233" s="0" t="n">
        <f aca="false">AVERAGE(A233:E233)</f>
        <v>1.3282</v>
      </c>
      <c r="I233" s="0" t="n">
        <f aca="false">H233-$G$1</f>
        <v>-0.0291657237936771</v>
      </c>
    </row>
    <row r="234" customFormat="false" ht="12.75" hidden="false" customHeight="false" outlineLevel="0" collapsed="false">
      <c r="A234" s="0" t="n">
        <v>2.148</v>
      </c>
      <c r="B234" s="0" t="n">
        <v>2.148</v>
      </c>
      <c r="C234" s="0" t="n">
        <v>0.781</v>
      </c>
      <c r="D234" s="0" t="n">
        <v>0.391</v>
      </c>
      <c r="E234" s="0" t="n">
        <v>1.367</v>
      </c>
      <c r="H234" s="0" t="n">
        <f aca="false">AVERAGE(A234:E234)</f>
        <v>1.367</v>
      </c>
      <c r="I234" s="0" t="n">
        <f aca="false">H234-$G$1</f>
        <v>0.00963427620632285</v>
      </c>
    </row>
    <row r="235" customFormat="false" ht="12.75" hidden="false" customHeight="false" outlineLevel="0" collapsed="false">
      <c r="A235" s="0" t="n">
        <v>1.172</v>
      </c>
      <c r="B235" s="0" t="n">
        <v>0.391</v>
      </c>
      <c r="C235" s="0" t="n">
        <v>1.562</v>
      </c>
      <c r="D235" s="0" t="n">
        <v>1.758</v>
      </c>
      <c r="E235" s="0" t="n">
        <v>1.367</v>
      </c>
      <c r="H235" s="0" t="n">
        <f aca="false">AVERAGE(A235:E235)</f>
        <v>1.25</v>
      </c>
      <c r="I235" s="0" t="n">
        <f aca="false">H235-$G$1</f>
        <v>-0.107365723793677</v>
      </c>
    </row>
    <row r="236" customFormat="false" ht="12.75" hidden="false" customHeight="false" outlineLevel="0" collapsed="false">
      <c r="A236" s="0" t="n">
        <v>0.586</v>
      </c>
      <c r="B236" s="0" t="n">
        <v>1.953</v>
      </c>
      <c r="C236" s="0" t="n">
        <v>0</v>
      </c>
      <c r="D236" s="0" t="n">
        <v>1.367</v>
      </c>
      <c r="E236" s="0" t="n">
        <v>0.781</v>
      </c>
      <c r="H236" s="0" t="n">
        <f aca="false">AVERAGE(A236:E236)</f>
        <v>0.9374</v>
      </c>
      <c r="I236" s="0" t="n">
        <f aca="false">H236-$G$1</f>
        <v>-0.419965723793677</v>
      </c>
    </row>
    <row r="237" customFormat="false" ht="12.75" hidden="false" customHeight="false" outlineLevel="0" collapsed="false">
      <c r="A237" s="0" t="n">
        <v>1.367</v>
      </c>
      <c r="B237" s="0" t="n">
        <v>1.367</v>
      </c>
      <c r="C237" s="0" t="n">
        <v>1.172</v>
      </c>
      <c r="D237" s="0" t="n">
        <v>1.172</v>
      </c>
      <c r="E237" s="0" t="n">
        <v>0.781</v>
      </c>
      <c r="H237" s="0" t="n">
        <f aca="false">AVERAGE(A237:E237)</f>
        <v>1.1718</v>
      </c>
      <c r="I237" s="0" t="n">
        <f aca="false">H237-$G$1</f>
        <v>-0.185565723793677</v>
      </c>
    </row>
    <row r="238" customFormat="false" ht="12.75" hidden="false" customHeight="false" outlineLevel="0" collapsed="false">
      <c r="A238" s="0" t="n">
        <v>1.172</v>
      </c>
      <c r="B238" s="0" t="n">
        <v>1.953</v>
      </c>
      <c r="C238" s="0" t="n">
        <v>3.125</v>
      </c>
      <c r="D238" s="0" t="n">
        <v>0.781</v>
      </c>
      <c r="E238" s="0" t="n">
        <v>0.781</v>
      </c>
      <c r="H238" s="0" t="n">
        <f aca="false">AVERAGE(A238:E238)</f>
        <v>1.5624</v>
      </c>
      <c r="I238" s="0" t="n">
        <f aca="false">H238-$G$1</f>
        <v>0.205034276206323</v>
      </c>
    </row>
    <row r="239" customFormat="false" ht="12.75" hidden="false" customHeight="false" outlineLevel="0" collapsed="false">
      <c r="A239" s="0" t="n">
        <v>1.953</v>
      </c>
      <c r="B239" s="0" t="n">
        <v>0.977</v>
      </c>
      <c r="C239" s="0" t="n">
        <v>1.758</v>
      </c>
      <c r="D239" s="0" t="n">
        <v>3.711</v>
      </c>
      <c r="E239" s="0" t="n">
        <v>1.562</v>
      </c>
      <c r="H239" s="0" t="n">
        <f aca="false">AVERAGE(A239:E239)</f>
        <v>1.9922</v>
      </c>
      <c r="I239" s="0" t="n">
        <f aca="false">H239-$G$1</f>
        <v>0.634834276206323</v>
      </c>
    </row>
    <row r="240" customFormat="false" ht="12.75" hidden="false" customHeight="false" outlineLevel="0" collapsed="false">
      <c r="A240" s="0" t="n">
        <v>0.781</v>
      </c>
      <c r="B240" s="0" t="n">
        <v>0.781</v>
      </c>
      <c r="C240" s="0" t="n">
        <v>1.367</v>
      </c>
      <c r="D240" s="0" t="n">
        <v>0.586</v>
      </c>
      <c r="E240" s="0" t="n">
        <v>1.758</v>
      </c>
      <c r="H240" s="0" t="n">
        <f aca="false">AVERAGE(A240:E240)</f>
        <v>1.0546</v>
      </c>
      <c r="I240" s="0" t="n">
        <f aca="false">H240-$G$1</f>
        <v>-0.302765723793677</v>
      </c>
    </row>
    <row r="241" customFormat="false" ht="12.75" hidden="false" customHeight="false" outlineLevel="0" collapsed="false">
      <c r="A241" s="0" t="n">
        <v>0.977</v>
      </c>
      <c r="B241" s="0" t="n">
        <v>1.758</v>
      </c>
      <c r="C241" s="0" t="n">
        <v>0.586</v>
      </c>
      <c r="D241" s="0" t="n">
        <v>0.977</v>
      </c>
      <c r="E241" s="0" t="n">
        <v>1.172</v>
      </c>
      <c r="H241" s="0" t="n">
        <f aca="false">AVERAGE(A241:E241)</f>
        <v>1.094</v>
      </c>
      <c r="I241" s="0" t="n">
        <f aca="false">H241-$G$1</f>
        <v>-0.263365723793677</v>
      </c>
    </row>
    <row r="242" customFormat="false" ht="12.75" hidden="false" customHeight="false" outlineLevel="0" collapsed="false">
      <c r="A242" s="0" t="n">
        <v>0.977</v>
      </c>
      <c r="B242" s="0" t="n">
        <v>1.758</v>
      </c>
      <c r="C242" s="0" t="n">
        <v>0.977</v>
      </c>
      <c r="D242" s="0" t="n">
        <v>0.977</v>
      </c>
      <c r="E242" s="0" t="n">
        <v>0.391</v>
      </c>
      <c r="H242" s="0" t="n">
        <f aca="false">AVERAGE(A242:E242)</f>
        <v>1.016</v>
      </c>
      <c r="I242" s="0" t="n">
        <f aca="false">H242-$G$1</f>
        <v>-0.341365723793677</v>
      </c>
    </row>
    <row r="243" customFormat="false" ht="12.75" hidden="false" customHeight="false" outlineLevel="0" collapsed="false">
      <c r="A243" s="0" t="n">
        <v>1.172</v>
      </c>
      <c r="B243" s="0" t="n">
        <v>1.562</v>
      </c>
      <c r="C243" s="0" t="n">
        <v>0.391</v>
      </c>
      <c r="D243" s="0" t="n">
        <v>1.953</v>
      </c>
      <c r="E243" s="0" t="n">
        <v>0.781</v>
      </c>
      <c r="H243" s="0" t="n">
        <f aca="false">AVERAGE(A243:E243)</f>
        <v>1.1718</v>
      </c>
      <c r="I243" s="0" t="n">
        <f aca="false">H243-$G$1</f>
        <v>-0.185565723793677</v>
      </c>
    </row>
    <row r="244" customFormat="false" ht="12.75" hidden="false" customHeight="false" outlineLevel="0" collapsed="false">
      <c r="A244" s="0" t="n">
        <v>1.367</v>
      </c>
      <c r="B244" s="0" t="n">
        <v>0.781</v>
      </c>
      <c r="C244" s="0" t="n">
        <v>2.734</v>
      </c>
      <c r="D244" s="0" t="n">
        <v>0.391</v>
      </c>
      <c r="E244" s="0" t="n">
        <v>1.172</v>
      </c>
      <c r="H244" s="0" t="n">
        <f aca="false">AVERAGE(A244:E244)</f>
        <v>1.289</v>
      </c>
      <c r="I244" s="0" t="n">
        <f aca="false">H244-$G$1</f>
        <v>-0.068365723793677</v>
      </c>
    </row>
    <row r="245" customFormat="false" ht="12.75" hidden="false" customHeight="false" outlineLevel="0" collapsed="false">
      <c r="A245" s="0" t="n">
        <v>0.586</v>
      </c>
      <c r="B245" s="0" t="n">
        <v>1.562</v>
      </c>
      <c r="C245" s="0" t="n">
        <v>2.148</v>
      </c>
      <c r="D245" s="0" t="n">
        <v>1.367</v>
      </c>
      <c r="E245" s="0" t="n">
        <v>0.977</v>
      </c>
      <c r="H245" s="0" t="n">
        <f aca="false">AVERAGE(A245:E245)</f>
        <v>1.328</v>
      </c>
      <c r="I245" s="0" t="n">
        <f aca="false">H245-$G$1</f>
        <v>-0.0293657237936771</v>
      </c>
    </row>
    <row r="246" customFormat="false" ht="12.75" hidden="false" customHeight="false" outlineLevel="0" collapsed="false">
      <c r="A246" s="0" t="n">
        <v>3.32</v>
      </c>
      <c r="B246" s="0" t="n">
        <v>2.148</v>
      </c>
      <c r="C246" s="0" t="n">
        <v>1.953</v>
      </c>
      <c r="D246" s="0" t="n">
        <v>0.586</v>
      </c>
      <c r="E246" s="0" t="n">
        <v>0.977</v>
      </c>
      <c r="H246" s="0" t="n">
        <f aca="false">AVERAGE(A246:E246)</f>
        <v>1.7968</v>
      </c>
      <c r="I246" s="0" t="n">
        <f aca="false">H246-$G$1</f>
        <v>0.439434276206323</v>
      </c>
    </row>
    <row r="247" customFormat="false" ht="12.75" hidden="false" customHeight="false" outlineLevel="0" collapsed="false">
      <c r="A247" s="0" t="n">
        <v>1.367</v>
      </c>
      <c r="B247" s="0" t="n">
        <v>2.344</v>
      </c>
      <c r="C247" s="0" t="n">
        <v>0.195</v>
      </c>
      <c r="D247" s="0" t="n">
        <v>2.344</v>
      </c>
      <c r="E247" s="0" t="n">
        <v>1.562</v>
      </c>
      <c r="H247" s="0" t="n">
        <f aca="false">AVERAGE(A247:E247)</f>
        <v>1.5624</v>
      </c>
      <c r="I247" s="0" t="n">
        <f aca="false">H247-$G$1</f>
        <v>0.205034276206323</v>
      </c>
    </row>
    <row r="248" customFormat="false" ht="12.75" hidden="false" customHeight="false" outlineLevel="0" collapsed="false">
      <c r="A248" s="0" t="n">
        <v>3.711</v>
      </c>
      <c r="B248" s="0" t="n">
        <v>0.977</v>
      </c>
      <c r="C248" s="0" t="n">
        <v>0.977</v>
      </c>
      <c r="D248" s="0" t="n">
        <v>0.391</v>
      </c>
      <c r="E248" s="0" t="n">
        <v>1.758</v>
      </c>
      <c r="H248" s="0" t="n">
        <f aca="false">AVERAGE(A248:E248)</f>
        <v>1.5628</v>
      </c>
      <c r="I248" s="0" t="n">
        <f aca="false">H248-$G$1</f>
        <v>0.205434276206323</v>
      </c>
    </row>
    <row r="249" customFormat="false" ht="12.75" hidden="false" customHeight="false" outlineLevel="0" collapsed="false">
      <c r="A249" s="0" t="n">
        <v>1.367</v>
      </c>
      <c r="B249" s="0" t="n">
        <v>0.977</v>
      </c>
      <c r="C249" s="0" t="n">
        <v>0.781</v>
      </c>
      <c r="D249" s="0" t="n">
        <v>1.172</v>
      </c>
      <c r="E249" s="0" t="n">
        <v>2.344</v>
      </c>
      <c r="H249" s="0" t="n">
        <f aca="false">AVERAGE(A249:E249)</f>
        <v>1.3282</v>
      </c>
      <c r="I249" s="0" t="n">
        <f aca="false">H249-$G$1</f>
        <v>-0.0291657237936771</v>
      </c>
    </row>
    <row r="250" customFormat="false" ht="12.75" hidden="false" customHeight="false" outlineLevel="0" collapsed="false">
      <c r="A250" s="0" t="n">
        <v>1.562</v>
      </c>
      <c r="B250" s="0" t="n">
        <v>2.734</v>
      </c>
      <c r="C250" s="0" t="n">
        <v>1.953</v>
      </c>
      <c r="D250" s="0" t="n">
        <v>1.562</v>
      </c>
      <c r="E250" s="0" t="n">
        <v>0.781</v>
      </c>
      <c r="H250" s="0" t="n">
        <f aca="false">AVERAGE(A250:E250)</f>
        <v>1.7184</v>
      </c>
      <c r="I250" s="0" t="n">
        <f aca="false">H250-$G$1</f>
        <v>0.361034276206323</v>
      </c>
    </row>
    <row r="251" customFormat="false" ht="12.75" hidden="false" customHeight="false" outlineLevel="0" collapsed="false">
      <c r="A251" s="0" t="n">
        <v>0.586</v>
      </c>
      <c r="B251" s="0" t="n">
        <v>1.172</v>
      </c>
      <c r="C251" s="0" t="n">
        <v>4.102</v>
      </c>
      <c r="D251" s="0" t="n">
        <v>1.953</v>
      </c>
      <c r="E251" s="0" t="n">
        <v>1.953</v>
      </c>
      <c r="H251" s="0" t="n">
        <f aca="false">AVERAGE(A251:E251)</f>
        <v>1.9532</v>
      </c>
      <c r="I251" s="0" t="n">
        <f aca="false">H251-$G$1</f>
        <v>0.595834276206323</v>
      </c>
    </row>
    <row r="252" customFormat="false" ht="12.75" hidden="false" customHeight="false" outlineLevel="0" collapsed="false">
      <c r="A252" s="0" t="n">
        <v>0.586</v>
      </c>
      <c r="B252" s="0" t="n">
        <v>0.781</v>
      </c>
      <c r="C252" s="0" t="n">
        <v>0.977</v>
      </c>
      <c r="D252" s="0" t="n">
        <v>0.391</v>
      </c>
      <c r="E252" s="0" t="n">
        <v>2.148</v>
      </c>
      <c r="H252" s="0" t="n">
        <f aca="false">AVERAGE(A252:E252)</f>
        <v>0.9766</v>
      </c>
      <c r="I252" s="0" t="n">
        <f aca="false">H252-$G$1</f>
        <v>-0.380765723793677</v>
      </c>
    </row>
    <row r="253" customFormat="false" ht="12.75" hidden="false" customHeight="false" outlineLevel="0" collapsed="false">
      <c r="A253" s="0" t="n">
        <v>2.539</v>
      </c>
      <c r="B253" s="0" t="n">
        <v>0.586</v>
      </c>
      <c r="C253" s="0" t="n">
        <v>1.562</v>
      </c>
      <c r="D253" s="0" t="n">
        <v>2.148</v>
      </c>
      <c r="E253" s="0" t="n">
        <v>1.172</v>
      </c>
      <c r="H253" s="0" t="n">
        <f aca="false">AVERAGE(A253:E253)</f>
        <v>1.6014</v>
      </c>
      <c r="I253" s="0" t="n">
        <f aca="false">H253-$G$1</f>
        <v>0.244034276206323</v>
      </c>
    </row>
    <row r="254" customFormat="false" ht="12.75" hidden="false" customHeight="false" outlineLevel="0" collapsed="false">
      <c r="A254" s="0" t="n">
        <v>1.172</v>
      </c>
      <c r="B254" s="0" t="n">
        <v>0.586</v>
      </c>
      <c r="C254" s="0" t="n">
        <v>1.758</v>
      </c>
      <c r="D254" s="0" t="n">
        <v>0.195</v>
      </c>
      <c r="E254" s="0" t="n">
        <v>0.586</v>
      </c>
      <c r="H254" s="0" t="n">
        <f aca="false">AVERAGE(A254:E254)</f>
        <v>0.8594</v>
      </c>
      <c r="I254" s="0" t="n">
        <f aca="false">H254-$G$1</f>
        <v>-0.497965723793677</v>
      </c>
    </row>
    <row r="255" customFormat="false" ht="12.75" hidden="false" customHeight="false" outlineLevel="0" collapsed="false">
      <c r="A255" s="0" t="n">
        <v>1.562</v>
      </c>
      <c r="B255" s="0" t="n">
        <v>0.977</v>
      </c>
      <c r="C255" s="0" t="n">
        <v>0.586</v>
      </c>
      <c r="D255" s="0" t="n">
        <v>0.977</v>
      </c>
      <c r="E255" s="0" t="n">
        <v>1.367</v>
      </c>
      <c r="H255" s="0" t="n">
        <f aca="false">AVERAGE(A255:E255)</f>
        <v>1.0938</v>
      </c>
      <c r="I255" s="0" t="n">
        <f aca="false">H255-$G$1</f>
        <v>-0.263565723793677</v>
      </c>
    </row>
    <row r="256" customFormat="false" ht="12.75" hidden="false" customHeight="false" outlineLevel="0" collapsed="false">
      <c r="A256" s="0" t="n">
        <v>1.953</v>
      </c>
      <c r="B256" s="0" t="n">
        <v>2.539</v>
      </c>
      <c r="C256" s="0" t="n">
        <v>1.953</v>
      </c>
      <c r="D256" s="0" t="n">
        <v>0.586</v>
      </c>
      <c r="E256" s="0" t="n">
        <v>1.562</v>
      </c>
      <c r="H256" s="0" t="n">
        <f aca="false">AVERAGE(A256:E256)</f>
        <v>1.7186</v>
      </c>
      <c r="I256" s="0" t="n">
        <f aca="false">H256-$G$1</f>
        <v>0.361234276206323</v>
      </c>
    </row>
    <row r="257" customFormat="false" ht="12.75" hidden="false" customHeight="false" outlineLevel="0" collapsed="false">
      <c r="A257" s="0" t="n">
        <v>2.344</v>
      </c>
      <c r="B257" s="0" t="n">
        <v>0.391</v>
      </c>
      <c r="C257" s="0" t="n">
        <v>1.367</v>
      </c>
      <c r="D257" s="0" t="n">
        <v>0.781</v>
      </c>
      <c r="E257" s="0" t="n">
        <v>1.953</v>
      </c>
      <c r="H257" s="0" t="n">
        <f aca="false">AVERAGE(A257:E257)</f>
        <v>1.3672</v>
      </c>
      <c r="I257" s="0" t="n">
        <f aca="false">H257-$G$1</f>
        <v>0.00983427620632282</v>
      </c>
    </row>
    <row r="258" customFormat="false" ht="12.75" hidden="false" customHeight="false" outlineLevel="0" collapsed="false">
      <c r="A258" s="0" t="n">
        <v>1.953</v>
      </c>
      <c r="B258" s="0" t="n">
        <v>0.586</v>
      </c>
      <c r="C258" s="0" t="n">
        <v>0.781</v>
      </c>
      <c r="D258" s="0" t="n">
        <v>0.781</v>
      </c>
      <c r="E258" s="0" t="n">
        <v>1.953</v>
      </c>
      <c r="H258" s="0" t="n">
        <f aca="false">AVERAGE(A258:E258)</f>
        <v>1.2108</v>
      </c>
      <c r="I258" s="0" t="n">
        <f aca="false">H258-$G$1</f>
        <v>-0.146565723793677</v>
      </c>
    </row>
    <row r="259" customFormat="false" ht="12.75" hidden="false" customHeight="false" outlineLevel="0" collapsed="false">
      <c r="A259" s="0" t="n">
        <v>0.977</v>
      </c>
      <c r="B259" s="0" t="n">
        <v>4.102</v>
      </c>
      <c r="C259" s="0" t="n">
        <v>1.562</v>
      </c>
      <c r="D259" s="0" t="n">
        <v>0.195</v>
      </c>
      <c r="E259" s="0" t="n">
        <v>0.977</v>
      </c>
      <c r="H259" s="0" t="n">
        <f aca="false">AVERAGE(A259:E259)</f>
        <v>1.5626</v>
      </c>
      <c r="I259" s="0" t="n">
        <f aca="false">H259-$G$1</f>
        <v>0.205234276206323</v>
      </c>
    </row>
    <row r="260" customFormat="false" ht="12.75" hidden="false" customHeight="false" outlineLevel="0" collapsed="false">
      <c r="A260" s="0" t="n">
        <v>1.172</v>
      </c>
      <c r="B260" s="0" t="n">
        <v>3.125</v>
      </c>
      <c r="C260" s="0" t="n">
        <v>1.758</v>
      </c>
      <c r="D260" s="0" t="n">
        <v>0.391</v>
      </c>
      <c r="E260" s="0" t="n">
        <v>2.539</v>
      </c>
      <c r="H260" s="0" t="n">
        <f aca="false">AVERAGE(A260:E260)</f>
        <v>1.797</v>
      </c>
      <c r="I260" s="0" t="n">
        <f aca="false">H260-$G$1</f>
        <v>0.439634276206323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1.758</v>
      </c>
      <c r="D261" s="0" t="n">
        <v>4.102</v>
      </c>
      <c r="E261" s="0" t="n">
        <v>1.953</v>
      </c>
      <c r="H261" s="0" t="n">
        <f aca="false">AVERAGE(A261:E261)</f>
        <v>2.1484</v>
      </c>
      <c r="I261" s="0" t="n">
        <f aca="false">H261-$G$1</f>
        <v>0.791034276206323</v>
      </c>
    </row>
    <row r="262" customFormat="false" ht="12.75" hidden="false" customHeight="false" outlineLevel="0" collapsed="false">
      <c r="A262" s="0" t="n">
        <v>1.953</v>
      </c>
      <c r="B262" s="0" t="n">
        <v>2.539</v>
      </c>
      <c r="C262" s="0" t="n">
        <v>0.586</v>
      </c>
      <c r="D262" s="0" t="n">
        <v>2.539</v>
      </c>
      <c r="E262" s="0" t="n">
        <v>0.586</v>
      </c>
      <c r="H262" s="0" t="n">
        <f aca="false">AVERAGE(A262:E262)</f>
        <v>1.6406</v>
      </c>
      <c r="I262" s="0" t="n">
        <f aca="false">H262-$G$1</f>
        <v>0.283234276206323</v>
      </c>
    </row>
    <row r="263" customFormat="false" ht="12.75" hidden="false" customHeight="false" outlineLevel="0" collapsed="false">
      <c r="A263" s="0" t="n">
        <v>0.977</v>
      </c>
      <c r="B263" s="0" t="n">
        <v>1.758</v>
      </c>
      <c r="C263" s="0" t="n">
        <v>2.344</v>
      </c>
      <c r="D263" s="0" t="n">
        <v>0.781</v>
      </c>
      <c r="E263" s="0" t="n">
        <v>0.977</v>
      </c>
      <c r="H263" s="0" t="n">
        <f aca="false">AVERAGE(A263:E263)</f>
        <v>1.3674</v>
      </c>
      <c r="I263" s="0" t="n">
        <f aca="false">H263-$G$1</f>
        <v>0.0100342762063228</v>
      </c>
    </row>
    <row r="264" customFormat="false" ht="12.75" hidden="false" customHeight="false" outlineLevel="0" collapsed="false">
      <c r="A264" s="0" t="n">
        <v>1.562</v>
      </c>
      <c r="B264" s="0" t="n">
        <v>2.539</v>
      </c>
      <c r="C264" s="0" t="n">
        <v>2.344</v>
      </c>
      <c r="D264" s="0" t="n">
        <v>2.539</v>
      </c>
      <c r="E264" s="0" t="n">
        <v>0.781</v>
      </c>
      <c r="H264" s="0" t="n">
        <f aca="false">AVERAGE(A264:E264)</f>
        <v>1.953</v>
      </c>
      <c r="I264" s="0" t="n">
        <f aca="false">H264-$G$1</f>
        <v>0.595634276206323</v>
      </c>
    </row>
    <row r="265" customFormat="false" ht="12.75" hidden="false" customHeight="false" outlineLevel="0" collapsed="false">
      <c r="A265" s="0" t="n">
        <v>1.562</v>
      </c>
      <c r="B265" s="0" t="n">
        <v>1.953</v>
      </c>
      <c r="C265" s="0" t="n">
        <v>0.781</v>
      </c>
      <c r="D265" s="0" t="n">
        <v>1.172</v>
      </c>
      <c r="E265" s="0" t="n">
        <v>1.562</v>
      </c>
      <c r="H265" s="0" t="n">
        <f aca="false">AVERAGE(A265:E265)</f>
        <v>1.406</v>
      </c>
      <c r="I265" s="0" t="n">
        <f aca="false">H265-$G$1</f>
        <v>0.048634276206323</v>
      </c>
    </row>
    <row r="266" customFormat="false" ht="12.75" hidden="false" customHeight="false" outlineLevel="0" collapsed="false">
      <c r="A266" s="0" t="n">
        <v>1.562</v>
      </c>
      <c r="B266" s="0" t="n">
        <v>1.562</v>
      </c>
      <c r="C266" s="0" t="n">
        <v>2.93</v>
      </c>
      <c r="D266" s="0" t="n">
        <v>2.734</v>
      </c>
      <c r="E266" s="0" t="n">
        <v>1.562</v>
      </c>
      <c r="H266" s="0" t="n">
        <f aca="false">AVERAGE(A266:E266)</f>
        <v>2.07</v>
      </c>
      <c r="I266" s="0" t="n">
        <f aca="false">H266-$G$1</f>
        <v>0.712634276206323</v>
      </c>
    </row>
    <row r="267" customFormat="false" ht="12.75" hidden="false" customHeight="false" outlineLevel="0" collapsed="false">
      <c r="A267" s="0" t="n">
        <v>0.781</v>
      </c>
      <c r="B267" s="0" t="n">
        <v>0.586</v>
      </c>
      <c r="C267" s="0" t="n">
        <v>0.586</v>
      </c>
      <c r="D267" s="0" t="n">
        <v>0.977</v>
      </c>
      <c r="E267" s="0" t="n">
        <v>2.148</v>
      </c>
      <c r="H267" s="0" t="n">
        <f aca="false">AVERAGE(A267:E267)</f>
        <v>1.0156</v>
      </c>
      <c r="I267" s="0" t="n">
        <f aca="false">H267-$G$1</f>
        <v>-0.341765723793677</v>
      </c>
    </row>
    <row r="268" customFormat="false" ht="12.75" hidden="false" customHeight="false" outlineLevel="0" collapsed="false">
      <c r="A268" s="0" t="n">
        <v>0.977</v>
      </c>
      <c r="B268" s="0" t="n">
        <v>0.977</v>
      </c>
      <c r="C268" s="0" t="n">
        <v>0.781</v>
      </c>
      <c r="D268" s="0" t="n">
        <v>1.562</v>
      </c>
      <c r="E268" s="0" t="n">
        <v>0.781</v>
      </c>
      <c r="H268" s="0" t="n">
        <f aca="false">AVERAGE(A268:E268)</f>
        <v>1.0156</v>
      </c>
      <c r="I268" s="0" t="n">
        <f aca="false">H268-$G$1</f>
        <v>-0.341765723793677</v>
      </c>
    </row>
    <row r="269" customFormat="false" ht="12.75" hidden="false" customHeight="false" outlineLevel="0" collapsed="false">
      <c r="A269" s="0" t="n">
        <v>2.734</v>
      </c>
      <c r="B269" s="0" t="n">
        <v>1.562</v>
      </c>
      <c r="C269" s="0" t="n">
        <v>0.781</v>
      </c>
      <c r="D269" s="0" t="n">
        <v>0.391</v>
      </c>
      <c r="E269" s="0" t="n">
        <v>1.367</v>
      </c>
      <c r="H269" s="0" t="n">
        <f aca="false">AVERAGE(A269:E269)</f>
        <v>1.367</v>
      </c>
      <c r="I269" s="0" t="n">
        <f aca="false">H269-$G$1</f>
        <v>0.00963427620632285</v>
      </c>
    </row>
    <row r="270" customFormat="false" ht="12.75" hidden="false" customHeight="false" outlineLevel="0" collapsed="false">
      <c r="A270" s="0" t="n">
        <v>1.953</v>
      </c>
      <c r="B270" s="0" t="n">
        <v>0.977</v>
      </c>
      <c r="C270" s="0" t="n">
        <v>0.781</v>
      </c>
      <c r="D270" s="0" t="n">
        <v>1.367</v>
      </c>
      <c r="E270" s="0" t="n">
        <v>1.172</v>
      </c>
      <c r="H270" s="0" t="n">
        <f aca="false">AVERAGE(A270:E270)</f>
        <v>1.25</v>
      </c>
      <c r="I270" s="0" t="n">
        <f aca="false">H270-$G$1</f>
        <v>-0.107365723793677</v>
      </c>
    </row>
    <row r="271" customFormat="false" ht="12.75" hidden="false" customHeight="false" outlineLevel="0" collapsed="false">
      <c r="A271" s="0" t="n">
        <v>1.758</v>
      </c>
      <c r="B271" s="0" t="n">
        <v>2.344</v>
      </c>
      <c r="C271" s="0" t="n">
        <v>0.586</v>
      </c>
      <c r="D271" s="0" t="n">
        <v>1.562</v>
      </c>
      <c r="E271" s="0" t="n">
        <v>1.562</v>
      </c>
      <c r="H271" s="0" t="n">
        <f aca="false">AVERAGE(A271:E271)</f>
        <v>1.5624</v>
      </c>
      <c r="I271" s="0" t="n">
        <f aca="false">H271-$G$1</f>
        <v>0.205034276206323</v>
      </c>
    </row>
    <row r="272" customFormat="false" ht="12.75" hidden="false" customHeight="false" outlineLevel="0" collapsed="false">
      <c r="A272" s="0" t="n">
        <v>2.734</v>
      </c>
      <c r="B272" s="0" t="n">
        <v>0.977</v>
      </c>
      <c r="C272" s="0" t="n">
        <v>2.344</v>
      </c>
      <c r="D272" s="0" t="n">
        <v>2.539</v>
      </c>
      <c r="E272" s="0" t="n">
        <v>1.953</v>
      </c>
      <c r="H272" s="0" t="n">
        <f aca="false">AVERAGE(A272:E272)</f>
        <v>2.1094</v>
      </c>
      <c r="I272" s="0" t="n">
        <f aca="false">H272-$G$1</f>
        <v>0.752034276206323</v>
      </c>
    </row>
    <row r="273" customFormat="false" ht="12.75" hidden="false" customHeight="false" outlineLevel="0" collapsed="false">
      <c r="A273" s="0" t="n">
        <v>0.977</v>
      </c>
      <c r="B273" s="0" t="n">
        <v>1.172</v>
      </c>
      <c r="C273" s="0" t="n">
        <v>0.977</v>
      </c>
      <c r="D273" s="0" t="n">
        <v>3.516</v>
      </c>
      <c r="E273" s="0" t="n">
        <v>1.172</v>
      </c>
      <c r="H273" s="0" t="n">
        <f aca="false">AVERAGE(A273:E273)</f>
        <v>1.5628</v>
      </c>
      <c r="I273" s="0" t="n">
        <f aca="false">H273-$G$1</f>
        <v>0.205434276206323</v>
      </c>
    </row>
    <row r="274" customFormat="false" ht="12.75" hidden="false" customHeight="false" outlineLevel="0" collapsed="false">
      <c r="A274" s="0" t="n">
        <v>1.367</v>
      </c>
      <c r="B274" s="0" t="n">
        <v>2.148</v>
      </c>
      <c r="C274" s="0" t="n">
        <v>0.586</v>
      </c>
      <c r="D274" s="0" t="n">
        <v>1.367</v>
      </c>
      <c r="E274" s="0" t="n">
        <v>0.781</v>
      </c>
      <c r="H274" s="0" t="n">
        <f aca="false">AVERAGE(A274:E274)</f>
        <v>1.2498</v>
      </c>
      <c r="I274" s="0" t="n">
        <f aca="false">H274-$G$1</f>
        <v>-0.107565723793677</v>
      </c>
    </row>
    <row r="275" customFormat="false" ht="12.75" hidden="false" customHeight="false" outlineLevel="0" collapsed="false">
      <c r="A275" s="0" t="n">
        <v>1.367</v>
      </c>
      <c r="B275" s="0" t="n">
        <v>0.977</v>
      </c>
      <c r="C275" s="0" t="n">
        <v>0.977</v>
      </c>
      <c r="D275" s="0" t="n">
        <v>1.562</v>
      </c>
      <c r="E275" s="0" t="n">
        <v>1.367</v>
      </c>
      <c r="H275" s="0" t="n">
        <f aca="false">AVERAGE(A275:E275)</f>
        <v>1.25</v>
      </c>
      <c r="I275" s="0" t="n">
        <f aca="false">H275-$G$1</f>
        <v>-0.107365723793677</v>
      </c>
    </row>
    <row r="276" customFormat="false" ht="12.75" hidden="false" customHeight="false" outlineLevel="0" collapsed="false">
      <c r="A276" s="0" t="n">
        <v>2.93</v>
      </c>
      <c r="B276" s="0" t="n">
        <v>1.172</v>
      </c>
      <c r="C276" s="0" t="n">
        <v>0.977</v>
      </c>
      <c r="D276" s="0" t="n">
        <v>2.148</v>
      </c>
      <c r="E276" s="0" t="n">
        <v>0.391</v>
      </c>
      <c r="H276" s="0" t="n">
        <f aca="false">AVERAGE(A276:E276)</f>
        <v>1.5236</v>
      </c>
      <c r="I276" s="0" t="n">
        <f aca="false">H276-$G$1</f>
        <v>0.166234276206323</v>
      </c>
    </row>
    <row r="277" customFormat="false" ht="12.75" hidden="false" customHeight="false" outlineLevel="0" collapsed="false">
      <c r="A277" s="0" t="n">
        <v>0.391</v>
      </c>
      <c r="B277" s="0" t="n">
        <v>1.758</v>
      </c>
      <c r="C277" s="0" t="n">
        <v>1.758</v>
      </c>
      <c r="D277" s="0" t="n">
        <v>1.953</v>
      </c>
      <c r="E277" s="0" t="n">
        <v>1.562</v>
      </c>
      <c r="H277" s="0" t="n">
        <f aca="false">AVERAGE(A277:E277)</f>
        <v>1.4844</v>
      </c>
      <c r="I277" s="0" t="n">
        <f aca="false">H277-$G$1</f>
        <v>0.127034276206323</v>
      </c>
    </row>
    <row r="278" customFormat="false" ht="12.75" hidden="false" customHeight="false" outlineLevel="0" collapsed="false">
      <c r="A278" s="0" t="n">
        <v>2.344</v>
      </c>
      <c r="B278" s="0" t="n">
        <v>1.367</v>
      </c>
      <c r="C278" s="0" t="n">
        <v>1.758</v>
      </c>
      <c r="D278" s="0" t="n">
        <v>2.344</v>
      </c>
      <c r="E278" s="0" t="n">
        <v>0.195</v>
      </c>
      <c r="H278" s="0" t="n">
        <f aca="false">AVERAGE(A278:E278)</f>
        <v>1.6016</v>
      </c>
      <c r="I278" s="0" t="n">
        <f aca="false">H278-$G$1</f>
        <v>0.244234276206323</v>
      </c>
    </row>
    <row r="279" customFormat="false" ht="12.75" hidden="false" customHeight="false" outlineLevel="0" collapsed="false">
      <c r="A279" s="0" t="n">
        <v>1.367</v>
      </c>
      <c r="B279" s="0" t="n">
        <v>0</v>
      </c>
      <c r="C279" s="0" t="n">
        <v>0.391</v>
      </c>
      <c r="D279" s="0" t="n">
        <v>2.148</v>
      </c>
      <c r="E279" s="0" t="n">
        <v>2.344</v>
      </c>
      <c r="H279" s="0" t="n">
        <f aca="false">AVERAGE(A279:E279)</f>
        <v>1.25</v>
      </c>
      <c r="I279" s="0" t="n">
        <f aca="false">H279-$G$1</f>
        <v>-0.107365723793677</v>
      </c>
    </row>
    <row r="280" customFormat="false" ht="12.75" hidden="false" customHeight="false" outlineLevel="0" collapsed="false">
      <c r="A280" s="0" t="n">
        <v>1.562</v>
      </c>
      <c r="B280" s="0" t="n">
        <v>0.586</v>
      </c>
      <c r="C280" s="0" t="n">
        <v>2.734</v>
      </c>
      <c r="D280" s="0" t="n">
        <v>1.953</v>
      </c>
      <c r="E280" s="0" t="n">
        <v>4.883</v>
      </c>
      <c r="H280" s="0" t="n">
        <f aca="false">AVERAGE(A280:E280)</f>
        <v>2.3436</v>
      </c>
      <c r="I280" s="0" t="n">
        <f aca="false">H280-$G$1</f>
        <v>0.986234276206323</v>
      </c>
    </row>
    <row r="281" customFormat="false" ht="12.75" hidden="false" customHeight="false" outlineLevel="0" collapsed="false">
      <c r="A281" s="0" t="n">
        <v>0.781</v>
      </c>
      <c r="B281" s="0" t="n">
        <v>2.148</v>
      </c>
      <c r="C281" s="0" t="n">
        <v>2.93</v>
      </c>
      <c r="D281" s="0" t="n">
        <v>1.172</v>
      </c>
      <c r="E281" s="0" t="n">
        <v>0.586</v>
      </c>
      <c r="H281" s="0" t="n">
        <f aca="false">AVERAGE(A281:E281)</f>
        <v>1.5234</v>
      </c>
      <c r="I281" s="0" t="n">
        <f aca="false">H281-$G$1</f>
        <v>0.166034276206323</v>
      </c>
    </row>
    <row r="282" customFormat="false" ht="12.75" hidden="false" customHeight="false" outlineLevel="0" collapsed="false">
      <c r="A282" s="0" t="n">
        <v>1.172</v>
      </c>
      <c r="B282" s="0" t="n">
        <v>1.172</v>
      </c>
      <c r="C282" s="0" t="n">
        <v>0.781</v>
      </c>
      <c r="D282" s="0" t="n">
        <v>1.562</v>
      </c>
      <c r="E282" s="0" t="n">
        <v>0.977</v>
      </c>
      <c r="H282" s="0" t="n">
        <f aca="false">AVERAGE(A282:E282)</f>
        <v>1.1328</v>
      </c>
      <c r="I282" s="0" t="n">
        <f aca="false">H282-$G$1</f>
        <v>-0.224565723793677</v>
      </c>
    </row>
    <row r="283" customFormat="false" ht="12.75" hidden="false" customHeight="false" outlineLevel="0" collapsed="false">
      <c r="A283" s="0" t="n">
        <v>2.93</v>
      </c>
      <c r="B283" s="0" t="n">
        <v>1.172</v>
      </c>
      <c r="C283" s="0" t="n">
        <v>0.195</v>
      </c>
      <c r="D283" s="0" t="n">
        <v>1.367</v>
      </c>
      <c r="E283" s="0" t="n">
        <v>0.781</v>
      </c>
      <c r="H283" s="0" t="n">
        <f aca="false">AVERAGE(A283:E283)</f>
        <v>1.289</v>
      </c>
      <c r="I283" s="0" t="n">
        <f aca="false">H283-$G$1</f>
        <v>-0.068365723793677</v>
      </c>
    </row>
    <row r="284" customFormat="false" ht="12.75" hidden="false" customHeight="false" outlineLevel="0" collapsed="false">
      <c r="A284" s="0" t="n">
        <v>4.297</v>
      </c>
      <c r="B284" s="0" t="n">
        <v>0.977</v>
      </c>
      <c r="C284" s="0" t="n">
        <v>1.367</v>
      </c>
      <c r="D284" s="0" t="n">
        <v>1.758</v>
      </c>
      <c r="E284" s="0" t="n">
        <v>0.781</v>
      </c>
      <c r="H284" s="0" t="n">
        <f aca="false">AVERAGE(A284:E284)</f>
        <v>1.836</v>
      </c>
      <c r="I284" s="0" t="n">
        <f aca="false">H284-$G$1</f>
        <v>0.478634276206323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1.367</v>
      </c>
      <c r="D285" s="0" t="n">
        <v>0.391</v>
      </c>
      <c r="E285" s="0" t="n">
        <v>0.391</v>
      </c>
      <c r="H285" s="0" t="n">
        <f aca="false">AVERAGE(A285:E285)</f>
        <v>1.0158</v>
      </c>
      <c r="I285" s="0" t="n">
        <f aca="false">H285-$G$1</f>
        <v>-0.341565723793677</v>
      </c>
    </row>
    <row r="286" customFormat="false" ht="12.75" hidden="false" customHeight="false" outlineLevel="0" collapsed="false">
      <c r="A286" s="0" t="n">
        <v>1.758</v>
      </c>
      <c r="B286" s="0" t="n">
        <v>0.781</v>
      </c>
      <c r="C286" s="0" t="n">
        <v>0.586</v>
      </c>
      <c r="D286" s="0" t="n">
        <v>1.562</v>
      </c>
      <c r="E286" s="0" t="n">
        <v>0.977</v>
      </c>
      <c r="H286" s="0" t="n">
        <f aca="false">AVERAGE(A286:E286)</f>
        <v>1.1328</v>
      </c>
      <c r="I286" s="0" t="n">
        <f aca="false">H286-$G$1</f>
        <v>-0.224565723793677</v>
      </c>
    </row>
    <row r="287" customFormat="false" ht="12.75" hidden="false" customHeight="false" outlineLevel="0" collapsed="false">
      <c r="A287" s="0" t="n">
        <v>2.539</v>
      </c>
      <c r="B287" s="0" t="n">
        <v>2.148</v>
      </c>
      <c r="C287" s="0" t="n">
        <v>1.758</v>
      </c>
      <c r="D287" s="0" t="n">
        <v>0.781</v>
      </c>
      <c r="E287" s="0" t="n">
        <v>1.172</v>
      </c>
      <c r="H287" s="0" t="n">
        <f aca="false">AVERAGE(A287:E287)</f>
        <v>1.6796</v>
      </c>
      <c r="I287" s="0" t="n">
        <f aca="false">H287-$G$1</f>
        <v>0.322234276206323</v>
      </c>
    </row>
    <row r="288" customFormat="false" ht="12.75" hidden="false" customHeight="false" outlineLevel="0" collapsed="false">
      <c r="A288" s="0" t="n">
        <v>1.758</v>
      </c>
      <c r="B288" s="0" t="n">
        <v>0.391</v>
      </c>
      <c r="C288" s="0" t="n">
        <v>0.781</v>
      </c>
      <c r="D288" s="0" t="n">
        <v>1.953</v>
      </c>
      <c r="E288" s="0" t="n">
        <v>1.562</v>
      </c>
      <c r="H288" s="0" t="n">
        <f aca="false">AVERAGE(A288:E288)</f>
        <v>1.289</v>
      </c>
      <c r="I288" s="0" t="n">
        <f aca="false">H288-$G$1</f>
        <v>-0.068365723793677</v>
      </c>
    </row>
    <row r="289" customFormat="false" ht="12.75" hidden="false" customHeight="false" outlineLevel="0" collapsed="false">
      <c r="A289" s="0" t="n">
        <v>0.781</v>
      </c>
      <c r="B289" s="0" t="n">
        <v>1.562</v>
      </c>
      <c r="C289" s="0" t="n">
        <v>2.344</v>
      </c>
      <c r="D289" s="0" t="n">
        <v>0.586</v>
      </c>
      <c r="E289" s="0" t="n">
        <v>1.367</v>
      </c>
      <c r="H289" s="0" t="n">
        <f aca="false">AVERAGE(A289:E289)</f>
        <v>1.328</v>
      </c>
      <c r="I289" s="0" t="n">
        <f aca="false">H289-$G$1</f>
        <v>-0.0293657237936773</v>
      </c>
    </row>
    <row r="290" customFormat="false" ht="12.75" hidden="false" customHeight="false" outlineLevel="0" collapsed="false">
      <c r="A290" s="0" t="n">
        <v>1.367</v>
      </c>
      <c r="B290" s="0" t="n">
        <v>1.758</v>
      </c>
      <c r="C290" s="0" t="n">
        <v>1.562</v>
      </c>
      <c r="D290" s="0" t="n">
        <v>0.977</v>
      </c>
      <c r="E290" s="0" t="n">
        <v>1.758</v>
      </c>
      <c r="H290" s="0" t="n">
        <f aca="false">AVERAGE(A290:E290)</f>
        <v>1.4844</v>
      </c>
      <c r="I290" s="0" t="n">
        <f aca="false">H290-$G$1</f>
        <v>0.127034276206323</v>
      </c>
    </row>
    <row r="291" customFormat="false" ht="12.75" hidden="false" customHeight="false" outlineLevel="0" collapsed="false">
      <c r="A291" s="0" t="n">
        <v>1.562</v>
      </c>
      <c r="B291" s="0" t="n">
        <v>0.586</v>
      </c>
      <c r="C291" s="0" t="n">
        <v>1.172</v>
      </c>
      <c r="D291" s="0" t="n">
        <v>1.367</v>
      </c>
      <c r="E291" s="0" t="n">
        <v>0.391</v>
      </c>
      <c r="H291" s="0" t="n">
        <f aca="false">AVERAGE(A291:E291)</f>
        <v>1.0156</v>
      </c>
      <c r="I291" s="0" t="n">
        <f aca="false">H291-$G$1</f>
        <v>-0.341765723793677</v>
      </c>
    </row>
    <row r="292" customFormat="false" ht="12.75" hidden="false" customHeight="false" outlineLevel="0" collapsed="false">
      <c r="A292" s="0" t="n">
        <v>1.562</v>
      </c>
      <c r="B292" s="0" t="n">
        <v>1.172</v>
      </c>
      <c r="C292" s="0" t="n">
        <v>0.195</v>
      </c>
      <c r="D292" s="0" t="n">
        <v>1.562</v>
      </c>
      <c r="E292" s="0" t="n">
        <v>1.562</v>
      </c>
      <c r="H292" s="0" t="n">
        <f aca="false">AVERAGE(A292:E292)</f>
        <v>1.2106</v>
      </c>
      <c r="I292" s="0" t="n">
        <f aca="false">H292-$G$1</f>
        <v>-0.146765723793677</v>
      </c>
    </row>
    <row r="293" customFormat="false" ht="12.75" hidden="false" customHeight="false" outlineLevel="0" collapsed="false">
      <c r="A293" s="0" t="n">
        <v>0.586</v>
      </c>
      <c r="B293" s="0" t="n">
        <v>2.344</v>
      </c>
      <c r="C293" s="0" t="n">
        <v>0.391</v>
      </c>
      <c r="D293" s="0" t="n">
        <v>1.953</v>
      </c>
      <c r="E293" s="0" t="n">
        <v>0.977</v>
      </c>
      <c r="H293" s="0" t="n">
        <f aca="false">AVERAGE(A293:E293)</f>
        <v>1.2502</v>
      </c>
      <c r="I293" s="0" t="n">
        <f aca="false">H293-$G$1</f>
        <v>-0.107165723793677</v>
      </c>
    </row>
    <row r="294" customFormat="false" ht="12.75" hidden="false" customHeight="false" outlineLevel="0" collapsed="false">
      <c r="A294" s="0" t="n">
        <v>2.93</v>
      </c>
      <c r="B294" s="0" t="n">
        <v>2.539</v>
      </c>
      <c r="C294" s="0" t="n">
        <v>1.758</v>
      </c>
      <c r="D294" s="0" t="n">
        <v>0.977</v>
      </c>
      <c r="E294" s="0" t="n">
        <v>0.195</v>
      </c>
      <c r="H294" s="0" t="n">
        <f aca="false">AVERAGE(A294:E294)</f>
        <v>1.6798</v>
      </c>
      <c r="I294" s="0" t="n">
        <f aca="false">H294-$G$1</f>
        <v>0.322434276206323</v>
      </c>
    </row>
    <row r="295" customFormat="false" ht="12.75" hidden="false" customHeight="false" outlineLevel="0" collapsed="false">
      <c r="A295" s="0" t="n">
        <v>1.172</v>
      </c>
      <c r="B295" s="0" t="n">
        <v>2.148</v>
      </c>
      <c r="C295" s="0" t="n">
        <v>0.781</v>
      </c>
      <c r="D295" s="0" t="n">
        <v>0.195</v>
      </c>
      <c r="E295" s="0" t="n">
        <v>1.172</v>
      </c>
      <c r="H295" s="0" t="n">
        <f aca="false">AVERAGE(A295:E295)</f>
        <v>1.0936</v>
      </c>
      <c r="I295" s="0" t="n">
        <f aca="false">H295-$G$1</f>
        <v>-0.263765723793677</v>
      </c>
    </row>
    <row r="296" customFormat="false" ht="12.75" hidden="false" customHeight="false" outlineLevel="0" collapsed="false">
      <c r="A296" s="0" t="n">
        <v>0.781</v>
      </c>
      <c r="B296" s="0" t="n">
        <v>0.195</v>
      </c>
      <c r="C296" s="0" t="n">
        <v>1.367</v>
      </c>
      <c r="D296" s="0" t="n">
        <v>0.977</v>
      </c>
      <c r="E296" s="0" t="n">
        <v>1.367</v>
      </c>
      <c r="H296" s="0" t="n">
        <f aca="false">AVERAGE(A296:E296)</f>
        <v>0.9374</v>
      </c>
      <c r="I296" s="0" t="n">
        <f aca="false">H296-$G$1</f>
        <v>-0.419965723793677</v>
      </c>
    </row>
    <row r="297" customFormat="false" ht="12.75" hidden="false" customHeight="false" outlineLevel="0" collapsed="false">
      <c r="A297" s="0" t="n">
        <v>1.172</v>
      </c>
      <c r="B297" s="0" t="n">
        <v>2.539</v>
      </c>
      <c r="C297" s="0" t="n">
        <v>1.953</v>
      </c>
      <c r="D297" s="0" t="n">
        <v>1.758</v>
      </c>
      <c r="E297" s="0" t="n">
        <v>0</v>
      </c>
      <c r="H297" s="0" t="n">
        <f aca="false">AVERAGE(A297:E297)</f>
        <v>1.4844</v>
      </c>
      <c r="I297" s="0" t="n">
        <f aca="false">H297-$G$1</f>
        <v>0.127034276206323</v>
      </c>
    </row>
    <row r="298" customFormat="false" ht="12.75" hidden="false" customHeight="false" outlineLevel="0" collapsed="false">
      <c r="A298" s="0" t="n">
        <v>2.148</v>
      </c>
      <c r="B298" s="0" t="n">
        <v>0.586</v>
      </c>
      <c r="C298" s="0" t="n">
        <v>1.367</v>
      </c>
      <c r="D298" s="0" t="n">
        <v>1.562</v>
      </c>
      <c r="E298" s="0" t="n">
        <v>4.297</v>
      </c>
      <c r="H298" s="0" t="n">
        <f aca="false">AVERAGE(A298:E298)</f>
        <v>1.992</v>
      </c>
      <c r="I298" s="0" t="n">
        <f aca="false">H298-$G$1</f>
        <v>0.634634276206323</v>
      </c>
    </row>
    <row r="299" customFormat="false" ht="12.75" hidden="false" customHeight="false" outlineLevel="0" collapsed="false">
      <c r="A299" s="0" t="n">
        <v>0.586</v>
      </c>
      <c r="B299" s="0" t="n">
        <v>0.586</v>
      </c>
      <c r="C299" s="0" t="n">
        <v>0.781</v>
      </c>
      <c r="D299" s="0" t="n">
        <v>0.586</v>
      </c>
      <c r="E299" s="0" t="n">
        <v>0.977</v>
      </c>
      <c r="H299" s="0" t="n">
        <f aca="false">AVERAGE(A299:E299)</f>
        <v>0.7032</v>
      </c>
      <c r="I299" s="0" t="n">
        <f aca="false">H299-$G$1</f>
        <v>-0.654165723793677</v>
      </c>
    </row>
    <row r="300" customFormat="false" ht="12.75" hidden="false" customHeight="false" outlineLevel="0" collapsed="false">
      <c r="A300" s="0" t="n">
        <v>2.148</v>
      </c>
      <c r="B300" s="0" t="n">
        <v>0.781</v>
      </c>
      <c r="C300" s="0" t="n">
        <v>3.32</v>
      </c>
      <c r="D300" s="0" t="n">
        <v>1.172</v>
      </c>
      <c r="E300" s="0" t="n">
        <v>1.953</v>
      </c>
      <c r="H300" s="0" t="n">
        <f aca="false">AVERAGE(A300:E300)</f>
        <v>1.8748</v>
      </c>
      <c r="I300" s="0" t="n">
        <f aca="false">H300-$G$1</f>
        <v>0.517434276206323</v>
      </c>
    </row>
    <row r="301" customFormat="false" ht="12.75" hidden="false" customHeight="false" outlineLevel="0" collapsed="false">
      <c r="A301" s="0" t="n">
        <v>2.344</v>
      </c>
      <c r="B301" s="0" t="n">
        <v>0.586</v>
      </c>
      <c r="C301" s="0" t="n">
        <v>2.344</v>
      </c>
      <c r="D301" s="0" t="n">
        <v>0.977</v>
      </c>
      <c r="E301" s="0" t="n">
        <v>0.586</v>
      </c>
      <c r="H301" s="0" t="n">
        <f aca="false">AVERAGE(A301:E301)</f>
        <v>1.3674</v>
      </c>
      <c r="I301" s="0" t="n">
        <f aca="false">H301-$G$1</f>
        <v>0.0100342762063228</v>
      </c>
    </row>
    <row r="302" customFormat="false" ht="12.75" hidden="false" customHeight="false" outlineLevel="0" collapsed="false">
      <c r="A302" s="0" t="n">
        <v>2.539</v>
      </c>
      <c r="B302" s="0" t="n">
        <v>0.977</v>
      </c>
      <c r="C302" s="0" t="n">
        <v>2.344</v>
      </c>
      <c r="D302" s="0" t="n">
        <v>0.781</v>
      </c>
      <c r="E302" s="0" t="n">
        <v>3.125</v>
      </c>
      <c r="H302" s="0" t="n">
        <f aca="false">AVERAGE(A302:E302)</f>
        <v>1.9532</v>
      </c>
      <c r="I302" s="0" t="n">
        <f aca="false">H302-$G$1</f>
        <v>0.595834276206323</v>
      </c>
    </row>
    <row r="303" customFormat="false" ht="12.75" hidden="false" customHeight="false" outlineLevel="0" collapsed="false">
      <c r="A303" s="0" t="n">
        <v>0.586</v>
      </c>
      <c r="B303" s="0" t="n">
        <v>0.977</v>
      </c>
      <c r="C303" s="0" t="n">
        <v>1.758</v>
      </c>
      <c r="D303" s="0" t="n">
        <v>1.172</v>
      </c>
      <c r="E303" s="0" t="n">
        <v>0.781</v>
      </c>
      <c r="H303" s="0" t="n">
        <f aca="false">AVERAGE(A303:E303)</f>
        <v>1.0548</v>
      </c>
      <c r="I303" s="0" t="n">
        <f aca="false">H303-$G$1</f>
        <v>-0.302565723793677</v>
      </c>
    </row>
    <row r="304" customFormat="false" ht="12.75" hidden="false" customHeight="false" outlineLevel="0" collapsed="false">
      <c r="A304" s="0" t="n">
        <v>1.953</v>
      </c>
      <c r="B304" s="0" t="n">
        <v>0.195</v>
      </c>
      <c r="C304" s="0" t="n">
        <v>2.734</v>
      </c>
      <c r="D304" s="0" t="n">
        <v>1.758</v>
      </c>
      <c r="E304" s="0" t="n">
        <v>1.758</v>
      </c>
      <c r="H304" s="0" t="n">
        <f aca="false">AVERAGE(A304:E304)</f>
        <v>1.6796</v>
      </c>
      <c r="I304" s="0" t="n">
        <f aca="false">H304-$G$1</f>
        <v>0.322234276206323</v>
      </c>
    </row>
    <row r="305" customFormat="false" ht="12.75" hidden="false" customHeight="false" outlineLevel="0" collapsed="false">
      <c r="A305" s="0" t="n">
        <v>1.367</v>
      </c>
      <c r="B305" s="0" t="n">
        <v>1.758</v>
      </c>
      <c r="C305" s="0" t="n">
        <v>0.586</v>
      </c>
      <c r="D305" s="0" t="n">
        <v>1.562</v>
      </c>
      <c r="E305" s="0" t="n">
        <v>0.586</v>
      </c>
      <c r="H305" s="0" t="n">
        <f aca="false">AVERAGE(A305:E305)</f>
        <v>1.1718</v>
      </c>
      <c r="I305" s="0" t="n">
        <f aca="false">H305-$G$1</f>
        <v>-0.185565723793677</v>
      </c>
    </row>
    <row r="306" customFormat="false" ht="12.75" hidden="false" customHeight="false" outlineLevel="0" collapsed="false">
      <c r="A306" s="0" t="n">
        <v>2.148</v>
      </c>
      <c r="B306" s="0" t="n">
        <v>0.781</v>
      </c>
      <c r="C306" s="0" t="n">
        <v>0.586</v>
      </c>
      <c r="D306" s="0" t="n">
        <v>0.977</v>
      </c>
      <c r="E306" s="0" t="n">
        <v>2.344</v>
      </c>
      <c r="H306" s="0" t="n">
        <f aca="false">AVERAGE(A306:E306)</f>
        <v>1.3672</v>
      </c>
      <c r="I306" s="0" t="n">
        <f aca="false">H306-$G$1</f>
        <v>0.00983427620632282</v>
      </c>
    </row>
    <row r="307" customFormat="false" ht="12.75" hidden="false" customHeight="false" outlineLevel="0" collapsed="false">
      <c r="A307" s="0" t="n">
        <v>0.781</v>
      </c>
      <c r="B307" s="0" t="n">
        <v>0.977</v>
      </c>
      <c r="C307" s="0" t="n">
        <v>0.781</v>
      </c>
      <c r="D307" s="0" t="n">
        <v>1.367</v>
      </c>
      <c r="E307" s="0" t="n">
        <v>2.93</v>
      </c>
      <c r="H307" s="0" t="n">
        <f aca="false">AVERAGE(A307:E307)</f>
        <v>1.3672</v>
      </c>
      <c r="I307" s="0" t="n">
        <f aca="false">H307-$G$1</f>
        <v>0.00983427620632282</v>
      </c>
    </row>
    <row r="308" customFormat="false" ht="12.75" hidden="false" customHeight="false" outlineLevel="0" collapsed="false">
      <c r="A308" s="0" t="n">
        <v>0.781</v>
      </c>
      <c r="B308" s="0" t="n">
        <v>0.586</v>
      </c>
      <c r="C308" s="0" t="n">
        <v>2.148</v>
      </c>
      <c r="D308" s="0" t="n">
        <v>0.586</v>
      </c>
      <c r="E308" s="0" t="n">
        <v>2.148</v>
      </c>
      <c r="H308" s="0" t="n">
        <f aca="false">AVERAGE(A308:E308)</f>
        <v>1.2498</v>
      </c>
      <c r="I308" s="0" t="n">
        <f aca="false">H308-$G$1</f>
        <v>-0.107565723793677</v>
      </c>
    </row>
    <row r="309" customFormat="false" ht="12.75" hidden="false" customHeight="false" outlineLevel="0" collapsed="false">
      <c r="A309" s="0" t="n">
        <v>2.148</v>
      </c>
      <c r="B309" s="0" t="n">
        <v>3.125</v>
      </c>
      <c r="C309" s="0" t="n">
        <v>1.172</v>
      </c>
      <c r="D309" s="0" t="n">
        <v>0.586</v>
      </c>
      <c r="E309" s="0" t="n">
        <v>1.758</v>
      </c>
      <c r="H309" s="0" t="n">
        <f aca="false">AVERAGE(A309:E309)</f>
        <v>1.7578</v>
      </c>
      <c r="I309" s="0" t="n">
        <f aca="false">H309-$G$1</f>
        <v>0.400434276206323</v>
      </c>
    </row>
    <row r="310" customFormat="false" ht="12.75" hidden="false" customHeight="false" outlineLevel="0" collapsed="false">
      <c r="A310" s="0" t="n">
        <v>0.977</v>
      </c>
      <c r="B310" s="0" t="n">
        <v>1.758</v>
      </c>
      <c r="C310" s="0" t="n">
        <v>0.586</v>
      </c>
      <c r="D310" s="0" t="n">
        <v>0.781</v>
      </c>
      <c r="E310" s="0" t="n">
        <v>0.586</v>
      </c>
      <c r="H310" s="0" t="n">
        <f aca="false">AVERAGE(A310:E310)</f>
        <v>0.9376</v>
      </c>
      <c r="I310" s="0" t="n">
        <f aca="false">H310-$G$1</f>
        <v>-0.419765723793677</v>
      </c>
    </row>
    <row r="311" customFormat="false" ht="12.75" hidden="false" customHeight="false" outlineLevel="0" collapsed="false">
      <c r="A311" s="0" t="n">
        <v>0.586</v>
      </c>
      <c r="B311" s="0" t="n">
        <v>1.953</v>
      </c>
      <c r="C311" s="0" t="n">
        <v>0.977</v>
      </c>
      <c r="D311" s="0" t="n">
        <v>2.148</v>
      </c>
      <c r="E311" s="0" t="n">
        <v>1.367</v>
      </c>
      <c r="H311" s="0" t="n">
        <f aca="false">AVERAGE(A311:E311)</f>
        <v>1.4062</v>
      </c>
      <c r="I311" s="0" t="n">
        <f aca="false">H311-$G$1</f>
        <v>0.048834276206323</v>
      </c>
    </row>
    <row r="312" customFormat="false" ht="12.75" hidden="false" customHeight="false" outlineLevel="0" collapsed="false">
      <c r="A312" s="0" t="n">
        <v>1.758</v>
      </c>
      <c r="B312" s="0" t="n">
        <v>0.977</v>
      </c>
      <c r="C312" s="0" t="n">
        <v>1.172</v>
      </c>
      <c r="D312" s="0" t="n">
        <v>1.367</v>
      </c>
      <c r="E312" s="0" t="n">
        <v>1.758</v>
      </c>
      <c r="H312" s="0" t="n">
        <f aca="false">AVERAGE(A312:E312)</f>
        <v>1.4064</v>
      </c>
      <c r="I312" s="0" t="n">
        <f aca="false">H312-$G$1</f>
        <v>0.0490342762063229</v>
      </c>
    </row>
    <row r="313" customFormat="false" ht="12.75" hidden="false" customHeight="false" outlineLevel="0" collapsed="false">
      <c r="A313" s="0" t="n">
        <v>0.977</v>
      </c>
      <c r="B313" s="0" t="n">
        <v>0.586</v>
      </c>
      <c r="C313" s="0" t="n">
        <v>1.172</v>
      </c>
      <c r="D313" s="0" t="n">
        <v>1.172</v>
      </c>
      <c r="E313" s="0" t="n">
        <v>1.758</v>
      </c>
      <c r="H313" s="0" t="n">
        <f aca="false">AVERAGE(A313:E313)</f>
        <v>1.133</v>
      </c>
      <c r="I313" s="0" t="n">
        <f aca="false">H313-$G$1</f>
        <v>-0.224365723793677</v>
      </c>
    </row>
    <row r="314" customFormat="false" ht="12.75" hidden="false" customHeight="false" outlineLevel="0" collapsed="false">
      <c r="A314" s="0" t="n">
        <v>0.781</v>
      </c>
      <c r="B314" s="0" t="n">
        <v>2.93</v>
      </c>
      <c r="C314" s="0" t="n">
        <v>1.758</v>
      </c>
      <c r="D314" s="0" t="n">
        <v>0.781</v>
      </c>
      <c r="E314" s="0" t="n">
        <v>1.562</v>
      </c>
      <c r="H314" s="0" t="n">
        <f aca="false">AVERAGE(A314:E314)</f>
        <v>1.5624</v>
      </c>
      <c r="I314" s="0" t="n">
        <f aca="false">H314-$G$1</f>
        <v>0.205034276206323</v>
      </c>
    </row>
    <row r="315" customFormat="false" ht="12.75" hidden="false" customHeight="false" outlineLevel="0" collapsed="false">
      <c r="A315" s="0" t="n">
        <v>0.781</v>
      </c>
      <c r="B315" s="0" t="n">
        <v>1.367</v>
      </c>
      <c r="C315" s="0" t="n">
        <v>0.781</v>
      </c>
      <c r="D315" s="0" t="n">
        <v>3.516</v>
      </c>
      <c r="E315" s="0" t="n">
        <v>1.172</v>
      </c>
      <c r="H315" s="0" t="n">
        <f aca="false">AVERAGE(A315:E315)</f>
        <v>1.5234</v>
      </c>
      <c r="I315" s="0" t="n">
        <f aca="false">H315-$G$1</f>
        <v>0.166034276206323</v>
      </c>
    </row>
    <row r="316" customFormat="false" ht="12.75" hidden="false" customHeight="false" outlineLevel="0" collapsed="false">
      <c r="A316" s="0" t="n">
        <v>0.977</v>
      </c>
      <c r="B316" s="0" t="n">
        <v>1.172</v>
      </c>
      <c r="C316" s="0" t="n">
        <v>0.781</v>
      </c>
      <c r="D316" s="0" t="n">
        <v>2.148</v>
      </c>
      <c r="E316" s="0" t="n">
        <v>2.344</v>
      </c>
      <c r="H316" s="0" t="n">
        <f aca="false">AVERAGE(A316:E316)</f>
        <v>1.4844</v>
      </c>
      <c r="I316" s="0" t="n">
        <f aca="false">H316-$G$1</f>
        <v>0.127034276206323</v>
      </c>
    </row>
    <row r="317" customFormat="false" ht="12.75" hidden="false" customHeight="false" outlineLevel="0" collapsed="false">
      <c r="A317" s="0" t="n">
        <v>1.367</v>
      </c>
      <c r="B317" s="0" t="n">
        <v>1.758</v>
      </c>
      <c r="C317" s="0" t="n">
        <v>1.172</v>
      </c>
      <c r="D317" s="0" t="n">
        <v>0.977</v>
      </c>
      <c r="E317" s="0" t="n">
        <v>1.562</v>
      </c>
      <c r="H317" s="0" t="n">
        <f aca="false">AVERAGE(A317:E317)</f>
        <v>1.3672</v>
      </c>
      <c r="I317" s="0" t="n">
        <f aca="false">H317-$G$1</f>
        <v>0.00983427620632282</v>
      </c>
    </row>
    <row r="318" customFormat="false" ht="12.75" hidden="false" customHeight="false" outlineLevel="0" collapsed="false">
      <c r="A318" s="0" t="n">
        <v>2.734</v>
      </c>
      <c r="B318" s="0" t="n">
        <v>0.977</v>
      </c>
      <c r="C318" s="0" t="n">
        <v>1.367</v>
      </c>
      <c r="D318" s="0" t="n">
        <v>2.148</v>
      </c>
      <c r="E318" s="0" t="n">
        <v>0.391</v>
      </c>
      <c r="H318" s="0" t="n">
        <f aca="false">AVERAGE(A318:E318)</f>
        <v>1.5234</v>
      </c>
      <c r="I318" s="0" t="n">
        <f aca="false">H318-$G$1</f>
        <v>0.166034276206323</v>
      </c>
    </row>
    <row r="319" customFormat="false" ht="12.75" hidden="false" customHeight="false" outlineLevel="0" collapsed="false">
      <c r="A319" s="0" t="n">
        <v>2.539</v>
      </c>
      <c r="B319" s="0" t="n">
        <v>1.953</v>
      </c>
      <c r="C319" s="0" t="n">
        <v>2.148</v>
      </c>
      <c r="D319" s="0" t="n">
        <v>1.172</v>
      </c>
      <c r="E319" s="0" t="n">
        <v>0.781</v>
      </c>
      <c r="H319" s="0" t="n">
        <f aca="false">AVERAGE(A319:E319)</f>
        <v>1.7186</v>
      </c>
      <c r="I319" s="0" t="n">
        <f aca="false">H319-$G$1</f>
        <v>0.361234276206323</v>
      </c>
    </row>
    <row r="320" customFormat="false" ht="12.75" hidden="false" customHeight="false" outlineLevel="0" collapsed="false">
      <c r="A320" s="0" t="n">
        <v>2.539</v>
      </c>
      <c r="B320" s="0" t="n">
        <v>3.711</v>
      </c>
      <c r="C320" s="0" t="n">
        <v>1.953</v>
      </c>
      <c r="D320" s="0" t="n">
        <v>0.586</v>
      </c>
      <c r="E320" s="0" t="n">
        <v>1.562</v>
      </c>
      <c r="H320" s="0" t="n">
        <f aca="false">AVERAGE(A320:E320)</f>
        <v>2.0702</v>
      </c>
      <c r="I320" s="0" t="n">
        <f aca="false">H320-$G$1</f>
        <v>0.712834276206323</v>
      </c>
    </row>
    <row r="321" customFormat="false" ht="12.75" hidden="false" customHeight="false" outlineLevel="0" collapsed="false">
      <c r="A321" s="0" t="n">
        <v>1.367</v>
      </c>
      <c r="B321" s="0" t="n">
        <v>0.977</v>
      </c>
      <c r="C321" s="0" t="n">
        <v>0.977</v>
      </c>
      <c r="D321" s="0" t="n">
        <v>0.977</v>
      </c>
      <c r="E321" s="0" t="n">
        <v>0.977</v>
      </c>
      <c r="H321" s="0" t="n">
        <f aca="false">AVERAGE(A321:E321)</f>
        <v>1.055</v>
      </c>
      <c r="I321" s="0" t="n">
        <f aca="false">H321-$G$1</f>
        <v>-0.302365723793677</v>
      </c>
    </row>
    <row r="322" customFormat="false" ht="12.75" hidden="false" customHeight="false" outlineLevel="0" collapsed="false">
      <c r="A322" s="0" t="n">
        <v>1.562</v>
      </c>
      <c r="B322" s="0" t="n">
        <v>0.977</v>
      </c>
      <c r="C322" s="0" t="n">
        <v>1.562</v>
      </c>
      <c r="D322" s="0" t="n">
        <v>1.562</v>
      </c>
      <c r="E322" s="0" t="n">
        <v>0.977</v>
      </c>
      <c r="H322" s="0" t="n">
        <f aca="false">AVERAGE(A322:E322)</f>
        <v>1.328</v>
      </c>
      <c r="I322" s="0" t="n">
        <f aca="false">H322-$G$1</f>
        <v>-0.0293657237936771</v>
      </c>
    </row>
    <row r="323" customFormat="false" ht="12.75" hidden="false" customHeight="false" outlineLevel="0" collapsed="false">
      <c r="A323" s="0" t="n">
        <v>0.586</v>
      </c>
      <c r="B323" s="0" t="n">
        <v>0.977</v>
      </c>
      <c r="C323" s="0" t="n">
        <v>3.125</v>
      </c>
      <c r="D323" s="0" t="n">
        <v>0.781</v>
      </c>
      <c r="E323" s="0" t="n">
        <v>0.781</v>
      </c>
      <c r="H323" s="0" t="n">
        <f aca="false">AVERAGE(A323:E323)</f>
        <v>1.25</v>
      </c>
      <c r="I323" s="0" t="n">
        <f aca="false">H323-$G$1</f>
        <v>-0.107365723793677</v>
      </c>
    </row>
    <row r="324" customFormat="false" ht="12.75" hidden="false" customHeight="false" outlineLevel="0" collapsed="false">
      <c r="A324" s="0" t="n">
        <v>0</v>
      </c>
      <c r="B324" s="0" t="n">
        <v>0.781</v>
      </c>
      <c r="C324" s="0" t="n">
        <v>0.195</v>
      </c>
      <c r="D324" s="0" t="n">
        <v>1.758</v>
      </c>
      <c r="E324" s="0" t="n">
        <v>1.953</v>
      </c>
      <c r="H324" s="0" t="n">
        <f aca="false">AVERAGE(A324:E324)</f>
        <v>0.9374</v>
      </c>
      <c r="I324" s="0" t="n">
        <f aca="false">H324-$G$1</f>
        <v>-0.419965723793677</v>
      </c>
    </row>
    <row r="325" customFormat="false" ht="12.75" hidden="false" customHeight="false" outlineLevel="0" collapsed="false">
      <c r="A325" s="0" t="n">
        <v>1.172</v>
      </c>
      <c r="B325" s="0" t="n">
        <v>1.562</v>
      </c>
      <c r="C325" s="0" t="n">
        <v>0.195</v>
      </c>
      <c r="D325" s="0" t="n">
        <v>0.195</v>
      </c>
      <c r="E325" s="0" t="n">
        <v>0.977</v>
      </c>
      <c r="H325" s="0" t="n">
        <f aca="false">AVERAGE(A325:E325)</f>
        <v>0.8202</v>
      </c>
      <c r="I325" s="0" t="n">
        <f aca="false">H325-$G$1</f>
        <v>-0.537165723793677</v>
      </c>
    </row>
    <row r="326" customFormat="false" ht="12.75" hidden="false" customHeight="false" outlineLevel="0" collapsed="false">
      <c r="A326" s="0" t="n">
        <v>1.367</v>
      </c>
      <c r="B326" s="0" t="n">
        <v>0.781</v>
      </c>
      <c r="C326" s="0" t="n">
        <v>1.562</v>
      </c>
      <c r="D326" s="0" t="n">
        <v>0.781</v>
      </c>
      <c r="E326" s="0" t="n">
        <v>0.195</v>
      </c>
      <c r="H326" s="0" t="n">
        <f aca="false">AVERAGE(A326:E326)</f>
        <v>0.9372</v>
      </c>
      <c r="I326" s="0" t="n">
        <f aca="false">H326-$G$1</f>
        <v>-0.420165723793677</v>
      </c>
    </row>
    <row r="327" customFormat="false" ht="12.75" hidden="false" customHeight="false" outlineLevel="0" collapsed="false">
      <c r="A327" s="0" t="n">
        <v>0.391</v>
      </c>
      <c r="B327" s="0" t="n">
        <v>1.953</v>
      </c>
      <c r="C327" s="0" t="n">
        <v>0.781</v>
      </c>
      <c r="D327" s="0" t="n">
        <v>1.562</v>
      </c>
      <c r="E327" s="0" t="n">
        <v>1.172</v>
      </c>
      <c r="H327" s="0" t="n">
        <f aca="false">AVERAGE(A327:E327)</f>
        <v>1.1718</v>
      </c>
      <c r="I327" s="0" t="n">
        <f aca="false">H327-$G$1</f>
        <v>-0.185565723793677</v>
      </c>
    </row>
    <row r="328" customFormat="false" ht="12.75" hidden="false" customHeight="false" outlineLevel="0" collapsed="false">
      <c r="A328" s="0" t="n">
        <v>0.586</v>
      </c>
      <c r="B328" s="0" t="n">
        <v>0.781</v>
      </c>
      <c r="C328" s="0" t="n">
        <v>0.391</v>
      </c>
      <c r="D328" s="0" t="n">
        <v>1.172</v>
      </c>
      <c r="E328" s="0" t="n">
        <v>0.781</v>
      </c>
      <c r="H328" s="0" t="n">
        <f aca="false">AVERAGE(A328:E328)</f>
        <v>0.7422</v>
      </c>
      <c r="I328" s="0" t="n">
        <f aca="false">H328-$G$1</f>
        <v>-0.615165723793677</v>
      </c>
    </row>
    <row r="329" customFormat="false" ht="12.75" hidden="false" customHeight="false" outlineLevel="0" collapsed="false">
      <c r="A329" s="0" t="n">
        <v>2.93</v>
      </c>
      <c r="B329" s="0" t="n">
        <v>0.195</v>
      </c>
      <c r="C329" s="0" t="n">
        <v>0.586</v>
      </c>
      <c r="D329" s="0" t="n">
        <v>1.758</v>
      </c>
      <c r="E329" s="0" t="n">
        <v>0.977</v>
      </c>
      <c r="H329" s="0" t="n">
        <f aca="false">AVERAGE(A329:E329)</f>
        <v>1.2892</v>
      </c>
      <c r="I329" s="0" t="n">
        <f aca="false">H329-$G$1</f>
        <v>-0.0681657237936773</v>
      </c>
    </row>
    <row r="330" customFormat="false" ht="12.75" hidden="false" customHeight="false" outlineLevel="0" collapsed="false">
      <c r="A330" s="0" t="n">
        <v>0.977</v>
      </c>
      <c r="B330" s="0" t="n">
        <v>5.859</v>
      </c>
      <c r="C330" s="0" t="n">
        <v>1.172</v>
      </c>
      <c r="D330" s="0" t="n">
        <v>0.781</v>
      </c>
      <c r="E330" s="0" t="n">
        <v>1.758</v>
      </c>
      <c r="H330" s="0" t="n">
        <f aca="false">AVERAGE(A330:E330)</f>
        <v>2.1094</v>
      </c>
      <c r="I330" s="0" t="n">
        <f aca="false">H330-$G$1</f>
        <v>0.752034276206323</v>
      </c>
    </row>
    <row r="331" customFormat="false" ht="12.75" hidden="false" customHeight="false" outlineLevel="0" collapsed="false">
      <c r="A331" s="0" t="n">
        <v>1.172</v>
      </c>
      <c r="B331" s="0" t="n">
        <v>1.562</v>
      </c>
      <c r="C331" s="0" t="n">
        <v>1.953</v>
      </c>
      <c r="D331" s="0" t="n">
        <v>3.125</v>
      </c>
      <c r="E331" s="0" t="n">
        <v>0.977</v>
      </c>
      <c r="H331" s="0" t="n">
        <f aca="false">AVERAGE(A331:E331)</f>
        <v>1.7578</v>
      </c>
      <c r="I331" s="0" t="n">
        <f aca="false">H331-$G$1</f>
        <v>0.400434276206323</v>
      </c>
    </row>
    <row r="332" customFormat="false" ht="12.75" hidden="false" customHeight="false" outlineLevel="0" collapsed="false">
      <c r="A332" s="0" t="n">
        <v>0.781</v>
      </c>
      <c r="B332" s="0" t="n">
        <v>1.562</v>
      </c>
      <c r="C332" s="0" t="n">
        <v>1.953</v>
      </c>
      <c r="D332" s="0" t="n">
        <v>1.172</v>
      </c>
      <c r="E332" s="0" t="n">
        <v>1.953</v>
      </c>
      <c r="H332" s="0" t="n">
        <f aca="false">AVERAGE(A332:E332)</f>
        <v>1.4842</v>
      </c>
      <c r="I332" s="0" t="n">
        <f aca="false">H332-$G$1</f>
        <v>0.126834276206323</v>
      </c>
    </row>
    <row r="333" customFormat="false" ht="12.75" hidden="false" customHeight="false" outlineLevel="0" collapsed="false">
      <c r="A333" s="0" t="n">
        <v>2.148</v>
      </c>
      <c r="B333" s="0" t="n">
        <v>1.367</v>
      </c>
      <c r="C333" s="0" t="n">
        <v>1.367</v>
      </c>
      <c r="D333" s="0" t="n">
        <v>0.781</v>
      </c>
      <c r="E333" s="0" t="n">
        <v>0.586</v>
      </c>
      <c r="H333" s="0" t="n">
        <f aca="false">AVERAGE(A333:E333)</f>
        <v>1.2498</v>
      </c>
      <c r="I333" s="0" t="n">
        <f aca="false">H333-$G$1</f>
        <v>-0.107565723793677</v>
      </c>
    </row>
    <row r="334" customFormat="false" ht="12.75" hidden="false" customHeight="false" outlineLevel="0" collapsed="false">
      <c r="A334" s="0" t="n">
        <v>0.977</v>
      </c>
      <c r="B334" s="0" t="n">
        <v>0.781</v>
      </c>
      <c r="C334" s="0" t="n">
        <v>0.195</v>
      </c>
      <c r="D334" s="0" t="n">
        <v>1.367</v>
      </c>
      <c r="E334" s="0" t="n">
        <v>0.977</v>
      </c>
      <c r="H334" s="0" t="n">
        <f aca="false">AVERAGE(A334:E334)</f>
        <v>0.8594</v>
      </c>
      <c r="I334" s="0" t="n">
        <f aca="false">H334-$G$1</f>
        <v>-0.497965723793677</v>
      </c>
    </row>
    <row r="335" customFormat="false" ht="12.75" hidden="false" customHeight="false" outlineLevel="0" collapsed="false">
      <c r="A335" s="0" t="n">
        <v>0.391</v>
      </c>
      <c r="B335" s="0" t="n">
        <v>1.562</v>
      </c>
      <c r="C335" s="0" t="n">
        <v>1.562</v>
      </c>
      <c r="D335" s="0" t="n">
        <v>0.781</v>
      </c>
      <c r="E335" s="0" t="n">
        <v>0.391</v>
      </c>
      <c r="H335" s="0" t="n">
        <f aca="false">AVERAGE(A335:E335)</f>
        <v>0.9374</v>
      </c>
      <c r="I335" s="0" t="n">
        <f aca="false">H335-$G$1</f>
        <v>-0.419965723793677</v>
      </c>
    </row>
    <row r="336" customFormat="false" ht="12.75" hidden="false" customHeight="false" outlineLevel="0" collapsed="false">
      <c r="A336" s="0" t="n">
        <v>0.391</v>
      </c>
      <c r="B336" s="0" t="n">
        <v>0.586</v>
      </c>
      <c r="C336" s="0" t="n">
        <v>0.586</v>
      </c>
      <c r="D336" s="0" t="n">
        <v>1.367</v>
      </c>
      <c r="E336" s="0" t="n">
        <v>1.172</v>
      </c>
      <c r="H336" s="0" t="n">
        <f aca="false">AVERAGE(A336:E336)</f>
        <v>0.8204</v>
      </c>
      <c r="I336" s="0" t="n">
        <f aca="false">H336-$G$1</f>
        <v>-0.536965723793677</v>
      </c>
    </row>
    <row r="337" customFormat="false" ht="12.75" hidden="false" customHeight="false" outlineLevel="0" collapsed="false">
      <c r="A337" s="0" t="n">
        <v>0.391</v>
      </c>
      <c r="B337" s="0" t="n">
        <v>0.586</v>
      </c>
      <c r="C337" s="0" t="n">
        <v>1.562</v>
      </c>
      <c r="D337" s="0" t="n">
        <v>1.953</v>
      </c>
      <c r="E337" s="0" t="n">
        <v>1.172</v>
      </c>
      <c r="H337" s="0" t="n">
        <f aca="false">AVERAGE(A337:E337)</f>
        <v>1.1328</v>
      </c>
      <c r="I337" s="0" t="n">
        <f aca="false">H337-$G$1</f>
        <v>-0.224565723793677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586</v>
      </c>
      <c r="D338" s="0" t="n">
        <v>2.539</v>
      </c>
      <c r="E338" s="0" t="n">
        <v>2.148</v>
      </c>
      <c r="H338" s="0" t="n">
        <f aca="false">AVERAGE(A338:E338)</f>
        <v>1.3672</v>
      </c>
      <c r="I338" s="0" t="n">
        <f aca="false">H338-$G$1</f>
        <v>0.00983427620632282</v>
      </c>
    </row>
    <row r="339" customFormat="false" ht="12.75" hidden="false" customHeight="false" outlineLevel="0" collapsed="false">
      <c r="A339" s="0" t="n">
        <v>0.977</v>
      </c>
      <c r="B339" s="0" t="n">
        <v>1.562</v>
      </c>
      <c r="C339" s="0" t="n">
        <v>0.977</v>
      </c>
      <c r="D339" s="0" t="n">
        <v>2.539</v>
      </c>
      <c r="E339" s="0" t="n">
        <v>0.781</v>
      </c>
      <c r="H339" s="0" t="n">
        <f aca="false">AVERAGE(A339:E339)</f>
        <v>1.3672</v>
      </c>
      <c r="I339" s="0" t="n">
        <f aca="false">H339-$G$1</f>
        <v>0.00983427620632282</v>
      </c>
    </row>
    <row r="340" customFormat="false" ht="12.75" hidden="false" customHeight="false" outlineLevel="0" collapsed="false">
      <c r="A340" s="0" t="n">
        <v>1.367</v>
      </c>
      <c r="B340" s="0" t="n">
        <v>1.758</v>
      </c>
      <c r="C340" s="0" t="n">
        <v>1.758</v>
      </c>
      <c r="D340" s="0" t="n">
        <v>0.586</v>
      </c>
      <c r="E340" s="0" t="n">
        <v>1.172</v>
      </c>
      <c r="H340" s="0" t="n">
        <f aca="false">AVERAGE(A340:E340)</f>
        <v>1.3282</v>
      </c>
      <c r="I340" s="0" t="n">
        <f aca="false">H340-$G$1</f>
        <v>-0.0291657237936771</v>
      </c>
    </row>
    <row r="341" customFormat="false" ht="12.75" hidden="false" customHeight="false" outlineLevel="0" collapsed="false">
      <c r="A341" s="0" t="n">
        <v>3.125</v>
      </c>
      <c r="B341" s="0" t="n">
        <v>0.781</v>
      </c>
      <c r="C341" s="0" t="n">
        <v>1.172</v>
      </c>
      <c r="D341" s="0" t="n">
        <v>1.758</v>
      </c>
      <c r="E341" s="0" t="n">
        <v>2.148</v>
      </c>
      <c r="H341" s="0" t="n">
        <f aca="false">AVERAGE(A341:E341)</f>
        <v>1.7968</v>
      </c>
      <c r="I341" s="0" t="n">
        <f aca="false">H341-$G$1</f>
        <v>0.439434276206323</v>
      </c>
    </row>
    <row r="342" customFormat="false" ht="12.75" hidden="false" customHeight="false" outlineLevel="0" collapsed="false">
      <c r="A342" s="0" t="n">
        <v>1.758</v>
      </c>
      <c r="B342" s="0" t="n">
        <v>2.539</v>
      </c>
      <c r="C342" s="0" t="n">
        <v>1.562</v>
      </c>
      <c r="D342" s="0" t="n">
        <v>1.367</v>
      </c>
      <c r="E342" s="0" t="n">
        <v>1.172</v>
      </c>
      <c r="H342" s="0" t="n">
        <f aca="false">AVERAGE(A342:E342)</f>
        <v>1.6796</v>
      </c>
      <c r="I342" s="0" t="n">
        <f aca="false">H342-$G$1</f>
        <v>0.322234276206323</v>
      </c>
    </row>
    <row r="343" customFormat="false" ht="12.75" hidden="false" customHeight="false" outlineLevel="0" collapsed="false">
      <c r="A343" s="0" t="n">
        <v>2.93</v>
      </c>
      <c r="B343" s="0" t="n">
        <v>1.562</v>
      </c>
      <c r="C343" s="0" t="n">
        <v>0.781</v>
      </c>
      <c r="D343" s="0" t="n">
        <v>1.562</v>
      </c>
      <c r="E343" s="0" t="n">
        <v>0.391</v>
      </c>
      <c r="H343" s="0" t="n">
        <f aca="false">AVERAGE(A343:E343)</f>
        <v>1.4452</v>
      </c>
      <c r="I343" s="0" t="n">
        <f aca="false">H343-$G$1</f>
        <v>0.0878342762063229</v>
      </c>
    </row>
    <row r="344" customFormat="false" ht="12.75" hidden="false" customHeight="false" outlineLevel="0" collapsed="false">
      <c r="A344" s="0" t="n">
        <v>0.391</v>
      </c>
      <c r="B344" s="0" t="n">
        <v>1.367</v>
      </c>
      <c r="C344" s="0" t="n">
        <v>2.93</v>
      </c>
      <c r="D344" s="0" t="n">
        <v>0.781</v>
      </c>
      <c r="E344" s="0" t="n">
        <v>0</v>
      </c>
      <c r="H344" s="0" t="n">
        <f aca="false">AVERAGE(A344:E344)</f>
        <v>1.0938</v>
      </c>
      <c r="I344" s="0" t="n">
        <f aca="false">H344-$G$1</f>
        <v>-0.263565723793677</v>
      </c>
    </row>
    <row r="345" customFormat="false" ht="12.75" hidden="false" customHeight="false" outlineLevel="0" collapsed="false">
      <c r="A345" s="0" t="n">
        <v>1.562</v>
      </c>
      <c r="B345" s="0" t="n">
        <v>0.586</v>
      </c>
      <c r="C345" s="0" t="n">
        <v>0.781</v>
      </c>
      <c r="D345" s="0" t="n">
        <v>0.391</v>
      </c>
      <c r="E345" s="0" t="n">
        <v>0.977</v>
      </c>
      <c r="H345" s="0" t="n">
        <f aca="false">AVERAGE(A345:E345)</f>
        <v>0.8594</v>
      </c>
      <c r="I345" s="0" t="n">
        <f aca="false">H345-$G$1</f>
        <v>-0.497965723793677</v>
      </c>
    </row>
    <row r="346" customFormat="false" ht="12.75" hidden="false" customHeight="false" outlineLevel="0" collapsed="false">
      <c r="A346" s="0" t="n">
        <v>0.586</v>
      </c>
      <c r="B346" s="0" t="n">
        <v>0.195</v>
      </c>
      <c r="C346" s="0" t="n">
        <v>1.367</v>
      </c>
      <c r="D346" s="0" t="n">
        <v>1.367</v>
      </c>
      <c r="E346" s="0" t="n">
        <v>1.367</v>
      </c>
      <c r="H346" s="0" t="n">
        <f aca="false">AVERAGE(A346:E346)</f>
        <v>0.9764</v>
      </c>
      <c r="I346" s="0" t="n">
        <f aca="false">H346-$G$1</f>
        <v>-0.380965723793677</v>
      </c>
    </row>
    <row r="347" customFormat="false" ht="12.75" hidden="false" customHeight="false" outlineLevel="0" collapsed="false">
      <c r="A347" s="0" t="n">
        <v>2.344</v>
      </c>
      <c r="B347" s="0" t="n">
        <v>0.977</v>
      </c>
      <c r="C347" s="0" t="n">
        <v>0.977</v>
      </c>
      <c r="D347" s="0" t="n">
        <v>1.172</v>
      </c>
      <c r="E347" s="0" t="n">
        <v>2.344</v>
      </c>
      <c r="H347" s="0" t="n">
        <f aca="false">AVERAGE(A347:E347)</f>
        <v>1.5628</v>
      </c>
      <c r="I347" s="0" t="n">
        <f aca="false">H347-$G$1</f>
        <v>0.205434276206323</v>
      </c>
    </row>
    <row r="348" customFormat="false" ht="12.75" hidden="false" customHeight="false" outlineLevel="0" collapsed="false">
      <c r="A348" s="0" t="n">
        <v>4.297</v>
      </c>
      <c r="B348" s="0" t="n">
        <v>0.977</v>
      </c>
      <c r="C348" s="0" t="n">
        <v>2.344</v>
      </c>
      <c r="D348" s="0" t="n">
        <v>1.367</v>
      </c>
      <c r="E348" s="0" t="n">
        <v>1.758</v>
      </c>
      <c r="H348" s="0" t="n">
        <f aca="false">AVERAGE(A348:E348)</f>
        <v>2.1486</v>
      </c>
      <c r="I348" s="0" t="n">
        <f aca="false">H348-$G$1</f>
        <v>0.791234276206323</v>
      </c>
    </row>
    <row r="349" customFormat="false" ht="12.75" hidden="false" customHeight="false" outlineLevel="0" collapsed="false">
      <c r="A349" s="0" t="n">
        <v>1.172</v>
      </c>
      <c r="B349" s="0" t="n">
        <v>0.781</v>
      </c>
      <c r="C349" s="0" t="n">
        <v>1.367</v>
      </c>
      <c r="D349" s="0" t="n">
        <v>0.781</v>
      </c>
      <c r="E349" s="0" t="n">
        <v>0.977</v>
      </c>
      <c r="H349" s="0" t="n">
        <f aca="false">AVERAGE(A349:E349)</f>
        <v>1.0156</v>
      </c>
      <c r="I349" s="0" t="n">
        <f aca="false">H349-$G$1</f>
        <v>-0.341765723793677</v>
      </c>
    </row>
    <row r="350" customFormat="false" ht="12.75" hidden="false" customHeight="false" outlineLevel="0" collapsed="false">
      <c r="A350" s="0" t="n">
        <v>0.977</v>
      </c>
      <c r="B350" s="0" t="n">
        <v>0.781</v>
      </c>
      <c r="C350" s="0" t="n">
        <v>0.391</v>
      </c>
      <c r="D350" s="0" t="n">
        <v>1.367</v>
      </c>
      <c r="E350" s="0" t="n">
        <v>0.781</v>
      </c>
      <c r="H350" s="0" t="n">
        <f aca="false">AVERAGE(A350:E350)</f>
        <v>0.8594</v>
      </c>
      <c r="I350" s="0" t="n">
        <f aca="false">H350-$G$1</f>
        <v>-0.497965723793677</v>
      </c>
    </row>
    <row r="351" customFormat="false" ht="12.75" hidden="false" customHeight="false" outlineLevel="0" collapsed="false">
      <c r="A351" s="0" t="n">
        <v>0.781</v>
      </c>
      <c r="B351" s="0" t="n">
        <v>1.172</v>
      </c>
      <c r="C351" s="0" t="n">
        <v>0.781</v>
      </c>
      <c r="D351" s="0" t="n">
        <v>1.562</v>
      </c>
      <c r="E351" s="0" t="n">
        <v>2.148</v>
      </c>
      <c r="H351" s="0" t="n">
        <f aca="false">AVERAGE(A351:E351)</f>
        <v>1.2888</v>
      </c>
      <c r="I351" s="0" t="n">
        <f aca="false">H351-$G$1</f>
        <v>-0.0685657237936772</v>
      </c>
    </row>
    <row r="352" customFormat="false" ht="12.75" hidden="false" customHeight="false" outlineLevel="0" collapsed="false">
      <c r="A352" s="0" t="n">
        <v>2.344</v>
      </c>
      <c r="B352" s="0" t="n">
        <v>1.758</v>
      </c>
      <c r="C352" s="0" t="n">
        <v>1.172</v>
      </c>
      <c r="D352" s="0" t="n">
        <v>0.391</v>
      </c>
      <c r="E352" s="0" t="n">
        <v>1.367</v>
      </c>
      <c r="H352" s="0" t="n">
        <f aca="false">AVERAGE(A352:E352)</f>
        <v>1.4064</v>
      </c>
      <c r="I352" s="0" t="n">
        <f aca="false">H352-$G$1</f>
        <v>0.0490342762063229</v>
      </c>
    </row>
    <row r="353" customFormat="false" ht="12.75" hidden="false" customHeight="false" outlineLevel="0" collapsed="false">
      <c r="A353" s="0" t="n">
        <v>0.977</v>
      </c>
      <c r="B353" s="0" t="n">
        <v>0.977</v>
      </c>
      <c r="C353" s="0" t="n">
        <v>0.195</v>
      </c>
      <c r="D353" s="0" t="n">
        <v>1.172</v>
      </c>
      <c r="E353" s="0" t="n">
        <v>1.758</v>
      </c>
      <c r="H353" s="0" t="n">
        <f aca="false">AVERAGE(A353:E353)</f>
        <v>1.0158</v>
      </c>
      <c r="I353" s="0" t="n">
        <f aca="false">H353-$G$1</f>
        <v>-0.341565723793677</v>
      </c>
    </row>
    <row r="354" customFormat="false" ht="12.75" hidden="false" customHeight="false" outlineLevel="0" collapsed="false">
      <c r="A354" s="0" t="n">
        <v>2.93</v>
      </c>
      <c r="B354" s="0" t="n">
        <v>2.539</v>
      </c>
      <c r="C354" s="0" t="n">
        <v>1.367</v>
      </c>
      <c r="D354" s="0" t="n">
        <v>1.367</v>
      </c>
      <c r="E354" s="0" t="n">
        <v>1.367</v>
      </c>
      <c r="H354" s="0" t="n">
        <f aca="false">AVERAGE(A354:E354)</f>
        <v>1.914</v>
      </c>
      <c r="I354" s="0" t="n">
        <f aca="false">H354-$G$1</f>
        <v>0.556634276206323</v>
      </c>
    </row>
    <row r="355" customFormat="false" ht="12.75" hidden="false" customHeight="false" outlineLevel="0" collapsed="false">
      <c r="A355" s="0" t="n">
        <v>2.344</v>
      </c>
      <c r="B355" s="0" t="n">
        <v>1.367</v>
      </c>
      <c r="C355" s="0" t="n">
        <v>0.391</v>
      </c>
      <c r="D355" s="0" t="n">
        <v>0.977</v>
      </c>
      <c r="E355" s="0" t="n">
        <v>1.367</v>
      </c>
      <c r="H355" s="0" t="n">
        <f aca="false">AVERAGE(A355:E355)</f>
        <v>1.2892</v>
      </c>
      <c r="I355" s="0" t="n">
        <f aca="false">H355-$G$1</f>
        <v>-0.0681657237936773</v>
      </c>
    </row>
    <row r="356" customFormat="false" ht="12.75" hidden="false" customHeight="false" outlineLevel="0" collapsed="false">
      <c r="A356" s="0" t="n">
        <v>1.562</v>
      </c>
      <c r="B356" s="0" t="n">
        <v>2.344</v>
      </c>
      <c r="C356" s="0" t="n">
        <v>0.586</v>
      </c>
      <c r="D356" s="0" t="n">
        <v>0.391</v>
      </c>
      <c r="E356" s="0" t="n">
        <v>0.586</v>
      </c>
      <c r="H356" s="0" t="n">
        <f aca="false">AVERAGE(A356:E356)</f>
        <v>1.0938</v>
      </c>
      <c r="I356" s="0" t="n">
        <f aca="false">H356-$G$1</f>
        <v>-0.263565723793677</v>
      </c>
    </row>
    <row r="357" customFormat="false" ht="12.75" hidden="false" customHeight="false" outlineLevel="0" collapsed="false">
      <c r="A357" s="0" t="n">
        <v>0.586</v>
      </c>
      <c r="B357" s="0" t="n">
        <v>1.367</v>
      </c>
      <c r="C357" s="0" t="n">
        <v>1.367</v>
      </c>
      <c r="D357" s="0" t="n">
        <v>1.367</v>
      </c>
      <c r="E357" s="0" t="n">
        <v>0.977</v>
      </c>
      <c r="H357" s="0" t="n">
        <f aca="false">AVERAGE(A357:E357)</f>
        <v>1.1328</v>
      </c>
      <c r="I357" s="0" t="n">
        <f aca="false">H357-$G$1</f>
        <v>-0.224565723793677</v>
      </c>
    </row>
    <row r="358" customFormat="false" ht="12.75" hidden="false" customHeight="false" outlineLevel="0" collapsed="false">
      <c r="A358" s="0" t="n">
        <v>1.562</v>
      </c>
      <c r="B358" s="0" t="n">
        <v>1.172</v>
      </c>
      <c r="C358" s="0" t="n">
        <v>0.781</v>
      </c>
      <c r="D358" s="0" t="n">
        <v>0.781</v>
      </c>
      <c r="E358" s="0" t="n">
        <v>1.172</v>
      </c>
      <c r="H358" s="0" t="n">
        <f aca="false">AVERAGE(A358:E358)</f>
        <v>1.0936</v>
      </c>
      <c r="I358" s="0" t="n">
        <f aca="false">H358-$G$1</f>
        <v>-0.263765723793677</v>
      </c>
    </row>
    <row r="359" customFormat="false" ht="12.75" hidden="false" customHeight="false" outlineLevel="0" collapsed="false">
      <c r="A359" s="0" t="n">
        <v>0.781</v>
      </c>
      <c r="B359" s="0" t="n">
        <v>1.953</v>
      </c>
      <c r="C359" s="0" t="n">
        <v>0.195</v>
      </c>
      <c r="D359" s="0" t="n">
        <v>3.125</v>
      </c>
      <c r="E359" s="0" t="n">
        <v>0.781</v>
      </c>
      <c r="H359" s="0" t="n">
        <f aca="false">AVERAGE(A359:E359)</f>
        <v>1.367</v>
      </c>
      <c r="I359" s="0" t="n">
        <f aca="false">H359-$G$1</f>
        <v>0.00963427620632285</v>
      </c>
    </row>
    <row r="360" customFormat="false" ht="12.75" hidden="false" customHeight="false" outlineLevel="0" collapsed="false">
      <c r="A360" s="0" t="n">
        <v>0.977</v>
      </c>
      <c r="B360" s="0" t="n">
        <v>2.734</v>
      </c>
      <c r="C360" s="0" t="n">
        <v>0.977</v>
      </c>
      <c r="D360" s="0" t="n">
        <v>2.344</v>
      </c>
      <c r="E360" s="0" t="n">
        <v>0.781</v>
      </c>
      <c r="H360" s="0" t="n">
        <f aca="false">AVERAGE(A360:E360)</f>
        <v>1.5626</v>
      </c>
      <c r="I360" s="0" t="n">
        <f aca="false">H360-$G$1</f>
        <v>0.205234276206323</v>
      </c>
    </row>
    <row r="361" customFormat="false" ht="12.75" hidden="false" customHeight="false" outlineLevel="0" collapsed="false">
      <c r="A361" s="0" t="n">
        <v>0.781</v>
      </c>
      <c r="B361" s="0" t="n">
        <v>0.977</v>
      </c>
      <c r="C361" s="0" t="n">
        <v>0.977</v>
      </c>
      <c r="D361" s="0" t="n">
        <v>0.391</v>
      </c>
      <c r="E361" s="0" t="n">
        <v>0.781</v>
      </c>
      <c r="H361" s="0" t="n">
        <f aca="false">AVERAGE(A361:E361)</f>
        <v>0.7814</v>
      </c>
      <c r="I361" s="0" t="n">
        <f aca="false">H361-$G$1</f>
        <v>-0.575965723793677</v>
      </c>
    </row>
    <row r="362" customFormat="false" ht="12.75" hidden="false" customHeight="false" outlineLevel="0" collapsed="false">
      <c r="A362" s="0" t="n">
        <v>1.562</v>
      </c>
      <c r="B362" s="0" t="n">
        <v>1.172</v>
      </c>
      <c r="C362" s="0" t="n">
        <v>0.977</v>
      </c>
      <c r="D362" s="0" t="n">
        <v>1.562</v>
      </c>
      <c r="E362" s="0" t="n">
        <v>0.391</v>
      </c>
      <c r="H362" s="0" t="n">
        <f aca="false">AVERAGE(A362:E362)</f>
        <v>1.1328</v>
      </c>
      <c r="I362" s="0" t="n">
        <f aca="false">H362-$G$1</f>
        <v>-0.224565723793677</v>
      </c>
    </row>
    <row r="363" customFormat="false" ht="12.75" hidden="false" customHeight="false" outlineLevel="0" collapsed="false">
      <c r="A363" s="0" t="n">
        <v>1.367</v>
      </c>
      <c r="B363" s="0" t="n">
        <v>2.148</v>
      </c>
      <c r="C363" s="0" t="n">
        <v>1.562</v>
      </c>
      <c r="D363" s="0" t="n">
        <v>1.172</v>
      </c>
      <c r="E363" s="0" t="n">
        <v>1.562</v>
      </c>
      <c r="H363" s="0" t="n">
        <f aca="false">AVERAGE(A363:E363)</f>
        <v>1.5622</v>
      </c>
      <c r="I363" s="0" t="n">
        <f aca="false">H363-$G$1</f>
        <v>0.204834276206323</v>
      </c>
    </row>
    <row r="364" customFormat="false" ht="12.75" hidden="false" customHeight="false" outlineLevel="0" collapsed="false">
      <c r="A364" s="0" t="n">
        <v>1.953</v>
      </c>
      <c r="B364" s="0" t="n">
        <v>0.781</v>
      </c>
      <c r="C364" s="0" t="n">
        <v>1.953</v>
      </c>
      <c r="D364" s="0" t="n">
        <v>0.195</v>
      </c>
      <c r="E364" s="0" t="n">
        <v>0.781</v>
      </c>
      <c r="H364" s="0" t="n">
        <f aca="false">AVERAGE(A364:E364)</f>
        <v>1.1326</v>
      </c>
      <c r="I364" s="0" t="n">
        <f aca="false">H364-$G$1</f>
        <v>-0.224765723793677</v>
      </c>
    </row>
    <row r="365" customFormat="false" ht="12.75" hidden="false" customHeight="false" outlineLevel="0" collapsed="false">
      <c r="A365" s="0" t="n">
        <v>1.172</v>
      </c>
      <c r="B365" s="0" t="n">
        <v>1.172</v>
      </c>
      <c r="C365" s="0" t="n">
        <v>1.758</v>
      </c>
      <c r="D365" s="0" t="n">
        <v>0.977</v>
      </c>
      <c r="E365" s="0" t="n">
        <v>1.172</v>
      </c>
      <c r="H365" s="0" t="n">
        <f aca="false">AVERAGE(A365:E365)</f>
        <v>1.2502</v>
      </c>
      <c r="I365" s="0" t="n">
        <f aca="false">H365-$G$1</f>
        <v>-0.107165723793677</v>
      </c>
    </row>
    <row r="366" customFormat="false" ht="12.75" hidden="false" customHeight="false" outlineLevel="0" collapsed="false">
      <c r="A366" s="0" t="n">
        <v>0.391</v>
      </c>
      <c r="B366" s="0" t="n">
        <v>0.781</v>
      </c>
      <c r="C366" s="0" t="n">
        <v>1.758</v>
      </c>
      <c r="D366" s="0" t="n">
        <v>3.32</v>
      </c>
      <c r="E366" s="0" t="n">
        <v>2.539</v>
      </c>
      <c r="H366" s="0" t="n">
        <f aca="false">AVERAGE(A366:E366)</f>
        <v>1.7578</v>
      </c>
      <c r="I366" s="0" t="n">
        <f aca="false">H366-$G$1</f>
        <v>0.400434276206323</v>
      </c>
    </row>
    <row r="367" customFormat="false" ht="12.75" hidden="false" customHeight="false" outlineLevel="0" collapsed="false">
      <c r="A367" s="0" t="n">
        <v>1.562</v>
      </c>
      <c r="B367" s="0" t="n">
        <v>0.586</v>
      </c>
      <c r="C367" s="0" t="n">
        <v>0.781</v>
      </c>
      <c r="D367" s="0" t="n">
        <v>3.32</v>
      </c>
      <c r="E367" s="0" t="n">
        <v>0.781</v>
      </c>
      <c r="H367" s="0" t="n">
        <f aca="false">AVERAGE(A367:E367)</f>
        <v>1.406</v>
      </c>
      <c r="I367" s="0" t="n">
        <f aca="false">H367-$G$1</f>
        <v>0.048634276206323</v>
      </c>
    </row>
    <row r="368" customFormat="false" ht="12.75" hidden="false" customHeight="false" outlineLevel="0" collapsed="false">
      <c r="A368" s="0" t="n">
        <v>1.562</v>
      </c>
      <c r="B368" s="0" t="n">
        <v>1.953</v>
      </c>
      <c r="C368" s="0" t="n">
        <v>0.195</v>
      </c>
      <c r="D368" s="0" t="n">
        <v>4.102</v>
      </c>
      <c r="E368" s="0" t="n">
        <v>1.367</v>
      </c>
      <c r="H368" s="0" t="n">
        <f aca="false">AVERAGE(A368:E368)</f>
        <v>1.8358</v>
      </c>
      <c r="I368" s="0" t="n">
        <f aca="false">H368-$G$1</f>
        <v>0.478434276206323</v>
      </c>
    </row>
    <row r="369" customFormat="false" ht="12.75" hidden="false" customHeight="false" outlineLevel="0" collapsed="false">
      <c r="A369" s="0" t="n">
        <v>0.977</v>
      </c>
      <c r="B369" s="0" t="n">
        <v>1.367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1.25</v>
      </c>
      <c r="I369" s="0" t="n">
        <f aca="false">H369-$G$1</f>
        <v>-0.107365723793677</v>
      </c>
    </row>
    <row r="370" customFormat="false" ht="12.75" hidden="false" customHeight="false" outlineLevel="0" collapsed="false">
      <c r="A370" s="0" t="n">
        <v>1.953</v>
      </c>
      <c r="B370" s="0" t="n">
        <v>0.977</v>
      </c>
      <c r="C370" s="0" t="n">
        <v>0.977</v>
      </c>
      <c r="D370" s="0" t="n">
        <v>1.953</v>
      </c>
      <c r="E370" s="0" t="n">
        <v>0.391</v>
      </c>
      <c r="H370" s="0" t="n">
        <f aca="false">AVERAGE(A370:E370)</f>
        <v>1.2502</v>
      </c>
      <c r="I370" s="0" t="n">
        <f aca="false">H370-$G$1</f>
        <v>-0.107165723793677</v>
      </c>
    </row>
    <row r="371" customFormat="false" ht="12.75" hidden="false" customHeight="false" outlineLevel="0" collapsed="false">
      <c r="A371" s="0" t="n">
        <v>0.781</v>
      </c>
      <c r="B371" s="0" t="n">
        <v>0.977</v>
      </c>
      <c r="C371" s="0" t="n">
        <v>0.781</v>
      </c>
      <c r="D371" s="0" t="n">
        <v>0.977</v>
      </c>
      <c r="E371" s="0" t="n">
        <v>1.953</v>
      </c>
      <c r="H371" s="0" t="n">
        <f aca="false">AVERAGE(A371:E371)</f>
        <v>1.0938</v>
      </c>
      <c r="I371" s="0" t="n">
        <f aca="false">H371-$G$1</f>
        <v>-0.263565723793677</v>
      </c>
    </row>
    <row r="372" customFormat="false" ht="12.75" hidden="false" customHeight="false" outlineLevel="0" collapsed="false">
      <c r="A372" s="0" t="n">
        <v>0.391</v>
      </c>
      <c r="B372" s="0" t="n">
        <v>0.977</v>
      </c>
      <c r="C372" s="0" t="n">
        <v>1.172</v>
      </c>
      <c r="D372" s="0" t="n">
        <v>1.367</v>
      </c>
      <c r="E372" s="0" t="n">
        <v>0.586</v>
      </c>
      <c r="H372" s="0" t="n">
        <f aca="false">AVERAGE(A372:E372)</f>
        <v>0.8986</v>
      </c>
      <c r="I372" s="0" t="n">
        <f aca="false">H372-$G$1</f>
        <v>-0.458765723793677</v>
      </c>
    </row>
    <row r="373" customFormat="false" ht="12.75" hidden="false" customHeight="false" outlineLevel="0" collapsed="false">
      <c r="A373" s="0" t="n">
        <v>0</v>
      </c>
      <c r="B373" s="0" t="n">
        <v>0.977</v>
      </c>
      <c r="C373" s="0" t="n">
        <v>1.172</v>
      </c>
      <c r="D373" s="0" t="n">
        <v>2.539</v>
      </c>
      <c r="E373" s="0" t="n">
        <v>1.562</v>
      </c>
      <c r="H373" s="0" t="n">
        <f aca="false">AVERAGE(A373:E373)</f>
        <v>1.25</v>
      </c>
      <c r="I373" s="0" t="n">
        <f aca="false">H373-$G$1</f>
        <v>-0.107365723793677</v>
      </c>
    </row>
    <row r="374" customFormat="false" ht="12.75" hidden="false" customHeight="false" outlineLevel="0" collapsed="false">
      <c r="A374" s="0" t="n">
        <v>0.977</v>
      </c>
      <c r="B374" s="0" t="n">
        <v>2.148</v>
      </c>
      <c r="C374" s="0" t="n">
        <v>0.586</v>
      </c>
      <c r="D374" s="0" t="n">
        <v>2.148</v>
      </c>
      <c r="E374" s="0" t="n">
        <v>1.367</v>
      </c>
      <c r="H374" s="0" t="n">
        <f aca="false">AVERAGE(A374:E374)</f>
        <v>1.4452</v>
      </c>
      <c r="I374" s="0" t="n">
        <f aca="false">H374-$G$1</f>
        <v>0.0878342762063229</v>
      </c>
    </row>
    <row r="375" customFormat="false" ht="12.75" hidden="false" customHeight="false" outlineLevel="0" collapsed="false">
      <c r="A375" s="0" t="n">
        <v>0.391</v>
      </c>
      <c r="B375" s="0" t="n">
        <v>0.781</v>
      </c>
      <c r="C375" s="0" t="n">
        <v>2.539</v>
      </c>
      <c r="D375" s="0" t="n">
        <v>2.344</v>
      </c>
      <c r="E375" s="0" t="n">
        <v>0.781</v>
      </c>
      <c r="H375" s="0" t="n">
        <f aca="false">AVERAGE(A375:E375)</f>
        <v>1.3672</v>
      </c>
      <c r="I375" s="0" t="n">
        <f aca="false">H375-$G$1</f>
        <v>0.00983427620632282</v>
      </c>
    </row>
    <row r="376" customFormat="false" ht="12.75" hidden="false" customHeight="false" outlineLevel="0" collapsed="false">
      <c r="A376" s="0" t="n">
        <v>0.977</v>
      </c>
      <c r="B376" s="0" t="n">
        <v>2.734</v>
      </c>
      <c r="C376" s="0" t="n">
        <v>0.586</v>
      </c>
      <c r="D376" s="0" t="n">
        <v>1.172</v>
      </c>
      <c r="E376" s="0" t="n">
        <v>0.977</v>
      </c>
      <c r="H376" s="0" t="n">
        <f aca="false">AVERAGE(A376:E376)</f>
        <v>1.2892</v>
      </c>
      <c r="I376" s="0" t="n">
        <f aca="false">H376-$G$1</f>
        <v>-0.0681657237936773</v>
      </c>
    </row>
    <row r="377" customFormat="false" ht="12.75" hidden="false" customHeight="false" outlineLevel="0" collapsed="false">
      <c r="A377" s="0" t="n">
        <v>2.344</v>
      </c>
      <c r="B377" s="0" t="n">
        <v>1.172</v>
      </c>
      <c r="C377" s="0" t="n">
        <v>2.344</v>
      </c>
      <c r="D377" s="0" t="n">
        <v>1.172</v>
      </c>
      <c r="E377" s="0" t="n">
        <v>0.781</v>
      </c>
      <c r="H377" s="0" t="n">
        <f aca="false">AVERAGE(A377:E377)</f>
        <v>1.5626</v>
      </c>
      <c r="I377" s="0" t="n">
        <f aca="false">H377-$G$1</f>
        <v>0.205234276206323</v>
      </c>
    </row>
    <row r="378" customFormat="false" ht="12.75" hidden="false" customHeight="false" outlineLevel="0" collapsed="false">
      <c r="A378" s="0" t="n">
        <v>1.562</v>
      </c>
      <c r="B378" s="0" t="n">
        <v>1.172</v>
      </c>
      <c r="C378" s="0" t="n">
        <v>0.781</v>
      </c>
      <c r="D378" s="0" t="n">
        <v>1.758</v>
      </c>
      <c r="E378" s="0" t="n">
        <v>0.391</v>
      </c>
      <c r="H378" s="0" t="n">
        <f aca="false">AVERAGE(A378:E378)</f>
        <v>1.1328</v>
      </c>
      <c r="I378" s="0" t="n">
        <f aca="false">H378-$G$1</f>
        <v>-0.224565723793677</v>
      </c>
    </row>
    <row r="379" customFormat="false" ht="12.75" hidden="false" customHeight="false" outlineLevel="0" collapsed="false">
      <c r="A379" s="0" t="n">
        <v>0.586</v>
      </c>
      <c r="B379" s="0" t="n">
        <v>1.953</v>
      </c>
      <c r="C379" s="0" t="n">
        <v>0.977</v>
      </c>
      <c r="D379" s="0" t="n">
        <v>1.367</v>
      </c>
      <c r="E379" s="0" t="n">
        <v>0.586</v>
      </c>
      <c r="H379" s="0" t="n">
        <f aca="false">AVERAGE(A379:E379)</f>
        <v>1.0938</v>
      </c>
      <c r="I379" s="0" t="n">
        <f aca="false">H379-$G$1</f>
        <v>-0.263565723793677</v>
      </c>
    </row>
    <row r="380" customFormat="false" ht="12.75" hidden="false" customHeight="false" outlineLevel="0" collapsed="false">
      <c r="A380" s="0" t="n">
        <v>0.977</v>
      </c>
      <c r="B380" s="0" t="n">
        <v>0.586</v>
      </c>
      <c r="C380" s="0" t="n">
        <v>0.781</v>
      </c>
      <c r="D380" s="0" t="n">
        <v>1.172</v>
      </c>
      <c r="E380" s="0" t="n">
        <v>2.148</v>
      </c>
      <c r="H380" s="0" t="n">
        <f aca="false">AVERAGE(A380:E380)</f>
        <v>1.1328</v>
      </c>
      <c r="I380" s="0" t="n">
        <f aca="false">H380-$G$1</f>
        <v>-0.224565723793677</v>
      </c>
    </row>
    <row r="381" customFormat="false" ht="12.75" hidden="false" customHeight="false" outlineLevel="0" collapsed="false">
      <c r="A381" s="0" t="n">
        <v>2.344</v>
      </c>
      <c r="B381" s="0" t="n">
        <v>1.953</v>
      </c>
      <c r="C381" s="0" t="n">
        <v>0.195</v>
      </c>
      <c r="D381" s="0" t="n">
        <v>2.539</v>
      </c>
      <c r="E381" s="0" t="n">
        <v>0.977</v>
      </c>
      <c r="H381" s="0" t="n">
        <f aca="false">AVERAGE(A381:E381)</f>
        <v>1.6016</v>
      </c>
      <c r="I381" s="0" t="n">
        <f aca="false">H381-$G$1</f>
        <v>0.244234276206323</v>
      </c>
    </row>
    <row r="382" customFormat="false" ht="12.75" hidden="false" customHeight="false" outlineLevel="0" collapsed="false">
      <c r="A382" s="0" t="n">
        <v>0.391</v>
      </c>
      <c r="B382" s="0" t="n">
        <v>2.734</v>
      </c>
      <c r="C382" s="0" t="n">
        <v>2.93</v>
      </c>
      <c r="D382" s="0" t="n">
        <v>1.953</v>
      </c>
      <c r="E382" s="0" t="n">
        <v>0.977</v>
      </c>
      <c r="H382" s="0" t="n">
        <f aca="false">AVERAGE(A382:E382)</f>
        <v>1.797</v>
      </c>
      <c r="I382" s="0" t="n">
        <f aca="false">H382-$G$1</f>
        <v>0.439634276206323</v>
      </c>
    </row>
    <row r="383" customFormat="false" ht="12.75" hidden="false" customHeight="false" outlineLevel="0" collapsed="false">
      <c r="A383" s="0" t="n">
        <v>2.148</v>
      </c>
      <c r="B383" s="0" t="n">
        <v>0.195</v>
      </c>
      <c r="C383" s="0" t="n">
        <v>1.172</v>
      </c>
      <c r="D383" s="0" t="n">
        <v>0.977</v>
      </c>
      <c r="E383" s="0" t="n">
        <v>0.781</v>
      </c>
      <c r="H383" s="0" t="n">
        <f aca="false">AVERAGE(A383:E383)</f>
        <v>1.0546</v>
      </c>
      <c r="I383" s="0" t="n">
        <f aca="false">H383-$G$1</f>
        <v>-0.302765723793677</v>
      </c>
    </row>
    <row r="384" customFormat="false" ht="12.75" hidden="false" customHeight="false" outlineLevel="0" collapsed="false">
      <c r="A384" s="0" t="n">
        <v>0.781</v>
      </c>
      <c r="B384" s="0" t="n">
        <v>0.977</v>
      </c>
      <c r="C384" s="0" t="n">
        <v>3.711</v>
      </c>
      <c r="D384" s="0" t="n">
        <v>0.781</v>
      </c>
      <c r="E384" s="0" t="n">
        <v>1.758</v>
      </c>
      <c r="H384" s="0" t="n">
        <f aca="false">AVERAGE(A384:E384)</f>
        <v>1.6016</v>
      </c>
      <c r="I384" s="0" t="n">
        <f aca="false">H384-$G$1</f>
        <v>0.244234276206323</v>
      </c>
    </row>
    <row r="385" customFormat="false" ht="12.75" hidden="false" customHeight="false" outlineLevel="0" collapsed="false">
      <c r="A385" s="0" t="n">
        <v>2.734</v>
      </c>
      <c r="B385" s="0" t="n">
        <v>1.758</v>
      </c>
      <c r="C385" s="0" t="n">
        <v>0.586</v>
      </c>
      <c r="D385" s="0" t="n">
        <v>0.586</v>
      </c>
      <c r="E385" s="0" t="n">
        <v>1.562</v>
      </c>
      <c r="H385" s="0" t="n">
        <f aca="false">AVERAGE(A385:E385)</f>
        <v>1.4452</v>
      </c>
      <c r="I385" s="0" t="n">
        <f aca="false">H385-$G$1</f>
        <v>0.0878342762063229</v>
      </c>
    </row>
    <row r="386" customFormat="false" ht="12.75" hidden="false" customHeight="false" outlineLevel="0" collapsed="false">
      <c r="A386" s="0" t="n">
        <v>1.562</v>
      </c>
      <c r="B386" s="0" t="n">
        <v>2.148</v>
      </c>
      <c r="C386" s="0" t="n">
        <v>1.953</v>
      </c>
      <c r="D386" s="0" t="n">
        <v>0.977</v>
      </c>
      <c r="E386" s="0" t="n">
        <v>1.953</v>
      </c>
      <c r="H386" s="0" t="n">
        <f aca="false">AVERAGE(A386:E386)</f>
        <v>1.7186</v>
      </c>
      <c r="I386" s="0" t="n">
        <f aca="false">H386-$G$1</f>
        <v>0.361234276206323</v>
      </c>
    </row>
    <row r="387" customFormat="false" ht="12.75" hidden="false" customHeight="false" outlineLevel="0" collapsed="false">
      <c r="A387" s="0" t="n">
        <v>0.977</v>
      </c>
      <c r="B387" s="0" t="n">
        <v>1.953</v>
      </c>
      <c r="C387" s="0" t="n">
        <v>1.367</v>
      </c>
      <c r="D387" s="0" t="n">
        <v>0.391</v>
      </c>
      <c r="E387" s="0" t="n">
        <v>3.32</v>
      </c>
      <c r="H387" s="0" t="n">
        <f aca="false">AVERAGE(A387:E387)</f>
        <v>1.6016</v>
      </c>
      <c r="I387" s="0" t="n">
        <f aca="false">H387-$G$1</f>
        <v>0.244234276206323</v>
      </c>
    </row>
    <row r="388" customFormat="false" ht="12.75" hidden="false" customHeight="false" outlineLevel="0" collapsed="false">
      <c r="A388" s="0" t="n">
        <v>1.562</v>
      </c>
      <c r="B388" s="0" t="n">
        <v>2.148</v>
      </c>
      <c r="C388" s="0" t="n">
        <v>1.562</v>
      </c>
      <c r="D388" s="0" t="n">
        <v>1.367</v>
      </c>
      <c r="E388" s="0" t="n">
        <v>2.148</v>
      </c>
      <c r="H388" s="0" t="n">
        <f aca="false">AVERAGE(A388:E388)</f>
        <v>1.7574</v>
      </c>
      <c r="I388" s="0" t="n">
        <f aca="false">H388-$G$1</f>
        <v>0.400034276206323</v>
      </c>
    </row>
    <row r="389" customFormat="false" ht="12.75" hidden="false" customHeight="false" outlineLevel="0" collapsed="false">
      <c r="A389" s="0" t="n">
        <v>0.195</v>
      </c>
      <c r="B389" s="0" t="n">
        <v>0</v>
      </c>
      <c r="C389" s="0" t="n">
        <v>2.344</v>
      </c>
      <c r="D389" s="0" t="n">
        <v>2.539</v>
      </c>
      <c r="E389" s="0" t="n">
        <v>0.586</v>
      </c>
      <c r="H389" s="0" t="n">
        <f aca="false">AVERAGE(A389:E389)</f>
        <v>1.1328</v>
      </c>
      <c r="I389" s="0" t="n">
        <f aca="false">H389-$G$1</f>
        <v>-0.224565723793677</v>
      </c>
    </row>
    <row r="390" customFormat="false" ht="12.75" hidden="false" customHeight="false" outlineLevel="0" collapsed="false">
      <c r="A390" s="0" t="n">
        <v>1.172</v>
      </c>
      <c r="B390" s="0" t="n">
        <v>2.344</v>
      </c>
      <c r="C390" s="0" t="n">
        <v>2.148</v>
      </c>
      <c r="D390" s="0" t="n">
        <v>2.93</v>
      </c>
      <c r="E390" s="0" t="n">
        <v>0.586</v>
      </c>
      <c r="H390" s="0" t="n">
        <f aca="false">AVERAGE(A390:E390)</f>
        <v>1.836</v>
      </c>
      <c r="I390" s="0" t="n">
        <f aca="false">H390-$G$1</f>
        <v>0.478634276206323</v>
      </c>
    </row>
    <row r="391" customFormat="false" ht="12.75" hidden="false" customHeight="false" outlineLevel="0" collapsed="false">
      <c r="A391" s="0" t="n">
        <v>0.781</v>
      </c>
      <c r="B391" s="0" t="n">
        <v>1.367</v>
      </c>
      <c r="C391" s="0" t="n">
        <v>1.172</v>
      </c>
      <c r="D391" s="0" t="n">
        <v>0.586</v>
      </c>
      <c r="E391" s="0" t="n">
        <v>0.781</v>
      </c>
      <c r="H391" s="0" t="n">
        <f aca="false">AVERAGE(A391:E391)</f>
        <v>0.9374</v>
      </c>
      <c r="I391" s="0" t="n">
        <f aca="false">H391-$G$1</f>
        <v>-0.419965723793677</v>
      </c>
    </row>
    <row r="392" customFormat="false" ht="12.75" hidden="false" customHeight="false" outlineLevel="0" collapsed="false">
      <c r="A392" s="0" t="n">
        <v>0.391</v>
      </c>
      <c r="B392" s="0" t="n">
        <v>0.391</v>
      </c>
      <c r="C392" s="0" t="n">
        <v>0</v>
      </c>
      <c r="D392" s="0" t="n">
        <v>2.734</v>
      </c>
      <c r="E392" s="0" t="n">
        <v>1.758</v>
      </c>
      <c r="H392" s="0" t="n">
        <f aca="false">AVERAGE(A392:E392)</f>
        <v>1.0548</v>
      </c>
      <c r="I392" s="0" t="n">
        <f aca="false">H392-$G$1</f>
        <v>-0.302565723793677</v>
      </c>
    </row>
    <row r="393" customFormat="false" ht="12.75" hidden="false" customHeight="false" outlineLevel="0" collapsed="false">
      <c r="A393" s="0" t="n">
        <v>1.367</v>
      </c>
      <c r="B393" s="0" t="n">
        <v>0.195</v>
      </c>
      <c r="C393" s="0" t="n">
        <v>2.539</v>
      </c>
      <c r="D393" s="0" t="n">
        <v>2.344</v>
      </c>
      <c r="E393" s="0" t="n">
        <v>1.562</v>
      </c>
      <c r="H393" s="0" t="n">
        <f aca="false">AVERAGE(A393:E393)</f>
        <v>1.6014</v>
      </c>
      <c r="I393" s="0" t="n">
        <f aca="false">H393-$G$1</f>
        <v>0.244034276206323</v>
      </c>
    </row>
    <row r="394" customFormat="false" ht="12.75" hidden="false" customHeight="false" outlineLevel="0" collapsed="false">
      <c r="A394" s="0" t="n">
        <v>1.758</v>
      </c>
      <c r="B394" s="0" t="n">
        <v>1.367</v>
      </c>
      <c r="C394" s="0" t="n">
        <v>0.977</v>
      </c>
      <c r="D394" s="0" t="n">
        <v>1.172</v>
      </c>
      <c r="E394" s="0" t="n">
        <v>0.586</v>
      </c>
      <c r="H394" s="0" t="n">
        <f aca="false">AVERAGE(A394:E394)</f>
        <v>1.172</v>
      </c>
      <c r="I394" s="0" t="n">
        <f aca="false">H394-$G$1</f>
        <v>-0.185365723793677</v>
      </c>
    </row>
    <row r="395" customFormat="false" ht="12.75" hidden="false" customHeight="false" outlineLevel="0" collapsed="false">
      <c r="A395" s="0" t="n">
        <v>1.953</v>
      </c>
      <c r="B395" s="0" t="n">
        <v>1.367</v>
      </c>
      <c r="C395" s="0" t="n">
        <v>0.195</v>
      </c>
      <c r="D395" s="0" t="n">
        <v>0.977</v>
      </c>
      <c r="E395" s="0" t="n">
        <v>0.781</v>
      </c>
      <c r="H395" s="0" t="n">
        <f aca="false">AVERAGE(A395:E395)</f>
        <v>1.0546</v>
      </c>
      <c r="I395" s="0" t="n">
        <f aca="false">H395-$G$1</f>
        <v>-0.302765723793677</v>
      </c>
    </row>
    <row r="396" customFormat="false" ht="12.75" hidden="false" customHeight="false" outlineLevel="0" collapsed="false">
      <c r="A396" s="0" t="n">
        <v>3.32</v>
      </c>
      <c r="B396" s="0" t="n">
        <v>0.977</v>
      </c>
      <c r="C396" s="0" t="n">
        <v>1.758</v>
      </c>
      <c r="D396" s="0" t="n">
        <v>2.148</v>
      </c>
      <c r="E396" s="0" t="n">
        <v>1.367</v>
      </c>
      <c r="H396" s="0" t="n">
        <f aca="false">AVERAGE(A396:E396)</f>
        <v>1.914</v>
      </c>
      <c r="I396" s="0" t="n">
        <f aca="false">H396-$G$1</f>
        <v>0.556634276206323</v>
      </c>
    </row>
    <row r="397" customFormat="false" ht="12.75" hidden="false" customHeight="false" outlineLevel="0" collapsed="false">
      <c r="A397" s="0" t="n">
        <v>0.977</v>
      </c>
      <c r="B397" s="0" t="n">
        <v>1.562</v>
      </c>
      <c r="C397" s="0" t="n">
        <v>1.367</v>
      </c>
      <c r="D397" s="0" t="n">
        <v>1.172</v>
      </c>
      <c r="E397" s="0" t="n">
        <v>1.172</v>
      </c>
      <c r="H397" s="0" t="n">
        <f aca="false">AVERAGE(A397:E397)</f>
        <v>1.25</v>
      </c>
      <c r="I397" s="0" t="n">
        <f aca="false">H397-$G$1</f>
        <v>-0.107365723793677</v>
      </c>
    </row>
    <row r="398" customFormat="false" ht="12.75" hidden="false" customHeight="false" outlineLevel="0" collapsed="false">
      <c r="A398" s="0" t="n">
        <v>0.586</v>
      </c>
      <c r="B398" s="0" t="n">
        <v>1.367</v>
      </c>
      <c r="C398" s="0" t="n">
        <v>0.781</v>
      </c>
      <c r="D398" s="0" t="n">
        <v>0.586</v>
      </c>
      <c r="E398" s="0" t="n">
        <v>1.758</v>
      </c>
      <c r="H398" s="0" t="n">
        <f aca="false">AVERAGE(A398:E398)</f>
        <v>1.0156</v>
      </c>
      <c r="I398" s="0" t="n">
        <f aca="false">H398-$G$1</f>
        <v>-0.341765723793677</v>
      </c>
    </row>
    <row r="399" customFormat="false" ht="12.75" hidden="false" customHeight="false" outlineLevel="0" collapsed="false">
      <c r="A399" s="0" t="n">
        <v>2.148</v>
      </c>
      <c r="B399" s="0" t="n">
        <v>0.977</v>
      </c>
      <c r="C399" s="0" t="n">
        <v>0.977</v>
      </c>
      <c r="D399" s="0" t="n">
        <v>0.977</v>
      </c>
      <c r="E399" s="0" t="n">
        <v>0.977</v>
      </c>
      <c r="H399" s="0" t="n">
        <f aca="false">AVERAGE(A399:E399)</f>
        <v>1.2112</v>
      </c>
      <c r="I399" s="0" t="n">
        <f aca="false">H399-$G$1</f>
        <v>-0.146165723793677</v>
      </c>
    </row>
    <row r="400" customFormat="false" ht="12.75" hidden="false" customHeight="false" outlineLevel="0" collapsed="false">
      <c r="A400" s="0" t="n">
        <v>0.781</v>
      </c>
      <c r="B400" s="0" t="n">
        <v>1.172</v>
      </c>
      <c r="C400" s="0" t="n">
        <v>1.953</v>
      </c>
      <c r="D400" s="0" t="n">
        <v>0.977</v>
      </c>
      <c r="E400" s="0" t="n">
        <v>0.391</v>
      </c>
      <c r="H400" s="0" t="n">
        <f aca="false">AVERAGE(A400:E400)</f>
        <v>1.0548</v>
      </c>
      <c r="I400" s="0" t="n">
        <f aca="false">H400-$G$1</f>
        <v>-0.302565723793677</v>
      </c>
    </row>
    <row r="401" customFormat="false" ht="12.75" hidden="false" customHeight="false" outlineLevel="0" collapsed="false">
      <c r="A401" s="0" t="n">
        <v>1.562</v>
      </c>
      <c r="B401" s="0" t="n">
        <v>0.977</v>
      </c>
      <c r="C401" s="0" t="n">
        <v>0.391</v>
      </c>
      <c r="D401" s="0" t="n">
        <v>1.953</v>
      </c>
      <c r="E401" s="0" t="n">
        <v>3.32</v>
      </c>
      <c r="H401" s="0" t="n">
        <f aca="false">AVERAGE(A401:E401)</f>
        <v>1.6406</v>
      </c>
      <c r="I401" s="0" t="n">
        <f aca="false">H401-$G$1</f>
        <v>0.283234276206323</v>
      </c>
    </row>
    <row r="402" customFormat="false" ht="12.75" hidden="false" customHeight="false" outlineLevel="0" collapsed="false">
      <c r="A402" s="0" t="n">
        <v>0.977</v>
      </c>
      <c r="B402" s="0" t="n">
        <v>0.391</v>
      </c>
      <c r="C402" s="0" t="n">
        <v>0.195</v>
      </c>
      <c r="D402" s="0" t="n">
        <v>1.172</v>
      </c>
      <c r="E402" s="0" t="n">
        <v>0.195</v>
      </c>
      <c r="H402" s="0" t="n">
        <f aca="false">AVERAGE(A402:E402)</f>
        <v>0.586</v>
      </c>
      <c r="I402" s="0" t="n">
        <f aca="false">H402-$G$1</f>
        <v>-0.771365723793677</v>
      </c>
    </row>
    <row r="403" customFormat="false" ht="12.75" hidden="false" customHeight="false" outlineLevel="0" collapsed="false">
      <c r="A403" s="0" t="n">
        <v>0.391</v>
      </c>
      <c r="B403" s="0" t="n">
        <v>2.148</v>
      </c>
      <c r="C403" s="0" t="n">
        <v>1.367</v>
      </c>
      <c r="D403" s="0" t="n">
        <v>2.148</v>
      </c>
      <c r="E403" s="0" t="n">
        <v>0.781</v>
      </c>
      <c r="H403" s="0" t="n">
        <f aca="false">AVERAGE(A403:E403)</f>
        <v>1.367</v>
      </c>
      <c r="I403" s="0" t="n">
        <f aca="false">H403-$G$1</f>
        <v>0.00963427620632285</v>
      </c>
    </row>
    <row r="404" customFormat="false" ht="12.75" hidden="false" customHeight="false" outlineLevel="0" collapsed="false">
      <c r="A404" s="0" t="n">
        <v>0.977</v>
      </c>
      <c r="B404" s="0" t="n">
        <v>1.562</v>
      </c>
      <c r="C404" s="0" t="n">
        <v>0.586</v>
      </c>
      <c r="D404" s="0" t="n">
        <v>1.562</v>
      </c>
      <c r="E404" s="0" t="n">
        <v>1.953</v>
      </c>
      <c r="H404" s="0" t="n">
        <f aca="false">AVERAGE(A404:E404)</f>
        <v>1.328</v>
      </c>
      <c r="I404" s="0" t="n">
        <f aca="false">H404-$G$1</f>
        <v>-0.0293657237936771</v>
      </c>
    </row>
    <row r="405" customFormat="false" ht="12.75" hidden="false" customHeight="false" outlineLevel="0" collapsed="false">
      <c r="A405" s="0" t="n">
        <v>2.344</v>
      </c>
      <c r="B405" s="0" t="n">
        <v>1.172</v>
      </c>
      <c r="C405" s="0" t="n">
        <v>1.367</v>
      </c>
      <c r="D405" s="0" t="n">
        <v>0.781</v>
      </c>
      <c r="E405" s="0" t="n">
        <v>1.758</v>
      </c>
      <c r="H405" s="0" t="n">
        <f aca="false">AVERAGE(A405:E405)</f>
        <v>1.4844</v>
      </c>
      <c r="I405" s="0" t="n">
        <f aca="false">H405-$G$1</f>
        <v>0.127034276206323</v>
      </c>
    </row>
    <row r="406" customFormat="false" ht="12.75" hidden="false" customHeight="false" outlineLevel="0" collapsed="false">
      <c r="A406" s="0" t="n">
        <v>1.367</v>
      </c>
      <c r="B406" s="0" t="n">
        <v>1.758</v>
      </c>
      <c r="C406" s="0" t="n">
        <v>0.977</v>
      </c>
      <c r="D406" s="0" t="n">
        <v>0.781</v>
      </c>
      <c r="E406" s="0" t="n">
        <v>0.195</v>
      </c>
      <c r="H406" s="0" t="n">
        <f aca="false">AVERAGE(A406:E406)</f>
        <v>1.0156</v>
      </c>
      <c r="I406" s="0" t="n">
        <f aca="false">H406-$G$1</f>
        <v>-0.341765723793677</v>
      </c>
    </row>
    <row r="407" customFormat="false" ht="12.75" hidden="false" customHeight="false" outlineLevel="0" collapsed="false">
      <c r="A407" s="0" t="n">
        <v>0.977</v>
      </c>
      <c r="B407" s="0" t="n">
        <v>0.781</v>
      </c>
      <c r="C407" s="0" t="n">
        <v>0.977</v>
      </c>
      <c r="D407" s="0" t="n">
        <v>3.516</v>
      </c>
      <c r="E407" s="0" t="n">
        <v>0.195</v>
      </c>
      <c r="H407" s="0" t="n">
        <f aca="false">AVERAGE(A407:E407)</f>
        <v>1.2892</v>
      </c>
      <c r="I407" s="0" t="n">
        <f aca="false">H407-$G$1</f>
        <v>-0.0681657237936773</v>
      </c>
    </row>
    <row r="408" customFormat="false" ht="12.75" hidden="false" customHeight="false" outlineLevel="0" collapsed="false">
      <c r="A408" s="0" t="n">
        <v>1.367</v>
      </c>
      <c r="B408" s="0" t="n">
        <v>1.562</v>
      </c>
      <c r="C408" s="0" t="n">
        <v>0.977</v>
      </c>
      <c r="D408" s="0" t="n">
        <v>3.906</v>
      </c>
      <c r="E408" s="0" t="n">
        <v>1.562</v>
      </c>
      <c r="H408" s="0" t="n">
        <f aca="false">AVERAGE(A408:E408)</f>
        <v>1.8748</v>
      </c>
      <c r="I408" s="0" t="n">
        <f aca="false">H408-$G$1</f>
        <v>0.517434276206323</v>
      </c>
    </row>
    <row r="409" customFormat="false" ht="12.75" hidden="false" customHeight="false" outlineLevel="0" collapsed="false">
      <c r="A409" s="0" t="n">
        <v>0.977</v>
      </c>
      <c r="B409" s="0" t="n">
        <v>3.32</v>
      </c>
      <c r="C409" s="0" t="n">
        <v>1.367</v>
      </c>
      <c r="D409" s="0" t="n">
        <v>1.172</v>
      </c>
      <c r="E409" s="0" t="n">
        <v>3.516</v>
      </c>
      <c r="H409" s="0" t="n">
        <f aca="false">AVERAGE(A409:E409)</f>
        <v>2.0704</v>
      </c>
      <c r="I409" s="0" t="n">
        <f aca="false">H409-$G$1</f>
        <v>0.713034276206323</v>
      </c>
    </row>
    <row r="410" customFormat="false" ht="12.75" hidden="false" customHeight="false" outlineLevel="0" collapsed="false">
      <c r="A410" s="0" t="n">
        <v>0.195</v>
      </c>
      <c r="B410" s="0" t="n">
        <v>2.734</v>
      </c>
      <c r="C410" s="0" t="n">
        <v>1.367</v>
      </c>
      <c r="D410" s="0" t="n">
        <v>3.711</v>
      </c>
      <c r="E410" s="0" t="n">
        <v>0.781</v>
      </c>
      <c r="H410" s="0" t="n">
        <f aca="false">AVERAGE(A410:E410)</f>
        <v>1.7576</v>
      </c>
      <c r="I410" s="0" t="n">
        <f aca="false">H410-$G$1</f>
        <v>0.400234276206323</v>
      </c>
    </row>
    <row r="411" customFormat="false" ht="12.75" hidden="false" customHeight="false" outlineLevel="0" collapsed="false">
      <c r="A411" s="0" t="n">
        <v>1.172</v>
      </c>
      <c r="B411" s="0" t="n">
        <v>2.93</v>
      </c>
      <c r="C411" s="0" t="n">
        <v>0.977</v>
      </c>
      <c r="D411" s="0" t="n">
        <v>0.781</v>
      </c>
      <c r="E411" s="0" t="n">
        <v>1.953</v>
      </c>
      <c r="H411" s="0" t="n">
        <f aca="false">AVERAGE(A411:E411)</f>
        <v>1.5626</v>
      </c>
      <c r="I411" s="0" t="n">
        <f aca="false">H411-$G$1</f>
        <v>0.205234276206323</v>
      </c>
    </row>
    <row r="412" customFormat="false" ht="12.75" hidden="false" customHeight="false" outlineLevel="0" collapsed="false">
      <c r="A412" s="0" t="n">
        <v>0.781</v>
      </c>
      <c r="B412" s="0" t="n">
        <v>1.367</v>
      </c>
      <c r="C412" s="0" t="n">
        <v>0.977</v>
      </c>
      <c r="D412" s="0" t="n">
        <v>2.539</v>
      </c>
      <c r="E412" s="0" t="n">
        <v>0.391</v>
      </c>
      <c r="H412" s="0" t="n">
        <f aca="false">AVERAGE(A412:E412)</f>
        <v>1.211</v>
      </c>
      <c r="I412" s="0" t="n">
        <f aca="false">H412-$G$1</f>
        <v>-0.146365723793677</v>
      </c>
    </row>
    <row r="413" customFormat="false" ht="12.75" hidden="false" customHeight="false" outlineLevel="0" collapsed="false">
      <c r="A413" s="0" t="n">
        <v>3.125</v>
      </c>
      <c r="B413" s="0" t="n">
        <v>0.781</v>
      </c>
      <c r="C413" s="0" t="n">
        <v>0.781</v>
      </c>
      <c r="D413" s="0" t="n">
        <v>0.391</v>
      </c>
      <c r="E413" s="0" t="n">
        <v>0.586</v>
      </c>
      <c r="H413" s="0" t="n">
        <f aca="false">AVERAGE(A413:E413)</f>
        <v>1.1328</v>
      </c>
      <c r="I413" s="0" t="n">
        <f aca="false">H413-$G$1</f>
        <v>-0.224565723793677</v>
      </c>
    </row>
    <row r="414" customFormat="false" ht="12.75" hidden="false" customHeight="false" outlineLevel="0" collapsed="false">
      <c r="A414" s="0" t="n">
        <v>1.367</v>
      </c>
      <c r="B414" s="0" t="n">
        <v>1.562</v>
      </c>
      <c r="C414" s="0" t="n">
        <v>0.586</v>
      </c>
      <c r="D414" s="0" t="n">
        <v>0.781</v>
      </c>
      <c r="E414" s="0" t="n">
        <v>0.586</v>
      </c>
      <c r="H414" s="0" t="n">
        <f aca="false">AVERAGE(A414:E414)</f>
        <v>0.9764</v>
      </c>
      <c r="I414" s="0" t="n">
        <f aca="false">H414-$G$1</f>
        <v>-0.380965723793677</v>
      </c>
    </row>
    <row r="415" customFormat="false" ht="12.75" hidden="false" customHeight="false" outlineLevel="0" collapsed="false">
      <c r="A415" s="0" t="n">
        <v>0.391</v>
      </c>
      <c r="B415" s="0" t="n">
        <v>0.391</v>
      </c>
      <c r="C415" s="0" t="n">
        <v>0.586</v>
      </c>
      <c r="D415" s="0" t="n">
        <v>0.781</v>
      </c>
      <c r="E415" s="0" t="n">
        <v>1.367</v>
      </c>
      <c r="H415" s="0" t="n">
        <f aca="false">AVERAGE(A415:E415)</f>
        <v>0.7032</v>
      </c>
      <c r="I415" s="0" t="n">
        <f aca="false">H415-$G$1</f>
        <v>-0.654165723793677</v>
      </c>
    </row>
    <row r="416" customFormat="false" ht="12.75" hidden="false" customHeight="false" outlineLevel="0" collapsed="false">
      <c r="A416" s="0" t="n">
        <v>1.562</v>
      </c>
      <c r="B416" s="0" t="n">
        <v>2.148</v>
      </c>
      <c r="C416" s="0" t="n">
        <v>1.172</v>
      </c>
      <c r="D416" s="0" t="n">
        <v>0.195</v>
      </c>
      <c r="E416" s="0" t="n">
        <v>0.781</v>
      </c>
      <c r="H416" s="0" t="n">
        <f aca="false">AVERAGE(A416:E416)</f>
        <v>1.1716</v>
      </c>
      <c r="I416" s="0" t="n">
        <f aca="false">H416-$G$1</f>
        <v>-0.185765723793677</v>
      </c>
    </row>
    <row r="417" customFormat="false" ht="12.75" hidden="false" customHeight="false" outlineLevel="0" collapsed="false">
      <c r="A417" s="0" t="n">
        <v>0.586</v>
      </c>
      <c r="B417" s="0" t="n">
        <v>1.367</v>
      </c>
      <c r="C417" s="0" t="n">
        <v>0.195</v>
      </c>
      <c r="D417" s="0" t="n">
        <v>2.344</v>
      </c>
      <c r="E417" s="0" t="n">
        <v>1.953</v>
      </c>
      <c r="H417" s="0" t="n">
        <f aca="false">AVERAGE(A417:E417)</f>
        <v>1.289</v>
      </c>
      <c r="I417" s="0" t="n">
        <f aca="false">H417-$G$1</f>
        <v>-0.068365723793677</v>
      </c>
    </row>
    <row r="418" customFormat="false" ht="12.75" hidden="false" customHeight="false" outlineLevel="0" collapsed="false">
      <c r="A418" s="0" t="n">
        <v>1.172</v>
      </c>
      <c r="B418" s="0" t="n">
        <v>2.539</v>
      </c>
      <c r="C418" s="0" t="n">
        <v>0.977</v>
      </c>
      <c r="D418" s="0" t="n">
        <v>0.586</v>
      </c>
      <c r="E418" s="0" t="n">
        <v>1.758</v>
      </c>
      <c r="H418" s="0" t="n">
        <f aca="false">AVERAGE(A418:E418)</f>
        <v>1.4064</v>
      </c>
      <c r="I418" s="0" t="n">
        <f aca="false">H418-$G$1</f>
        <v>0.0490342762063229</v>
      </c>
    </row>
    <row r="419" customFormat="false" ht="12.75" hidden="false" customHeight="false" outlineLevel="0" collapsed="false">
      <c r="A419" s="0" t="n">
        <v>0.977</v>
      </c>
      <c r="B419" s="0" t="n">
        <v>1.953</v>
      </c>
      <c r="C419" s="0" t="n">
        <v>1.758</v>
      </c>
      <c r="D419" s="0" t="n">
        <v>1.172</v>
      </c>
      <c r="E419" s="0" t="n">
        <v>0.586</v>
      </c>
      <c r="H419" s="0" t="n">
        <f aca="false">AVERAGE(A419:E419)</f>
        <v>1.2892</v>
      </c>
      <c r="I419" s="0" t="n">
        <f aca="false">H419-$G$1</f>
        <v>-0.0681657237936773</v>
      </c>
    </row>
    <row r="420" customFormat="false" ht="12.75" hidden="false" customHeight="false" outlineLevel="0" collapsed="false">
      <c r="A420" s="0" t="n">
        <v>1.172</v>
      </c>
      <c r="B420" s="0" t="n">
        <v>1.172</v>
      </c>
      <c r="C420" s="0" t="n">
        <v>0.977</v>
      </c>
      <c r="D420" s="0" t="n">
        <v>2.148</v>
      </c>
      <c r="E420" s="0" t="n">
        <v>1.172</v>
      </c>
      <c r="H420" s="0" t="n">
        <f aca="false">AVERAGE(A420:E420)</f>
        <v>1.3282</v>
      </c>
      <c r="I420" s="0" t="n">
        <f aca="false">H420-$G$1</f>
        <v>-0.0291657237936771</v>
      </c>
    </row>
    <row r="421" customFormat="false" ht="12.75" hidden="false" customHeight="false" outlineLevel="0" collapsed="false">
      <c r="A421" s="0" t="n">
        <v>0.586</v>
      </c>
      <c r="B421" s="0" t="n">
        <v>1.172</v>
      </c>
      <c r="C421" s="0" t="n">
        <v>2.148</v>
      </c>
      <c r="D421" s="0" t="n">
        <v>0</v>
      </c>
      <c r="E421" s="0" t="n">
        <v>1.172</v>
      </c>
      <c r="H421" s="0" t="n">
        <f aca="false">AVERAGE(A421:E421)</f>
        <v>1.0156</v>
      </c>
      <c r="I421" s="0" t="n">
        <f aca="false">H421-$G$1</f>
        <v>-0.341765723793677</v>
      </c>
    </row>
    <row r="422" customFormat="false" ht="12.75" hidden="false" customHeight="false" outlineLevel="0" collapsed="false">
      <c r="A422" s="0" t="n">
        <v>0.586</v>
      </c>
      <c r="B422" s="0" t="n">
        <v>3.711</v>
      </c>
      <c r="C422" s="0" t="n">
        <v>0.977</v>
      </c>
      <c r="D422" s="0" t="n">
        <v>0.781</v>
      </c>
      <c r="E422" s="0" t="n">
        <v>2.539</v>
      </c>
      <c r="H422" s="0" t="n">
        <f aca="false">AVERAGE(A422:E422)</f>
        <v>1.7188</v>
      </c>
      <c r="I422" s="0" t="n">
        <f aca="false">H422-$G$1</f>
        <v>0.361434276206323</v>
      </c>
    </row>
    <row r="423" customFormat="false" ht="12.75" hidden="false" customHeight="false" outlineLevel="0" collapsed="false">
      <c r="A423" s="0" t="n">
        <v>1.562</v>
      </c>
      <c r="B423" s="0" t="n">
        <v>3.32</v>
      </c>
      <c r="C423" s="0" t="n">
        <v>1.172</v>
      </c>
      <c r="D423" s="0" t="n">
        <v>0.781</v>
      </c>
      <c r="E423" s="0" t="n">
        <v>1.758</v>
      </c>
      <c r="H423" s="0" t="n">
        <f aca="false">AVERAGE(A423:E423)</f>
        <v>1.7186</v>
      </c>
      <c r="I423" s="0" t="n">
        <f aca="false">H423-$G$1</f>
        <v>0.361234276206323</v>
      </c>
    </row>
    <row r="424" customFormat="false" ht="12.75" hidden="false" customHeight="false" outlineLevel="0" collapsed="false">
      <c r="A424" s="0" t="n">
        <v>0.781</v>
      </c>
      <c r="B424" s="0" t="n">
        <v>1.758</v>
      </c>
      <c r="C424" s="0" t="n">
        <v>0.391</v>
      </c>
      <c r="D424" s="0" t="n">
        <v>1.172</v>
      </c>
      <c r="E424" s="0" t="n">
        <v>1.367</v>
      </c>
      <c r="H424" s="0" t="n">
        <f aca="false">AVERAGE(A424:E424)</f>
        <v>1.0938</v>
      </c>
      <c r="I424" s="0" t="n">
        <f aca="false">H424-$G$1</f>
        <v>-0.263565723793677</v>
      </c>
    </row>
    <row r="425" customFormat="false" ht="12.75" hidden="false" customHeight="false" outlineLevel="0" collapsed="false">
      <c r="A425" s="0" t="n">
        <v>0.586</v>
      </c>
      <c r="B425" s="0" t="n">
        <v>1.758</v>
      </c>
      <c r="C425" s="0" t="n">
        <v>1.562</v>
      </c>
      <c r="D425" s="0" t="n">
        <v>1.953</v>
      </c>
      <c r="E425" s="0" t="n">
        <v>1.758</v>
      </c>
      <c r="H425" s="0" t="n">
        <f aca="false">AVERAGE(A425:E425)</f>
        <v>1.5234</v>
      </c>
      <c r="I425" s="0" t="n">
        <f aca="false">H425-$G$1</f>
        <v>0.166034276206323</v>
      </c>
    </row>
    <row r="426" customFormat="false" ht="12.75" hidden="false" customHeight="false" outlineLevel="0" collapsed="false">
      <c r="A426" s="0" t="n">
        <v>0.391</v>
      </c>
      <c r="B426" s="0" t="n">
        <v>1.758</v>
      </c>
      <c r="C426" s="0" t="n">
        <v>1.562</v>
      </c>
      <c r="D426" s="0" t="n">
        <v>1.367</v>
      </c>
      <c r="E426" s="0" t="n">
        <v>1.172</v>
      </c>
      <c r="H426" s="0" t="n">
        <f aca="false">AVERAGE(A426:E426)</f>
        <v>1.25</v>
      </c>
      <c r="I426" s="0" t="n">
        <f aca="false">H426-$G$1</f>
        <v>-0.107365723793677</v>
      </c>
    </row>
    <row r="427" customFormat="false" ht="12.75" hidden="false" customHeight="false" outlineLevel="0" collapsed="false">
      <c r="A427" s="0" t="n">
        <v>0.781</v>
      </c>
      <c r="B427" s="0" t="n">
        <v>0.977</v>
      </c>
      <c r="C427" s="0" t="n">
        <v>0.977</v>
      </c>
      <c r="D427" s="0" t="n">
        <v>0.195</v>
      </c>
      <c r="E427" s="0" t="n">
        <v>2.93</v>
      </c>
      <c r="H427" s="0" t="n">
        <f aca="false">AVERAGE(A427:E427)</f>
        <v>1.172</v>
      </c>
      <c r="I427" s="0" t="n">
        <f aca="false">H427-$G$1</f>
        <v>-0.185365723793677</v>
      </c>
    </row>
    <row r="428" customFormat="false" ht="12.75" hidden="false" customHeight="false" outlineLevel="0" collapsed="false">
      <c r="A428" s="0" t="n">
        <v>1.367</v>
      </c>
      <c r="B428" s="0" t="n">
        <v>1.172</v>
      </c>
      <c r="C428" s="0" t="n">
        <v>1.367</v>
      </c>
      <c r="D428" s="0" t="n">
        <v>0.781</v>
      </c>
      <c r="E428" s="0" t="n">
        <v>0.391</v>
      </c>
      <c r="H428" s="0" t="n">
        <f aca="false">AVERAGE(A428:E428)</f>
        <v>1.0156</v>
      </c>
      <c r="I428" s="0" t="n">
        <f aca="false">H428-$G$1</f>
        <v>-0.341765723793677</v>
      </c>
    </row>
    <row r="429" customFormat="false" ht="12.75" hidden="false" customHeight="false" outlineLevel="0" collapsed="false">
      <c r="A429" s="0" t="n">
        <v>0.977</v>
      </c>
      <c r="B429" s="0" t="n">
        <v>2.344</v>
      </c>
      <c r="C429" s="0" t="n">
        <v>0.391</v>
      </c>
      <c r="D429" s="0" t="n">
        <v>0.586</v>
      </c>
      <c r="E429" s="0" t="n">
        <v>1.758</v>
      </c>
      <c r="H429" s="0" t="n">
        <f aca="false">AVERAGE(A429:E429)</f>
        <v>1.2112</v>
      </c>
      <c r="I429" s="0" t="n">
        <f aca="false">H429-$G$1</f>
        <v>-0.146165723793677</v>
      </c>
    </row>
    <row r="430" customFormat="false" ht="12.75" hidden="false" customHeight="false" outlineLevel="0" collapsed="false">
      <c r="A430" s="0" t="n">
        <v>1.172</v>
      </c>
      <c r="B430" s="0" t="n">
        <v>3.125</v>
      </c>
      <c r="C430" s="0" t="n">
        <v>1.562</v>
      </c>
      <c r="D430" s="0" t="n">
        <v>0.977</v>
      </c>
      <c r="E430" s="0" t="n">
        <v>1.562</v>
      </c>
      <c r="H430" s="0" t="n">
        <f aca="false">AVERAGE(A430:E430)</f>
        <v>1.6796</v>
      </c>
      <c r="I430" s="0" t="n">
        <f aca="false">H430-$G$1</f>
        <v>0.322234276206323</v>
      </c>
    </row>
    <row r="431" customFormat="false" ht="12.75" hidden="false" customHeight="false" outlineLevel="0" collapsed="false">
      <c r="A431" s="0" t="n">
        <v>0.977</v>
      </c>
      <c r="B431" s="0" t="n">
        <v>2.539</v>
      </c>
      <c r="C431" s="0" t="n">
        <v>1.367</v>
      </c>
      <c r="D431" s="0" t="n">
        <v>0.781</v>
      </c>
      <c r="E431" s="0" t="n">
        <v>1.172</v>
      </c>
      <c r="H431" s="0" t="n">
        <f aca="false">AVERAGE(A431:E431)</f>
        <v>1.3672</v>
      </c>
      <c r="I431" s="0" t="n">
        <f aca="false">H431-$G$1</f>
        <v>0.00983427620632282</v>
      </c>
    </row>
    <row r="432" customFormat="false" ht="12.75" hidden="false" customHeight="false" outlineLevel="0" collapsed="false">
      <c r="A432" s="0" t="n">
        <v>0.586</v>
      </c>
      <c r="B432" s="0" t="n">
        <v>0.781</v>
      </c>
      <c r="C432" s="0" t="n">
        <v>0.977</v>
      </c>
      <c r="D432" s="0" t="n">
        <v>1.367</v>
      </c>
      <c r="E432" s="0" t="n">
        <v>0.781</v>
      </c>
      <c r="H432" s="0" t="n">
        <f aca="false">AVERAGE(A432:E432)</f>
        <v>0.8984</v>
      </c>
      <c r="I432" s="0" t="n">
        <f aca="false">H432-$G$1</f>
        <v>-0.458965723793677</v>
      </c>
    </row>
    <row r="433" customFormat="false" ht="12.75" hidden="false" customHeight="false" outlineLevel="0" collapsed="false">
      <c r="A433" s="0" t="n">
        <v>1.562</v>
      </c>
      <c r="B433" s="0" t="n">
        <v>0.977</v>
      </c>
      <c r="C433" s="0" t="n">
        <v>1.562</v>
      </c>
      <c r="D433" s="0" t="n">
        <v>0.195</v>
      </c>
      <c r="E433" s="0" t="n">
        <v>1.758</v>
      </c>
      <c r="H433" s="0" t="n">
        <f aca="false">AVERAGE(A433:E433)</f>
        <v>1.2108</v>
      </c>
      <c r="I433" s="0" t="n">
        <f aca="false">H433-$G$1</f>
        <v>-0.146565723793677</v>
      </c>
    </row>
    <row r="434" customFormat="false" ht="12.75" hidden="false" customHeight="false" outlineLevel="0" collapsed="false">
      <c r="A434" s="0" t="n">
        <v>0.195</v>
      </c>
      <c r="B434" s="0" t="n">
        <v>2.344</v>
      </c>
      <c r="C434" s="0" t="n">
        <v>0.391</v>
      </c>
      <c r="D434" s="0" t="n">
        <v>1.562</v>
      </c>
      <c r="E434" s="0" t="n">
        <v>0.781</v>
      </c>
      <c r="H434" s="0" t="n">
        <f aca="false">AVERAGE(A434:E434)</f>
        <v>1.0546</v>
      </c>
      <c r="I434" s="0" t="n">
        <f aca="false">H434-$G$1</f>
        <v>-0.302765723793677</v>
      </c>
    </row>
    <row r="435" customFormat="false" ht="12.75" hidden="false" customHeight="false" outlineLevel="0" collapsed="false">
      <c r="A435" s="0" t="n">
        <v>1.367</v>
      </c>
      <c r="B435" s="0" t="n">
        <v>3.32</v>
      </c>
      <c r="C435" s="0" t="n">
        <v>0.781</v>
      </c>
      <c r="D435" s="0" t="n">
        <v>1.562</v>
      </c>
      <c r="E435" s="0" t="n">
        <v>1.367</v>
      </c>
      <c r="H435" s="0" t="n">
        <f aca="false">AVERAGE(A435:E435)</f>
        <v>1.6794</v>
      </c>
      <c r="I435" s="0" t="n">
        <f aca="false">H435-$G$1</f>
        <v>0.322034276206323</v>
      </c>
    </row>
    <row r="436" customFormat="false" ht="12.75" hidden="false" customHeight="false" outlineLevel="0" collapsed="false">
      <c r="A436" s="0" t="n">
        <v>2.539</v>
      </c>
      <c r="B436" s="0" t="n">
        <v>0.781</v>
      </c>
      <c r="C436" s="0" t="n">
        <v>0.977</v>
      </c>
      <c r="D436" s="0" t="n">
        <v>1.953</v>
      </c>
      <c r="E436" s="0" t="n">
        <v>0</v>
      </c>
      <c r="H436" s="0" t="n">
        <f aca="false">AVERAGE(A436:E436)</f>
        <v>1.25</v>
      </c>
      <c r="I436" s="0" t="n">
        <f aca="false">H436-$G$1</f>
        <v>-0.107365723793677</v>
      </c>
    </row>
    <row r="437" customFormat="false" ht="12.75" hidden="false" customHeight="false" outlineLevel="0" collapsed="false">
      <c r="A437" s="0" t="n">
        <v>1.367</v>
      </c>
      <c r="B437" s="0" t="n">
        <v>0.586</v>
      </c>
      <c r="C437" s="0" t="n">
        <v>0.781</v>
      </c>
      <c r="D437" s="0" t="n">
        <v>0.586</v>
      </c>
      <c r="E437" s="0" t="n">
        <v>1.367</v>
      </c>
      <c r="H437" s="0" t="n">
        <f aca="false">AVERAGE(A437:E437)</f>
        <v>0.9374</v>
      </c>
      <c r="I437" s="0" t="n">
        <f aca="false">H437-$G$1</f>
        <v>-0.419965723793677</v>
      </c>
    </row>
    <row r="438" customFormat="false" ht="12.75" hidden="false" customHeight="false" outlineLevel="0" collapsed="false">
      <c r="A438" s="0" t="n">
        <v>0.977</v>
      </c>
      <c r="B438" s="0" t="n">
        <v>2.148</v>
      </c>
      <c r="C438" s="0" t="n">
        <v>1.172</v>
      </c>
      <c r="D438" s="0" t="n">
        <v>0.977</v>
      </c>
      <c r="E438" s="0" t="n">
        <v>1.758</v>
      </c>
      <c r="H438" s="0" t="n">
        <f aca="false">AVERAGE(A438:E438)</f>
        <v>1.4064</v>
      </c>
      <c r="I438" s="0" t="n">
        <f aca="false">H438-$G$1</f>
        <v>0.0490342762063229</v>
      </c>
    </row>
    <row r="439" customFormat="false" ht="12.75" hidden="false" customHeight="false" outlineLevel="0" collapsed="false">
      <c r="A439" s="0" t="n">
        <v>0.781</v>
      </c>
      <c r="B439" s="0" t="n">
        <v>3.125</v>
      </c>
      <c r="C439" s="0" t="n">
        <v>0.586</v>
      </c>
      <c r="D439" s="0" t="n">
        <v>1.172</v>
      </c>
      <c r="E439" s="0" t="n">
        <v>0.977</v>
      </c>
      <c r="H439" s="0" t="n">
        <f aca="false">AVERAGE(A439:E439)</f>
        <v>1.3282</v>
      </c>
      <c r="I439" s="0" t="n">
        <f aca="false">H439-$G$1</f>
        <v>-0.0291657237936771</v>
      </c>
    </row>
    <row r="440" customFormat="false" ht="12.75" hidden="false" customHeight="false" outlineLevel="0" collapsed="false">
      <c r="A440" s="0" t="n">
        <v>1.562</v>
      </c>
      <c r="B440" s="0" t="n">
        <v>0.781</v>
      </c>
      <c r="C440" s="0" t="n">
        <v>0.781</v>
      </c>
      <c r="D440" s="0" t="n">
        <v>1.562</v>
      </c>
      <c r="E440" s="0" t="n">
        <v>1.367</v>
      </c>
      <c r="H440" s="0" t="n">
        <f aca="false">AVERAGE(A440:E440)</f>
        <v>1.2106</v>
      </c>
      <c r="I440" s="0" t="n">
        <f aca="false">H440-$G$1</f>
        <v>-0.146765723793677</v>
      </c>
    </row>
    <row r="441" customFormat="false" ht="12.75" hidden="false" customHeight="false" outlineLevel="0" collapsed="false">
      <c r="A441" s="0" t="n">
        <v>1.367</v>
      </c>
      <c r="B441" s="0" t="n">
        <v>0.195</v>
      </c>
      <c r="C441" s="0" t="n">
        <v>0.391</v>
      </c>
      <c r="D441" s="0" t="n">
        <v>1.953</v>
      </c>
      <c r="E441" s="0" t="n">
        <v>1.172</v>
      </c>
      <c r="H441" s="0" t="n">
        <f aca="false">AVERAGE(A441:E441)</f>
        <v>1.0156</v>
      </c>
      <c r="I441" s="0" t="n">
        <f aca="false">H441-$G$1</f>
        <v>-0.341765723793677</v>
      </c>
    </row>
    <row r="442" customFormat="false" ht="12.75" hidden="false" customHeight="false" outlineLevel="0" collapsed="false">
      <c r="A442" s="0" t="n">
        <v>1.172</v>
      </c>
      <c r="B442" s="0" t="n">
        <v>1.562</v>
      </c>
      <c r="C442" s="0" t="n">
        <v>0.391</v>
      </c>
      <c r="D442" s="0" t="n">
        <v>3.32</v>
      </c>
      <c r="E442" s="0" t="n">
        <v>3.32</v>
      </c>
      <c r="H442" s="0" t="n">
        <f aca="false">AVERAGE(A442:E442)</f>
        <v>1.953</v>
      </c>
      <c r="I442" s="0" t="n">
        <f aca="false">H442-$G$1</f>
        <v>0.595634276206323</v>
      </c>
    </row>
    <row r="443" customFormat="false" ht="12.75" hidden="false" customHeight="false" outlineLevel="0" collapsed="false">
      <c r="A443" s="0" t="n">
        <v>0.391</v>
      </c>
      <c r="B443" s="0" t="n">
        <v>1.367</v>
      </c>
      <c r="C443" s="0" t="n">
        <v>0</v>
      </c>
      <c r="D443" s="0" t="n">
        <v>1.367</v>
      </c>
      <c r="E443" s="0" t="n">
        <v>0.977</v>
      </c>
      <c r="H443" s="0" t="n">
        <f aca="false">AVERAGE(A443:E443)</f>
        <v>0.8204</v>
      </c>
      <c r="I443" s="0" t="n">
        <f aca="false">H443-$G$1</f>
        <v>-0.536965723793677</v>
      </c>
    </row>
    <row r="444" customFormat="false" ht="12.75" hidden="false" customHeight="false" outlineLevel="0" collapsed="false">
      <c r="A444" s="0" t="n">
        <v>1.758</v>
      </c>
      <c r="B444" s="0" t="n">
        <v>1.367</v>
      </c>
      <c r="C444" s="0" t="n">
        <v>1.953</v>
      </c>
      <c r="D444" s="0" t="n">
        <v>3.516</v>
      </c>
      <c r="E444" s="0" t="n">
        <v>0.781</v>
      </c>
      <c r="H444" s="0" t="n">
        <f aca="false">AVERAGE(A444:E444)</f>
        <v>1.875</v>
      </c>
      <c r="I444" s="0" t="n">
        <f aca="false">H444-$G$1</f>
        <v>0.517634276206323</v>
      </c>
    </row>
    <row r="445" customFormat="false" ht="12.75" hidden="false" customHeight="false" outlineLevel="0" collapsed="false">
      <c r="A445" s="0" t="n">
        <v>1.172</v>
      </c>
      <c r="B445" s="0" t="n">
        <v>2.734</v>
      </c>
      <c r="C445" s="0" t="n">
        <v>0.977</v>
      </c>
      <c r="D445" s="0" t="n">
        <v>1.367</v>
      </c>
      <c r="E445" s="0" t="n">
        <v>1.758</v>
      </c>
      <c r="H445" s="0" t="n">
        <f aca="false">AVERAGE(A445:E445)</f>
        <v>1.6016</v>
      </c>
      <c r="I445" s="0" t="n">
        <f aca="false">H445-$G$1</f>
        <v>0.244234276206323</v>
      </c>
    </row>
    <row r="446" customFormat="false" ht="12.75" hidden="false" customHeight="false" outlineLevel="0" collapsed="false">
      <c r="A446" s="0" t="n">
        <v>1.367</v>
      </c>
      <c r="B446" s="0" t="n">
        <v>0.195</v>
      </c>
      <c r="C446" s="0" t="n">
        <v>0.977</v>
      </c>
      <c r="D446" s="0" t="n">
        <v>2.148</v>
      </c>
      <c r="E446" s="0" t="n">
        <v>0.781</v>
      </c>
      <c r="H446" s="0" t="n">
        <f aca="false">AVERAGE(A446:E446)</f>
        <v>1.0936</v>
      </c>
      <c r="I446" s="0" t="n">
        <f aca="false">H446-$G$1</f>
        <v>-0.263765723793677</v>
      </c>
    </row>
    <row r="447" customFormat="false" ht="12.75" hidden="false" customHeight="false" outlineLevel="0" collapsed="false">
      <c r="A447" s="0" t="n">
        <v>1.562</v>
      </c>
      <c r="B447" s="0" t="n">
        <v>0.977</v>
      </c>
      <c r="C447" s="0" t="n">
        <v>1.172</v>
      </c>
      <c r="D447" s="0" t="n">
        <v>0.781</v>
      </c>
      <c r="E447" s="0" t="n">
        <v>1.172</v>
      </c>
      <c r="H447" s="0" t="n">
        <f aca="false">AVERAGE(A447:E447)</f>
        <v>1.1328</v>
      </c>
      <c r="I447" s="0" t="n">
        <f aca="false">H447-$G$1</f>
        <v>-0.224565723793677</v>
      </c>
    </row>
    <row r="448" customFormat="false" ht="12.75" hidden="false" customHeight="false" outlineLevel="0" collapsed="false">
      <c r="A448" s="0" t="n">
        <v>1.953</v>
      </c>
      <c r="B448" s="0" t="n">
        <v>2.344</v>
      </c>
      <c r="C448" s="0" t="n">
        <v>4.102</v>
      </c>
      <c r="D448" s="0" t="n">
        <v>1.758</v>
      </c>
      <c r="E448" s="0" t="n">
        <v>2.93</v>
      </c>
      <c r="H448" s="0" t="n">
        <f aca="false">AVERAGE(A448:E448)</f>
        <v>2.6174</v>
      </c>
      <c r="I448" s="0" t="n">
        <f aca="false">H448-$G$1</f>
        <v>1.26003427620632</v>
      </c>
    </row>
    <row r="449" customFormat="false" ht="12.75" hidden="false" customHeight="false" outlineLevel="0" collapsed="false">
      <c r="A449" s="0" t="n">
        <v>0.781</v>
      </c>
      <c r="B449" s="0" t="n">
        <v>2.93</v>
      </c>
      <c r="C449" s="0" t="n">
        <v>1.562</v>
      </c>
      <c r="D449" s="0" t="n">
        <v>3.516</v>
      </c>
      <c r="E449" s="0" t="n">
        <v>1.172</v>
      </c>
      <c r="H449" s="0" t="n">
        <f aca="false">AVERAGE(A449:E449)</f>
        <v>1.9922</v>
      </c>
      <c r="I449" s="0" t="n">
        <f aca="false">H449-$G$1</f>
        <v>0.634834276206323</v>
      </c>
    </row>
    <row r="450" customFormat="false" ht="12.75" hidden="false" customHeight="false" outlineLevel="0" collapsed="false">
      <c r="A450" s="0" t="n">
        <v>1.562</v>
      </c>
      <c r="B450" s="0" t="n">
        <v>0.586</v>
      </c>
      <c r="C450" s="0" t="n">
        <v>1.367</v>
      </c>
      <c r="D450" s="0" t="n">
        <v>0.977</v>
      </c>
      <c r="E450" s="0" t="n">
        <v>0.391</v>
      </c>
      <c r="H450" s="0" t="n">
        <f aca="false">AVERAGE(A450:E450)</f>
        <v>0.9766</v>
      </c>
      <c r="I450" s="0" t="n">
        <f aca="false">H450-$G$1</f>
        <v>-0.380765723793677</v>
      </c>
    </row>
    <row r="451" customFormat="false" ht="12.75" hidden="false" customHeight="false" outlineLevel="0" collapsed="false">
      <c r="A451" s="0" t="n">
        <v>3.125</v>
      </c>
      <c r="B451" s="0" t="n">
        <v>0.586</v>
      </c>
      <c r="C451" s="0" t="n">
        <v>1.172</v>
      </c>
      <c r="D451" s="0" t="n">
        <v>0.781</v>
      </c>
      <c r="E451" s="0" t="n">
        <v>1.758</v>
      </c>
      <c r="H451" s="0" t="n">
        <f aca="false">AVERAGE(A451:E451)</f>
        <v>1.4844</v>
      </c>
      <c r="I451" s="0" t="n">
        <f aca="false">H451-$G$1</f>
        <v>0.127034276206323</v>
      </c>
    </row>
    <row r="452" customFormat="false" ht="12.75" hidden="false" customHeight="false" outlineLevel="0" collapsed="false">
      <c r="A452" s="0" t="n">
        <v>2.93</v>
      </c>
      <c r="B452" s="0" t="n">
        <v>0.586</v>
      </c>
      <c r="C452" s="0" t="n">
        <v>0.781</v>
      </c>
      <c r="D452" s="0" t="n">
        <v>1.172</v>
      </c>
      <c r="E452" s="0" t="n">
        <v>1.367</v>
      </c>
      <c r="H452" s="0" t="n">
        <f aca="false">AVERAGE(A452:E452)</f>
        <v>1.3672</v>
      </c>
      <c r="I452" s="0" t="n">
        <f aca="false">H452-$G$1</f>
        <v>0.00983427620632282</v>
      </c>
    </row>
    <row r="453" customFormat="false" ht="12.75" hidden="false" customHeight="false" outlineLevel="0" collapsed="false">
      <c r="A453" s="0" t="n">
        <v>1.367</v>
      </c>
      <c r="B453" s="0" t="n">
        <v>0.391</v>
      </c>
      <c r="C453" s="0" t="n">
        <v>2.734</v>
      </c>
      <c r="D453" s="0" t="n">
        <v>0.977</v>
      </c>
      <c r="E453" s="0" t="n">
        <v>1.172</v>
      </c>
      <c r="H453" s="0" t="n">
        <f aca="false">AVERAGE(A453:E453)</f>
        <v>1.3282</v>
      </c>
      <c r="I453" s="0" t="n">
        <f aca="false">H453-$G$1</f>
        <v>-0.0291657237936771</v>
      </c>
    </row>
    <row r="454" customFormat="false" ht="12.75" hidden="false" customHeight="false" outlineLevel="0" collapsed="false">
      <c r="A454" s="0" t="n">
        <v>1.953</v>
      </c>
      <c r="B454" s="0" t="n">
        <v>1.758</v>
      </c>
      <c r="C454" s="0" t="n">
        <v>0.977</v>
      </c>
      <c r="D454" s="0" t="n">
        <v>0.586</v>
      </c>
      <c r="E454" s="0" t="n">
        <v>1.562</v>
      </c>
      <c r="H454" s="0" t="n">
        <f aca="false">AVERAGE(A454:E454)</f>
        <v>1.3672</v>
      </c>
      <c r="I454" s="0" t="n">
        <f aca="false">H454-$G$1</f>
        <v>0.00983427620632282</v>
      </c>
    </row>
    <row r="455" customFormat="false" ht="12.75" hidden="false" customHeight="false" outlineLevel="0" collapsed="false">
      <c r="A455" s="0" t="n">
        <v>0.977</v>
      </c>
      <c r="B455" s="0" t="n">
        <v>0.391</v>
      </c>
      <c r="C455" s="0" t="n">
        <v>1.758</v>
      </c>
      <c r="D455" s="0" t="n">
        <v>0.781</v>
      </c>
      <c r="E455" s="0" t="n">
        <v>1.367</v>
      </c>
      <c r="H455" s="0" t="n">
        <f aca="false">AVERAGE(A455:E455)</f>
        <v>1.0548</v>
      </c>
      <c r="I455" s="0" t="n">
        <f aca="false">H455-$G$1</f>
        <v>-0.302565723793677</v>
      </c>
    </row>
    <row r="456" customFormat="false" ht="12.75" hidden="false" customHeight="false" outlineLevel="0" collapsed="false">
      <c r="A456" s="0" t="n">
        <v>1.367</v>
      </c>
      <c r="B456" s="0" t="n">
        <v>1.953</v>
      </c>
      <c r="C456" s="0" t="n">
        <v>0.781</v>
      </c>
      <c r="D456" s="0" t="n">
        <v>1.562</v>
      </c>
      <c r="E456" s="0" t="n">
        <v>1.562</v>
      </c>
      <c r="H456" s="0" t="n">
        <f aca="false">AVERAGE(A456:E456)</f>
        <v>1.445</v>
      </c>
      <c r="I456" s="0" t="n">
        <f aca="false">H456-$G$1</f>
        <v>0.0876342762063229</v>
      </c>
    </row>
    <row r="457" customFormat="false" ht="12.75" hidden="false" customHeight="false" outlineLevel="0" collapsed="false">
      <c r="A457" s="0" t="n">
        <v>0.195</v>
      </c>
      <c r="B457" s="0" t="n">
        <v>1.367</v>
      </c>
      <c r="C457" s="0" t="n">
        <v>1.172</v>
      </c>
      <c r="D457" s="0" t="n">
        <v>0.977</v>
      </c>
      <c r="E457" s="0" t="n">
        <v>1.172</v>
      </c>
      <c r="H457" s="0" t="n">
        <f aca="false">AVERAGE(A457:E457)</f>
        <v>0.9766</v>
      </c>
      <c r="I457" s="0" t="n">
        <f aca="false">H457-$G$1</f>
        <v>-0.380765723793677</v>
      </c>
    </row>
    <row r="458" customFormat="false" ht="12.75" hidden="false" customHeight="false" outlineLevel="0" collapsed="false">
      <c r="A458" s="0" t="n">
        <v>1.758</v>
      </c>
      <c r="B458" s="0" t="n">
        <v>1.953</v>
      </c>
      <c r="C458" s="0" t="n">
        <v>2.344</v>
      </c>
      <c r="D458" s="0" t="n">
        <v>3.125</v>
      </c>
      <c r="E458" s="0" t="n">
        <v>1.172</v>
      </c>
      <c r="H458" s="0" t="n">
        <f aca="false">AVERAGE(A458:E458)</f>
        <v>2.0704</v>
      </c>
      <c r="I458" s="0" t="n">
        <f aca="false">H458-$G$1</f>
        <v>0.713034276206323</v>
      </c>
    </row>
    <row r="459" customFormat="false" ht="12.75" hidden="false" customHeight="false" outlineLevel="0" collapsed="false">
      <c r="A459" s="0" t="n">
        <v>1.172</v>
      </c>
      <c r="B459" s="0" t="n">
        <v>1.758</v>
      </c>
      <c r="C459" s="0" t="n">
        <v>0.977</v>
      </c>
      <c r="D459" s="0" t="n">
        <v>0.586</v>
      </c>
      <c r="E459" s="0" t="n">
        <v>1.172</v>
      </c>
      <c r="H459" s="0" t="n">
        <f aca="false">AVERAGE(A459:E459)</f>
        <v>1.133</v>
      </c>
      <c r="I459" s="0" t="n">
        <f aca="false">H459-$G$1</f>
        <v>-0.224365723793677</v>
      </c>
    </row>
    <row r="460" customFormat="false" ht="12.75" hidden="false" customHeight="false" outlineLevel="0" collapsed="false">
      <c r="A460" s="0" t="n">
        <v>1.758</v>
      </c>
      <c r="B460" s="0" t="n">
        <v>1.562</v>
      </c>
      <c r="C460" s="0" t="n">
        <v>0.586</v>
      </c>
      <c r="D460" s="0" t="n">
        <v>1.953</v>
      </c>
      <c r="E460" s="0" t="n">
        <v>1.367</v>
      </c>
      <c r="H460" s="0" t="n">
        <f aca="false">AVERAGE(A460:E460)</f>
        <v>1.4452</v>
      </c>
      <c r="I460" s="0" t="n">
        <f aca="false">H460-$G$1</f>
        <v>0.0878342762063229</v>
      </c>
    </row>
    <row r="461" customFormat="false" ht="12.75" hidden="false" customHeight="false" outlineLevel="0" collapsed="false">
      <c r="A461" s="0" t="n">
        <v>3.711</v>
      </c>
      <c r="B461" s="0" t="n">
        <v>1.758</v>
      </c>
      <c r="C461" s="0" t="n">
        <v>0.781</v>
      </c>
      <c r="D461" s="0" t="n">
        <v>0.586</v>
      </c>
      <c r="E461" s="0" t="n">
        <v>1.562</v>
      </c>
      <c r="H461" s="0" t="n">
        <f aca="false">AVERAGE(A461:E461)</f>
        <v>1.6796</v>
      </c>
      <c r="I461" s="0" t="n">
        <f aca="false">H461-$G$1</f>
        <v>0.322234276206323</v>
      </c>
    </row>
    <row r="462" customFormat="false" ht="12.75" hidden="false" customHeight="false" outlineLevel="0" collapsed="false">
      <c r="A462" s="0" t="n">
        <v>1.758</v>
      </c>
      <c r="B462" s="0" t="n">
        <v>1.172</v>
      </c>
      <c r="C462" s="0" t="n">
        <v>0.781</v>
      </c>
      <c r="D462" s="0" t="n">
        <v>0.195</v>
      </c>
      <c r="E462" s="0" t="n">
        <v>0.977</v>
      </c>
      <c r="H462" s="0" t="n">
        <f aca="false">AVERAGE(A462:E462)</f>
        <v>0.9766</v>
      </c>
      <c r="I462" s="0" t="n">
        <f aca="false">H462-$G$1</f>
        <v>-0.380765723793677</v>
      </c>
    </row>
    <row r="463" customFormat="false" ht="12.75" hidden="false" customHeight="false" outlineLevel="0" collapsed="false">
      <c r="A463" s="0" t="n">
        <v>1.953</v>
      </c>
      <c r="B463" s="0" t="n">
        <v>0.586</v>
      </c>
      <c r="C463" s="0" t="n">
        <v>1.367</v>
      </c>
      <c r="D463" s="0" t="n">
        <v>1.367</v>
      </c>
      <c r="E463" s="0" t="n">
        <v>1.172</v>
      </c>
      <c r="H463" s="0" t="n">
        <f aca="false">AVERAGE(A463:E463)</f>
        <v>1.289</v>
      </c>
      <c r="I463" s="0" t="n">
        <f aca="false">H463-$G$1</f>
        <v>-0.068365723793677</v>
      </c>
    </row>
    <row r="464" customFormat="false" ht="12.75" hidden="false" customHeight="false" outlineLevel="0" collapsed="false">
      <c r="A464" s="0" t="n">
        <v>0.391</v>
      </c>
      <c r="B464" s="0" t="n">
        <v>1.172</v>
      </c>
      <c r="C464" s="0" t="n">
        <v>1.562</v>
      </c>
      <c r="D464" s="0" t="n">
        <v>0.586</v>
      </c>
      <c r="E464" s="0" t="n">
        <v>3.125</v>
      </c>
      <c r="H464" s="0" t="n">
        <f aca="false">AVERAGE(A464:E464)</f>
        <v>1.3672</v>
      </c>
      <c r="I464" s="0" t="n">
        <f aca="false">H464-$G$1</f>
        <v>0.00983427620632282</v>
      </c>
    </row>
    <row r="465" customFormat="false" ht="12.75" hidden="false" customHeight="false" outlineLevel="0" collapsed="false">
      <c r="A465" s="0" t="n">
        <v>1.172</v>
      </c>
      <c r="B465" s="0" t="n">
        <v>1.562</v>
      </c>
      <c r="C465" s="0" t="n">
        <v>0.781</v>
      </c>
      <c r="D465" s="0" t="n">
        <v>0.195</v>
      </c>
      <c r="E465" s="0" t="n">
        <v>2.148</v>
      </c>
      <c r="H465" s="0" t="n">
        <f aca="false">AVERAGE(A465:E465)</f>
        <v>1.1716</v>
      </c>
      <c r="I465" s="0" t="n">
        <f aca="false">H465-$G$1</f>
        <v>-0.185765723793677</v>
      </c>
    </row>
    <row r="466" customFormat="false" ht="12.75" hidden="false" customHeight="false" outlineLevel="0" collapsed="false">
      <c r="A466" s="0" t="n">
        <v>1.758</v>
      </c>
      <c r="B466" s="0" t="n">
        <v>1.367</v>
      </c>
      <c r="C466" s="0" t="n">
        <v>0.781</v>
      </c>
      <c r="D466" s="0" t="n">
        <v>1.367</v>
      </c>
      <c r="E466" s="0" t="n">
        <v>0.195</v>
      </c>
      <c r="H466" s="0" t="n">
        <f aca="false">AVERAGE(A466:E466)</f>
        <v>1.0936</v>
      </c>
      <c r="I466" s="0" t="n">
        <f aca="false">H466-$G$1</f>
        <v>-0.263765723793677</v>
      </c>
    </row>
    <row r="467" customFormat="false" ht="12.75" hidden="false" customHeight="false" outlineLevel="0" collapsed="false">
      <c r="A467" s="0" t="n">
        <v>1.172</v>
      </c>
      <c r="B467" s="0" t="n">
        <v>1.172</v>
      </c>
      <c r="C467" s="0" t="n">
        <v>1.758</v>
      </c>
      <c r="D467" s="0" t="n">
        <v>2.734</v>
      </c>
      <c r="E467" s="0" t="n">
        <v>1.172</v>
      </c>
      <c r="H467" s="0" t="n">
        <f aca="false">AVERAGE(A467:E467)</f>
        <v>1.6016</v>
      </c>
      <c r="I467" s="0" t="n">
        <f aca="false">H467-$G$1</f>
        <v>0.244234276206323</v>
      </c>
    </row>
    <row r="468" customFormat="false" ht="12.75" hidden="false" customHeight="false" outlineLevel="0" collapsed="false">
      <c r="A468" s="0" t="n">
        <v>0.781</v>
      </c>
      <c r="B468" s="0" t="n">
        <v>2.734</v>
      </c>
      <c r="C468" s="0" t="n">
        <v>0.977</v>
      </c>
      <c r="D468" s="0" t="n">
        <v>1.562</v>
      </c>
      <c r="E468" s="0" t="n">
        <v>2.93</v>
      </c>
      <c r="H468" s="0" t="n">
        <f aca="false">AVERAGE(A468:E468)</f>
        <v>1.7968</v>
      </c>
      <c r="I468" s="0" t="n">
        <f aca="false">H468-$G$1</f>
        <v>0.439434276206323</v>
      </c>
    </row>
    <row r="469" customFormat="false" ht="12.75" hidden="false" customHeight="false" outlineLevel="0" collapsed="false">
      <c r="A469" s="0" t="n">
        <v>1.758</v>
      </c>
      <c r="B469" s="0" t="n">
        <v>1.367</v>
      </c>
      <c r="C469" s="0" t="n">
        <v>1.172</v>
      </c>
      <c r="D469" s="0" t="n">
        <v>1.953</v>
      </c>
      <c r="E469" s="0" t="n">
        <v>0.781</v>
      </c>
      <c r="H469" s="0" t="n">
        <f aca="false">AVERAGE(A469:E469)</f>
        <v>1.4062</v>
      </c>
      <c r="I469" s="0" t="n">
        <f aca="false">H469-$G$1</f>
        <v>0.0488342762063227</v>
      </c>
    </row>
    <row r="470" customFormat="false" ht="12.75" hidden="false" customHeight="false" outlineLevel="0" collapsed="false">
      <c r="A470" s="0" t="n">
        <v>1.562</v>
      </c>
      <c r="B470" s="0" t="n">
        <v>0.391</v>
      </c>
      <c r="C470" s="0" t="n">
        <v>0.977</v>
      </c>
      <c r="D470" s="0" t="n">
        <v>2.148</v>
      </c>
      <c r="E470" s="0" t="n">
        <v>1.172</v>
      </c>
      <c r="H470" s="0" t="n">
        <f aca="false">AVERAGE(A470:E470)</f>
        <v>1.25</v>
      </c>
      <c r="I470" s="0" t="n">
        <f aca="false">H470-$G$1</f>
        <v>-0.107365723793677</v>
      </c>
    </row>
    <row r="471" customFormat="false" ht="12.75" hidden="false" customHeight="false" outlineLevel="0" collapsed="false">
      <c r="A471" s="0" t="n">
        <v>0.977</v>
      </c>
      <c r="B471" s="0" t="n">
        <v>2.539</v>
      </c>
      <c r="C471" s="0" t="n">
        <v>0.977</v>
      </c>
      <c r="D471" s="0" t="n">
        <v>0.195</v>
      </c>
      <c r="E471" s="0" t="n">
        <v>2.344</v>
      </c>
      <c r="H471" s="0" t="n">
        <f aca="false">AVERAGE(A471:E471)</f>
        <v>1.4064</v>
      </c>
      <c r="I471" s="0" t="n">
        <f aca="false">H471-$G$1</f>
        <v>0.0490342762063229</v>
      </c>
    </row>
    <row r="472" customFormat="false" ht="12.75" hidden="false" customHeight="false" outlineLevel="0" collapsed="false">
      <c r="A472" s="0" t="n">
        <v>1.367</v>
      </c>
      <c r="B472" s="0" t="n">
        <v>1.758</v>
      </c>
      <c r="C472" s="0" t="n">
        <v>0.586</v>
      </c>
      <c r="D472" s="0" t="n">
        <v>2.148</v>
      </c>
      <c r="E472" s="0" t="n">
        <v>0.781</v>
      </c>
      <c r="H472" s="0" t="n">
        <f aca="false">AVERAGE(A472:E472)</f>
        <v>1.328</v>
      </c>
      <c r="I472" s="0" t="n">
        <f aca="false">H472-$G$1</f>
        <v>-0.0293657237936771</v>
      </c>
    </row>
    <row r="473" customFormat="false" ht="12.75" hidden="false" customHeight="false" outlineLevel="0" collapsed="false">
      <c r="A473" s="0" t="n">
        <v>0.586</v>
      </c>
      <c r="B473" s="0" t="n">
        <v>2.344</v>
      </c>
      <c r="C473" s="0" t="n">
        <v>0.977</v>
      </c>
      <c r="D473" s="0" t="n">
        <v>2.734</v>
      </c>
      <c r="E473" s="0" t="n">
        <v>1.562</v>
      </c>
      <c r="H473" s="0" t="n">
        <f aca="false">AVERAGE(A473:E473)</f>
        <v>1.6406</v>
      </c>
      <c r="I473" s="0" t="n">
        <f aca="false">H473-$G$1</f>
        <v>0.283234276206323</v>
      </c>
    </row>
    <row r="474" customFormat="false" ht="12.75" hidden="false" customHeight="false" outlineLevel="0" collapsed="false">
      <c r="A474" s="0" t="n">
        <v>0.781</v>
      </c>
      <c r="B474" s="0" t="n">
        <v>1.367</v>
      </c>
      <c r="C474" s="0" t="n">
        <v>1.758</v>
      </c>
      <c r="D474" s="0" t="n">
        <v>0.781</v>
      </c>
      <c r="E474" s="0" t="n">
        <v>1.172</v>
      </c>
      <c r="H474" s="0" t="n">
        <f aca="false">AVERAGE(A474:E474)</f>
        <v>1.1718</v>
      </c>
      <c r="I474" s="0" t="n">
        <f aca="false">H474-$G$1</f>
        <v>-0.185565723793677</v>
      </c>
    </row>
    <row r="475" customFormat="false" ht="12.75" hidden="false" customHeight="false" outlineLevel="0" collapsed="false">
      <c r="A475" s="0" t="n">
        <v>1.953</v>
      </c>
      <c r="B475" s="0" t="n">
        <v>0.977</v>
      </c>
      <c r="C475" s="0" t="n">
        <v>0.977</v>
      </c>
      <c r="D475" s="0" t="n">
        <v>0.977</v>
      </c>
      <c r="E475" s="0" t="n">
        <v>1.367</v>
      </c>
      <c r="H475" s="0" t="n">
        <f aca="false">AVERAGE(A475:E475)</f>
        <v>1.2502</v>
      </c>
      <c r="I475" s="0" t="n">
        <f aca="false">H475-$G$1</f>
        <v>-0.107165723793677</v>
      </c>
    </row>
    <row r="476" customFormat="false" ht="12.75" hidden="false" customHeight="false" outlineLevel="0" collapsed="false">
      <c r="A476" s="0" t="n">
        <v>0.195</v>
      </c>
      <c r="B476" s="0" t="n">
        <v>0.781</v>
      </c>
      <c r="C476" s="0" t="n">
        <v>0.781</v>
      </c>
      <c r="D476" s="0" t="n">
        <v>0.586</v>
      </c>
      <c r="E476" s="0" t="n">
        <v>1.367</v>
      </c>
      <c r="H476" s="0" t="n">
        <f aca="false">AVERAGE(A476:E476)</f>
        <v>0.742</v>
      </c>
      <c r="I476" s="0" t="n">
        <f aca="false">H476-$G$1</f>
        <v>-0.615365723793677</v>
      </c>
    </row>
    <row r="477" customFormat="false" ht="12.75" hidden="false" customHeight="false" outlineLevel="0" collapsed="false">
      <c r="A477" s="0" t="n">
        <v>1.172</v>
      </c>
      <c r="B477" s="0" t="n">
        <v>0.195</v>
      </c>
      <c r="C477" s="0" t="n">
        <v>2.344</v>
      </c>
      <c r="D477" s="0" t="n">
        <v>1.172</v>
      </c>
      <c r="E477" s="0" t="n">
        <v>0.586</v>
      </c>
      <c r="H477" s="0" t="n">
        <f aca="false">AVERAGE(A477:E477)</f>
        <v>1.0938</v>
      </c>
      <c r="I477" s="0" t="n">
        <f aca="false">H477-$G$1</f>
        <v>-0.263565723793677</v>
      </c>
    </row>
    <row r="478" customFormat="false" ht="12.75" hidden="false" customHeight="false" outlineLevel="0" collapsed="false">
      <c r="A478" s="0" t="n">
        <v>0.391</v>
      </c>
      <c r="B478" s="0" t="n">
        <v>0.781</v>
      </c>
      <c r="C478" s="0" t="n">
        <v>1.562</v>
      </c>
      <c r="D478" s="0" t="n">
        <v>1.953</v>
      </c>
      <c r="E478" s="0" t="n">
        <v>0.391</v>
      </c>
      <c r="H478" s="0" t="n">
        <f aca="false">AVERAGE(A478:E478)</f>
        <v>1.0156</v>
      </c>
      <c r="I478" s="0" t="n">
        <f aca="false">H478-$G$1</f>
        <v>-0.341765723793677</v>
      </c>
    </row>
    <row r="479" customFormat="false" ht="12.75" hidden="false" customHeight="false" outlineLevel="0" collapsed="false">
      <c r="A479" s="0" t="n">
        <v>0.977</v>
      </c>
      <c r="B479" s="0" t="n">
        <v>2.344</v>
      </c>
      <c r="C479" s="0" t="n">
        <v>1.953</v>
      </c>
      <c r="D479" s="0" t="n">
        <v>0.391</v>
      </c>
      <c r="E479" s="0" t="n">
        <v>1.758</v>
      </c>
      <c r="H479" s="0" t="n">
        <f aca="false">AVERAGE(A479:E479)</f>
        <v>1.4846</v>
      </c>
      <c r="I479" s="0" t="n">
        <f aca="false">H479-$G$1</f>
        <v>0.127234276206323</v>
      </c>
    </row>
    <row r="480" customFormat="false" ht="12.75" hidden="false" customHeight="false" outlineLevel="0" collapsed="false">
      <c r="A480" s="0" t="n">
        <v>0.977</v>
      </c>
      <c r="B480" s="0" t="n">
        <v>0.781</v>
      </c>
      <c r="C480" s="0" t="n">
        <v>1.172</v>
      </c>
      <c r="D480" s="0" t="n">
        <v>0.781</v>
      </c>
      <c r="E480" s="0" t="n">
        <v>1.562</v>
      </c>
      <c r="H480" s="0" t="n">
        <f aca="false">AVERAGE(A480:E480)</f>
        <v>1.0546</v>
      </c>
      <c r="I480" s="0" t="n">
        <f aca="false">H480-$G$1</f>
        <v>-0.302765723793677</v>
      </c>
    </row>
    <row r="481" customFormat="false" ht="12.75" hidden="false" customHeight="false" outlineLevel="0" collapsed="false">
      <c r="A481" s="0" t="n">
        <v>2.344</v>
      </c>
      <c r="B481" s="0" t="n">
        <v>1.758</v>
      </c>
      <c r="C481" s="0" t="n">
        <v>0.195</v>
      </c>
      <c r="D481" s="0" t="n">
        <v>2.344</v>
      </c>
      <c r="E481" s="0" t="n">
        <v>1.367</v>
      </c>
      <c r="H481" s="0" t="n">
        <f aca="false">AVERAGE(A481:E481)</f>
        <v>1.6016</v>
      </c>
      <c r="I481" s="0" t="n">
        <f aca="false">H481-$G$1</f>
        <v>0.244234276206323</v>
      </c>
    </row>
    <row r="482" customFormat="false" ht="12.75" hidden="false" customHeight="false" outlineLevel="0" collapsed="false">
      <c r="A482" s="0" t="n">
        <v>1.758</v>
      </c>
      <c r="B482" s="0" t="n">
        <v>0.391</v>
      </c>
      <c r="C482" s="0" t="n">
        <v>0.586</v>
      </c>
      <c r="D482" s="0" t="n">
        <v>1.953</v>
      </c>
      <c r="E482" s="0" t="n">
        <v>3.516</v>
      </c>
      <c r="H482" s="0" t="n">
        <f aca="false">AVERAGE(A482:E482)</f>
        <v>1.6408</v>
      </c>
      <c r="I482" s="0" t="n">
        <f aca="false">H482-$G$1</f>
        <v>0.283434276206323</v>
      </c>
    </row>
    <row r="483" customFormat="false" ht="12.75" hidden="false" customHeight="false" outlineLevel="0" collapsed="false">
      <c r="A483" s="0" t="n">
        <v>0.391</v>
      </c>
      <c r="B483" s="0" t="n">
        <v>0.586</v>
      </c>
      <c r="C483" s="0" t="n">
        <v>0.781</v>
      </c>
      <c r="D483" s="0" t="n">
        <v>4.102</v>
      </c>
      <c r="E483" s="0" t="n">
        <v>1.758</v>
      </c>
      <c r="H483" s="0" t="n">
        <f aca="false">AVERAGE(A483:E483)</f>
        <v>1.5236</v>
      </c>
      <c r="I483" s="0" t="n">
        <f aca="false">H483-$G$1</f>
        <v>0.166234276206323</v>
      </c>
    </row>
    <row r="484" customFormat="false" ht="12.75" hidden="false" customHeight="false" outlineLevel="0" collapsed="false">
      <c r="A484" s="0" t="n">
        <v>0.781</v>
      </c>
      <c r="B484" s="0" t="n">
        <v>1.953</v>
      </c>
      <c r="C484" s="0" t="n">
        <v>1.562</v>
      </c>
      <c r="D484" s="0" t="n">
        <v>1.172</v>
      </c>
      <c r="E484" s="0" t="n">
        <v>0.977</v>
      </c>
      <c r="H484" s="0" t="n">
        <f aca="false">AVERAGE(A484:E484)</f>
        <v>1.289</v>
      </c>
      <c r="I484" s="0" t="n">
        <f aca="false">H484-$G$1</f>
        <v>-0.068365723793677</v>
      </c>
    </row>
    <row r="485" customFormat="false" ht="12.75" hidden="false" customHeight="false" outlineLevel="0" collapsed="false">
      <c r="A485" s="0" t="n">
        <v>0.781</v>
      </c>
      <c r="B485" s="0" t="n">
        <v>0.586</v>
      </c>
      <c r="C485" s="0" t="n">
        <v>0.781</v>
      </c>
      <c r="D485" s="0" t="n">
        <v>1.172</v>
      </c>
      <c r="E485" s="0" t="n">
        <v>2.734</v>
      </c>
      <c r="H485" s="0" t="n">
        <f aca="false">AVERAGE(A485:E485)</f>
        <v>1.2108</v>
      </c>
      <c r="I485" s="0" t="n">
        <f aca="false">H485-$G$1</f>
        <v>-0.146565723793677</v>
      </c>
    </row>
    <row r="486" customFormat="false" ht="12.75" hidden="false" customHeight="false" outlineLevel="0" collapsed="false">
      <c r="A486" s="0" t="n">
        <v>0.586</v>
      </c>
      <c r="B486" s="0" t="n">
        <v>0.977</v>
      </c>
      <c r="C486" s="0" t="n">
        <v>2.344</v>
      </c>
      <c r="D486" s="0" t="n">
        <v>1.367</v>
      </c>
      <c r="E486" s="0" t="n">
        <v>1.367</v>
      </c>
      <c r="H486" s="0" t="n">
        <f aca="false">AVERAGE(A486:E486)</f>
        <v>1.3282</v>
      </c>
      <c r="I486" s="0" t="n">
        <f aca="false">H486-$G$1</f>
        <v>-0.0291657237936771</v>
      </c>
    </row>
    <row r="487" customFormat="false" ht="12.75" hidden="false" customHeight="false" outlineLevel="0" collapsed="false">
      <c r="A487" s="0" t="n">
        <v>0.586</v>
      </c>
      <c r="B487" s="0" t="n">
        <v>1.953</v>
      </c>
      <c r="C487" s="0" t="n">
        <v>0.195</v>
      </c>
      <c r="D487" s="0" t="n">
        <v>1.367</v>
      </c>
      <c r="E487" s="0" t="n">
        <v>2.148</v>
      </c>
      <c r="H487" s="0" t="n">
        <f aca="false">AVERAGE(A487:E487)</f>
        <v>1.2498</v>
      </c>
      <c r="I487" s="0" t="n">
        <f aca="false">H487-$G$1</f>
        <v>-0.107565723793677</v>
      </c>
    </row>
    <row r="488" customFormat="false" ht="12.75" hidden="false" customHeight="false" outlineLevel="0" collapsed="false">
      <c r="A488" s="0" t="n">
        <v>1.953</v>
      </c>
      <c r="B488" s="0" t="n">
        <v>0.391</v>
      </c>
      <c r="C488" s="0" t="n">
        <v>1.367</v>
      </c>
      <c r="D488" s="0" t="n">
        <v>1.562</v>
      </c>
      <c r="E488" s="0" t="n">
        <v>1.367</v>
      </c>
      <c r="H488" s="0" t="n">
        <f aca="false">AVERAGE(A488:E488)</f>
        <v>1.328</v>
      </c>
      <c r="I488" s="0" t="n">
        <f aca="false">H488-$G$1</f>
        <v>-0.0293657237936771</v>
      </c>
    </row>
    <row r="489" customFormat="false" ht="12.75" hidden="false" customHeight="false" outlineLevel="0" collapsed="false">
      <c r="A489" s="0" t="n">
        <v>1.172</v>
      </c>
      <c r="B489" s="0" t="n">
        <v>1.758</v>
      </c>
      <c r="C489" s="0" t="n">
        <v>0.781</v>
      </c>
      <c r="D489" s="0" t="n">
        <v>1.367</v>
      </c>
      <c r="E489" s="0" t="n">
        <v>0.391</v>
      </c>
      <c r="H489" s="0" t="n">
        <f aca="false">AVERAGE(A489:E489)</f>
        <v>1.0938</v>
      </c>
      <c r="I489" s="0" t="n">
        <f aca="false">H489-$G$1</f>
        <v>-0.263565723793677</v>
      </c>
    </row>
    <row r="490" customFormat="false" ht="12.75" hidden="false" customHeight="false" outlineLevel="0" collapsed="false">
      <c r="A490" s="0" t="n">
        <v>3.125</v>
      </c>
      <c r="B490" s="0" t="n">
        <v>2.148</v>
      </c>
      <c r="C490" s="0" t="n">
        <v>1.562</v>
      </c>
      <c r="D490" s="0" t="n">
        <v>1.172</v>
      </c>
      <c r="E490" s="0" t="n">
        <v>1.367</v>
      </c>
      <c r="H490" s="0" t="n">
        <f aca="false">AVERAGE(A490:E490)</f>
        <v>1.8748</v>
      </c>
      <c r="I490" s="0" t="n">
        <f aca="false">H490-$G$1</f>
        <v>0.517434276206323</v>
      </c>
    </row>
    <row r="491" customFormat="false" ht="12.75" hidden="false" customHeight="false" outlineLevel="0" collapsed="false">
      <c r="A491" s="0" t="n">
        <v>0.977</v>
      </c>
      <c r="B491" s="0" t="n">
        <v>4.297</v>
      </c>
      <c r="C491" s="0" t="n">
        <v>2.344</v>
      </c>
      <c r="D491" s="0" t="n">
        <v>0.781</v>
      </c>
      <c r="E491" s="0" t="n">
        <v>1.172</v>
      </c>
      <c r="H491" s="0" t="n">
        <f aca="false">AVERAGE(A491:E491)</f>
        <v>1.9142</v>
      </c>
      <c r="I491" s="0" t="n">
        <f aca="false">H491-$G$1</f>
        <v>0.556834276206323</v>
      </c>
    </row>
    <row r="492" customFormat="false" ht="12.75" hidden="false" customHeight="false" outlineLevel="0" collapsed="false">
      <c r="A492" s="0" t="n">
        <v>0.195</v>
      </c>
      <c r="B492" s="0" t="n">
        <v>2.148</v>
      </c>
      <c r="C492" s="0" t="n">
        <v>0.781</v>
      </c>
      <c r="D492" s="0" t="n">
        <v>0.977</v>
      </c>
      <c r="E492" s="0" t="n">
        <v>1.953</v>
      </c>
      <c r="H492" s="0" t="n">
        <f aca="false">AVERAGE(A492:E492)</f>
        <v>1.2108</v>
      </c>
      <c r="I492" s="0" t="n">
        <f aca="false">H492-$G$1</f>
        <v>-0.146565723793677</v>
      </c>
    </row>
    <row r="493" customFormat="false" ht="12.75" hidden="false" customHeight="false" outlineLevel="0" collapsed="false">
      <c r="A493" s="0" t="n">
        <v>0.781</v>
      </c>
      <c r="B493" s="0" t="n">
        <v>1.758</v>
      </c>
      <c r="C493" s="0" t="n">
        <v>1.758</v>
      </c>
      <c r="D493" s="0" t="n">
        <v>1.562</v>
      </c>
      <c r="E493" s="0" t="n">
        <v>1.367</v>
      </c>
      <c r="H493" s="0" t="n">
        <f aca="false">AVERAGE(A493:E493)</f>
        <v>1.4452</v>
      </c>
      <c r="I493" s="0" t="n">
        <f aca="false">H493-$G$1</f>
        <v>0.0878342762063229</v>
      </c>
    </row>
    <row r="494" customFormat="false" ht="12.75" hidden="false" customHeight="false" outlineLevel="0" collapsed="false">
      <c r="A494" s="0" t="n">
        <v>3.32</v>
      </c>
      <c r="B494" s="0" t="n">
        <v>1.758</v>
      </c>
      <c r="C494" s="0" t="n">
        <v>2.148</v>
      </c>
      <c r="D494" s="0" t="n">
        <v>0.781</v>
      </c>
      <c r="E494" s="0" t="n">
        <v>0.781</v>
      </c>
      <c r="H494" s="0" t="n">
        <f aca="false">AVERAGE(A494:E494)</f>
        <v>1.7576</v>
      </c>
      <c r="I494" s="0" t="n">
        <f aca="false">H494-$G$1</f>
        <v>0.400234276206323</v>
      </c>
    </row>
    <row r="495" customFormat="false" ht="12.75" hidden="false" customHeight="false" outlineLevel="0" collapsed="false">
      <c r="A495" s="0" t="n">
        <v>1.172</v>
      </c>
      <c r="B495" s="0" t="n">
        <v>0.977</v>
      </c>
      <c r="C495" s="0" t="n">
        <v>0.977</v>
      </c>
      <c r="D495" s="0" t="n">
        <v>0.781</v>
      </c>
      <c r="E495" s="0" t="n">
        <v>2.148</v>
      </c>
      <c r="H495" s="0" t="n">
        <f aca="false">AVERAGE(A495:E495)</f>
        <v>1.211</v>
      </c>
      <c r="I495" s="0" t="n">
        <f aca="false">H495-$G$1</f>
        <v>-0.146365723793677</v>
      </c>
    </row>
    <row r="496" customFormat="false" ht="12.75" hidden="false" customHeight="false" outlineLevel="0" collapsed="false">
      <c r="A496" s="0" t="n">
        <v>1.172</v>
      </c>
      <c r="B496" s="0" t="n">
        <v>3.516</v>
      </c>
      <c r="C496" s="0" t="n">
        <v>0.195</v>
      </c>
      <c r="D496" s="0" t="n">
        <v>0.781</v>
      </c>
      <c r="E496" s="0" t="n">
        <v>2.344</v>
      </c>
      <c r="H496" s="0" t="n">
        <f aca="false">AVERAGE(A496:E496)</f>
        <v>1.6016</v>
      </c>
      <c r="I496" s="0" t="n">
        <f aca="false">H496-$G$1</f>
        <v>0.244234276206323</v>
      </c>
    </row>
    <row r="497" customFormat="false" ht="12.75" hidden="false" customHeight="false" outlineLevel="0" collapsed="false">
      <c r="A497" s="0" t="n">
        <v>1.758</v>
      </c>
      <c r="B497" s="0" t="n">
        <v>1.758</v>
      </c>
      <c r="C497" s="0" t="n">
        <v>1.562</v>
      </c>
      <c r="D497" s="0" t="n">
        <v>1.367</v>
      </c>
      <c r="E497" s="0" t="n">
        <v>1.367</v>
      </c>
      <c r="H497" s="0" t="n">
        <f aca="false">AVERAGE(A497:E497)</f>
        <v>1.5624</v>
      </c>
      <c r="I497" s="0" t="n">
        <f aca="false">H497-$G$1</f>
        <v>0.205034276206323</v>
      </c>
    </row>
    <row r="498" customFormat="false" ht="12.75" hidden="false" customHeight="false" outlineLevel="0" collapsed="false">
      <c r="A498" s="0" t="n">
        <v>0.195</v>
      </c>
      <c r="B498" s="0" t="n">
        <v>0.195</v>
      </c>
      <c r="C498" s="0" t="n">
        <v>1.953</v>
      </c>
      <c r="D498" s="0" t="n">
        <v>0.586</v>
      </c>
      <c r="E498" s="0" t="n">
        <v>2.148</v>
      </c>
      <c r="H498" s="0" t="n">
        <f aca="false">AVERAGE(A498:E498)</f>
        <v>1.0154</v>
      </c>
      <c r="I498" s="0" t="n">
        <f aca="false">H498-$G$1</f>
        <v>-0.341965723793677</v>
      </c>
    </row>
    <row r="499" customFormat="false" ht="12.75" hidden="false" customHeight="false" outlineLevel="0" collapsed="false">
      <c r="A499" s="0" t="n">
        <v>0.586</v>
      </c>
      <c r="B499" s="0" t="n">
        <v>2.93</v>
      </c>
      <c r="C499" s="0" t="n">
        <v>1.562</v>
      </c>
      <c r="D499" s="0" t="n">
        <v>0.977</v>
      </c>
      <c r="E499" s="0" t="n">
        <v>1.367</v>
      </c>
      <c r="H499" s="0" t="n">
        <f aca="false">AVERAGE(A499:E499)</f>
        <v>1.4844</v>
      </c>
      <c r="I499" s="0" t="n">
        <f aca="false">H499-$G$1</f>
        <v>0.127034276206323</v>
      </c>
    </row>
    <row r="500" customFormat="false" ht="12.75" hidden="false" customHeight="false" outlineLevel="0" collapsed="false">
      <c r="A500" s="0" t="n">
        <v>1.562</v>
      </c>
      <c r="B500" s="0" t="n">
        <v>1.758</v>
      </c>
      <c r="C500" s="0" t="n">
        <v>0.781</v>
      </c>
      <c r="D500" s="0" t="n">
        <v>0.391</v>
      </c>
      <c r="E500" s="0" t="n">
        <v>2.148</v>
      </c>
      <c r="H500" s="0" t="n">
        <f aca="false">AVERAGE(A500:E500)</f>
        <v>1.328</v>
      </c>
      <c r="I500" s="0" t="n">
        <f aca="false">H500-$G$1</f>
        <v>-0.0293657237936771</v>
      </c>
    </row>
    <row r="501" customFormat="false" ht="12.75" hidden="false" customHeight="false" outlineLevel="0" collapsed="false">
      <c r="A501" s="0" t="n">
        <v>1.172</v>
      </c>
      <c r="B501" s="0" t="n">
        <v>1.367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289</v>
      </c>
      <c r="I501" s="0" t="n">
        <f aca="false">H501-$G$1</f>
        <v>-0.068365723793677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1.953</v>
      </c>
      <c r="D502" s="0" t="n">
        <v>1.562</v>
      </c>
      <c r="E502" s="0" t="n">
        <v>0.977</v>
      </c>
      <c r="H502" s="0" t="n">
        <f aca="false">AVERAGE(A502:E502)</f>
        <v>1.4062</v>
      </c>
      <c r="I502" s="0" t="n">
        <f aca="false">H502-$G$1</f>
        <v>0.0488342762063227</v>
      </c>
    </row>
    <row r="503" customFormat="false" ht="12.75" hidden="false" customHeight="false" outlineLevel="0" collapsed="false">
      <c r="A503" s="0" t="n">
        <v>1.367</v>
      </c>
      <c r="B503" s="0" t="n">
        <v>2.148</v>
      </c>
      <c r="C503" s="0" t="n">
        <v>0.977</v>
      </c>
      <c r="D503" s="0" t="n">
        <v>1.172</v>
      </c>
      <c r="E503" s="0" t="n">
        <v>1.172</v>
      </c>
      <c r="H503" s="0" t="n">
        <f aca="false">AVERAGE(A503:E503)</f>
        <v>1.3672</v>
      </c>
      <c r="I503" s="0" t="n">
        <f aca="false">H503-$G$1</f>
        <v>0.00983427620632282</v>
      </c>
    </row>
    <row r="504" customFormat="false" ht="12.75" hidden="false" customHeight="false" outlineLevel="0" collapsed="false">
      <c r="A504" s="0" t="n">
        <v>2.148</v>
      </c>
      <c r="B504" s="0" t="n">
        <v>1.562</v>
      </c>
      <c r="C504" s="0" t="n">
        <v>1.367</v>
      </c>
      <c r="D504" s="0" t="n">
        <v>0.977</v>
      </c>
      <c r="E504" s="0" t="n">
        <v>0.781</v>
      </c>
      <c r="H504" s="0" t="n">
        <f aca="false">AVERAGE(A504:E504)</f>
        <v>1.367</v>
      </c>
      <c r="I504" s="0" t="n">
        <f aca="false">H504-$G$1</f>
        <v>0.00963427620632285</v>
      </c>
    </row>
    <row r="505" customFormat="false" ht="12.75" hidden="false" customHeight="false" outlineLevel="0" collapsed="false">
      <c r="A505" s="0" t="n">
        <v>2.148</v>
      </c>
      <c r="B505" s="0" t="n">
        <v>0.586</v>
      </c>
      <c r="C505" s="0" t="n">
        <v>1.367</v>
      </c>
      <c r="D505" s="0" t="n">
        <v>1.758</v>
      </c>
      <c r="E505" s="0" t="n">
        <v>1.367</v>
      </c>
      <c r="H505" s="0" t="n">
        <f aca="false">AVERAGE(A505:E505)</f>
        <v>1.4452</v>
      </c>
      <c r="I505" s="0" t="n">
        <f aca="false">H505-$G$1</f>
        <v>0.0878342762063229</v>
      </c>
    </row>
    <row r="506" customFormat="false" ht="12.75" hidden="false" customHeight="false" outlineLevel="0" collapsed="false">
      <c r="A506" s="0" t="n">
        <v>1.172</v>
      </c>
      <c r="B506" s="0" t="n">
        <v>0.781</v>
      </c>
      <c r="C506" s="0" t="n">
        <v>0.977</v>
      </c>
      <c r="D506" s="0" t="n">
        <v>1.172</v>
      </c>
      <c r="E506" s="0" t="n">
        <v>0.586</v>
      </c>
      <c r="H506" s="0" t="n">
        <f aca="false">AVERAGE(A506:E506)</f>
        <v>0.9376</v>
      </c>
      <c r="I506" s="0" t="n">
        <f aca="false">H506-$G$1</f>
        <v>-0.419765723793677</v>
      </c>
    </row>
    <row r="507" customFormat="false" ht="12.75" hidden="false" customHeight="false" outlineLevel="0" collapsed="false">
      <c r="A507" s="0" t="n">
        <v>1.367</v>
      </c>
      <c r="B507" s="0" t="n">
        <v>0.586</v>
      </c>
      <c r="C507" s="0" t="n">
        <v>2.148</v>
      </c>
      <c r="D507" s="0" t="n">
        <v>2.344</v>
      </c>
      <c r="E507" s="0" t="n">
        <v>1.758</v>
      </c>
      <c r="H507" s="0" t="n">
        <f aca="false">AVERAGE(A507:E507)</f>
        <v>1.6406</v>
      </c>
      <c r="I507" s="0" t="n">
        <f aca="false">H507-$G$1</f>
        <v>0.283234276206323</v>
      </c>
    </row>
    <row r="508" customFormat="false" ht="12.75" hidden="false" customHeight="false" outlineLevel="0" collapsed="false">
      <c r="A508" s="0" t="n">
        <v>1.562</v>
      </c>
      <c r="B508" s="0" t="n">
        <v>1.172</v>
      </c>
      <c r="C508" s="0" t="n">
        <v>3.125</v>
      </c>
      <c r="D508" s="0" t="n">
        <v>2.148</v>
      </c>
      <c r="E508" s="0" t="n">
        <v>0.586</v>
      </c>
      <c r="H508" s="0" t="n">
        <f aca="false">AVERAGE(A508:E508)</f>
        <v>1.7186</v>
      </c>
      <c r="I508" s="0" t="n">
        <f aca="false">H508-$G$1</f>
        <v>0.361234276206323</v>
      </c>
    </row>
    <row r="509" customFormat="false" ht="12.75" hidden="false" customHeight="false" outlineLevel="0" collapsed="false">
      <c r="A509" s="0" t="n">
        <v>1.172</v>
      </c>
      <c r="B509" s="0" t="n">
        <v>1.172</v>
      </c>
      <c r="C509" s="0" t="n">
        <v>0.781</v>
      </c>
      <c r="D509" s="0" t="n">
        <v>2.344</v>
      </c>
      <c r="E509" s="0" t="n">
        <v>0.586</v>
      </c>
      <c r="H509" s="0" t="n">
        <f aca="false">AVERAGE(A509:E509)</f>
        <v>1.211</v>
      </c>
      <c r="I509" s="0" t="n">
        <f aca="false">H509-$G$1</f>
        <v>-0.146365723793677</v>
      </c>
    </row>
    <row r="510" customFormat="false" ht="12.75" hidden="false" customHeight="false" outlineLevel="0" collapsed="false">
      <c r="A510" s="0" t="n">
        <v>1.172</v>
      </c>
      <c r="B510" s="0" t="n">
        <v>1.562</v>
      </c>
      <c r="C510" s="0" t="n">
        <v>0.391</v>
      </c>
      <c r="D510" s="0" t="n">
        <v>1.758</v>
      </c>
      <c r="E510" s="0" t="n">
        <v>0.391</v>
      </c>
      <c r="H510" s="0" t="n">
        <f aca="false">AVERAGE(A510:E510)</f>
        <v>1.0548</v>
      </c>
      <c r="I510" s="0" t="n">
        <f aca="false">H510-$G$1</f>
        <v>-0.302565723793677</v>
      </c>
    </row>
    <row r="511" customFormat="false" ht="12.75" hidden="false" customHeight="false" outlineLevel="0" collapsed="false">
      <c r="A511" s="0" t="n">
        <v>0.977</v>
      </c>
      <c r="B511" s="0" t="n">
        <v>1.562</v>
      </c>
      <c r="C511" s="0" t="n">
        <v>0.391</v>
      </c>
      <c r="D511" s="0" t="n">
        <v>0.391</v>
      </c>
      <c r="E511" s="0" t="n">
        <v>0.781</v>
      </c>
      <c r="H511" s="0" t="n">
        <f aca="false">AVERAGE(A511:E511)</f>
        <v>0.8204</v>
      </c>
      <c r="I511" s="0" t="n">
        <f aca="false">H511-$G$1</f>
        <v>-0.536965723793677</v>
      </c>
    </row>
    <row r="512" customFormat="false" ht="12.75" hidden="false" customHeight="false" outlineLevel="0" collapsed="false">
      <c r="A512" s="0" t="n">
        <v>0.781</v>
      </c>
      <c r="B512" s="0" t="n">
        <v>1.172</v>
      </c>
      <c r="C512" s="0" t="n">
        <v>0.977</v>
      </c>
      <c r="D512" s="0" t="n">
        <v>0.195</v>
      </c>
      <c r="E512" s="0" t="n">
        <v>0.781</v>
      </c>
      <c r="H512" s="0" t="n">
        <f aca="false">AVERAGE(A512:E512)</f>
        <v>0.7812</v>
      </c>
      <c r="I512" s="0" t="n">
        <f aca="false">H512-$G$1</f>
        <v>-0.576165723793677</v>
      </c>
    </row>
    <row r="513" customFormat="false" ht="12.75" hidden="false" customHeight="false" outlineLevel="0" collapsed="false">
      <c r="A513" s="0" t="n">
        <v>0.391</v>
      </c>
      <c r="B513" s="0" t="n">
        <v>1.562</v>
      </c>
      <c r="C513" s="0" t="n">
        <v>2.539</v>
      </c>
      <c r="D513" s="0" t="n">
        <v>2.344</v>
      </c>
      <c r="E513" s="0" t="n">
        <v>1.367</v>
      </c>
      <c r="H513" s="0" t="n">
        <f aca="false">AVERAGE(A513:E513)</f>
        <v>1.6406</v>
      </c>
      <c r="I513" s="0" t="n">
        <f aca="false">H513-$G$1</f>
        <v>0.283234276206323</v>
      </c>
    </row>
    <row r="514" customFormat="false" ht="12.75" hidden="false" customHeight="false" outlineLevel="0" collapsed="false">
      <c r="A514" s="0" t="n">
        <v>3.32</v>
      </c>
      <c r="B514" s="0" t="n">
        <v>0.586</v>
      </c>
      <c r="C514" s="0" t="n">
        <v>1.172</v>
      </c>
      <c r="D514" s="0" t="n">
        <v>0.391</v>
      </c>
      <c r="E514" s="0" t="n">
        <v>0.781</v>
      </c>
      <c r="H514" s="0" t="n">
        <f aca="false">AVERAGE(A514:E514)</f>
        <v>1.25</v>
      </c>
      <c r="I514" s="0" t="n">
        <f aca="false">H514-$G$1</f>
        <v>-0.107365723793677</v>
      </c>
    </row>
    <row r="515" customFormat="false" ht="12.75" hidden="false" customHeight="false" outlineLevel="0" collapsed="false">
      <c r="A515" s="0" t="n">
        <v>1.367</v>
      </c>
      <c r="B515" s="0" t="n">
        <v>1.367</v>
      </c>
      <c r="C515" s="0" t="n">
        <v>1.172</v>
      </c>
      <c r="D515" s="0" t="n">
        <v>1.172</v>
      </c>
      <c r="E515" s="0" t="n">
        <v>1.562</v>
      </c>
      <c r="H515" s="0" t="n">
        <f aca="false">AVERAGE(A515:E515)</f>
        <v>1.328</v>
      </c>
      <c r="I515" s="0" t="n">
        <f aca="false">H515-$G$1</f>
        <v>-0.0293657237936773</v>
      </c>
    </row>
    <row r="516" customFormat="false" ht="12.75" hidden="false" customHeight="false" outlineLevel="0" collapsed="false">
      <c r="A516" s="0" t="n">
        <v>1.953</v>
      </c>
      <c r="B516" s="0" t="n">
        <v>0.977</v>
      </c>
      <c r="C516" s="0" t="n">
        <v>1.367</v>
      </c>
      <c r="D516" s="0" t="n">
        <v>1.367</v>
      </c>
      <c r="E516" s="0" t="n">
        <v>3.125</v>
      </c>
      <c r="H516" s="0" t="n">
        <f aca="false">AVERAGE(A516:E516)</f>
        <v>1.7578</v>
      </c>
      <c r="I516" s="0" t="n">
        <f aca="false">H516-$G$1</f>
        <v>0.400434276206323</v>
      </c>
    </row>
    <row r="517" customFormat="false" ht="12.75" hidden="false" customHeight="false" outlineLevel="0" collapsed="false">
      <c r="A517" s="0" t="n">
        <v>0.977</v>
      </c>
      <c r="B517" s="0" t="n">
        <v>0.977</v>
      </c>
      <c r="C517" s="0" t="n">
        <v>2.344</v>
      </c>
      <c r="D517" s="0" t="n">
        <v>1.562</v>
      </c>
      <c r="E517" s="0" t="n">
        <v>1.367</v>
      </c>
      <c r="H517" s="0" t="n">
        <f aca="false">AVERAGE(A517:E517)</f>
        <v>1.4454</v>
      </c>
      <c r="I517" s="0" t="n">
        <f aca="false">H517-$G$1</f>
        <v>0.0880342762063229</v>
      </c>
    </row>
    <row r="518" customFormat="false" ht="12.75" hidden="false" customHeight="false" outlineLevel="0" collapsed="false">
      <c r="A518" s="0" t="n">
        <v>0.977</v>
      </c>
      <c r="B518" s="0" t="n">
        <v>0.195</v>
      </c>
      <c r="C518" s="0" t="n">
        <v>1.367</v>
      </c>
      <c r="D518" s="0" t="n">
        <v>1.953</v>
      </c>
      <c r="E518" s="0" t="n">
        <v>0.781</v>
      </c>
      <c r="H518" s="0" t="n">
        <f aca="false">AVERAGE(A518:E518)</f>
        <v>1.0546</v>
      </c>
      <c r="I518" s="0" t="n">
        <f aca="false">H518-$G$1</f>
        <v>-0.302765723793677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977</v>
      </c>
      <c r="D519" s="0" t="n">
        <v>0.586</v>
      </c>
      <c r="E519" s="0" t="n">
        <v>2.148</v>
      </c>
      <c r="H519" s="0" t="n">
        <f aca="false">AVERAGE(A519:E519)</f>
        <v>1.3672</v>
      </c>
      <c r="I519" s="0" t="n">
        <f aca="false">H519-$G$1</f>
        <v>0.00983427620632282</v>
      </c>
    </row>
    <row r="520" customFormat="false" ht="12.75" hidden="false" customHeight="false" outlineLevel="0" collapsed="false">
      <c r="A520" s="0" t="n">
        <v>1.758</v>
      </c>
      <c r="B520" s="0" t="n">
        <v>0.781</v>
      </c>
      <c r="C520" s="0" t="n">
        <v>0.781</v>
      </c>
      <c r="D520" s="0" t="n">
        <v>0.977</v>
      </c>
      <c r="E520" s="0" t="n">
        <v>1.172</v>
      </c>
      <c r="H520" s="0" t="n">
        <f aca="false">AVERAGE(A520:E520)</f>
        <v>1.0938</v>
      </c>
      <c r="I520" s="0" t="n">
        <f aca="false">H520-$G$1</f>
        <v>-0.263565723793677</v>
      </c>
    </row>
    <row r="521" customFormat="false" ht="12.75" hidden="false" customHeight="false" outlineLevel="0" collapsed="false">
      <c r="A521" s="0" t="n">
        <v>1.758</v>
      </c>
      <c r="B521" s="0" t="n">
        <v>0.586</v>
      </c>
      <c r="C521" s="0" t="n">
        <v>1.953</v>
      </c>
      <c r="D521" s="0" t="n">
        <v>0.195</v>
      </c>
      <c r="E521" s="0" t="n">
        <v>0.391</v>
      </c>
      <c r="H521" s="0" t="n">
        <f aca="false">AVERAGE(A521:E521)</f>
        <v>0.9766</v>
      </c>
      <c r="I521" s="0" t="n">
        <f aca="false">H521-$G$1</f>
        <v>-0.380765723793677</v>
      </c>
    </row>
    <row r="522" customFormat="false" ht="12.75" hidden="false" customHeight="false" outlineLevel="0" collapsed="false">
      <c r="A522" s="0" t="n">
        <v>0.391</v>
      </c>
      <c r="B522" s="0" t="n">
        <v>1.758</v>
      </c>
      <c r="C522" s="0" t="n">
        <v>1.953</v>
      </c>
      <c r="D522" s="0" t="n">
        <v>1.562</v>
      </c>
      <c r="E522" s="0" t="n">
        <v>1.172</v>
      </c>
      <c r="H522" s="0" t="n">
        <f aca="false">AVERAGE(A522:E522)</f>
        <v>1.3672</v>
      </c>
      <c r="I522" s="0" t="n">
        <f aca="false">H522-$G$1</f>
        <v>0.00983427620632282</v>
      </c>
    </row>
    <row r="523" customFormat="false" ht="12.75" hidden="false" customHeight="false" outlineLevel="0" collapsed="false">
      <c r="A523" s="0" t="n">
        <v>1.172</v>
      </c>
      <c r="B523" s="0" t="n">
        <v>2.344</v>
      </c>
      <c r="C523" s="0" t="n">
        <v>2.344</v>
      </c>
      <c r="D523" s="0" t="n">
        <v>0.977</v>
      </c>
      <c r="E523" s="0" t="n">
        <v>0.781</v>
      </c>
      <c r="H523" s="0" t="n">
        <f aca="false">AVERAGE(A523:E523)</f>
        <v>1.5236</v>
      </c>
      <c r="I523" s="0" t="n">
        <f aca="false">H523-$G$1</f>
        <v>0.166234276206323</v>
      </c>
    </row>
    <row r="524" customFormat="false" ht="12.75" hidden="false" customHeight="false" outlineLevel="0" collapsed="false">
      <c r="A524" s="0" t="n">
        <v>0.586</v>
      </c>
      <c r="B524" s="0" t="n">
        <v>1.953</v>
      </c>
      <c r="C524" s="0" t="n">
        <v>0.977</v>
      </c>
      <c r="D524" s="0" t="n">
        <v>1.172</v>
      </c>
      <c r="E524" s="0" t="n">
        <v>1.562</v>
      </c>
      <c r="H524" s="0" t="n">
        <f aca="false">AVERAGE(A524:E524)</f>
        <v>1.25</v>
      </c>
      <c r="I524" s="0" t="n">
        <f aca="false">H524-$G$1</f>
        <v>-0.107365723793677</v>
      </c>
    </row>
    <row r="525" customFormat="false" ht="12.75" hidden="false" customHeight="false" outlineLevel="0" collapsed="false">
      <c r="A525" s="0" t="n">
        <v>1.172</v>
      </c>
      <c r="B525" s="0" t="n">
        <v>2.148</v>
      </c>
      <c r="C525" s="0" t="n">
        <v>1.367</v>
      </c>
      <c r="D525" s="0" t="n">
        <v>0.977</v>
      </c>
      <c r="E525" s="0" t="n">
        <v>0.781</v>
      </c>
      <c r="H525" s="0" t="n">
        <f aca="false">AVERAGE(A525:E525)</f>
        <v>1.289</v>
      </c>
      <c r="I525" s="0" t="n">
        <f aca="false">H525-$G$1</f>
        <v>-0.068365723793677</v>
      </c>
    </row>
    <row r="526" customFormat="false" ht="12.75" hidden="false" customHeight="false" outlineLevel="0" collapsed="false">
      <c r="A526" s="0" t="n">
        <v>2.344</v>
      </c>
      <c r="B526" s="0" t="n">
        <v>1.367</v>
      </c>
      <c r="C526" s="0" t="n">
        <v>0.586</v>
      </c>
      <c r="D526" s="0" t="n">
        <v>2.734</v>
      </c>
      <c r="E526" s="0" t="n">
        <v>1.953</v>
      </c>
      <c r="H526" s="0" t="n">
        <f aca="false">AVERAGE(A526:E526)</f>
        <v>1.7968</v>
      </c>
      <c r="I526" s="0" t="n">
        <f aca="false">H526-$G$1</f>
        <v>0.439434276206323</v>
      </c>
    </row>
    <row r="527" customFormat="false" ht="12.75" hidden="false" customHeight="false" outlineLevel="0" collapsed="false">
      <c r="A527" s="0" t="n">
        <v>1.562</v>
      </c>
      <c r="B527" s="0" t="n">
        <v>0.391</v>
      </c>
      <c r="C527" s="0" t="n">
        <v>1.562</v>
      </c>
      <c r="D527" s="0" t="n">
        <v>2.539</v>
      </c>
      <c r="E527" s="0" t="n">
        <v>0</v>
      </c>
      <c r="H527" s="0" t="n">
        <f aca="false">AVERAGE(A527:E527)</f>
        <v>1.2108</v>
      </c>
      <c r="I527" s="0" t="n">
        <f aca="false">H527-$G$1</f>
        <v>-0.146565723793677</v>
      </c>
    </row>
    <row r="528" customFormat="false" ht="12.75" hidden="false" customHeight="false" outlineLevel="0" collapsed="false">
      <c r="A528" s="0" t="n">
        <v>0.586</v>
      </c>
      <c r="B528" s="0" t="n">
        <v>1.758</v>
      </c>
      <c r="C528" s="0" t="n">
        <v>1.562</v>
      </c>
      <c r="D528" s="0" t="n">
        <v>2.344</v>
      </c>
      <c r="E528" s="0" t="n">
        <v>0.391</v>
      </c>
      <c r="H528" s="0" t="n">
        <f aca="false">AVERAGE(A528:E528)</f>
        <v>1.3282</v>
      </c>
      <c r="I528" s="0" t="n">
        <f aca="false">H528-$G$1</f>
        <v>-0.0291657237936771</v>
      </c>
    </row>
    <row r="529" customFormat="false" ht="12.75" hidden="false" customHeight="false" outlineLevel="0" collapsed="false">
      <c r="A529" s="0" t="n">
        <v>1.172</v>
      </c>
      <c r="B529" s="0" t="n">
        <v>0.391</v>
      </c>
      <c r="C529" s="0" t="n">
        <v>0.781</v>
      </c>
      <c r="D529" s="0" t="n">
        <v>1.562</v>
      </c>
      <c r="E529" s="0" t="n">
        <v>1.172</v>
      </c>
      <c r="H529" s="0" t="n">
        <f aca="false">AVERAGE(A529:E529)</f>
        <v>1.0156</v>
      </c>
      <c r="I529" s="0" t="n">
        <f aca="false">H529-$G$1</f>
        <v>-0.341765723793677</v>
      </c>
    </row>
    <row r="530" customFormat="false" ht="12.75" hidden="false" customHeight="false" outlineLevel="0" collapsed="false">
      <c r="A530" s="0" t="n">
        <v>2.344</v>
      </c>
      <c r="B530" s="0" t="n">
        <v>1.953</v>
      </c>
      <c r="C530" s="0" t="n">
        <v>0.977</v>
      </c>
      <c r="D530" s="0" t="n">
        <v>0.195</v>
      </c>
      <c r="E530" s="0" t="n">
        <v>1.172</v>
      </c>
      <c r="H530" s="0" t="n">
        <f aca="false">AVERAGE(A530:E530)</f>
        <v>1.3282</v>
      </c>
      <c r="I530" s="0" t="n">
        <f aca="false">H530-$G$1</f>
        <v>-0.0291657237936771</v>
      </c>
    </row>
    <row r="531" customFormat="false" ht="12.75" hidden="false" customHeight="false" outlineLevel="0" collapsed="false">
      <c r="A531" s="0" t="n">
        <v>0.977</v>
      </c>
      <c r="B531" s="0" t="n">
        <v>2.734</v>
      </c>
      <c r="C531" s="0" t="n">
        <v>0.781</v>
      </c>
      <c r="D531" s="0" t="n">
        <v>1.562</v>
      </c>
      <c r="E531" s="0" t="n">
        <v>0.977</v>
      </c>
      <c r="H531" s="0" t="n">
        <f aca="false">AVERAGE(A531:E531)</f>
        <v>1.4062</v>
      </c>
      <c r="I531" s="0" t="n">
        <f aca="false">H531-$G$1</f>
        <v>0.0488342762063227</v>
      </c>
    </row>
    <row r="532" customFormat="false" ht="12.75" hidden="false" customHeight="false" outlineLevel="0" collapsed="false">
      <c r="A532" s="0" t="n">
        <v>3.125</v>
      </c>
      <c r="B532" s="0" t="n">
        <v>1.367</v>
      </c>
      <c r="C532" s="0" t="n">
        <v>1.758</v>
      </c>
      <c r="D532" s="0" t="n">
        <v>1.172</v>
      </c>
      <c r="E532" s="0" t="n">
        <v>2.734</v>
      </c>
      <c r="H532" s="0" t="n">
        <f aca="false">AVERAGE(A532:E532)</f>
        <v>2.0312</v>
      </c>
      <c r="I532" s="0" t="n">
        <f aca="false">H532-$G$1</f>
        <v>0.673834276206323</v>
      </c>
    </row>
    <row r="533" customFormat="false" ht="12.75" hidden="false" customHeight="false" outlineLevel="0" collapsed="false">
      <c r="A533" s="0" t="n">
        <v>1.562</v>
      </c>
      <c r="B533" s="0" t="n">
        <v>1.367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1.1718</v>
      </c>
      <c r="I533" s="0" t="n">
        <f aca="false">H533-$G$1</f>
        <v>-0.185565723793677</v>
      </c>
    </row>
    <row r="534" customFormat="false" ht="12.75" hidden="false" customHeight="false" outlineLevel="0" collapsed="false">
      <c r="A534" s="0" t="n">
        <v>0.586</v>
      </c>
      <c r="B534" s="0" t="n">
        <v>0.781</v>
      </c>
      <c r="C534" s="0" t="n">
        <v>0.391</v>
      </c>
      <c r="D534" s="0" t="n">
        <v>1.953</v>
      </c>
      <c r="E534" s="0" t="n">
        <v>1.758</v>
      </c>
      <c r="H534" s="0" t="n">
        <f aca="false">AVERAGE(A534:E534)</f>
        <v>1.0938</v>
      </c>
      <c r="I534" s="0" t="n">
        <f aca="false">H534-$G$1</f>
        <v>-0.263565723793677</v>
      </c>
    </row>
    <row r="535" customFormat="false" ht="12.75" hidden="false" customHeight="false" outlineLevel="0" collapsed="false">
      <c r="A535" s="0" t="n">
        <v>1.562</v>
      </c>
      <c r="B535" s="0" t="n">
        <v>2.148</v>
      </c>
      <c r="C535" s="0" t="n">
        <v>0.391</v>
      </c>
      <c r="D535" s="0" t="n">
        <v>1.953</v>
      </c>
      <c r="E535" s="0" t="n">
        <v>1.758</v>
      </c>
      <c r="H535" s="0" t="n">
        <f aca="false">AVERAGE(A535:E535)</f>
        <v>1.5624</v>
      </c>
      <c r="I535" s="0" t="n">
        <f aca="false">H535-$G$1</f>
        <v>0.205034276206323</v>
      </c>
    </row>
    <row r="536" customFormat="false" ht="12.75" hidden="false" customHeight="false" outlineLevel="0" collapsed="false">
      <c r="A536" s="0" t="n">
        <v>0.586</v>
      </c>
      <c r="B536" s="0" t="n">
        <v>1.562</v>
      </c>
      <c r="C536" s="0" t="n">
        <v>1.562</v>
      </c>
      <c r="D536" s="0" t="n">
        <v>0.977</v>
      </c>
      <c r="E536" s="0" t="n">
        <v>3.906</v>
      </c>
      <c r="H536" s="0" t="n">
        <f aca="false">AVERAGE(A536:E536)</f>
        <v>1.7186</v>
      </c>
      <c r="I536" s="0" t="n">
        <f aca="false">H536-$G$1</f>
        <v>0.361234276206323</v>
      </c>
    </row>
    <row r="537" customFormat="false" ht="12.75" hidden="false" customHeight="false" outlineLevel="0" collapsed="false">
      <c r="A537" s="0" t="n">
        <v>1.172</v>
      </c>
      <c r="B537" s="0" t="n">
        <v>0.781</v>
      </c>
      <c r="C537" s="0" t="n">
        <v>0.781</v>
      </c>
      <c r="D537" s="0" t="n">
        <v>0.586</v>
      </c>
      <c r="E537" s="0" t="n">
        <v>0.781</v>
      </c>
      <c r="H537" s="0" t="n">
        <f aca="false">AVERAGE(A537:E537)</f>
        <v>0.8202</v>
      </c>
      <c r="I537" s="0" t="n">
        <f aca="false">H537-$G$1</f>
        <v>-0.537165723793677</v>
      </c>
    </row>
    <row r="538" customFormat="false" ht="12.75" hidden="false" customHeight="false" outlineLevel="0" collapsed="false">
      <c r="A538" s="0" t="n">
        <v>1.367</v>
      </c>
      <c r="B538" s="0" t="n">
        <v>0.781</v>
      </c>
      <c r="C538" s="0" t="n">
        <v>0.586</v>
      </c>
      <c r="D538" s="0" t="n">
        <v>1.367</v>
      </c>
      <c r="E538" s="0" t="n">
        <v>0.586</v>
      </c>
      <c r="H538" s="0" t="n">
        <f aca="false">AVERAGE(A538:E538)</f>
        <v>0.9374</v>
      </c>
      <c r="I538" s="0" t="n">
        <f aca="false">H538-$G$1</f>
        <v>-0.419965723793677</v>
      </c>
    </row>
    <row r="539" customFormat="false" ht="12.75" hidden="false" customHeight="false" outlineLevel="0" collapsed="false">
      <c r="A539" s="0" t="n">
        <v>0.977</v>
      </c>
      <c r="B539" s="0" t="n">
        <v>0.977</v>
      </c>
      <c r="C539" s="0" t="n">
        <v>1.562</v>
      </c>
      <c r="D539" s="0" t="n">
        <v>1.367</v>
      </c>
      <c r="E539" s="0" t="n">
        <v>1.953</v>
      </c>
      <c r="H539" s="0" t="n">
        <f aca="false">AVERAGE(A539:E539)</f>
        <v>1.3672</v>
      </c>
      <c r="I539" s="0" t="n">
        <f aca="false">H539-$G$1</f>
        <v>0.00983427620632282</v>
      </c>
    </row>
    <row r="540" customFormat="false" ht="12.75" hidden="false" customHeight="false" outlineLevel="0" collapsed="false">
      <c r="A540" s="0" t="n">
        <v>3.125</v>
      </c>
      <c r="B540" s="0" t="n">
        <v>1.367</v>
      </c>
      <c r="C540" s="0" t="n">
        <v>0.781</v>
      </c>
      <c r="D540" s="0" t="n">
        <v>0.781</v>
      </c>
      <c r="E540" s="0" t="n">
        <v>1.758</v>
      </c>
      <c r="H540" s="0" t="n">
        <f aca="false">AVERAGE(A540:E540)</f>
        <v>1.5624</v>
      </c>
      <c r="I540" s="0" t="n">
        <f aca="false">H540-$G$1</f>
        <v>0.205034276206323</v>
      </c>
    </row>
    <row r="541" customFormat="false" ht="12.75" hidden="false" customHeight="false" outlineLevel="0" collapsed="false">
      <c r="A541" s="0" t="n">
        <v>0.391</v>
      </c>
      <c r="B541" s="0" t="n">
        <v>1.758</v>
      </c>
      <c r="C541" s="0" t="n">
        <v>0.977</v>
      </c>
      <c r="D541" s="0" t="n">
        <v>0.977</v>
      </c>
      <c r="E541" s="0" t="n">
        <v>1.562</v>
      </c>
      <c r="H541" s="0" t="n">
        <f aca="false">AVERAGE(A541:E541)</f>
        <v>1.133</v>
      </c>
      <c r="I541" s="0" t="n">
        <f aca="false">H541-$G$1</f>
        <v>-0.224365723793677</v>
      </c>
    </row>
    <row r="542" customFormat="false" ht="12.75" hidden="false" customHeight="false" outlineLevel="0" collapsed="false">
      <c r="A542" s="0" t="n">
        <v>1.562</v>
      </c>
      <c r="B542" s="0" t="n">
        <v>0.195</v>
      </c>
      <c r="C542" s="0" t="n">
        <v>1.758</v>
      </c>
      <c r="D542" s="0" t="n">
        <v>0.977</v>
      </c>
      <c r="E542" s="0" t="n">
        <v>1.172</v>
      </c>
      <c r="H542" s="0" t="n">
        <f aca="false">AVERAGE(A542:E542)</f>
        <v>1.1328</v>
      </c>
      <c r="I542" s="0" t="n">
        <f aca="false">H542-$G$1</f>
        <v>-0.224565723793677</v>
      </c>
    </row>
    <row r="543" customFormat="false" ht="12.75" hidden="false" customHeight="false" outlineLevel="0" collapsed="false">
      <c r="A543" s="0" t="n">
        <v>1.367</v>
      </c>
      <c r="B543" s="0" t="n">
        <v>1.367</v>
      </c>
      <c r="C543" s="0" t="n">
        <v>0.977</v>
      </c>
      <c r="D543" s="0" t="n">
        <v>2.344</v>
      </c>
      <c r="E543" s="0" t="n">
        <v>0.391</v>
      </c>
      <c r="H543" s="0" t="n">
        <f aca="false">AVERAGE(A543:E543)</f>
        <v>1.2892</v>
      </c>
      <c r="I543" s="0" t="n">
        <f aca="false">H543-$G$1</f>
        <v>-0.0681657237936773</v>
      </c>
    </row>
    <row r="544" customFormat="false" ht="12.75" hidden="false" customHeight="false" outlineLevel="0" collapsed="false">
      <c r="A544" s="0" t="n">
        <v>1.172</v>
      </c>
      <c r="B544" s="0" t="n">
        <v>2.344</v>
      </c>
      <c r="C544" s="0" t="n">
        <v>0.391</v>
      </c>
      <c r="D544" s="0" t="n">
        <v>1.758</v>
      </c>
      <c r="E544" s="0" t="n">
        <v>1.367</v>
      </c>
      <c r="H544" s="0" t="n">
        <f aca="false">AVERAGE(A544:E544)</f>
        <v>1.4064</v>
      </c>
      <c r="I544" s="0" t="n">
        <f aca="false">H544-$G$1</f>
        <v>0.0490342762063229</v>
      </c>
    </row>
    <row r="545" customFormat="false" ht="12.75" hidden="false" customHeight="false" outlineLevel="0" collapsed="false">
      <c r="A545" s="0" t="n">
        <v>0.195</v>
      </c>
      <c r="B545" s="0" t="n">
        <v>1.367</v>
      </c>
      <c r="C545" s="0" t="n">
        <v>1.172</v>
      </c>
      <c r="D545" s="0" t="n">
        <v>1.953</v>
      </c>
      <c r="E545" s="0" t="n">
        <v>0.977</v>
      </c>
      <c r="H545" s="0" t="n">
        <f aca="false">AVERAGE(A545:E545)</f>
        <v>1.1328</v>
      </c>
      <c r="I545" s="0" t="n">
        <f aca="false">H545-$G$1</f>
        <v>-0.224565723793677</v>
      </c>
    </row>
    <row r="546" customFormat="false" ht="12.75" hidden="false" customHeight="false" outlineLevel="0" collapsed="false">
      <c r="A546" s="0" t="n">
        <v>1.562</v>
      </c>
      <c r="B546" s="0" t="n">
        <v>0.977</v>
      </c>
      <c r="C546" s="0" t="n">
        <v>1.367</v>
      </c>
      <c r="D546" s="0" t="n">
        <v>1.367</v>
      </c>
      <c r="E546" s="0" t="n">
        <v>2.93</v>
      </c>
      <c r="H546" s="0" t="n">
        <f aca="false">AVERAGE(A546:E546)</f>
        <v>1.6406</v>
      </c>
      <c r="I546" s="0" t="n">
        <f aca="false">H546-$G$1</f>
        <v>0.283234276206323</v>
      </c>
    </row>
    <row r="547" customFormat="false" ht="12.75" hidden="false" customHeight="false" outlineLevel="0" collapsed="false">
      <c r="A547" s="0" t="n">
        <v>1.367</v>
      </c>
      <c r="B547" s="0" t="n">
        <v>2.93</v>
      </c>
      <c r="C547" s="0" t="n">
        <v>0.781</v>
      </c>
      <c r="D547" s="0" t="n">
        <v>0.781</v>
      </c>
      <c r="E547" s="0" t="n">
        <v>0.781</v>
      </c>
      <c r="H547" s="0" t="n">
        <f aca="false">AVERAGE(A547:E547)</f>
        <v>1.328</v>
      </c>
      <c r="I547" s="0" t="n">
        <f aca="false">H547-$G$1</f>
        <v>-0.0293657237936771</v>
      </c>
    </row>
    <row r="548" customFormat="false" ht="12.75" hidden="false" customHeight="false" outlineLevel="0" collapsed="false">
      <c r="A548" s="0" t="n">
        <v>0.586</v>
      </c>
      <c r="B548" s="0" t="n">
        <v>1.562</v>
      </c>
      <c r="C548" s="0" t="n">
        <v>1.367</v>
      </c>
      <c r="D548" s="0" t="n">
        <v>1.562</v>
      </c>
      <c r="E548" s="0" t="n">
        <v>1.367</v>
      </c>
      <c r="H548" s="0" t="n">
        <f aca="false">AVERAGE(A548:E548)</f>
        <v>1.2888</v>
      </c>
      <c r="I548" s="0" t="n">
        <f aca="false">H548-$G$1</f>
        <v>-0.0685657237936772</v>
      </c>
    </row>
    <row r="549" customFormat="false" ht="12.75" hidden="false" customHeight="false" outlineLevel="0" collapsed="false">
      <c r="A549" s="0" t="n">
        <v>0.977</v>
      </c>
      <c r="B549" s="0" t="n">
        <v>2.148</v>
      </c>
      <c r="C549" s="0" t="n">
        <v>0.391</v>
      </c>
      <c r="D549" s="0" t="n">
        <v>0.586</v>
      </c>
      <c r="E549" s="0" t="n">
        <v>1.758</v>
      </c>
      <c r="H549" s="0" t="n">
        <f aca="false">AVERAGE(A549:E549)</f>
        <v>1.172</v>
      </c>
      <c r="I549" s="0" t="n">
        <f aca="false">H549-$G$1</f>
        <v>-0.185365723793677</v>
      </c>
    </row>
    <row r="550" customFormat="false" ht="12.75" hidden="false" customHeight="false" outlineLevel="0" collapsed="false">
      <c r="A550" s="0" t="n">
        <v>0.586</v>
      </c>
      <c r="B550" s="0" t="n">
        <v>2.344</v>
      </c>
      <c r="C550" s="0" t="n">
        <v>1.758</v>
      </c>
      <c r="D550" s="0" t="n">
        <v>1.172</v>
      </c>
      <c r="E550" s="0" t="n">
        <v>0.586</v>
      </c>
      <c r="H550" s="0" t="n">
        <f aca="false">AVERAGE(A550:E550)</f>
        <v>1.2892</v>
      </c>
      <c r="I550" s="0" t="n">
        <f aca="false">H550-$G$1</f>
        <v>-0.0681657237936773</v>
      </c>
    </row>
    <row r="551" customFormat="false" ht="12.75" hidden="false" customHeight="false" outlineLevel="0" collapsed="false">
      <c r="A551" s="0" t="n">
        <v>2.148</v>
      </c>
      <c r="B551" s="0" t="n">
        <v>0.977</v>
      </c>
      <c r="C551" s="0" t="n">
        <v>1.953</v>
      </c>
      <c r="D551" s="0" t="n">
        <v>2.344</v>
      </c>
      <c r="E551" s="0" t="n">
        <v>0.586</v>
      </c>
      <c r="H551" s="0" t="n">
        <f aca="false">AVERAGE(A551:E551)</f>
        <v>1.6016</v>
      </c>
      <c r="I551" s="0" t="n">
        <f aca="false">H551-$G$1</f>
        <v>0.244234276206323</v>
      </c>
    </row>
    <row r="552" customFormat="false" ht="12.75" hidden="false" customHeight="false" outlineLevel="0" collapsed="false">
      <c r="A552" s="0" t="n">
        <v>0.586</v>
      </c>
      <c r="B552" s="0" t="n">
        <v>0.391</v>
      </c>
      <c r="C552" s="0" t="n">
        <v>3.516</v>
      </c>
      <c r="D552" s="0" t="n">
        <v>3.125</v>
      </c>
      <c r="E552" s="0" t="n">
        <v>2.539</v>
      </c>
      <c r="H552" s="0" t="n">
        <f aca="false">AVERAGE(A552:E552)</f>
        <v>2.0314</v>
      </c>
      <c r="I552" s="0" t="n">
        <f aca="false">H552-$G$1</f>
        <v>0.674034276206323</v>
      </c>
    </row>
    <row r="553" customFormat="false" ht="12.75" hidden="false" customHeight="false" outlineLevel="0" collapsed="false">
      <c r="A553" s="0" t="n">
        <v>1.953</v>
      </c>
      <c r="B553" s="0" t="n">
        <v>1.172</v>
      </c>
      <c r="C553" s="0" t="n">
        <v>1.758</v>
      </c>
      <c r="D553" s="0" t="n">
        <v>1.367</v>
      </c>
      <c r="E553" s="0" t="n">
        <v>1.367</v>
      </c>
      <c r="H553" s="0" t="n">
        <f aca="false">AVERAGE(A553:E553)</f>
        <v>1.5234</v>
      </c>
      <c r="I553" s="0" t="n">
        <f aca="false">H553-$G$1</f>
        <v>0.166034276206323</v>
      </c>
    </row>
    <row r="554" customFormat="false" ht="12.75" hidden="false" customHeight="false" outlineLevel="0" collapsed="false">
      <c r="A554" s="0" t="n">
        <v>1.758</v>
      </c>
      <c r="B554" s="0" t="n">
        <v>1.172</v>
      </c>
      <c r="C554" s="0" t="n">
        <v>0.781</v>
      </c>
      <c r="D554" s="0" t="n">
        <v>0.977</v>
      </c>
      <c r="E554" s="0" t="n">
        <v>0</v>
      </c>
      <c r="H554" s="0" t="n">
        <f aca="false">AVERAGE(A554:E554)</f>
        <v>0.9376</v>
      </c>
      <c r="I554" s="0" t="n">
        <f aca="false">H554-$G$1</f>
        <v>-0.419765723793677</v>
      </c>
    </row>
    <row r="555" customFormat="false" ht="12.75" hidden="false" customHeight="false" outlineLevel="0" collapsed="false">
      <c r="A555" s="0" t="n">
        <v>2.148</v>
      </c>
      <c r="B555" s="0" t="n">
        <v>2.344</v>
      </c>
      <c r="C555" s="0" t="n">
        <v>1.172</v>
      </c>
      <c r="D555" s="0" t="n">
        <v>0.977</v>
      </c>
      <c r="E555" s="0" t="n">
        <v>0.977</v>
      </c>
      <c r="H555" s="0" t="n">
        <f aca="false">AVERAGE(A555:E555)</f>
        <v>1.5236</v>
      </c>
      <c r="I555" s="0" t="n">
        <f aca="false">H555-$G$1</f>
        <v>0.166234276206323</v>
      </c>
    </row>
    <row r="556" customFormat="false" ht="12.75" hidden="false" customHeight="false" outlineLevel="0" collapsed="false">
      <c r="A556" s="0" t="n">
        <v>0.977</v>
      </c>
      <c r="B556" s="0" t="n">
        <v>2.344</v>
      </c>
      <c r="C556" s="0" t="n">
        <v>1.953</v>
      </c>
      <c r="D556" s="0" t="n">
        <v>0.977</v>
      </c>
      <c r="E556" s="0" t="n">
        <v>3.516</v>
      </c>
      <c r="H556" s="0" t="n">
        <f aca="false">AVERAGE(A556:E556)</f>
        <v>1.9534</v>
      </c>
      <c r="I556" s="0" t="n">
        <f aca="false">H556-$G$1</f>
        <v>0.596034276206323</v>
      </c>
    </row>
    <row r="557" customFormat="false" ht="12.75" hidden="false" customHeight="false" outlineLevel="0" collapsed="false">
      <c r="A557" s="0" t="n">
        <v>1.562</v>
      </c>
      <c r="B557" s="0" t="n">
        <v>0.977</v>
      </c>
      <c r="C557" s="0" t="n">
        <v>0.781</v>
      </c>
      <c r="D557" s="0" t="n">
        <v>0.977</v>
      </c>
      <c r="E557" s="0" t="n">
        <v>1.758</v>
      </c>
      <c r="H557" s="0" t="n">
        <f aca="false">AVERAGE(A557:E557)</f>
        <v>1.211</v>
      </c>
      <c r="I557" s="0" t="n">
        <f aca="false">H557-$G$1</f>
        <v>-0.146365723793677</v>
      </c>
    </row>
    <row r="558" customFormat="false" ht="12.75" hidden="false" customHeight="false" outlineLevel="0" collapsed="false">
      <c r="A558" s="0" t="n">
        <v>0.977</v>
      </c>
      <c r="B558" s="0" t="n">
        <v>3.125</v>
      </c>
      <c r="C558" s="0" t="n">
        <v>0.781</v>
      </c>
      <c r="D558" s="0" t="n">
        <v>1.367</v>
      </c>
      <c r="E558" s="0" t="n">
        <v>1.172</v>
      </c>
      <c r="H558" s="0" t="n">
        <f aca="false">AVERAGE(A558:E558)</f>
        <v>1.4844</v>
      </c>
      <c r="I558" s="0" t="n">
        <f aca="false">H558-$G$1</f>
        <v>0.127034276206323</v>
      </c>
    </row>
    <row r="559" customFormat="false" ht="12.75" hidden="false" customHeight="false" outlineLevel="0" collapsed="false">
      <c r="A559" s="0" t="n">
        <v>2.539</v>
      </c>
      <c r="B559" s="0" t="n">
        <v>0.977</v>
      </c>
      <c r="C559" s="0" t="n">
        <v>2.148</v>
      </c>
      <c r="D559" s="0" t="n">
        <v>0.195</v>
      </c>
      <c r="E559" s="0" t="n">
        <v>2.344</v>
      </c>
      <c r="H559" s="0" t="n">
        <f aca="false">AVERAGE(A559:E559)</f>
        <v>1.6406</v>
      </c>
      <c r="I559" s="0" t="n">
        <f aca="false">H559-$G$1</f>
        <v>0.283234276206323</v>
      </c>
    </row>
    <row r="560" customFormat="false" ht="12.75" hidden="false" customHeight="false" outlineLevel="0" collapsed="false">
      <c r="A560" s="0" t="n">
        <v>2.344</v>
      </c>
      <c r="B560" s="0" t="n">
        <v>0.781</v>
      </c>
      <c r="C560" s="0" t="n">
        <v>2.148</v>
      </c>
      <c r="D560" s="0" t="n">
        <v>1.562</v>
      </c>
      <c r="E560" s="0" t="n">
        <v>1.562</v>
      </c>
      <c r="H560" s="0" t="n">
        <f aca="false">AVERAGE(A560:E560)</f>
        <v>1.6794</v>
      </c>
      <c r="I560" s="0" t="n">
        <f aca="false">H560-$G$1</f>
        <v>0.322034276206323</v>
      </c>
    </row>
    <row r="561" customFormat="false" ht="12.75" hidden="false" customHeight="false" outlineLevel="0" collapsed="false">
      <c r="A561" s="0" t="n">
        <v>1.367</v>
      </c>
      <c r="B561" s="0" t="n">
        <v>0.977</v>
      </c>
      <c r="C561" s="0" t="n">
        <v>0.391</v>
      </c>
      <c r="D561" s="0" t="n">
        <v>0.586</v>
      </c>
      <c r="E561" s="0" t="n">
        <v>0.586</v>
      </c>
      <c r="H561" s="0" t="n">
        <f aca="false">AVERAGE(A561:E561)</f>
        <v>0.7814</v>
      </c>
      <c r="I561" s="0" t="n">
        <f aca="false">H561-$G$1</f>
        <v>-0.575965723793677</v>
      </c>
    </row>
    <row r="562" customFormat="false" ht="12.75" hidden="false" customHeight="false" outlineLevel="0" collapsed="false">
      <c r="A562" s="0" t="n">
        <v>0</v>
      </c>
      <c r="B562" s="0" t="n">
        <v>1.367</v>
      </c>
      <c r="C562" s="0" t="n">
        <v>1.758</v>
      </c>
      <c r="D562" s="0" t="n">
        <v>1.758</v>
      </c>
      <c r="E562" s="0" t="n">
        <v>0.977</v>
      </c>
      <c r="H562" s="0" t="n">
        <f aca="false">AVERAGE(A562:E562)</f>
        <v>1.172</v>
      </c>
      <c r="I562" s="0" t="n">
        <f aca="false">H562-$G$1</f>
        <v>-0.185365723793677</v>
      </c>
    </row>
    <row r="563" customFormat="false" ht="12.75" hidden="false" customHeight="false" outlineLevel="0" collapsed="false">
      <c r="A563" s="0" t="n">
        <v>0.391</v>
      </c>
      <c r="B563" s="0" t="n">
        <v>0.781</v>
      </c>
      <c r="C563" s="0" t="n">
        <v>2.148</v>
      </c>
      <c r="D563" s="0" t="n">
        <v>1.562</v>
      </c>
      <c r="E563" s="0" t="n">
        <v>0.977</v>
      </c>
      <c r="H563" s="0" t="n">
        <f aca="false">AVERAGE(A563:E563)</f>
        <v>1.1718</v>
      </c>
      <c r="I563" s="0" t="n">
        <f aca="false">H563-$G$1</f>
        <v>-0.185565723793677</v>
      </c>
    </row>
    <row r="564" customFormat="false" ht="12.75" hidden="false" customHeight="false" outlineLevel="0" collapsed="false">
      <c r="A564" s="0" t="n">
        <v>1.172</v>
      </c>
      <c r="B564" s="0" t="n">
        <v>1.172</v>
      </c>
      <c r="C564" s="0" t="n">
        <v>0.977</v>
      </c>
      <c r="D564" s="0" t="n">
        <v>1.953</v>
      </c>
      <c r="E564" s="0" t="n">
        <v>1.758</v>
      </c>
      <c r="H564" s="0" t="n">
        <f aca="false">AVERAGE(A564:E564)</f>
        <v>1.4064</v>
      </c>
      <c r="I564" s="0" t="n">
        <f aca="false">H564-$G$1</f>
        <v>0.0490342762063229</v>
      </c>
    </row>
    <row r="565" customFormat="false" ht="12.75" hidden="false" customHeight="false" outlineLevel="0" collapsed="false">
      <c r="A565" s="0" t="n">
        <v>1.367</v>
      </c>
      <c r="B565" s="0" t="n">
        <v>0.195</v>
      </c>
      <c r="C565" s="0" t="n">
        <v>1.172</v>
      </c>
      <c r="D565" s="0" t="n">
        <v>1.758</v>
      </c>
      <c r="E565" s="0" t="n">
        <v>1.367</v>
      </c>
      <c r="H565" s="0" t="n">
        <f aca="false">AVERAGE(A565:E565)</f>
        <v>1.1718</v>
      </c>
      <c r="I565" s="0" t="n">
        <f aca="false">H565-$G$1</f>
        <v>-0.185565723793677</v>
      </c>
    </row>
    <row r="566" customFormat="false" ht="12.75" hidden="false" customHeight="false" outlineLevel="0" collapsed="false">
      <c r="A566" s="0" t="n">
        <v>0.195</v>
      </c>
      <c r="B566" s="0" t="n">
        <v>1.953</v>
      </c>
      <c r="C566" s="0" t="n">
        <v>1.367</v>
      </c>
      <c r="D566" s="0" t="n">
        <v>0.391</v>
      </c>
      <c r="E566" s="0" t="n">
        <v>2.344</v>
      </c>
      <c r="H566" s="0" t="n">
        <f aca="false">AVERAGE(A566:E566)</f>
        <v>1.25</v>
      </c>
      <c r="I566" s="0" t="n">
        <f aca="false">H566-$G$1</f>
        <v>-0.107365723793677</v>
      </c>
    </row>
    <row r="567" customFormat="false" ht="12.75" hidden="false" customHeight="false" outlineLevel="0" collapsed="false">
      <c r="A567" s="0" t="n">
        <v>1.172</v>
      </c>
      <c r="B567" s="0" t="n">
        <v>1.758</v>
      </c>
      <c r="C567" s="0" t="n">
        <v>2.344</v>
      </c>
      <c r="D567" s="0" t="n">
        <v>0.781</v>
      </c>
      <c r="E567" s="0" t="n">
        <v>0.391</v>
      </c>
      <c r="H567" s="0" t="n">
        <f aca="false">AVERAGE(A567:E567)</f>
        <v>1.2892</v>
      </c>
      <c r="I567" s="0" t="n">
        <f aca="false">H567-$G$1</f>
        <v>-0.0681657237936773</v>
      </c>
    </row>
    <row r="568" customFormat="false" ht="12.75" hidden="false" customHeight="false" outlineLevel="0" collapsed="false">
      <c r="A568" s="0" t="n">
        <v>0.391</v>
      </c>
      <c r="B568" s="0" t="n">
        <v>2.539</v>
      </c>
      <c r="C568" s="0" t="n">
        <v>0.781</v>
      </c>
      <c r="D568" s="0" t="n">
        <v>0.195</v>
      </c>
      <c r="E568" s="0" t="n">
        <v>0.781</v>
      </c>
      <c r="H568" s="0" t="n">
        <f aca="false">AVERAGE(A568:E568)</f>
        <v>0.9374</v>
      </c>
      <c r="I568" s="0" t="n">
        <f aca="false">H568-$G$1</f>
        <v>-0.419965723793677</v>
      </c>
    </row>
    <row r="569" customFormat="false" ht="12.75" hidden="false" customHeight="false" outlineLevel="0" collapsed="false">
      <c r="A569" s="0" t="n">
        <v>1.367</v>
      </c>
      <c r="B569" s="0" t="n">
        <v>2.344</v>
      </c>
      <c r="C569" s="0" t="n">
        <v>1.562</v>
      </c>
      <c r="D569" s="0" t="n">
        <v>0.586</v>
      </c>
      <c r="E569" s="0" t="n">
        <v>0.586</v>
      </c>
      <c r="H569" s="0" t="n">
        <f aca="false">AVERAGE(A569:E569)</f>
        <v>1.289</v>
      </c>
      <c r="I569" s="0" t="n">
        <f aca="false">H569-$G$1</f>
        <v>-0.068365723793677</v>
      </c>
    </row>
    <row r="570" customFormat="false" ht="12.75" hidden="false" customHeight="false" outlineLevel="0" collapsed="false">
      <c r="A570" s="0" t="n">
        <v>0.781</v>
      </c>
      <c r="B570" s="0" t="n">
        <v>0.977</v>
      </c>
      <c r="C570" s="0" t="n">
        <v>0.781</v>
      </c>
      <c r="D570" s="0" t="n">
        <v>0.977</v>
      </c>
      <c r="E570" s="0" t="n">
        <v>0.391</v>
      </c>
      <c r="H570" s="0" t="n">
        <f aca="false">AVERAGE(A570:E570)</f>
        <v>0.7814</v>
      </c>
      <c r="I570" s="0" t="n">
        <f aca="false">H570-$G$1</f>
        <v>-0.575965723793677</v>
      </c>
    </row>
    <row r="571" customFormat="false" ht="12.75" hidden="false" customHeight="false" outlineLevel="0" collapsed="false">
      <c r="A571" s="0" t="n">
        <v>1.562</v>
      </c>
      <c r="B571" s="0" t="n">
        <v>1.367</v>
      </c>
      <c r="C571" s="0" t="n">
        <v>0.781</v>
      </c>
      <c r="D571" s="0" t="n">
        <v>0.586</v>
      </c>
      <c r="E571" s="0" t="n">
        <v>0.781</v>
      </c>
      <c r="H571" s="0" t="n">
        <f aca="false">AVERAGE(A571:E571)</f>
        <v>1.0154</v>
      </c>
      <c r="I571" s="0" t="n">
        <f aca="false">H571-$G$1</f>
        <v>-0.341965723793677</v>
      </c>
    </row>
    <row r="572" customFormat="false" ht="12.75" hidden="false" customHeight="false" outlineLevel="0" collapsed="false">
      <c r="A572" s="0" t="n">
        <v>0.391</v>
      </c>
      <c r="B572" s="0" t="n">
        <v>0.977</v>
      </c>
      <c r="C572" s="0" t="n">
        <v>0.977</v>
      </c>
      <c r="D572" s="0" t="n">
        <v>0.977</v>
      </c>
      <c r="E572" s="0" t="n">
        <v>0.781</v>
      </c>
      <c r="H572" s="0" t="n">
        <f aca="false">AVERAGE(A572:E572)</f>
        <v>0.8206</v>
      </c>
      <c r="I572" s="0" t="n">
        <f aca="false">H572-$G$1</f>
        <v>-0.536765723793677</v>
      </c>
    </row>
    <row r="573" customFormat="false" ht="12.75" hidden="false" customHeight="false" outlineLevel="0" collapsed="false">
      <c r="A573" s="0" t="n">
        <v>1.367</v>
      </c>
      <c r="B573" s="0" t="n">
        <v>0.977</v>
      </c>
      <c r="C573" s="0" t="n">
        <v>1.172</v>
      </c>
      <c r="D573" s="0" t="n">
        <v>0.781</v>
      </c>
      <c r="E573" s="0" t="n">
        <v>1.562</v>
      </c>
      <c r="H573" s="0" t="n">
        <f aca="false">AVERAGE(A573:E573)</f>
        <v>1.1718</v>
      </c>
      <c r="I573" s="0" t="n">
        <f aca="false">H573-$G$1</f>
        <v>-0.185565723793677</v>
      </c>
    </row>
    <row r="574" customFormat="false" ht="12.75" hidden="false" customHeight="false" outlineLevel="0" collapsed="false">
      <c r="A574" s="0" t="n">
        <v>2.539</v>
      </c>
      <c r="B574" s="0" t="n">
        <v>0.586</v>
      </c>
      <c r="C574" s="0" t="n">
        <v>0.781</v>
      </c>
      <c r="D574" s="0" t="n">
        <v>1.953</v>
      </c>
      <c r="E574" s="0" t="n">
        <v>0.586</v>
      </c>
      <c r="H574" s="0" t="n">
        <f aca="false">AVERAGE(A574:E574)</f>
        <v>1.289</v>
      </c>
      <c r="I574" s="0" t="n">
        <f aca="false">H574-$G$1</f>
        <v>-0.068365723793677</v>
      </c>
    </row>
    <row r="575" customFormat="false" ht="12.75" hidden="false" customHeight="false" outlineLevel="0" collapsed="false">
      <c r="A575" s="0" t="n">
        <v>0.781</v>
      </c>
      <c r="B575" s="0" t="n">
        <v>1.172</v>
      </c>
      <c r="C575" s="0" t="n">
        <v>0.781</v>
      </c>
      <c r="D575" s="0" t="n">
        <v>1.172</v>
      </c>
      <c r="E575" s="0" t="n">
        <v>1.367</v>
      </c>
      <c r="H575" s="0" t="n">
        <f aca="false">AVERAGE(A575:E575)</f>
        <v>1.0546</v>
      </c>
      <c r="I575" s="0" t="n">
        <f aca="false">H575-$G$1</f>
        <v>-0.302765723793677</v>
      </c>
    </row>
    <row r="576" customFormat="false" ht="12.75" hidden="false" customHeight="false" outlineLevel="0" collapsed="false">
      <c r="A576" s="0" t="n">
        <v>1.953</v>
      </c>
      <c r="B576" s="0" t="n">
        <v>0.781</v>
      </c>
      <c r="C576" s="0" t="n">
        <v>0.781</v>
      </c>
      <c r="D576" s="0" t="n">
        <v>1.562</v>
      </c>
      <c r="E576" s="0" t="n">
        <v>0.977</v>
      </c>
      <c r="H576" s="0" t="n">
        <f aca="false">AVERAGE(A576:E576)</f>
        <v>1.2108</v>
      </c>
      <c r="I576" s="0" t="n">
        <f aca="false">H576-$G$1</f>
        <v>-0.146565723793677</v>
      </c>
    </row>
    <row r="577" customFormat="false" ht="12.75" hidden="false" customHeight="false" outlineLevel="0" collapsed="false">
      <c r="A577" s="0" t="n">
        <v>2.734</v>
      </c>
      <c r="B577" s="0" t="n">
        <v>1.953</v>
      </c>
      <c r="C577" s="0" t="n">
        <v>1.367</v>
      </c>
      <c r="D577" s="0" t="n">
        <v>2.344</v>
      </c>
      <c r="E577" s="0" t="n">
        <v>1.953</v>
      </c>
      <c r="H577" s="0" t="n">
        <f aca="false">AVERAGE(A577:E577)</f>
        <v>2.0702</v>
      </c>
      <c r="I577" s="0" t="n">
        <f aca="false">H577-$G$1</f>
        <v>0.712834276206323</v>
      </c>
    </row>
    <row r="578" customFormat="false" ht="12.75" hidden="false" customHeight="false" outlineLevel="0" collapsed="false">
      <c r="A578" s="0" t="n">
        <v>0.781</v>
      </c>
      <c r="B578" s="0" t="n">
        <v>0.781</v>
      </c>
      <c r="C578" s="0" t="n">
        <v>1.953</v>
      </c>
      <c r="D578" s="0" t="n">
        <v>1.953</v>
      </c>
      <c r="E578" s="0" t="n">
        <v>2.148</v>
      </c>
      <c r="H578" s="0" t="n">
        <f aca="false">AVERAGE(A578:E578)</f>
        <v>1.5232</v>
      </c>
      <c r="I578" s="0" t="n">
        <f aca="false">H578-$G$1</f>
        <v>0.165834276206323</v>
      </c>
    </row>
    <row r="579" customFormat="false" ht="12.75" hidden="false" customHeight="false" outlineLevel="0" collapsed="false">
      <c r="A579" s="0" t="n">
        <v>2.539</v>
      </c>
      <c r="B579" s="0" t="n">
        <v>1.367</v>
      </c>
      <c r="C579" s="0" t="n">
        <v>1.367</v>
      </c>
      <c r="D579" s="0" t="n">
        <v>0.977</v>
      </c>
      <c r="E579" s="0" t="n">
        <v>2.148</v>
      </c>
      <c r="H579" s="0" t="n">
        <f aca="false">AVERAGE(A579:E579)</f>
        <v>1.6796</v>
      </c>
      <c r="I579" s="0" t="n">
        <f aca="false">H579-$G$1</f>
        <v>0.322234276206323</v>
      </c>
    </row>
    <row r="580" customFormat="false" ht="12.75" hidden="false" customHeight="false" outlineLevel="0" collapsed="false">
      <c r="A580" s="0" t="n">
        <v>3.125</v>
      </c>
      <c r="B580" s="0" t="n">
        <v>1.367</v>
      </c>
      <c r="C580" s="0" t="n">
        <v>2.344</v>
      </c>
      <c r="D580" s="0" t="n">
        <v>2.344</v>
      </c>
      <c r="E580" s="0" t="n">
        <v>1.367</v>
      </c>
      <c r="H580" s="0" t="n">
        <f aca="false">AVERAGE(A580:E580)</f>
        <v>2.1094</v>
      </c>
      <c r="I580" s="0" t="n">
        <f aca="false">H580-$G$1</f>
        <v>0.752034276206323</v>
      </c>
    </row>
    <row r="581" customFormat="false" ht="12.75" hidden="false" customHeight="false" outlineLevel="0" collapsed="false">
      <c r="A581" s="0" t="n">
        <v>2.344</v>
      </c>
      <c r="B581" s="0" t="n">
        <v>0.586</v>
      </c>
      <c r="C581" s="0" t="n">
        <v>2.148</v>
      </c>
      <c r="D581" s="0" t="n">
        <v>1.172</v>
      </c>
      <c r="E581" s="0" t="n">
        <v>1.562</v>
      </c>
      <c r="H581" s="0" t="n">
        <f aca="false">AVERAGE(A581:E581)</f>
        <v>1.5624</v>
      </c>
      <c r="I581" s="0" t="n">
        <f aca="false">H581-$G$1</f>
        <v>0.205034276206323</v>
      </c>
    </row>
    <row r="582" customFormat="false" ht="12.75" hidden="false" customHeight="false" outlineLevel="0" collapsed="false">
      <c r="A582" s="0" t="n">
        <v>2.93</v>
      </c>
      <c r="B582" s="0" t="n">
        <v>1.172</v>
      </c>
      <c r="C582" s="0" t="n">
        <v>1.562</v>
      </c>
      <c r="D582" s="0" t="n">
        <v>0.781</v>
      </c>
      <c r="E582" s="0" t="n">
        <v>1.562</v>
      </c>
      <c r="H582" s="0" t="n">
        <f aca="false">AVERAGE(A582:E582)</f>
        <v>1.6014</v>
      </c>
      <c r="I582" s="0" t="n">
        <f aca="false">H582-$G$1</f>
        <v>0.244034276206323</v>
      </c>
    </row>
    <row r="583" customFormat="false" ht="12.75" hidden="false" customHeight="false" outlineLevel="0" collapsed="false">
      <c r="A583" s="0" t="n">
        <v>1.367</v>
      </c>
      <c r="B583" s="0" t="n">
        <v>1.367</v>
      </c>
      <c r="C583" s="0" t="n">
        <v>1.562</v>
      </c>
      <c r="D583" s="0" t="n">
        <v>0.195</v>
      </c>
      <c r="E583" s="0" t="n">
        <v>1.367</v>
      </c>
      <c r="H583" s="0" t="n">
        <f aca="false">AVERAGE(A583:E583)</f>
        <v>1.1716</v>
      </c>
      <c r="I583" s="0" t="n">
        <f aca="false">H583-$G$1</f>
        <v>-0.185765723793677</v>
      </c>
    </row>
    <row r="584" customFormat="false" ht="12.75" hidden="false" customHeight="false" outlineLevel="0" collapsed="false">
      <c r="A584" s="0" t="n">
        <v>0.977</v>
      </c>
      <c r="B584" s="0" t="n">
        <v>1.953</v>
      </c>
      <c r="C584" s="0" t="n">
        <v>1.367</v>
      </c>
      <c r="D584" s="0" t="n">
        <v>0.781</v>
      </c>
      <c r="E584" s="0" t="n">
        <v>0.195</v>
      </c>
      <c r="H584" s="0" t="n">
        <f aca="false">AVERAGE(A584:E584)</f>
        <v>1.0546</v>
      </c>
      <c r="I584" s="0" t="n">
        <f aca="false">H584-$G$1</f>
        <v>-0.302765723793677</v>
      </c>
    </row>
    <row r="585" customFormat="false" ht="12.75" hidden="false" customHeight="false" outlineLevel="0" collapsed="false">
      <c r="A585" s="0" t="n">
        <v>0.391</v>
      </c>
      <c r="B585" s="0" t="n">
        <v>0.781</v>
      </c>
      <c r="C585" s="0" t="n">
        <v>0.586</v>
      </c>
      <c r="D585" s="0" t="n">
        <v>1.953</v>
      </c>
      <c r="E585" s="0" t="n">
        <v>1.172</v>
      </c>
      <c r="H585" s="0" t="n">
        <f aca="false">AVERAGE(A585:E585)</f>
        <v>0.9766</v>
      </c>
      <c r="I585" s="0" t="n">
        <f aca="false">H585-$G$1</f>
        <v>-0.380765723793677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0.781</v>
      </c>
      <c r="D586" s="0" t="n">
        <v>0.977</v>
      </c>
      <c r="E586" s="0" t="n">
        <v>1.172</v>
      </c>
      <c r="H586" s="0" t="n">
        <f aca="false">AVERAGE(A586:E586)</f>
        <v>1.1328</v>
      </c>
      <c r="I586" s="0" t="n">
        <f aca="false">H586-$G$1</f>
        <v>-0.224565723793677</v>
      </c>
    </row>
    <row r="587" customFormat="false" ht="12.75" hidden="false" customHeight="false" outlineLevel="0" collapsed="false">
      <c r="A587" s="0" t="n">
        <v>0.781</v>
      </c>
      <c r="B587" s="0" t="n">
        <v>1.758</v>
      </c>
      <c r="C587" s="0" t="n">
        <v>0.977</v>
      </c>
      <c r="D587" s="0" t="n">
        <v>1.172</v>
      </c>
      <c r="E587" s="0" t="n">
        <v>0.586</v>
      </c>
      <c r="H587" s="0" t="n">
        <f aca="false">AVERAGE(A587:E587)</f>
        <v>1.0548</v>
      </c>
      <c r="I587" s="0" t="n">
        <f aca="false">H587-$G$1</f>
        <v>-0.302565723793677</v>
      </c>
    </row>
    <row r="588" customFormat="false" ht="12.75" hidden="false" customHeight="false" outlineLevel="0" collapsed="false">
      <c r="A588" s="0" t="n">
        <v>2.344</v>
      </c>
      <c r="B588" s="0" t="n">
        <v>0.781</v>
      </c>
      <c r="C588" s="0" t="n">
        <v>0.781</v>
      </c>
      <c r="D588" s="0" t="n">
        <v>1.562</v>
      </c>
      <c r="E588" s="0" t="n">
        <v>2.148</v>
      </c>
      <c r="H588" s="0" t="n">
        <f aca="false">AVERAGE(A588:E588)</f>
        <v>1.5232</v>
      </c>
      <c r="I588" s="0" t="n">
        <f aca="false">H588-$G$1</f>
        <v>0.165834276206323</v>
      </c>
    </row>
    <row r="589" customFormat="false" ht="12.75" hidden="false" customHeight="false" outlineLevel="0" collapsed="false">
      <c r="A589" s="0" t="n">
        <v>2.734</v>
      </c>
      <c r="B589" s="0" t="n">
        <v>1.953</v>
      </c>
      <c r="C589" s="0" t="n">
        <v>0.586</v>
      </c>
      <c r="D589" s="0" t="n">
        <v>1.172</v>
      </c>
      <c r="E589" s="0" t="n">
        <v>1.367</v>
      </c>
      <c r="H589" s="0" t="n">
        <f aca="false">AVERAGE(A589:E589)</f>
        <v>1.5624</v>
      </c>
      <c r="I589" s="0" t="n">
        <f aca="false">H589-$G$1</f>
        <v>0.205034276206323</v>
      </c>
    </row>
    <row r="590" customFormat="false" ht="12.75" hidden="false" customHeight="false" outlineLevel="0" collapsed="false">
      <c r="A590" s="0" t="n">
        <v>3.125</v>
      </c>
      <c r="B590" s="0" t="n">
        <v>0.781</v>
      </c>
      <c r="C590" s="0" t="n">
        <v>0.977</v>
      </c>
      <c r="D590" s="0" t="n">
        <v>1.367</v>
      </c>
      <c r="E590" s="0" t="n">
        <v>0.391</v>
      </c>
      <c r="H590" s="0" t="n">
        <f aca="false">AVERAGE(A590:E590)</f>
        <v>1.3282</v>
      </c>
      <c r="I590" s="0" t="n">
        <f aca="false">H590-$G$1</f>
        <v>-0.0291657237936771</v>
      </c>
    </row>
    <row r="591" customFormat="false" ht="12.75" hidden="false" customHeight="false" outlineLevel="0" collapsed="false">
      <c r="A591" s="0" t="n">
        <v>1.367</v>
      </c>
      <c r="B591" s="0" t="n">
        <v>0.781</v>
      </c>
      <c r="C591" s="0" t="n">
        <v>1.562</v>
      </c>
      <c r="D591" s="0" t="n">
        <v>1.367</v>
      </c>
      <c r="E591" s="0" t="n">
        <v>0.391</v>
      </c>
      <c r="H591" s="0" t="n">
        <f aca="false">AVERAGE(A591:E591)</f>
        <v>1.0936</v>
      </c>
      <c r="I591" s="0" t="n">
        <f aca="false">H591-$G$1</f>
        <v>-0.263765723793677</v>
      </c>
    </row>
    <row r="592" customFormat="false" ht="12.75" hidden="false" customHeight="false" outlineLevel="0" collapsed="false">
      <c r="A592" s="0" t="n">
        <v>1.172</v>
      </c>
      <c r="B592" s="0" t="n">
        <v>1.953</v>
      </c>
      <c r="C592" s="0" t="n">
        <v>0.977</v>
      </c>
      <c r="D592" s="0" t="n">
        <v>1.172</v>
      </c>
      <c r="E592" s="0" t="n">
        <v>0.977</v>
      </c>
      <c r="H592" s="0" t="n">
        <f aca="false">AVERAGE(A592:E592)</f>
        <v>1.2502</v>
      </c>
      <c r="I592" s="0" t="n">
        <f aca="false">H592-$G$1</f>
        <v>-0.107165723793677</v>
      </c>
    </row>
    <row r="593" customFormat="false" ht="12.75" hidden="false" customHeight="false" outlineLevel="0" collapsed="false">
      <c r="A593" s="0" t="n">
        <v>2.344</v>
      </c>
      <c r="B593" s="0" t="n">
        <v>1.562</v>
      </c>
      <c r="C593" s="0" t="n">
        <v>1.758</v>
      </c>
      <c r="D593" s="0" t="n">
        <v>0.977</v>
      </c>
      <c r="E593" s="0" t="n">
        <v>0.586</v>
      </c>
      <c r="H593" s="0" t="n">
        <f aca="false">AVERAGE(A593:E593)</f>
        <v>1.4454</v>
      </c>
      <c r="I593" s="0" t="n">
        <f aca="false">H593-$G$1</f>
        <v>0.0880342762063229</v>
      </c>
    </row>
    <row r="594" customFormat="false" ht="12.75" hidden="false" customHeight="false" outlineLevel="0" collapsed="false">
      <c r="A594" s="0" t="n">
        <v>2.344</v>
      </c>
      <c r="B594" s="0" t="n">
        <v>1.367</v>
      </c>
      <c r="C594" s="0" t="n">
        <v>1.758</v>
      </c>
      <c r="D594" s="0" t="n">
        <v>1.172</v>
      </c>
      <c r="E594" s="0" t="n">
        <v>0.586</v>
      </c>
      <c r="H594" s="0" t="n">
        <f aca="false">AVERAGE(A594:E594)</f>
        <v>1.4454</v>
      </c>
      <c r="I594" s="0" t="n">
        <f aca="false">H594-$G$1</f>
        <v>0.0880342762063227</v>
      </c>
    </row>
    <row r="595" customFormat="false" ht="12.75" hidden="false" customHeight="false" outlineLevel="0" collapsed="false">
      <c r="A595" s="0" t="n">
        <v>2.148</v>
      </c>
      <c r="B595" s="0" t="n">
        <v>0.977</v>
      </c>
      <c r="C595" s="0" t="n">
        <v>1.172</v>
      </c>
      <c r="D595" s="0" t="n">
        <v>0.586</v>
      </c>
      <c r="E595" s="0" t="n">
        <v>0.391</v>
      </c>
      <c r="H595" s="0" t="n">
        <f aca="false">AVERAGE(A595:E595)</f>
        <v>1.0548</v>
      </c>
      <c r="I595" s="0" t="n">
        <f aca="false">H595-$G$1</f>
        <v>-0.302565723793677</v>
      </c>
    </row>
    <row r="596" customFormat="false" ht="12.75" hidden="false" customHeight="false" outlineLevel="0" collapsed="false">
      <c r="A596" s="0" t="n">
        <v>1.367</v>
      </c>
      <c r="B596" s="0" t="n">
        <v>1.562</v>
      </c>
      <c r="C596" s="0" t="n">
        <v>0.977</v>
      </c>
      <c r="D596" s="0" t="n">
        <v>0.586</v>
      </c>
      <c r="E596" s="0" t="n">
        <v>0.977</v>
      </c>
      <c r="H596" s="0" t="n">
        <f aca="false">AVERAGE(A596:E596)</f>
        <v>1.0938</v>
      </c>
      <c r="I596" s="0" t="n">
        <f aca="false">H596-$G$1</f>
        <v>-0.263565723793677</v>
      </c>
    </row>
    <row r="597" customFormat="false" ht="12.75" hidden="false" customHeight="false" outlineLevel="0" collapsed="false">
      <c r="A597" s="0" t="n">
        <v>1.172</v>
      </c>
      <c r="B597" s="0" t="n">
        <v>0.391</v>
      </c>
      <c r="C597" s="0" t="n">
        <v>2.93</v>
      </c>
      <c r="D597" s="0" t="n">
        <v>0.781</v>
      </c>
      <c r="E597" s="0" t="n">
        <v>1.172</v>
      </c>
      <c r="H597" s="0" t="n">
        <f aca="false">AVERAGE(A597:E597)</f>
        <v>1.2892</v>
      </c>
      <c r="I597" s="0" t="n">
        <f aca="false">H597-$G$1</f>
        <v>-0.0681657237936773</v>
      </c>
    </row>
    <row r="598" customFormat="false" ht="12.75" hidden="false" customHeight="false" outlineLevel="0" collapsed="false">
      <c r="A598" s="0" t="n">
        <v>2.344</v>
      </c>
      <c r="B598" s="0" t="n">
        <v>1.562</v>
      </c>
      <c r="C598" s="0" t="n">
        <v>2.539</v>
      </c>
      <c r="D598" s="0" t="n">
        <v>0.586</v>
      </c>
      <c r="E598" s="0" t="n">
        <v>0.977</v>
      </c>
      <c r="H598" s="0" t="n">
        <f aca="false">AVERAGE(A598:E598)</f>
        <v>1.6016</v>
      </c>
      <c r="I598" s="0" t="n">
        <f aca="false">H598-$G$1</f>
        <v>0.244234276206323</v>
      </c>
    </row>
    <row r="599" customFormat="false" ht="12.75" hidden="false" customHeight="false" outlineLevel="0" collapsed="false">
      <c r="A599" s="0" t="n">
        <v>0.391</v>
      </c>
      <c r="B599" s="0" t="n">
        <v>0.586</v>
      </c>
      <c r="C599" s="0" t="n">
        <v>0.391</v>
      </c>
      <c r="D599" s="0" t="n">
        <v>0.586</v>
      </c>
      <c r="E599" s="0" t="n">
        <v>2.344</v>
      </c>
      <c r="H599" s="0" t="n">
        <f aca="false">AVERAGE(A599:E599)</f>
        <v>0.8596</v>
      </c>
      <c r="I599" s="0" t="n">
        <f aca="false">H599-$G$1</f>
        <v>-0.497765723793677</v>
      </c>
    </row>
    <row r="600" customFormat="false" ht="12.75" hidden="false" customHeight="false" outlineLevel="0" collapsed="false">
      <c r="A600" s="0" t="n">
        <v>1.172</v>
      </c>
      <c r="B600" s="0" t="n">
        <v>1.172</v>
      </c>
      <c r="C600" s="0" t="n">
        <v>1.562</v>
      </c>
      <c r="D600" s="0" t="n">
        <v>1.172</v>
      </c>
      <c r="E600" s="0" t="n">
        <v>1.172</v>
      </c>
      <c r="H600" s="0" t="n">
        <f aca="false">AVERAGE(A600:E600)</f>
        <v>1.25</v>
      </c>
      <c r="I600" s="0" t="n">
        <f aca="false">H600-$G$1</f>
        <v>-0.107365723793677</v>
      </c>
    </row>
    <row r="601" customFormat="false" ht="12.75" hidden="false" customHeight="false" outlineLevel="0" collapsed="false">
      <c r="A601" s="0" t="n">
        <v>0.977</v>
      </c>
      <c r="B601" s="0" t="n">
        <v>0.586</v>
      </c>
      <c r="C601" s="0" t="n">
        <v>1.953</v>
      </c>
      <c r="D601" s="0" t="n">
        <v>0</v>
      </c>
      <c r="E601" s="0" t="n">
        <v>1.758</v>
      </c>
      <c r="H601" s="0" t="n">
        <f aca="false">AVERAGE(A601:E601)</f>
        <v>1.0548</v>
      </c>
      <c r="I601" s="0" t="n">
        <f aca="false">H601-$G$1</f>
        <v>-0.302565723793677</v>
      </c>
    </row>
    <row r="602" customFormat="false" ht="12.75" hidden="false" customHeight="false" outlineLevel="0" collapsed="false">
      <c r="A602" s="0" t="n">
        <v>1.172</v>
      </c>
      <c r="B602" s="0" t="n">
        <v>1.172</v>
      </c>
      <c r="C602" s="0" t="n">
        <v>1.758</v>
      </c>
      <c r="D602" s="0" t="n">
        <v>1.562</v>
      </c>
      <c r="E602" s="0" t="n">
        <v>0.977</v>
      </c>
      <c r="H602" s="0" t="n">
        <f aca="false">AVERAGE(A602:E602)</f>
        <v>1.3282</v>
      </c>
      <c r="I602" s="0" t="n">
        <f aca="false">H602-$G$1</f>
        <v>-0.0291657237936771</v>
      </c>
    </row>
    <row r="603" customFormat="false" ht="12.75" hidden="false" customHeight="false" outlineLevel="0" collapsed="false">
      <c r="A603" s="0" t="n">
        <v>4.102</v>
      </c>
      <c r="B603" s="0" t="n">
        <v>1.367</v>
      </c>
      <c r="C603" s="0" t="n">
        <v>0.977</v>
      </c>
      <c r="D603" s="0" t="n">
        <v>1.758</v>
      </c>
      <c r="E603" s="0" t="n">
        <v>0.391</v>
      </c>
      <c r="H603" s="0" t="n">
        <f aca="false">AVERAGE(A603:E603)</f>
        <v>1.719</v>
      </c>
      <c r="I603" s="0" t="n">
        <f aca="false">H603-$G$1</f>
        <v>0.361634276206323</v>
      </c>
    </row>
    <row r="604" customFormat="false" ht="12.75" hidden="false" customHeight="false" outlineLevel="0" collapsed="false">
      <c r="A604" s="0" t="n">
        <v>0.781</v>
      </c>
      <c r="B604" s="0" t="n">
        <v>1.758</v>
      </c>
      <c r="C604" s="0" t="n">
        <v>0.781</v>
      </c>
      <c r="D604" s="0" t="n">
        <v>1.562</v>
      </c>
      <c r="E604" s="0" t="n">
        <v>1.367</v>
      </c>
      <c r="H604" s="0" t="n">
        <f aca="false">AVERAGE(A604:E604)</f>
        <v>1.2498</v>
      </c>
      <c r="I604" s="0" t="n">
        <f aca="false">H604-$G$1</f>
        <v>-0.107565723793677</v>
      </c>
    </row>
    <row r="605" customFormat="false" ht="12.75" hidden="false" customHeight="false" outlineLevel="0" collapsed="false">
      <c r="A605" s="0" t="n">
        <v>1.172</v>
      </c>
      <c r="B605" s="0" t="n">
        <v>2.148</v>
      </c>
      <c r="C605" s="0" t="n">
        <v>0.977</v>
      </c>
      <c r="D605" s="0" t="n">
        <v>0.586</v>
      </c>
      <c r="E605" s="0" t="n">
        <v>0.781</v>
      </c>
      <c r="H605" s="0" t="n">
        <f aca="false">AVERAGE(A605:E605)</f>
        <v>1.1328</v>
      </c>
      <c r="I605" s="0" t="n">
        <f aca="false">H605-$G$1</f>
        <v>-0.224565723793677</v>
      </c>
    </row>
    <row r="606" customFormat="false" ht="12.75" hidden="false" customHeight="false" outlineLevel="0" collapsed="false">
      <c r="A606" s="0" t="n">
        <v>1.172</v>
      </c>
      <c r="B606" s="0" t="n">
        <v>2.344</v>
      </c>
      <c r="C606" s="0" t="n">
        <v>0.391</v>
      </c>
      <c r="D606" s="0" t="n">
        <v>3.516</v>
      </c>
      <c r="E606" s="0" t="n">
        <v>1.367</v>
      </c>
      <c r="H606" s="0" t="n">
        <f aca="false">AVERAGE(A606:E606)</f>
        <v>1.758</v>
      </c>
      <c r="I606" s="0" t="n">
        <f aca="false">H606-$G$1</f>
        <v>0.400634276206323</v>
      </c>
    </row>
    <row r="607" customFormat="false" ht="12.75" hidden="false" customHeight="false" outlineLevel="0" collapsed="false">
      <c r="A607" s="0" t="n">
        <v>2.539</v>
      </c>
      <c r="B607" s="0" t="n">
        <v>3.125</v>
      </c>
      <c r="C607" s="0" t="n">
        <v>1.367</v>
      </c>
      <c r="D607" s="0" t="n">
        <v>1.562</v>
      </c>
      <c r="E607" s="0" t="n">
        <v>1.172</v>
      </c>
      <c r="H607" s="0" t="n">
        <f aca="false">AVERAGE(A607:E607)</f>
        <v>1.953</v>
      </c>
      <c r="I607" s="0" t="n">
        <f aca="false">H607-$G$1</f>
        <v>0.595634276206323</v>
      </c>
    </row>
    <row r="608" customFormat="false" ht="12.75" hidden="false" customHeight="false" outlineLevel="0" collapsed="false">
      <c r="A608" s="0" t="n">
        <v>0.781</v>
      </c>
      <c r="B608" s="0" t="n">
        <v>1.562</v>
      </c>
      <c r="C608" s="0" t="n">
        <v>1.562</v>
      </c>
      <c r="D608" s="0" t="n">
        <v>0.391</v>
      </c>
      <c r="E608" s="0" t="n">
        <v>0.781</v>
      </c>
      <c r="H608" s="0" t="n">
        <f aca="false">AVERAGE(A608:E608)</f>
        <v>1.0154</v>
      </c>
      <c r="I608" s="0" t="n">
        <f aca="false">H608-$G$1</f>
        <v>-0.341965723793677</v>
      </c>
    </row>
    <row r="609" customFormat="false" ht="12.75" hidden="false" customHeight="false" outlineLevel="0" collapsed="false">
      <c r="A609" s="0" t="n">
        <v>1.562</v>
      </c>
      <c r="B609" s="0" t="n">
        <v>0.195</v>
      </c>
      <c r="C609" s="0" t="n">
        <v>2.148</v>
      </c>
      <c r="D609" s="0" t="n">
        <v>0.391</v>
      </c>
      <c r="E609" s="0" t="n">
        <v>3.906</v>
      </c>
      <c r="H609" s="0" t="n">
        <f aca="false">AVERAGE(A609:E609)</f>
        <v>1.6404</v>
      </c>
      <c r="I609" s="0" t="n">
        <f aca="false">H609-$G$1</f>
        <v>0.283034276206323</v>
      </c>
    </row>
    <row r="610" customFormat="false" ht="12.75" hidden="false" customHeight="false" outlineLevel="0" collapsed="false">
      <c r="A610" s="0" t="n">
        <v>1.367</v>
      </c>
      <c r="B610" s="0" t="n">
        <v>0.977</v>
      </c>
      <c r="C610" s="0" t="n">
        <v>3.516</v>
      </c>
      <c r="D610" s="0" t="n">
        <v>0.586</v>
      </c>
      <c r="E610" s="0" t="n">
        <v>0.586</v>
      </c>
      <c r="H610" s="0" t="n">
        <f aca="false">AVERAGE(A610:E610)</f>
        <v>1.4064</v>
      </c>
      <c r="I610" s="0" t="n">
        <f aca="false">H610-$G$1</f>
        <v>0.0490342762063229</v>
      </c>
    </row>
    <row r="611" customFormat="false" ht="12.75" hidden="false" customHeight="false" outlineLevel="0" collapsed="false">
      <c r="A611" s="0" t="n">
        <v>2.734</v>
      </c>
      <c r="B611" s="0" t="n">
        <v>0.977</v>
      </c>
      <c r="C611" s="0" t="n">
        <v>0.977</v>
      </c>
      <c r="D611" s="0" t="n">
        <v>1.562</v>
      </c>
      <c r="E611" s="0" t="n">
        <v>0.977</v>
      </c>
      <c r="H611" s="0" t="n">
        <f aca="false">AVERAGE(A611:E611)</f>
        <v>1.4454</v>
      </c>
      <c r="I611" s="0" t="n">
        <f aca="false">H611-$G$1</f>
        <v>0.0880342762063229</v>
      </c>
    </row>
    <row r="612" customFormat="false" ht="12.75" hidden="false" customHeight="false" outlineLevel="0" collapsed="false">
      <c r="A612" s="0" t="n">
        <v>2.148</v>
      </c>
      <c r="B612" s="0" t="n">
        <v>1.758</v>
      </c>
      <c r="C612" s="0" t="n">
        <v>1.953</v>
      </c>
      <c r="D612" s="0" t="n">
        <v>1.172</v>
      </c>
      <c r="E612" s="0" t="n">
        <v>0.977</v>
      </c>
      <c r="H612" s="0" t="n">
        <f aca="false">AVERAGE(A612:E612)</f>
        <v>1.6016</v>
      </c>
      <c r="I612" s="0" t="n">
        <f aca="false">H612-$G$1</f>
        <v>0.244234276206323</v>
      </c>
    </row>
    <row r="613" customFormat="false" ht="12.75" hidden="false" customHeight="false" outlineLevel="0" collapsed="false">
      <c r="A613" s="0" t="n">
        <v>1.367</v>
      </c>
      <c r="B613" s="0" t="n">
        <v>2.734</v>
      </c>
      <c r="C613" s="0" t="n">
        <v>0.781</v>
      </c>
      <c r="D613" s="0" t="n">
        <v>2.344</v>
      </c>
      <c r="E613" s="0" t="n">
        <v>1.172</v>
      </c>
      <c r="H613" s="0" t="n">
        <f aca="false">AVERAGE(A613:E613)</f>
        <v>1.6796</v>
      </c>
      <c r="I613" s="0" t="n">
        <f aca="false">H613-$G$1</f>
        <v>0.322234276206323</v>
      </c>
    </row>
    <row r="614" customFormat="false" ht="12.75" hidden="false" customHeight="false" outlineLevel="0" collapsed="false">
      <c r="A614" s="0" t="n">
        <v>1.562</v>
      </c>
      <c r="B614" s="0" t="n">
        <v>1.562</v>
      </c>
      <c r="C614" s="0" t="n">
        <v>1.367</v>
      </c>
      <c r="D614" s="0" t="n">
        <v>0.781</v>
      </c>
      <c r="E614" s="0" t="n">
        <v>1.367</v>
      </c>
      <c r="H614" s="0" t="n">
        <f aca="false">AVERAGE(A614:E614)</f>
        <v>1.3278</v>
      </c>
      <c r="I614" s="0" t="n">
        <f aca="false">H614-$G$1</f>
        <v>-0.0295657237936771</v>
      </c>
    </row>
    <row r="615" customFormat="false" ht="12.75" hidden="false" customHeight="false" outlineLevel="0" collapsed="false">
      <c r="A615" s="0" t="n">
        <v>1.367</v>
      </c>
      <c r="B615" s="0" t="n">
        <v>1.758</v>
      </c>
      <c r="C615" s="0" t="n">
        <v>1.367</v>
      </c>
      <c r="D615" s="0" t="n">
        <v>1.953</v>
      </c>
      <c r="E615" s="0" t="n">
        <v>1.562</v>
      </c>
      <c r="H615" s="0" t="n">
        <f aca="false">AVERAGE(A615:E615)</f>
        <v>1.6014</v>
      </c>
      <c r="I615" s="0" t="n">
        <f aca="false">H615-$G$1</f>
        <v>0.244034276206323</v>
      </c>
    </row>
    <row r="616" customFormat="false" ht="12.75" hidden="false" customHeight="false" outlineLevel="0" collapsed="false">
      <c r="A616" s="0" t="n">
        <v>1.172</v>
      </c>
      <c r="B616" s="0" t="n">
        <v>1.562</v>
      </c>
      <c r="C616" s="0" t="n">
        <v>1.953</v>
      </c>
      <c r="D616" s="0" t="n">
        <v>0.781</v>
      </c>
      <c r="E616" s="0" t="n">
        <v>0.977</v>
      </c>
      <c r="H616" s="0" t="n">
        <f aca="false">AVERAGE(A616:E616)</f>
        <v>1.289</v>
      </c>
      <c r="I616" s="0" t="n">
        <f aca="false">H616-$G$1</f>
        <v>-0.068365723793677</v>
      </c>
    </row>
    <row r="617" customFormat="false" ht="12.75" hidden="false" customHeight="false" outlineLevel="0" collapsed="false">
      <c r="A617" s="0" t="n">
        <v>0.781</v>
      </c>
      <c r="B617" s="0" t="n">
        <v>3.125</v>
      </c>
      <c r="C617" s="0" t="n">
        <v>1.367</v>
      </c>
      <c r="D617" s="0" t="n">
        <v>1.172</v>
      </c>
      <c r="E617" s="0" t="n">
        <v>1.758</v>
      </c>
      <c r="H617" s="0" t="n">
        <f aca="false">AVERAGE(A617:E617)</f>
        <v>1.6406</v>
      </c>
      <c r="I617" s="0" t="n">
        <f aca="false">H617-$G$1</f>
        <v>0.283234276206323</v>
      </c>
    </row>
    <row r="618" customFormat="false" ht="12.75" hidden="false" customHeight="false" outlineLevel="0" collapsed="false">
      <c r="A618" s="0" t="n">
        <v>0.586</v>
      </c>
      <c r="B618" s="0" t="n">
        <v>0.977</v>
      </c>
      <c r="C618" s="0" t="n">
        <v>1.367</v>
      </c>
      <c r="D618" s="0" t="n">
        <v>2.148</v>
      </c>
      <c r="E618" s="0" t="n">
        <v>1.562</v>
      </c>
      <c r="H618" s="0" t="n">
        <f aca="false">AVERAGE(A618:E618)</f>
        <v>1.328</v>
      </c>
      <c r="I618" s="0" t="n">
        <f aca="false">H618-$G$1</f>
        <v>-0.0293657237936771</v>
      </c>
    </row>
    <row r="619" customFormat="false" ht="12.75" hidden="false" customHeight="false" outlineLevel="0" collapsed="false">
      <c r="A619" s="0" t="n">
        <v>0.977</v>
      </c>
      <c r="B619" s="0" t="n">
        <v>0.977</v>
      </c>
      <c r="C619" s="0" t="n">
        <v>0.781</v>
      </c>
      <c r="D619" s="0" t="n">
        <v>0.977</v>
      </c>
      <c r="E619" s="0" t="n">
        <v>1.367</v>
      </c>
      <c r="H619" s="0" t="n">
        <f aca="false">AVERAGE(A619:E619)</f>
        <v>1.0158</v>
      </c>
      <c r="I619" s="0" t="n">
        <f aca="false">H619-$G$1</f>
        <v>-0.341565723793677</v>
      </c>
    </row>
    <row r="620" customFormat="false" ht="12.75" hidden="false" customHeight="false" outlineLevel="0" collapsed="false">
      <c r="A620" s="0" t="n">
        <v>1.367</v>
      </c>
      <c r="B620" s="0" t="n">
        <v>1.367</v>
      </c>
      <c r="C620" s="0" t="n">
        <v>0.977</v>
      </c>
      <c r="D620" s="0" t="n">
        <v>1.758</v>
      </c>
      <c r="E620" s="0" t="n">
        <v>1.367</v>
      </c>
      <c r="H620" s="0" t="n">
        <f aca="false">AVERAGE(A620:E620)</f>
        <v>1.3672</v>
      </c>
      <c r="I620" s="0" t="n">
        <f aca="false">H620-$G$1</f>
        <v>0.00983427620632282</v>
      </c>
    </row>
    <row r="621" customFormat="false" ht="12.75" hidden="false" customHeight="false" outlineLevel="0" collapsed="false">
      <c r="A621" s="0" t="n">
        <v>0.195</v>
      </c>
      <c r="B621" s="0" t="n">
        <v>1.758</v>
      </c>
      <c r="C621" s="0" t="n">
        <v>2.344</v>
      </c>
      <c r="D621" s="0" t="n">
        <v>1.367</v>
      </c>
      <c r="E621" s="0" t="n">
        <v>1.562</v>
      </c>
      <c r="H621" s="0" t="n">
        <f aca="false">AVERAGE(A621:E621)</f>
        <v>1.4452</v>
      </c>
      <c r="I621" s="0" t="n">
        <f aca="false">H621-$G$1</f>
        <v>0.0878342762063229</v>
      </c>
    </row>
    <row r="622" customFormat="false" ht="12.75" hidden="false" customHeight="false" outlineLevel="0" collapsed="false">
      <c r="A622" s="0" t="n">
        <v>1.172</v>
      </c>
      <c r="B622" s="0" t="n">
        <v>0.781</v>
      </c>
      <c r="C622" s="0" t="n">
        <v>0.586</v>
      </c>
      <c r="D622" s="0" t="n">
        <v>0.586</v>
      </c>
      <c r="E622" s="0" t="n">
        <v>0.781</v>
      </c>
      <c r="H622" s="0" t="n">
        <f aca="false">AVERAGE(A622:E622)</f>
        <v>0.7812</v>
      </c>
      <c r="I622" s="0" t="n">
        <f aca="false">H622-$G$1</f>
        <v>-0.576165723793677</v>
      </c>
    </row>
    <row r="623" customFormat="false" ht="12.75" hidden="false" customHeight="false" outlineLevel="0" collapsed="false">
      <c r="A623" s="0" t="n">
        <v>0.781</v>
      </c>
      <c r="B623" s="0" t="n">
        <v>1.172</v>
      </c>
      <c r="C623" s="0" t="n">
        <v>2.344</v>
      </c>
      <c r="D623" s="0" t="n">
        <v>0.977</v>
      </c>
      <c r="E623" s="0" t="n">
        <v>0.781</v>
      </c>
      <c r="H623" s="0" t="n">
        <f aca="false">AVERAGE(A623:E623)</f>
        <v>1.211</v>
      </c>
      <c r="I623" s="0" t="n">
        <f aca="false">H623-$G$1</f>
        <v>-0.146365723793677</v>
      </c>
    </row>
    <row r="624" customFormat="false" ht="12.75" hidden="false" customHeight="false" outlineLevel="0" collapsed="false">
      <c r="A624" s="0" t="n">
        <v>1.758</v>
      </c>
      <c r="B624" s="0" t="n">
        <v>0.781</v>
      </c>
      <c r="C624" s="0" t="n">
        <v>0.781</v>
      </c>
      <c r="D624" s="0" t="n">
        <v>0.586</v>
      </c>
      <c r="E624" s="0" t="n">
        <v>0.977</v>
      </c>
      <c r="H624" s="0" t="n">
        <f aca="false">AVERAGE(A624:E624)</f>
        <v>0.9766</v>
      </c>
      <c r="I624" s="0" t="n">
        <f aca="false">H624-$G$1</f>
        <v>-0.380765723793677</v>
      </c>
    </row>
    <row r="625" customFormat="false" ht="12.75" hidden="false" customHeight="false" outlineLevel="0" collapsed="false">
      <c r="A625" s="0" t="n">
        <v>0.977</v>
      </c>
      <c r="B625" s="0" t="n">
        <v>1.562</v>
      </c>
      <c r="C625" s="0" t="n">
        <v>2.539</v>
      </c>
      <c r="D625" s="0" t="n">
        <v>2.344</v>
      </c>
      <c r="E625" s="0" t="n">
        <v>1.172</v>
      </c>
      <c r="H625" s="0" t="n">
        <f aca="false">AVERAGE(A625:E625)</f>
        <v>1.7188</v>
      </c>
      <c r="I625" s="0" t="n">
        <f aca="false">H625-$G$1</f>
        <v>0.361434276206323</v>
      </c>
    </row>
    <row r="626" customFormat="false" ht="12.75" hidden="false" customHeight="false" outlineLevel="0" collapsed="false">
      <c r="A626" s="0" t="n">
        <v>0.195</v>
      </c>
      <c r="B626" s="0" t="n">
        <v>0.977</v>
      </c>
      <c r="C626" s="0" t="n">
        <v>0.977</v>
      </c>
      <c r="D626" s="0" t="n">
        <v>0.977</v>
      </c>
      <c r="E626" s="0" t="n">
        <v>1.367</v>
      </c>
      <c r="H626" s="0" t="n">
        <f aca="false">AVERAGE(A626:E626)</f>
        <v>0.8986</v>
      </c>
      <c r="I626" s="0" t="n">
        <f aca="false">H626-$G$1</f>
        <v>-0.458765723793677</v>
      </c>
    </row>
    <row r="627" customFormat="false" ht="12.75" hidden="false" customHeight="false" outlineLevel="0" collapsed="false">
      <c r="A627" s="0" t="n">
        <v>0.977</v>
      </c>
      <c r="B627" s="0" t="n">
        <v>0.391</v>
      </c>
      <c r="C627" s="0" t="n">
        <v>1.562</v>
      </c>
      <c r="D627" s="0" t="n">
        <v>2.539</v>
      </c>
      <c r="E627" s="0" t="n">
        <v>1.562</v>
      </c>
      <c r="H627" s="0" t="n">
        <f aca="false">AVERAGE(A627:E627)</f>
        <v>1.4062</v>
      </c>
      <c r="I627" s="0" t="n">
        <f aca="false">H627-$G$1</f>
        <v>0.048834276206323</v>
      </c>
    </row>
    <row r="628" customFormat="false" ht="12.75" hidden="false" customHeight="false" outlineLevel="0" collapsed="false">
      <c r="A628" s="0" t="n">
        <v>2.148</v>
      </c>
      <c r="B628" s="0" t="n">
        <v>0.781</v>
      </c>
      <c r="C628" s="0" t="n">
        <v>1.758</v>
      </c>
      <c r="D628" s="0" t="n">
        <v>0.977</v>
      </c>
      <c r="E628" s="0" t="n">
        <v>0.977</v>
      </c>
      <c r="H628" s="0" t="n">
        <f aca="false">AVERAGE(A628:E628)</f>
        <v>1.3282</v>
      </c>
      <c r="I628" s="0" t="n">
        <f aca="false">H628-$G$1</f>
        <v>-0.0291657237936771</v>
      </c>
    </row>
    <row r="629" customFormat="false" ht="12.75" hidden="false" customHeight="false" outlineLevel="0" collapsed="false">
      <c r="A629" s="0" t="n">
        <v>0.586</v>
      </c>
      <c r="B629" s="0" t="n">
        <v>0.781</v>
      </c>
      <c r="C629" s="0" t="n">
        <v>4.102</v>
      </c>
      <c r="D629" s="0" t="n">
        <v>0.391</v>
      </c>
      <c r="E629" s="0" t="n">
        <v>1.953</v>
      </c>
      <c r="H629" s="0" t="n">
        <f aca="false">AVERAGE(A629:E629)</f>
        <v>1.5626</v>
      </c>
      <c r="I629" s="0" t="n">
        <f aca="false">H629-$G$1</f>
        <v>0.205234276206323</v>
      </c>
    </row>
    <row r="630" customFormat="false" ht="12.75" hidden="false" customHeight="false" outlineLevel="0" collapsed="false">
      <c r="A630" s="0" t="n">
        <v>0.977</v>
      </c>
      <c r="B630" s="0" t="n">
        <v>1.562</v>
      </c>
      <c r="C630" s="0" t="n">
        <v>0.391</v>
      </c>
      <c r="D630" s="0" t="n">
        <v>1.172</v>
      </c>
      <c r="E630" s="0" t="n">
        <v>0.586</v>
      </c>
      <c r="H630" s="0" t="n">
        <f aca="false">AVERAGE(A630:E630)</f>
        <v>0.9376</v>
      </c>
      <c r="I630" s="0" t="n">
        <f aca="false">H630-$G$1</f>
        <v>-0.419765723793677</v>
      </c>
    </row>
    <row r="631" customFormat="false" ht="12.75" hidden="false" customHeight="false" outlineLevel="0" collapsed="false">
      <c r="A631" s="0" t="n">
        <v>2.539</v>
      </c>
      <c r="B631" s="0" t="n">
        <v>0.781</v>
      </c>
      <c r="C631" s="0" t="n">
        <v>0.977</v>
      </c>
      <c r="D631" s="0" t="n">
        <v>0.781</v>
      </c>
      <c r="E631" s="0" t="n">
        <v>0.977</v>
      </c>
      <c r="H631" s="0" t="n">
        <f aca="false">AVERAGE(A631:E631)</f>
        <v>1.211</v>
      </c>
      <c r="I631" s="0" t="n">
        <f aca="false">H631-$G$1</f>
        <v>-0.146365723793677</v>
      </c>
    </row>
    <row r="632" customFormat="false" ht="12.75" hidden="false" customHeight="false" outlineLevel="0" collapsed="false">
      <c r="A632" s="0" t="n">
        <v>2.539</v>
      </c>
      <c r="B632" s="0" t="n">
        <v>1.562</v>
      </c>
      <c r="C632" s="0" t="n">
        <v>0.977</v>
      </c>
      <c r="D632" s="0" t="n">
        <v>1.562</v>
      </c>
      <c r="E632" s="0" t="n">
        <v>1.172</v>
      </c>
      <c r="H632" s="0" t="n">
        <f aca="false">AVERAGE(A632:E632)</f>
        <v>1.5624</v>
      </c>
      <c r="I632" s="0" t="n">
        <f aca="false">H632-$G$1</f>
        <v>0.205034276206323</v>
      </c>
    </row>
    <row r="633" customFormat="false" ht="12.75" hidden="false" customHeight="false" outlineLevel="0" collapsed="false">
      <c r="A633" s="0" t="n">
        <v>0.391</v>
      </c>
      <c r="B633" s="0" t="n">
        <v>1.562</v>
      </c>
      <c r="C633" s="0" t="n">
        <v>0.977</v>
      </c>
      <c r="D633" s="0" t="n">
        <v>1.562</v>
      </c>
      <c r="E633" s="0" t="n">
        <v>0.391</v>
      </c>
      <c r="H633" s="0" t="n">
        <f aca="false">AVERAGE(A633:E633)</f>
        <v>0.9766</v>
      </c>
      <c r="I633" s="0" t="n">
        <f aca="false">H633-$G$1</f>
        <v>-0.380765723793677</v>
      </c>
    </row>
    <row r="634" customFormat="false" ht="12.75" hidden="false" customHeight="false" outlineLevel="0" collapsed="false">
      <c r="A634" s="0" t="n">
        <v>0.586</v>
      </c>
      <c r="B634" s="0" t="n">
        <v>1.172</v>
      </c>
      <c r="C634" s="0" t="n">
        <v>1.758</v>
      </c>
      <c r="D634" s="0" t="n">
        <v>0.977</v>
      </c>
      <c r="E634" s="0" t="n">
        <v>1.172</v>
      </c>
      <c r="H634" s="0" t="n">
        <f aca="false">AVERAGE(A634:E634)</f>
        <v>1.133</v>
      </c>
      <c r="I634" s="0" t="n">
        <f aca="false">H634-$G$1</f>
        <v>-0.224365723793677</v>
      </c>
    </row>
    <row r="635" customFormat="false" ht="12.75" hidden="false" customHeight="false" outlineLevel="0" collapsed="false">
      <c r="A635" s="0" t="n">
        <v>0.781</v>
      </c>
      <c r="B635" s="0" t="n">
        <v>0.586</v>
      </c>
      <c r="C635" s="0" t="n">
        <v>1.367</v>
      </c>
      <c r="D635" s="0" t="n">
        <v>0.195</v>
      </c>
      <c r="E635" s="0" t="n">
        <v>1.172</v>
      </c>
      <c r="H635" s="0" t="n">
        <f aca="false">AVERAGE(A635:E635)</f>
        <v>0.8202</v>
      </c>
      <c r="I635" s="0" t="n">
        <f aca="false">H635-$G$1</f>
        <v>-0.537165723793677</v>
      </c>
    </row>
    <row r="636" customFormat="false" ht="12.75" hidden="false" customHeight="false" outlineLevel="0" collapsed="false">
      <c r="A636" s="0" t="n">
        <v>2.539</v>
      </c>
      <c r="B636" s="0" t="n">
        <v>4.297</v>
      </c>
      <c r="C636" s="0" t="n">
        <v>0.586</v>
      </c>
      <c r="D636" s="0" t="n">
        <v>1.367</v>
      </c>
      <c r="E636" s="0" t="n">
        <v>1.367</v>
      </c>
      <c r="H636" s="0" t="n">
        <f aca="false">AVERAGE(A636:E636)</f>
        <v>2.0312</v>
      </c>
      <c r="I636" s="0" t="n">
        <f aca="false">H636-$G$1</f>
        <v>0.673834276206323</v>
      </c>
    </row>
    <row r="637" customFormat="false" ht="12.75" hidden="false" customHeight="false" outlineLevel="0" collapsed="false">
      <c r="A637" s="0" t="n">
        <v>1.367</v>
      </c>
      <c r="B637" s="0" t="n">
        <v>1.562</v>
      </c>
      <c r="C637" s="0" t="n">
        <v>0.391</v>
      </c>
      <c r="D637" s="0" t="n">
        <v>1.172</v>
      </c>
      <c r="E637" s="0" t="n">
        <v>0.781</v>
      </c>
      <c r="H637" s="0" t="n">
        <f aca="false">AVERAGE(A637:E637)</f>
        <v>1.0546</v>
      </c>
      <c r="I637" s="0" t="n">
        <f aca="false">H637-$G$1</f>
        <v>-0.302765723793677</v>
      </c>
    </row>
    <row r="638" customFormat="false" ht="12.75" hidden="false" customHeight="false" outlineLevel="0" collapsed="false">
      <c r="A638" s="0" t="n">
        <v>1.367</v>
      </c>
      <c r="B638" s="0" t="n">
        <v>1.367</v>
      </c>
      <c r="C638" s="0" t="n">
        <v>1.172</v>
      </c>
      <c r="D638" s="0" t="n">
        <v>0.586</v>
      </c>
      <c r="E638" s="0" t="n">
        <v>1.758</v>
      </c>
      <c r="H638" s="0" t="n">
        <f aca="false">AVERAGE(A638:E638)</f>
        <v>1.25</v>
      </c>
      <c r="I638" s="0" t="n">
        <f aca="false">H638-$G$1</f>
        <v>-0.107365723793677</v>
      </c>
    </row>
    <row r="639" customFormat="false" ht="12.75" hidden="false" customHeight="false" outlineLevel="0" collapsed="false">
      <c r="A639" s="0" t="n">
        <v>3.32</v>
      </c>
      <c r="B639" s="0" t="n">
        <v>1.367</v>
      </c>
      <c r="C639" s="0" t="n">
        <v>0.586</v>
      </c>
      <c r="D639" s="0" t="n">
        <v>1.562</v>
      </c>
      <c r="E639" s="0" t="n">
        <v>2.148</v>
      </c>
      <c r="H639" s="0" t="n">
        <f aca="false">AVERAGE(A639:E639)</f>
        <v>1.7966</v>
      </c>
      <c r="I639" s="0" t="n">
        <f aca="false">H639-$G$1</f>
        <v>0.439234276206323</v>
      </c>
    </row>
    <row r="640" customFormat="false" ht="12.75" hidden="false" customHeight="false" outlineLevel="0" collapsed="false">
      <c r="A640" s="0" t="n">
        <v>2.148</v>
      </c>
      <c r="B640" s="0" t="n">
        <v>2.734</v>
      </c>
      <c r="C640" s="0" t="n">
        <v>1.758</v>
      </c>
      <c r="D640" s="0" t="n">
        <v>1.758</v>
      </c>
      <c r="E640" s="0" t="n">
        <v>1.562</v>
      </c>
      <c r="H640" s="0" t="n">
        <f aca="false">AVERAGE(A640:E640)</f>
        <v>1.992</v>
      </c>
      <c r="I640" s="0" t="n">
        <f aca="false">H640-$G$1</f>
        <v>0.634634276206323</v>
      </c>
    </row>
    <row r="641" customFormat="false" ht="12.75" hidden="false" customHeight="false" outlineLevel="0" collapsed="false">
      <c r="A641" s="0" t="n">
        <v>0.391</v>
      </c>
      <c r="B641" s="0" t="n">
        <v>1.172</v>
      </c>
      <c r="C641" s="0" t="n">
        <v>0.781</v>
      </c>
      <c r="D641" s="0" t="n">
        <v>1.172</v>
      </c>
      <c r="E641" s="0" t="n">
        <v>2.344</v>
      </c>
      <c r="H641" s="0" t="n">
        <f aca="false">AVERAGE(A641:E641)</f>
        <v>1.172</v>
      </c>
      <c r="I641" s="0" t="n">
        <f aca="false">H641-$G$1</f>
        <v>-0.185365723793677</v>
      </c>
    </row>
    <row r="642" customFormat="false" ht="12.75" hidden="false" customHeight="false" outlineLevel="0" collapsed="false">
      <c r="A642" s="0" t="n">
        <v>1.172</v>
      </c>
      <c r="B642" s="0" t="n">
        <v>0.977</v>
      </c>
      <c r="C642" s="0" t="n">
        <v>0.781</v>
      </c>
      <c r="D642" s="0" t="n">
        <v>1.367</v>
      </c>
      <c r="E642" s="0" t="n">
        <v>1.367</v>
      </c>
      <c r="H642" s="0" t="n">
        <f aca="false">AVERAGE(A642:E642)</f>
        <v>1.1328</v>
      </c>
      <c r="I642" s="0" t="n">
        <f aca="false">H642-$G$1</f>
        <v>-0.224565723793677</v>
      </c>
    </row>
    <row r="643" customFormat="false" ht="12.75" hidden="false" customHeight="false" outlineLevel="0" collapsed="false">
      <c r="A643" s="0" t="n">
        <v>0.781</v>
      </c>
      <c r="B643" s="0" t="n">
        <v>0.781</v>
      </c>
      <c r="C643" s="0" t="n">
        <v>2.539</v>
      </c>
      <c r="D643" s="0" t="n">
        <v>0</v>
      </c>
      <c r="E643" s="0" t="n">
        <v>0.586</v>
      </c>
      <c r="H643" s="0" t="n">
        <f aca="false">AVERAGE(A643:E643)</f>
        <v>0.9374</v>
      </c>
      <c r="I643" s="0" t="n">
        <f aca="false">H643-$G$1</f>
        <v>-0.419965723793677</v>
      </c>
    </row>
    <row r="644" customFormat="false" ht="12.75" hidden="false" customHeight="false" outlineLevel="0" collapsed="false">
      <c r="A644" s="0" t="n">
        <v>0.977</v>
      </c>
      <c r="B644" s="0" t="n">
        <v>0.977</v>
      </c>
      <c r="C644" s="0" t="n">
        <v>2.734</v>
      </c>
      <c r="D644" s="0" t="n">
        <v>1.172</v>
      </c>
      <c r="E644" s="0" t="n">
        <v>1.367</v>
      </c>
      <c r="H644" s="0" t="n">
        <f aca="false">AVERAGE(A644:E644)</f>
        <v>1.4454</v>
      </c>
      <c r="I644" s="0" t="n">
        <f aca="false">H644-$G$1</f>
        <v>0.0880342762063229</v>
      </c>
    </row>
    <row r="645" customFormat="false" ht="12.75" hidden="false" customHeight="false" outlineLevel="0" collapsed="false">
      <c r="A645" s="0" t="n">
        <v>0.586</v>
      </c>
      <c r="B645" s="0" t="n">
        <v>1.172</v>
      </c>
      <c r="C645" s="0" t="n">
        <v>0.781</v>
      </c>
      <c r="D645" s="0" t="n">
        <v>0.977</v>
      </c>
      <c r="E645" s="0" t="n">
        <v>1.562</v>
      </c>
      <c r="H645" s="0" t="n">
        <f aca="false">AVERAGE(A645:E645)</f>
        <v>1.0156</v>
      </c>
      <c r="I645" s="0" t="n">
        <f aca="false">H645-$G$1</f>
        <v>-0.341765723793677</v>
      </c>
    </row>
    <row r="646" customFormat="false" ht="12.75" hidden="false" customHeight="false" outlineLevel="0" collapsed="false">
      <c r="A646" s="0" t="n">
        <v>1.562</v>
      </c>
      <c r="B646" s="0" t="n">
        <v>1.172</v>
      </c>
      <c r="C646" s="0" t="n">
        <v>0.977</v>
      </c>
      <c r="D646" s="0" t="n">
        <v>0.586</v>
      </c>
      <c r="E646" s="0" t="n">
        <v>0.781</v>
      </c>
      <c r="H646" s="0" t="n">
        <f aca="false">AVERAGE(A646:E646)</f>
        <v>1.0156</v>
      </c>
      <c r="I646" s="0" t="n">
        <f aca="false">H646-$G$1</f>
        <v>-0.341765723793677</v>
      </c>
    </row>
    <row r="647" customFormat="false" ht="12.75" hidden="false" customHeight="false" outlineLevel="0" collapsed="false">
      <c r="A647" s="0" t="n">
        <v>0.195</v>
      </c>
      <c r="B647" s="0" t="n">
        <v>0.977</v>
      </c>
      <c r="C647" s="0" t="n">
        <v>0.391</v>
      </c>
      <c r="D647" s="0" t="n">
        <v>1.758</v>
      </c>
      <c r="E647" s="0" t="n">
        <v>2.148</v>
      </c>
      <c r="H647" s="0" t="n">
        <f aca="false">AVERAGE(A647:E647)</f>
        <v>1.0938</v>
      </c>
      <c r="I647" s="0" t="n">
        <f aca="false">H647-$G$1</f>
        <v>-0.263565723793677</v>
      </c>
    </row>
    <row r="648" customFormat="false" ht="12.75" hidden="false" customHeight="false" outlineLevel="0" collapsed="false">
      <c r="A648" s="0" t="n">
        <v>1.172</v>
      </c>
      <c r="B648" s="0" t="n">
        <v>0.977</v>
      </c>
      <c r="C648" s="0" t="n">
        <v>1.367</v>
      </c>
      <c r="D648" s="0" t="n">
        <v>1.172</v>
      </c>
      <c r="E648" s="0" t="n">
        <v>0.586</v>
      </c>
      <c r="H648" s="0" t="n">
        <f aca="false">AVERAGE(A648:E648)</f>
        <v>1.0548</v>
      </c>
      <c r="I648" s="0" t="n">
        <f aca="false">H648-$G$1</f>
        <v>-0.302565723793677</v>
      </c>
    </row>
    <row r="649" customFormat="false" ht="12.75" hidden="false" customHeight="false" outlineLevel="0" collapsed="false">
      <c r="A649" s="0" t="n">
        <v>1.367</v>
      </c>
      <c r="B649" s="0" t="n">
        <v>0.391</v>
      </c>
      <c r="C649" s="0" t="n">
        <v>0.977</v>
      </c>
      <c r="D649" s="0" t="n">
        <v>1.953</v>
      </c>
      <c r="E649" s="0" t="n">
        <v>1.172</v>
      </c>
      <c r="H649" s="0" t="n">
        <f aca="false">AVERAGE(A649:E649)</f>
        <v>1.172</v>
      </c>
      <c r="I649" s="0" t="n">
        <f aca="false">H649-$G$1</f>
        <v>-0.185365723793677</v>
      </c>
    </row>
    <row r="650" customFormat="false" ht="12.75" hidden="false" customHeight="false" outlineLevel="0" collapsed="false">
      <c r="A650" s="0" t="n">
        <v>1.758</v>
      </c>
      <c r="B650" s="0" t="n">
        <v>0.586</v>
      </c>
      <c r="C650" s="0" t="n">
        <v>2.539</v>
      </c>
      <c r="D650" s="0" t="n">
        <v>0.977</v>
      </c>
      <c r="E650" s="0" t="n">
        <v>2.148</v>
      </c>
      <c r="H650" s="0" t="n">
        <f aca="false">AVERAGE(A650:E650)</f>
        <v>1.6016</v>
      </c>
      <c r="I650" s="0" t="n">
        <f aca="false">H650-$G$1</f>
        <v>0.244234276206323</v>
      </c>
    </row>
    <row r="651" customFormat="false" ht="12.75" hidden="false" customHeight="false" outlineLevel="0" collapsed="false">
      <c r="A651" s="0" t="n">
        <v>2.539</v>
      </c>
      <c r="B651" s="0" t="n">
        <v>1.562</v>
      </c>
      <c r="C651" s="0" t="n">
        <v>2.344</v>
      </c>
      <c r="D651" s="0" t="n">
        <v>0.586</v>
      </c>
      <c r="E651" s="0" t="n">
        <v>1.562</v>
      </c>
      <c r="H651" s="0" t="n">
        <f aca="false">AVERAGE(A651:E651)</f>
        <v>1.7186</v>
      </c>
      <c r="I651" s="0" t="n">
        <f aca="false">H651-$G$1</f>
        <v>0.361234276206323</v>
      </c>
    </row>
    <row r="652" customFormat="false" ht="12.75" hidden="false" customHeight="false" outlineLevel="0" collapsed="false">
      <c r="A652" s="0" t="n">
        <v>0.586</v>
      </c>
      <c r="B652" s="0" t="n">
        <v>0.781</v>
      </c>
      <c r="C652" s="0" t="n">
        <v>1.562</v>
      </c>
      <c r="D652" s="0" t="n">
        <v>1.758</v>
      </c>
      <c r="E652" s="0" t="n">
        <v>2.148</v>
      </c>
      <c r="H652" s="0" t="n">
        <f aca="false">AVERAGE(A652:E652)</f>
        <v>1.367</v>
      </c>
      <c r="I652" s="0" t="n">
        <f aca="false">H652-$G$1</f>
        <v>0.00963427620632285</v>
      </c>
    </row>
    <row r="653" customFormat="false" ht="12.75" hidden="false" customHeight="false" outlineLevel="0" collapsed="false">
      <c r="A653" s="0" t="n">
        <v>1.758</v>
      </c>
      <c r="B653" s="0" t="n">
        <v>1.562</v>
      </c>
      <c r="C653" s="0" t="n">
        <v>1.172</v>
      </c>
      <c r="D653" s="0" t="n">
        <v>1.953</v>
      </c>
      <c r="E653" s="0" t="n">
        <v>1.172</v>
      </c>
      <c r="H653" s="0" t="n">
        <f aca="false">AVERAGE(A653:E653)</f>
        <v>1.5234</v>
      </c>
      <c r="I653" s="0" t="n">
        <f aca="false">H653-$G$1</f>
        <v>0.166034276206323</v>
      </c>
    </row>
    <row r="654" customFormat="false" ht="12.75" hidden="false" customHeight="false" outlineLevel="0" collapsed="false">
      <c r="A654" s="0" t="n">
        <v>0.781</v>
      </c>
      <c r="B654" s="0" t="n">
        <v>0.586</v>
      </c>
      <c r="C654" s="0" t="n">
        <v>0.977</v>
      </c>
      <c r="D654" s="0" t="n">
        <v>1.953</v>
      </c>
      <c r="E654" s="0" t="n">
        <v>1.172</v>
      </c>
      <c r="H654" s="0" t="n">
        <f aca="false">AVERAGE(A654:E654)</f>
        <v>1.0938</v>
      </c>
      <c r="I654" s="0" t="n">
        <f aca="false">H654-$G$1</f>
        <v>-0.263565723793677</v>
      </c>
    </row>
    <row r="655" customFormat="false" ht="12.75" hidden="false" customHeight="false" outlineLevel="0" collapsed="false">
      <c r="A655" s="0" t="n">
        <v>1.562</v>
      </c>
      <c r="B655" s="0" t="n">
        <v>1.172</v>
      </c>
      <c r="C655" s="0" t="n">
        <v>2.344</v>
      </c>
      <c r="D655" s="0" t="n">
        <v>1.172</v>
      </c>
      <c r="E655" s="0" t="n">
        <v>0.195</v>
      </c>
      <c r="H655" s="0" t="n">
        <f aca="false">AVERAGE(A655:E655)</f>
        <v>1.289</v>
      </c>
      <c r="I655" s="0" t="n">
        <f aca="false">H655-$G$1</f>
        <v>-0.0683657237936772</v>
      </c>
    </row>
    <row r="656" customFormat="false" ht="12.75" hidden="false" customHeight="false" outlineLevel="0" collapsed="false">
      <c r="A656" s="0" t="n">
        <v>0.781</v>
      </c>
      <c r="B656" s="0" t="n">
        <v>0.391</v>
      </c>
      <c r="C656" s="0" t="n">
        <v>1.758</v>
      </c>
      <c r="D656" s="0" t="n">
        <v>1.172</v>
      </c>
      <c r="E656" s="0" t="n">
        <v>0.781</v>
      </c>
      <c r="H656" s="0" t="n">
        <f aca="false">AVERAGE(A656:E656)</f>
        <v>0.9766</v>
      </c>
      <c r="I656" s="0" t="n">
        <f aca="false">H656-$G$1</f>
        <v>-0.380765723793677</v>
      </c>
    </row>
    <row r="657" customFormat="false" ht="12.75" hidden="false" customHeight="false" outlineLevel="0" collapsed="false">
      <c r="A657" s="0" t="n">
        <v>0.391</v>
      </c>
      <c r="B657" s="0" t="n">
        <v>2.539</v>
      </c>
      <c r="C657" s="0" t="n">
        <v>1.953</v>
      </c>
      <c r="D657" s="0" t="n">
        <v>0.195</v>
      </c>
      <c r="E657" s="0" t="n">
        <v>1.172</v>
      </c>
      <c r="H657" s="0" t="n">
        <f aca="false">AVERAGE(A657:E657)</f>
        <v>1.25</v>
      </c>
      <c r="I657" s="0" t="n">
        <f aca="false">H657-$G$1</f>
        <v>-0.107365723793677</v>
      </c>
    </row>
    <row r="658" customFormat="false" ht="12.75" hidden="false" customHeight="false" outlineLevel="0" collapsed="false">
      <c r="A658" s="0" t="n">
        <v>0.195</v>
      </c>
      <c r="B658" s="0" t="n">
        <v>2.539</v>
      </c>
      <c r="C658" s="0" t="n">
        <v>0.977</v>
      </c>
      <c r="D658" s="0" t="n">
        <v>1.758</v>
      </c>
      <c r="E658" s="0" t="n">
        <v>2.93</v>
      </c>
      <c r="H658" s="0" t="n">
        <f aca="false">AVERAGE(A658:E658)</f>
        <v>1.6798</v>
      </c>
      <c r="I658" s="0" t="n">
        <f aca="false">H658-$G$1</f>
        <v>0.322434276206323</v>
      </c>
    </row>
    <row r="659" customFormat="false" ht="12.75" hidden="false" customHeight="false" outlineLevel="0" collapsed="false">
      <c r="A659" s="0" t="n">
        <v>1.562</v>
      </c>
      <c r="B659" s="0" t="n">
        <v>0.977</v>
      </c>
      <c r="C659" s="0" t="n">
        <v>1.367</v>
      </c>
      <c r="D659" s="0" t="n">
        <v>0.781</v>
      </c>
      <c r="E659" s="0" t="n">
        <v>0.977</v>
      </c>
      <c r="H659" s="0" t="n">
        <f aca="false">AVERAGE(A659:E659)</f>
        <v>1.1328</v>
      </c>
      <c r="I659" s="0" t="n">
        <f aca="false">H659-$G$1</f>
        <v>-0.224565723793677</v>
      </c>
    </row>
    <row r="660" customFormat="false" ht="12.75" hidden="false" customHeight="false" outlineLevel="0" collapsed="false">
      <c r="A660" s="0" t="n">
        <v>0.781</v>
      </c>
      <c r="B660" s="0" t="n">
        <v>0.391</v>
      </c>
      <c r="C660" s="0" t="n">
        <v>0.195</v>
      </c>
      <c r="D660" s="0" t="n">
        <v>0.586</v>
      </c>
      <c r="E660" s="0" t="n">
        <v>0</v>
      </c>
      <c r="H660" s="0" t="n">
        <f aca="false">AVERAGE(A660:E660)</f>
        <v>0.3906</v>
      </c>
      <c r="I660" s="0" t="n">
        <f aca="false">H660-$G$1</f>
        <v>-0.966765723793677</v>
      </c>
    </row>
    <row r="661" customFormat="false" ht="12.75" hidden="false" customHeight="false" outlineLevel="0" collapsed="false">
      <c r="A661" s="0" t="n">
        <v>1.953</v>
      </c>
      <c r="B661" s="0" t="n">
        <v>1.953</v>
      </c>
      <c r="C661" s="0" t="n">
        <v>1.367</v>
      </c>
      <c r="D661" s="0" t="n">
        <v>2.148</v>
      </c>
      <c r="E661" s="0" t="n">
        <v>1.172</v>
      </c>
      <c r="H661" s="0" t="n">
        <f aca="false">AVERAGE(A661:E661)</f>
        <v>1.7186</v>
      </c>
      <c r="I661" s="0" t="n">
        <f aca="false">H661-$G$1</f>
        <v>0.361234276206323</v>
      </c>
    </row>
    <row r="662" customFormat="false" ht="12.75" hidden="false" customHeight="false" outlineLevel="0" collapsed="false">
      <c r="A662" s="0" t="n">
        <v>1.367</v>
      </c>
      <c r="B662" s="0" t="n">
        <v>1.953</v>
      </c>
      <c r="C662" s="0" t="n">
        <v>0.781</v>
      </c>
      <c r="D662" s="0" t="n">
        <v>0.391</v>
      </c>
      <c r="E662" s="0" t="n">
        <v>1.172</v>
      </c>
      <c r="H662" s="0" t="n">
        <f aca="false">AVERAGE(A662:E662)</f>
        <v>1.1328</v>
      </c>
      <c r="I662" s="0" t="n">
        <f aca="false">H662-$G$1</f>
        <v>-0.224565723793677</v>
      </c>
    </row>
    <row r="663" customFormat="false" ht="12.75" hidden="false" customHeight="false" outlineLevel="0" collapsed="false">
      <c r="A663" s="0" t="n">
        <v>0.586</v>
      </c>
      <c r="B663" s="0" t="n">
        <v>1.367</v>
      </c>
      <c r="C663" s="0" t="n">
        <v>0.391</v>
      </c>
      <c r="D663" s="0" t="n">
        <v>2.344</v>
      </c>
      <c r="E663" s="0" t="n">
        <v>0.391</v>
      </c>
      <c r="H663" s="0" t="n">
        <f aca="false">AVERAGE(A663:E663)</f>
        <v>1.0158</v>
      </c>
      <c r="I663" s="0" t="n">
        <f aca="false">H663-$G$1</f>
        <v>-0.341565723793677</v>
      </c>
    </row>
    <row r="664" customFormat="false" ht="12.75" hidden="false" customHeight="false" outlineLevel="0" collapsed="false">
      <c r="A664" s="0" t="n">
        <v>0.977</v>
      </c>
      <c r="B664" s="0" t="n">
        <v>1.953</v>
      </c>
      <c r="C664" s="0" t="n">
        <v>1.367</v>
      </c>
      <c r="D664" s="0" t="n">
        <v>0.781</v>
      </c>
      <c r="E664" s="0" t="n">
        <v>0.781</v>
      </c>
      <c r="H664" s="0" t="n">
        <f aca="false">AVERAGE(A664:E664)</f>
        <v>1.1718</v>
      </c>
      <c r="I664" s="0" t="n">
        <f aca="false">H664-$G$1</f>
        <v>-0.185565723793677</v>
      </c>
    </row>
    <row r="665" customFormat="false" ht="12.75" hidden="false" customHeight="false" outlineLevel="0" collapsed="false">
      <c r="A665" s="0" t="n">
        <v>0.977</v>
      </c>
      <c r="B665" s="0" t="n">
        <v>1.953</v>
      </c>
      <c r="C665" s="0" t="n">
        <v>1.562</v>
      </c>
      <c r="D665" s="0" t="n">
        <v>0.195</v>
      </c>
      <c r="E665" s="0" t="n">
        <v>0.977</v>
      </c>
      <c r="H665" s="0" t="n">
        <f aca="false">AVERAGE(A665:E665)</f>
        <v>1.1328</v>
      </c>
      <c r="I665" s="0" t="n">
        <f aca="false">H665-$G$1</f>
        <v>-0.224565723793677</v>
      </c>
    </row>
    <row r="666" customFormat="false" ht="12.75" hidden="false" customHeight="false" outlineLevel="0" collapsed="false">
      <c r="A666" s="0" t="n">
        <v>0.977</v>
      </c>
      <c r="B666" s="0" t="n">
        <v>0.195</v>
      </c>
      <c r="C666" s="0" t="n">
        <v>1.367</v>
      </c>
      <c r="D666" s="0" t="n">
        <v>2.148</v>
      </c>
      <c r="E666" s="0" t="n">
        <v>1.367</v>
      </c>
      <c r="H666" s="0" t="n">
        <f aca="false">AVERAGE(A666:E666)</f>
        <v>1.2108</v>
      </c>
      <c r="I666" s="0" t="n">
        <f aca="false">H666-$G$1</f>
        <v>-0.146565723793677</v>
      </c>
    </row>
    <row r="667" customFormat="false" ht="12.75" hidden="false" customHeight="false" outlineLevel="0" collapsed="false">
      <c r="A667" s="0" t="n">
        <v>1.172</v>
      </c>
      <c r="B667" s="0" t="n">
        <v>0.977</v>
      </c>
      <c r="C667" s="0" t="n">
        <v>0.195</v>
      </c>
      <c r="D667" s="0" t="n">
        <v>0.195</v>
      </c>
      <c r="E667" s="0" t="n">
        <v>1.758</v>
      </c>
      <c r="H667" s="0" t="n">
        <f aca="false">AVERAGE(A667:E667)</f>
        <v>0.8594</v>
      </c>
      <c r="I667" s="0" t="n">
        <f aca="false">H667-$G$1</f>
        <v>-0.497965723793677</v>
      </c>
    </row>
    <row r="668" customFormat="false" ht="12.75" hidden="false" customHeight="false" outlineLevel="0" collapsed="false">
      <c r="A668" s="0" t="n">
        <v>2.344</v>
      </c>
      <c r="B668" s="0" t="n">
        <v>0.586</v>
      </c>
      <c r="C668" s="0" t="n">
        <v>5.859</v>
      </c>
      <c r="D668" s="0" t="n">
        <v>0.195</v>
      </c>
      <c r="E668" s="0" t="n">
        <v>2.148</v>
      </c>
      <c r="H668" s="0" t="n">
        <f aca="false">AVERAGE(A668:E668)</f>
        <v>2.2264</v>
      </c>
      <c r="I668" s="0" t="n">
        <f aca="false">H668-$G$1</f>
        <v>0.869034276206323</v>
      </c>
    </row>
    <row r="669" customFormat="false" ht="12.75" hidden="false" customHeight="false" outlineLevel="0" collapsed="false">
      <c r="A669" s="0" t="n">
        <v>2.734</v>
      </c>
      <c r="B669" s="0" t="n">
        <v>0.195</v>
      </c>
      <c r="C669" s="0" t="n">
        <v>2.539</v>
      </c>
      <c r="D669" s="0" t="n">
        <v>1.172</v>
      </c>
      <c r="E669" s="0" t="n">
        <v>0.391</v>
      </c>
      <c r="H669" s="0" t="n">
        <f aca="false">AVERAGE(A669:E669)</f>
        <v>1.4062</v>
      </c>
      <c r="I669" s="0" t="n">
        <f aca="false">H669-$G$1</f>
        <v>0.0488342762063227</v>
      </c>
    </row>
    <row r="670" customFormat="false" ht="12.75" hidden="false" customHeight="false" outlineLevel="0" collapsed="false">
      <c r="A670" s="0" t="n">
        <v>0.977</v>
      </c>
      <c r="B670" s="0" t="n">
        <v>0</v>
      </c>
      <c r="C670" s="0" t="n">
        <v>2.539</v>
      </c>
      <c r="D670" s="0" t="n">
        <v>0.391</v>
      </c>
      <c r="E670" s="0" t="n">
        <v>1.367</v>
      </c>
      <c r="H670" s="0" t="n">
        <f aca="false">AVERAGE(A670:E670)</f>
        <v>1.0548</v>
      </c>
      <c r="I670" s="0" t="n">
        <f aca="false">H670-$G$1</f>
        <v>-0.302565723793677</v>
      </c>
    </row>
    <row r="671" customFormat="false" ht="12.75" hidden="false" customHeight="false" outlineLevel="0" collapsed="false">
      <c r="A671" s="0" t="n">
        <v>1.758</v>
      </c>
      <c r="B671" s="0" t="n">
        <v>1.172</v>
      </c>
      <c r="C671" s="0" t="n">
        <v>0.977</v>
      </c>
      <c r="D671" s="0" t="n">
        <v>0.586</v>
      </c>
      <c r="E671" s="0" t="n">
        <v>3.125</v>
      </c>
      <c r="H671" s="0" t="n">
        <f aca="false">AVERAGE(A671:E671)</f>
        <v>1.5236</v>
      </c>
      <c r="I671" s="0" t="n">
        <f aca="false">H671-$G$1</f>
        <v>0.166234276206323</v>
      </c>
    </row>
    <row r="672" customFormat="false" ht="12.75" hidden="false" customHeight="false" outlineLevel="0" collapsed="false">
      <c r="A672" s="0" t="n">
        <v>0.977</v>
      </c>
      <c r="B672" s="0" t="n">
        <v>0.391</v>
      </c>
      <c r="C672" s="0" t="n">
        <v>0.391</v>
      </c>
      <c r="D672" s="0" t="n">
        <v>1.367</v>
      </c>
      <c r="E672" s="0" t="n">
        <v>0.781</v>
      </c>
      <c r="H672" s="0" t="n">
        <f aca="false">AVERAGE(A672:E672)</f>
        <v>0.7814</v>
      </c>
      <c r="I672" s="0" t="n">
        <f aca="false">H672-$G$1</f>
        <v>-0.575965723793677</v>
      </c>
    </row>
    <row r="673" customFormat="false" ht="12.75" hidden="false" customHeight="false" outlineLevel="0" collapsed="false">
      <c r="A673" s="0" t="n">
        <v>0.977</v>
      </c>
      <c r="B673" s="0" t="n">
        <v>1.562</v>
      </c>
      <c r="C673" s="0" t="n">
        <v>1.953</v>
      </c>
      <c r="D673" s="0" t="n">
        <v>0.781</v>
      </c>
      <c r="E673" s="0" t="n">
        <v>1.172</v>
      </c>
      <c r="H673" s="0" t="n">
        <f aca="false">AVERAGE(A673:E673)</f>
        <v>1.289</v>
      </c>
      <c r="I673" s="0" t="n">
        <f aca="false">H673-$G$1</f>
        <v>-0.068365723793677</v>
      </c>
    </row>
    <row r="674" customFormat="false" ht="12.75" hidden="false" customHeight="false" outlineLevel="0" collapsed="false">
      <c r="A674" s="0" t="n">
        <v>1.758</v>
      </c>
      <c r="B674" s="0" t="n">
        <v>1.367</v>
      </c>
      <c r="C674" s="0" t="n">
        <v>0.586</v>
      </c>
      <c r="D674" s="0" t="n">
        <v>1.758</v>
      </c>
      <c r="E674" s="0" t="n">
        <v>0.977</v>
      </c>
      <c r="H674" s="0" t="n">
        <f aca="false">AVERAGE(A674:E674)</f>
        <v>1.2892</v>
      </c>
      <c r="I674" s="0" t="n">
        <f aca="false">H674-$G$1</f>
        <v>-0.0681657237936773</v>
      </c>
    </row>
    <row r="675" customFormat="false" ht="12.75" hidden="false" customHeight="false" outlineLevel="0" collapsed="false">
      <c r="A675" s="0" t="n">
        <v>2.148</v>
      </c>
      <c r="B675" s="0" t="n">
        <v>0.977</v>
      </c>
      <c r="C675" s="0" t="n">
        <v>0.391</v>
      </c>
      <c r="D675" s="0" t="n">
        <v>1.953</v>
      </c>
      <c r="E675" s="0" t="n">
        <v>2.734</v>
      </c>
      <c r="H675" s="0" t="n">
        <f aca="false">AVERAGE(A675:E675)</f>
        <v>1.6406</v>
      </c>
      <c r="I675" s="0" t="n">
        <f aca="false">H675-$G$1</f>
        <v>0.283234276206323</v>
      </c>
    </row>
    <row r="676" customFormat="false" ht="12.75" hidden="false" customHeight="false" outlineLevel="0" collapsed="false">
      <c r="A676" s="0" t="n">
        <v>2.539</v>
      </c>
      <c r="B676" s="0" t="n">
        <v>1.562</v>
      </c>
      <c r="C676" s="0" t="n">
        <v>0.391</v>
      </c>
      <c r="D676" s="0" t="n">
        <v>0.586</v>
      </c>
      <c r="E676" s="0" t="n">
        <v>0.391</v>
      </c>
      <c r="H676" s="0" t="n">
        <f aca="false">AVERAGE(A676:E676)</f>
        <v>1.0938</v>
      </c>
      <c r="I676" s="0" t="n">
        <f aca="false">H676-$G$1</f>
        <v>-0.263565723793677</v>
      </c>
    </row>
    <row r="677" customFormat="false" ht="12.75" hidden="false" customHeight="false" outlineLevel="0" collapsed="false">
      <c r="A677" s="0" t="n">
        <v>1.172</v>
      </c>
      <c r="B677" s="0" t="n">
        <v>0.977</v>
      </c>
      <c r="C677" s="0" t="n">
        <v>0.195</v>
      </c>
      <c r="D677" s="0" t="n">
        <v>1.367</v>
      </c>
      <c r="E677" s="0" t="n">
        <v>1.953</v>
      </c>
      <c r="H677" s="0" t="n">
        <f aca="false">AVERAGE(A677:E677)</f>
        <v>1.1328</v>
      </c>
      <c r="I677" s="0" t="n">
        <f aca="false">H677-$G$1</f>
        <v>-0.224565723793677</v>
      </c>
    </row>
    <row r="678" customFormat="false" ht="12.75" hidden="false" customHeight="false" outlineLevel="0" collapsed="false">
      <c r="A678" s="0" t="n">
        <v>1.367</v>
      </c>
      <c r="B678" s="0" t="n">
        <v>0.391</v>
      </c>
      <c r="C678" s="0" t="n">
        <v>1.367</v>
      </c>
      <c r="D678" s="0" t="n">
        <v>0.781</v>
      </c>
      <c r="E678" s="0" t="n">
        <v>0.781</v>
      </c>
      <c r="H678" s="0" t="n">
        <f aca="false">AVERAGE(A678:E678)</f>
        <v>0.9374</v>
      </c>
      <c r="I678" s="0" t="n">
        <f aca="false">H678-$G$1</f>
        <v>-0.419965723793677</v>
      </c>
    </row>
    <row r="679" customFormat="false" ht="12.75" hidden="false" customHeight="false" outlineLevel="0" collapsed="false">
      <c r="A679" s="0" t="n">
        <v>1.562</v>
      </c>
      <c r="B679" s="0" t="n">
        <v>1.562</v>
      </c>
      <c r="C679" s="0" t="n">
        <v>1.367</v>
      </c>
      <c r="D679" s="0" t="n">
        <v>1.172</v>
      </c>
      <c r="E679" s="0" t="n">
        <v>0.586</v>
      </c>
      <c r="H679" s="0" t="n">
        <f aca="false">AVERAGE(A679:E679)</f>
        <v>1.2498</v>
      </c>
      <c r="I679" s="0" t="n">
        <f aca="false">H679-$G$1</f>
        <v>-0.107565723793677</v>
      </c>
    </row>
    <row r="680" customFormat="false" ht="12.75" hidden="false" customHeight="false" outlineLevel="0" collapsed="false">
      <c r="A680" s="0" t="n">
        <v>1.953</v>
      </c>
      <c r="B680" s="0" t="n">
        <v>1.758</v>
      </c>
      <c r="C680" s="0" t="n">
        <v>0.586</v>
      </c>
      <c r="D680" s="0" t="n">
        <v>2.344</v>
      </c>
      <c r="E680" s="0" t="n">
        <v>2.148</v>
      </c>
      <c r="H680" s="0" t="n">
        <f aca="false">AVERAGE(A680:E680)</f>
        <v>1.7578</v>
      </c>
      <c r="I680" s="0" t="n">
        <f aca="false">H680-$G$1</f>
        <v>0.400434276206323</v>
      </c>
    </row>
    <row r="681" customFormat="false" ht="12.75" hidden="false" customHeight="false" outlineLevel="0" collapsed="false">
      <c r="A681" s="0" t="n">
        <v>0.977</v>
      </c>
      <c r="B681" s="0" t="n">
        <v>0.977</v>
      </c>
      <c r="C681" s="0" t="n">
        <v>1.562</v>
      </c>
      <c r="D681" s="0" t="n">
        <v>0.195</v>
      </c>
      <c r="E681" s="0" t="n">
        <v>1.172</v>
      </c>
      <c r="H681" s="0" t="n">
        <f aca="false">AVERAGE(A681:E681)</f>
        <v>0.9766</v>
      </c>
      <c r="I681" s="0" t="n">
        <f aca="false">H681-$G$1</f>
        <v>-0.380765723793677</v>
      </c>
    </row>
    <row r="682" customFormat="false" ht="12.75" hidden="false" customHeight="false" outlineLevel="0" collapsed="false">
      <c r="A682" s="0" t="n">
        <v>0.391</v>
      </c>
      <c r="B682" s="0" t="n">
        <v>0.391</v>
      </c>
      <c r="C682" s="0" t="n">
        <v>1.953</v>
      </c>
      <c r="D682" s="0" t="n">
        <v>0.977</v>
      </c>
      <c r="E682" s="0" t="n">
        <v>0.977</v>
      </c>
      <c r="H682" s="0" t="n">
        <f aca="false">AVERAGE(A682:E682)</f>
        <v>0.9378</v>
      </c>
      <c r="I682" s="0" t="n">
        <f aca="false">H682-$G$1</f>
        <v>-0.419565723793677</v>
      </c>
    </row>
    <row r="683" customFormat="false" ht="12.75" hidden="false" customHeight="false" outlineLevel="0" collapsed="false">
      <c r="A683" s="0" t="n">
        <v>1.367</v>
      </c>
      <c r="B683" s="0" t="n">
        <v>1.367</v>
      </c>
      <c r="C683" s="0" t="n">
        <v>0.391</v>
      </c>
      <c r="D683" s="0" t="n">
        <v>1.172</v>
      </c>
      <c r="E683" s="0" t="n">
        <v>1.367</v>
      </c>
      <c r="H683" s="0" t="n">
        <f aca="false">AVERAGE(A683:E683)</f>
        <v>1.1328</v>
      </c>
      <c r="I683" s="0" t="n">
        <f aca="false">H683-$G$1</f>
        <v>-0.224565723793677</v>
      </c>
    </row>
    <row r="684" customFormat="false" ht="12.75" hidden="false" customHeight="false" outlineLevel="0" collapsed="false">
      <c r="A684" s="0" t="n">
        <v>0.781</v>
      </c>
      <c r="B684" s="0" t="n">
        <v>0.977</v>
      </c>
      <c r="C684" s="0" t="n">
        <v>0.977</v>
      </c>
      <c r="D684" s="0" t="n">
        <v>0</v>
      </c>
      <c r="E684" s="0" t="n">
        <v>2.344</v>
      </c>
      <c r="H684" s="0" t="n">
        <f aca="false">AVERAGE(A684:E684)</f>
        <v>1.0158</v>
      </c>
      <c r="I684" s="0" t="n">
        <f aca="false">H684-$G$1</f>
        <v>-0.341565723793677</v>
      </c>
    </row>
    <row r="685" customFormat="false" ht="12.75" hidden="false" customHeight="false" outlineLevel="0" collapsed="false">
      <c r="A685" s="0" t="n">
        <v>0.781</v>
      </c>
      <c r="B685" s="0" t="n">
        <v>1.953</v>
      </c>
      <c r="C685" s="0" t="n">
        <v>1.367</v>
      </c>
      <c r="D685" s="0" t="n">
        <v>0.586</v>
      </c>
      <c r="E685" s="0" t="n">
        <v>4.297</v>
      </c>
      <c r="H685" s="0" t="n">
        <f aca="false">AVERAGE(A685:E685)</f>
        <v>1.7968</v>
      </c>
      <c r="I685" s="0" t="n">
        <f aca="false">H685-$G$1</f>
        <v>0.439434276206323</v>
      </c>
    </row>
    <row r="686" customFormat="false" ht="12.75" hidden="false" customHeight="false" outlineLevel="0" collapsed="false">
      <c r="A686" s="0" t="n">
        <v>3.516</v>
      </c>
      <c r="B686" s="0" t="n">
        <v>0.781</v>
      </c>
      <c r="C686" s="0" t="n">
        <v>1.172</v>
      </c>
      <c r="D686" s="0" t="n">
        <v>0.977</v>
      </c>
      <c r="E686" s="0" t="n">
        <v>1.758</v>
      </c>
      <c r="H686" s="0" t="n">
        <f aca="false">AVERAGE(A686:E686)</f>
        <v>1.6408</v>
      </c>
      <c r="I686" s="0" t="n">
        <f aca="false">H686-$G$1</f>
        <v>0.283434276206323</v>
      </c>
    </row>
    <row r="687" customFormat="false" ht="12.75" hidden="false" customHeight="false" outlineLevel="0" collapsed="false">
      <c r="A687" s="0" t="n">
        <v>3.516</v>
      </c>
      <c r="B687" s="0" t="n">
        <v>1.562</v>
      </c>
      <c r="C687" s="0" t="n">
        <v>0.586</v>
      </c>
      <c r="D687" s="0" t="n">
        <v>0.586</v>
      </c>
      <c r="E687" s="0" t="n">
        <v>1.172</v>
      </c>
      <c r="H687" s="0" t="n">
        <f aca="false">AVERAGE(A687:E687)</f>
        <v>1.4844</v>
      </c>
      <c r="I687" s="0" t="n">
        <f aca="false">H687-$G$1</f>
        <v>0.127034276206323</v>
      </c>
    </row>
    <row r="688" customFormat="false" ht="12.75" hidden="false" customHeight="false" outlineLevel="0" collapsed="false">
      <c r="A688" s="0" t="n">
        <v>1.172</v>
      </c>
      <c r="B688" s="0" t="n">
        <v>1.367</v>
      </c>
      <c r="C688" s="0" t="n">
        <v>1.953</v>
      </c>
      <c r="D688" s="0" t="n">
        <v>0.977</v>
      </c>
      <c r="E688" s="0" t="n">
        <v>1.562</v>
      </c>
      <c r="H688" s="0" t="n">
        <f aca="false">AVERAGE(A688:E688)</f>
        <v>1.4062</v>
      </c>
      <c r="I688" s="0" t="n">
        <f aca="false">H688-$G$1</f>
        <v>0.0488342762063227</v>
      </c>
    </row>
    <row r="689" customFormat="false" ht="12.75" hidden="false" customHeight="false" outlineLevel="0" collapsed="false">
      <c r="A689" s="0" t="n">
        <v>0.586</v>
      </c>
      <c r="B689" s="0" t="n">
        <v>0.977</v>
      </c>
      <c r="C689" s="0" t="n">
        <v>0.781</v>
      </c>
      <c r="D689" s="0" t="n">
        <v>1.172</v>
      </c>
      <c r="E689" s="0" t="n">
        <v>1.758</v>
      </c>
      <c r="H689" s="0" t="n">
        <f aca="false">AVERAGE(A689:E689)</f>
        <v>1.0548</v>
      </c>
      <c r="I689" s="0" t="n">
        <f aca="false">H689-$G$1</f>
        <v>-0.302565723793677</v>
      </c>
    </row>
    <row r="690" customFormat="false" ht="12.75" hidden="false" customHeight="false" outlineLevel="0" collapsed="false">
      <c r="A690" s="0" t="n">
        <v>1.758</v>
      </c>
      <c r="B690" s="0" t="n">
        <v>1.172</v>
      </c>
      <c r="C690" s="0" t="n">
        <v>1.172</v>
      </c>
      <c r="D690" s="0" t="n">
        <v>0.781</v>
      </c>
      <c r="E690" s="0" t="n">
        <v>0.586</v>
      </c>
      <c r="H690" s="0" t="n">
        <f aca="false">AVERAGE(A690:E690)</f>
        <v>1.0938</v>
      </c>
      <c r="I690" s="0" t="n">
        <f aca="false">H690-$G$1</f>
        <v>-0.263565723793677</v>
      </c>
    </row>
    <row r="691" customFormat="false" ht="12.75" hidden="false" customHeight="false" outlineLevel="0" collapsed="false">
      <c r="A691" s="0" t="n">
        <v>1.953</v>
      </c>
      <c r="B691" s="0" t="n">
        <v>1.172</v>
      </c>
      <c r="C691" s="0" t="n">
        <v>1.758</v>
      </c>
      <c r="D691" s="0" t="n">
        <v>1.758</v>
      </c>
      <c r="E691" s="0" t="n">
        <v>1.367</v>
      </c>
      <c r="H691" s="0" t="n">
        <f aca="false">AVERAGE(A691:E691)</f>
        <v>1.6016</v>
      </c>
      <c r="I691" s="0" t="n">
        <f aca="false">H691-$G$1</f>
        <v>0.244234276206323</v>
      </c>
    </row>
    <row r="692" customFormat="false" ht="12.75" hidden="false" customHeight="false" outlineLevel="0" collapsed="false">
      <c r="A692" s="0" t="n">
        <v>0.781</v>
      </c>
      <c r="B692" s="0" t="n">
        <v>1.172</v>
      </c>
      <c r="C692" s="0" t="n">
        <v>1.367</v>
      </c>
      <c r="D692" s="0" t="n">
        <v>1.953</v>
      </c>
      <c r="E692" s="0" t="n">
        <v>1.562</v>
      </c>
      <c r="H692" s="0" t="n">
        <f aca="false">AVERAGE(A692:E692)</f>
        <v>1.367</v>
      </c>
      <c r="I692" s="0" t="n">
        <f aca="false">H692-$G$1</f>
        <v>0.00963427620632285</v>
      </c>
    </row>
    <row r="693" customFormat="false" ht="12.75" hidden="false" customHeight="false" outlineLevel="0" collapsed="false">
      <c r="A693" s="0" t="n">
        <v>1.953</v>
      </c>
      <c r="B693" s="0" t="n">
        <v>0.781</v>
      </c>
      <c r="C693" s="0" t="n">
        <v>1.562</v>
      </c>
      <c r="D693" s="0" t="n">
        <v>0.781</v>
      </c>
      <c r="E693" s="0" t="n">
        <v>1.367</v>
      </c>
      <c r="H693" s="0" t="n">
        <f aca="false">AVERAGE(A693:E693)</f>
        <v>1.2888</v>
      </c>
      <c r="I693" s="0" t="n">
        <f aca="false">H693-$G$1</f>
        <v>-0.0685657237936772</v>
      </c>
    </row>
    <row r="694" customFormat="false" ht="12.75" hidden="false" customHeight="false" outlineLevel="0" collapsed="false">
      <c r="A694" s="0" t="n">
        <v>1.172</v>
      </c>
      <c r="B694" s="0" t="n">
        <v>1.367</v>
      </c>
      <c r="C694" s="0" t="n">
        <v>1.367</v>
      </c>
      <c r="D694" s="0" t="n">
        <v>0.391</v>
      </c>
      <c r="E694" s="0" t="n">
        <v>0.391</v>
      </c>
      <c r="H694" s="0" t="n">
        <f aca="false">AVERAGE(A694:E694)</f>
        <v>0.9376</v>
      </c>
      <c r="I694" s="0" t="n">
        <f aca="false">H694-$G$1</f>
        <v>-0.419765723793677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1.172</v>
      </c>
      <c r="D695" s="0" t="n">
        <v>2.148</v>
      </c>
      <c r="E695" s="0" t="n">
        <v>0.586</v>
      </c>
      <c r="H695" s="0" t="n">
        <f aca="false">AVERAGE(A695:E695)</f>
        <v>1.0546</v>
      </c>
      <c r="I695" s="0" t="n">
        <f aca="false">H695-$G$1</f>
        <v>-0.302765723793677</v>
      </c>
    </row>
    <row r="696" customFormat="false" ht="12.75" hidden="false" customHeight="false" outlineLevel="0" collapsed="false">
      <c r="A696" s="0" t="n">
        <v>0.781</v>
      </c>
      <c r="B696" s="0" t="n">
        <v>0.977</v>
      </c>
      <c r="C696" s="0" t="n">
        <v>0.391</v>
      </c>
      <c r="D696" s="0" t="n">
        <v>0.781</v>
      </c>
      <c r="E696" s="0" t="n">
        <v>2.148</v>
      </c>
      <c r="H696" s="0" t="n">
        <f aca="false">AVERAGE(A696:E696)</f>
        <v>1.0156</v>
      </c>
      <c r="I696" s="0" t="n">
        <f aca="false">H696-$G$1</f>
        <v>-0.341765723793677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C697" s="0" t="n">
        <v>2.344</v>
      </c>
      <c r="D697" s="0" t="n">
        <v>1.367</v>
      </c>
      <c r="E697" s="0" t="n">
        <v>1.562</v>
      </c>
      <c r="H697" s="0" t="n">
        <f aca="false">AVERAGE(A697:E697)</f>
        <v>1.328</v>
      </c>
      <c r="I697" s="0" t="n">
        <f aca="false">H697-$G$1</f>
        <v>-0.0293657237936773</v>
      </c>
    </row>
    <row r="698" customFormat="false" ht="12.75" hidden="false" customHeight="false" outlineLevel="0" collapsed="false">
      <c r="A698" s="0" t="n">
        <v>1.367</v>
      </c>
      <c r="B698" s="0" t="n">
        <v>1.172</v>
      </c>
      <c r="C698" s="0" t="n">
        <v>2.344</v>
      </c>
      <c r="D698" s="0" t="n">
        <v>3.32</v>
      </c>
      <c r="E698" s="0" t="n">
        <v>0.195</v>
      </c>
      <c r="H698" s="0" t="n">
        <f aca="false">AVERAGE(A698:E698)</f>
        <v>1.6796</v>
      </c>
      <c r="I698" s="0" t="n">
        <f aca="false">H698-$G$1</f>
        <v>0.322234276206323</v>
      </c>
    </row>
    <row r="699" customFormat="false" ht="12.75" hidden="false" customHeight="false" outlineLevel="0" collapsed="false">
      <c r="A699" s="0" t="n">
        <v>1.562</v>
      </c>
      <c r="B699" s="0" t="n">
        <v>3.516</v>
      </c>
      <c r="C699" s="0" t="n">
        <v>0.781</v>
      </c>
      <c r="D699" s="0" t="n">
        <v>0.781</v>
      </c>
      <c r="E699" s="0" t="n">
        <v>0.781</v>
      </c>
      <c r="H699" s="0" t="n">
        <f aca="false">AVERAGE(A699:E699)</f>
        <v>1.4842</v>
      </c>
      <c r="I699" s="0" t="n">
        <f aca="false">H699-$G$1</f>
        <v>0.126834276206323</v>
      </c>
    </row>
    <row r="700" customFormat="false" ht="12.75" hidden="false" customHeight="false" outlineLevel="0" collapsed="false">
      <c r="A700" s="0" t="n">
        <v>1.367</v>
      </c>
      <c r="B700" s="0" t="n">
        <v>0.586</v>
      </c>
      <c r="C700" s="0" t="n">
        <v>0</v>
      </c>
      <c r="D700" s="0" t="n">
        <v>0.977</v>
      </c>
      <c r="E700" s="0" t="n">
        <v>0.391</v>
      </c>
      <c r="H700" s="0" t="n">
        <f aca="false">AVERAGE(A700:E700)</f>
        <v>0.6642</v>
      </c>
      <c r="I700" s="0" t="n">
        <f aca="false">H700-$G$1</f>
        <v>-0.693165723793677</v>
      </c>
    </row>
    <row r="701" customFormat="false" ht="12.75" hidden="false" customHeight="false" outlineLevel="0" collapsed="false">
      <c r="A701" s="0" t="n">
        <v>1.562</v>
      </c>
      <c r="B701" s="0" t="n">
        <v>0.977</v>
      </c>
      <c r="C701" s="0" t="n">
        <v>0.391</v>
      </c>
      <c r="D701" s="0" t="n">
        <v>0.391</v>
      </c>
      <c r="E701" s="0" t="n">
        <v>1.172</v>
      </c>
      <c r="H701" s="0" t="n">
        <f aca="false">AVERAGE(A701:E701)</f>
        <v>0.8986</v>
      </c>
      <c r="I701" s="0" t="n">
        <f aca="false">H701-$G$1</f>
        <v>-0.458765723793677</v>
      </c>
    </row>
    <row r="702" customFormat="false" ht="12.75" hidden="false" customHeight="false" outlineLevel="0" collapsed="false">
      <c r="A702" s="0" t="n">
        <v>2.539</v>
      </c>
      <c r="B702" s="0" t="n">
        <v>1.367</v>
      </c>
      <c r="C702" s="0" t="n">
        <v>2.539</v>
      </c>
      <c r="D702" s="0" t="n">
        <v>0.586</v>
      </c>
      <c r="E702" s="0" t="n">
        <v>2.539</v>
      </c>
      <c r="H702" s="0" t="n">
        <f aca="false">AVERAGE(A702:E702)</f>
        <v>1.914</v>
      </c>
      <c r="I702" s="0" t="n">
        <f aca="false">H702-$G$1</f>
        <v>0.556634276206323</v>
      </c>
    </row>
    <row r="703" customFormat="false" ht="12.75" hidden="false" customHeight="false" outlineLevel="0" collapsed="false">
      <c r="A703" s="0" t="n">
        <v>0.781</v>
      </c>
      <c r="B703" s="0" t="n">
        <v>1.562</v>
      </c>
      <c r="C703" s="0" t="n">
        <v>1.562</v>
      </c>
      <c r="D703" s="0" t="n">
        <v>0.977</v>
      </c>
      <c r="E703" s="0" t="n">
        <v>0.195</v>
      </c>
      <c r="H703" s="0" t="n">
        <f aca="false">AVERAGE(A703:E703)</f>
        <v>1.0154</v>
      </c>
      <c r="I703" s="0" t="n">
        <f aca="false">H703-$G$1</f>
        <v>-0.341965723793677</v>
      </c>
    </row>
    <row r="704" customFormat="false" ht="12.75" hidden="false" customHeight="false" outlineLevel="0" collapsed="false">
      <c r="A704" s="0" t="n">
        <v>1.367</v>
      </c>
      <c r="B704" s="0" t="n">
        <v>1.758</v>
      </c>
      <c r="C704" s="0" t="n">
        <v>2.734</v>
      </c>
      <c r="D704" s="0" t="n">
        <v>1.562</v>
      </c>
      <c r="E704" s="0" t="n">
        <v>0.781</v>
      </c>
      <c r="H704" s="0" t="n">
        <f aca="false">AVERAGE(A704:E704)</f>
        <v>1.6404</v>
      </c>
      <c r="I704" s="0" t="n">
        <f aca="false">H704-$G$1</f>
        <v>0.283034276206323</v>
      </c>
    </row>
    <row r="705" customFormat="false" ht="12.75" hidden="false" customHeight="false" outlineLevel="0" collapsed="false">
      <c r="A705" s="0" t="n">
        <v>2.148</v>
      </c>
      <c r="B705" s="0" t="n">
        <v>1.367</v>
      </c>
      <c r="C705" s="0" t="n">
        <v>1.367</v>
      </c>
      <c r="D705" s="0" t="n">
        <v>0.391</v>
      </c>
      <c r="E705" s="0" t="n">
        <v>0.586</v>
      </c>
      <c r="H705" s="0" t="n">
        <f aca="false">AVERAGE(A705:E705)</f>
        <v>1.1718</v>
      </c>
      <c r="I705" s="0" t="n">
        <f aca="false">H705-$G$1</f>
        <v>-0.185565723793677</v>
      </c>
    </row>
    <row r="706" customFormat="false" ht="12.75" hidden="false" customHeight="false" outlineLevel="0" collapsed="false">
      <c r="A706" s="0" t="n">
        <v>1.758</v>
      </c>
      <c r="B706" s="0" t="n">
        <v>1.367</v>
      </c>
      <c r="C706" s="0" t="n">
        <v>0.977</v>
      </c>
      <c r="D706" s="0" t="n">
        <v>0.195</v>
      </c>
      <c r="E706" s="0" t="n">
        <v>0.977</v>
      </c>
      <c r="H706" s="0" t="n">
        <f aca="false">AVERAGE(A706:E706)</f>
        <v>1.0548</v>
      </c>
      <c r="I706" s="0" t="n">
        <f aca="false">H706-$G$1</f>
        <v>-0.302565723793677</v>
      </c>
    </row>
    <row r="707" customFormat="false" ht="12.75" hidden="false" customHeight="false" outlineLevel="0" collapsed="false">
      <c r="A707" s="0" t="n">
        <v>1.953</v>
      </c>
      <c r="B707" s="0" t="n">
        <v>0.586</v>
      </c>
      <c r="C707" s="0" t="n">
        <v>0.586</v>
      </c>
      <c r="D707" s="0" t="n">
        <v>0.586</v>
      </c>
      <c r="E707" s="0" t="n">
        <v>0.977</v>
      </c>
      <c r="H707" s="0" t="n">
        <f aca="false">AVERAGE(A707:E707)</f>
        <v>0.9376</v>
      </c>
      <c r="I707" s="0" t="n">
        <f aca="false">H707-$G$1</f>
        <v>-0.419765723793677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2.148</v>
      </c>
      <c r="D708" s="0" t="n">
        <v>0.977</v>
      </c>
      <c r="E708" s="0" t="n">
        <v>0.586</v>
      </c>
      <c r="H708" s="0" t="n">
        <f aca="false">AVERAGE(A708:E708)</f>
        <v>1.1328</v>
      </c>
      <c r="I708" s="0" t="n">
        <f aca="false">H708-$G$1</f>
        <v>-0.224565723793677</v>
      </c>
    </row>
    <row r="709" customFormat="false" ht="12.75" hidden="false" customHeight="false" outlineLevel="0" collapsed="false">
      <c r="A709" s="0" t="n">
        <v>3.906</v>
      </c>
      <c r="B709" s="0" t="n">
        <v>0.977</v>
      </c>
      <c r="C709" s="0" t="n">
        <v>1.367</v>
      </c>
      <c r="D709" s="0" t="n">
        <v>1.758</v>
      </c>
      <c r="E709" s="0" t="n">
        <v>1.562</v>
      </c>
      <c r="H709" s="0" t="n">
        <f aca="false">AVERAGE(A709:E709)</f>
        <v>1.914</v>
      </c>
      <c r="I709" s="0" t="n">
        <f aca="false">H709-$G$1</f>
        <v>0.556634276206323</v>
      </c>
    </row>
    <row r="710" customFormat="false" ht="12.75" hidden="false" customHeight="false" outlineLevel="0" collapsed="false">
      <c r="A710" s="0" t="n">
        <v>0.586</v>
      </c>
      <c r="B710" s="0" t="n">
        <v>0.586</v>
      </c>
      <c r="C710" s="0" t="n">
        <v>2.148</v>
      </c>
      <c r="D710" s="0" t="n">
        <v>0.977</v>
      </c>
      <c r="E710" s="0" t="n">
        <v>2.344</v>
      </c>
      <c r="H710" s="0" t="n">
        <f aca="false">AVERAGE(A710:E710)</f>
        <v>1.3282</v>
      </c>
      <c r="I710" s="0" t="n">
        <f aca="false">H710-$G$1</f>
        <v>-0.0291657237936771</v>
      </c>
    </row>
    <row r="711" customFormat="false" ht="12.75" hidden="false" customHeight="false" outlineLevel="0" collapsed="false">
      <c r="A711" s="0" t="n">
        <v>2.539</v>
      </c>
      <c r="B711" s="0" t="n">
        <v>1.172</v>
      </c>
      <c r="C711" s="0" t="n">
        <v>2.148</v>
      </c>
      <c r="D711" s="0" t="n">
        <v>0.586</v>
      </c>
      <c r="E711" s="0" t="n">
        <v>0.391</v>
      </c>
      <c r="H711" s="0" t="n">
        <f aca="false">AVERAGE(A711:E711)</f>
        <v>1.3672</v>
      </c>
      <c r="I711" s="0" t="n">
        <f aca="false">H711-$G$1</f>
        <v>0.00983427620632282</v>
      </c>
    </row>
    <row r="712" customFormat="false" ht="12.75" hidden="false" customHeight="false" outlineLevel="0" collapsed="false">
      <c r="A712" s="0" t="n">
        <v>3.125</v>
      </c>
      <c r="B712" s="0" t="n">
        <v>2.734</v>
      </c>
      <c r="C712" s="0" t="n">
        <v>1.172</v>
      </c>
      <c r="D712" s="0" t="n">
        <v>2.148</v>
      </c>
      <c r="E712" s="0" t="n">
        <v>1.367</v>
      </c>
      <c r="H712" s="0" t="n">
        <f aca="false">AVERAGE(A712:E712)</f>
        <v>2.1092</v>
      </c>
      <c r="I712" s="0" t="n">
        <f aca="false">H712-$G$1</f>
        <v>0.751834276206323</v>
      </c>
    </row>
    <row r="713" customFormat="false" ht="12.75" hidden="false" customHeight="false" outlineLevel="0" collapsed="false">
      <c r="A713" s="0" t="n">
        <v>3.711</v>
      </c>
      <c r="B713" s="0" t="n">
        <v>1.562</v>
      </c>
      <c r="C713" s="0" t="n">
        <v>2.344</v>
      </c>
      <c r="D713" s="0" t="n">
        <v>0.781</v>
      </c>
      <c r="E713" s="0" t="n">
        <v>1.953</v>
      </c>
      <c r="H713" s="0" t="n">
        <f aca="false">AVERAGE(A713:E713)</f>
        <v>2.0702</v>
      </c>
      <c r="I713" s="0" t="n">
        <f aca="false">H713-$G$1</f>
        <v>0.712834276206323</v>
      </c>
    </row>
    <row r="714" customFormat="false" ht="12.75" hidden="false" customHeight="false" outlineLevel="0" collapsed="false">
      <c r="A714" s="0" t="n">
        <v>1.562</v>
      </c>
      <c r="B714" s="0" t="n">
        <v>1.562</v>
      </c>
      <c r="C714" s="0" t="n">
        <v>0.391</v>
      </c>
      <c r="D714" s="0" t="n">
        <v>0.781</v>
      </c>
      <c r="E714" s="0" t="n">
        <v>1.953</v>
      </c>
      <c r="H714" s="0" t="n">
        <f aca="false">AVERAGE(A714:E714)</f>
        <v>1.2498</v>
      </c>
      <c r="I714" s="0" t="n">
        <f aca="false">H714-$G$1</f>
        <v>-0.107565723793677</v>
      </c>
    </row>
    <row r="715" customFormat="false" ht="12.75" hidden="false" customHeight="false" outlineLevel="0" collapsed="false">
      <c r="A715" s="0" t="n">
        <v>1.172</v>
      </c>
      <c r="B715" s="0" t="n">
        <v>2.539</v>
      </c>
      <c r="C715" s="0" t="n">
        <v>0.586</v>
      </c>
      <c r="D715" s="0" t="n">
        <v>1.172</v>
      </c>
      <c r="E715" s="0" t="n">
        <v>2.539</v>
      </c>
      <c r="H715" s="0" t="n">
        <f aca="false">AVERAGE(A715:E715)</f>
        <v>1.6016</v>
      </c>
      <c r="I715" s="0" t="n">
        <f aca="false">H715-$G$1</f>
        <v>0.244234276206323</v>
      </c>
    </row>
    <row r="716" customFormat="false" ht="12.75" hidden="false" customHeight="false" outlineLevel="0" collapsed="false">
      <c r="A716" s="0" t="n">
        <v>0.391</v>
      </c>
      <c r="B716" s="0" t="n">
        <v>1.172</v>
      </c>
      <c r="C716" s="0" t="n">
        <v>1.172</v>
      </c>
      <c r="D716" s="0" t="n">
        <v>3.906</v>
      </c>
      <c r="E716" s="0" t="n">
        <v>2.539</v>
      </c>
      <c r="H716" s="0" t="n">
        <f aca="false">AVERAGE(A716:E716)</f>
        <v>1.836</v>
      </c>
      <c r="I716" s="0" t="n">
        <f aca="false">H716-$G$1</f>
        <v>0.478634276206323</v>
      </c>
    </row>
    <row r="717" customFormat="false" ht="12.75" hidden="false" customHeight="false" outlineLevel="0" collapsed="false">
      <c r="A717" s="0" t="n">
        <v>0.781</v>
      </c>
      <c r="B717" s="0" t="n">
        <v>1.953</v>
      </c>
      <c r="C717" s="0" t="n">
        <v>0.391</v>
      </c>
      <c r="D717" s="0" t="n">
        <v>4.687</v>
      </c>
      <c r="E717" s="0" t="n">
        <v>1.172</v>
      </c>
      <c r="H717" s="0" t="n">
        <f aca="false">AVERAGE(A717:E717)</f>
        <v>1.7968</v>
      </c>
      <c r="I717" s="0" t="n">
        <f aca="false">H717-$G$1</f>
        <v>0.439434276206323</v>
      </c>
    </row>
    <row r="718" customFormat="false" ht="12.75" hidden="false" customHeight="false" outlineLevel="0" collapsed="false">
      <c r="A718" s="0" t="n">
        <v>1.758</v>
      </c>
      <c r="B718" s="0" t="n">
        <v>1.367</v>
      </c>
      <c r="C718" s="0" t="n">
        <v>1.172</v>
      </c>
      <c r="D718" s="0" t="n">
        <v>3.711</v>
      </c>
      <c r="E718" s="0" t="n">
        <v>0.391</v>
      </c>
      <c r="H718" s="0" t="n">
        <f aca="false">AVERAGE(A718:E718)</f>
        <v>1.6798</v>
      </c>
      <c r="I718" s="0" t="n">
        <f aca="false">H718-$G$1</f>
        <v>0.322434276206323</v>
      </c>
    </row>
    <row r="719" customFormat="false" ht="12.75" hidden="false" customHeight="false" outlineLevel="0" collapsed="false">
      <c r="A719" s="0" t="n">
        <v>0.977</v>
      </c>
      <c r="B719" s="0" t="n">
        <v>0.586</v>
      </c>
      <c r="C719" s="0" t="n">
        <v>1.953</v>
      </c>
      <c r="D719" s="0" t="n">
        <v>1.367</v>
      </c>
      <c r="E719" s="0" t="n">
        <v>0.977</v>
      </c>
      <c r="H719" s="0" t="n">
        <f aca="false">AVERAGE(A719:E719)</f>
        <v>1.172</v>
      </c>
      <c r="I719" s="0" t="n">
        <f aca="false">H719-$G$1</f>
        <v>-0.185365723793677</v>
      </c>
    </row>
    <row r="720" customFormat="false" ht="12.75" hidden="false" customHeight="false" outlineLevel="0" collapsed="false">
      <c r="A720" s="0" t="n">
        <v>0.586</v>
      </c>
      <c r="B720" s="0" t="n">
        <v>2.344</v>
      </c>
      <c r="C720" s="0" t="n">
        <v>1.562</v>
      </c>
      <c r="D720" s="0" t="n">
        <v>2.539</v>
      </c>
      <c r="E720" s="0" t="n">
        <v>1.562</v>
      </c>
      <c r="H720" s="0" t="n">
        <f aca="false">AVERAGE(A720:E720)</f>
        <v>1.7186</v>
      </c>
      <c r="I720" s="0" t="n">
        <f aca="false">H720-$G$1</f>
        <v>0.361234276206323</v>
      </c>
    </row>
    <row r="721" customFormat="false" ht="12.75" hidden="false" customHeight="false" outlineLevel="0" collapsed="false">
      <c r="A721" s="0" t="n">
        <v>1.172</v>
      </c>
      <c r="B721" s="0" t="n">
        <v>1.758</v>
      </c>
      <c r="C721" s="0" t="n">
        <v>0.977</v>
      </c>
      <c r="D721" s="0" t="n">
        <v>0.391</v>
      </c>
      <c r="E721" s="0" t="n">
        <v>0.977</v>
      </c>
      <c r="H721" s="0" t="n">
        <f aca="false">AVERAGE(A721:E721)</f>
        <v>1.055</v>
      </c>
      <c r="I721" s="0" t="n">
        <f aca="false">H721-$G$1</f>
        <v>-0.302365723793677</v>
      </c>
    </row>
    <row r="722" customFormat="false" ht="12.75" hidden="false" customHeight="false" outlineLevel="0" collapsed="false">
      <c r="A722" s="0" t="n">
        <v>2.539</v>
      </c>
      <c r="B722" s="0" t="n">
        <v>1.172</v>
      </c>
      <c r="C722" s="0" t="n">
        <v>1.367</v>
      </c>
      <c r="D722" s="0" t="n">
        <v>0.781</v>
      </c>
      <c r="E722" s="0" t="n">
        <v>0.586</v>
      </c>
      <c r="H722" s="0" t="n">
        <f aca="false">AVERAGE(A722:E722)</f>
        <v>1.289</v>
      </c>
      <c r="I722" s="0" t="n">
        <f aca="false">H722-$G$1</f>
        <v>-0.068365723793677</v>
      </c>
    </row>
    <row r="723" customFormat="false" ht="12.75" hidden="false" customHeight="false" outlineLevel="0" collapsed="false">
      <c r="A723" s="0" t="n">
        <v>0.586</v>
      </c>
      <c r="B723" s="0" t="n">
        <v>2.148</v>
      </c>
      <c r="C723" s="0" t="n">
        <v>0.586</v>
      </c>
      <c r="D723" s="0" t="n">
        <v>2.344</v>
      </c>
      <c r="E723" s="0" t="n">
        <v>1.367</v>
      </c>
      <c r="H723" s="0" t="n">
        <f aca="false">AVERAGE(A723:E723)</f>
        <v>1.4062</v>
      </c>
      <c r="I723" s="0" t="n">
        <f aca="false">H723-$G$1</f>
        <v>0.0488342762063227</v>
      </c>
    </row>
    <row r="724" customFormat="false" ht="12.75" hidden="false" customHeight="false" outlineLevel="0" collapsed="false">
      <c r="A724" s="0" t="n">
        <v>0.977</v>
      </c>
      <c r="B724" s="0" t="n">
        <v>0.391</v>
      </c>
      <c r="C724" s="0" t="n">
        <v>1.172</v>
      </c>
      <c r="D724" s="0" t="n">
        <v>2.344</v>
      </c>
      <c r="E724" s="0" t="n">
        <v>2.344</v>
      </c>
      <c r="H724" s="0" t="n">
        <f aca="false">AVERAGE(A724:E724)</f>
        <v>1.4456</v>
      </c>
      <c r="I724" s="0" t="n">
        <f aca="false">H724-$G$1</f>
        <v>0.0882342762063229</v>
      </c>
    </row>
    <row r="725" customFormat="false" ht="12.75" hidden="false" customHeight="false" outlineLevel="0" collapsed="false">
      <c r="A725" s="0" t="n">
        <v>0.586</v>
      </c>
      <c r="B725" s="0" t="n">
        <v>3.711</v>
      </c>
      <c r="C725" s="0" t="n">
        <v>0.781</v>
      </c>
      <c r="D725" s="0" t="n">
        <v>0.977</v>
      </c>
      <c r="E725" s="0" t="n">
        <v>0.391</v>
      </c>
      <c r="H725" s="0" t="n">
        <f aca="false">AVERAGE(A725:E725)</f>
        <v>1.2892</v>
      </c>
      <c r="I725" s="0" t="n">
        <f aca="false">H725-$G$1</f>
        <v>-0.0681657237936773</v>
      </c>
    </row>
    <row r="726" customFormat="false" ht="12.75" hidden="false" customHeight="false" outlineLevel="0" collapsed="false">
      <c r="A726" s="0" t="n">
        <v>1.172</v>
      </c>
      <c r="B726" s="0" t="n">
        <v>0.781</v>
      </c>
      <c r="C726" s="0" t="n">
        <v>2.93</v>
      </c>
      <c r="D726" s="0" t="n">
        <v>1.758</v>
      </c>
      <c r="E726" s="0" t="n">
        <v>2.539</v>
      </c>
      <c r="H726" s="0" t="n">
        <f aca="false">AVERAGE(A726:E726)</f>
        <v>1.836</v>
      </c>
      <c r="I726" s="0" t="n">
        <f aca="false">H726-$G$1</f>
        <v>0.478634276206323</v>
      </c>
    </row>
    <row r="727" customFormat="false" ht="12.75" hidden="false" customHeight="false" outlineLevel="0" collapsed="false">
      <c r="A727" s="0" t="n">
        <v>1.367</v>
      </c>
      <c r="B727" s="0" t="n">
        <v>1.758</v>
      </c>
      <c r="C727" s="0" t="n">
        <v>0.391</v>
      </c>
      <c r="D727" s="0" t="n">
        <v>1.562</v>
      </c>
      <c r="E727" s="0" t="n">
        <v>0.781</v>
      </c>
      <c r="H727" s="0" t="n">
        <f aca="false">AVERAGE(A727:E727)</f>
        <v>1.1718</v>
      </c>
      <c r="I727" s="0" t="n">
        <f aca="false">H727-$G$1</f>
        <v>-0.185565723793677</v>
      </c>
    </row>
    <row r="728" customFormat="false" ht="12.75" hidden="false" customHeight="false" outlineLevel="0" collapsed="false">
      <c r="A728" s="0" t="n">
        <v>4.102</v>
      </c>
      <c r="B728" s="0" t="n">
        <v>1.172</v>
      </c>
      <c r="C728" s="0" t="n">
        <v>0.977</v>
      </c>
      <c r="D728" s="0" t="n">
        <v>1.953</v>
      </c>
      <c r="E728" s="0" t="n">
        <v>0.391</v>
      </c>
      <c r="H728" s="0" t="n">
        <f aca="false">AVERAGE(A728:E728)</f>
        <v>1.719</v>
      </c>
      <c r="I728" s="0" t="n">
        <f aca="false">H728-$G$1</f>
        <v>0.361634276206323</v>
      </c>
    </row>
    <row r="729" customFormat="false" ht="12.75" hidden="false" customHeight="false" outlineLevel="0" collapsed="false">
      <c r="A729" s="0" t="n">
        <v>1.367</v>
      </c>
      <c r="B729" s="0" t="n">
        <v>2.539</v>
      </c>
      <c r="C729" s="0" t="n">
        <v>0.781</v>
      </c>
      <c r="D729" s="0" t="n">
        <v>0.781</v>
      </c>
      <c r="E729" s="0" t="n">
        <v>0.391</v>
      </c>
      <c r="H729" s="0" t="n">
        <f aca="false">AVERAGE(A729:E729)</f>
        <v>1.1718</v>
      </c>
      <c r="I729" s="0" t="n">
        <f aca="false">H729-$G$1</f>
        <v>-0.185565723793677</v>
      </c>
    </row>
    <row r="730" customFormat="false" ht="12.75" hidden="false" customHeight="false" outlineLevel="0" collapsed="false">
      <c r="A730" s="0" t="n">
        <v>0.977</v>
      </c>
      <c r="B730" s="0" t="n">
        <v>1.953</v>
      </c>
      <c r="C730" s="0" t="n">
        <v>0.391</v>
      </c>
      <c r="D730" s="0" t="n">
        <v>2.148</v>
      </c>
      <c r="E730" s="0" t="n">
        <v>2.148</v>
      </c>
      <c r="H730" s="0" t="n">
        <f aca="false">AVERAGE(A730:E730)</f>
        <v>1.5234</v>
      </c>
      <c r="I730" s="0" t="n">
        <f aca="false">H730-$G$1</f>
        <v>0.166034276206323</v>
      </c>
    </row>
    <row r="731" customFormat="false" ht="12.75" hidden="false" customHeight="false" outlineLevel="0" collapsed="false">
      <c r="A731" s="0" t="n">
        <v>0.391</v>
      </c>
      <c r="B731" s="0" t="n">
        <v>0.977</v>
      </c>
      <c r="C731" s="0" t="n">
        <v>2.148</v>
      </c>
      <c r="D731" s="0" t="n">
        <v>0.781</v>
      </c>
      <c r="E731" s="0" t="n">
        <v>3.125</v>
      </c>
      <c r="H731" s="0" t="n">
        <f aca="false">AVERAGE(A731:E731)</f>
        <v>1.4844</v>
      </c>
      <c r="I731" s="0" t="n">
        <f aca="false">H731-$G$1</f>
        <v>0.127034276206323</v>
      </c>
    </row>
    <row r="732" customFormat="false" ht="12.75" hidden="false" customHeight="false" outlineLevel="0" collapsed="false">
      <c r="A732" s="0" t="n">
        <v>0.586</v>
      </c>
      <c r="B732" s="0" t="n">
        <v>0.977</v>
      </c>
      <c r="C732" s="0" t="n">
        <v>2.344</v>
      </c>
      <c r="D732" s="0" t="n">
        <v>0.781</v>
      </c>
      <c r="E732" s="0" t="n">
        <v>1.172</v>
      </c>
      <c r="H732" s="0" t="n">
        <f aca="false">AVERAGE(A732:E732)</f>
        <v>1.172</v>
      </c>
      <c r="I732" s="0" t="n">
        <f aca="false">H732-$G$1</f>
        <v>-0.185365723793677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367</v>
      </c>
      <c r="D733" s="0" t="n">
        <v>1.953</v>
      </c>
      <c r="E733" s="0" t="n">
        <v>0.781</v>
      </c>
      <c r="H733" s="0" t="n">
        <f aca="false">AVERAGE(A733:E733)</f>
        <v>1.0546</v>
      </c>
      <c r="I733" s="0" t="n">
        <f aca="false">H733-$G$1</f>
        <v>-0.302765723793677</v>
      </c>
    </row>
    <row r="734" customFormat="false" ht="12.75" hidden="false" customHeight="false" outlineLevel="0" collapsed="false">
      <c r="A734" s="0" t="n">
        <v>0.977</v>
      </c>
      <c r="B734" s="0" t="n">
        <v>1.758</v>
      </c>
      <c r="C734" s="0" t="n">
        <v>1.367</v>
      </c>
      <c r="D734" s="0" t="n">
        <v>2.539</v>
      </c>
      <c r="E734" s="0" t="n">
        <v>1.758</v>
      </c>
      <c r="H734" s="0" t="n">
        <f aca="false">AVERAGE(A734:E734)</f>
        <v>1.6798</v>
      </c>
      <c r="I734" s="0" t="n">
        <f aca="false">H734-$G$1</f>
        <v>0.322434276206323</v>
      </c>
    </row>
    <row r="735" customFormat="false" ht="12.75" hidden="false" customHeight="false" outlineLevel="0" collapsed="false">
      <c r="A735" s="0" t="n">
        <v>1.367</v>
      </c>
      <c r="B735" s="0" t="n">
        <v>0.781</v>
      </c>
      <c r="C735" s="0" t="n">
        <v>0.781</v>
      </c>
      <c r="D735" s="0" t="n">
        <v>0.977</v>
      </c>
      <c r="E735" s="0" t="n">
        <v>0.586</v>
      </c>
      <c r="H735" s="0" t="n">
        <f aca="false">AVERAGE(A735:E735)</f>
        <v>0.8984</v>
      </c>
      <c r="I735" s="0" t="n">
        <f aca="false">H735-$G$1</f>
        <v>-0.458965723793677</v>
      </c>
    </row>
    <row r="736" customFormat="false" ht="12.75" hidden="false" customHeight="false" outlineLevel="0" collapsed="false">
      <c r="A736" s="0" t="n">
        <v>0.977</v>
      </c>
      <c r="B736" s="0" t="n">
        <v>1.562</v>
      </c>
      <c r="C736" s="0" t="n">
        <v>1.172</v>
      </c>
      <c r="D736" s="0" t="n">
        <v>0.781</v>
      </c>
      <c r="E736" s="0" t="n">
        <v>2.93</v>
      </c>
      <c r="H736" s="0" t="n">
        <f aca="false">AVERAGE(A736:E736)</f>
        <v>1.4844</v>
      </c>
      <c r="I736" s="0" t="n">
        <f aca="false">H736-$G$1</f>
        <v>0.127034276206323</v>
      </c>
    </row>
    <row r="737" customFormat="false" ht="12.75" hidden="false" customHeight="false" outlineLevel="0" collapsed="false">
      <c r="A737" s="0" t="n">
        <v>1.562</v>
      </c>
      <c r="B737" s="0" t="n">
        <v>3.32</v>
      </c>
      <c r="C737" s="0" t="n">
        <v>1.172</v>
      </c>
      <c r="D737" s="0" t="n">
        <v>1.953</v>
      </c>
      <c r="E737" s="0" t="n">
        <v>3.125</v>
      </c>
      <c r="H737" s="0" t="n">
        <f aca="false">AVERAGE(A737:E737)</f>
        <v>2.2264</v>
      </c>
      <c r="I737" s="0" t="n">
        <f aca="false">H737-$G$1</f>
        <v>0.869034276206323</v>
      </c>
    </row>
    <row r="738" customFormat="false" ht="12.75" hidden="false" customHeight="false" outlineLevel="0" collapsed="false">
      <c r="A738" s="0" t="n">
        <v>1.758</v>
      </c>
      <c r="B738" s="0" t="n">
        <v>0.781</v>
      </c>
      <c r="C738" s="0" t="n">
        <v>0.781</v>
      </c>
      <c r="D738" s="0" t="n">
        <v>1.562</v>
      </c>
      <c r="E738" s="0" t="n">
        <v>1.562</v>
      </c>
      <c r="H738" s="0" t="n">
        <f aca="false">AVERAGE(A738:E738)</f>
        <v>1.2888</v>
      </c>
      <c r="I738" s="0" t="n">
        <f aca="false">H738-$G$1</f>
        <v>-0.0685657237936772</v>
      </c>
    </row>
    <row r="739" customFormat="false" ht="12.75" hidden="false" customHeight="false" outlineLevel="0" collapsed="false">
      <c r="A739" s="0" t="n">
        <v>1.367</v>
      </c>
      <c r="B739" s="0" t="n">
        <v>2.734</v>
      </c>
      <c r="C739" s="0" t="n">
        <v>0.195</v>
      </c>
      <c r="D739" s="0" t="n">
        <v>1.758</v>
      </c>
      <c r="E739" s="0" t="n">
        <v>1.172</v>
      </c>
      <c r="H739" s="0" t="n">
        <f aca="false">AVERAGE(A739:E739)</f>
        <v>1.4452</v>
      </c>
      <c r="I739" s="0" t="n">
        <f aca="false">H739-$G$1</f>
        <v>0.0878342762063229</v>
      </c>
    </row>
    <row r="740" customFormat="false" ht="12.75" hidden="false" customHeight="false" outlineLevel="0" collapsed="false">
      <c r="A740" s="0" t="n">
        <v>1.367</v>
      </c>
      <c r="B740" s="0" t="n">
        <v>0.977</v>
      </c>
      <c r="C740" s="0" t="n">
        <v>2.539</v>
      </c>
      <c r="D740" s="0" t="n">
        <v>2.539</v>
      </c>
      <c r="E740" s="0" t="n">
        <v>1.172</v>
      </c>
      <c r="H740" s="0" t="n">
        <f aca="false">AVERAGE(A740:E740)</f>
        <v>1.7188</v>
      </c>
      <c r="I740" s="0" t="n">
        <f aca="false">H740-$G$1</f>
        <v>0.361434276206323</v>
      </c>
    </row>
    <row r="741" customFormat="false" ht="12.75" hidden="false" customHeight="false" outlineLevel="0" collapsed="false">
      <c r="A741" s="0" t="n">
        <v>1.367</v>
      </c>
      <c r="B741" s="0" t="n">
        <v>0.195</v>
      </c>
      <c r="C741" s="0" t="n">
        <v>0.977</v>
      </c>
      <c r="D741" s="0" t="n">
        <v>1.367</v>
      </c>
      <c r="E741" s="0" t="n">
        <v>1.758</v>
      </c>
      <c r="H741" s="0" t="n">
        <f aca="false">AVERAGE(A741:E741)</f>
        <v>1.1328</v>
      </c>
      <c r="I741" s="0" t="n">
        <f aca="false">H741-$G$1</f>
        <v>-0.224565723793677</v>
      </c>
    </row>
    <row r="742" customFormat="false" ht="12.75" hidden="false" customHeight="false" outlineLevel="0" collapsed="false">
      <c r="A742" s="0" t="n">
        <v>1.172</v>
      </c>
      <c r="B742" s="0" t="n">
        <v>1.953</v>
      </c>
      <c r="C742" s="0" t="n">
        <v>2.93</v>
      </c>
      <c r="D742" s="0" t="n">
        <v>2.344</v>
      </c>
      <c r="E742" s="0" t="n">
        <v>4.492</v>
      </c>
      <c r="H742" s="0" t="n">
        <f aca="false">AVERAGE(A742:E742)</f>
        <v>2.5782</v>
      </c>
      <c r="I742" s="0" t="n">
        <f aca="false">H742-$G$1</f>
        <v>1.22083427620632</v>
      </c>
    </row>
    <row r="743" customFormat="false" ht="12.75" hidden="false" customHeight="false" outlineLevel="0" collapsed="false">
      <c r="A743" s="0" t="n">
        <v>1.758</v>
      </c>
      <c r="B743" s="0" t="n">
        <v>0</v>
      </c>
      <c r="C743" s="0" t="n">
        <v>0.586</v>
      </c>
      <c r="D743" s="0" t="n">
        <v>1.562</v>
      </c>
      <c r="E743" s="0" t="n">
        <v>0.781</v>
      </c>
      <c r="H743" s="0" t="n">
        <f aca="false">AVERAGE(A743:E743)</f>
        <v>0.9374</v>
      </c>
      <c r="I743" s="0" t="n">
        <f aca="false">H743-$G$1</f>
        <v>-0.419965723793677</v>
      </c>
    </row>
    <row r="744" customFormat="false" ht="12.75" hidden="false" customHeight="false" outlineLevel="0" collapsed="false">
      <c r="A744" s="0" t="n">
        <v>0.586</v>
      </c>
      <c r="B744" s="0" t="n">
        <v>1.367</v>
      </c>
      <c r="C744" s="0" t="n">
        <v>2.93</v>
      </c>
      <c r="D744" s="0" t="n">
        <v>0.586</v>
      </c>
      <c r="E744" s="0" t="n">
        <v>0.977</v>
      </c>
      <c r="H744" s="0" t="n">
        <f aca="false">AVERAGE(A744:E744)</f>
        <v>1.2892</v>
      </c>
      <c r="I744" s="0" t="n">
        <f aca="false">H744-$G$1</f>
        <v>-0.0681657237936773</v>
      </c>
    </row>
    <row r="745" customFormat="false" ht="12.75" hidden="false" customHeight="false" outlineLevel="0" collapsed="false">
      <c r="A745" s="0" t="n">
        <v>0.781</v>
      </c>
      <c r="B745" s="0" t="n">
        <v>1.758</v>
      </c>
      <c r="C745" s="0" t="n">
        <v>1.367</v>
      </c>
      <c r="D745" s="0" t="n">
        <v>2.344</v>
      </c>
      <c r="E745" s="0" t="n">
        <v>1.758</v>
      </c>
      <c r="H745" s="0" t="n">
        <f aca="false">AVERAGE(A745:E745)</f>
        <v>1.6016</v>
      </c>
      <c r="I745" s="0" t="n">
        <f aca="false">H745-$G$1</f>
        <v>0.244234276206323</v>
      </c>
    </row>
    <row r="746" customFormat="false" ht="12.75" hidden="false" customHeight="false" outlineLevel="0" collapsed="false">
      <c r="A746" s="0" t="n">
        <v>0.195</v>
      </c>
      <c r="B746" s="0" t="n">
        <v>0.977</v>
      </c>
      <c r="C746" s="0" t="n">
        <v>0.195</v>
      </c>
      <c r="D746" s="0" t="n">
        <v>1.562</v>
      </c>
      <c r="E746" s="0" t="n">
        <v>1.953</v>
      </c>
      <c r="H746" s="0" t="n">
        <f aca="false">AVERAGE(A746:E746)</f>
        <v>0.9764</v>
      </c>
      <c r="I746" s="0" t="n">
        <f aca="false">H746-$G$1</f>
        <v>-0.380965723793677</v>
      </c>
    </row>
    <row r="747" customFormat="false" ht="12.75" hidden="false" customHeight="false" outlineLevel="0" collapsed="false">
      <c r="A747" s="0" t="n">
        <v>0.586</v>
      </c>
      <c r="B747" s="0" t="n">
        <v>0.391</v>
      </c>
      <c r="C747" s="0" t="n">
        <v>1.758</v>
      </c>
      <c r="D747" s="0" t="n">
        <v>1.172</v>
      </c>
      <c r="E747" s="0" t="n">
        <v>2.539</v>
      </c>
      <c r="H747" s="0" t="n">
        <f aca="false">AVERAGE(A747:E747)</f>
        <v>1.2892</v>
      </c>
      <c r="I747" s="0" t="n">
        <f aca="false">H747-$G$1</f>
        <v>-0.0681657237936773</v>
      </c>
    </row>
    <row r="748" customFormat="false" ht="12.75" hidden="false" customHeight="false" outlineLevel="0" collapsed="false">
      <c r="A748" s="0" t="n">
        <v>2.539</v>
      </c>
      <c r="B748" s="0" t="n">
        <v>2.344</v>
      </c>
      <c r="C748" s="0" t="n">
        <v>1.172</v>
      </c>
      <c r="D748" s="0" t="n">
        <v>1.562</v>
      </c>
      <c r="E748" s="0" t="n">
        <v>2.148</v>
      </c>
      <c r="H748" s="0" t="n">
        <f aca="false">AVERAGE(A748:E748)</f>
        <v>1.953</v>
      </c>
      <c r="I748" s="0" t="n">
        <f aca="false">H748-$G$1</f>
        <v>0.595634276206323</v>
      </c>
    </row>
    <row r="749" customFormat="false" ht="12.75" hidden="false" customHeight="false" outlineLevel="0" collapsed="false">
      <c r="A749" s="0" t="n">
        <v>0.391</v>
      </c>
      <c r="B749" s="0" t="n">
        <v>1.172</v>
      </c>
      <c r="C749" s="0" t="n">
        <v>0.781</v>
      </c>
      <c r="D749" s="0" t="n">
        <v>1.367</v>
      </c>
      <c r="E749" s="0" t="n">
        <v>0.977</v>
      </c>
      <c r="H749" s="0" t="n">
        <f aca="false">AVERAGE(A749:E749)</f>
        <v>0.9376</v>
      </c>
      <c r="I749" s="0" t="n">
        <f aca="false">H749-$G$1</f>
        <v>-0.419765723793677</v>
      </c>
    </row>
    <row r="750" customFormat="false" ht="12.75" hidden="false" customHeight="false" outlineLevel="0" collapsed="false">
      <c r="A750" s="0" t="n">
        <v>0.586</v>
      </c>
      <c r="B750" s="0" t="n">
        <v>1.758</v>
      </c>
      <c r="C750" s="0" t="n">
        <v>2.344</v>
      </c>
      <c r="D750" s="0" t="n">
        <v>2.734</v>
      </c>
      <c r="E750" s="0" t="n">
        <v>1.953</v>
      </c>
      <c r="H750" s="0" t="n">
        <f aca="false">AVERAGE(A750:E750)</f>
        <v>1.875</v>
      </c>
      <c r="I750" s="0" t="n">
        <f aca="false">H750-$G$1</f>
        <v>0.517634276206323</v>
      </c>
    </row>
    <row r="751" customFormat="false" ht="12.75" hidden="false" customHeight="false" outlineLevel="0" collapsed="false">
      <c r="A751" s="0" t="n">
        <v>0.977</v>
      </c>
      <c r="B751" s="0" t="n">
        <v>0.781</v>
      </c>
      <c r="C751" s="0" t="n">
        <v>2.148</v>
      </c>
      <c r="D751" s="0" t="n">
        <v>1.367</v>
      </c>
      <c r="E751" s="0" t="n">
        <v>3.711</v>
      </c>
      <c r="H751" s="0" t="n">
        <f aca="false">AVERAGE(A751:E751)</f>
        <v>1.7968</v>
      </c>
      <c r="I751" s="0" t="n">
        <f aca="false">H751-$G$1</f>
        <v>0.439434276206323</v>
      </c>
    </row>
    <row r="752" customFormat="false" ht="12.75" hidden="false" customHeight="false" outlineLevel="0" collapsed="false">
      <c r="A752" s="0" t="n">
        <v>1.758</v>
      </c>
      <c r="B752" s="0" t="n">
        <v>0.977</v>
      </c>
      <c r="C752" s="0" t="n">
        <v>1.562</v>
      </c>
      <c r="D752" s="0" t="n">
        <v>0.586</v>
      </c>
      <c r="E752" s="0" t="n">
        <v>1.172</v>
      </c>
      <c r="H752" s="0" t="n">
        <f aca="false">AVERAGE(A752:E752)</f>
        <v>1.211</v>
      </c>
      <c r="I752" s="0" t="n">
        <f aca="false">H752-$G$1</f>
        <v>-0.146365723793677</v>
      </c>
    </row>
    <row r="753" customFormat="false" ht="12.75" hidden="false" customHeight="false" outlineLevel="0" collapsed="false">
      <c r="A753" s="0" t="n">
        <v>0.977</v>
      </c>
      <c r="B753" s="0" t="n">
        <v>1.172</v>
      </c>
      <c r="C753" s="0" t="n">
        <v>1.953</v>
      </c>
      <c r="D753" s="0" t="n">
        <v>0.781</v>
      </c>
      <c r="E753" s="0" t="n">
        <v>0.781</v>
      </c>
      <c r="H753" s="0" t="n">
        <f aca="false">AVERAGE(A753:E753)</f>
        <v>1.1328</v>
      </c>
      <c r="I753" s="0" t="n">
        <f aca="false">H753-$G$1</f>
        <v>-0.224565723793677</v>
      </c>
    </row>
    <row r="754" customFormat="false" ht="12.75" hidden="false" customHeight="false" outlineLevel="0" collapsed="false">
      <c r="A754" s="0" t="n">
        <v>1.758</v>
      </c>
      <c r="B754" s="0" t="n">
        <v>1.953</v>
      </c>
      <c r="C754" s="0" t="n">
        <v>2.734</v>
      </c>
      <c r="D754" s="0" t="n">
        <v>0.195</v>
      </c>
      <c r="E754" s="0" t="n">
        <v>2.344</v>
      </c>
      <c r="H754" s="0" t="n">
        <f aca="false">AVERAGE(A754:E754)</f>
        <v>1.7968</v>
      </c>
      <c r="I754" s="0" t="n">
        <f aca="false">H754-$G$1</f>
        <v>0.439434276206323</v>
      </c>
    </row>
    <row r="755" customFormat="false" ht="12.75" hidden="false" customHeight="false" outlineLevel="0" collapsed="false">
      <c r="A755" s="0" t="n">
        <v>1.172</v>
      </c>
      <c r="B755" s="0" t="n">
        <v>0.781</v>
      </c>
      <c r="C755" s="0" t="n">
        <v>2.148</v>
      </c>
      <c r="D755" s="0" t="n">
        <v>0.977</v>
      </c>
      <c r="E755" s="0" t="n">
        <v>1.953</v>
      </c>
      <c r="H755" s="0" t="n">
        <f aca="false">AVERAGE(A755:E755)</f>
        <v>1.4062</v>
      </c>
      <c r="I755" s="0" t="n">
        <f aca="false">H755-$G$1</f>
        <v>0.048834276206323</v>
      </c>
    </row>
    <row r="756" customFormat="false" ht="12.75" hidden="false" customHeight="false" outlineLevel="0" collapsed="false">
      <c r="A756" s="0" t="n">
        <v>0.977</v>
      </c>
      <c r="B756" s="0" t="n">
        <v>0.977</v>
      </c>
      <c r="C756" s="0" t="n">
        <v>0.781</v>
      </c>
      <c r="D756" s="0" t="n">
        <v>2.148</v>
      </c>
      <c r="E756" s="0" t="n">
        <v>0.977</v>
      </c>
      <c r="H756" s="0" t="n">
        <f aca="false">AVERAGE(A756:E756)</f>
        <v>1.172</v>
      </c>
      <c r="I756" s="0" t="n">
        <f aca="false">H756-$G$1</f>
        <v>-0.185365723793677</v>
      </c>
    </row>
    <row r="757" customFormat="false" ht="12.75" hidden="false" customHeight="false" outlineLevel="0" collapsed="false">
      <c r="A757" s="0" t="n">
        <v>0.586</v>
      </c>
      <c r="B757" s="0" t="n">
        <v>0.391</v>
      </c>
      <c r="C757" s="0" t="n">
        <v>1.562</v>
      </c>
      <c r="D757" s="0" t="n">
        <v>1.172</v>
      </c>
      <c r="E757" s="0" t="n">
        <v>0.586</v>
      </c>
      <c r="H757" s="0" t="n">
        <f aca="false">AVERAGE(A757:E757)</f>
        <v>0.8594</v>
      </c>
      <c r="I757" s="0" t="n">
        <f aca="false">H757-$G$1</f>
        <v>-0.497965723793677</v>
      </c>
    </row>
    <row r="758" customFormat="false" ht="12.75" hidden="false" customHeight="false" outlineLevel="0" collapsed="false">
      <c r="A758" s="0" t="n">
        <v>0.781</v>
      </c>
      <c r="B758" s="0" t="n">
        <v>1.172</v>
      </c>
      <c r="C758" s="0" t="n">
        <v>2.539</v>
      </c>
      <c r="D758" s="0" t="n">
        <v>0.586</v>
      </c>
      <c r="E758" s="0" t="n">
        <v>1.562</v>
      </c>
      <c r="H758" s="0" t="n">
        <f aca="false">AVERAGE(A758:E758)</f>
        <v>1.328</v>
      </c>
      <c r="I758" s="0" t="n">
        <f aca="false">H758-$G$1</f>
        <v>-0.0293657237936771</v>
      </c>
    </row>
    <row r="759" customFormat="false" ht="12.75" hidden="false" customHeight="false" outlineLevel="0" collapsed="false">
      <c r="A759" s="0" t="n">
        <v>2.344</v>
      </c>
      <c r="B759" s="0" t="n">
        <v>2.539</v>
      </c>
      <c r="C759" s="0" t="n">
        <v>1.172</v>
      </c>
      <c r="D759" s="0" t="n">
        <v>1.758</v>
      </c>
      <c r="E759" s="0" t="n">
        <v>0.977</v>
      </c>
      <c r="H759" s="0" t="n">
        <f aca="false">AVERAGE(A759:E759)</f>
        <v>1.758</v>
      </c>
      <c r="I759" s="0" t="n">
        <f aca="false">H759-$G$1</f>
        <v>0.400634276206323</v>
      </c>
    </row>
    <row r="760" customFormat="false" ht="12.75" hidden="false" customHeight="false" outlineLevel="0" collapsed="false">
      <c r="A760" s="0" t="n">
        <v>1.953</v>
      </c>
      <c r="B760" s="0" t="n">
        <v>1.758</v>
      </c>
      <c r="C760" s="0" t="n">
        <v>2.344</v>
      </c>
      <c r="D760" s="0" t="n">
        <v>0.391</v>
      </c>
      <c r="E760" s="0" t="n">
        <v>1.172</v>
      </c>
      <c r="H760" s="0" t="n">
        <f aca="false">AVERAGE(A760:E760)</f>
        <v>1.5236</v>
      </c>
      <c r="I760" s="0" t="n">
        <f aca="false">H760-$G$1</f>
        <v>0.166234276206323</v>
      </c>
    </row>
    <row r="761" customFormat="false" ht="12.75" hidden="false" customHeight="false" outlineLevel="0" collapsed="false">
      <c r="A761" s="0" t="n">
        <v>1.953</v>
      </c>
      <c r="B761" s="0" t="n">
        <v>0.781</v>
      </c>
      <c r="C761" s="0" t="n">
        <v>1.367</v>
      </c>
      <c r="D761" s="0" t="n">
        <v>0.391</v>
      </c>
      <c r="E761" s="0" t="n">
        <v>1.172</v>
      </c>
      <c r="H761" s="0" t="n">
        <f aca="false">AVERAGE(A761:E761)</f>
        <v>1.1328</v>
      </c>
      <c r="I761" s="0" t="n">
        <f aca="false">H761-$G$1</f>
        <v>-0.224565723793677</v>
      </c>
    </row>
    <row r="762" customFormat="false" ht="12.75" hidden="false" customHeight="false" outlineLevel="0" collapsed="false">
      <c r="A762" s="0" t="n">
        <v>1.367</v>
      </c>
      <c r="B762" s="0" t="n">
        <v>1.758</v>
      </c>
      <c r="C762" s="0" t="n">
        <v>0</v>
      </c>
      <c r="D762" s="0" t="n">
        <v>0.977</v>
      </c>
      <c r="E762" s="0" t="n">
        <v>0.781</v>
      </c>
      <c r="H762" s="0" t="n">
        <f aca="false">AVERAGE(A762:E762)</f>
        <v>0.9766</v>
      </c>
      <c r="I762" s="0" t="n">
        <f aca="false">H762-$G$1</f>
        <v>-0.380765723793677</v>
      </c>
    </row>
    <row r="763" customFormat="false" ht="12.75" hidden="false" customHeight="false" outlineLevel="0" collapsed="false">
      <c r="A763" s="0" t="n">
        <v>0.977</v>
      </c>
      <c r="B763" s="0" t="n">
        <v>0.391</v>
      </c>
      <c r="C763" s="0" t="n">
        <v>1.367</v>
      </c>
      <c r="D763" s="0" t="n">
        <v>0.391</v>
      </c>
      <c r="E763" s="0" t="n">
        <v>1.562</v>
      </c>
      <c r="H763" s="0" t="n">
        <f aca="false">AVERAGE(A763:E763)</f>
        <v>0.9376</v>
      </c>
      <c r="I763" s="0" t="n">
        <f aca="false">H763-$G$1</f>
        <v>-0.419765723793677</v>
      </c>
    </row>
    <row r="764" customFormat="false" ht="12.75" hidden="false" customHeight="false" outlineLevel="0" collapsed="false">
      <c r="A764" s="0" t="n">
        <v>0.977</v>
      </c>
      <c r="B764" s="0" t="n">
        <v>0.781</v>
      </c>
      <c r="C764" s="0" t="n">
        <v>5.664</v>
      </c>
      <c r="D764" s="0" t="n">
        <v>1.172</v>
      </c>
      <c r="E764" s="0" t="n">
        <v>0.586</v>
      </c>
      <c r="H764" s="0" t="n">
        <f aca="false">AVERAGE(A764:E764)</f>
        <v>1.836</v>
      </c>
      <c r="I764" s="0" t="n">
        <f aca="false">H764-$G$1</f>
        <v>0.478634276206323</v>
      </c>
    </row>
    <row r="765" customFormat="false" ht="12.75" hidden="false" customHeight="false" outlineLevel="0" collapsed="false">
      <c r="A765" s="0" t="n">
        <v>0.781</v>
      </c>
      <c r="B765" s="0" t="n">
        <v>1.953</v>
      </c>
      <c r="C765" s="0" t="n">
        <v>1.562</v>
      </c>
      <c r="D765" s="0" t="n">
        <v>0.781</v>
      </c>
      <c r="E765" s="0" t="n">
        <v>2.93</v>
      </c>
      <c r="H765" s="0" t="n">
        <f aca="false">AVERAGE(A765:E765)</f>
        <v>1.6014</v>
      </c>
      <c r="I765" s="0" t="n">
        <f aca="false">H765-$G$1</f>
        <v>0.244034276206323</v>
      </c>
    </row>
    <row r="766" customFormat="false" ht="12.75" hidden="false" customHeight="false" outlineLevel="0" collapsed="false">
      <c r="A766" s="0" t="n">
        <v>2.148</v>
      </c>
      <c r="B766" s="0" t="n">
        <v>0.781</v>
      </c>
      <c r="C766" s="0" t="n">
        <v>2.148</v>
      </c>
      <c r="D766" s="0" t="n">
        <v>0.977</v>
      </c>
      <c r="E766" s="0" t="n">
        <v>0.977</v>
      </c>
      <c r="H766" s="0" t="n">
        <f aca="false">AVERAGE(A766:E766)</f>
        <v>1.4062</v>
      </c>
      <c r="I766" s="0" t="n">
        <f aca="false">H766-$G$1</f>
        <v>0.048834276206323</v>
      </c>
    </row>
    <row r="767" customFormat="false" ht="12.75" hidden="false" customHeight="false" outlineLevel="0" collapsed="false">
      <c r="A767" s="0" t="n">
        <v>1.758</v>
      </c>
      <c r="B767" s="0" t="n">
        <v>0.391</v>
      </c>
      <c r="C767" s="0" t="n">
        <v>2.344</v>
      </c>
      <c r="D767" s="0" t="n">
        <v>1.953</v>
      </c>
      <c r="E767" s="0" t="n">
        <v>0.586</v>
      </c>
      <c r="H767" s="0" t="n">
        <f aca="false">AVERAGE(A767:E767)</f>
        <v>1.4064</v>
      </c>
      <c r="I767" s="0" t="n">
        <f aca="false">H767-$G$1</f>
        <v>0.0490342762063229</v>
      </c>
    </row>
    <row r="768" customFormat="false" ht="12.75" hidden="false" customHeight="false" outlineLevel="0" collapsed="false">
      <c r="A768" s="0" t="n">
        <v>2.344</v>
      </c>
      <c r="B768" s="0" t="n">
        <v>1.562</v>
      </c>
      <c r="C768" s="0" t="n">
        <v>0.977</v>
      </c>
      <c r="D768" s="0" t="n">
        <v>0.977</v>
      </c>
      <c r="E768" s="0" t="n">
        <v>1.172</v>
      </c>
      <c r="H768" s="0" t="n">
        <f aca="false">AVERAGE(A768:E768)</f>
        <v>1.4064</v>
      </c>
      <c r="I768" s="0" t="n">
        <f aca="false">H768-$G$1</f>
        <v>0.0490342762063229</v>
      </c>
    </row>
    <row r="769" customFormat="false" ht="12.75" hidden="false" customHeight="false" outlineLevel="0" collapsed="false">
      <c r="A769" s="0" t="n">
        <v>1.953</v>
      </c>
      <c r="B769" s="0" t="n">
        <v>0.586</v>
      </c>
      <c r="C769" s="0" t="n">
        <v>1.758</v>
      </c>
      <c r="D769" s="0" t="n">
        <v>0.195</v>
      </c>
      <c r="E769" s="0" t="n">
        <v>0.586</v>
      </c>
      <c r="H769" s="0" t="n">
        <f aca="false">AVERAGE(A769:E769)</f>
        <v>1.0156</v>
      </c>
      <c r="I769" s="0" t="n">
        <f aca="false">H769-$G$1</f>
        <v>-0.341765723793677</v>
      </c>
    </row>
    <row r="770" customFormat="false" ht="12.75" hidden="false" customHeight="false" outlineLevel="0" collapsed="false">
      <c r="A770" s="0" t="n">
        <v>0.781</v>
      </c>
      <c r="B770" s="0" t="n">
        <v>0.977</v>
      </c>
      <c r="C770" s="0" t="n">
        <v>1.562</v>
      </c>
      <c r="D770" s="0" t="n">
        <v>1.367</v>
      </c>
      <c r="E770" s="0" t="n">
        <v>0.391</v>
      </c>
      <c r="H770" s="0" t="n">
        <f aca="false">AVERAGE(A770:E770)</f>
        <v>1.0156</v>
      </c>
      <c r="I770" s="0" t="n">
        <f aca="false">H770-$G$1</f>
        <v>-0.341765723793677</v>
      </c>
    </row>
    <row r="771" customFormat="false" ht="12.75" hidden="false" customHeight="false" outlineLevel="0" collapsed="false">
      <c r="A771" s="0" t="n">
        <v>2.539</v>
      </c>
      <c r="B771" s="0" t="n">
        <v>0.977</v>
      </c>
      <c r="C771" s="0" t="n">
        <v>0.195</v>
      </c>
      <c r="D771" s="0" t="n">
        <v>0</v>
      </c>
      <c r="E771" s="0" t="n">
        <v>1.172</v>
      </c>
      <c r="H771" s="0" t="n">
        <f aca="false">AVERAGE(A771:E771)</f>
        <v>0.9766</v>
      </c>
      <c r="I771" s="0" t="n">
        <f aca="false">H771-$G$1</f>
        <v>-0.380765723793677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1.562</v>
      </c>
      <c r="D772" s="0" t="n">
        <v>1.367</v>
      </c>
      <c r="E772" s="0" t="n">
        <v>2.539</v>
      </c>
      <c r="H772" s="0" t="n">
        <f aca="false">AVERAGE(A772:E772)</f>
        <v>1.4062</v>
      </c>
      <c r="I772" s="0" t="n">
        <f aca="false">H772-$G$1</f>
        <v>0.048834276206323</v>
      </c>
    </row>
    <row r="773" customFormat="false" ht="12.75" hidden="false" customHeight="false" outlineLevel="0" collapsed="false">
      <c r="A773" s="0" t="n">
        <v>4.492</v>
      </c>
      <c r="B773" s="0" t="n">
        <v>0.977</v>
      </c>
      <c r="C773" s="0" t="n">
        <v>1.758</v>
      </c>
      <c r="D773" s="0" t="n">
        <v>1.172</v>
      </c>
      <c r="E773" s="0" t="n">
        <v>1.953</v>
      </c>
      <c r="H773" s="0" t="n">
        <f aca="false">AVERAGE(A773:E773)</f>
        <v>2.0704</v>
      </c>
      <c r="I773" s="0" t="n">
        <f aca="false">H773-$G$1</f>
        <v>0.713034276206323</v>
      </c>
    </row>
    <row r="774" customFormat="false" ht="12.75" hidden="false" customHeight="false" outlineLevel="0" collapsed="false">
      <c r="A774" s="0" t="n">
        <v>1.562</v>
      </c>
      <c r="B774" s="0" t="n">
        <v>0.781</v>
      </c>
      <c r="C774" s="0" t="n">
        <v>0.586</v>
      </c>
      <c r="D774" s="0" t="n">
        <v>1.172</v>
      </c>
      <c r="E774" s="0" t="n">
        <v>1.562</v>
      </c>
      <c r="H774" s="0" t="n">
        <f aca="false">AVERAGE(A774:E774)</f>
        <v>1.1326</v>
      </c>
      <c r="I774" s="0" t="n">
        <f aca="false">H774-$G$1</f>
        <v>-0.224765723793677</v>
      </c>
    </row>
    <row r="775" customFormat="false" ht="12.75" hidden="false" customHeight="false" outlineLevel="0" collapsed="false">
      <c r="A775" s="0" t="n">
        <v>0.195</v>
      </c>
      <c r="B775" s="0" t="n">
        <v>1.758</v>
      </c>
      <c r="C775" s="0" t="n">
        <v>2.344</v>
      </c>
      <c r="D775" s="0" t="n">
        <v>1.367</v>
      </c>
      <c r="E775" s="0" t="n">
        <v>1.172</v>
      </c>
      <c r="H775" s="0" t="n">
        <f aca="false">AVERAGE(A775:E775)</f>
        <v>1.3672</v>
      </c>
      <c r="I775" s="0" t="n">
        <f aca="false">H775-$G$1</f>
        <v>0.00983427620632282</v>
      </c>
    </row>
    <row r="776" customFormat="false" ht="12.75" hidden="false" customHeight="false" outlineLevel="0" collapsed="false">
      <c r="A776" s="0" t="n">
        <v>0.586</v>
      </c>
      <c r="B776" s="0" t="n">
        <v>1.758</v>
      </c>
      <c r="C776" s="0" t="n">
        <v>0.781</v>
      </c>
      <c r="D776" s="0" t="n">
        <v>1.562</v>
      </c>
      <c r="E776" s="0" t="n">
        <v>2.93</v>
      </c>
      <c r="H776" s="0" t="n">
        <f aca="false">AVERAGE(A776:E776)</f>
        <v>1.5234</v>
      </c>
      <c r="I776" s="0" t="n">
        <f aca="false">H776-$G$1</f>
        <v>0.166034276206323</v>
      </c>
    </row>
    <row r="777" customFormat="false" ht="12.75" hidden="false" customHeight="false" outlineLevel="0" collapsed="false">
      <c r="A777" s="0" t="n">
        <v>1.172</v>
      </c>
      <c r="B777" s="0" t="n">
        <v>1.172</v>
      </c>
      <c r="C777" s="0" t="n">
        <v>0.977</v>
      </c>
      <c r="D777" s="0" t="n">
        <v>2.93</v>
      </c>
      <c r="E777" s="0" t="n">
        <v>3.32</v>
      </c>
      <c r="H777" s="0" t="n">
        <f aca="false">AVERAGE(A777:E777)</f>
        <v>1.9142</v>
      </c>
      <c r="I777" s="0" t="n">
        <f aca="false">H777-$G$1</f>
        <v>0.556834276206323</v>
      </c>
    </row>
    <row r="778" customFormat="false" ht="12.75" hidden="false" customHeight="false" outlineLevel="0" collapsed="false">
      <c r="A778" s="0" t="n">
        <v>0.391</v>
      </c>
      <c r="B778" s="0" t="n">
        <v>0.586</v>
      </c>
      <c r="C778" s="0" t="n">
        <v>1.758</v>
      </c>
      <c r="D778" s="0" t="n">
        <v>0.586</v>
      </c>
      <c r="E778" s="0" t="n">
        <v>1.562</v>
      </c>
      <c r="H778" s="0" t="n">
        <f aca="false">AVERAGE(A778:E778)</f>
        <v>0.9766</v>
      </c>
      <c r="I778" s="0" t="n">
        <f aca="false">H778-$G$1</f>
        <v>-0.380765723793677</v>
      </c>
    </row>
    <row r="779" customFormat="false" ht="12.75" hidden="false" customHeight="false" outlineLevel="0" collapsed="false">
      <c r="A779" s="0" t="n">
        <v>0.781</v>
      </c>
      <c r="B779" s="0" t="n">
        <v>0.391</v>
      </c>
      <c r="C779" s="0" t="n">
        <v>2.148</v>
      </c>
      <c r="D779" s="0" t="n">
        <v>1.562</v>
      </c>
      <c r="E779" s="0" t="n">
        <v>1.758</v>
      </c>
      <c r="H779" s="0" t="n">
        <f aca="false">AVERAGE(A779:E779)</f>
        <v>1.328</v>
      </c>
      <c r="I779" s="0" t="n">
        <f aca="false">H779-$G$1</f>
        <v>-0.0293657237936771</v>
      </c>
    </row>
    <row r="780" customFormat="false" ht="12.75" hidden="false" customHeight="false" outlineLevel="0" collapsed="false">
      <c r="A780" s="0" t="n">
        <v>2.539</v>
      </c>
      <c r="B780" s="0" t="n">
        <v>1.758</v>
      </c>
      <c r="C780" s="0" t="n">
        <v>1.562</v>
      </c>
      <c r="D780" s="0" t="n">
        <v>1.172</v>
      </c>
      <c r="E780" s="0" t="n">
        <v>1.367</v>
      </c>
      <c r="H780" s="0" t="n">
        <f aca="false">AVERAGE(A780:E780)</f>
        <v>1.6796</v>
      </c>
      <c r="I780" s="0" t="n">
        <f aca="false">H780-$G$1</f>
        <v>0.322234276206323</v>
      </c>
    </row>
    <row r="781" customFormat="false" ht="12.75" hidden="false" customHeight="false" outlineLevel="0" collapsed="false">
      <c r="A781" s="0" t="n">
        <v>2.93</v>
      </c>
      <c r="B781" s="0" t="n">
        <v>1.172</v>
      </c>
      <c r="C781" s="0" t="n">
        <v>2.539</v>
      </c>
      <c r="D781" s="0" t="n">
        <v>0.586</v>
      </c>
      <c r="E781" s="0" t="n">
        <v>1.367</v>
      </c>
      <c r="H781" s="0" t="n">
        <f aca="false">AVERAGE(A781:E781)</f>
        <v>1.7188</v>
      </c>
      <c r="I781" s="0" t="n">
        <f aca="false">H781-$G$1</f>
        <v>0.361434276206323</v>
      </c>
    </row>
    <row r="782" customFormat="false" ht="12.75" hidden="false" customHeight="false" outlineLevel="0" collapsed="false">
      <c r="A782" s="0" t="n">
        <v>1.367</v>
      </c>
      <c r="B782" s="0" t="n">
        <v>1.367</v>
      </c>
      <c r="C782" s="0" t="n">
        <v>1.562</v>
      </c>
      <c r="D782" s="0" t="n">
        <v>0.195</v>
      </c>
      <c r="E782" s="0" t="n">
        <v>1.953</v>
      </c>
      <c r="H782" s="0" t="n">
        <f aca="false">AVERAGE(A782:E782)</f>
        <v>1.2888</v>
      </c>
      <c r="I782" s="0" t="n">
        <f aca="false">H782-$G$1</f>
        <v>-0.0685657237936772</v>
      </c>
    </row>
    <row r="783" customFormat="false" ht="12.75" hidden="false" customHeight="false" outlineLevel="0" collapsed="false">
      <c r="A783" s="0" t="n">
        <v>3.125</v>
      </c>
      <c r="B783" s="0" t="n">
        <v>0.586</v>
      </c>
      <c r="C783" s="0" t="n">
        <v>2.148</v>
      </c>
      <c r="D783" s="0" t="n">
        <v>1.367</v>
      </c>
      <c r="E783" s="0" t="n">
        <v>1.758</v>
      </c>
      <c r="H783" s="0" t="n">
        <f aca="false">AVERAGE(A783:E783)</f>
        <v>1.7968</v>
      </c>
      <c r="I783" s="0" t="n">
        <f aca="false">H783-$G$1</f>
        <v>0.439434276206323</v>
      </c>
    </row>
    <row r="784" customFormat="false" ht="12.75" hidden="false" customHeight="false" outlineLevel="0" collapsed="false">
      <c r="A784" s="0" t="n">
        <v>1.562</v>
      </c>
      <c r="B784" s="0" t="n">
        <v>2.148</v>
      </c>
      <c r="C784" s="0" t="n">
        <v>0.781</v>
      </c>
      <c r="D784" s="0" t="n">
        <v>1.758</v>
      </c>
      <c r="E784" s="0" t="n">
        <v>0.586</v>
      </c>
      <c r="H784" s="0" t="n">
        <f aca="false">AVERAGE(A784:E784)</f>
        <v>1.367</v>
      </c>
      <c r="I784" s="0" t="n">
        <f aca="false">H784-$G$1</f>
        <v>0.00963427620632285</v>
      </c>
    </row>
    <row r="785" customFormat="false" ht="12.75" hidden="false" customHeight="false" outlineLevel="0" collapsed="false">
      <c r="A785" s="0" t="n">
        <v>1.758</v>
      </c>
      <c r="B785" s="0" t="n">
        <v>1.562</v>
      </c>
      <c r="C785" s="0" t="n">
        <v>0.586</v>
      </c>
      <c r="D785" s="0" t="n">
        <v>0.391</v>
      </c>
      <c r="E785" s="0" t="n">
        <v>1.367</v>
      </c>
      <c r="H785" s="0" t="n">
        <f aca="false">AVERAGE(A785:E785)</f>
        <v>1.1328</v>
      </c>
      <c r="I785" s="0" t="n">
        <f aca="false">H785-$G$1</f>
        <v>-0.224565723793677</v>
      </c>
    </row>
    <row r="786" customFormat="false" ht="12.75" hidden="false" customHeight="false" outlineLevel="0" collapsed="false">
      <c r="A786" s="0" t="n">
        <v>0.586</v>
      </c>
      <c r="B786" s="0" t="n">
        <v>0.391</v>
      </c>
      <c r="C786" s="0" t="n">
        <v>0.977</v>
      </c>
      <c r="D786" s="0" t="n">
        <v>0.977</v>
      </c>
      <c r="E786" s="0" t="n">
        <v>1.172</v>
      </c>
      <c r="H786" s="0" t="n">
        <f aca="false">AVERAGE(A786:E786)</f>
        <v>0.8206</v>
      </c>
      <c r="I786" s="0" t="n">
        <f aca="false">H786-$G$1</f>
        <v>-0.536765723793677</v>
      </c>
    </row>
    <row r="787" customFormat="false" ht="12.75" hidden="false" customHeight="false" outlineLevel="0" collapsed="false">
      <c r="A787" s="0" t="n">
        <v>1.562</v>
      </c>
      <c r="B787" s="0" t="n">
        <v>1.172</v>
      </c>
      <c r="C787" s="0" t="n">
        <v>1.953</v>
      </c>
      <c r="D787" s="0" t="n">
        <v>2.93</v>
      </c>
      <c r="E787" s="0" t="n">
        <v>2.539</v>
      </c>
      <c r="H787" s="0" t="n">
        <f aca="false">AVERAGE(A787:E787)</f>
        <v>2.0312</v>
      </c>
      <c r="I787" s="0" t="n">
        <f aca="false">H787-$G$1</f>
        <v>0.673834276206323</v>
      </c>
    </row>
    <row r="788" customFormat="false" ht="12.75" hidden="false" customHeight="false" outlineLevel="0" collapsed="false">
      <c r="A788" s="0" t="n">
        <v>0.391</v>
      </c>
      <c r="B788" s="0" t="n">
        <v>3.125</v>
      </c>
      <c r="C788" s="0" t="n">
        <v>2.148</v>
      </c>
      <c r="D788" s="0" t="n">
        <v>1.172</v>
      </c>
      <c r="E788" s="0" t="n">
        <v>1.172</v>
      </c>
      <c r="H788" s="0" t="n">
        <f aca="false">AVERAGE(A788:E788)</f>
        <v>1.6016</v>
      </c>
      <c r="I788" s="0" t="n">
        <f aca="false">H788-$G$1</f>
        <v>0.244234276206323</v>
      </c>
    </row>
    <row r="789" customFormat="false" ht="12.75" hidden="false" customHeight="false" outlineLevel="0" collapsed="false">
      <c r="A789" s="0" t="n">
        <v>0.977</v>
      </c>
      <c r="B789" s="0" t="n">
        <v>1.562</v>
      </c>
      <c r="C789" s="0" t="n">
        <v>0.977</v>
      </c>
      <c r="D789" s="0" t="n">
        <v>0.781</v>
      </c>
      <c r="E789" s="0" t="n">
        <v>2.344</v>
      </c>
      <c r="H789" s="0" t="n">
        <f aca="false">AVERAGE(A789:E789)</f>
        <v>1.3282</v>
      </c>
      <c r="I789" s="0" t="n">
        <f aca="false">H789-$G$1</f>
        <v>-0.0291657237936771</v>
      </c>
    </row>
    <row r="790" customFormat="false" ht="12.75" hidden="false" customHeight="false" outlineLevel="0" collapsed="false">
      <c r="A790" s="0" t="n">
        <v>2.148</v>
      </c>
      <c r="B790" s="0" t="n">
        <v>1.367</v>
      </c>
      <c r="C790" s="0" t="n">
        <v>0.586</v>
      </c>
      <c r="D790" s="0" t="n">
        <v>0.977</v>
      </c>
      <c r="E790" s="0" t="n">
        <v>1.367</v>
      </c>
      <c r="H790" s="0" t="n">
        <f aca="false">AVERAGE(A790:E790)</f>
        <v>1.289</v>
      </c>
      <c r="I790" s="0" t="n">
        <f aca="false">H790-$G$1</f>
        <v>-0.068365723793677</v>
      </c>
    </row>
    <row r="791" customFormat="false" ht="12.75" hidden="false" customHeight="false" outlineLevel="0" collapsed="false">
      <c r="A791" s="0" t="n">
        <v>1.172</v>
      </c>
      <c r="B791" s="0" t="n">
        <v>1.953</v>
      </c>
      <c r="C791" s="0" t="n">
        <v>1.758</v>
      </c>
      <c r="D791" s="0" t="n">
        <v>0.391</v>
      </c>
      <c r="E791" s="0" t="n">
        <v>0.586</v>
      </c>
      <c r="H791" s="0" t="n">
        <f aca="false">AVERAGE(A791:E791)</f>
        <v>1.172</v>
      </c>
      <c r="I791" s="0" t="n">
        <f aca="false">H791-$G$1</f>
        <v>-0.185365723793677</v>
      </c>
    </row>
    <row r="792" customFormat="false" ht="12.75" hidden="false" customHeight="false" outlineLevel="0" collapsed="false">
      <c r="A792" s="0" t="n">
        <v>1.172</v>
      </c>
      <c r="B792" s="0" t="n">
        <v>2.93</v>
      </c>
      <c r="C792" s="0" t="n">
        <v>2.344</v>
      </c>
      <c r="D792" s="0" t="n">
        <v>1.172</v>
      </c>
      <c r="E792" s="0" t="n">
        <v>0.977</v>
      </c>
      <c r="H792" s="0" t="n">
        <f aca="false">AVERAGE(A792:E792)</f>
        <v>1.719</v>
      </c>
      <c r="I792" s="0" t="n">
        <f aca="false">H792-$G$1</f>
        <v>0.361634276206323</v>
      </c>
    </row>
    <row r="793" customFormat="false" ht="12.75" hidden="false" customHeight="false" outlineLevel="0" collapsed="false">
      <c r="A793" s="0" t="n">
        <v>1.562</v>
      </c>
      <c r="B793" s="0" t="n">
        <v>1.172</v>
      </c>
      <c r="C793" s="0" t="n">
        <v>4.297</v>
      </c>
      <c r="D793" s="0" t="n">
        <v>1.367</v>
      </c>
      <c r="E793" s="0" t="n">
        <v>3.125</v>
      </c>
      <c r="H793" s="0" t="n">
        <f aca="false">AVERAGE(A793:E793)</f>
        <v>2.3046</v>
      </c>
      <c r="I793" s="0" t="n">
        <f aca="false">H793-$G$1</f>
        <v>0.947234276206323</v>
      </c>
    </row>
    <row r="794" customFormat="false" ht="12.75" hidden="false" customHeight="false" outlineLevel="0" collapsed="false">
      <c r="A794" s="0" t="n">
        <v>2.148</v>
      </c>
      <c r="B794" s="0" t="n">
        <v>1.758</v>
      </c>
      <c r="C794" s="0" t="n">
        <v>1.953</v>
      </c>
      <c r="D794" s="0" t="n">
        <v>0.977</v>
      </c>
      <c r="E794" s="0" t="n">
        <v>0.977</v>
      </c>
      <c r="H794" s="0" t="n">
        <f aca="false">AVERAGE(A794:E794)</f>
        <v>1.5626</v>
      </c>
      <c r="I794" s="0" t="n">
        <f aca="false">H794-$G$1</f>
        <v>0.205234276206323</v>
      </c>
    </row>
    <row r="795" customFormat="false" ht="12.75" hidden="false" customHeight="false" outlineLevel="0" collapsed="false">
      <c r="A795" s="0" t="n">
        <v>1.172</v>
      </c>
      <c r="B795" s="0" t="n">
        <v>1.172</v>
      </c>
      <c r="C795" s="0" t="n">
        <v>1.562</v>
      </c>
      <c r="D795" s="0" t="n">
        <v>1.758</v>
      </c>
      <c r="E795" s="0" t="n">
        <v>1.172</v>
      </c>
      <c r="H795" s="0" t="n">
        <f aca="false">AVERAGE(A795:E795)</f>
        <v>1.3672</v>
      </c>
      <c r="I795" s="0" t="n">
        <f aca="false">H795-$G$1</f>
        <v>0.00983427620632282</v>
      </c>
    </row>
    <row r="796" customFormat="false" ht="12.75" hidden="false" customHeight="false" outlineLevel="0" collapsed="false">
      <c r="A796" s="0" t="n">
        <v>1.367</v>
      </c>
      <c r="B796" s="0" t="n">
        <v>2.344</v>
      </c>
      <c r="C796" s="0" t="n">
        <v>2.734</v>
      </c>
      <c r="D796" s="0" t="n">
        <v>1.953</v>
      </c>
      <c r="E796" s="0" t="n">
        <v>1.367</v>
      </c>
      <c r="H796" s="0" t="n">
        <f aca="false">AVERAGE(A796:E796)</f>
        <v>1.953</v>
      </c>
      <c r="I796" s="0" t="n">
        <f aca="false">H796-$G$1</f>
        <v>0.595634276206323</v>
      </c>
    </row>
    <row r="797" customFormat="false" ht="12.75" hidden="false" customHeight="false" outlineLevel="0" collapsed="false">
      <c r="A797" s="0" t="n">
        <v>0.977</v>
      </c>
      <c r="B797" s="0" t="n">
        <v>0.391</v>
      </c>
      <c r="C797" s="0" t="n">
        <v>0.977</v>
      </c>
      <c r="D797" s="0" t="n">
        <v>0.977</v>
      </c>
      <c r="E797" s="0" t="n">
        <v>0.781</v>
      </c>
      <c r="H797" s="0" t="n">
        <f aca="false">AVERAGE(A797:E797)</f>
        <v>0.8206</v>
      </c>
      <c r="I797" s="0" t="n">
        <f aca="false">H797-$G$1</f>
        <v>-0.536765723793677</v>
      </c>
    </row>
    <row r="798" customFormat="false" ht="12.75" hidden="false" customHeight="false" outlineLevel="0" collapsed="false">
      <c r="A798" s="0" t="n">
        <v>0.391</v>
      </c>
      <c r="B798" s="0" t="n">
        <v>0.195</v>
      </c>
      <c r="C798" s="0" t="n">
        <v>0.977</v>
      </c>
      <c r="D798" s="0" t="n">
        <v>2.734</v>
      </c>
      <c r="E798" s="0" t="n">
        <v>1.758</v>
      </c>
      <c r="H798" s="0" t="n">
        <f aca="false">AVERAGE(A798:E798)</f>
        <v>1.211</v>
      </c>
      <c r="I798" s="0" t="n">
        <f aca="false">H798-$G$1</f>
        <v>-0.146365723793677</v>
      </c>
    </row>
    <row r="799" customFormat="false" ht="12.75" hidden="false" customHeight="false" outlineLevel="0" collapsed="false">
      <c r="A799" s="0" t="n">
        <v>1.172</v>
      </c>
      <c r="B799" s="0" t="n">
        <v>1.953</v>
      </c>
      <c r="C799" s="0" t="n">
        <v>0.781</v>
      </c>
      <c r="D799" s="0" t="n">
        <v>0.586</v>
      </c>
      <c r="E799" s="0" t="n">
        <v>1.172</v>
      </c>
      <c r="H799" s="0" t="n">
        <f aca="false">AVERAGE(A799:E799)</f>
        <v>1.1328</v>
      </c>
      <c r="I799" s="0" t="n">
        <f aca="false">H799-$G$1</f>
        <v>-0.224565723793677</v>
      </c>
    </row>
    <row r="800" customFormat="false" ht="12.75" hidden="false" customHeight="false" outlineLevel="0" collapsed="false">
      <c r="A800" s="0" t="n">
        <v>0.977</v>
      </c>
      <c r="B800" s="0" t="n">
        <v>0.977</v>
      </c>
      <c r="C800" s="0" t="n">
        <v>0.586</v>
      </c>
      <c r="D800" s="0" t="n">
        <v>2.148</v>
      </c>
      <c r="E800" s="0" t="n">
        <v>0.977</v>
      </c>
      <c r="H800" s="0" t="n">
        <f aca="false">AVERAGE(A800:E800)</f>
        <v>1.133</v>
      </c>
      <c r="I800" s="0" t="n">
        <f aca="false">H800-$G$1</f>
        <v>-0.224365723793677</v>
      </c>
    </row>
    <row r="801" customFormat="false" ht="12.75" hidden="false" customHeight="false" outlineLevel="0" collapsed="false">
      <c r="A801" s="0" t="n">
        <v>1.172</v>
      </c>
      <c r="B801" s="0" t="n">
        <v>0.586</v>
      </c>
      <c r="C801" s="0" t="n">
        <v>0.781</v>
      </c>
      <c r="D801" s="0" t="n">
        <v>0.586</v>
      </c>
      <c r="E801" s="0" t="n">
        <v>2.344</v>
      </c>
      <c r="H801" s="0" t="n">
        <f aca="false">AVERAGE(A801:E801)</f>
        <v>1.0938</v>
      </c>
      <c r="I801" s="0" t="n">
        <f aca="false">H801-$G$1</f>
        <v>-0.263565723793677</v>
      </c>
    </row>
    <row r="802" customFormat="false" ht="12.75" hidden="false" customHeight="false" outlineLevel="0" collapsed="false">
      <c r="A802" s="0" t="n">
        <v>1.953</v>
      </c>
      <c r="B802" s="0" t="n">
        <v>1.367</v>
      </c>
      <c r="C802" s="0" t="n">
        <v>1.953</v>
      </c>
      <c r="D802" s="0" t="n">
        <v>0</v>
      </c>
      <c r="E802" s="0" t="n">
        <v>0.781</v>
      </c>
      <c r="H802" s="0" t="n">
        <f aca="false">AVERAGE(A802:E802)</f>
        <v>1.2108</v>
      </c>
      <c r="I802" s="0" t="n">
        <f aca="false">H802-$G$1</f>
        <v>-0.146565723793677</v>
      </c>
    </row>
    <row r="803" customFormat="false" ht="12.75" hidden="false" customHeight="false" outlineLevel="0" collapsed="false">
      <c r="A803" s="0" t="n">
        <v>2.734</v>
      </c>
      <c r="B803" s="0" t="n">
        <v>1.367</v>
      </c>
      <c r="C803" s="0" t="n">
        <v>1.367</v>
      </c>
      <c r="D803" s="0" t="n">
        <v>2.148</v>
      </c>
      <c r="E803" s="0" t="n">
        <v>1.172</v>
      </c>
      <c r="H803" s="0" t="n">
        <f aca="false">AVERAGE(A803:E803)</f>
        <v>1.7576</v>
      </c>
      <c r="I803" s="0" t="n">
        <f aca="false">H803-$G$1</f>
        <v>0.400234276206323</v>
      </c>
    </row>
    <row r="804" customFormat="false" ht="12.75" hidden="false" customHeight="false" outlineLevel="0" collapsed="false">
      <c r="A804" s="0" t="n">
        <v>1.562</v>
      </c>
      <c r="B804" s="0" t="n">
        <v>1.758</v>
      </c>
      <c r="C804" s="0" t="n">
        <v>1.367</v>
      </c>
      <c r="D804" s="0" t="n">
        <v>0.586</v>
      </c>
      <c r="E804" s="0" t="n">
        <v>0.586</v>
      </c>
      <c r="H804" s="0" t="n">
        <f aca="false">AVERAGE(A804:E804)</f>
        <v>1.1718</v>
      </c>
      <c r="I804" s="0" t="n">
        <f aca="false">H804-$G$1</f>
        <v>-0.185565723793677</v>
      </c>
    </row>
    <row r="805" customFormat="false" ht="12.75" hidden="false" customHeight="false" outlineLevel="0" collapsed="false">
      <c r="A805" s="0" t="n">
        <v>2.93</v>
      </c>
      <c r="B805" s="0" t="n">
        <v>1.758</v>
      </c>
      <c r="C805" s="0" t="n">
        <v>1.953</v>
      </c>
      <c r="D805" s="0" t="n">
        <v>2.148</v>
      </c>
      <c r="E805" s="0" t="n">
        <v>0.781</v>
      </c>
      <c r="H805" s="0" t="n">
        <f aca="false">AVERAGE(A805:E805)</f>
        <v>1.914</v>
      </c>
      <c r="I805" s="0" t="n">
        <f aca="false">H805-$G$1</f>
        <v>0.556634276206323</v>
      </c>
    </row>
    <row r="806" customFormat="false" ht="12.75" hidden="false" customHeight="false" outlineLevel="0" collapsed="false">
      <c r="A806" s="0" t="n">
        <v>1.562</v>
      </c>
      <c r="B806" s="0" t="n">
        <v>0.391</v>
      </c>
      <c r="C806" s="0" t="n">
        <v>1.367</v>
      </c>
      <c r="D806" s="0" t="n">
        <v>1.758</v>
      </c>
      <c r="E806" s="0" t="n">
        <v>1.172</v>
      </c>
      <c r="H806" s="0" t="n">
        <f aca="false">AVERAGE(A806:E806)</f>
        <v>1.25</v>
      </c>
      <c r="I806" s="0" t="n">
        <f aca="false">H806-$G$1</f>
        <v>-0.107365723793677</v>
      </c>
    </row>
    <row r="807" customFormat="false" ht="12.75" hidden="false" customHeight="false" outlineLevel="0" collapsed="false">
      <c r="A807" s="0" t="n">
        <v>0.977</v>
      </c>
      <c r="B807" s="0" t="n">
        <v>0.977</v>
      </c>
      <c r="C807" s="0" t="n">
        <v>1.758</v>
      </c>
      <c r="D807" s="0" t="n">
        <v>1.367</v>
      </c>
      <c r="E807" s="0" t="n">
        <v>0.391</v>
      </c>
      <c r="H807" s="0" t="n">
        <f aca="false">AVERAGE(A807:E807)</f>
        <v>1.094</v>
      </c>
      <c r="I807" s="0" t="n">
        <f aca="false">H807-$G$1</f>
        <v>-0.263365723793677</v>
      </c>
    </row>
    <row r="808" customFormat="false" ht="12.75" hidden="false" customHeight="false" outlineLevel="0" collapsed="false">
      <c r="A808" s="0" t="n">
        <v>0.781</v>
      </c>
      <c r="B808" s="0" t="n">
        <v>0.977</v>
      </c>
      <c r="C808" s="0" t="n">
        <v>1.562</v>
      </c>
      <c r="D808" s="0" t="n">
        <v>1.367</v>
      </c>
      <c r="E808" s="0" t="n">
        <v>1.562</v>
      </c>
      <c r="H808" s="0" t="n">
        <f aca="false">AVERAGE(A808:E808)</f>
        <v>1.2498</v>
      </c>
      <c r="I808" s="0" t="n">
        <f aca="false">H808-$G$1</f>
        <v>-0.107565723793677</v>
      </c>
    </row>
    <row r="809" customFormat="false" ht="12.75" hidden="false" customHeight="false" outlineLevel="0" collapsed="false">
      <c r="A809" s="0" t="n">
        <v>1.953</v>
      </c>
      <c r="B809" s="0" t="n">
        <v>0.977</v>
      </c>
      <c r="C809" s="0" t="n">
        <v>2.539</v>
      </c>
      <c r="D809" s="0" t="n">
        <v>0.781</v>
      </c>
      <c r="E809" s="0" t="n">
        <v>1.367</v>
      </c>
      <c r="H809" s="0" t="n">
        <f aca="false">AVERAGE(A809:E809)</f>
        <v>1.5234</v>
      </c>
      <c r="I809" s="0" t="n">
        <f aca="false">H809-$G$1</f>
        <v>0.166034276206323</v>
      </c>
    </row>
    <row r="810" customFormat="false" ht="12.75" hidden="false" customHeight="false" outlineLevel="0" collapsed="false">
      <c r="A810" s="0" t="n">
        <v>1.172</v>
      </c>
      <c r="B810" s="0" t="n">
        <v>2.344</v>
      </c>
      <c r="C810" s="0" t="n">
        <v>0.977</v>
      </c>
      <c r="D810" s="0" t="n">
        <v>0.977</v>
      </c>
      <c r="E810" s="0" t="n">
        <v>0.391</v>
      </c>
      <c r="H810" s="0" t="n">
        <f aca="false">AVERAGE(A810:E810)</f>
        <v>1.1722</v>
      </c>
      <c r="I810" s="0" t="n">
        <f aca="false">H810-$G$1</f>
        <v>-0.185165723793677</v>
      </c>
    </row>
    <row r="811" customFormat="false" ht="12.75" hidden="false" customHeight="false" outlineLevel="0" collapsed="false">
      <c r="A811" s="0" t="n">
        <v>2.344</v>
      </c>
      <c r="B811" s="0" t="n">
        <v>1.953</v>
      </c>
      <c r="C811" s="0" t="n">
        <v>3.906</v>
      </c>
      <c r="D811" s="0" t="n">
        <v>2.539</v>
      </c>
      <c r="E811" s="0" t="n">
        <v>0.977</v>
      </c>
      <c r="H811" s="0" t="n">
        <f aca="false">AVERAGE(A811:E811)</f>
        <v>2.3438</v>
      </c>
      <c r="I811" s="0" t="n">
        <f aca="false">H811-$G$1</f>
        <v>0.986434276206323</v>
      </c>
    </row>
    <row r="812" customFormat="false" ht="12.75" hidden="false" customHeight="false" outlineLevel="0" collapsed="false">
      <c r="A812" s="0" t="n">
        <v>0.977</v>
      </c>
      <c r="B812" s="0" t="n">
        <v>2.539</v>
      </c>
      <c r="C812" s="0" t="n">
        <v>2.148</v>
      </c>
      <c r="D812" s="0" t="n">
        <v>0.391</v>
      </c>
      <c r="E812" s="0" t="n">
        <v>5.664</v>
      </c>
      <c r="H812" s="0" t="n">
        <f aca="false">AVERAGE(A812:E812)</f>
        <v>2.3438</v>
      </c>
      <c r="I812" s="0" t="n">
        <f aca="false">H812-$G$1</f>
        <v>0.986434276206323</v>
      </c>
    </row>
    <row r="813" customFormat="false" ht="12.75" hidden="false" customHeight="false" outlineLevel="0" collapsed="false">
      <c r="A813" s="0" t="n">
        <v>2.344</v>
      </c>
      <c r="B813" s="0" t="n">
        <v>1.562</v>
      </c>
      <c r="C813" s="0" t="n">
        <v>2.148</v>
      </c>
      <c r="D813" s="0" t="n">
        <v>1.172</v>
      </c>
      <c r="E813" s="0" t="n">
        <v>1.172</v>
      </c>
      <c r="H813" s="0" t="n">
        <f aca="false">AVERAGE(A813:E813)</f>
        <v>1.6796</v>
      </c>
      <c r="I813" s="0" t="n">
        <f aca="false">H813-$G$1</f>
        <v>0.322234276206323</v>
      </c>
    </row>
    <row r="814" customFormat="false" ht="12.75" hidden="false" customHeight="false" outlineLevel="0" collapsed="false">
      <c r="A814" s="0" t="n">
        <v>0.977</v>
      </c>
      <c r="B814" s="0" t="n">
        <v>2.148</v>
      </c>
      <c r="C814" s="0" t="n">
        <v>1.562</v>
      </c>
      <c r="D814" s="0" t="n">
        <v>1.367</v>
      </c>
      <c r="E814" s="0" t="n">
        <v>1.367</v>
      </c>
      <c r="H814" s="0" t="n">
        <f aca="false">AVERAGE(A814:E814)</f>
        <v>1.4842</v>
      </c>
      <c r="I814" s="0" t="n">
        <f aca="false">H814-$G$1</f>
        <v>0.126834276206323</v>
      </c>
    </row>
    <row r="815" customFormat="false" ht="12.75" hidden="false" customHeight="false" outlineLevel="0" collapsed="false">
      <c r="A815" s="0" t="n">
        <v>0.195</v>
      </c>
      <c r="B815" s="0" t="n">
        <v>1.367</v>
      </c>
      <c r="C815" s="0" t="n">
        <v>1.367</v>
      </c>
      <c r="D815" s="0" t="n">
        <v>0</v>
      </c>
      <c r="E815" s="0" t="n">
        <v>2.344</v>
      </c>
      <c r="H815" s="0" t="n">
        <f aca="false">AVERAGE(A815:E815)</f>
        <v>1.0546</v>
      </c>
      <c r="I815" s="0" t="n">
        <f aca="false">H815-$G$1</f>
        <v>-0.302765723793677</v>
      </c>
    </row>
    <row r="816" customFormat="false" ht="12.75" hidden="false" customHeight="false" outlineLevel="0" collapsed="false">
      <c r="A816" s="0" t="n">
        <v>1.562</v>
      </c>
      <c r="B816" s="0" t="n">
        <v>2.148</v>
      </c>
      <c r="C816" s="0" t="n">
        <v>0.586</v>
      </c>
      <c r="D816" s="0" t="n">
        <v>1.953</v>
      </c>
      <c r="E816" s="0" t="n">
        <v>2.344</v>
      </c>
      <c r="H816" s="0" t="n">
        <f aca="false">AVERAGE(A816:E816)</f>
        <v>1.7186</v>
      </c>
      <c r="I816" s="0" t="n">
        <f aca="false">H816-$G$1</f>
        <v>0.361234276206323</v>
      </c>
    </row>
    <row r="817" customFormat="false" ht="12.75" hidden="false" customHeight="false" outlineLevel="0" collapsed="false">
      <c r="A817" s="0" t="n">
        <v>0.977</v>
      </c>
      <c r="B817" s="0" t="n">
        <v>0.781</v>
      </c>
      <c r="C817" s="0" t="n">
        <v>0.586</v>
      </c>
      <c r="D817" s="0" t="n">
        <v>3.32</v>
      </c>
      <c r="E817" s="0" t="n">
        <v>1.367</v>
      </c>
      <c r="H817" s="0" t="n">
        <f aca="false">AVERAGE(A817:E817)</f>
        <v>1.4062</v>
      </c>
      <c r="I817" s="0" t="n">
        <f aca="false">H817-$G$1</f>
        <v>0.0488342762063227</v>
      </c>
    </row>
    <row r="818" customFormat="false" ht="12.75" hidden="false" customHeight="false" outlineLevel="0" collapsed="false">
      <c r="A818" s="0" t="n">
        <v>0.391</v>
      </c>
      <c r="B818" s="0" t="n">
        <v>1.367</v>
      </c>
      <c r="C818" s="0" t="n">
        <v>2.734</v>
      </c>
      <c r="D818" s="0" t="n">
        <v>0.977</v>
      </c>
      <c r="E818" s="0" t="n">
        <v>2.148</v>
      </c>
      <c r="H818" s="0" t="n">
        <f aca="false">AVERAGE(A818:E818)</f>
        <v>1.5234</v>
      </c>
      <c r="I818" s="0" t="n">
        <f aca="false">H818-$G$1</f>
        <v>0.166034276206323</v>
      </c>
    </row>
    <row r="819" customFormat="false" ht="12.75" hidden="false" customHeight="false" outlineLevel="0" collapsed="false">
      <c r="A819" s="0" t="n">
        <v>1.172</v>
      </c>
      <c r="B819" s="0" t="n">
        <v>0.781</v>
      </c>
      <c r="C819" s="0" t="n">
        <v>1.172</v>
      </c>
      <c r="D819" s="0" t="n">
        <v>2.344</v>
      </c>
      <c r="E819" s="0" t="n">
        <v>2.148</v>
      </c>
      <c r="H819" s="0" t="n">
        <f aca="false">AVERAGE(A819:E819)</f>
        <v>1.5234</v>
      </c>
      <c r="I819" s="0" t="n">
        <f aca="false">H819-$G$1</f>
        <v>0.166034276206323</v>
      </c>
    </row>
    <row r="820" customFormat="false" ht="12.75" hidden="false" customHeight="false" outlineLevel="0" collapsed="false">
      <c r="A820" s="0" t="n">
        <v>2.148</v>
      </c>
      <c r="B820" s="0" t="n">
        <v>1.562</v>
      </c>
      <c r="C820" s="0" t="n">
        <v>1.367</v>
      </c>
      <c r="D820" s="0" t="n">
        <v>0.391</v>
      </c>
      <c r="E820" s="0" t="n">
        <v>1.172</v>
      </c>
      <c r="H820" s="0" t="n">
        <f aca="false">AVERAGE(A820:E820)</f>
        <v>1.328</v>
      </c>
      <c r="I820" s="0" t="n">
        <f aca="false">H820-$G$1</f>
        <v>-0.0293657237936771</v>
      </c>
    </row>
    <row r="821" customFormat="false" ht="12.75" hidden="false" customHeight="false" outlineLevel="0" collapsed="false">
      <c r="A821" s="0" t="n">
        <v>1.367</v>
      </c>
      <c r="B821" s="0" t="n">
        <v>0.781</v>
      </c>
      <c r="C821" s="0" t="n">
        <v>2.148</v>
      </c>
      <c r="D821" s="0" t="n">
        <v>1.758</v>
      </c>
      <c r="E821" s="0" t="n">
        <v>0.781</v>
      </c>
      <c r="H821" s="0" t="n">
        <f aca="false">AVERAGE(A821:E821)</f>
        <v>1.367</v>
      </c>
      <c r="I821" s="0" t="n">
        <f aca="false">H821-$G$1</f>
        <v>0.00963427620632285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0.391</v>
      </c>
      <c r="D822" s="0" t="n">
        <v>0.781</v>
      </c>
      <c r="E822" s="0" t="n">
        <v>0.977</v>
      </c>
      <c r="H822" s="0" t="n">
        <f aca="false">AVERAGE(A822:E822)</f>
        <v>0.8204</v>
      </c>
      <c r="I822" s="0" t="n">
        <f aca="false">H822-$G$1</f>
        <v>-0.536965723793677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3.32</v>
      </c>
      <c r="D823" s="0" t="n">
        <v>1.953</v>
      </c>
      <c r="E823" s="0" t="n">
        <v>1.172</v>
      </c>
      <c r="H823" s="0" t="n">
        <f aca="false">AVERAGE(A823:E823)</f>
        <v>1.6016</v>
      </c>
      <c r="I823" s="0" t="n">
        <f aca="false">H823-$G$1</f>
        <v>0.244234276206323</v>
      </c>
    </row>
    <row r="824" customFormat="false" ht="12.75" hidden="false" customHeight="false" outlineLevel="0" collapsed="false">
      <c r="A824" s="0" t="n">
        <v>1.758</v>
      </c>
      <c r="B824" s="0" t="n">
        <v>0.781</v>
      </c>
      <c r="C824" s="0" t="n">
        <v>1.367</v>
      </c>
      <c r="D824" s="0" t="n">
        <v>0.195</v>
      </c>
      <c r="E824" s="0" t="n">
        <v>0.781</v>
      </c>
      <c r="H824" s="0" t="n">
        <f aca="false">AVERAGE(A824:E824)</f>
        <v>0.9764</v>
      </c>
      <c r="I824" s="0" t="n">
        <f aca="false">H824-$G$1</f>
        <v>-0.380965723793677</v>
      </c>
    </row>
    <row r="825" customFormat="false" ht="12.75" hidden="false" customHeight="false" outlineLevel="0" collapsed="false">
      <c r="A825" s="0" t="n">
        <v>3.516</v>
      </c>
      <c r="B825" s="0" t="n">
        <v>2.148</v>
      </c>
      <c r="C825" s="0" t="n">
        <v>0.781</v>
      </c>
      <c r="D825" s="0" t="n">
        <v>2.148</v>
      </c>
      <c r="E825" s="0" t="n">
        <v>2.344</v>
      </c>
      <c r="H825" s="0" t="n">
        <f aca="false">AVERAGE(A825:E825)</f>
        <v>2.1874</v>
      </c>
      <c r="I825" s="0" t="n">
        <f aca="false">H825-$G$1</f>
        <v>0.830034276206323</v>
      </c>
    </row>
    <row r="826" customFormat="false" ht="12.75" hidden="false" customHeight="false" outlineLevel="0" collapsed="false">
      <c r="A826" s="0" t="n">
        <v>1.953</v>
      </c>
      <c r="B826" s="0" t="n">
        <v>1.562</v>
      </c>
      <c r="C826" s="0" t="n">
        <v>0.781</v>
      </c>
      <c r="D826" s="0" t="n">
        <v>0.195</v>
      </c>
      <c r="E826" s="0" t="n">
        <v>1.172</v>
      </c>
      <c r="H826" s="0" t="n">
        <f aca="false">AVERAGE(A826:E826)</f>
        <v>1.1326</v>
      </c>
      <c r="I826" s="0" t="n">
        <f aca="false">H826-$G$1</f>
        <v>-0.224765723793677</v>
      </c>
    </row>
    <row r="827" customFormat="false" ht="12.75" hidden="false" customHeight="false" outlineLevel="0" collapsed="false">
      <c r="A827" s="0" t="n">
        <v>1.758</v>
      </c>
      <c r="B827" s="0" t="n">
        <v>3.906</v>
      </c>
      <c r="C827" s="0" t="n">
        <v>0.977</v>
      </c>
      <c r="D827" s="0" t="n">
        <v>2.734</v>
      </c>
      <c r="E827" s="0" t="n">
        <v>0.195</v>
      </c>
      <c r="H827" s="0" t="n">
        <f aca="false">AVERAGE(A827:E827)</f>
        <v>1.914</v>
      </c>
      <c r="I827" s="0" t="n">
        <f aca="false">H827-$G$1</f>
        <v>0.556634276206323</v>
      </c>
    </row>
    <row r="828" customFormat="false" ht="12.75" hidden="false" customHeight="false" outlineLevel="0" collapsed="false">
      <c r="A828" s="0" t="n">
        <v>0.586</v>
      </c>
      <c r="B828" s="0" t="n">
        <v>1.953</v>
      </c>
      <c r="C828" s="0" t="n">
        <v>3.516</v>
      </c>
      <c r="D828" s="0" t="n">
        <v>1.172</v>
      </c>
      <c r="E828" s="0" t="n">
        <v>0.781</v>
      </c>
      <c r="H828" s="0" t="n">
        <f aca="false">AVERAGE(A828:E828)</f>
        <v>1.6016</v>
      </c>
      <c r="I828" s="0" t="n">
        <f aca="false">H828-$G$1</f>
        <v>0.244234276206323</v>
      </c>
    </row>
    <row r="829" customFormat="false" ht="12.75" hidden="false" customHeight="false" outlineLevel="0" collapsed="false">
      <c r="A829" s="0" t="n">
        <v>3.32</v>
      </c>
      <c r="B829" s="0" t="n">
        <v>3.125</v>
      </c>
      <c r="C829" s="0" t="n">
        <v>0.586</v>
      </c>
      <c r="D829" s="0" t="n">
        <v>0.586</v>
      </c>
      <c r="E829" s="0" t="n">
        <v>1.172</v>
      </c>
      <c r="H829" s="0" t="n">
        <f aca="false">AVERAGE(A829:E829)</f>
        <v>1.7578</v>
      </c>
      <c r="I829" s="0" t="n">
        <f aca="false">H829-$G$1</f>
        <v>0.400434276206323</v>
      </c>
    </row>
    <row r="830" customFormat="false" ht="12.75" hidden="false" customHeight="false" outlineLevel="0" collapsed="false">
      <c r="A830" s="0" t="n">
        <v>1.172</v>
      </c>
      <c r="B830" s="0" t="n">
        <v>1.172</v>
      </c>
      <c r="C830" s="0" t="n">
        <v>3.125</v>
      </c>
      <c r="D830" s="0" t="n">
        <v>1.562</v>
      </c>
      <c r="E830" s="0" t="n">
        <v>1.172</v>
      </c>
      <c r="H830" s="0" t="n">
        <f aca="false">AVERAGE(A830:E830)</f>
        <v>1.6406</v>
      </c>
      <c r="I830" s="0" t="n">
        <f aca="false">H830-$G$1</f>
        <v>0.283234276206323</v>
      </c>
    </row>
    <row r="831" customFormat="false" ht="12.75" hidden="false" customHeight="false" outlineLevel="0" collapsed="false">
      <c r="A831" s="0" t="n">
        <v>2.344</v>
      </c>
      <c r="B831" s="0" t="n">
        <v>0.977</v>
      </c>
      <c r="C831" s="0" t="n">
        <v>1.758</v>
      </c>
      <c r="D831" s="0" t="n">
        <v>0.977</v>
      </c>
      <c r="E831" s="0" t="n">
        <v>2.148</v>
      </c>
      <c r="H831" s="0" t="n">
        <f aca="false">AVERAGE(A831:E831)</f>
        <v>1.6408</v>
      </c>
      <c r="I831" s="0" t="n">
        <f aca="false">H831-$G$1</f>
        <v>0.283434276206323</v>
      </c>
    </row>
    <row r="832" customFormat="false" ht="12.75" hidden="false" customHeight="false" outlineLevel="0" collapsed="false">
      <c r="A832" s="0" t="n">
        <v>0.781</v>
      </c>
      <c r="B832" s="0" t="n">
        <v>1.562</v>
      </c>
      <c r="C832" s="0" t="n">
        <v>1.367</v>
      </c>
      <c r="D832" s="0" t="n">
        <v>3.125</v>
      </c>
      <c r="E832" s="0" t="n">
        <v>1.758</v>
      </c>
      <c r="H832" s="0" t="n">
        <f aca="false">AVERAGE(A832:E832)</f>
        <v>1.7186</v>
      </c>
      <c r="I832" s="0" t="n">
        <f aca="false">H832-$G$1</f>
        <v>0.361234276206323</v>
      </c>
    </row>
    <row r="833" customFormat="false" ht="12.75" hidden="false" customHeight="false" outlineLevel="0" collapsed="false">
      <c r="A833" s="0" t="n">
        <v>1.562</v>
      </c>
      <c r="B833" s="0" t="n">
        <v>0.586</v>
      </c>
      <c r="C833" s="0" t="n">
        <v>1.562</v>
      </c>
      <c r="D833" s="0" t="n">
        <v>2.344</v>
      </c>
      <c r="E833" s="0" t="n">
        <v>1.172</v>
      </c>
      <c r="H833" s="0" t="n">
        <f aca="false">AVERAGE(A833:E833)</f>
        <v>1.4452</v>
      </c>
      <c r="I833" s="0" t="n">
        <f aca="false">H833-$G$1</f>
        <v>0.0878342762063229</v>
      </c>
    </row>
    <row r="834" customFormat="false" ht="12.75" hidden="false" customHeight="false" outlineLevel="0" collapsed="false">
      <c r="A834" s="0" t="n">
        <v>1.562</v>
      </c>
      <c r="B834" s="0" t="n">
        <v>2.93</v>
      </c>
      <c r="C834" s="0" t="n">
        <v>0.586</v>
      </c>
      <c r="D834" s="0" t="n">
        <v>1.367</v>
      </c>
      <c r="E834" s="0" t="n">
        <v>1.172</v>
      </c>
      <c r="H834" s="0" t="n">
        <f aca="false">AVERAGE(A834:E834)</f>
        <v>1.5234</v>
      </c>
      <c r="I834" s="0" t="n">
        <f aca="false">H834-$G$1</f>
        <v>0.166034276206323</v>
      </c>
    </row>
    <row r="835" customFormat="false" ht="12.75" hidden="false" customHeight="false" outlineLevel="0" collapsed="false">
      <c r="A835" s="0" t="n">
        <v>1.758</v>
      </c>
      <c r="B835" s="0" t="n">
        <v>1.172</v>
      </c>
      <c r="C835" s="0" t="n">
        <v>0.195</v>
      </c>
      <c r="D835" s="0" t="n">
        <v>1.367</v>
      </c>
      <c r="E835" s="0" t="n">
        <v>2.539</v>
      </c>
      <c r="H835" s="0" t="n">
        <f aca="false">AVERAGE(A835:E835)</f>
        <v>1.4062</v>
      </c>
      <c r="I835" s="0" t="n">
        <f aca="false">H835-$G$1</f>
        <v>0.0488342762063227</v>
      </c>
    </row>
    <row r="836" customFormat="false" ht="12.75" hidden="false" customHeight="false" outlineLevel="0" collapsed="false">
      <c r="A836" s="0" t="n">
        <v>1.367</v>
      </c>
      <c r="B836" s="0" t="n">
        <v>0.781</v>
      </c>
      <c r="C836" s="0" t="n">
        <v>1.562</v>
      </c>
      <c r="D836" s="0" t="n">
        <v>1.367</v>
      </c>
      <c r="E836" s="0" t="n">
        <v>0.781</v>
      </c>
      <c r="H836" s="0" t="n">
        <f aca="false">AVERAGE(A836:E836)</f>
        <v>1.1716</v>
      </c>
      <c r="I836" s="0" t="n">
        <f aca="false">H836-$G$1</f>
        <v>-0.185765723793677</v>
      </c>
    </row>
    <row r="837" customFormat="false" ht="12.75" hidden="false" customHeight="false" outlineLevel="0" collapsed="false">
      <c r="A837" s="0" t="n">
        <v>1.758</v>
      </c>
      <c r="B837" s="0" t="n">
        <v>1.758</v>
      </c>
      <c r="C837" s="0" t="n">
        <v>1.367</v>
      </c>
      <c r="D837" s="0" t="n">
        <v>1.953</v>
      </c>
      <c r="E837" s="0" t="n">
        <v>1.172</v>
      </c>
      <c r="H837" s="0" t="n">
        <f aca="false">AVERAGE(A837:E837)</f>
        <v>1.6016</v>
      </c>
      <c r="I837" s="0" t="n">
        <f aca="false">H837-$G$1</f>
        <v>0.244234276206323</v>
      </c>
    </row>
    <row r="838" customFormat="false" ht="12.75" hidden="false" customHeight="false" outlineLevel="0" collapsed="false">
      <c r="A838" s="0" t="n">
        <v>0.977</v>
      </c>
      <c r="B838" s="0" t="n">
        <v>1.562</v>
      </c>
      <c r="C838" s="0" t="n">
        <v>0.977</v>
      </c>
      <c r="D838" s="0" t="n">
        <v>0.781</v>
      </c>
      <c r="E838" s="0" t="n">
        <v>2.148</v>
      </c>
      <c r="H838" s="0" t="n">
        <f aca="false">AVERAGE(A838:E838)</f>
        <v>1.289</v>
      </c>
      <c r="I838" s="0" t="n">
        <f aca="false">H838-$G$1</f>
        <v>-0.068365723793677</v>
      </c>
    </row>
    <row r="839" customFormat="false" ht="12.75" hidden="false" customHeight="false" outlineLevel="0" collapsed="false">
      <c r="A839" s="0" t="n">
        <v>2.148</v>
      </c>
      <c r="B839" s="0" t="n">
        <v>2.539</v>
      </c>
      <c r="C839" s="0" t="n">
        <v>1.758</v>
      </c>
      <c r="D839" s="0" t="n">
        <v>0.977</v>
      </c>
      <c r="E839" s="0" t="n">
        <v>2.539</v>
      </c>
      <c r="H839" s="0" t="n">
        <f aca="false">AVERAGE(A839:E839)</f>
        <v>1.9922</v>
      </c>
      <c r="I839" s="0" t="n">
        <f aca="false">H839-$G$1</f>
        <v>0.634834276206323</v>
      </c>
    </row>
    <row r="840" customFormat="false" ht="12.75" hidden="false" customHeight="false" outlineLevel="0" collapsed="false">
      <c r="A840" s="0" t="n">
        <v>2.148</v>
      </c>
      <c r="B840" s="0" t="n">
        <v>1.562</v>
      </c>
      <c r="C840" s="0" t="n">
        <v>0.586</v>
      </c>
      <c r="D840" s="0" t="n">
        <v>1.367</v>
      </c>
      <c r="E840" s="0" t="n">
        <v>2.93</v>
      </c>
      <c r="H840" s="0" t="n">
        <f aca="false">AVERAGE(A840:E840)</f>
        <v>1.7186</v>
      </c>
      <c r="I840" s="0" t="n">
        <f aca="false">H840-$G$1</f>
        <v>0.361234276206323</v>
      </c>
    </row>
    <row r="841" customFormat="false" ht="12.75" hidden="false" customHeight="false" outlineLevel="0" collapsed="false">
      <c r="A841" s="0" t="n">
        <v>0.977</v>
      </c>
      <c r="B841" s="0" t="n">
        <v>1.953</v>
      </c>
      <c r="C841" s="0" t="n">
        <v>1.562</v>
      </c>
      <c r="D841" s="0" t="n">
        <v>2.148</v>
      </c>
      <c r="E841" s="0" t="n">
        <v>2.344</v>
      </c>
      <c r="H841" s="0" t="n">
        <f aca="false">AVERAGE(A841:E841)</f>
        <v>1.7968</v>
      </c>
      <c r="I841" s="0" t="n">
        <f aca="false">H841-$G$1</f>
        <v>0.439434276206323</v>
      </c>
    </row>
    <row r="842" customFormat="false" ht="12.75" hidden="false" customHeight="false" outlineLevel="0" collapsed="false">
      <c r="A842" s="0" t="n">
        <v>0.977</v>
      </c>
      <c r="B842" s="0" t="n">
        <v>0.195</v>
      </c>
      <c r="C842" s="0" t="n">
        <v>1.172</v>
      </c>
      <c r="D842" s="0" t="n">
        <v>0.781</v>
      </c>
      <c r="E842" s="0" t="n">
        <v>4.102</v>
      </c>
      <c r="H842" s="0" t="n">
        <f aca="false">AVERAGE(A842:E842)</f>
        <v>1.4454</v>
      </c>
      <c r="I842" s="0" t="n">
        <f aca="false">H842-$G$1</f>
        <v>0.0880342762063229</v>
      </c>
    </row>
    <row r="843" customFormat="false" ht="12.75" hidden="false" customHeight="false" outlineLevel="0" collapsed="false">
      <c r="A843" s="0" t="n">
        <v>0.586</v>
      </c>
      <c r="B843" s="0" t="n">
        <v>0</v>
      </c>
      <c r="C843" s="0" t="n">
        <v>0.781</v>
      </c>
      <c r="D843" s="0" t="n">
        <v>0.391</v>
      </c>
      <c r="E843" s="0" t="n">
        <v>1.367</v>
      </c>
      <c r="H843" s="0" t="n">
        <f aca="false">AVERAGE(A843:E843)</f>
        <v>0.625</v>
      </c>
      <c r="I843" s="0" t="n">
        <f aca="false">H843-$G$1</f>
        <v>-0.732365723793677</v>
      </c>
    </row>
    <row r="844" customFormat="false" ht="12.75" hidden="false" customHeight="false" outlineLevel="0" collapsed="false">
      <c r="A844" s="0" t="n">
        <v>1.758</v>
      </c>
      <c r="B844" s="0" t="n">
        <v>0.781</v>
      </c>
      <c r="C844" s="0" t="n">
        <v>0.781</v>
      </c>
      <c r="D844" s="0" t="n">
        <v>1.758</v>
      </c>
      <c r="E844" s="0" t="n">
        <v>1.367</v>
      </c>
      <c r="H844" s="0" t="n">
        <f aca="false">AVERAGE(A844:E844)</f>
        <v>1.289</v>
      </c>
      <c r="I844" s="0" t="n">
        <f aca="false">H844-$G$1</f>
        <v>-0.068365723793677</v>
      </c>
    </row>
    <row r="845" customFormat="false" ht="12.75" hidden="false" customHeight="false" outlineLevel="0" collapsed="false">
      <c r="A845" s="0" t="n">
        <v>0.781</v>
      </c>
      <c r="B845" s="0" t="n">
        <v>0.586</v>
      </c>
      <c r="C845" s="0" t="n">
        <v>0.391</v>
      </c>
      <c r="D845" s="0" t="n">
        <v>0.781</v>
      </c>
      <c r="E845" s="0" t="n">
        <v>1.562</v>
      </c>
      <c r="H845" s="0" t="n">
        <f aca="false">AVERAGE(A845:E845)</f>
        <v>0.8202</v>
      </c>
      <c r="I845" s="0" t="n">
        <f aca="false">H845-$G$1</f>
        <v>-0.537165723793677</v>
      </c>
    </row>
    <row r="846" customFormat="false" ht="12.75" hidden="false" customHeight="false" outlineLevel="0" collapsed="false">
      <c r="A846" s="0" t="n">
        <v>0.781</v>
      </c>
      <c r="B846" s="0" t="n">
        <v>0.391</v>
      </c>
      <c r="C846" s="0" t="n">
        <v>0.586</v>
      </c>
      <c r="D846" s="0" t="n">
        <v>0.391</v>
      </c>
      <c r="E846" s="0" t="n">
        <v>2.344</v>
      </c>
      <c r="H846" s="0" t="n">
        <f aca="false">AVERAGE(A846:E846)</f>
        <v>0.8986</v>
      </c>
      <c r="I846" s="0" t="n">
        <f aca="false">H846-$G$1</f>
        <v>-0.458765723793677</v>
      </c>
    </row>
    <row r="847" customFormat="false" ht="12.75" hidden="false" customHeight="false" outlineLevel="0" collapsed="false">
      <c r="A847" s="0" t="n">
        <v>1.953</v>
      </c>
      <c r="B847" s="0" t="n">
        <v>2.344</v>
      </c>
      <c r="C847" s="0" t="n">
        <v>0.781</v>
      </c>
      <c r="D847" s="0" t="n">
        <v>1.562</v>
      </c>
      <c r="E847" s="0" t="n">
        <v>2.344</v>
      </c>
      <c r="H847" s="0" t="n">
        <f aca="false">AVERAGE(A847:E847)</f>
        <v>1.7968</v>
      </c>
      <c r="I847" s="0" t="n">
        <f aca="false">H847-$G$1</f>
        <v>0.439434276206323</v>
      </c>
    </row>
    <row r="848" customFormat="false" ht="12.75" hidden="false" customHeight="false" outlineLevel="0" collapsed="false">
      <c r="A848" s="0" t="n">
        <v>1.367</v>
      </c>
      <c r="B848" s="0" t="n">
        <v>0.586</v>
      </c>
      <c r="C848" s="0" t="n">
        <v>1.758</v>
      </c>
      <c r="D848" s="0" t="n">
        <v>2.148</v>
      </c>
      <c r="E848" s="0" t="n">
        <v>0.977</v>
      </c>
      <c r="H848" s="0" t="n">
        <f aca="false">AVERAGE(A848:E848)</f>
        <v>1.3672</v>
      </c>
      <c r="I848" s="0" t="n">
        <f aca="false">H848-$G$1</f>
        <v>0.00983427620632282</v>
      </c>
    </row>
    <row r="849" customFormat="false" ht="12.75" hidden="false" customHeight="false" outlineLevel="0" collapsed="false">
      <c r="A849" s="0" t="n">
        <v>2.539</v>
      </c>
      <c r="B849" s="0" t="n">
        <v>0.977</v>
      </c>
      <c r="C849" s="0" t="n">
        <v>0.781</v>
      </c>
      <c r="D849" s="0" t="n">
        <v>0.586</v>
      </c>
      <c r="E849" s="0" t="n">
        <v>1.562</v>
      </c>
      <c r="H849" s="0" t="n">
        <f aca="false">AVERAGE(A849:E849)</f>
        <v>1.289</v>
      </c>
      <c r="I849" s="0" t="n">
        <f aca="false">H849-$G$1</f>
        <v>-0.068365723793677</v>
      </c>
    </row>
    <row r="850" customFormat="false" ht="12.75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2.539</v>
      </c>
      <c r="E850" s="0" t="n">
        <v>0.391</v>
      </c>
      <c r="H850" s="0" t="n">
        <f aca="false">AVERAGE(A850:E850)</f>
        <v>1.172</v>
      </c>
      <c r="I850" s="0" t="n">
        <f aca="false">H850-$G$1</f>
        <v>-0.185365723793677</v>
      </c>
    </row>
    <row r="851" customFormat="false" ht="12.75" hidden="false" customHeight="false" outlineLevel="0" collapsed="false">
      <c r="A851" s="0" t="n">
        <v>1.758</v>
      </c>
      <c r="B851" s="0" t="n">
        <v>0.391</v>
      </c>
      <c r="C851" s="0" t="n">
        <v>0.781</v>
      </c>
      <c r="D851" s="0" t="n">
        <v>0.977</v>
      </c>
      <c r="E851" s="0" t="n">
        <v>0.391</v>
      </c>
      <c r="H851" s="0" t="n">
        <f aca="false">AVERAGE(A851:E851)</f>
        <v>0.8596</v>
      </c>
      <c r="I851" s="0" t="n">
        <f aca="false">H851-$G$1</f>
        <v>-0.497765723793677</v>
      </c>
    </row>
    <row r="852" customFormat="false" ht="12.75" hidden="false" customHeight="false" outlineLevel="0" collapsed="false">
      <c r="A852" s="0" t="n">
        <v>1.367</v>
      </c>
      <c r="B852" s="0" t="n">
        <v>2.539</v>
      </c>
      <c r="C852" s="0" t="n">
        <v>1.953</v>
      </c>
      <c r="D852" s="0" t="n">
        <v>0.977</v>
      </c>
      <c r="E852" s="0" t="n">
        <v>1.562</v>
      </c>
      <c r="H852" s="0" t="n">
        <f aca="false">AVERAGE(A852:E852)</f>
        <v>1.6796</v>
      </c>
      <c r="I852" s="0" t="n">
        <f aca="false">H852-$G$1</f>
        <v>0.322234276206323</v>
      </c>
    </row>
    <row r="853" customFormat="false" ht="12.75" hidden="false" customHeight="false" outlineLevel="0" collapsed="false">
      <c r="A853" s="0" t="n">
        <v>2.148</v>
      </c>
      <c r="B853" s="0" t="n">
        <v>1.367</v>
      </c>
      <c r="C853" s="0" t="n">
        <v>0.977</v>
      </c>
      <c r="D853" s="0" t="n">
        <v>0.781</v>
      </c>
      <c r="E853" s="0" t="n">
        <v>2.344</v>
      </c>
      <c r="H853" s="0" t="n">
        <f aca="false">AVERAGE(A853:E853)</f>
        <v>1.5234</v>
      </c>
      <c r="I853" s="0" t="n">
        <f aca="false">H853-$G$1</f>
        <v>0.166034276206323</v>
      </c>
    </row>
    <row r="854" customFormat="false" ht="12.75" hidden="false" customHeight="false" outlineLevel="0" collapsed="false">
      <c r="A854" s="0" t="n">
        <v>0.977</v>
      </c>
      <c r="B854" s="0" t="n">
        <v>1.758</v>
      </c>
      <c r="C854" s="0" t="n">
        <v>3.906</v>
      </c>
      <c r="D854" s="0" t="n">
        <v>1.758</v>
      </c>
      <c r="E854" s="0" t="n">
        <v>4.297</v>
      </c>
      <c r="H854" s="0" t="n">
        <f aca="false">AVERAGE(A854:E854)</f>
        <v>2.5392</v>
      </c>
      <c r="I854" s="0" t="n">
        <f aca="false">H854-$G$1</f>
        <v>1.18183427620632</v>
      </c>
    </row>
    <row r="855" customFormat="false" ht="12.75" hidden="false" customHeight="false" outlineLevel="0" collapsed="false">
      <c r="A855" s="0" t="n">
        <v>0.586</v>
      </c>
      <c r="B855" s="0" t="n">
        <v>0.195</v>
      </c>
      <c r="C855" s="0" t="n">
        <v>2.93</v>
      </c>
      <c r="D855" s="0" t="n">
        <v>1.758</v>
      </c>
      <c r="E855" s="0" t="n">
        <v>0.781</v>
      </c>
      <c r="H855" s="0" t="n">
        <f aca="false">AVERAGE(A855:E855)</f>
        <v>1.25</v>
      </c>
      <c r="I855" s="0" t="n">
        <f aca="false">H855-$G$1</f>
        <v>-0.107365723793677</v>
      </c>
    </row>
    <row r="856" customFormat="false" ht="12.75" hidden="false" customHeight="false" outlineLevel="0" collapsed="false">
      <c r="A856" s="0" t="n">
        <v>0.195</v>
      </c>
      <c r="B856" s="0" t="n">
        <v>2.734</v>
      </c>
      <c r="C856" s="0" t="n">
        <v>2.148</v>
      </c>
      <c r="D856" s="0" t="n">
        <v>2.734</v>
      </c>
      <c r="E856" s="0" t="n">
        <v>0.586</v>
      </c>
      <c r="H856" s="0" t="n">
        <f aca="false">AVERAGE(A856:E856)</f>
        <v>1.6794</v>
      </c>
      <c r="I856" s="0" t="n">
        <f aca="false">H856-$G$1</f>
        <v>0.322034276206323</v>
      </c>
    </row>
    <row r="857" customFormat="false" ht="12.75" hidden="false" customHeight="false" outlineLevel="0" collapsed="false">
      <c r="A857" s="0" t="n">
        <v>1.562</v>
      </c>
      <c r="B857" s="0" t="n">
        <v>1.172</v>
      </c>
      <c r="C857" s="0" t="n">
        <v>0.391</v>
      </c>
      <c r="D857" s="0" t="n">
        <v>2.734</v>
      </c>
      <c r="E857" s="0" t="n">
        <v>1.562</v>
      </c>
      <c r="H857" s="0" t="n">
        <f aca="false">AVERAGE(A857:E857)</f>
        <v>1.4842</v>
      </c>
      <c r="I857" s="0" t="n">
        <f aca="false">H857-$G$1</f>
        <v>0.126834276206323</v>
      </c>
    </row>
    <row r="858" customFormat="false" ht="12.75" hidden="false" customHeight="false" outlineLevel="0" collapsed="false">
      <c r="A858" s="0" t="n">
        <v>0.977</v>
      </c>
      <c r="B858" s="0" t="n">
        <v>1.367</v>
      </c>
      <c r="C858" s="0" t="n">
        <v>2.344</v>
      </c>
      <c r="D858" s="0" t="n">
        <v>1.758</v>
      </c>
      <c r="E858" s="0" t="n">
        <v>0.781</v>
      </c>
      <c r="H858" s="0" t="n">
        <f aca="false">AVERAGE(A858:E858)</f>
        <v>1.4454</v>
      </c>
      <c r="I858" s="0" t="n">
        <f aca="false">H858-$G$1</f>
        <v>0.0880342762063229</v>
      </c>
    </row>
    <row r="859" customFormat="false" ht="12.75" hidden="false" customHeight="false" outlineLevel="0" collapsed="false">
      <c r="A859" s="0" t="n">
        <v>1.758</v>
      </c>
      <c r="B859" s="0" t="n">
        <v>1.172</v>
      </c>
      <c r="C859" s="0" t="n">
        <v>2.148</v>
      </c>
      <c r="D859" s="0" t="n">
        <v>3.125</v>
      </c>
      <c r="E859" s="0" t="n">
        <v>0.586</v>
      </c>
      <c r="H859" s="0" t="n">
        <f aca="false">AVERAGE(A859:E859)</f>
        <v>1.7578</v>
      </c>
      <c r="I859" s="0" t="n">
        <f aca="false">H859-$G$1</f>
        <v>0.400434276206323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2.148</v>
      </c>
      <c r="D860" s="0" t="n">
        <v>1.562</v>
      </c>
      <c r="E860" s="0" t="n">
        <v>0.977</v>
      </c>
      <c r="H860" s="0" t="n">
        <f aca="false">AVERAGE(A860:E860)</f>
        <v>1.4842</v>
      </c>
      <c r="I860" s="0" t="n">
        <f aca="false">H860-$G$1</f>
        <v>0.126834276206323</v>
      </c>
    </row>
    <row r="861" customFormat="false" ht="12.75" hidden="false" customHeight="false" outlineLevel="0" collapsed="false">
      <c r="A861" s="0" t="n">
        <v>3.906</v>
      </c>
      <c r="B861" s="0" t="n">
        <v>0.977</v>
      </c>
      <c r="C861" s="0" t="n">
        <v>2.344</v>
      </c>
      <c r="D861" s="0" t="n">
        <v>1.367</v>
      </c>
      <c r="E861" s="0" t="n">
        <v>0.586</v>
      </c>
      <c r="H861" s="0" t="n">
        <f aca="false">AVERAGE(A861:E861)</f>
        <v>1.836</v>
      </c>
      <c r="I861" s="0" t="n">
        <f aca="false">H861-$G$1</f>
        <v>0.478634276206323</v>
      </c>
    </row>
    <row r="862" customFormat="false" ht="12.75" hidden="false" customHeight="false" outlineLevel="0" collapsed="false">
      <c r="A862" s="0" t="n">
        <v>0.586</v>
      </c>
      <c r="B862" s="0" t="n">
        <v>1.172</v>
      </c>
      <c r="C862" s="0" t="n">
        <v>0.391</v>
      </c>
      <c r="D862" s="0" t="n">
        <v>1.172</v>
      </c>
      <c r="E862" s="0" t="n">
        <v>1.953</v>
      </c>
      <c r="H862" s="0" t="n">
        <f aca="false">AVERAGE(A862:E862)</f>
        <v>1.0548</v>
      </c>
      <c r="I862" s="0" t="n">
        <f aca="false">H862-$G$1</f>
        <v>-0.302565723793677</v>
      </c>
    </row>
    <row r="863" customFormat="false" ht="12.75" hidden="false" customHeight="false" outlineLevel="0" collapsed="false">
      <c r="A863" s="0" t="n">
        <v>1.172</v>
      </c>
      <c r="B863" s="0" t="n">
        <v>1.562</v>
      </c>
      <c r="C863" s="0" t="n">
        <v>1.172</v>
      </c>
      <c r="D863" s="0" t="n">
        <v>1.367</v>
      </c>
      <c r="E863" s="0" t="n">
        <v>1.367</v>
      </c>
      <c r="H863" s="0" t="n">
        <f aca="false">AVERAGE(A863:E863)</f>
        <v>1.328</v>
      </c>
      <c r="I863" s="0" t="n">
        <f aca="false">H863-$G$1</f>
        <v>-0.0293657237936773</v>
      </c>
    </row>
    <row r="864" customFormat="false" ht="12.75" hidden="false" customHeight="false" outlineLevel="0" collapsed="false">
      <c r="A864" s="0" t="n">
        <v>3.125</v>
      </c>
      <c r="B864" s="0" t="n">
        <v>0.195</v>
      </c>
      <c r="C864" s="0" t="n">
        <v>0.586</v>
      </c>
      <c r="D864" s="0" t="n">
        <v>0.195</v>
      </c>
      <c r="E864" s="0" t="n">
        <v>2.344</v>
      </c>
      <c r="H864" s="0" t="n">
        <f aca="false">AVERAGE(A864:E864)</f>
        <v>1.289</v>
      </c>
      <c r="I864" s="0" t="n">
        <f aca="false">H864-$G$1</f>
        <v>-0.068365723793677</v>
      </c>
    </row>
    <row r="865" customFormat="false" ht="12.75" hidden="false" customHeight="false" outlineLevel="0" collapsed="false">
      <c r="A865" s="0" t="n">
        <v>0.977</v>
      </c>
      <c r="B865" s="0" t="n">
        <v>0.977</v>
      </c>
      <c r="C865" s="0" t="n">
        <v>2.539</v>
      </c>
      <c r="D865" s="0" t="n">
        <v>0.977</v>
      </c>
      <c r="E865" s="0" t="n">
        <v>1.367</v>
      </c>
      <c r="H865" s="0" t="n">
        <f aca="false">AVERAGE(A865:E865)</f>
        <v>1.3674</v>
      </c>
      <c r="I865" s="0" t="n">
        <f aca="false">H865-$G$1</f>
        <v>0.0100342762063228</v>
      </c>
    </row>
    <row r="866" customFormat="false" ht="12.75" hidden="false" customHeight="false" outlineLevel="0" collapsed="false">
      <c r="A866" s="0" t="n">
        <v>2.148</v>
      </c>
      <c r="B866" s="0" t="n">
        <v>1.758</v>
      </c>
      <c r="C866" s="0" t="n">
        <v>0.586</v>
      </c>
      <c r="D866" s="0" t="n">
        <v>1.562</v>
      </c>
      <c r="E866" s="0" t="n">
        <v>1.172</v>
      </c>
      <c r="H866" s="0" t="n">
        <f aca="false">AVERAGE(A866:E866)</f>
        <v>1.4452</v>
      </c>
      <c r="I866" s="0" t="n">
        <f aca="false">H866-$G$1</f>
        <v>0.0878342762063229</v>
      </c>
    </row>
    <row r="867" customFormat="false" ht="12.75" hidden="false" customHeight="false" outlineLevel="0" collapsed="false">
      <c r="A867" s="0" t="n">
        <v>1.172</v>
      </c>
      <c r="B867" s="0" t="n">
        <v>2.148</v>
      </c>
      <c r="C867" s="0" t="n">
        <v>0.586</v>
      </c>
      <c r="D867" s="0" t="n">
        <v>1.367</v>
      </c>
      <c r="E867" s="0" t="n">
        <v>2.539</v>
      </c>
      <c r="H867" s="0" t="n">
        <f aca="false">AVERAGE(A867:E867)</f>
        <v>1.5624</v>
      </c>
      <c r="I867" s="0" t="n">
        <f aca="false">H867-$G$1</f>
        <v>0.205034276206323</v>
      </c>
    </row>
    <row r="868" customFormat="false" ht="12.75" hidden="false" customHeight="false" outlineLevel="0" collapsed="false">
      <c r="A868" s="0" t="n">
        <v>2.539</v>
      </c>
      <c r="B868" s="0" t="n">
        <v>1.562</v>
      </c>
      <c r="C868" s="0" t="n">
        <v>1.758</v>
      </c>
      <c r="D868" s="0" t="n">
        <v>1.953</v>
      </c>
      <c r="E868" s="0" t="n">
        <v>1.953</v>
      </c>
      <c r="H868" s="0" t="n">
        <f aca="false">AVERAGE(A868:E868)</f>
        <v>1.953</v>
      </c>
      <c r="I868" s="0" t="n">
        <f aca="false">H868-$G$1</f>
        <v>0.595634276206323</v>
      </c>
    </row>
    <row r="869" customFormat="false" ht="12.75" hidden="false" customHeight="false" outlineLevel="0" collapsed="false">
      <c r="A869" s="0" t="n">
        <v>1.172</v>
      </c>
      <c r="B869" s="0" t="n">
        <v>1.953</v>
      </c>
      <c r="C869" s="0" t="n">
        <v>2.148</v>
      </c>
      <c r="D869" s="0" t="n">
        <v>1.562</v>
      </c>
      <c r="E869" s="0" t="n">
        <v>0.977</v>
      </c>
      <c r="H869" s="0" t="n">
        <f aca="false">AVERAGE(A869:E869)</f>
        <v>1.5624</v>
      </c>
      <c r="I869" s="0" t="n">
        <f aca="false">H869-$G$1</f>
        <v>0.205034276206323</v>
      </c>
    </row>
    <row r="870" customFormat="false" ht="12.75" hidden="false" customHeight="false" outlineLevel="0" collapsed="false">
      <c r="A870" s="0" t="n">
        <v>1.172</v>
      </c>
      <c r="B870" s="0" t="n">
        <v>0.391</v>
      </c>
      <c r="C870" s="0" t="n">
        <v>1.953</v>
      </c>
      <c r="D870" s="0" t="n">
        <v>4.102</v>
      </c>
      <c r="E870" s="0" t="n">
        <v>1.758</v>
      </c>
      <c r="H870" s="0" t="n">
        <f aca="false">AVERAGE(A870:E870)</f>
        <v>1.8752</v>
      </c>
      <c r="I870" s="0" t="n">
        <f aca="false">H870-$G$1</f>
        <v>0.517834276206323</v>
      </c>
    </row>
    <row r="871" customFormat="false" ht="12.75" hidden="false" customHeight="false" outlineLevel="0" collapsed="false">
      <c r="A871" s="0" t="n">
        <v>1.172</v>
      </c>
      <c r="B871" s="0" t="n">
        <v>1.758</v>
      </c>
      <c r="C871" s="0" t="n">
        <v>3.32</v>
      </c>
      <c r="D871" s="0" t="n">
        <v>0.195</v>
      </c>
      <c r="E871" s="0" t="n">
        <v>0.781</v>
      </c>
      <c r="H871" s="0" t="n">
        <f aca="false">AVERAGE(A871:E871)</f>
        <v>1.4452</v>
      </c>
      <c r="I871" s="0" t="n">
        <f aca="false">H871-$G$1</f>
        <v>0.0878342762063229</v>
      </c>
    </row>
    <row r="872" customFormat="false" ht="12.75" hidden="false" customHeight="false" outlineLevel="0" collapsed="false">
      <c r="A872" s="0" t="n">
        <v>1.953</v>
      </c>
      <c r="B872" s="0" t="n">
        <v>3.125</v>
      </c>
      <c r="C872" s="0" t="n">
        <v>0.391</v>
      </c>
      <c r="D872" s="0" t="n">
        <v>0.977</v>
      </c>
      <c r="E872" s="0" t="n">
        <v>1.562</v>
      </c>
      <c r="H872" s="0" t="n">
        <f aca="false">AVERAGE(A872:E872)</f>
        <v>1.6016</v>
      </c>
      <c r="I872" s="0" t="n">
        <f aca="false">H872-$G$1</f>
        <v>0.244234276206323</v>
      </c>
    </row>
    <row r="873" customFormat="false" ht="12.75" hidden="false" customHeight="false" outlineLevel="0" collapsed="false">
      <c r="A873" s="0" t="n">
        <v>0.977</v>
      </c>
      <c r="B873" s="0" t="n">
        <v>1.172</v>
      </c>
      <c r="C873" s="0" t="n">
        <v>0.977</v>
      </c>
      <c r="D873" s="0" t="n">
        <v>2.148</v>
      </c>
      <c r="E873" s="0" t="n">
        <v>2.148</v>
      </c>
      <c r="H873" s="0" t="n">
        <f aca="false">AVERAGE(A873:E873)</f>
        <v>1.4844</v>
      </c>
      <c r="I873" s="0" t="n">
        <f aca="false">H873-$G$1</f>
        <v>0.127034276206323</v>
      </c>
    </row>
    <row r="874" customFormat="false" ht="12.75" hidden="false" customHeight="false" outlineLevel="0" collapsed="false">
      <c r="A874" s="0" t="n">
        <v>1.953</v>
      </c>
      <c r="B874" s="0" t="n">
        <v>1.953</v>
      </c>
      <c r="C874" s="0" t="n">
        <v>2.148</v>
      </c>
      <c r="D874" s="0" t="n">
        <v>1.172</v>
      </c>
      <c r="E874" s="0" t="n">
        <v>1.953</v>
      </c>
      <c r="H874" s="0" t="n">
        <f aca="false">AVERAGE(A874:E874)</f>
        <v>1.8358</v>
      </c>
      <c r="I874" s="0" t="n">
        <f aca="false">H874-$G$1</f>
        <v>0.478434276206323</v>
      </c>
    </row>
    <row r="875" customFormat="false" ht="12.75" hidden="false" customHeight="false" outlineLevel="0" collapsed="false">
      <c r="A875" s="0" t="n">
        <v>0.977</v>
      </c>
      <c r="B875" s="0" t="n">
        <v>0.977</v>
      </c>
      <c r="C875" s="0" t="n">
        <v>2.148</v>
      </c>
      <c r="D875" s="0" t="n">
        <v>1.562</v>
      </c>
      <c r="E875" s="0" t="n">
        <v>0.977</v>
      </c>
      <c r="H875" s="0" t="n">
        <f aca="false">AVERAGE(A875:E875)</f>
        <v>1.3282</v>
      </c>
      <c r="I875" s="0" t="n">
        <f aca="false">H875-$G$1</f>
        <v>-0.0291657237936771</v>
      </c>
    </row>
    <row r="876" customFormat="false" ht="12.75" hidden="false" customHeight="false" outlineLevel="0" collapsed="false">
      <c r="A876" s="0" t="n">
        <v>1.758</v>
      </c>
      <c r="B876" s="0" t="n">
        <v>2.93</v>
      </c>
      <c r="C876" s="0" t="n">
        <v>0.781</v>
      </c>
      <c r="D876" s="0" t="n">
        <v>1.172</v>
      </c>
      <c r="E876" s="0" t="n">
        <v>1.367</v>
      </c>
      <c r="H876" s="0" t="n">
        <f aca="false">AVERAGE(A876:E876)</f>
        <v>1.6016</v>
      </c>
      <c r="I876" s="0" t="n">
        <f aca="false">H876-$G$1</f>
        <v>0.244234276206323</v>
      </c>
    </row>
    <row r="877" customFormat="false" ht="12.75" hidden="false" customHeight="false" outlineLevel="0" collapsed="false">
      <c r="A877" s="0" t="n">
        <v>3.516</v>
      </c>
      <c r="B877" s="0" t="n">
        <v>1.367</v>
      </c>
      <c r="C877" s="0" t="n">
        <v>2.93</v>
      </c>
      <c r="D877" s="0" t="n">
        <v>0.781</v>
      </c>
      <c r="E877" s="0" t="n">
        <v>2.148</v>
      </c>
      <c r="H877" s="0" t="n">
        <f aca="false">AVERAGE(A877:E877)</f>
        <v>2.1484</v>
      </c>
      <c r="I877" s="0" t="n">
        <f aca="false">H877-$G$1</f>
        <v>0.791034276206323</v>
      </c>
    </row>
    <row r="878" customFormat="false" ht="12.75" hidden="false" customHeight="false" outlineLevel="0" collapsed="false">
      <c r="A878" s="0" t="n">
        <v>1.953</v>
      </c>
      <c r="B878" s="0" t="n">
        <v>1.172</v>
      </c>
      <c r="C878" s="0" t="n">
        <v>0.977</v>
      </c>
      <c r="D878" s="0" t="n">
        <v>1.562</v>
      </c>
      <c r="E878" s="0" t="n">
        <v>1.367</v>
      </c>
      <c r="H878" s="0" t="n">
        <f aca="false">AVERAGE(A878:E878)</f>
        <v>1.4062</v>
      </c>
      <c r="I878" s="0" t="n">
        <f aca="false">H878-$G$1</f>
        <v>0.0488342762063227</v>
      </c>
    </row>
    <row r="879" customFormat="false" ht="12.75" hidden="false" customHeight="false" outlineLevel="0" collapsed="false">
      <c r="A879" s="0" t="n">
        <v>0.781</v>
      </c>
      <c r="B879" s="0" t="n">
        <v>1.172</v>
      </c>
      <c r="C879" s="0" t="n">
        <v>0.781</v>
      </c>
      <c r="D879" s="0" t="n">
        <v>0.391</v>
      </c>
      <c r="E879" s="0" t="n">
        <v>0.781</v>
      </c>
      <c r="H879" s="0" t="n">
        <f aca="false">AVERAGE(A879:E879)</f>
        <v>0.7812</v>
      </c>
      <c r="I879" s="0" t="n">
        <f aca="false">H879-$G$1</f>
        <v>-0.576165723793677</v>
      </c>
    </row>
    <row r="880" customFormat="false" ht="12.75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2.734</v>
      </c>
      <c r="E880" s="0" t="n">
        <v>0.781</v>
      </c>
      <c r="H880" s="0" t="n">
        <f aca="false">AVERAGE(A880:E880)</f>
        <v>1.5234</v>
      </c>
      <c r="I880" s="0" t="n">
        <f aca="false">H880-$G$1</f>
        <v>0.166034276206323</v>
      </c>
    </row>
    <row r="881" customFormat="false" ht="12.75" hidden="false" customHeight="false" outlineLevel="0" collapsed="false">
      <c r="A881" s="0" t="n">
        <v>1.953</v>
      </c>
      <c r="B881" s="0" t="n">
        <v>0.781</v>
      </c>
      <c r="C881" s="0" t="n">
        <v>1.172</v>
      </c>
      <c r="D881" s="0" t="n">
        <v>0.977</v>
      </c>
      <c r="E881" s="0" t="n">
        <v>0.781</v>
      </c>
      <c r="H881" s="0" t="n">
        <f aca="false">AVERAGE(A881:E881)</f>
        <v>1.1328</v>
      </c>
      <c r="I881" s="0" t="n">
        <f aca="false">H881-$G$1</f>
        <v>-0.224565723793677</v>
      </c>
    </row>
    <row r="882" customFormat="false" ht="12.75" hidden="false" customHeight="false" outlineLevel="0" collapsed="false">
      <c r="A882" s="0" t="n">
        <v>1.367</v>
      </c>
      <c r="B882" s="0" t="n">
        <v>1.758</v>
      </c>
      <c r="C882" s="0" t="n">
        <v>0.781</v>
      </c>
      <c r="D882" s="0" t="n">
        <v>0.586</v>
      </c>
      <c r="E882" s="0" t="n">
        <v>0.977</v>
      </c>
      <c r="H882" s="0" t="n">
        <f aca="false">AVERAGE(A882:E882)</f>
        <v>1.0938</v>
      </c>
      <c r="I882" s="0" t="n">
        <f aca="false">H882-$G$1</f>
        <v>-0.263565723793677</v>
      </c>
    </row>
    <row r="883" customFormat="false" ht="12.75" hidden="false" customHeight="false" outlineLevel="0" collapsed="false">
      <c r="A883" s="0" t="n">
        <v>2.148</v>
      </c>
      <c r="B883" s="0" t="n">
        <v>1.758</v>
      </c>
      <c r="C883" s="0" t="n">
        <v>2.148</v>
      </c>
      <c r="D883" s="0" t="n">
        <v>2.148</v>
      </c>
      <c r="E883" s="0" t="n">
        <v>2.93</v>
      </c>
      <c r="H883" s="0" t="n">
        <f aca="false">AVERAGE(A883:E883)</f>
        <v>2.2264</v>
      </c>
      <c r="I883" s="0" t="n">
        <f aca="false">H883-$G$1</f>
        <v>0.869034276206323</v>
      </c>
    </row>
    <row r="884" customFormat="false" ht="12.75" hidden="false" customHeight="false" outlineLevel="0" collapsed="false">
      <c r="A884" s="0" t="n">
        <v>1.172</v>
      </c>
      <c r="B884" s="0" t="n">
        <v>1.367</v>
      </c>
      <c r="C884" s="0" t="n">
        <v>0.586</v>
      </c>
      <c r="D884" s="0" t="n">
        <v>1.562</v>
      </c>
      <c r="E884" s="0" t="n">
        <v>1.172</v>
      </c>
      <c r="H884" s="0" t="n">
        <f aca="false">AVERAGE(A884:E884)</f>
        <v>1.1718</v>
      </c>
      <c r="I884" s="0" t="n">
        <f aca="false">H884-$G$1</f>
        <v>-0.185565723793677</v>
      </c>
    </row>
    <row r="885" customFormat="false" ht="12.75" hidden="false" customHeight="false" outlineLevel="0" collapsed="false">
      <c r="A885" s="0" t="n">
        <v>0.781</v>
      </c>
      <c r="B885" s="0" t="n">
        <v>1.758</v>
      </c>
      <c r="C885" s="0" t="n">
        <v>1.562</v>
      </c>
      <c r="D885" s="0" t="n">
        <v>0.391</v>
      </c>
      <c r="E885" s="0" t="n">
        <v>0.391</v>
      </c>
      <c r="H885" s="0" t="n">
        <f aca="false">AVERAGE(A885:E885)</f>
        <v>0.9766</v>
      </c>
      <c r="I885" s="0" t="n">
        <f aca="false">H885-$G$1</f>
        <v>-0.380765723793677</v>
      </c>
    </row>
    <row r="886" customFormat="false" ht="12.75" hidden="false" customHeight="false" outlineLevel="0" collapsed="false">
      <c r="A886" s="0" t="n">
        <v>0.391</v>
      </c>
      <c r="B886" s="0" t="n">
        <v>0.781</v>
      </c>
      <c r="C886" s="0" t="n">
        <v>1.367</v>
      </c>
      <c r="D886" s="0" t="n">
        <v>1.562</v>
      </c>
      <c r="E886" s="0" t="n">
        <v>0.586</v>
      </c>
      <c r="H886" s="0" t="n">
        <f aca="false">AVERAGE(A886:E886)</f>
        <v>0.9374</v>
      </c>
      <c r="I886" s="0" t="n">
        <f aca="false">H886-$G$1</f>
        <v>-0.419965723793677</v>
      </c>
    </row>
    <row r="887" customFormat="false" ht="12.75" hidden="false" customHeight="false" outlineLevel="0" collapsed="false">
      <c r="A887" s="0" t="n">
        <v>1.367</v>
      </c>
      <c r="B887" s="0" t="n">
        <v>1.172</v>
      </c>
      <c r="C887" s="0" t="n">
        <v>1.172</v>
      </c>
      <c r="D887" s="0" t="n">
        <v>2.148</v>
      </c>
      <c r="E887" s="0" t="n">
        <v>1.367</v>
      </c>
      <c r="H887" s="0" t="n">
        <f aca="false">AVERAGE(A887:E887)</f>
        <v>1.4452</v>
      </c>
      <c r="I887" s="0" t="n">
        <f aca="false">H887-$G$1</f>
        <v>0.0878342762063229</v>
      </c>
    </row>
    <row r="888" customFormat="false" ht="12.75" hidden="false" customHeight="false" outlineLevel="0" collapsed="false">
      <c r="A888" s="0" t="n">
        <v>1.172</v>
      </c>
      <c r="B888" s="0" t="n">
        <v>1.367</v>
      </c>
      <c r="C888" s="0" t="n">
        <v>0.586</v>
      </c>
      <c r="D888" s="0" t="n">
        <v>1.953</v>
      </c>
      <c r="E888" s="0" t="n">
        <v>1.367</v>
      </c>
      <c r="H888" s="0" t="n">
        <f aca="false">AVERAGE(A888:E888)</f>
        <v>1.289</v>
      </c>
      <c r="I888" s="0" t="n">
        <f aca="false">H888-$G$1</f>
        <v>-0.068365723793677</v>
      </c>
    </row>
    <row r="889" customFormat="false" ht="12.75" hidden="false" customHeight="false" outlineLevel="0" collapsed="false">
      <c r="A889" s="0" t="n">
        <v>0.977</v>
      </c>
      <c r="B889" s="0" t="n">
        <v>1.172</v>
      </c>
      <c r="C889" s="0" t="n">
        <v>1.953</v>
      </c>
      <c r="D889" s="0" t="n">
        <v>0.586</v>
      </c>
      <c r="E889" s="0" t="n">
        <v>3.516</v>
      </c>
      <c r="H889" s="0" t="n">
        <f aca="false">AVERAGE(A889:E889)</f>
        <v>1.6408</v>
      </c>
      <c r="I889" s="0" t="n">
        <f aca="false">H889-$G$1</f>
        <v>0.283434276206323</v>
      </c>
    </row>
    <row r="890" customFormat="false" ht="12.75" hidden="false" customHeight="false" outlineLevel="0" collapsed="false">
      <c r="A890" s="0" t="n">
        <v>0.391</v>
      </c>
      <c r="B890" s="0" t="n">
        <v>1.953</v>
      </c>
      <c r="C890" s="0" t="n">
        <v>1.367</v>
      </c>
      <c r="D890" s="0" t="n">
        <v>0.977</v>
      </c>
      <c r="E890" s="0" t="n">
        <v>1.758</v>
      </c>
      <c r="H890" s="0" t="n">
        <f aca="false">AVERAGE(A890:E890)</f>
        <v>1.2892</v>
      </c>
      <c r="I890" s="0" t="n">
        <f aca="false">H890-$G$1</f>
        <v>-0.0681657237936773</v>
      </c>
    </row>
    <row r="891" customFormat="false" ht="12.75" hidden="false" customHeight="false" outlineLevel="0" collapsed="false">
      <c r="A891" s="0" t="n">
        <v>1.562</v>
      </c>
      <c r="B891" s="0" t="n">
        <v>2.539</v>
      </c>
      <c r="C891" s="0" t="n">
        <v>0.977</v>
      </c>
      <c r="D891" s="0" t="n">
        <v>1.562</v>
      </c>
      <c r="E891" s="0" t="n">
        <v>0.977</v>
      </c>
      <c r="H891" s="0" t="n">
        <f aca="false">AVERAGE(A891:E891)</f>
        <v>1.5234</v>
      </c>
      <c r="I891" s="0" t="n">
        <f aca="false">H891-$G$1</f>
        <v>0.166034276206323</v>
      </c>
    </row>
    <row r="892" customFormat="false" ht="12.75" hidden="false" customHeight="false" outlineLevel="0" collapsed="false">
      <c r="A892" s="0" t="n">
        <v>1.758</v>
      </c>
      <c r="B892" s="0" t="n">
        <v>2.148</v>
      </c>
      <c r="C892" s="0" t="n">
        <v>0.781</v>
      </c>
      <c r="D892" s="0" t="n">
        <v>2.344</v>
      </c>
      <c r="E892" s="0" t="n">
        <v>0.781</v>
      </c>
      <c r="H892" s="0" t="n">
        <f aca="false">AVERAGE(A892:E892)</f>
        <v>1.5624</v>
      </c>
      <c r="I892" s="0" t="n">
        <f aca="false">H892-$G$1</f>
        <v>0.205034276206323</v>
      </c>
    </row>
    <row r="893" customFormat="false" ht="12.75" hidden="false" customHeight="false" outlineLevel="0" collapsed="false">
      <c r="A893" s="0" t="n">
        <v>1.172</v>
      </c>
      <c r="B893" s="0" t="n">
        <v>0.781</v>
      </c>
      <c r="C893" s="0" t="n">
        <v>2.539</v>
      </c>
      <c r="D893" s="0" t="n">
        <v>0.977</v>
      </c>
      <c r="E893" s="0" t="n">
        <v>1.367</v>
      </c>
      <c r="H893" s="0" t="n">
        <f aca="false">AVERAGE(A893:E893)</f>
        <v>1.3672</v>
      </c>
      <c r="I893" s="0" t="n">
        <f aca="false">H893-$G$1</f>
        <v>0.00983427620632282</v>
      </c>
    </row>
    <row r="894" customFormat="false" ht="12.75" hidden="false" customHeight="false" outlineLevel="0" collapsed="false">
      <c r="A894" s="0" t="n">
        <v>2.344</v>
      </c>
      <c r="B894" s="0" t="n">
        <v>0.977</v>
      </c>
      <c r="C894" s="0" t="n">
        <v>2.148</v>
      </c>
      <c r="D894" s="0" t="n">
        <v>1.953</v>
      </c>
      <c r="E894" s="0" t="n">
        <v>0.977</v>
      </c>
      <c r="H894" s="0" t="n">
        <f aca="false">AVERAGE(A894:E894)</f>
        <v>1.6798</v>
      </c>
      <c r="I894" s="0" t="n">
        <f aca="false">H894-$G$1</f>
        <v>0.322434276206323</v>
      </c>
    </row>
    <row r="895" customFormat="false" ht="12.75" hidden="false" customHeight="false" outlineLevel="0" collapsed="false">
      <c r="A895" s="0" t="n">
        <v>2.344</v>
      </c>
      <c r="B895" s="0" t="n">
        <v>1.172</v>
      </c>
      <c r="C895" s="0" t="n">
        <v>0.195</v>
      </c>
      <c r="D895" s="0" t="n">
        <v>0.977</v>
      </c>
      <c r="E895" s="0" t="n">
        <v>1.367</v>
      </c>
      <c r="H895" s="0" t="n">
        <f aca="false">AVERAGE(A895:E895)</f>
        <v>1.211</v>
      </c>
      <c r="I895" s="0" t="n">
        <f aca="false">H895-$G$1</f>
        <v>-0.146365723793677</v>
      </c>
    </row>
    <row r="896" customFormat="false" ht="12.75" hidden="false" customHeight="false" outlineLevel="0" collapsed="false">
      <c r="A896" s="0" t="n">
        <v>1.758</v>
      </c>
      <c r="B896" s="0" t="n">
        <v>0.977</v>
      </c>
      <c r="C896" s="0" t="n">
        <v>2.344</v>
      </c>
      <c r="D896" s="0" t="n">
        <v>3.125</v>
      </c>
      <c r="E896" s="0" t="n">
        <v>1.562</v>
      </c>
      <c r="H896" s="0" t="n">
        <f aca="false">AVERAGE(A896:E896)</f>
        <v>1.9532</v>
      </c>
      <c r="I896" s="0" t="n">
        <f aca="false">H896-$G$1</f>
        <v>0.595834276206323</v>
      </c>
    </row>
    <row r="897" customFormat="false" ht="12.75" hidden="false" customHeight="false" outlineLevel="0" collapsed="false">
      <c r="A897" s="0" t="n">
        <v>0.781</v>
      </c>
      <c r="B897" s="0" t="n">
        <v>1.172</v>
      </c>
      <c r="C897" s="0" t="n">
        <v>1.562</v>
      </c>
      <c r="D897" s="0" t="n">
        <v>3.125</v>
      </c>
      <c r="E897" s="0" t="n">
        <v>1.367</v>
      </c>
      <c r="H897" s="0" t="n">
        <f aca="false">AVERAGE(A897:E897)</f>
        <v>1.6014</v>
      </c>
      <c r="I897" s="0" t="n">
        <f aca="false">H897-$G$1</f>
        <v>0.244034276206323</v>
      </c>
    </row>
    <row r="898" customFormat="false" ht="12.75" hidden="false" customHeight="false" outlineLevel="0" collapsed="false">
      <c r="A898" s="0" t="n">
        <v>1.758</v>
      </c>
      <c r="B898" s="0" t="n">
        <v>2.344</v>
      </c>
      <c r="C898" s="0" t="n">
        <v>1.172</v>
      </c>
      <c r="D898" s="0" t="n">
        <v>0.781</v>
      </c>
      <c r="E898" s="0" t="n">
        <v>2.344</v>
      </c>
      <c r="H898" s="0" t="n">
        <f aca="false">AVERAGE(A898:E898)</f>
        <v>1.6798</v>
      </c>
      <c r="I898" s="0" t="n">
        <f aca="false">H898-$G$1</f>
        <v>0.322434276206323</v>
      </c>
    </row>
    <row r="899" customFormat="false" ht="12.75" hidden="false" customHeight="false" outlineLevel="0" collapsed="false">
      <c r="A899" s="0" t="n">
        <v>0.781</v>
      </c>
      <c r="B899" s="0" t="n">
        <v>1.172</v>
      </c>
      <c r="C899" s="0" t="n">
        <v>1.367</v>
      </c>
      <c r="D899" s="0" t="n">
        <v>2.148</v>
      </c>
      <c r="E899" s="0" t="n">
        <v>0.977</v>
      </c>
      <c r="H899" s="0" t="n">
        <f aca="false">AVERAGE(A899:E899)</f>
        <v>1.289</v>
      </c>
      <c r="I899" s="0" t="n">
        <f aca="false">H899-$G$1</f>
        <v>-0.068365723793677</v>
      </c>
    </row>
    <row r="900" customFormat="false" ht="12.75" hidden="false" customHeight="false" outlineLevel="0" collapsed="false">
      <c r="A900" s="0" t="n">
        <v>1.172</v>
      </c>
      <c r="B900" s="0" t="n">
        <v>1.172</v>
      </c>
      <c r="C900" s="0" t="n">
        <v>3.32</v>
      </c>
      <c r="D900" s="0" t="n">
        <v>1.172</v>
      </c>
      <c r="E900" s="0" t="n">
        <v>0.781</v>
      </c>
      <c r="H900" s="0" t="n">
        <f aca="false">AVERAGE(A900:E900)</f>
        <v>1.5234</v>
      </c>
      <c r="I900" s="0" t="n">
        <f aca="false">H900-$G$1</f>
        <v>0.166034276206323</v>
      </c>
    </row>
    <row r="901" customFormat="false" ht="12.75" hidden="false" customHeight="false" outlineLevel="0" collapsed="false">
      <c r="A901" s="0" t="n">
        <v>1.562</v>
      </c>
      <c r="B901" s="0" t="n">
        <v>0.586</v>
      </c>
      <c r="C901" s="0" t="n">
        <v>1.172</v>
      </c>
      <c r="D901" s="0" t="n">
        <v>0.977</v>
      </c>
      <c r="E901" s="0" t="n">
        <v>3.711</v>
      </c>
      <c r="H901" s="0" t="n">
        <f aca="false">AVERAGE(A901:E901)</f>
        <v>1.6016</v>
      </c>
      <c r="I901" s="0" t="n">
        <f aca="false">H901-$G$1</f>
        <v>0.244234276206323</v>
      </c>
    </row>
    <row r="902" customFormat="false" ht="12.75" hidden="false" customHeight="false" outlineLevel="0" collapsed="false">
      <c r="A902" s="0" t="n">
        <v>1.758</v>
      </c>
      <c r="B902" s="0" t="n">
        <v>1.367</v>
      </c>
      <c r="C902" s="0" t="n">
        <v>1.562</v>
      </c>
      <c r="D902" s="0" t="n">
        <v>0.195</v>
      </c>
      <c r="E902" s="0" t="n">
        <v>1.562</v>
      </c>
      <c r="H902" s="0" t="n">
        <f aca="false">AVERAGE(A902:E902)</f>
        <v>1.2888</v>
      </c>
      <c r="I902" s="0" t="n">
        <f aca="false">H902-$G$1</f>
        <v>-0.0685657237936772</v>
      </c>
    </row>
    <row r="903" customFormat="false" ht="12.75" hidden="false" customHeight="false" outlineLevel="0" collapsed="false">
      <c r="A903" s="0" t="n">
        <v>1.562</v>
      </c>
      <c r="B903" s="0" t="n">
        <v>0.781</v>
      </c>
      <c r="C903" s="0" t="n">
        <v>1.367</v>
      </c>
      <c r="D903" s="0" t="n">
        <v>0.586</v>
      </c>
      <c r="E903" s="0" t="n">
        <v>2.148</v>
      </c>
      <c r="H903" s="0" t="n">
        <f aca="false">AVERAGE(A903:E903)</f>
        <v>1.2888</v>
      </c>
      <c r="I903" s="0" t="n">
        <f aca="false">H903-$G$1</f>
        <v>-0.0685657237936772</v>
      </c>
    </row>
    <row r="904" customFormat="false" ht="12.75" hidden="false" customHeight="false" outlineLevel="0" collapsed="false">
      <c r="A904" s="0" t="n">
        <v>1.367</v>
      </c>
      <c r="B904" s="0" t="n">
        <v>0.586</v>
      </c>
      <c r="C904" s="0" t="n">
        <v>0.391</v>
      </c>
      <c r="D904" s="0" t="n">
        <v>0.781</v>
      </c>
      <c r="E904" s="0" t="n">
        <v>1.367</v>
      </c>
      <c r="H904" s="0" t="n">
        <f aca="false">AVERAGE(A904:E904)</f>
        <v>0.8984</v>
      </c>
      <c r="I904" s="0" t="n">
        <f aca="false">H904-$G$1</f>
        <v>-0.458965723793677</v>
      </c>
    </row>
    <row r="905" customFormat="false" ht="12.75" hidden="false" customHeight="false" outlineLevel="0" collapsed="false">
      <c r="A905" s="0" t="n">
        <v>0.977</v>
      </c>
      <c r="B905" s="0" t="n">
        <v>0.586</v>
      </c>
      <c r="C905" s="0" t="n">
        <v>1.758</v>
      </c>
      <c r="D905" s="0" t="n">
        <v>0.586</v>
      </c>
      <c r="E905" s="0" t="n">
        <v>0.391</v>
      </c>
      <c r="H905" s="0" t="n">
        <f aca="false">AVERAGE(A905:E905)</f>
        <v>0.8596</v>
      </c>
      <c r="I905" s="0" t="n">
        <f aca="false">H905-$G$1</f>
        <v>-0.497765723793677</v>
      </c>
    </row>
    <row r="906" customFormat="false" ht="12.75" hidden="false" customHeight="false" outlineLevel="0" collapsed="false">
      <c r="A906" s="0" t="n">
        <v>2.734</v>
      </c>
      <c r="B906" s="0" t="n">
        <v>2.93</v>
      </c>
      <c r="C906" s="0" t="n">
        <v>1.758</v>
      </c>
      <c r="D906" s="0" t="n">
        <v>0.781</v>
      </c>
      <c r="E906" s="0" t="n">
        <v>0.586</v>
      </c>
      <c r="H906" s="0" t="n">
        <f aca="false">AVERAGE(A906:E906)</f>
        <v>1.7578</v>
      </c>
      <c r="I906" s="0" t="n">
        <f aca="false">H906-$G$1</f>
        <v>0.400434276206323</v>
      </c>
    </row>
    <row r="907" customFormat="false" ht="12.75" hidden="false" customHeight="false" outlineLevel="0" collapsed="false">
      <c r="A907" s="0" t="n">
        <v>2.148</v>
      </c>
      <c r="B907" s="0" t="n">
        <v>1.758</v>
      </c>
      <c r="C907" s="0" t="n">
        <v>1.758</v>
      </c>
      <c r="D907" s="0" t="n">
        <v>1.562</v>
      </c>
      <c r="E907" s="0" t="n">
        <v>1.758</v>
      </c>
      <c r="H907" s="0" t="n">
        <f aca="false">AVERAGE(A907:E907)</f>
        <v>1.7968</v>
      </c>
      <c r="I907" s="0" t="n">
        <f aca="false">H907-$G$1</f>
        <v>0.439434276206323</v>
      </c>
    </row>
    <row r="908" customFormat="false" ht="12.75" hidden="false" customHeight="false" outlineLevel="0" collapsed="false">
      <c r="A908" s="0" t="n">
        <v>1.172</v>
      </c>
      <c r="B908" s="0" t="n">
        <v>2.344</v>
      </c>
      <c r="C908" s="0" t="n">
        <v>0.977</v>
      </c>
      <c r="D908" s="0" t="n">
        <v>1.172</v>
      </c>
      <c r="E908" s="0" t="n">
        <v>0.977</v>
      </c>
      <c r="H908" s="0" t="n">
        <f aca="false">AVERAGE(A908:E908)</f>
        <v>1.3284</v>
      </c>
      <c r="I908" s="0" t="n">
        <f aca="false">H908-$G$1</f>
        <v>-0.0289657237936773</v>
      </c>
    </row>
    <row r="909" customFormat="false" ht="12.75" hidden="false" customHeight="false" outlineLevel="0" collapsed="false">
      <c r="A909" s="0" t="n">
        <v>0.781</v>
      </c>
      <c r="B909" s="0" t="n">
        <v>0.977</v>
      </c>
      <c r="C909" s="0" t="n">
        <v>0.391</v>
      </c>
      <c r="D909" s="0" t="n">
        <v>1.758</v>
      </c>
      <c r="E909" s="0" t="n">
        <v>0.977</v>
      </c>
      <c r="H909" s="0" t="n">
        <f aca="false">AVERAGE(A909:E909)</f>
        <v>0.9768</v>
      </c>
      <c r="I909" s="0" t="n">
        <f aca="false">H909-$G$1</f>
        <v>-0.380565723793677</v>
      </c>
    </row>
    <row r="910" customFormat="false" ht="12.75" hidden="false" customHeight="false" outlineLevel="0" collapsed="false">
      <c r="A910" s="0" t="n">
        <v>1.172</v>
      </c>
      <c r="B910" s="0" t="n">
        <v>1.562</v>
      </c>
      <c r="C910" s="0" t="n">
        <v>0.977</v>
      </c>
      <c r="D910" s="0" t="n">
        <v>2.93</v>
      </c>
      <c r="E910" s="0" t="n">
        <v>1.953</v>
      </c>
      <c r="H910" s="0" t="n">
        <f aca="false">AVERAGE(A910:E910)</f>
        <v>1.7188</v>
      </c>
      <c r="I910" s="0" t="n">
        <f aca="false">H910-$G$1</f>
        <v>0.361434276206323</v>
      </c>
    </row>
    <row r="911" customFormat="false" ht="12.75" hidden="false" customHeight="false" outlineLevel="0" collapsed="false">
      <c r="A911" s="0" t="n">
        <v>0.781</v>
      </c>
      <c r="B911" s="0" t="n">
        <v>0.977</v>
      </c>
      <c r="C911" s="0" t="n">
        <v>1.367</v>
      </c>
      <c r="D911" s="0" t="n">
        <v>0.781</v>
      </c>
      <c r="E911" s="0" t="n">
        <v>1.172</v>
      </c>
      <c r="H911" s="0" t="n">
        <f aca="false">AVERAGE(A911:E911)</f>
        <v>1.0156</v>
      </c>
      <c r="I911" s="0" t="n">
        <f aca="false">H911-$G$1</f>
        <v>-0.341765723793677</v>
      </c>
    </row>
    <row r="912" customFormat="false" ht="12.75" hidden="false" customHeight="false" outlineLevel="0" collapsed="false">
      <c r="A912" s="0" t="n">
        <v>0.781</v>
      </c>
      <c r="B912" s="0" t="n">
        <v>0.977</v>
      </c>
      <c r="C912" s="0" t="n">
        <v>2.539</v>
      </c>
      <c r="D912" s="0" t="n">
        <v>1.172</v>
      </c>
      <c r="E912" s="0" t="n">
        <v>1.562</v>
      </c>
      <c r="H912" s="0" t="n">
        <f aca="false">AVERAGE(A912:E912)</f>
        <v>1.4062</v>
      </c>
      <c r="I912" s="0" t="n">
        <f aca="false">H912-$G$1</f>
        <v>0.048834276206323</v>
      </c>
    </row>
    <row r="913" customFormat="false" ht="12.75" hidden="false" customHeight="false" outlineLevel="0" collapsed="false">
      <c r="A913" s="0" t="n">
        <v>0.781</v>
      </c>
      <c r="B913" s="0" t="n">
        <v>0.391</v>
      </c>
      <c r="C913" s="0" t="n">
        <v>1.172</v>
      </c>
      <c r="D913" s="0" t="n">
        <v>1.367</v>
      </c>
      <c r="E913" s="0" t="n">
        <v>0.977</v>
      </c>
      <c r="H913" s="0" t="n">
        <f aca="false">AVERAGE(A913:E913)</f>
        <v>0.9376</v>
      </c>
      <c r="I913" s="0" t="n">
        <f aca="false">H913-$G$1</f>
        <v>-0.419765723793677</v>
      </c>
    </row>
    <row r="914" customFormat="false" ht="12.75" hidden="false" customHeight="false" outlineLevel="0" collapsed="false">
      <c r="A914" s="0" t="n">
        <v>1.172</v>
      </c>
      <c r="B914" s="0" t="n">
        <v>0.977</v>
      </c>
      <c r="C914" s="0" t="n">
        <v>0.195</v>
      </c>
      <c r="D914" s="0" t="n">
        <v>0.391</v>
      </c>
      <c r="E914" s="0" t="n">
        <v>0.977</v>
      </c>
      <c r="H914" s="0" t="n">
        <f aca="false">AVERAGE(A914:E914)</f>
        <v>0.7424</v>
      </c>
      <c r="I914" s="0" t="n">
        <f aca="false">H914-$G$1</f>
        <v>-0.614965723793677</v>
      </c>
    </row>
    <row r="915" customFormat="false" ht="12.75" hidden="false" customHeight="false" outlineLevel="0" collapsed="false">
      <c r="A915" s="0" t="n">
        <v>0.977</v>
      </c>
      <c r="B915" s="0" t="n">
        <v>0.586</v>
      </c>
      <c r="C915" s="0" t="n">
        <v>0.391</v>
      </c>
      <c r="D915" s="0" t="n">
        <v>0.977</v>
      </c>
      <c r="E915" s="0" t="n">
        <v>0.195</v>
      </c>
      <c r="H915" s="0" t="n">
        <f aca="false">AVERAGE(A915:E915)</f>
        <v>0.6252</v>
      </c>
      <c r="I915" s="0" t="n">
        <f aca="false">H915-$G$1</f>
        <v>-0.732165723793677</v>
      </c>
    </row>
    <row r="916" customFormat="false" ht="12.75" hidden="false" customHeight="false" outlineLevel="0" collapsed="false">
      <c r="A916" s="0" t="n">
        <v>0.195</v>
      </c>
      <c r="B916" s="0" t="n">
        <v>2.148</v>
      </c>
      <c r="C916" s="0" t="n">
        <v>1.172</v>
      </c>
      <c r="D916" s="0" t="n">
        <v>0.391</v>
      </c>
      <c r="E916" s="0" t="n">
        <v>1.367</v>
      </c>
      <c r="H916" s="0" t="n">
        <f aca="false">AVERAGE(A916:E916)</f>
        <v>1.0546</v>
      </c>
      <c r="I916" s="0" t="n">
        <f aca="false">H916-$G$1</f>
        <v>-0.302765723793677</v>
      </c>
    </row>
    <row r="917" customFormat="false" ht="12.75" hidden="false" customHeight="false" outlineLevel="0" collapsed="false">
      <c r="A917" s="0" t="n">
        <v>1.953</v>
      </c>
      <c r="B917" s="0" t="n">
        <v>0.977</v>
      </c>
      <c r="C917" s="0" t="n">
        <v>0.977</v>
      </c>
      <c r="D917" s="0" t="n">
        <v>0.977</v>
      </c>
      <c r="E917" s="0" t="n">
        <v>2.344</v>
      </c>
      <c r="H917" s="0" t="n">
        <f aca="false">AVERAGE(A917:E917)</f>
        <v>1.4456</v>
      </c>
      <c r="I917" s="0" t="n">
        <f aca="false">H917-$G$1</f>
        <v>0.0882342762063229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2.344</v>
      </c>
      <c r="D918" s="0" t="n">
        <v>0.586</v>
      </c>
      <c r="E918" s="0" t="n">
        <v>0.781</v>
      </c>
      <c r="H918" s="0" t="n">
        <f aca="false">AVERAGE(A918:E918)</f>
        <v>1.25</v>
      </c>
      <c r="I918" s="0" t="n">
        <f aca="false">H918-$G$1</f>
        <v>-0.107365723793677</v>
      </c>
    </row>
    <row r="919" customFormat="false" ht="12.75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2.148</v>
      </c>
      <c r="E919" s="0" t="n">
        <v>0.977</v>
      </c>
      <c r="H919" s="0" t="n">
        <f aca="false">AVERAGE(A919:E919)</f>
        <v>1.4064</v>
      </c>
      <c r="I919" s="0" t="n">
        <f aca="false">H919-$G$1</f>
        <v>0.0490342762063229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0.391</v>
      </c>
      <c r="D920" s="0" t="n">
        <v>1.172</v>
      </c>
      <c r="E920" s="0" t="n">
        <v>0.586</v>
      </c>
      <c r="H920" s="0" t="n">
        <f aca="false">AVERAGE(A920:E920)</f>
        <v>0.9376</v>
      </c>
      <c r="I920" s="0" t="n">
        <f aca="false">H920-$G$1</f>
        <v>-0.419765723793677</v>
      </c>
    </row>
    <row r="921" customFormat="false" ht="12.75" hidden="false" customHeight="false" outlineLevel="0" collapsed="false">
      <c r="A921" s="0" t="n">
        <v>1.953</v>
      </c>
      <c r="B921" s="0" t="n">
        <v>0.586</v>
      </c>
      <c r="C921" s="0" t="n">
        <v>1.562</v>
      </c>
      <c r="D921" s="0" t="n">
        <v>3.125</v>
      </c>
      <c r="E921" s="0" t="n">
        <v>0.391</v>
      </c>
      <c r="H921" s="0" t="n">
        <f aca="false">AVERAGE(A921:E921)</f>
        <v>1.5234</v>
      </c>
      <c r="I921" s="0" t="n">
        <f aca="false">H921-$G$1</f>
        <v>0.166034276206323</v>
      </c>
    </row>
    <row r="922" customFormat="false" ht="12.75" hidden="false" customHeight="false" outlineLevel="0" collapsed="false">
      <c r="A922" s="0" t="n">
        <v>1.172</v>
      </c>
      <c r="B922" s="0" t="n">
        <v>0.586</v>
      </c>
      <c r="C922" s="0" t="n">
        <v>0.977</v>
      </c>
      <c r="D922" s="0" t="n">
        <v>1.367</v>
      </c>
      <c r="E922" s="0" t="n">
        <v>0.977</v>
      </c>
      <c r="H922" s="0" t="n">
        <f aca="false">AVERAGE(A922:E922)</f>
        <v>1.0158</v>
      </c>
      <c r="I922" s="0" t="n">
        <f aca="false">H922-$G$1</f>
        <v>-0.341565723793677</v>
      </c>
    </row>
    <row r="923" customFormat="false" ht="12.75" hidden="false" customHeight="false" outlineLevel="0" collapsed="false">
      <c r="A923" s="0" t="n">
        <v>1.367</v>
      </c>
      <c r="B923" s="0" t="n">
        <v>0.195</v>
      </c>
      <c r="C923" s="0" t="n">
        <v>2.344</v>
      </c>
      <c r="D923" s="0" t="n">
        <v>0.586</v>
      </c>
      <c r="E923" s="0" t="n">
        <v>0.977</v>
      </c>
      <c r="H923" s="0" t="n">
        <f aca="false">AVERAGE(A923:E923)</f>
        <v>1.0938</v>
      </c>
      <c r="I923" s="0" t="n">
        <f aca="false">H923-$G$1</f>
        <v>-0.263565723793677</v>
      </c>
    </row>
    <row r="924" customFormat="false" ht="12.75" hidden="false" customHeight="false" outlineLevel="0" collapsed="false">
      <c r="A924" s="0" t="n">
        <v>1.562</v>
      </c>
      <c r="B924" s="0" t="n">
        <v>2.344</v>
      </c>
      <c r="C924" s="0" t="n">
        <v>0.195</v>
      </c>
      <c r="D924" s="0" t="n">
        <v>0.391</v>
      </c>
      <c r="E924" s="0" t="n">
        <v>1.367</v>
      </c>
      <c r="H924" s="0" t="n">
        <f aca="false">AVERAGE(A924:E924)</f>
        <v>1.1718</v>
      </c>
      <c r="I924" s="0" t="n">
        <f aca="false">H924-$G$1</f>
        <v>-0.185565723793677</v>
      </c>
    </row>
    <row r="925" customFormat="false" ht="12.75" hidden="false" customHeight="false" outlineLevel="0" collapsed="false">
      <c r="A925" s="0" t="n">
        <v>1.562</v>
      </c>
      <c r="B925" s="0" t="n">
        <v>0.781</v>
      </c>
      <c r="C925" s="0" t="n">
        <v>1.172</v>
      </c>
      <c r="D925" s="0" t="n">
        <v>0.977</v>
      </c>
      <c r="E925" s="0" t="n">
        <v>1.953</v>
      </c>
      <c r="H925" s="0" t="n">
        <f aca="false">AVERAGE(A925:E925)</f>
        <v>1.289</v>
      </c>
      <c r="I925" s="0" t="n">
        <f aca="false">H925-$G$1</f>
        <v>-0.068365723793677</v>
      </c>
    </row>
    <row r="926" customFormat="false" ht="12.75" hidden="false" customHeight="false" outlineLevel="0" collapsed="false">
      <c r="A926" s="0" t="n">
        <v>1.172</v>
      </c>
      <c r="B926" s="0" t="n">
        <v>0.781</v>
      </c>
      <c r="C926" s="0" t="n">
        <v>1.562</v>
      </c>
      <c r="D926" s="0" t="n">
        <v>2.344</v>
      </c>
      <c r="E926" s="0" t="n">
        <v>0.977</v>
      </c>
      <c r="H926" s="0" t="n">
        <f aca="false">AVERAGE(A926:E926)</f>
        <v>1.3672</v>
      </c>
      <c r="I926" s="0" t="n">
        <f aca="false">H926-$G$1</f>
        <v>0.00983427620632282</v>
      </c>
    </row>
    <row r="927" customFormat="false" ht="12.75" hidden="false" customHeight="false" outlineLevel="0" collapsed="false">
      <c r="A927" s="0" t="n">
        <v>0.781</v>
      </c>
      <c r="B927" s="0" t="n">
        <v>2.148</v>
      </c>
      <c r="C927" s="0" t="n">
        <v>0.781</v>
      </c>
      <c r="D927" s="0" t="n">
        <v>1.953</v>
      </c>
      <c r="E927" s="0" t="n">
        <v>1.953</v>
      </c>
      <c r="H927" s="0" t="n">
        <f aca="false">AVERAGE(A927:E927)</f>
        <v>1.5232</v>
      </c>
      <c r="I927" s="0" t="n">
        <f aca="false">H927-$G$1</f>
        <v>0.165834276206323</v>
      </c>
    </row>
    <row r="928" customFormat="false" ht="12.75" hidden="false" customHeight="false" outlineLevel="0" collapsed="false">
      <c r="A928" s="0" t="n">
        <v>0.195</v>
      </c>
      <c r="B928" s="0" t="n">
        <v>0.977</v>
      </c>
      <c r="C928" s="0" t="n">
        <v>1.562</v>
      </c>
      <c r="D928" s="0" t="n">
        <v>0.391</v>
      </c>
      <c r="E928" s="0" t="n">
        <v>1.172</v>
      </c>
      <c r="H928" s="0" t="n">
        <f aca="false">AVERAGE(A928:E928)</f>
        <v>0.8594</v>
      </c>
      <c r="I928" s="0" t="n">
        <f aca="false">H928-$G$1</f>
        <v>-0.497965723793677</v>
      </c>
    </row>
    <row r="929" customFormat="false" ht="12.75" hidden="false" customHeight="false" outlineLevel="0" collapsed="false">
      <c r="A929" s="0" t="n">
        <v>1.758</v>
      </c>
      <c r="B929" s="0" t="n">
        <v>2.734</v>
      </c>
      <c r="C929" s="0" t="n">
        <v>1.758</v>
      </c>
      <c r="D929" s="0" t="n">
        <v>0.781</v>
      </c>
      <c r="E929" s="0" t="n">
        <v>3.32</v>
      </c>
      <c r="H929" s="0" t="n">
        <f aca="false">AVERAGE(A929:E929)</f>
        <v>2.0702</v>
      </c>
      <c r="I929" s="0" t="n">
        <f aca="false">H929-$G$1</f>
        <v>0.712834276206323</v>
      </c>
    </row>
    <row r="930" customFormat="false" ht="12.75" hidden="false" customHeight="false" outlineLevel="0" collapsed="false">
      <c r="A930" s="0" t="n">
        <v>0.781</v>
      </c>
      <c r="B930" s="0" t="n">
        <v>1.953</v>
      </c>
      <c r="C930" s="0" t="n">
        <v>0.977</v>
      </c>
      <c r="D930" s="0" t="n">
        <v>1.562</v>
      </c>
      <c r="E930" s="0" t="n">
        <v>0.977</v>
      </c>
      <c r="H930" s="0" t="n">
        <f aca="false">AVERAGE(A930:E930)</f>
        <v>1.25</v>
      </c>
      <c r="I930" s="0" t="n">
        <f aca="false">H930-$G$1</f>
        <v>-0.107365723793677</v>
      </c>
    </row>
    <row r="931" customFormat="false" ht="12.75" hidden="false" customHeight="false" outlineLevel="0" collapsed="false">
      <c r="A931" s="0" t="n">
        <v>1.172</v>
      </c>
      <c r="B931" s="0" t="n">
        <v>1.758</v>
      </c>
      <c r="C931" s="0" t="n">
        <v>0.391</v>
      </c>
      <c r="D931" s="0" t="n">
        <v>1.172</v>
      </c>
      <c r="E931" s="0" t="n">
        <v>0.781</v>
      </c>
      <c r="H931" s="0" t="n">
        <f aca="false">AVERAGE(A931:E931)</f>
        <v>1.0548</v>
      </c>
      <c r="I931" s="0" t="n">
        <f aca="false">H931-$G$1</f>
        <v>-0.302565723793677</v>
      </c>
    </row>
    <row r="932" customFormat="false" ht="12.75" hidden="false" customHeight="false" outlineLevel="0" collapsed="false">
      <c r="A932" s="0" t="n">
        <v>1.367</v>
      </c>
      <c r="B932" s="0" t="n">
        <v>1.562</v>
      </c>
      <c r="C932" s="0" t="n">
        <v>0.391</v>
      </c>
      <c r="D932" s="0" t="n">
        <v>0.586</v>
      </c>
      <c r="E932" s="0" t="n">
        <v>1.758</v>
      </c>
      <c r="H932" s="0" t="n">
        <f aca="false">AVERAGE(A932:E932)</f>
        <v>1.1328</v>
      </c>
      <c r="I932" s="0" t="n">
        <f aca="false">H932-$G$1</f>
        <v>-0.224565723793677</v>
      </c>
    </row>
    <row r="933" customFormat="false" ht="12.75" hidden="false" customHeight="false" outlineLevel="0" collapsed="false">
      <c r="A933" s="0" t="n">
        <v>1.172</v>
      </c>
      <c r="B933" s="0" t="n">
        <v>1.562</v>
      </c>
      <c r="C933" s="0" t="n">
        <v>0.977</v>
      </c>
      <c r="D933" s="0" t="n">
        <v>1.758</v>
      </c>
      <c r="E933" s="0" t="n">
        <v>1.562</v>
      </c>
      <c r="H933" s="0" t="n">
        <f aca="false">AVERAGE(A933:E933)</f>
        <v>1.4062</v>
      </c>
      <c r="I933" s="0" t="n">
        <f aca="false">H933-$G$1</f>
        <v>0.0488342762063227</v>
      </c>
    </row>
    <row r="934" customFormat="false" ht="12.75" hidden="false" customHeight="false" outlineLevel="0" collapsed="false">
      <c r="A934" s="0" t="n">
        <v>1.367</v>
      </c>
      <c r="B934" s="0" t="n">
        <v>1.367</v>
      </c>
      <c r="C934" s="0" t="n">
        <v>1.172</v>
      </c>
      <c r="D934" s="0" t="n">
        <v>2.344</v>
      </c>
      <c r="E934" s="0" t="n">
        <v>0.781</v>
      </c>
      <c r="H934" s="0" t="n">
        <f aca="false">AVERAGE(A934:E934)</f>
        <v>1.4062</v>
      </c>
      <c r="I934" s="0" t="n">
        <f aca="false">H934-$G$1</f>
        <v>0.0488342762063227</v>
      </c>
    </row>
    <row r="935" customFormat="false" ht="12.75" hidden="false" customHeight="false" outlineLevel="0" collapsed="false">
      <c r="A935" s="0" t="n">
        <v>1.562</v>
      </c>
      <c r="B935" s="0" t="n">
        <v>1.758</v>
      </c>
      <c r="C935" s="0" t="n">
        <v>1.172</v>
      </c>
      <c r="D935" s="0" t="n">
        <v>1.758</v>
      </c>
      <c r="E935" s="0" t="n">
        <v>0.781</v>
      </c>
      <c r="H935" s="0" t="n">
        <f aca="false">AVERAGE(A935:E935)</f>
        <v>1.4062</v>
      </c>
      <c r="I935" s="0" t="n">
        <f aca="false">H935-$G$1</f>
        <v>0.0488342762063227</v>
      </c>
    </row>
    <row r="936" customFormat="false" ht="12.75" hidden="false" customHeight="false" outlineLevel="0" collapsed="false">
      <c r="A936" s="0" t="n">
        <v>1.172</v>
      </c>
      <c r="B936" s="0" t="n">
        <v>2.344</v>
      </c>
      <c r="C936" s="0" t="n">
        <v>2.344</v>
      </c>
      <c r="D936" s="0" t="n">
        <v>1.562</v>
      </c>
      <c r="E936" s="0" t="n">
        <v>0.781</v>
      </c>
      <c r="H936" s="0" t="n">
        <f aca="false">AVERAGE(A936:E936)</f>
        <v>1.6406</v>
      </c>
      <c r="I936" s="0" t="n">
        <f aca="false">H936-$G$1</f>
        <v>0.283234276206323</v>
      </c>
    </row>
    <row r="937" customFormat="false" ht="12.75" hidden="false" customHeight="false" outlineLevel="0" collapsed="false">
      <c r="A937" s="0" t="n">
        <v>1.367</v>
      </c>
      <c r="B937" s="0" t="n">
        <v>1.953</v>
      </c>
      <c r="C937" s="0" t="n">
        <v>0.195</v>
      </c>
      <c r="D937" s="0" t="n">
        <v>1.953</v>
      </c>
      <c r="E937" s="0" t="n">
        <v>0.977</v>
      </c>
      <c r="H937" s="0" t="n">
        <f aca="false">AVERAGE(A937:E937)</f>
        <v>1.289</v>
      </c>
      <c r="I937" s="0" t="n">
        <f aca="false">H937-$G$1</f>
        <v>-0.068365723793677</v>
      </c>
    </row>
    <row r="938" customFormat="false" ht="12.75" hidden="false" customHeight="false" outlineLevel="0" collapsed="false">
      <c r="A938" s="0" t="n">
        <v>1.758</v>
      </c>
      <c r="B938" s="0" t="n">
        <v>0.781</v>
      </c>
      <c r="C938" s="0" t="n">
        <v>0.586</v>
      </c>
      <c r="D938" s="0" t="n">
        <v>0.586</v>
      </c>
      <c r="E938" s="0" t="n">
        <v>1.562</v>
      </c>
      <c r="H938" s="0" t="n">
        <f aca="false">AVERAGE(A938:E938)</f>
        <v>1.0546</v>
      </c>
      <c r="I938" s="0" t="n">
        <f aca="false">H938-$G$1</f>
        <v>-0.302765723793677</v>
      </c>
    </row>
    <row r="939" customFormat="false" ht="12.75" hidden="false" customHeight="false" outlineLevel="0" collapsed="false">
      <c r="A939" s="0" t="n">
        <v>0.977</v>
      </c>
      <c r="B939" s="0" t="n">
        <v>0.391</v>
      </c>
      <c r="C939" s="0" t="n">
        <v>2.539</v>
      </c>
      <c r="D939" s="0" t="n">
        <v>1.758</v>
      </c>
      <c r="E939" s="0" t="n">
        <v>1.953</v>
      </c>
      <c r="H939" s="0" t="n">
        <f aca="false">AVERAGE(A939:E939)</f>
        <v>1.5236</v>
      </c>
      <c r="I939" s="0" t="n">
        <f aca="false">H939-$G$1</f>
        <v>0.166234276206323</v>
      </c>
    </row>
    <row r="940" customFormat="false" ht="12.75" hidden="false" customHeight="false" outlineLevel="0" collapsed="false">
      <c r="A940" s="0" t="n">
        <v>0.781</v>
      </c>
      <c r="B940" s="0" t="n">
        <v>1.367</v>
      </c>
      <c r="C940" s="0" t="n">
        <v>1.758</v>
      </c>
      <c r="D940" s="0" t="n">
        <v>0.586</v>
      </c>
      <c r="E940" s="0" t="n">
        <v>1.953</v>
      </c>
      <c r="H940" s="0" t="n">
        <f aca="false">AVERAGE(A940:E940)</f>
        <v>1.289</v>
      </c>
      <c r="I940" s="0" t="n">
        <f aca="false">H940-$G$1</f>
        <v>-0.068365723793677</v>
      </c>
    </row>
    <row r="941" customFormat="false" ht="12.75" hidden="false" customHeight="false" outlineLevel="0" collapsed="false">
      <c r="A941" s="0" t="n">
        <v>1.172</v>
      </c>
      <c r="B941" s="0" t="n">
        <v>1.562</v>
      </c>
      <c r="C941" s="0" t="n">
        <v>1.758</v>
      </c>
      <c r="D941" s="0" t="n">
        <v>0.391</v>
      </c>
      <c r="E941" s="0" t="n">
        <v>1.367</v>
      </c>
      <c r="H941" s="0" t="n">
        <f aca="false">AVERAGE(A941:E941)</f>
        <v>1.25</v>
      </c>
      <c r="I941" s="0" t="n">
        <f aca="false">H941-$G$1</f>
        <v>-0.107365723793677</v>
      </c>
    </row>
    <row r="942" customFormat="false" ht="12.75" hidden="false" customHeight="false" outlineLevel="0" collapsed="false">
      <c r="A942" s="0" t="n">
        <v>1.758</v>
      </c>
      <c r="B942" s="0" t="n">
        <v>2.93</v>
      </c>
      <c r="C942" s="0" t="n">
        <v>1.367</v>
      </c>
      <c r="D942" s="0" t="n">
        <v>2.344</v>
      </c>
      <c r="E942" s="0" t="n">
        <v>0.977</v>
      </c>
      <c r="H942" s="0" t="n">
        <f aca="false">AVERAGE(A942:E942)</f>
        <v>1.8752</v>
      </c>
      <c r="I942" s="0" t="n">
        <f aca="false">H942-$G$1</f>
        <v>0.517834276206323</v>
      </c>
    </row>
    <row r="943" customFormat="false" ht="12.75" hidden="false" customHeight="false" outlineLevel="0" collapsed="false">
      <c r="A943" s="0" t="n">
        <v>0.977</v>
      </c>
      <c r="B943" s="0" t="n">
        <v>0.977</v>
      </c>
      <c r="C943" s="0" t="n">
        <v>0.781</v>
      </c>
      <c r="D943" s="0" t="n">
        <v>0.586</v>
      </c>
      <c r="E943" s="0" t="n">
        <v>0.781</v>
      </c>
      <c r="H943" s="0" t="n">
        <f aca="false">AVERAGE(A943:E943)</f>
        <v>0.8204</v>
      </c>
      <c r="I943" s="0" t="n">
        <f aca="false">H943-$G$1</f>
        <v>-0.536965723793677</v>
      </c>
    </row>
    <row r="944" customFormat="false" ht="12.75" hidden="false" customHeight="false" outlineLevel="0" collapsed="false">
      <c r="A944" s="0" t="n">
        <v>2.148</v>
      </c>
      <c r="B944" s="0" t="n">
        <v>0.781</v>
      </c>
      <c r="C944" s="0" t="n">
        <v>0.977</v>
      </c>
      <c r="D944" s="0" t="n">
        <v>1.172</v>
      </c>
      <c r="E944" s="0" t="n">
        <v>1.172</v>
      </c>
      <c r="H944" s="0" t="n">
        <f aca="false">AVERAGE(A944:E944)</f>
        <v>1.25</v>
      </c>
      <c r="I944" s="0" t="n">
        <f aca="false">H944-$G$1</f>
        <v>-0.107365723793677</v>
      </c>
    </row>
    <row r="945" customFormat="false" ht="12.75" hidden="false" customHeight="false" outlineLevel="0" collapsed="false">
      <c r="A945" s="0" t="n">
        <v>0.391</v>
      </c>
      <c r="B945" s="0" t="n">
        <v>0.781</v>
      </c>
      <c r="C945" s="0" t="n">
        <v>2.539</v>
      </c>
      <c r="D945" s="0" t="n">
        <v>0.391</v>
      </c>
      <c r="E945" s="0" t="n">
        <v>0.391</v>
      </c>
      <c r="H945" s="0" t="n">
        <f aca="false">AVERAGE(A945:E945)</f>
        <v>0.8986</v>
      </c>
      <c r="I945" s="0" t="n">
        <f aca="false">H945-$G$1</f>
        <v>-0.458765723793677</v>
      </c>
    </row>
    <row r="946" customFormat="false" ht="12.75" hidden="false" customHeight="false" outlineLevel="0" collapsed="false">
      <c r="A946" s="0" t="n">
        <v>1.367</v>
      </c>
      <c r="B946" s="0" t="n">
        <v>0.391</v>
      </c>
      <c r="C946" s="0" t="n">
        <v>1.172</v>
      </c>
      <c r="D946" s="0" t="n">
        <v>0.781</v>
      </c>
      <c r="E946" s="0" t="n">
        <v>2.93</v>
      </c>
      <c r="H946" s="0" t="n">
        <f aca="false">AVERAGE(A946:E946)</f>
        <v>1.3282</v>
      </c>
      <c r="I946" s="0" t="n">
        <f aca="false">H946-$G$1</f>
        <v>-0.0291657237936771</v>
      </c>
    </row>
    <row r="947" customFormat="false" ht="12.75" hidden="false" customHeight="false" outlineLevel="0" collapsed="false">
      <c r="A947" s="0" t="n">
        <v>2.148</v>
      </c>
      <c r="B947" s="0" t="n">
        <v>2.539</v>
      </c>
      <c r="C947" s="0" t="n">
        <v>1.172</v>
      </c>
      <c r="D947" s="0" t="n">
        <v>2.148</v>
      </c>
      <c r="E947" s="0" t="n">
        <v>1.172</v>
      </c>
      <c r="H947" s="0" t="n">
        <f aca="false">AVERAGE(A947:E947)</f>
        <v>1.8358</v>
      </c>
      <c r="I947" s="0" t="n">
        <f aca="false">H947-$G$1</f>
        <v>0.478434276206323</v>
      </c>
    </row>
    <row r="948" customFormat="false" ht="12.75" hidden="false" customHeight="false" outlineLevel="0" collapsed="false">
      <c r="A948" s="0" t="n">
        <v>1.367</v>
      </c>
      <c r="B948" s="0" t="n">
        <v>1.758</v>
      </c>
      <c r="C948" s="0" t="n">
        <v>0.977</v>
      </c>
      <c r="D948" s="0" t="n">
        <v>0.391</v>
      </c>
      <c r="E948" s="0" t="n">
        <v>2.93</v>
      </c>
      <c r="H948" s="0" t="n">
        <f aca="false">AVERAGE(A948:E948)</f>
        <v>1.4846</v>
      </c>
      <c r="I948" s="0" t="n">
        <f aca="false">H948-$G$1</f>
        <v>0.127234276206323</v>
      </c>
    </row>
    <row r="949" customFormat="false" ht="12.75" hidden="false" customHeight="false" outlineLevel="0" collapsed="false">
      <c r="A949" s="0" t="n">
        <v>2.539</v>
      </c>
      <c r="B949" s="0" t="n">
        <v>1.562</v>
      </c>
      <c r="C949" s="0" t="n">
        <v>1.562</v>
      </c>
      <c r="D949" s="0" t="n">
        <v>2.344</v>
      </c>
      <c r="E949" s="0" t="n">
        <v>3.125</v>
      </c>
      <c r="H949" s="0" t="n">
        <f aca="false">AVERAGE(A949:E949)</f>
        <v>2.2264</v>
      </c>
      <c r="I949" s="0" t="n">
        <f aca="false">H949-$G$1</f>
        <v>0.869034276206323</v>
      </c>
    </row>
    <row r="950" customFormat="false" ht="12.75" hidden="false" customHeight="false" outlineLevel="0" collapsed="false">
      <c r="A950" s="0" t="n">
        <v>1.758</v>
      </c>
      <c r="B950" s="0" t="n">
        <v>1.562</v>
      </c>
      <c r="C950" s="0" t="n">
        <v>0.977</v>
      </c>
      <c r="D950" s="0" t="n">
        <v>1.758</v>
      </c>
      <c r="E950" s="0" t="n">
        <v>1.367</v>
      </c>
      <c r="H950" s="0" t="n">
        <f aca="false">AVERAGE(A950:E950)</f>
        <v>1.4844</v>
      </c>
      <c r="I950" s="0" t="n">
        <f aca="false">H950-$G$1</f>
        <v>0.127034276206323</v>
      </c>
    </row>
    <row r="951" customFormat="false" ht="12.75" hidden="false" customHeight="false" outlineLevel="0" collapsed="false">
      <c r="A951" s="0" t="n">
        <v>1.758</v>
      </c>
      <c r="B951" s="0" t="n">
        <v>1.758</v>
      </c>
      <c r="C951" s="0" t="n">
        <v>1.758</v>
      </c>
      <c r="D951" s="0" t="n">
        <v>1.172</v>
      </c>
      <c r="E951" s="0" t="n">
        <v>2.148</v>
      </c>
      <c r="H951" s="0" t="n">
        <f aca="false">AVERAGE(A951:E951)</f>
        <v>1.7188</v>
      </c>
      <c r="I951" s="0" t="n">
        <f aca="false">H951-$G$1</f>
        <v>0.361434276206323</v>
      </c>
    </row>
    <row r="952" customFormat="false" ht="12.75" hidden="false" customHeight="false" outlineLevel="0" collapsed="false">
      <c r="A952" s="0" t="n">
        <v>1.172</v>
      </c>
      <c r="B952" s="0" t="n">
        <v>0.977</v>
      </c>
      <c r="C952" s="0" t="n">
        <v>1.562</v>
      </c>
      <c r="D952" s="0" t="n">
        <v>0.977</v>
      </c>
      <c r="E952" s="0" t="n">
        <v>0.977</v>
      </c>
      <c r="H952" s="0" t="n">
        <f aca="false">AVERAGE(A952:E952)</f>
        <v>1.133</v>
      </c>
      <c r="I952" s="0" t="n">
        <f aca="false">H952-$G$1</f>
        <v>-0.224365723793677</v>
      </c>
    </row>
    <row r="953" customFormat="false" ht="12.75" hidden="false" customHeight="false" outlineLevel="0" collapsed="false">
      <c r="A953" s="0" t="n">
        <v>1.758</v>
      </c>
      <c r="B953" s="0" t="n">
        <v>1.953</v>
      </c>
      <c r="C953" s="0" t="n">
        <v>1.758</v>
      </c>
      <c r="D953" s="0" t="n">
        <v>0.391</v>
      </c>
      <c r="E953" s="0" t="n">
        <v>0.977</v>
      </c>
      <c r="H953" s="0" t="n">
        <f aca="false">AVERAGE(A953:E953)</f>
        <v>1.3674</v>
      </c>
      <c r="I953" s="0" t="n">
        <f aca="false">H953-$G$1</f>
        <v>0.0100342762063228</v>
      </c>
    </row>
    <row r="954" customFormat="false" ht="12.75" hidden="false" customHeight="false" outlineLevel="0" collapsed="false">
      <c r="A954" s="0" t="n">
        <v>2.148</v>
      </c>
      <c r="B954" s="0" t="n">
        <v>3.711</v>
      </c>
      <c r="C954" s="0" t="n">
        <v>0.586</v>
      </c>
      <c r="D954" s="0" t="n">
        <v>1.367</v>
      </c>
      <c r="E954" s="0" t="n">
        <v>0.977</v>
      </c>
      <c r="H954" s="0" t="n">
        <f aca="false">AVERAGE(A954:E954)</f>
        <v>1.7578</v>
      </c>
      <c r="I954" s="0" t="n">
        <f aca="false">H954-$G$1</f>
        <v>0.400434276206323</v>
      </c>
    </row>
    <row r="955" customFormat="false" ht="12.75" hidden="false" customHeight="false" outlineLevel="0" collapsed="false">
      <c r="A955" s="0" t="n">
        <v>1.562</v>
      </c>
      <c r="B955" s="0" t="n">
        <v>2.148</v>
      </c>
      <c r="C955" s="0" t="n">
        <v>0.781</v>
      </c>
      <c r="D955" s="0" t="n">
        <v>1.562</v>
      </c>
      <c r="E955" s="0" t="n">
        <v>0.977</v>
      </c>
      <c r="H955" s="0" t="n">
        <f aca="false">AVERAGE(A955:E955)</f>
        <v>1.406</v>
      </c>
      <c r="I955" s="0" t="n">
        <f aca="false">H955-$G$1</f>
        <v>0.048634276206323</v>
      </c>
    </row>
    <row r="956" customFormat="false" ht="12.75" hidden="false" customHeight="false" outlineLevel="0" collapsed="false">
      <c r="A956" s="0" t="n">
        <v>0.195</v>
      </c>
      <c r="B956" s="0" t="n">
        <v>0.391</v>
      </c>
      <c r="C956" s="0" t="n">
        <v>2.148</v>
      </c>
      <c r="D956" s="0" t="n">
        <v>1.953</v>
      </c>
      <c r="E956" s="0" t="n">
        <v>1.367</v>
      </c>
      <c r="H956" s="0" t="n">
        <f aca="false">AVERAGE(A956:E956)</f>
        <v>1.2108</v>
      </c>
      <c r="I956" s="0" t="n">
        <f aca="false">H956-$G$1</f>
        <v>-0.146565723793677</v>
      </c>
    </row>
    <row r="957" customFormat="false" ht="12.75" hidden="false" customHeight="false" outlineLevel="0" collapsed="false">
      <c r="A957" s="0" t="n">
        <v>1.758</v>
      </c>
      <c r="B957" s="0" t="n">
        <v>0.391</v>
      </c>
      <c r="C957" s="0" t="n">
        <v>1.562</v>
      </c>
      <c r="D957" s="0" t="n">
        <v>0.977</v>
      </c>
      <c r="E957" s="0" t="n">
        <v>2.344</v>
      </c>
      <c r="H957" s="0" t="n">
        <f aca="false">AVERAGE(A957:E957)</f>
        <v>1.4064</v>
      </c>
      <c r="I957" s="0" t="n">
        <f aca="false">H957-$G$1</f>
        <v>0.0490342762063229</v>
      </c>
    </row>
    <row r="958" customFormat="false" ht="12.75" hidden="false" customHeight="false" outlineLevel="0" collapsed="false">
      <c r="A958" s="0" t="n">
        <v>0.391</v>
      </c>
      <c r="B958" s="0" t="n">
        <v>2.148</v>
      </c>
      <c r="C958" s="0" t="n">
        <v>0.586</v>
      </c>
      <c r="D958" s="0" t="n">
        <v>1.367</v>
      </c>
      <c r="E958" s="0" t="n">
        <v>0.781</v>
      </c>
      <c r="H958" s="0" t="n">
        <f aca="false">AVERAGE(A958:E958)</f>
        <v>1.0546</v>
      </c>
      <c r="I958" s="0" t="n">
        <f aca="false">H958-$G$1</f>
        <v>-0.302765723793677</v>
      </c>
    </row>
    <row r="959" customFormat="false" ht="12.75" hidden="false" customHeight="false" outlineLevel="0" collapsed="false">
      <c r="A959" s="0" t="n">
        <v>1.172</v>
      </c>
      <c r="B959" s="0" t="n">
        <v>1.172</v>
      </c>
      <c r="C959" s="0" t="n">
        <v>0.586</v>
      </c>
      <c r="D959" s="0" t="n">
        <v>1.953</v>
      </c>
      <c r="E959" s="0" t="n">
        <v>0.586</v>
      </c>
      <c r="H959" s="0" t="n">
        <f aca="false">AVERAGE(A959:E959)</f>
        <v>1.0938</v>
      </c>
      <c r="I959" s="0" t="n">
        <f aca="false">H959-$G$1</f>
        <v>-0.263565723793677</v>
      </c>
    </row>
    <row r="960" customFormat="false" ht="12.75" hidden="false" customHeight="false" outlineLevel="0" collapsed="false">
      <c r="A960" s="0" t="n">
        <v>2.148</v>
      </c>
      <c r="B960" s="0" t="n">
        <v>0.977</v>
      </c>
      <c r="C960" s="0" t="n">
        <v>0.977</v>
      </c>
      <c r="D960" s="0" t="n">
        <v>1.758</v>
      </c>
      <c r="E960" s="0" t="n">
        <v>0.195</v>
      </c>
      <c r="H960" s="0" t="n">
        <f aca="false">AVERAGE(A960:E960)</f>
        <v>1.211</v>
      </c>
      <c r="I960" s="0" t="n">
        <f aca="false">H960-$G$1</f>
        <v>-0.146365723793677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0.781</v>
      </c>
      <c r="D961" s="0" t="n">
        <v>0.977</v>
      </c>
      <c r="E961" s="0" t="n">
        <v>2.148</v>
      </c>
      <c r="H961" s="0" t="n">
        <f aca="false">AVERAGE(A961:E961)</f>
        <v>1.25</v>
      </c>
      <c r="I961" s="0" t="n">
        <f aca="false">H961-$G$1</f>
        <v>-0.107365723793677</v>
      </c>
    </row>
    <row r="962" customFormat="false" ht="12.75" hidden="false" customHeight="false" outlineLevel="0" collapsed="false">
      <c r="A962" s="0" t="n">
        <v>1.562</v>
      </c>
      <c r="B962" s="0" t="n">
        <v>2.148</v>
      </c>
      <c r="C962" s="0" t="n">
        <v>1.953</v>
      </c>
      <c r="D962" s="0" t="n">
        <v>0.195</v>
      </c>
      <c r="E962" s="0" t="n">
        <v>0.391</v>
      </c>
      <c r="H962" s="0" t="n">
        <f aca="false">AVERAGE(A962:E962)</f>
        <v>1.2498</v>
      </c>
      <c r="I962" s="0" t="n">
        <f aca="false">H962-$G$1</f>
        <v>-0.107565723793677</v>
      </c>
    </row>
    <row r="963" customFormat="false" ht="12.75" hidden="false" customHeight="false" outlineLevel="0" collapsed="false">
      <c r="A963" s="0" t="n">
        <v>0.977</v>
      </c>
      <c r="B963" s="0" t="n">
        <v>0.391</v>
      </c>
      <c r="C963" s="0" t="n">
        <v>0</v>
      </c>
      <c r="D963" s="0" t="n">
        <v>0.391</v>
      </c>
      <c r="E963" s="0" t="n">
        <v>1.562</v>
      </c>
      <c r="H963" s="0" t="n">
        <f aca="false">AVERAGE(A963:E963)</f>
        <v>0.6642</v>
      </c>
      <c r="I963" s="0" t="n">
        <f aca="false">H963-$G$1</f>
        <v>-0.693165723793677</v>
      </c>
    </row>
    <row r="964" customFormat="false" ht="12.75" hidden="false" customHeight="false" outlineLevel="0" collapsed="false">
      <c r="A964" s="0" t="n">
        <v>2.344</v>
      </c>
      <c r="B964" s="0" t="n">
        <v>2.148</v>
      </c>
      <c r="C964" s="0" t="n">
        <v>0.391</v>
      </c>
      <c r="D964" s="0" t="n">
        <v>0.977</v>
      </c>
      <c r="E964" s="0" t="n">
        <v>2.344</v>
      </c>
      <c r="H964" s="0" t="n">
        <f aca="false">AVERAGE(A964:E964)</f>
        <v>1.6408</v>
      </c>
      <c r="I964" s="0" t="n">
        <f aca="false">H964-$G$1</f>
        <v>0.283434276206323</v>
      </c>
    </row>
    <row r="965" customFormat="false" ht="12.75" hidden="false" customHeight="false" outlineLevel="0" collapsed="false">
      <c r="A965" s="0" t="n">
        <v>1.367</v>
      </c>
      <c r="B965" s="0" t="n">
        <v>2.539</v>
      </c>
      <c r="C965" s="0" t="n">
        <v>0.586</v>
      </c>
      <c r="D965" s="0" t="n">
        <v>1.367</v>
      </c>
      <c r="E965" s="0" t="n">
        <v>0.977</v>
      </c>
      <c r="H965" s="0" t="n">
        <f aca="false">AVERAGE(A965:E965)</f>
        <v>1.3672</v>
      </c>
      <c r="I965" s="0" t="n">
        <f aca="false">H965-$G$1</f>
        <v>0.00983427620632282</v>
      </c>
    </row>
    <row r="966" customFormat="false" ht="12.75" hidden="false" customHeight="false" outlineLevel="0" collapsed="false">
      <c r="A966" s="0" t="n">
        <v>1.953</v>
      </c>
      <c r="B966" s="0" t="n">
        <v>0.781</v>
      </c>
      <c r="C966" s="0" t="n">
        <v>0.977</v>
      </c>
      <c r="D966" s="0" t="n">
        <v>1.367</v>
      </c>
      <c r="E966" s="0" t="n">
        <v>0.195</v>
      </c>
      <c r="H966" s="0" t="n">
        <f aca="false">AVERAGE(A966:E966)</f>
        <v>1.0546</v>
      </c>
      <c r="I966" s="0" t="n">
        <f aca="false">H966-$G$1</f>
        <v>-0.302765723793677</v>
      </c>
    </row>
    <row r="967" customFormat="false" ht="12.75" hidden="false" customHeight="false" outlineLevel="0" collapsed="false">
      <c r="A967" s="0" t="n">
        <v>0.977</v>
      </c>
      <c r="B967" s="0" t="n">
        <v>1.758</v>
      </c>
      <c r="C967" s="0" t="n">
        <v>2.93</v>
      </c>
      <c r="D967" s="0" t="n">
        <v>0.391</v>
      </c>
      <c r="E967" s="0" t="n">
        <v>1.172</v>
      </c>
      <c r="H967" s="0" t="n">
        <f aca="false">AVERAGE(A967:E967)</f>
        <v>1.4456</v>
      </c>
      <c r="I967" s="0" t="n">
        <f aca="false">H967-$G$1</f>
        <v>0.0882342762063229</v>
      </c>
    </row>
    <row r="968" customFormat="false" ht="12.75" hidden="false" customHeight="false" outlineLevel="0" collapsed="false">
      <c r="A968" s="0" t="n">
        <v>0.977</v>
      </c>
      <c r="B968" s="0" t="n">
        <v>0.781</v>
      </c>
      <c r="C968" s="0" t="n">
        <v>0.586</v>
      </c>
      <c r="D968" s="0" t="n">
        <v>1.367</v>
      </c>
      <c r="E968" s="0" t="n">
        <v>0.586</v>
      </c>
      <c r="H968" s="0" t="n">
        <f aca="false">AVERAGE(A968:E968)</f>
        <v>0.8594</v>
      </c>
      <c r="I968" s="0" t="n">
        <f aca="false">H968-$G$1</f>
        <v>-0.497965723793677</v>
      </c>
    </row>
    <row r="969" customFormat="false" ht="12.75" hidden="false" customHeight="false" outlineLevel="0" collapsed="false">
      <c r="A969" s="0" t="n">
        <v>2.93</v>
      </c>
      <c r="B969" s="0" t="n">
        <v>1.953</v>
      </c>
      <c r="C969" s="0" t="n">
        <v>1.953</v>
      </c>
      <c r="D969" s="0" t="n">
        <v>1.758</v>
      </c>
      <c r="E969" s="0" t="n">
        <v>1.758</v>
      </c>
      <c r="H969" s="0" t="n">
        <f aca="false">AVERAGE(A969:E969)</f>
        <v>2.0704</v>
      </c>
      <c r="I969" s="0" t="n">
        <f aca="false">H969-$G$1</f>
        <v>0.713034276206323</v>
      </c>
    </row>
    <row r="970" customFormat="false" ht="12.75" hidden="false" customHeight="false" outlineLevel="0" collapsed="false">
      <c r="A970" s="0" t="n">
        <v>1.953</v>
      </c>
      <c r="B970" s="0" t="n">
        <v>0.586</v>
      </c>
      <c r="C970" s="0" t="n">
        <v>1.562</v>
      </c>
      <c r="D970" s="0" t="n">
        <v>1.367</v>
      </c>
      <c r="E970" s="0" t="n">
        <v>2.539</v>
      </c>
      <c r="H970" s="0" t="n">
        <f aca="false">AVERAGE(A970:E970)</f>
        <v>1.6014</v>
      </c>
      <c r="I970" s="0" t="n">
        <f aca="false">H970-$G$1</f>
        <v>0.244034276206323</v>
      </c>
    </row>
    <row r="971" customFormat="false" ht="12.75" hidden="false" customHeight="false" outlineLevel="0" collapsed="false">
      <c r="A971" s="0" t="n">
        <v>1.367</v>
      </c>
      <c r="B971" s="0" t="n">
        <v>1.367</v>
      </c>
      <c r="C971" s="0" t="n">
        <v>0.977</v>
      </c>
      <c r="D971" s="0" t="n">
        <v>0.977</v>
      </c>
      <c r="E971" s="0" t="n">
        <v>2.734</v>
      </c>
      <c r="H971" s="0" t="n">
        <f aca="false">AVERAGE(A971:E971)</f>
        <v>1.4844</v>
      </c>
      <c r="I971" s="0" t="n">
        <f aca="false">H971-$G$1</f>
        <v>0.127034276206323</v>
      </c>
    </row>
    <row r="972" customFormat="false" ht="12.75" hidden="false" customHeight="false" outlineLevel="0" collapsed="false">
      <c r="A972" s="0" t="n">
        <v>0.781</v>
      </c>
      <c r="B972" s="0" t="n">
        <v>0.586</v>
      </c>
      <c r="C972" s="0" t="n">
        <v>1.367</v>
      </c>
      <c r="D972" s="0" t="n">
        <v>1.562</v>
      </c>
      <c r="E972" s="0" t="n">
        <v>0.781</v>
      </c>
      <c r="H972" s="0" t="n">
        <f aca="false">AVERAGE(A972:E972)</f>
        <v>1.0154</v>
      </c>
      <c r="I972" s="0" t="n">
        <f aca="false">H972-$G$1</f>
        <v>-0.341965723793677</v>
      </c>
    </row>
    <row r="973" customFormat="false" ht="12.75" hidden="false" customHeight="false" outlineLevel="0" collapsed="false">
      <c r="A973" s="0" t="n">
        <v>1.758</v>
      </c>
      <c r="B973" s="0" t="n">
        <v>1.562</v>
      </c>
      <c r="C973" s="0" t="n">
        <v>0.586</v>
      </c>
      <c r="D973" s="0" t="n">
        <v>1.758</v>
      </c>
      <c r="E973" s="0" t="n">
        <v>0.195</v>
      </c>
      <c r="H973" s="0" t="n">
        <f aca="false">AVERAGE(A973:E973)</f>
        <v>1.1718</v>
      </c>
      <c r="I973" s="0" t="n">
        <f aca="false">H973-$G$1</f>
        <v>-0.185565723793677</v>
      </c>
    </row>
    <row r="974" customFormat="false" ht="12.75" hidden="false" customHeight="false" outlineLevel="0" collapsed="false">
      <c r="A974" s="0" t="n">
        <v>1.953</v>
      </c>
      <c r="B974" s="0" t="n">
        <v>0.195</v>
      </c>
      <c r="C974" s="0" t="n">
        <v>1.172</v>
      </c>
      <c r="D974" s="0" t="n">
        <v>1.172</v>
      </c>
      <c r="E974" s="0" t="n">
        <v>0.586</v>
      </c>
      <c r="H974" s="0" t="n">
        <f aca="false">AVERAGE(A974:E974)</f>
        <v>1.0156</v>
      </c>
      <c r="I974" s="0" t="n">
        <f aca="false">H974-$G$1</f>
        <v>-0.341765723793677</v>
      </c>
    </row>
    <row r="975" customFormat="false" ht="12.75" hidden="false" customHeight="false" outlineLevel="0" collapsed="false">
      <c r="A975" s="0" t="n">
        <v>1.367</v>
      </c>
      <c r="B975" s="0" t="n">
        <v>1.562</v>
      </c>
      <c r="C975" s="0" t="n">
        <v>0.781</v>
      </c>
      <c r="D975" s="0" t="n">
        <v>0.781</v>
      </c>
      <c r="E975" s="0" t="n">
        <v>1.562</v>
      </c>
      <c r="H975" s="0" t="n">
        <f aca="false">AVERAGE(A975:E975)</f>
        <v>1.2106</v>
      </c>
      <c r="I975" s="0" t="n">
        <f aca="false">H975-$G$1</f>
        <v>-0.146765723793677</v>
      </c>
    </row>
    <row r="976" customFormat="false" ht="12.75" hidden="false" customHeight="false" outlineLevel="0" collapsed="false">
      <c r="A976" s="0" t="n">
        <v>0.781</v>
      </c>
      <c r="B976" s="0" t="n">
        <v>1.758</v>
      </c>
      <c r="C976" s="0" t="n">
        <v>0.586</v>
      </c>
      <c r="D976" s="0" t="n">
        <v>1.172</v>
      </c>
      <c r="E976" s="0" t="n">
        <v>1.562</v>
      </c>
      <c r="H976" s="0" t="n">
        <f aca="false">AVERAGE(A976:E976)</f>
        <v>1.1718</v>
      </c>
      <c r="I976" s="0" t="n">
        <f aca="false">H976-$G$1</f>
        <v>-0.185565723793677</v>
      </c>
    </row>
    <row r="977" customFormat="false" ht="12.75" hidden="false" customHeight="false" outlineLevel="0" collapsed="false">
      <c r="A977" s="0" t="n">
        <v>1.172</v>
      </c>
      <c r="B977" s="0" t="n">
        <v>1.367</v>
      </c>
      <c r="C977" s="0" t="n">
        <v>1.172</v>
      </c>
      <c r="D977" s="0" t="n">
        <v>1.172</v>
      </c>
      <c r="E977" s="0" t="n">
        <v>1.758</v>
      </c>
      <c r="H977" s="0" t="n">
        <f aca="false">AVERAGE(A977:E977)</f>
        <v>1.3282</v>
      </c>
      <c r="I977" s="0" t="n">
        <f aca="false">H977-$G$1</f>
        <v>-0.0291657237936771</v>
      </c>
    </row>
    <row r="978" customFormat="false" ht="12.75" hidden="false" customHeight="false" outlineLevel="0" collapsed="false">
      <c r="A978" s="0" t="n">
        <v>1.172</v>
      </c>
      <c r="B978" s="0" t="n">
        <v>1.367</v>
      </c>
      <c r="C978" s="0" t="n">
        <v>1.367</v>
      </c>
      <c r="D978" s="0" t="n">
        <v>0.586</v>
      </c>
      <c r="E978" s="0" t="n">
        <v>0.977</v>
      </c>
      <c r="H978" s="0" t="n">
        <f aca="false">AVERAGE(A978:E978)</f>
        <v>1.0938</v>
      </c>
      <c r="I978" s="0" t="n">
        <f aca="false">H978-$G$1</f>
        <v>-0.263565723793677</v>
      </c>
    </row>
    <row r="979" customFormat="false" ht="12.75" hidden="false" customHeight="false" outlineLevel="0" collapsed="false">
      <c r="A979" s="0" t="n">
        <v>1.367</v>
      </c>
      <c r="B979" s="0" t="n">
        <v>0.586</v>
      </c>
      <c r="C979" s="0" t="n">
        <v>0.586</v>
      </c>
      <c r="D979" s="0" t="n">
        <v>0.195</v>
      </c>
      <c r="E979" s="0" t="n">
        <v>0.586</v>
      </c>
      <c r="H979" s="0" t="n">
        <f aca="false">AVERAGE(A979:E979)</f>
        <v>0.664</v>
      </c>
      <c r="I979" s="0" t="n">
        <f aca="false">H979-$G$1</f>
        <v>-0.693365723793677</v>
      </c>
    </row>
    <row r="980" customFormat="false" ht="12.75" hidden="false" customHeight="false" outlineLevel="0" collapsed="false">
      <c r="A980" s="0" t="n">
        <v>0.781</v>
      </c>
      <c r="B980" s="0" t="n">
        <v>0.977</v>
      </c>
      <c r="C980" s="0" t="n">
        <v>1.953</v>
      </c>
      <c r="D980" s="0" t="n">
        <v>1.172</v>
      </c>
      <c r="E980" s="0" t="n">
        <v>0.586</v>
      </c>
      <c r="H980" s="0" t="n">
        <f aca="false">AVERAGE(A980:E980)</f>
        <v>1.0938</v>
      </c>
      <c r="I980" s="0" t="n">
        <f aca="false">H980-$G$1</f>
        <v>-0.263565723793677</v>
      </c>
    </row>
    <row r="981" customFormat="false" ht="12.75" hidden="false" customHeight="false" outlineLevel="0" collapsed="false">
      <c r="A981" s="0" t="n">
        <v>1.367</v>
      </c>
      <c r="B981" s="0" t="n">
        <v>0.391</v>
      </c>
      <c r="C981" s="0" t="n">
        <v>0.195</v>
      </c>
      <c r="D981" s="0" t="n">
        <v>0.977</v>
      </c>
      <c r="E981" s="0" t="n">
        <v>1.172</v>
      </c>
      <c r="H981" s="0" t="n">
        <f aca="false">AVERAGE(A981:E981)</f>
        <v>0.8204</v>
      </c>
      <c r="I981" s="0" t="n">
        <f aca="false">H981-$G$1</f>
        <v>-0.536965723793677</v>
      </c>
    </row>
    <row r="982" customFormat="false" ht="12.75" hidden="false" customHeight="false" outlineLevel="0" collapsed="false">
      <c r="A982" s="0" t="n">
        <v>0.977</v>
      </c>
      <c r="B982" s="0" t="n">
        <v>0.977</v>
      </c>
      <c r="C982" s="0" t="n">
        <v>1.172</v>
      </c>
      <c r="D982" s="0" t="n">
        <v>0.391</v>
      </c>
      <c r="E982" s="0" t="n">
        <v>0.195</v>
      </c>
      <c r="H982" s="0" t="n">
        <f aca="false">AVERAGE(A982:E982)</f>
        <v>0.7424</v>
      </c>
      <c r="I982" s="0" t="n">
        <f aca="false">H982-$G$1</f>
        <v>-0.614965723793677</v>
      </c>
    </row>
    <row r="983" customFormat="false" ht="12.75" hidden="false" customHeight="false" outlineLevel="0" collapsed="false">
      <c r="A983" s="0" t="n">
        <v>2.148</v>
      </c>
      <c r="B983" s="0" t="n">
        <v>1.758</v>
      </c>
      <c r="C983" s="0" t="n">
        <v>2.344</v>
      </c>
      <c r="D983" s="0" t="n">
        <v>1.367</v>
      </c>
      <c r="E983" s="0" t="n">
        <v>1.562</v>
      </c>
      <c r="H983" s="0" t="n">
        <f aca="false">AVERAGE(A983:E983)</f>
        <v>1.8358</v>
      </c>
      <c r="I983" s="0" t="n">
        <f aca="false">H983-$G$1</f>
        <v>0.478434276206323</v>
      </c>
    </row>
    <row r="984" customFormat="false" ht="12.75" hidden="false" customHeight="false" outlineLevel="0" collapsed="false">
      <c r="A984" s="0" t="n">
        <v>0.977</v>
      </c>
      <c r="B984" s="0" t="n">
        <v>1.172</v>
      </c>
      <c r="C984" s="0" t="n">
        <v>0.977</v>
      </c>
      <c r="D984" s="0" t="n">
        <v>1.172</v>
      </c>
      <c r="E984" s="0" t="n">
        <v>2.734</v>
      </c>
      <c r="H984" s="0" t="n">
        <f aca="false">AVERAGE(A984:E984)</f>
        <v>1.4064</v>
      </c>
      <c r="I984" s="0" t="n">
        <f aca="false">H984-$G$1</f>
        <v>0.0490342762063229</v>
      </c>
    </row>
    <row r="985" customFormat="false" ht="12.75" hidden="false" customHeight="false" outlineLevel="0" collapsed="false">
      <c r="A985" s="0" t="n">
        <v>1.172</v>
      </c>
      <c r="B985" s="0" t="n">
        <v>1.172</v>
      </c>
      <c r="C985" s="0" t="n">
        <v>1.953</v>
      </c>
      <c r="D985" s="0" t="n">
        <v>0.586</v>
      </c>
      <c r="E985" s="0" t="n">
        <v>0.977</v>
      </c>
      <c r="H985" s="0" t="n">
        <f aca="false">AVERAGE(A985:E985)</f>
        <v>1.172</v>
      </c>
      <c r="I985" s="0" t="n">
        <f aca="false">H985-$G$1</f>
        <v>-0.185365723793677</v>
      </c>
    </row>
    <row r="986" customFormat="false" ht="12.75" hidden="false" customHeight="false" outlineLevel="0" collapsed="false">
      <c r="A986" s="0" t="n">
        <v>1.758</v>
      </c>
      <c r="B986" s="0" t="n">
        <v>1.367</v>
      </c>
      <c r="C986" s="0" t="n">
        <v>0.781</v>
      </c>
      <c r="D986" s="0" t="n">
        <v>1.367</v>
      </c>
      <c r="E986" s="0" t="n">
        <v>0.977</v>
      </c>
      <c r="H986" s="0" t="n">
        <f aca="false">AVERAGE(A986:E986)</f>
        <v>1.25</v>
      </c>
      <c r="I986" s="0" t="n">
        <f aca="false">H986-$G$1</f>
        <v>-0.107365723793677</v>
      </c>
    </row>
    <row r="987" customFormat="false" ht="12.75" hidden="false" customHeight="false" outlineLevel="0" collapsed="false">
      <c r="A987" s="0" t="n">
        <v>2.93</v>
      </c>
      <c r="B987" s="0" t="n">
        <v>1.367</v>
      </c>
      <c r="C987" s="0" t="n">
        <v>3.32</v>
      </c>
      <c r="D987" s="0" t="n">
        <v>1.367</v>
      </c>
      <c r="E987" s="0" t="n">
        <v>1.172</v>
      </c>
      <c r="H987" s="0" t="n">
        <f aca="false">AVERAGE(A987:E987)</f>
        <v>2.0312</v>
      </c>
      <c r="I987" s="0" t="n">
        <f aca="false">H987-$G$1</f>
        <v>0.673834276206323</v>
      </c>
    </row>
    <row r="988" customFormat="false" ht="12.75" hidden="false" customHeight="false" outlineLevel="0" collapsed="false">
      <c r="A988" s="0" t="n">
        <v>1.562</v>
      </c>
      <c r="B988" s="0" t="n">
        <v>1.172</v>
      </c>
      <c r="C988" s="0" t="n">
        <v>2.734</v>
      </c>
      <c r="D988" s="0" t="n">
        <v>1.758</v>
      </c>
      <c r="E988" s="0" t="n">
        <v>0.391</v>
      </c>
      <c r="H988" s="0" t="n">
        <f aca="false">AVERAGE(A988:E988)</f>
        <v>1.5234</v>
      </c>
      <c r="I988" s="0" t="n">
        <f aca="false">H988-$G$1</f>
        <v>0.166034276206323</v>
      </c>
    </row>
    <row r="989" customFormat="false" ht="12.75" hidden="false" customHeight="false" outlineLevel="0" collapsed="false">
      <c r="A989" s="0" t="n">
        <v>0.781</v>
      </c>
      <c r="B989" s="0" t="n">
        <v>0.586</v>
      </c>
      <c r="C989" s="0" t="n">
        <v>0.586</v>
      </c>
      <c r="D989" s="0" t="n">
        <v>2.539</v>
      </c>
      <c r="E989" s="0" t="n">
        <v>0.391</v>
      </c>
      <c r="H989" s="0" t="n">
        <f aca="false">AVERAGE(A989:E989)</f>
        <v>0.9766</v>
      </c>
      <c r="I989" s="0" t="n">
        <f aca="false">H989-$G$1</f>
        <v>-0.380765723793677</v>
      </c>
    </row>
    <row r="990" customFormat="false" ht="12.75" hidden="false" customHeight="false" outlineLevel="0" collapsed="false">
      <c r="A990" s="0" t="n">
        <v>0.781</v>
      </c>
      <c r="B990" s="0" t="n">
        <v>1.562</v>
      </c>
      <c r="C990" s="0" t="n">
        <v>0.391</v>
      </c>
      <c r="D990" s="0" t="n">
        <v>2.734</v>
      </c>
      <c r="E990" s="0" t="n">
        <v>0.977</v>
      </c>
      <c r="H990" s="0" t="n">
        <f aca="false">AVERAGE(A990:E990)</f>
        <v>1.289</v>
      </c>
      <c r="I990" s="0" t="n">
        <f aca="false">H990-$G$1</f>
        <v>-0.068365723793677</v>
      </c>
    </row>
    <row r="991" customFormat="false" ht="12.75" hidden="false" customHeight="false" outlineLevel="0" collapsed="false">
      <c r="A991" s="0" t="n">
        <v>1.758</v>
      </c>
      <c r="B991" s="0" t="n">
        <v>0.781</v>
      </c>
      <c r="C991" s="0" t="n">
        <v>1.172</v>
      </c>
      <c r="D991" s="0" t="n">
        <v>2.734</v>
      </c>
      <c r="E991" s="0" t="n">
        <v>1.367</v>
      </c>
      <c r="H991" s="0" t="n">
        <f aca="false">AVERAGE(A991:E991)</f>
        <v>1.5624</v>
      </c>
      <c r="I991" s="0" t="n">
        <f aca="false">H991-$G$1</f>
        <v>0.205034276206323</v>
      </c>
    </row>
    <row r="992" customFormat="false" ht="12.75" hidden="false" customHeight="false" outlineLevel="0" collapsed="false">
      <c r="A992" s="0" t="n">
        <v>2.344</v>
      </c>
      <c r="B992" s="0" t="n">
        <v>0.781</v>
      </c>
      <c r="C992" s="0" t="n">
        <v>1.367</v>
      </c>
      <c r="D992" s="0" t="n">
        <v>2.344</v>
      </c>
      <c r="E992" s="0" t="n">
        <v>1.367</v>
      </c>
      <c r="H992" s="0" t="n">
        <f aca="false">AVERAGE(A992:E992)</f>
        <v>1.6406</v>
      </c>
      <c r="I992" s="0" t="n">
        <f aca="false">H992-$G$1</f>
        <v>0.283234276206323</v>
      </c>
    </row>
    <row r="993" customFormat="false" ht="12.75" hidden="false" customHeight="false" outlineLevel="0" collapsed="false">
      <c r="A993" s="0" t="n">
        <v>0.781</v>
      </c>
      <c r="B993" s="0" t="n">
        <v>1.758</v>
      </c>
      <c r="C993" s="0" t="n">
        <v>1.758</v>
      </c>
      <c r="D993" s="0" t="n">
        <v>1.562</v>
      </c>
      <c r="E993" s="0" t="n">
        <v>0.781</v>
      </c>
      <c r="H993" s="0" t="n">
        <f aca="false">AVERAGE(A993:E993)</f>
        <v>1.328</v>
      </c>
      <c r="I993" s="0" t="n">
        <f aca="false">H993-$G$1</f>
        <v>-0.0293657237936771</v>
      </c>
    </row>
    <row r="994" customFormat="false" ht="12.75" hidden="false" customHeight="false" outlineLevel="0" collapsed="false">
      <c r="A994" s="0" t="n">
        <v>0.977</v>
      </c>
      <c r="B994" s="0" t="n">
        <v>0.977</v>
      </c>
      <c r="C994" s="0" t="n">
        <v>1.758</v>
      </c>
      <c r="D994" s="0" t="n">
        <v>1.953</v>
      </c>
      <c r="E994" s="0" t="n">
        <v>1.562</v>
      </c>
      <c r="H994" s="0" t="n">
        <f aca="false">AVERAGE(A994:E994)</f>
        <v>1.4454</v>
      </c>
      <c r="I994" s="0" t="n">
        <f aca="false">H994-$G$1</f>
        <v>0.0880342762063229</v>
      </c>
    </row>
    <row r="995" customFormat="false" ht="12.75" hidden="false" customHeight="false" outlineLevel="0" collapsed="false">
      <c r="A995" s="0" t="n">
        <v>2.539</v>
      </c>
      <c r="B995" s="0" t="n">
        <v>1.172</v>
      </c>
      <c r="C995" s="0" t="n">
        <v>1.367</v>
      </c>
      <c r="D995" s="0" t="n">
        <v>1.758</v>
      </c>
      <c r="E995" s="0" t="n">
        <v>2.734</v>
      </c>
      <c r="H995" s="0" t="n">
        <f aca="false">AVERAGE(A995:E995)</f>
        <v>1.914</v>
      </c>
      <c r="I995" s="0" t="n">
        <f aca="false">H995-$G$1</f>
        <v>0.556634276206323</v>
      </c>
    </row>
    <row r="996" customFormat="false" ht="12.75" hidden="false" customHeight="false" outlineLevel="0" collapsed="false">
      <c r="A996" s="0" t="n">
        <v>0.781</v>
      </c>
      <c r="B996" s="0" t="n">
        <v>0.391</v>
      </c>
      <c r="C996" s="0" t="n">
        <v>0.586</v>
      </c>
      <c r="D996" s="0" t="n">
        <v>0.586</v>
      </c>
      <c r="E996" s="0" t="n">
        <v>1.562</v>
      </c>
      <c r="H996" s="0" t="n">
        <f aca="false">AVERAGE(A996:E996)</f>
        <v>0.7812</v>
      </c>
      <c r="I996" s="0" t="n">
        <f aca="false">H996-$G$1</f>
        <v>-0.576165723793677</v>
      </c>
    </row>
    <row r="997" customFormat="false" ht="12.75" hidden="false" customHeight="false" outlineLevel="0" collapsed="false">
      <c r="A997" s="0" t="n">
        <v>2.734</v>
      </c>
      <c r="B997" s="0" t="n">
        <v>0.781</v>
      </c>
      <c r="C997" s="0" t="n">
        <v>1.172</v>
      </c>
      <c r="D997" s="0" t="n">
        <v>1.562</v>
      </c>
      <c r="E997" s="0" t="n">
        <v>1.562</v>
      </c>
      <c r="H997" s="0" t="n">
        <f aca="false">AVERAGE(A997:E997)</f>
        <v>1.5622</v>
      </c>
      <c r="I997" s="0" t="n">
        <f aca="false">H997-$G$1</f>
        <v>0.204834276206323</v>
      </c>
    </row>
    <row r="998" customFormat="false" ht="12.75" hidden="false" customHeight="false" outlineLevel="0" collapsed="false">
      <c r="A998" s="0" t="n">
        <v>1.367</v>
      </c>
      <c r="B998" s="0" t="n">
        <v>1.172</v>
      </c>
      <c r="C998" s="0" t="n">
        <v>1.758</v>
      </c>
      <c r="D998" s="0" t="n">
        <v>2.148</v>
      </c>
      <c r="E998" s="0" t="n">
        <v>0.781</v>
      </c>
      <c r="H998" s="0" t="n">
        <f aca="false">AVERAGE(A998:E998)</f>
        <v>1.4452</v>
      </c>
      <c r="I998" s="0" t="n">
        <f aca="false">H998-$G$1</f>
        <v>0.0878342762063229</v>
      </c>
    </row>
    <row r="999" customFormat="false" ht="12.75" hidden="false" customHeight="false" outlineLevel="0" collapsed="false">
      <c r="A999" s="0" t="n">
        <v>1.172</v>
      </c>
      <c r="B999" s="0" t="n">
        <v>0.195</v>
      </c>
      <c r="C999" s="0" t="n">
        <v>0.977</v>
      </c>
      <c r="D999" s="0" t="n">
        <v>1.172</v>
      </c>
      <c r="E999" s="0" t="n">
        <v>1.758</v>
      </c>
      <c r="H999" s="0" t="n">
        <f aca="false">AVERAGE(A999:E999)</f>
        <v>1.0548</v>
      </c>
      <c r="I999" s="0" t="n">
        <f aca="false">H999-$G$1</f>
        <v>-0.302565723793677</v>
      </c>
    </row>
    <row r="1000" customFormat="false" ht="12.75" hidden="false" customHeight="false" outlineLevel="0" collapsed="false">
      <c r="A1000" s="0" t="n">
        <v>0.195</v>
      </c>
      <c r="B1000" s="0" t="n">
        <v>0.586</v>
      </c>
      <c r="C1000" s="0" t="n">
        <v>1.172</v>
      </c>
      <c r="D1000" s="0" t="n">
        <v>0.977</v>
      </c>
      <c r="E1000" s="0" t="n">
        <v>0.391</v>
      </c>
      <c r="H1000" s="0" t="n">
        <f aca="false">AVERAGE(A1000:E1000)</f>
        <v>0.6642</v>
      </c>
      <c r="I1000" s="0" t="n">
        <f aca="false">H1000-$G$1</f>
        <v>-0.693165723793677</v>
      </c>
    </row>
    <row r="1001" customFormat="false" ht="12.75" hidden="false" customHeight="false" outlineLevel="0" collapsed="false">
      <c r="A1001" s="0" t="n">
        <v>1.562</v>
      </c>
      <c r="B1001" s="0" t="n">
        <v>1.758</v>
      </c>
      <c r="C1001" s="0" t="n">
        <v>1.172</v>
      </c>
      <c r="D1001" s="0" t="n">
        <v>1.562</v>
      </c>
      <c r="E1001" s="0" t="n">
        <v>0.977</v>
      </c>
      <c r="H1001" s="0" t="n">
        <f aca="false">AVERAGE(A1001:E1001)</f>
        <v>1.4062</v>
      </c>
      <c r="I1001" s="0" t="n">
        <f aca="false">H1001-$G$1</f>
        <v>0.0488342762063227</v>
      </c>
    </row>
    <row r="1002" customFormat="false" ht="12.75" hidden="false" customHeight="false" outlineLevel="0" collapsed="false">
      <c r="A1002" s="0" t="n">
        <v>1.758</v>
      </c>
      <c r="B1002" s="0" t="n">
        <v>1.367</v>
      </c>
      <c r="C1002" s="0" t="n">
        <v>1.562</v>
      </c>
      <c r="D1002" s="0" t="n">
        <v>2.93</v>
      </c>
      <c r="E1002" s="0" t="n">
        <v>2.148</v>
      </c>
      <c r="H1002" s="0" t="n">
        <f aca="false">AVERAGE(A1002:E1002)</f>
        <v>1.953</v>
      </c>
      <c r="I1002" s="0" t="n">
        <f aca="false">H1002-$G$1</f>
        <v>0.595634276206323</v>
      </c>
    </row>
    <row r="1003" customFormat="false" ht="12.75" hidden="false" customHeight="false" outlineLevel="0" collapsed="false">
      <c r="A1003" s="0" t="n">
        <v>1.172</v>
      </c>
      <c r="B1003" s="0" t="n">
        <v>2.539</v>
      </c>
      <c r="C1003" s="0" t="n">
        <v>0.586</v>
      </c>
      <c r="D1003" s="0" t="n">
        <v>0</v>
      </c>
      <c r="E1003" s="0" t="n">
        <v>0.781</v>
      </c>
      <c r="H1003" s="0" t="n">
        <f aca="false">AVERAGE(A1003:E1003)</f>
        <v>1.0156</v>
      </c>
      <c r="I1003" s="0" t="n">
        <f aca="false">H1003-$G$1</f>
        <v>-0.341765723793677</v>
      </c>
    </row>
    <row r="1004" customFormat="false" ht="12.75" hidden="false" customHeight="false" outlineLevel="0" collapsed="false">
      <c r="A1004" s="0" t="n">
        <v>1.367</v>
      </c>
      <c r="B1004" s="0" t="n">
        <v>1.172</v>
      </c>
      <c r="C1004" s="0" t="n">
        <v>1.562</v>
      </c>
      <c r="D1004" s="0" t="n">
        <v>1.562</v>
      </c>
      <c r="E1004" s="0" t="n">
        <v>0.977</v>
      </c>
      <c r="H1004" s="0" t="n">
        <f aca="false">AVERAGE(A1004:E1004)</f>
        <v>1.328</v>
      </c>
      <c r="I1004" s="0" t="n">
        <f aca="false">H1004-$G$1</f>
        <v>-0.0293657237936773</v>
      </c>
    </row>
    <row r="1005" customFormat="false" ht="12.75" hidden="false" customHeight="false" outlineLevel="0" collapsed="false">
      <c r="A1005" s="0" t="n">
        <v>1.172</v>
      </c>
      <c r="B1005" s="0" t="n">
        <v>1.172</v>
      </c>
      <c r="C1005" s="0" t="n">
        <v>0.195</v>
      </c>
      <c r="D1005" s="0" t="n">
        <v>0.586</v>
      </c>
      <c r="E1005" s="0" t="n">
        <v>0.977</v>
      </c>
      <c r="H1005" s="0" t="n">
        <f aca="false">AVERAGE(A1005:E1005)</f>
        <v>0.8204</v>
      </c>
      <c r="I1005" s="0" t="n">
        <f aca="false">H1005-$G$1</f>
        <v>-0.536965723793677</v>
      </c>
    </row>
    <row r="1006" customFormat="false" ht="12.75" hidden="false" customHeight="false" outlineLevel="0" collapsed="false">
      <c r="A1006" s="0" t="n">
        <v>0.586</v>
      </c>
      <c r="B1006" s="0" t="n">
        <v>1.758</v>
      </c>
      <c r="C1006" s="0" t="n">
        <v>0.391</v>
      </c>
      <c r="D1006" s="0" t="n">
        <v>1.172</v>
      </c>
      <c r="E1006" s="0" t="n">
        <v>1.172</v>
      </c>
      <c r="H1006" s="0" t="n">
        <f aca="false">AVERAGE(A1006:E1006)</f>
        <v>1.0158</v>
      </c>
      <c r="I1006" s="0" t="n">
        <f aca="false">H1006-$G$1</f>
        <v>-0.341565723793677</v>
      </c>
    </row>
    <row r="1007" customFormat="false" ht="12.75" hidden="false" customHeight="false" outlineLevel="0" collapsed="false">
      <c r="A1007" s="0" t="n">
        <v>1.562</v>
      </c>
      <c r="B1007" s="0" t="n">
        <v>2.539</v>
      </c>
      <c r="C1007" s="0" t="n">
        <v>0</v>
      </c>
      <c r="D1007" s="0" t="n">
        <v>0.781</v>
      </c>
      <c r="E1007" s="0" t="n">
        <v>1.367</v>
      </c>
      <c r="H1007" s="0" t="n">
        <f aca="false">AVERAGE(A1007:E1007)</f>
        <v>1.2498</v>
      </c>
      <c r="I1007" s="0" t="n">
        <f aca="false">H1007-$G$1</f>
        <v>-0.107565723793677</v>
      </c>
    </row>
    <row r="1008" customFormat="false" ht="12.75" hidden="false" customHeight="false" outlineLevel="0" collapsed="false">
      <c r="A1008" s="0" t="n">
        <v>1.367</v>
      </c>
      <c r="B1008" s="0" t="n">
        <v>0.781</v>
      </c>
      <c r="C1008" s="0" t="n">
        <v>3.125</v>
      </c>
      <c r="D1008" s="0" t="n">
        <v>1.758</v>
      </c>
      <c r="E1008" s="0" t="n">
        <v>1.758</v>
      </c>
      <c r="H1008" s="0" t="n">
        <f aca="false">AVERAGE(A1008:E1008)</f>
        <v>1.7578</v>
      </c>
      <c r="I1008" s="0" t="n">
        <f aca="false">H1008-$G$1</f>
        <v>0.400434276206323</v>
      </c>
    </row>
    <row r="1009" customFormat="false" ht="12.75" hidden="false" customHeight="false" outlineLevel="0" collapsed="false">
      <c r="A1009" s="0" t="n">
        <v>2.344</v>
      </c>
      <c r="B1009" s="0" t="n">
        <v>2.148</v>
      </c>
      <c r="C1009" s="0" t="n">
        <v>0.977</v>
      </c>
      <c r="D1009" s="0" t="n">
        <v>0.391</v>
      </c>
      <c r="E1009" s="0" t="n">
        <v>4.102</v>
      </c>
      <c r="H1009" s="0" t="n">
        <f aca="false">AVERAGE(A1009:E1009)</f>
        <v>1.9924</v>
      </c>
      <c r="I1009" s="0" t="n">
        <f aca="false">H1009-$G$1</f>
        <v>0.635034276206323</v>
      </c>
    </row>
    <row r="1010" customFormat="false" ht="12.75" hidden="false" customHeight="false" outlineLevel="0" collapsed="false">
      <c r="A1010" s="0" t="n">
        <v>0.586</v>
      </c>
      <c r="B1010" s="0" t="n">
        <v>2.148</v>
      </c>
      <c r="C1010" s="0" t="n">
        <v>0.586</v>
      </c>
      <c r="D1010" s="0" t="n">
        <v>1.367</v>
      </c>
      <c r="E1010" s="0" t="n">
        <v>0.781</v>
      </c>
      <c r="H1010" s="0" t="n">
        <f aca="false">AVERAGE(A1010:E1010)</f>
        <v>1.0936</v>
      </c>
      <c r="I1010" s="0" t="n">
        <f aca="false">H1010-$G$1</f>
        <v>-0.263765723793677</v>
      </c>
    </row>
    <row r="1011" customFormat="false" ht="12.75" hidden="false" customHeight="false" outlineLevel="0" collapsed="false">
      <c r="A1011" s="0" t="n">
        <v>3.32</v>
      </c>
      <c r="B1011" s="0" t="n">
        <v>2.539</v>
      </c>
      <c r="C1011" s="0" t="n">
        <v>0.781</v>
      </c>
      <c r="D1011" s="0" t="n">
        <v>1.367</v>
      </c>
      <c r="E1011" s="0" t="n">
        <v>0.977</v>
      </c>
      <c r="H1011" s="0" t="n">
        <f aca="false">AVERAGE(A1011:E1011)</f>
        <v>1.7968</v>
      </c>
      <c r="I1011" s="0" t="n">
        <f aca="false">H1011-$G$1</f>
        <v>0.439434276206323</v>
      </c>
    </row>
    <row r="1012" customFormat="false" ht="12.75" hidden="false" customHeight="false" outlineLevel="0" collapsed="false">
      <c r="A1012" s="0" t="n">
        <v>1.562</v>
      </c>
      <c r="B1012" s="0" t="n">
        <v>1.953</v>
      </c>
      <c r="C1012" s="0" t="n">
        <v>0.586</v>
      </c>
      <c r="D1012" s="0" t="n">
        <v>1.758</v>
      </c>
      <c r="E1012" s="0" t="n">
        <v>1.562</v>
      </c>
      <c r="H1012" s="0" t="n">
        <f aca="false">AVERAGE(A1012:E1012)</f>
        <v>1.4842</v>
      </c>
      <c r="I1012" s="0" t="n">
        <f aca="false">H1012-$G$1</f>
        <v>0.126834276206323</v>
      </c>
    </row>
    <row r="1013" customFormat="false" ht="12.75" hidden="false" customHeight="false" outlineLevel="0" collapsed="false">
      <c r="A1013" s="0" t="n">
        <v>1.172</v>
      </c>
      <c r="B1013" s="0" t="n">
        <v>0.781</v>
      </c>
      <c r="C1013" s="0" t="n">
        <v>1.758</v>
      </c>
      <c r="D1013" s="0" t="n">
        <v>1.758</v>
      </c>
      <c r="E1013" s="0" t="n">
        <v>1.562</v>
      </c>
      <c r="H1013" s="0" t="n">
        <f aca="false">AVERAGE(A1013:E1013)</f>
        <v>1.4062</v>
      </c>
      <c r="I1013" s="0" t="n">
        <f aca="false">H1013-$G$1</f>
        <v>0.0488342762063227</v>
      </c>
    </row>
    <row r="1014" customFormat="false" ht="12.75" hidden="false" customHeight="false" outlineLevel="0" collapsed="false">
      <c r="A1014" s="0" t="n">
        <v>1.758</v>
      </c>
      <c r="B1014" s="0" t="n">
        <v>0.586</v>
      </c>
      <c r="C1014" s="0" t="n">
        <v>1.172</v>
      </c>
      <c r="D1014" s="0" t="n">
        <v>2.344</v>
      </c>
      <c r="E1014" s="0" t="n">
        <v>1.562</v>
      </c>
      <c r="H1014" s="0" t="n">
        <f aca="false">AVERAGE(A1014:E1014)</f>
        <v>1.4844</v>
      </c>
      <c r="I1014" s="0" t="n">
        <f aca="false">H1014-$G$1</f>
        <v>0.127034276206323</v>
      </c>
    </row>
    <row r="1015" customFormat="false" ht="12.75" hidden="false" customHeight="false" outlineLevel="0" collapsed="false">
      <c r="A1015" s="0" t="n">
        <v>1.172</v>
      </c>
      <c r="B1015" s="0" t="n">
        <v>1.953</v>
      </c>
      <c r="C1015" s="0" t="n">
        <v>1.367</v>
      </c>
      <c r="D1015" s="0" t="n">
        <v>1.758</v>
      </c>
      <c r="E1015" s="0" t="n">
        <v>1.953</v>
      </c>
      <c r="H1015" s="0" t="n">
        <f aca="false">AVERAGE(A1015:E1015)</f>
        <v>1.6406</v>
      </c>
      <c r="I1015" s="0" t="n">
        <f aca="false">H1015-$G$1</f>
        <v>0.283234276206323</v>
      </c>
    </row>
    <row r="1016" customFormat="false" ht="12.75" hidden="false" customHeight="false" outlineLevel="0" collapsed="false">
      <c r="A1016" s="0" t="n">
        <v>0.781</v>
      </c>
      <c r="B1016" s="0" t="n">
        <v>2.148</v>
      </c>
      <c r="C1016" s="0" t="n">
        <v>1.172</v>
      </c>
      <c r="D1016" s="0" t="n">
        <v>0.586</v>
      </c>
      <c r="E1016" s="0" t="n">
        <v>0.781</v>
      </c>
      <c r="H1016" s="0" t="n">
        <f aca="false">AVERAGE(A1016:E1016)</f>
        <v>1.0936</v>
      </c>
      <c r="I1016" s="0" t="n">
        <f aca="false">H1016-$G$1</f>
        <v>-0.263765723793677</v>
      </c>
    </row>
    <row r="1017" customFormat="false" ht="12.75" hidden="false" customHeight="false" outlineLevel="0" collapsed="false">
      <c r="A1017" s="0" t="n">
        <v>1.562</v>
      </c>
      <c r="B1017" s="0" t="n">
        <v>1.562</v>
      </c>
      <c r="C1017" s="0" t="n">
        <v>1.172</v>
      </c>
      <c r="D1017" s="0" t="n">
        <v>2.148</v>
      </c>
      <c r="E1017" s="0" t="n">
        <v>2.148</v>
      </c>
      <c r="H1017" s="0" t="n">
        <f aca="false">AVERAGE(A1017:E1017)</f>
        <v>1.7184</v>
      </c>
      <c r="I1017" s="0" t="n">
        <f aca="false">H1017-$G$1</f>
        <v>0.361034276206323</v>
      </c>
    </row>
    <row r="1018" customFormat="false" ht="12.75" hidden="false" customHeight="false" outlineLevel="0" collapsed="false">
      <c r="A1018" s="0" t="n">
        <v>0.977</v>
      </c>
      <c r="B1018" s="0" t="n">
        <v>1.172</v>
      </c>
      <c r="C1018" s="0" t="n">
        <v>0.586</v>
      </c>
      <c r="D1018" s="0" t="n">
        <v>2.93</v>
      </c>
      <c r="E1018" s="0" t="n">
        <v>1.953</v>
      </c>
      <c r="H1018" s="0" t="n">
        <f aca="false">AVERAGE(A1018:E1018)</f>
        <v>1.5236</v>
      </c>
      <c r="I1018" s="0" t="n">
        <f aca="false">H1018-$G$1</f>
        <v>0.166234276206323</v>
      </c>
    </row>
    <row r="1019" customFormat="false" ht="12.75" hidden="false" customHeight="false" outlineLevel="0" collapsed="false">
      <c r="A1019" s="0" t="n">
        <v>0.391</v>
      </c>
      <c r="B1019" s="0" t="n">
        <v>3.32</v>
      </c>
      <c r="C1019" s="0" t="n">
        <v>1.562</v>
      </c>
      <c r="D1019" s="0" t="n">
        <v>0.195</v>
      </c>
      <c r="E1019" s="0" t="n">
        <v>0.977</v>
      </c>
      <c r="H1019" s="0" t="n">
        <f aca="false">AVERAGE(A1019:E1019)</f>
        <v>1.289</v>
      </c>
      <c r="I1019" s="0" t="n">
        <f aca="false">H1019-$G$1</f>
        <v>-0.068365723793677</v>
      </c>
    </row>
    <row r="1020" customFormat="false" ht="12.75" hidden="false" customHeight="false" outlineLevel="0" collapsed="false">
      <c r="A1020" s="0" t="n">
        <v>2.539</v>
      </c>
      <c r="B1020" s="0" t="n">
        <v>1.758</v>
      </c>
      <c r="C1020" s="0" t="n">
        <v>1.758</v>
      </c>
      <c r="D1020" s="0" t="n">
        <v>1.953</v>
      </c>
      <c r="E1020" s="0" t="n">
        <v>0.391</v>
      </c>
      <c r="H1020" s="0" t="n">
        <f aca="false">AVERAGE(A1020:E1020)</f>
        <v>1.6798</v>
      </c>
      <c r="I1020" s="0" t="n">
        <f aca="false">H1020-$G$1</f>
        <v>0.322434276206323</v>
      </c>
    </row>
    <row r="1021" customFormat="false" ht="12.75" hidden="false" customHeight="false" outlineLevel="0" collapsed="false">
      <c r="A1021" s="0" t="n">
        <v>1.172</v>
      </c>
      <c r="B1021" s="0" t="n">
        <v>0.781</v>
      </c>
      <c r="C1021" s="0" t="n">
        <v>0.781</v>
      </c>
      <c r="D1021" s="0" t="n">
        <v>0.391</v>
      </c>
      <c r="E1021" s="0" t="n">
        <v>1.367</v>
      </c>
      <c r="H1021" s="0" t="n">
        <f aca="false">AVERAGE(A1021:E1021)</f>
        <v>0.8984</v>
      </c>
      <c r="I1021" s="0" t="n">
        <f aca="false">H1021-$G$1</f>
        <v>-0.458965723793677</v>
      </c>
    </row>
    <row r="1022" customFormat="false" ht="12.75" hidden="false" customHeight="false" outlineLevel="0" collapsed="false">
      <c r="A1022" s="0" t="n">
        <v>1.562</v>
      </c>
      <c r="B1022" s="0" t="n">
        <v>0.781</v>
      </c>
      <c r="C1022" s="0" t="n">
        <v>0.391</v>
      </c>
      <c r="D1022" s="0" t="n">
        <v>2.344</v>
      </c>
      <c r="E1022" s="0" t="n">
        <v>0</v>
      </c>
      <c r="H1022" s="0" t="n">
        <f aca="false">AVERAGE(A1022:E1022)</f>
        <v>1.0156</v>
      </c>
      <c r="I1022" s="0" t="n">
        <f aca="false">H1022-$G$1</f>
        <v>-0.341765723793677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1.367</v>
      </c>
      <c r="D1023" s="0" t="n">
        <v>0.977</v>
      </c>
      <c r="E1023" s="0" t="n">
        <v>2.539</v>
      </c>
      <c r="H1023" s="0" t="n">
        <f aca="false">AVERAGE(A1023:E1023)</f>
        <v>1.3672</v>
      </c>
      <c r="I1023" s="0" t="n">
        <f aca="false">H1023-$G$1</f>
        <v>0.00983427620632282</v>
      </c>
    </row>
    <row r="1024" customFormat="false" ht="12.75" hidden="false" customHeight="false" outlineLevel="0" collapsed="false">
      <c r="A1024" s="0" t="n">
        <v>2.539</v>
      </c>
      <c r="B1024" s="0" t="n">
        <v>0.977</v>
      </c>
      <c r="C1024" s="0" t="n">
        <v>0.977</v>
      </c>
      <c r="D1024" s="0" t="n">
        <v>2.148</v>
      </c>
      <c r="E1024" s="0" t="n">
        <v>1.758</v>
      </c>
      <c r="H1024" s="0" t="n">
        <f aca="false">AVERAGE(A1024:E1024)</f>
        <v>1.6798</v>
      </c>
      <c r="I1024" s="0" t="n">
        <f aca="false">H1024-$G$1</f>
        <v>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95</v>
      </c>
      <c r="B1" s="0" t="n">
        <v>1.562</v>
      </c>
      <c r="C1" s="0" t="n">
        <v>0.977</v>
      </c>
      <c r="D1" s="0" t="n">
        <v>0.781</v>
      </c>
      <c r="E1" s="0" t="n">
        <v>0.977</v>
      </c>
      <c r="G1" s="0" t="n">
        <f aca="false">AVERAGE(H200:H800)</f>
        <v>1.4092306156406</v>
      </c>
      <c r="H1" s="0" t="n">
        <f aca="false">AVERAGE(A1:E1)</f>
        <v>0.8984</v>
      </c>
      <c r="I1" s="0" t="n">
        <f aca="false">H1-$G$1</f>
        <v>-0.510830615640599</v>
      </c>
      <c r="J1" s="0" t="n">
        <f aca="false">SUM(I51:I61)</f>
        <v>-1.28333677204659</v>
      </c>
    </row>
    <row r="2" customFormat="false" ht="12.75" hidden="false" customHeight="false" outlineLevel="0" collapsed="false">
      <c r="A2" s="0" t="n">
        <v>1.367</v>
      </c>
      <c r="B2" s="0" t="n">
        <v>0.781</v>
      </c>
      <c r="C2" s="0" t="n">
        <v>1.562</v>
      </c>
      <c r="D2" s="0" t="n">
        <v>2.734</v>
      </c>
      <c r="E2" s="0" t="n">
        <v>1.562</v>
      </c>
      <c r="H2" s="0" t="n">
        <f aca="false">AVERAGE(A2:E2)</f>
        <v>1.6012</v>
      </c>
      <c r="I2" s="0" t="n">
        <f aca="false">H2-$G$1</f>
        <v>0.191969384359401</v>
      </c>
    </row>
    <row r="3" customFormat="false" ht="12.75" hidden="false" customHeight="false" outlineLevel="0" collapsed="false">
      <c r="A3" s="0" t="n">
        <v>0.586</v>
      </c>
      <c r="B3" s="0" t="n">
        <v>0.195</v>
      </c>
      <c r="C3" s="0" t="n">
        <v>2.148</v>
      </c>
      <c r="D3" s="0" t="n">
        <v>0.586</v>
      </c>
      <c r="E3" s="0" t="n">
        <v>0.391</v>
      </c>
      <c r="H3" s="0" t="n">
        <f aca="false">AVERAGE(A3:E3)</f>
        <v>0.7812</v>
      </c>
      <c r="I3" s="0" t="n">
        <f aca="false">H3-$G$1</f>
        <v>-0.628030615640599</v>
      </c>
    </row>
    <row r="4" customFormat="false" ht="12.75" hidden="false" customHeight="false" outlineLevel="0" collapsed="false">
      <c r="A4" s="0" t="n">
        <v>2.344</v>
      </c>
      <c r="B4" s="0" t="n">
        <v>0.195</v>
      </c>
      <c r="C4" s="0" t="n">
        <v>0.586</v>
      </c>
      <c r="D4" s="0" t="n">
        <v>0.781</v>
      </c>
      <c r="E4" s="0" t="n">
        <v>0.586</v>
      </c>
      <c r="H4" s="0" t="n">
        <f aca="false">AVERAGE(A4:E4)</f>
        <v>0.8984</v>
      </c>
      <c r="I4" s="0" t="n">
        <f aca="false">H4-$G$1</f>
        <v>-0.510830615640599</v>
      </c>
    </row>
    <row r="5" customFormat="false" ht="12.75" hidden="false" customHeight="false" outlineLevel="0" collapsed="false">
      <c r="A5" s="0" t="n">
        <v>0.586</v>
      </c>
      <c r="B5" s="0" t="n">
        <v>1.953</v>
      </c>
      <c r="C5" s="0" t="n">
        <v>1.172</v>
      </c>
      <c r="D5" s="0" t="n">
        <v>1.172</v>
      </c>
      <c r="E5" s="0" t="n">
        <v>1.367</v>
      </c>
      <c r="H5" s="0" t="n">
        <f aca="false">AVERAGE(A5:E5)</f>
        <v>1.25</v>
      </c>
      <c r="I5" s="0" t="n">
        <f aca="false">H5-$G$1</f>
        <v>-0.159230615640599</v>
      </c>
    </row>
    <row r="6" customFormat="false" ht="12.75" hidden="false" customHeight="false" outlineLevel="0" collapsed="false">
      <c r="A6" s="0" t="n">
        <v>1.562</v>
      </c>
      <c r="B6" s="0" t="n">
        <v>1.172</v>
      </c>
      <c r="C6" s="0" t="n">
        <v>0.391</v>
      </c>
      <c r="D6" s="0" t="n">
        <v>1.172</v>
      </c>
      <c r="E6" s="0" t="n">
        <v>1.367</v>
      </c>
      <c r="H6" s="0" t="n">
        <f aca="false">AVERAGE(A6:E6)</f>
        <v>1.1328</v>
      </c>
      <c r="I6" s="0" t="n">
        <f aca="false">H6-$G$1</f>
        <v>-0.276430615640599</v>
      </c>
    </row>
    <row r="7" customFormat="false" ht="12.75" hidden="false" customHeight="false" outlineLevel="0" collapsed="false">
      <c r="A7" s="0" t="n">
        <v>1.953</v>
      </c>
      <c r="B7" s="0" t="n">
        <v>1.172</v>
      </c>
      <c r="C7" s="0" t="n">
        <v>1.758</v>
      </c>
      <c r="D7" s="0" t="n">
        <v>1.367</v>
      </c>
      <c r="E7" s="0" t="n">
        <v>0.391</v>
      </c>
      <c r="H7" s="0" t="n">
        <f aca="false">AVERAGE(A7:E7)</f>
        <v>1.3282</v>
      </c>
      <c r="I7" s="0" t="n">
        <f aca="false">H7-$G$1</f>
        <v>-0.0810306156405989</v>
      </c>
    </row>
    <row r="8" customFormat="false" ht="12.75" hidden="false" customHeight="false" outlineLevel="0" collapsed="false">
      <c r="A8" s="0" t="n">
        <v>1.172</v>
      </c>
      <c r="B8" s="0" t="n">
        <v>0.391</v>
      </c>
      <c r="C8" s="0" t="n">
        <v>1.953</v>
      </c>
      <c r="D8" s="0" t="n">
        <v>0.586</v>
      </c>
      <c r="E8" s="0" t="n">
        <v>1.562</v>
      </c>
      <c r="H8" s="0" t="n">
        <f aca="false">AVERAGE(A8:E8)</f>
        <v>1.1328</v>
      </c>
      <c r="I8" s="0" t="n">
        <f aca="false">H8-$G$1</f>
        <v>-0.276430615640599</v>
      </c>
    </row>
    <row r="9" customFormat="false" ht="12.75" hidden="false" customHeight="false" outlineLevel="0" collapsed="false">
      <c r="A9" s="0" t="n">
        <v>1.172</v>
      </c>
      <c r="B9" s="0" t="n">
        <v>2.93</v>
      </c>
      <c r="C9" s="0" t="n">
        <v>1.367</v>
      </c>
      <c r="D9" s="0" t="n">
        <v>2.734</v>
      </c>
      <c r="E9" s="0" t="n">
        <v>1.172</v>
      </c>
      <c r="H9" s="0" t="n">
        <f aca="false">AVERAGE(A9:E9)</f>
        <v>1.875</v>
      </c>
      <c r="I9" s="0" t="n">
        <f aca="false">H9-$G$1</f>
        <v>0.465769384359401</v>
      </c>
    </row>
    <row r="10" customFormat="false" ht="12.75" hidden="false" customHeight="false" outlineLevel="0" collapsed="false">
      <c r="A10" s="0" t="n">
        <v>0.781</v>
      </c>
      <c r="B10" s="0" t="n">
        <v>1.367</v>
      </c>
      <c r="C10" s="0" t="n">
        <v>0.195</v>
      </c>
      <c r="D10" s="0" t="n">
        <v>2.344</v>
      </c>
      <c r="E10" s="0" t="n">
        <v>1.367</v>
      </c>
      <c r="H10" s="0" t="n">
        <f aca="false">AVERAGE(A10:E10)</f>
        <v>1.2108</v>
      </c>
      <c r="I10" s="0" t="n">
        <f aca="false">H10-$G$1</f>
        <v>-0.198430615640599</v>
      </c>
    </row>
    <row r="11" customFormat="false" ht="12.75" hidden="false" customHeight="false" outlineLevel="0" collapsed="false">
      <c r="A11" s="0" t="n">
        <v>0.781</v>
      </c>
      <c r="B11" s="0" t="n">
        <v>1.172</v>
      </c>
      <c r="C11" s="0" t="n">
        <v>0.586</v>
      </c>
      <c r="D11" s="0" t="n">
        <v>1.758</v>
      </c>
      <c r="E11" s="0" t="n">
        <v>0.781</v>
      </c>
      <c r="H11" s="0" t="n">
        <f aca="false">AVERAGE(A11:E11)</f>
        <v>1.0156</v>
      </c>
      <c r="I11" s="0" t="n">
        <f aca="false">H11-$G$1</f>
        <v>-0.393630615640599</v>
      </c>
    </row>
    <row r="12" customFormat="false" ht="12.75" hidden="false" customHeight="false" outlineLevel="0" collapsed="false">
      <c r="A12" s="0" t="n">
        <v>2.148</v>
      </c>
      <c r="B12" s="0" t="n">
        <v>0.586</v>
      </c>
      <c r="C12" s="0" t="n">
        <v>2.344</v>
      </c>
      <c r="D12" s="0" t="n">
        <v>1.562</v>
      </c>
      <c r="E12" s="0" t="n">
        <v>1.953</v>
      </c>
      <c r="H12" s="0" t="n">
        <f aca="false">AVERAGE(A12:E12)</f>
        <v>1.7186</v>
      </c>
      <c r="I12" s="0" t="n">
        <f aca="false">H12-$G$1</f>
        <v>0.309369384359401</v>
      </c>
    </row>
    <row r="13" customFormat="false" ht="12.75" hidden="false" customHeight="false" outlineLevel="0" collapsed="false">
      <c r="A13" s="0" t="n">
        <v>1.172</v>
      </c>
      <c r="B13" s="0" t="n">
        <v>0.781</v>
      </c>
      <c r="C13" s="0" t="n">
        <v>1.367</v>
      </c>
      <c r="D13" s="0" t="n">
        <v>1.172</v>
      </c>
      <c r="E13" s="0" t="n">
        <v>0.977</v>
      </c>
      <c r="H13" s="0" t="n">
        <f aca="false">AVERAGE(A13:E13)</f>
        <v>1.0938</v>
      </c>
      <c r="I13" s="0" t="n">
        <f aca="false">H13-$G$1</f>
        <v>-0.315430615640599</v>
      </c>
    </row>
    <row r="14" customFormat="false" ht="12.75" hidden="false" customHeight="false" outlineLevel="0" collapsed="false">
      <c r="A14" s="0" t="n">
        <v>1.758</v>
      </c>
      <c r="B14" s="0" t="n">
        <v>1.367</v>
      </c>
      <c r="C14" s="0" t="n">
        <v>3.32</v>
      </c>
      <c r="D14" s="0" t="n">
        <v>1.367</v>
      </c>
      <c r="E14" s="0" t="n">
        <v>0.977</v>
      </c>
      <c r="H14" s="0" t="n">
        <f aca="false">AVERAGE(A14:E14)</f>
        <v>1.7578</v>
      </c>
      <c r="I14" s="0" t="n">
        <f aca="false">H14-$G$1</f>
        <v>0.348569384359401</v>
      </c>
    </row>
    <row r="15" customFormat="false" ht="12.75" hidden="false" customHeight="false" outlineLevel="0" collapsed="false">
      <c r="A15" s="0" t="n">
        <v>0.586</v>
      </c>
      <c r="B15" s="0" t="n">
        <v>2.93</v>
      </c>
      <c r="C15" s="0" t="n">
        <v>1.367</v>
      </c>
      <c r="D15" s="0" t="n">
        <v>2.148</v>
      </c>
      <c r="E15" s="0" t="n">
        <v>2.734</v>
      </c>
      <c r="H15" s="0" t="n">
        <f aca="false">AVERAGE(A15:E15)</f>
        <v>1.953</v>
      </c>
      <c r="I15" s="0" t="n">
        <f aca="false">H15-$G$1</f>
        <v>0.543769384359401</v>
      </c>
    </row>
    <row r="16" customFormat="false" ht="12.75" hidden="false" customHeight="false" outlineLevel="0" collapsed="false">
      <c r="A16" s="0" t="n">
        <v>1.758</v>
      </c>
      <c r="B16" s="0" t="n">
        <v>0.391</v>
      </c>
      <c r="C16" s="0" t="n">
        <v>1.562</v>
      </c>
      <c r="D16" s="0" t="n">
        <v>0.391</v>
      </c>
      <c r="E16" s="0" t="n">
        <v>1.562</v>
      </c>
      <c r="H16" s="0" t="n">
        <f aca="false">AVERAGE(A16:E16)</f>
        <v>1.1328</v>
      </c>
      <c r="I16" s="0" t="n">
        <f aca="false">H16-$G$1</f>
        <v>-0.276430615640599</v>
      </c>
    </row>
    <row r="17" customFormat="false" ht="12.75" hidden="false" customHeight="false" outlineLevel="0" collapsed="false">
      <c r="A17" s="0" t="n">
        <v>0.391</v>
      </c>
      <c r="B17" s="0" t="n">
        <v>1.758</v>
      </c>
      <c r="C17" s="0" t="n">
        <v>0.195</v>
      </c>
      <c r="D17" s="0" t="n">
        <v>3.711</v>
      </c>
      <c r="E17" s="0" t="n">
        <v>0.977</v>
      </c>
      <c r="H17" s="0" t="n">
        <f aca="false">AVERAGE(A17:E17)</f>
        <v>1.4064</v>
      </c>
      <c r="I17" s="0" t="n">
        <f aca="false">H17-$G$1</f>
        <v>-0.00283061564059883</v>
      </c>
    </row>
    <row r="18" customFormat="false" ht="12.75" hidden="false" customHeight="false" outlineLevel="0" collapsed="false">
      <c r="A18" s="0" t="n">
        <v>2.148</v>
      </c>
      <c r="B18" s="0" t="n">
        <v>1.562</v>
      </c>
      <c r="C18" s="0" t="n">
        <v>0.977</v>
      </c>
      <c r="D18" s="0" t="n">
        <v>0.586</v>
      </c>
      <c r="E18" s="0" t="n">
        <v>0.977</v>
      </c>
      <c r="H18" s="0" t="n">
        <f aca="false">AVERAGE(A18:E18)</f>
        <v>1.25</v>
      </c>
      <c r="I18" s="0" t="n">
        <f aca="false">H18-$G$1</f>
        <v>-0.159230615640599</v>
      </c>
    </row>
    <row r="19" customFormat="false" ht="12.75" hidden="false" customHeight="false" outlineLevel="0" collapsed="false">
      <c r="A19" s="0" t="n">
        <v>1.172</v>
      </c>
      <c r="B19" s="0" t="n">
        <v>1.367</v>
      </c>
      <c r="C19" s="0" t="n">
        <v>2.734</v>
      </c>
      <c r="D19" s="0" t="n">
        <v>1.367</v>
      </c>
      <c r="E19" s="0" t="n">
        <v>2.344</v>
      </c>
      <c r="H19" s="0" t="n">
        <f aca="false">AVERAGE(A19:E19)</f>
        <v>1.7968</v>
      </c>
      <c r="I19" s="0" t="n">
        <f aca="false">H19-$G$1</f>
        <v>0.387569384359401</v>
      </c>
    </row>
    <row r="20" customFormat="false" ht="12.75" hidden="false" customHeight="false" outlineLevel="0" collapsed="false">
      <c r="A20" s="0" t="n">
        <v>0</v>
      </c>
      <c r="B20" s="0" t="n">
        <v>1.562</v>
      </c>
      <c r="C20" s="0" t="n">
        <v>0.977</v>
      </c>
      <c r="D20" s="0" t="n">
        <v>1.953</v>
      </c>
      <c r="E20" s="0" t="n">
        <v>0</v>
      </c>
      <c r="H20" s="0" t="n">
        <f aca="false">AVERAGE(A20:E20)</f>
        <v>0.8984</v>
      </c>
      <c r="I20" s="0" t="n">
        <f aca="false">H20-$G$1</f>
        <v>-0.510830615640599</v>
      </c>
    </row>
    <row r="21" customFormat="false" ht="12.75" hidden="false" customHeight="false" outlineLevel="0" collapsed="false">
      <c r="A21" s="0" t="n">
        <v>0.977</v>
      </c>
      <c r="B21" s="0" t="n">
        <v>1.758</v>
      </c>
      <c r="C21" s="0" t="n">
        <v>0.391</v>
      </c>
      <c r="D21" s="0" t="n">
        <v>0.977</v>
      </c>
      <c r="E21" s="0" t="n">
        <v>1.367</v>
      </c>
      <c r="H21" s="0" t="n">
        <f aca="false">AVERAGE(A21:E21)</f>
        <v>1.094</v>
      </c>
      <c r="I21" s="0" t="n">
        <f aca="false">H21-$G$1</f>
        <v>-0.315230615640599</v>
      </c>
    </row>
    <row r="22" customFormat="false" ht="12.75" hidden="false" customHeight="false" outlineLevel="0" collapsed="false">
      <c r="A22" s="0" t="n">
        <v>0.586</v>
      </c>
      <c r="B22" s="0" t="n">
        <v>2.539</v>
      </c>
      <c r="C22" s="0" t="n">
        <v>0.781</v>
      </c>
      <c r="D22" s="0" t="n">
        <v>2.344</v>
      </c>
      <c r="E22" s="0" t="n">
        <v>0.977</v>
      </c>
      <c r="H22" s="0" t="n">
        <f aca="false">AVERAGE(A22:E22)</f>
        <v>1.4454</v>
      </c>
      <c r="I22" s="0" t="n">
        <f aca="false">H22-$G$1</f>
        <v>0.0361693843594011</v>
      </c>
    </row>
    <row r="23" customFormat="false" ht="12.75" hidden="false" customHeight="false" outlineLevel="0" collapsed="false">
      <c r="A23" s="0" t="n">
        <v>2.734</v>
      </c>
      <c r="B23" s="0" t="n">
        <v>2.148</v>
      </c>
      <c r="C23" s="0" t="n">
        <v>1.758</v>
      </c>
      <c r="D23" s="0" t="n">
        <v>0.781</v>
      </c>
      <c r="E23" s="0" t="n">
        <v>1.758</v>
      </c>
      <c r="H23" s="0" t="n">
        <f aca="false">AVERAGE(A23:E23)</f>
        <v>1.8358</v>
      </c>
      <c r="I23" s="0" t="n">
        <f aca="false">H23-$G$1</f>
        <v>0.426569384359401</v>
      </c>
    </row>
    <row r="24" customFormat="false" ht="12.75" hidden="false" customHeight="false" outlineLevel="0" collapsed="false">
      <c r="A24" s="0" t="n">
        <v>2.148</v>
      </c>
      <c r="B24" s="0" t="n">
        <v>2.734</v>
      </c>
      <c r="C24" s="0" t="n">
        <v>1.172</v>
      </c>
      <c r="D24" s="0" t="n">
        <v>1.172</v>
      </c>
      <c r="E24" s="0" t="n">
        <v>2.148</v>
      </c>
      <c r="H24" s="0" t="n">
        <f aca="false">AVERAGE(A24:E24)</f>
        <v>1.8748</v>
      </c>
      <c r="I24" s="0" t="n">
        <f aca="false">H24-$G$1</f>
        <v>0.465569384359401</v>
      </c>
    </row>
    <row r="25" customFormat="false" ht="12.75" hidden="false" customHeight="false" outlineLevel="0" collapsed="false">
      <c r="A25" s="0" t="n">
        <v>0.195</v>
      </c>
      <c r="B25" s="0" t="n">
        <v>1.562</v>
      </c>
      <c r="C25" s="0" t="n">
        <v>0.586</v>
      </c>
      <c r="D25" s="0" t="n">
        <v>1.562</v>
      </c>
      <c r="E25" s="0" t="n">
        <v>1.758</v>
      </c>
      <c r="H25" s="0" t="n">
        <f aca="false">AVERAGE(A25:E25)</f>
        <v>1.1326</v>
      </c>
      <c r="I25" s="0" t="n">
        <f aca="false">H25-$G$1</f>
        <v>-0.276630615640599</v>
      </c>
    </row>
    <row r="26" customFormat="false" ht="12.75" hidden="false" customHeight="false" outlineLevel="0" collapsed="false">
      <c r="A26" s="0" t="n">
        <v>0.781</v>
      </c>
      <c r="B26" s="0" t="n">
        <v>1.562</v>
      </c>
      <c r="C26" s="0" t="n">
        <v>0.586</v>
      </c>
      <c r="D26" s="0" t="n">
        <v>0.586</v>
      </c>
      <c r="E26" s="0" t="n">
        <v>0.586</v>
      </c>
      <c r="H26" s="0" t="n">
        <f aca="false">AVERAGE(A26:E26)</f>
        <v>0.8202</v>
      </c>
      <c r="I26" s="0" t="n">
        <f aca="false">H26-$G$1</f>
        <v>-0.589030615640599</v>
      </c>
    </row>
    <row r="27" customFormat="false" ht="12.75" hidden="false" customHeight="false" outlineLevel="0" collapsed="false">
      <c r="A27" s="0" t="n">
        <v>1.367</v>
      </c>
      <c r="B27" s="0" t="n">
        <v>0.977</v>
      </c>
      <c r="C27" s="0" t="n">
        <v>0.586</v>
      </c>
      <c r="D27" s="0" t="n">
        <v>0.391</v>
      </c>
      <c r="E27" s="0" t="n">
        <v>1.953</v>
      </c>
      <c r="H27" s="0" t="n">
        <f aca="false">AVERAGE(A27:E27)</f>
        <v>1.0548</v>
      </c>
      <c r="I27" s="0" t="n">
        <f aca="false">H27-$G$1</f>
        <v>-0.354430615640599</v>
      </c>
    </row>
    <row r="28" customFormat="false" ht="12.75" hidden="false" customHeight="false" outlineLevel="0" collapsed="false">
      <c r="A28" s="0" t="n">
        <v>0.977</v>
      </c>
      <c r="B28" s="0" t="n">
        <v>0.781</v>
      </c>
      <c r="C28" s="0" t="n">
        <v>0.977</v>
      </c>
      <c r="D28" s="0" t="n">
        <v>0.391</v>
      </c>
      <c r="E28" s="0" t="n">
        <v>0.586</v>
      </c>
      <c r="H28" s="0" t="n">
        <f aca="false">AVERAGE(A28:E28)</f>
        <v>0.7424</v>
      </c>
      <c r="I28" s="0" t="n">
        <f aca="false">H28-$G$1</f>
        <v>-0.666830615640599</v>
      </c>
    </row>
    <row r="29" customFormat="false" ht="12.75" hidden="false" customHeight="false" outlineLevel="0" collapsed="false">
      <c r="A29" s="0" t="n">
        <v>0.391</v>
      </c>
      <c r="B29" s="0" t="n">
        <v>0.781</v>
      </c>
      <c r="C29" s="0" t="n">
        <v>0.391</v>
      </c>
      <c r="D29" s="0" t="n">
        <v>0.391</v>
      </c>
      <c r="E29" s="0" t="n">
        <v>0.977</v>
      </c>
      <c r="H29" s="0" t="n">
        <f aca="false">AVERAGE(A29:E29)</f>
        <v>0.5862</v>
      </c>
      <c r="I29" s="0" t="n">
        <f aca="false">H29-$G$1</f>
        <v>-0.823030615640599</v>
      </c>
    </row>
    <row r="30" customFormat="false" ht="12.75" hidden="false" customHeight="false" outlineLevel="0" collapsed="false">
      <c r="A30" s="0" t="n">
        <v>0.781</v>
      </c>
      <c r="B30" s="0" t="n">
        <v>1.172</v>
      </c>
      <c r="C30" s="0" t="n">
        <v>4.102</v>
      </c>
      <c r="D30" s="0" t="n">
        <v>3.32</v>
      </c>
      <c r="E30" s="0" t="n">
        <v>1.172</v>
      </c>
      <c r="H30" s="0" t="n">
        <f aca="false">AVERAGE(A30:E30)</f>
        <v>2.1094</v>
      </c>
      <c r="I30" s="0" t="n">
        <f aca="false">H30-$G$1</f>
        <v>0.700169384359401</v>
      </c>
    </row>
    <row r="31" customFormat="false" ht="12.75" hidden="false" customHeight="false" outlineLevel="0" collapsed="false">
      <c r="A31" s="0" t="n">
        <v>1.953</v>
      </c>
      <c r="B31" s="0" t="n">
        <v>1.758</v>
      </c>
      <c r="C31" s="0" t="n">
        <v>0.391</v>
      </c>
      <c r="D31" s="0" t="n">
        <v>1.562</v>
      </c>
      <c r="E31" s="0" t="n">
        <v>1.367</v>
      </c>
      <c r="H31" s="0" t="n">
        <f aca="false">AVERAGE(A31:E31)</f>
        <v>1.4062</v>
      </c>
      <c r="I31" s="0" t="n">
        <f aca="false">H31-$G$1</f>
        <v>-0.00303061564059881</v>
      </c>
    </row>
    <row r="32" customFormat="false" ht="12.75" hidden="false" customHeight="false" outlineLevel="0" collapsed="false">
      <c r="A32" s="0" t="n">
        <v>3.32</v>
      </c>
      <c r="B32" s="0" t="n">
        <v>1.562</v>
      </c>
      <c r="C32" s="0" t="n">
        <v>0.586</v>
      </c>
      <c r="D32" s="0" t="n">
        <v>2.148</v>
      </c>
      <c r="E32" s="0" t="n">
        <v>1.367</v>
      </c>
      <c r="H32" s="0" t="n">
        <f aca="false">AVERAGE(A32:E32)</f>
        <v>1.7966</v>
      </c>
      <c r="I32" s="0" t="n">
        <f aca="false">H32-$G$1</f>
        <v>0.387369384359401</v>
      </c>
    </row>
    <row r="33" customFormat="false" ht="12.75" hidden="false" customHeight="false" outlineLevel="0" collapsed="false">
      <c r="A33" s="0" t="n">
        <v>0.977</v>
      </c>
      <c r="B33" s="0" t="n">
        <v>1.953</v>
      </c>
      <c r="C33" s="0" t="n">
        <v>0.195</v>
      </c>
      <c r="D33" s="0" t="n">
        <v>0.391</v>
      </c>
      <c r="E33" s="0" t="n">
        <v>0.391</v>
      </c>
      <c r="H33" s="0" t="n">
        <f aca="false">AVERAGE(A33:E33)</f>
        <v>0.7814</v>
      </c>
      <c r="I33" s="0" t="n">
        <f aca="false">H33-$G$1</f>
        <v>-0.627830615640599</v>
      </c>
    </row>
    <row r="34" customFormat="false" ht="12.75" hidden="false" customHeight="false" outlineLevel="0" collapsed="false">
      <c r="A34" s="0" t="n">
        <v>0.195</v>
      </c>
      <c r="B34" s="0" t="n">
        <v>1.367</v>
      </c>
      <c r="C34" s="0" t="n">
        <v>1.367</v>
      </c>
      <c r="D34" s="0" t="n">
        <v>0.977</v>
      </c>
      <c r="E34" s="0" t="n">
        <v>0.586</v>
      </c>
      <c r="H34" s="0" t="n">
        <f aca="false">AVERAGE(A34:E34)</f>
        <v>0.8984</v>
      </c>
      <c r="I34" s="0" t="n">
        <f aca="false">H34-$G$1</f>
        <v>-0.510830615640599</v>
      </c>
    </row>
    <row r="35" customFormat="false" ht="12.75" hidden="false" customHeight="false" outlineLevel="0" collapsed="false">
      <c r="A35" s="0" t="n">
        <v>0.391</v>
      </c>
      <c r="B35" s="0" t="n">
        <v>3.125</v>
      </c>
      <c r="C35" s="0" t="n">
        <v>0.781</v>
      </c>
      <c r="D35" s="0" t="n">
        <v>1.172</v>
      </c>
      <c r="E35" s="0" t="n">
        <v>1.953</v>
      </c>
      <c r="H35" s="0" t="n">
        <f aca="false">AVERAGE(A35:E35)</f>
        <v>1.4844</v>
      </c>
      <c r="I35" s="0" t="n">
        <f aca="false">H35-$G$1</f>
        <v>0.075169384359401</v>
      </c>
    </row>
    <row r="36" customFormat="false" ht="12.75" hidden="false" customHeight="false" outlineLevel="0" collapsed="false">
      <c r="A36" s="0" t="n">
        <v>0.977</v>
      </c>
      <c r="B36" s="0" t="n">
        <v>1.562</v>
      </c>
      <c r="C36" s="0" t="n">
        <v>1.172</v>
      </c>
      <c r="D36" s="0" t="n">
        <v>2.539</v>
      </c>
      <c r="E36" s="0" t="n">
        <v>0.781</v>
      </c>
      <c r="H36" s="0" t="n">
        <f aca="false">AVERAGE(A36:E36)</f>
        <v>1.4062</v>
      </c>
      <c r="I36" s="0" t="n">
        <f aca="false">H36-$G$1</f>
        <v>-0.00303061564059881</v>
      </c>
    </row>
    <row r="37" customFormat="false" ht="12.75" hidden="false" customHeight="false" outlineLevel="0" collapsed="false">
      <c r="A37" s="0" t="n">
        <v>0.391</v>
      </c>
      <c r="B37" s="0" t="n">
        <v>2.148</v>
      </c>
      <c r="C37" s="0" t="n">
        <v>0.391</v>
      </c>
      <c r="D37" s="0" t="n">
        <v>0.977</v>
      </c>
      <c r="E37" s="0" t="n">
        <v>0.781</v>
      </c>
      <c r="H37" s="0" t="n">
        <f aca="false">AVERAGE(A37:E37)</f>
        <v>0.9376</v>
      </c>
      <c r="I37" s="0" t="n">
        <f aca="false">H37-$G$1</f>
        <v>-0.471630615640599</v>
      </c>
    </row>
    <row r="38" customFormat="false" ht="12.75" hidden="false" customHeight="false" outlineLevel="0" collapsed="false">
      <c r="A38" s="0" t="n">
        <v>0.781</v>
      </c>
      <c r="B38" s="0" t="n">
        <v>1.562</v>
      </c>
      <c r="C38" s="0" t="n">
        <v>1.367</v>
      </c>
      <c r="D38" s="0" t="n">
        <v>3.711</v>
      </c>
      <c r="E38" s="0" t="n">
        <v>0.391</v>
      </c>
      <c r="H38" s="0" t="n">
        <f aca="false">AVERAGE(A38:E38)</f>
        <v>1.5624</v>
      </c>
      <c r="I38" s="0" t="n">
        <f aca="false">H38-$G$1</f>
        <v>0.153169384359401</v>
      </c>
    </row>
    <row r="39" customFormat="false" ht="12.75" hidden="false" customHeight="false" outlineLevel="0" collapsed="false">
      <c r="A39" s="0" t="n">
        <v>1.562</v>
      </c>
      <c r="B39" s="0" t="n">
        <v>0.977</v>
      </c>
      <c r="C39" s="0" t="n">
        <v>0.977</v>
      </c>
      <c r="D39" s="0" t="n">
        <v>0.391</v>
      </c>
      <c r="E39" s="0" t="n">
        <v>0.977</v>
      </c>
      <c r="H39" s="0" t="n">
        <f aca="false">AVERAGE(A39:E39)</f>
        <v>0.9768</v>
      </c>
      <c r="I39" s="0" t="n">
        <f aca="false">H39-$G$1</f>
        <v>-0.432430615640599</v>
      </c>
    </row>
    <row r="40" customFormat="false" ht="12.75" hidden="false" customHeight="false" outlineLevel="0" collapsed="false">
      <c r="A40" s="0" t="n">
        <v>0.977</v>
      </c>
      <c r="B40" s="0" t="n">
        <v>0.391</v>
      </c>
      <c r="C40" s="0" t="n">
        <v>0.977</v>
      </c>
      <c r="D40" s="0" t="n">
        <v>0.977</v>
      </c>
      <c r="E40" s="0" t="n">
        <v>0.391</v>
      </c>
      <c r="H40" s="0" t="n">
        <f aca="false">AVERAGE(A40:E40)</f>
        <v>0.7426</v>
      </c>
      <c r="I40" s="0" t="n">
        <f aca="false">H40-$G$1</f>
        <v>-0.666630615640599</v>
      </c>
    </row>
    <row r="41" customFormat="false" ht="12.75" hidden="false" customHeight="false" outlineLevel="0" collapsed="false">
      <c r="A41" s="0" t="n">
        <v>0.195</v>
      </c>
      <c r="B41" s="0" t="n">
        <v>2.734</v>
      </c>
      <c r="C41" s="0" t="n">
        <v>1.953</v>
      </c>
      <c r="D41" s="0" t="n">
        <v>1.172</v>
      </c>
      <c r="E41" s="0" t="n">
        <v>0.977</v>
      </c>
      <c r="H41" s="0" t="n">
        <f aca="false">AVERAGE(A41:E41)</f>
        <v>1.4062</v>
      </c>
      <c r="I41" s="0" t="n">
        <f aca="false">H41-$G$1</f>
        <v>-0.00303061564059903</v>
      </c>
    </row>
    <row r="42" customFormat="false" ht="12.75" hidden="false" customHeight="false" outlineLevel="0" collapsed="false">
      <c r="A42" s="0" t="n">
        <v>1.172</v>
      </c>
      <c r="B42" s="0" t="n">
        <v>0.977</v>
      </c>
      <c r="C42" s="0" t="n">
        <v>0.586</v>
      </c>
      <c r="D42" s="0" t="n">
        <v>3.125</v>
      </c>
      <c r="E42" s="0" t="n">
        <v>1.562</v>
      </c>
      <c r="H42" s="0" t="n">
        <f aca="false">AVERAGE(A42:E42)</f>
        <v>1.4844</v>
      </c>
      <c r="I42" s="0" t="n">
        <f aca="false">H42-$G$1</f>
        <v>0.075169384359401</v>
      </c>
    </row>
    <row r="43" customFormat="false" ht="12.75" hidden="false" customHeight="false" outlineLevel="0" collapsed="false">
      <c r="A43" s="0" t="n">
        <v>0.781</v>
      </c>
      <c r="B43" s="0" t="n">
        <v>1.953</v>
      </c>
      <c r="C43" s="0" t="n">
        <v>1.367</v>
      </c>
      <c r="D43" s="0" t="n">
        <v>0.781</v>
      </c>
      <c r="E43" s="0" t="n">
        <v>0.195</v>
      </c>
      <c r="H43" s="0" t="n">
        <f aca="false">AVERAGE(A43:E43)</f>
        <v>1.0154</v>
      </c>
      <c r="I43" s="0" t="n">
        <f aca="false">H43-$G$1</f>
        <v>-0.393830615640599</v>
      </c>
    </row>
    <row r="44" customFormat="false" ht="12.75" hidden="false" customHeight="false" outlineLevel="0" collapsed="false">
      <c r="A44" s="0" t="n">
        <v>5.273</v>
      </c>
      <c r="B44" s="0" t="n">
        <v>0.586</v>
      </c>
      <c r="C44" s="0" t="n">
        <v>1.172</v>
      </c>
      <c r="D44" s="0" t="n">
        <v>1.953</v>
      </c>
      <c r="E44" s="0" t="n">
        <v>0.977</v>
      </c>
      <c r="H44" s="0" t="n">
        <f aca="false">AVERAGE(A44:E44)</f>
        <v>1.9922</v>
      </c>
      <c r="I44" s="0" t="n">
        <f aca="false">H44-$G$1</f>
        <v>0.582969384359401</v>
      </c>
    </row>
    <row r="45" customFormat="false" ht="12.75" hidden="false" customHeight="false" outlineLevel="0" collapsed="false">
      <c r="A45" s="0" t="n">
        <v>0.977</v>
      </c>
      <c r="B45" s="0" t="n">
        <v>0.391</v>
      </c>
      <c r="C45" s="0" t="n">
        <v>1.758</v>
      </c>
      <c r="D45" s="0" t="n">
        <v>2.344</v>
      </c>
      <c r="E45" s="0" t="n">
        <v>1.367</v>
      </c>
      <c r="H45" s="0" t="n">
        <f aca="false">AVERAGE(A45:E45)</f>
        <v>1.3674</v>
      </c>
      <c r="I45" s="0" t="n">
        <f aca="false">H45-$G$1</f>
        <v>-0.041830615640599</v>
      </c>
    </row>
    <row r="46" customFormat="false" ht="12.75" hidden="false" customHeight="false" outlineLevel="0" collapsed="false">
      <c r="A46" s="0" t="n">
        <v>0.781</v>
      </c>
      <c r="B46" s="0" t="n">
        <v>3.32</v>
      </c>
      <c r="C46" s="0" t="n">
        <v>0.781</v>
      </c>
      <c r="D46" s="0" t="n">
        <v>1.172</v>
      </c>
      <c r="E46" s="0" t="n">
        <v>2.148</v>
      </c>
      <c r="H46" s="0" t="n">
        <f aca="false">AVERAGE(A46:E46)</f>
        <v>1.6404</v>
      </c>
      <c r="I46" s="0" t="n">
        <f aca="false">H46-$G$1</f>
        <v>0.231169384359401</v>
      </c>
    </row>
    <row r="47" customFormat="false" ht="12.75" hidden="false" customHeight="false" outlineLevel="0" collapsed="false">
      <c r="A47" s="0" t="n">
        <v>1.367</v>
      </c>
      <c r="B47" s="0" t="n">
        <v>0.781</v>
      </c>
      <c r="C47" s="0" t="n">
        <v>1.758</v>
      </c>
      <c r="D47" s="0" t="n">
        <v>0.977</v>
      </c>
      <c r="E47" s="0" t="n">
        <v>0.391</v>
      </c>
      <c r="H47" s="0" t="n">
        <f aca="false">AVERAGE(A47:E47)</f>
        <v>1.0548</v>
      </c>
      <c r="I47" s="0" t="n">
        <f aca="false">H47-$G$1</f>
        <v>-0.354430615640599</v>
      </c>
    </row>
    <row r="48" customFormat="false" ht="12.75" hidden="false" customHeight="false" outlineLevel="0" collapsed="false">
      <c r="A48" s="0" t="n">
        <v>1.758</v>
      </c>
      <c r="B48" s="0" t="n">
        <v>1.367</v>
      </c>
      <c r="C48" s="0" t="n">
        <v>1.367</v>
      </c>
      <c r="D48" s="0" t="n">
        <v>0.195</v>
      </c>
      <c r="E48" s="0" t="n">
        <v>0.586</v>
      </c>
      <c r="H48" s="0" t="n">
        <f aca="false">AVERAGE(A48:E48)</f>
        <v>1.0546</v>
      </c>
      <c r="I48" s="0" t="n">
        <f aca="false">H48-$G$1</f>
        <v>-0.354630615640599</v>
      </c>
    </row>
    <row r="49" customFormat="false" ht="12.75" hidden="false" customHeight="false" outlineLevel="0" collapsed="false">
      <c r="A49" s="0" t="n">
        <v>0.391</v>
      </c>
      <c r="B49" s="0" t="n">
        <v>0.781</v>
      </c>
      <c r="C49" s="0" t="n">
        <v>0.781</v>
      </c>
      <c r="D49" s="0" t="n">
        <v>0.586</v>
      </c>
      <c r="E49" s="0" t="n">
        <v>1.367</v>
      </c>
      <c r="H49" s="0" t="n">
        <f aca="false">AVERAGE(A49:E49)</f>
        <v>0.7812</v>
      </c>
      <c r="I49" s="0" t="n">
        <f aca="false">H49-$G$1</f>
        <v>-0.628030615640599</v>
      </c>
    </row>
    <row r="50" customFormat="false" ht="12.75" hidden="false" customHeight="false" outlineLevel="0" collapsed="false">
      <c r="A50" s="0" t="n">
        <v>0.586</v>
      </c>
      <c r="B50" s="0" t="n">
        <v>0.781</v>
      </c>
      <c r="C50" s="0" t="n">
        <v>1.562</v>
      </c>
      <c r="D50" s="0" t="n">
        <v>1.953</v>
      </c>
      <c r="E50" s="0" t="n">
        <v>0.977</v>
      </c>
      <c r="H50" s="0" t="n">
        <f aca="false">AVERAGE(A50:E50)</f>
        <v>1.1718</v>
      </c>
      <c r="I50" s="0" t="n">
        <f aca="false">H50-$G$1</f>
        <v>-0.237430615640599</v>
      </c>
    </row>
    <row r="51" customFormat="false" ht="12.75" hidden="false" customHeight="false" outlineLevel="0" collapsed="false">
      <c r="A51" s="0" t="n">
        <v>0.391</v>
      </c>
      <c r="B51" s="0" t="n">
        <v>2.148</v>
      </c>
      <c r="C51" s="0" t="n">
        <v>1.562</v>
      </c>
      <c r="D51" s="0" t="n">
        <v>3.906</v>
      </c>
      <c r="E51" s="0" t="n">
        <v>1.172</v>
      </c>
      <c r="H51" s="0" t="n">
        <f aca="false">AVERAGE(A51:E51)</f>
        <v>1.8358</v>
      </c>
      <c r="I51" s="0" t="n">
        <f aca="false">H51-$G$1</f>
        <v>0.426569384359401</v>
      </c>
    </row>
    <row r="52" customFormat="false" ht="12.75" hidden="false" customHeight="false" outlineLevel="0" collapsed="false">
      <c r="A52" s="0" t="n">
        <v>0.977</v>
      </c>
      <c r="B52" s="0" t="n">
        <v>1.953</v>
      </c>
      <c r="C52" s="0" t="n">
        <v>1.758</v>
      </c>
      <c r="D52" s="0" t="n">
        <v>1.172</v>
      </c>
      <c r="E52" s="0" t="n">
        <v>1.367</v>
      </c>
      <c r="H52" s="0" t="n">
        <f aca="false">AVERAGE(A52:E52)</f>
        <v>1.4454</v>
      </c>
      <c r="I52" s="0" t="n">
        <f aca="false">H52-$G$1</f>
        <v>0.0361693843594011</v>
      </c>
    </row>
    <row r="53" customFormat="false" ht="12.75" hidden="false" customHeight="false" outlineLevel="0" collapsed="false">
      <c r="A53" s="0" t="n">
        <v>0.781</v>
      </c>
      <c r="B53" s="0" t="n">
        <v>0.977</v>
      </c>
      <c r="C53" s="0" t="n">
        <v>2.344</v>
      </c>
      <c r="D53" s="0" t="n">
        <v>0.781</v>
      </c>
      <c r="E53" s="0" t="n">
        <v>0.586</v>
      </c>
      <c r="H53" s="0" t="n">
        <f aca="false">AVERAGE(A53:E53)</f>
        <v>1.0938</v>
      </c>
      <c r="I53" s="0" t="n">
        <f aca="false">H53-$G$1</f>
        <v>-0.315430615640599</v>
      </c>
    </row>
    <row r="54" customFormat="false" ht="12.75" hidden="false" customHeight="false" outlineLevel="0" collapsed="false">
      <c r="A54" s="0" t="n">
        <v>0.781</v>
      </c>
      <c r="B54" s="0" t="n">
        <v>0.195</v>
      </c>
      <c r="C54" s="0" t="n">
        <v>0.781</v>
      </c>
      <c r="D54" s="0" t="n">
        <v>0.586</v>
      </c>
      <c r="E54" s="0" t="n">
        <v>1.953</v>
      </c>
      <c r="H54" s="0" t="n">
        <f aca="false">AVERAGE(A54:E54)</f>
        <v>0.8592</v>
      </c>
      <c r="I54" s="0" t="n">
        <f aca="false">H54-$G$1</f>
        <v>-0.550030615640599</v>
      </c>
    </row>
    <row r="55" customFormat="false" ht="12.75" hidden="false" customHeight="false" outlineLevel="0" collapsed="false">
      <c r="A55" s="0" t="n">
        <v>1.172</v>
      </c>
      <c r="B55" s="0" t="n">
        <v>1.953</v>
      </c>
      <c r="C55" s="0" t="n">
        <v>0.781</v>
      </c>
      <c r="D55" s="0" t="n">
        <v>0.977</v>
      </c>
      <c r="E55" s="0" t="n">
        <v>1.172</v>
      </c>
      <c r="H55" s="0" t="n">
        <f aca="false">AVERAGE(A55:E55)</f>
        <v>1.211</v>
      </c>
      <c r="I55" s="0" t="n">
        <f aca="false">H55-$G$1</f>
        <v>-0.198230615640599</v>
      </c>
    </row>
    <row r="56" customFormat="false" ht="12.75" hidden="false" customHeight="false" outlineLevel="0" collapsed="false">
      <c r="A56" s="0" t="n">
        <v>2.148</v>
      </c>
      <c r="B56" s="0" t="n">
        <v>3.32</v>
      </c>
      <c r="C56" s="0" t="n">
        <v>0.781</v>
      </c>
      <c r="D56" s="0" t="n">
        <v>0.391</v>
      </c>
      <c r="E56" s="0" t="n">
        <v>0.195</v>
      </c>
      <c r="H56" s="0" t="n">
        <f aca="false">AVERAGE(A56:E56)</f>
        <v>1.367</v>
      </c>
      <c r="I56" s="0" t="n">
        <f aca="false">H56-$G$1</f>
        <v>-0.0422306156405989</v>
      </c>
    </row>
    <row r="57" customFormat="false" ht="12.75" hidden="false" customHeight="false" outlineLevel="0" collapsed="false">
      <c r="A57" s="0" t="n">
        <v>1.367</v>
      </c>
      <c r="B57" s="0" t="n">
        <v>0.977</v>
      </c>
      <c r="C57" s="0" t="n">
        <v>0.977</v>
      </c>
      <c r="D57" s="0" t="n">
        <v>0.391</v>
      </c>
      <c r="E57" s="0" t="n">
        <v>0.781</v>
      </c>
      <c r="H57" s="0" t="n">
        <f aca="false">AVERAGE(A57:E57)</f>
        <v>0.8986</v>
      </c>
      <c r="I57" s="0" t="n">
        <f aca="false">H57-$G$1</f>
        <v>-0.510630615640599</v>
      </c>
    </row>
    <row r="58" customFormat="false" ht="12.75" hidden="false" customHeight="false" outlineLevel="0" collapsed="false">
      <c r="A58" s="0" t="n">
        <v>1.758</v>
      </c>
      <c r="B58" s="0" t="n">
        <v>1.172</v>
      </c>
      <c r="C58" s="0" t="n">
        <v>0.781</v>
      </c>
      <c r="D58" s="0" t="n">
        <v>1.367</v>
      </c>
      <c r="E58" s="0" t="n">
        <v>2.344</v>
      </c>
      <c r="H58" s="0" t="n">
        <f aca="false">AVERAGE(A58:E58)</f>
        <v>1.4844</v>
      </c>
      <c r="I58" s="0" t="n">
        <f aca="false">H58-$G$1</f>
        <v>0.075169384359401</v>
      </c>
    </row>
    <row r="59" customFormat="false" ht="12.75" hidden="false" customHeight="false" outlineLevel="0" collapsed="false">
      <c r="A59" s="0" t="n">
        <v>1.562</v>
      </c>
      <c r="B59" s="0" t="n">
        <v>0.781</v>
      </c>
      <c r="C59" s="0" t="n">
        <v>3.125</v>
      </c>
      <c r="D59" s="0" t="n">
        <v>0.586</v>
      </c>
      <c r="E59" s="0" t="n">
        <v>0.781</v>
      </c>
      <c r="H59" s="0" t="n">
        <f aca="false">AVERAGE(A59:E59)</f>
        <v>1.367</v>
      </c>
      <c r="I59" s="0" t="n">
        <f aca="false">H59-$G$1</f>
        <v>-0.0422306156405989</v>
      </c>
    </row>
    <row r="60" customFormat="false" ht="12.75" hidden="false" customHeight="false" outlineLevel="0" collapsed="false">
      <c r="A60" s="0" t="n">
        <v>2.539</v>
      </c>
      <c r="B60" s="0" t="n">
        <v>1.172</v>
      </c>
      <c r="C60" s="0" t="n">
        <v>1.562</v>
      </c>
      <c r="D60" s="0" t="n">
        <v>1.367</v>
      </c>
      <c r="E60" s="0" t="n">
        <v>3.711</v>
      </c>
      <c r="H60" s="0" t="n">
        <f aca="false">AVERAGE(A60:E60)</f>
        <v>2.0702</v>
      </c>
      <c r="I60" s="0" t="n">
        <f aca="false">H60-$G$1</f>
        <v>0.660969384359401</v>
      </c>
    </row>
    <row r="61" customFormat="false" ht="12.75" hidden="false" customHeight="false" outlineLevel="0" collapsed="false">
      <c r="A61" s="0" t="n">
        <v>0.195</v>
      </c>
      <c r="B61" s="0" t="n">
        <v>0.586</v>
      </c>
      <c r="C61" s="0" t="n">
        <v>1.367</v>
      </c>
      <c r="D61" s="0" t="n">
        <v>0.586</v>
      </c>
      <c r="E61" s="0" t="n">
        <v>0.195</v>
      </c>
      <c r="H61" s="0" t="n">
        <f aca="false">AVERAGE(A61:E61)</f>
        <v>0.5858</v>
      </c>
      <c r="I61" s="0" t="n">
        <f aca="false">H61-$G$1</f>
        <v>-0.823430615640599</v>
      </c>
    </row>
    <row r="62" customFormat="false" ht="12.75" hidden="false" customHeight="false" outlineLevel="0" collapsed="false">
      <c r="A62" s="0" t="n">
        <v>1.367</v>
      </c>
      <c r="B62" s="0" t="n">
        <v>0.781</v>
      </c>
      <c r="C62" s="0" t="n">
        <v>0.391</v>
      </c>
      <c r="D62" s="0" t="n">
        <v>1.172</v>
      </c>
      <c r="E62" s="0" t="n">
        <v>0.586</v>
      </c>
      <c r="H62" s="0" t="n">
        <f aca="false">AVERAGE(A62:E62)</f>
        <v>0.8594</v>
      </c>
      <c r="I62" s="0" t="n">
        <f aca="false">H62-$G$1</f>
        <v>-0.549830615640599</v>
      </c>
    </row>
    <row r="63" customFormat="false" ht="12.75" hidden="false" customHeight="false" outlineLevel="0" collapsed="false">
      <c r="A63" s="0" t="n">
        <v>2.93</v>
      </c>
      <c r="B63" s="0" t="n">
        <v>1.367</v>
      </c>
      <c r="C63" s="0" t="n">
        <v>1.172</v>
      </c>
      <c r="D63" s="0" t="n">
        <v>0.781</v>
      </c>
      <c r="E63" s="0" t="n">
        <v>1.367</v>
      </c>
      <c r="H63" s="0" t="n">
        <f aca="false">AVERAGE(A63:E63)</f>
        <v>1.5234</v>
      </c>
      <c r="I63" s="0" t="n">
        <f aca="false">H63-$G$1</f>
        <v>0.114169384359401</v>
      </c>
    </row>
    <row r="64" customFormat="false" ht="12.75" hidden="false" customHeight="false" outlineLevel="0" collapsed="false">
      <c r="A64" s="0" t="n">
        <v>1.172</v>
      </c>
      <c r="B64" s="0" t="n">
        <v>0.781</v>
      </c>
      <c r="C64" s="0" t="n">
        <v>1.953</v>
      </c>
      <c r="D64" s="0" t="n">
        <v>0.977</v>
      </c>
      <c r="E64" s="0" t="n">
        <v>1.758</v>
      </c>
      <c r="H64" s="0" t="n">
        <f aca="false">AVERAGE(A64:E64)</f>
        <v>1.3282</v>
      </c>
      <c r="I64" s="0" t="n">
        <f aca="false">H64-$G$1</f>
        <v>-0.0810306156405989</v>
      </c>
    </row>
    <row r="65" customFormat="false" ht="12.75" hidden="false" customHeight="false" outlineLevel="0" collapsed="false">
      <c r="A65" s="0" t="n">
        <v>1.953</v>
      </c>
      <c r="B65" s="0" t="n">
        <v>0.195</v>
      </c>
      <c r="C65" s="0" t="n">
        <v>0.586</v>
      </c>
      <c r="D65" s="0" t="n">
        <v>2.539</v>
      </c>
      <c r="E65" s="0" t="n">
        <v>0.586</v>
      </c>
      <c r="H65" s="0" t="n">
        <f aca="false">AVERAGE(A65:E65)</f>
        <v>1.1718</v>
      </c>
      <c r="I65" s="0" t="n">
        <f aca="false">H65-$G$1</f>
        <v>-0.237430615640599</v>
      </c>
    </row>
    <row r="66" customFormat="false" ht="12.75" hidden="false" customHeight="false" outlineLevel="0" collapsed="false">
      <c r="A66" s="0" t="n">
        <v>0.391</v>
      </c>
      <c r="B66" s="0" t="n">
        <v>2.344</v>
      </c>
      <c r="C66" s="0" t="n">
        <v>1.758</v>
      </c>
      <c r="D66" s="0" t="n">
        <v>1.367</v>
      </c>
      <c r="E66" s="0" t="n">
        <v>1.172</v>
      </c>
      <c r="H66" s="0" t="n">
        <f aca="false">AVERAGE(A66:E66)</f>
        <v>1.4064</v>
      </c>
      <c r="I66" s="0" t="n">
        <f aca="false">H66-$G$1</f>
        <v>-0.00283061564059883</v>
      </c>
    </row>
    <row r="67" customFormat="false" ht="12.75" hidden="false" customHeight="false" outlineLevel="0" collapsed="false">
      <c r="A67" s="0" t="n">
        <v>2.148</v>
      </c>
      <c r="B67" s="0" t="n">
        <v>0.586</v>
      </c>
      <c r="C67" s="0" t="n">
        <v>1.172</v>
      </c>
      <c r="D67" s="0" t="n">
        <v>1.758</v>
      </c>
      <c r="E67" s="0" t="n">
        <v>2.539</v>
      </c>
      <c r="H67" s="0" t="n">
        <f aca="false">AVERAGE(A67:E67)</f>
        <v>1.6406</v>
      </c>
      <c r="I67" s="0" t="n">
        <f aca="false">H67-$G$1</f>
        <v>0.231369384359401</v>
      </c>
    </row>
    <row r="68" customFormat="false" ht="12.75" hidden="false" customHeight="false" outlineLevel="0" collapsed="false">
      <c r="A68" s="0" t="n">
        <v>0.977</v>
      </c>
      <c r="B68" s="0" t="n">
        <v>0.781</v>
      </c>
      <c r="C68" s="0" t="n">
        <v>1.172</v>
      </c>
      <c r="D68" s="0" t="n">
        <v>2.148</v>
      </c>
      <c r="E68" s="0" t="n">
        <v>1.758</v>
      </c>
      <c r="H68" s="0" t="n">
        <f aca="false">AVERAGE(A68:E68)</f>
        <v>1.3672</v>
      </c>
      <c r="I68" s="0" t="n">
        <f aca="false">H68-$G$1</f>
        <v>-0.042030615640599</v>
      </c>
    </row>
    <row r="69" customFormat="false" ht="12.75" hidden="false" customHeight="false" outlineLevel="0" collapsed="false">
      <c r="A69" s="0" t="n">
        <v>2.148</v>
      </c>
      <c r="B69" s="0" t="n">
        <v>1.367</v>
      </c>
      <c r="C69" s="0" t="n">
        <v>1.953</v>
      </c>
      <c r="D69" s="0" t="n">
        <v>1.367</v>
      </c>
      <c r="E69" s="0" t="n">
        <v>1.562</v>
      </c>
      <c r="H69" s="0" t="n">
        <f aca="false">AVERAGE(A69:E69)</f>
        <v>1.6794</v>
      </c>
      <c r="I69" s="0" t="n">
        <f aca="false">H69-$G$1</f>
        <v>0.270169384359401</v>
      </c>
    </row>
    <row r="70" customFormat="false" ht="12.75" hidden="false" customHeight="false" outlineLevel="0" collapsed="false">
      <c r="A70" s="0" t="n">
        <v>0.977</v>
      </c>
      <c r="B70" s="0" t="n">
        <v>2.148</v>
      </c>
      <c r="C70" s="0" t="n">
        <v>2.734</v>
      </c>
      <c r="D70" s="0" t="n">
        <v>2.539</v>
      </c>
      <c r="E70" s="0" t="n">
        <v>1.562</v>
      </c>
      <c r="H70" s="0" t="n">
        <f aca="false">AVERAGE(A70:E70)</f>
        <v>1.992</v>
      </c>
      <c r="I70" s="0" t="n">
        <f aca="false">H70-$G$1</f>
        <v>0.582769384359401</v>
      </c>
    </row>
    <row r="71" customFormat="false" ht="12.75" hidden="false" customHeight="false" outlineLevel="0" collapsed="false">
      <c r="A71" s="0" t="n">
        <v>1.953</v>
      </c>
      <c r="B71" s="0" t="n">
        <v>0.977</v>
      </c>
      <c r="C71" s="0" t="n">
        <v>0.586</v>
      </c>
      <c r="D71" s="0" t="n">
        <v>0.586</v>
      </c>
      <c r="E71" s="0" t="n">
        <v>0.977</v>
      </c>
      <c r="H71" s="0" t="n">
        <f aca="false">AVERAGE(A71:E71)</f>
        <v>1.0158</v>
      </c>
      <c r="I71" s="0" t="n">
        <f aca="false">H71-$G$1</f>
        <v>-0.393430615640599</v>
      </c>
    </row>
    <row r="72" customFormat="false" ht="12.75" hidden="false" customHeight="false" outlineLevel="0" collapsed="false">
      <c r="A72" s="0" t="n">
        <v>1.172</v>
      </c>
      <c r="B72" s="0" t="n">
        <v>0.586</v>
      </c>
      <c r="C72" s="0" t="n">
        <v>0.586</v>
      </c>
      <c r="D72" s="0" t="n">
        <v>1.758</v>
      </c>
      <c r="E72" s="0" t="n">
        <v>0.977</v>
      </c>
      <c r="H72" s="0" t="n">
        <f aca="false">AVERAGE(A72:E72)</f>
        <v>1.0158</v>
      </c>
      <c r="I72" s="0" t="n">
        <f aca="false">H72-$G$1</f>
        <v>-0.393430615640599</v>
      </c>
    </row>
    <row r="73" customFormat="false" ht="12.75" hidden="false" customHeight="false" outlineLevel="0" collapsed="false">
      <c r="A73" s="0" t="n">
        <v>4.687</v>
      </c>
      <c r="B73" s="0" t="n">
        <v>0.977</v>
      </c>
      <c r="C73" s="0" t="n">
        <v>0</v>
      </c>
      <c r="D73" s="0" t="n">
        <v>1.367</v>
      </c>
      <c r="E73" s="0" t="n">
        <v>0.586</v>
      </c>
      <c r="H73" s="0" t="n">
        <f aca="false">AVERAGE(A73:E73)</f>
        <v>1.5234</v>
      </c>
      <c r="I73" s="0" t="n">
        <f aca="false">H73-$G$1</f>
        <v>0.114169384359401</v>
      </c>
    </row>
    <row r="74" customFormat="false" ht="12.75" hidden="false" customHeight="false" outlineLevel="0" collapsed="false">
      <c r="A74" s="0" t="n">
        <v>1.562</v>
      </c>
      <c r="B74" s="0" t="n">
        <v>0.586</v>
      </c>
      <c r="C74" s="0" t="n">
        <v>2.93</v>
      </c>
      <c r="D74" s="0" t="n">
        <v>0.781</v>
      </c>
      <c r="E74" s="0" t="n">
        <v>0.586</v>
      </c>
      <c r="H74" s="0" t="n">
        <f aca="false">AVERAGE(A74:E74)</f>
        <v>1.289</v>
      </c>
      <c r="I74" s="0" t="n">
        <f aca="false">H74-$G$1</f>
        <v>-0.120230615640599</v>
      </c>
    </row>
    <row r="75" customFormat="false" ht="12.75" hidden="false" customHeight="false" outlineLevel="0" collapsed="false">
      <c r="A75" s="0" t="n">
        <v>0.781</v>
      </c>
      <c r="B75" s="0" t="n">
        <v>3.32</v>
      </c>
      <c r="C75" s="0" t="n">
        <v>1.172</v>
      </c>
      <c r="D75" s="0" t="n">
        <v>1.758</v>
      </c>
      <c r="E75" s="0" t="n">
        <v>0.781</v>
      </c>
      <c r="H75" s="0" t="n">
        <f aca="false">AVERAGE(A75:E75)</f>
        <v>1.5624</v>
      </c>
      <c r="I75" s="0" t="n">
        <f aca="false">H75-$G$1</f>
        <v>0.153169384359401</v>
      </c>
    </row>
    <row r="76" customFormat="false" ht="12.75" hidden="false" customHeight="false" outlineLevel="0" collapsed="false">
      <c r="A76" s="0" t="n">
        <v>3.125</v>
      </c>
      <c r="B76" s="0" t="n">
        <v>1.367</v>
      </c>
      <c r="C76" s="0" t="n">
        <v>0.977</v>
      </c>
      <c r="D76" s="0" t="n">
        <v>1.367</v>
      </c>
      <c r="E76" s="0" t="n">
        <v>1.562</v>
      </c>
      <c r="H76" s="0" t="n">
        <f aca="false">AVERAGE(A76:E76)</f>
        <v>1.6796</v>
      </c>
      <c r="I76" s="0" t="n">
        <f aca="false">H76-$G$1</f>
        <v>0.270369384359401</v>
      </c>
    </row>
    <row r="77" customFormat="false" ht="12.75" hidden="false" customHeight="false" outlineLevel="0" collapsed="false">
      <c r="A77" s="0" t="n">
        <v>1.953</v>
      </c>
      <c r="B77" s="0" t="n">
        <v>1.172</v>
      </c>
      <c r="C77" s="0" t="n">
        <v>2.539</v>
      </c>
      <c r="D77" s="0" t="n">
        <v>1.758</v>
      </c>
      <c r="E77" s="0" t="n">
        <v>1.758</v>
      </c>
      <c r="H77" s="0" t="n">
        <f aca="false">AVERAGE(A77:E77)</f>
        <v>1.836</v>
      </c>
      <c r="I77" s="0" t="n">
        <f aca="false">H77-$G$1</f>
        <v>0.426769384359401</v>
      </c>
    </row>
    <row r="78" customFormat="false" ht="12.75" hidden="false" customHeight="false" outlineLevel="0" collapsed="false">
      <c r="A78" s="0" t="n">
        <v>1.758</v>
      </c>
      <c r="B78" s="0" t="n">
        <v>1.367</v>
      </c>
      <c r="C78" s="0" t="n">
        <v>2.148</v>
      </c>
      <c r="D78" s="0" t="n">
        <v>0.781</v>
      </c>
      <c r="E78" s="0" t="n">
        <v>0.586</v>
      </c>
      <c r="H78" s="0" t="n">
        <f aca="false">AVERAGE(A78:E78)</f>
        <v>1.328</v>
      </c>
      <c r="I78" s="0" t="n">
        <f aca="false">H78-$G$1</f>
        <v>-0.0812306156405989</v>
      </c>
    </row>
    <row r="79" customFormat="false" ht="12.75" hidden="false" customHeight="false" outlineLevel="0" collapsed="false">
      <c r="A79" s="0" t="n">
        <v>2.148</v>
      </c>
      <c r="B79" s="0" t="n">
        <v>3.32</v>
      </c>
      <c r="C79" s="0" t="n">
        <v>1.172</v>
      </c>
      <c r="D79" s="0" t="n">
        <v>0.977</v>
      </c>
      <c r="E79" s="0" t="n">
        <v>0.977</v>
      </c>
      <c r="H79" s="0" t="n">
        <f aca="false">AVERAGE(A79:E79)</f>
        <v>1.7188</v>
      </c>
      <c r="I79" s="0" t="n">
        <f aca="false">H79-$G$1</f>
        <v>0.309569384359401</v>
      </c>
    </row>
    <row r="80" customFormat="false" ht="12.75" hidden="false" customHeight="false" outlineLevel="0" collapsed="false">
      <c r="A80" s="0" t="n">
        <v>0.195</v>
      </c>
      <c r="B80" s="0" t="n">
        <v>0.586</v>
      </c>
      <c r="C80" s="0" t="n">
        <v>1.172</v>
      </c>
      <c r="D80" s="0" t="n">
        <v>1.758</v>
      </c>
      <c r="E80" s="0" t="n">
        <v>1.367</v>
      </c>
      <c r="H80" s="0" t="n">
        <f aca="false">AVERAGE(A80:E80)</f>
        <v>1.0156</v>
      </c>
      <c r="I80" s="0" t="n">
        <f aca="false">H80-$G$1</f>
        <v>-0.393630615640599</v>
      </c>
    </row>
    <row r="81" customFormat="false" ht="12.75" hidden="false" customHeight="false" outlineLevel="0" collapsed="false">
      <c r="A81" s="0" t="n">
        <v>0.781</v>
      </c>
      <c r="B81" s="0" t="n">
        <v>0.781</v>
      </c>
      <c r="C81" s="0" t="n">
        <v>1.562</v>
      </c>
      <c r="D81" s="0" t="n">
        <v>1.758</v>
      </c>
      <c r="E81" s="0" t="n">
        <v>1.562</v>
      </c>
      <c r="H81" s="0" t="n">
        <f aca="false">AVERAGE(A81:E81)</f>
        <v>1.2888</v>
      </c>
      <c r="I81" s="0" t="n">
        <f aca="false">H81-$G$1</f>
        <v>-0.120430615640599</v>
      </c>
    </row>
    <row r="82" customFormat="false" ht="12.75" hidden="false" customHeight="false" outlineLevel="0" collapsed="false">
      <c r="A82" s="0" t="n">
        <v>1.367</v>
      </c>
      <c r="B82" s="0" t="n">
        <v>1.562</v>
      </c>
      <c r="C82" s="0" t="n">
        <v>0.977</v>
      </c>
      <c r="D82" s="0" t="n">
        <v>1.953</v>
      </c>
      <c r="E82" s="0" t="n">
        <v>0.391</v>
      </c>
      <c r="H82" s="0" t="n">
        <f aca="false">AVERAGE(A82:E82)</f>
        <v>1.25</v>
      </c>
      <c r="I82" s="0" t="n">
        <f aca="false">H82-$G$1</f>
        <v>-0.159230615640599</v>
      </c>
    </row>
    <row r="83" customFormat="false" ht="12.75" hidden="false" customHeight="false" outlineLevel="0" collapsed="false">
      <c r="A83" s="0" t="n">
        <v>0.977</v>
      </c>
      <c r="B83" s="0" t="n">
        <v>2.344</v>
      </c>
      <c r="C83" s="0" t="n">
        <v>1.172</v>
      </c>
      <c r="D83" s="0" t="n">
        <v>1.367</v>
      </c>
      <c r="E83" s="0" t="n">
        <v>0.977</v>
      </c>
      <c r="H83" s="0" t="n">
        <f aca="false">AVERAGE(A83:E83)</f>
        <v>1.3674</v>
      </c>
      <c r="I83" s="0" t="n">
        <f aca="false">H83-$G$1</f>
        <v>-0.041830615640599</v>
      </c>
    </row>
    <row r="84" customFormat="false" ht="12.75" hidden="false" customHeight="false" outlineLevel="0" collapsed="false">
      <c r="A84" s="0" t="n">
        <v>0.977</v>
      </c>
      <c r="B84" s="0" t="n">
        <v>1.172</v>
      </c>
      <c r="C84" s="0" t="n">
        <v>1.758</v>
      </c>
      <c r="D84" s="0" t="n">
        <v>2.539</v>
      </c>
      <c r="E84" s="0" t="n">
        <v>1.172</v>
      </c>
      <c r="H84" s="0" t="n">
        <f aca="false">AVERAGE(A84:E84)</f>
        <v>1.5236</v>
      </c>
      <c r="I84" s="0" t="n">
        <f aca="false">H84-$G$1</f>
        <v>0.114369384359401</v>
      </c>
    </row>
    <row r="85" customFormat="false" ht="12.75" hidden="false" customHeight="false" outlineLevel="0" collapsed="false">
      <c r="A85" s="0" t="n">
        <v>1.562</v>
      </c>
      <c r="B85" s="0" t="n">
        <v>1.758</v>
      </c>
      <c r="C85" s="0" t="n">
        <v>1.172</v>
      </c>
      <c r="D85" s="0" t="n">
        <v>0.781</v>
      </c>
      <c r="E85" s="0" t="n">
        <v>0.586</v>
      </c>
      <c r="H85" s="0" t="n">
        <f aca="false">AVERAGE(A85:E85)</f>
        <v>1.1718</v>
      </c>
      <c r="I85" s="0" t="n">
        <f aca="false">H85-$G$1</f>
        <v>-0.237430615640599</v>
      </c>
    </row>
    <row r="86" customFormat="false" ht="12.75" hidden="false" customHeight="false" outlineLevel="0" collapsed="false">
      <c r="A86" s="0" t="n">
        <v>1.367</v>
      </c>
      <c r="B86" s="0" t="n">
        <v>0.586</v>
      </c>
      <c r="C86" s="0" t="n">
        <v>1.562</v>
      </c>
      <c r="D86" s="0" t="n">
        <v>1.367</v>
      </c>
      <c r="E86" s="0" t="n">
        <v>1.172</v>
      </c>
      <c r="H86" s="0" t="n">
        <f aca="false">AVERAGE(A86:E86)</f>
        <v>1.2108</v>
      </c>
      <c r="I86" s="0" t="n">
        <f aca="false">H86-$G$1</f>
        <v>-0.198430615640599</v>
      </c>
    </row>
    <row r="87" customFormat="false" ht="12.75" hidden="false" customHeight="false" outlineLevel="0" collapsed="false">
      <c r="A87" s="0" t="n">
        <v>0.977</v>
      </c>
      <c r="B87" s="0" t="n">
        <v>1.172</v>
      </c>
      <c r="C87" s="0" t="n">
        <v>2.344</v>
      </c>
      <c r="D87" s="0" t="n">
        <v>2.148</v>
      </c>
      <c r="E87" s="0" t="n">
        <v>1.367</v>
      </c>
      <c r="H87" s="0" t="n">
        <f aca="false">AVERAGE(A87:E87)</f>
        <v>1.6016</v>
      </c>
      <c r="I87" s="0" t="n">
        <f aca="false">H87-$G$1</f>
        <v>0.192369384359401</v>
      </c>
    </row>
    <row r="88" customFormat="false" ht="12.75" hidden="false" customHeight="false" outlineLevel="0" collapsed="false">
      <c r="A88" s="0" t="n">
        <v>1.172</v>
      </c>
      <c r="B88" s="0" t="n">
        <v>2.93</v>
      </c>
      <c r="C88" s="0" t="n">
        <v>2.539</v>
      </c>
      <c r="D88" s="0" t="n">
        <v>2.93</v>
      </c>
      <c r="E88" s="0" t="n">
        <v>0.781</v>
      </c>
      <c r="H88" s="0" t="n">
        <f aca="false">AVERAGE(A88:E88)</f>
        <v>2.0704</v>
      </c>
      <c r="I88" s="0" t="n">
        <f aca="false">H88-$G$1</f>
        <v>0.661169384359401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0.586</v>
      </c>
      <c r="D89" s="0" t="n">
        <v>0.977</v>
      </c>
      <c r="E89" s="0" t="n">
        <v>1.562</v>
      </c>
      <c r="H89" s="0" t="n">
        <f aca="false">AVERAGE(A89:E89)</f>
        <v>0.8984</v>
      </c>
      <c r="I89" s="0" t="n">
        <f aca="false">H89-$G$1</f>
        <v>-0.510830615640599</v>
      </c>
    </row>
    <row r="90" customFormat="false" ht="12.75" hidden="false" customHeight="false" outlineLevel="0" collapsed="false">
      <c r="A90" s="0" t="n">
        <v>0.781</v>
      </c>
      <c r="B90" s="0" t="n">
        <v>0.977</v>
      </c>
      <c r="C90" s="0" t="n">
        <v>0.781</v>
      </c>
      <c r="D90" s="0" t="n">
        <v>1.758</v>
      </c>
      <c r="E90" s="0" t="n">
        <v>1.172</v>
      </c>
      <c r="H90" s="0" t="n">
        <f aca="false">AVERAGE(A90:E90)</f>
        <v>1.0938</v>
      </c>
      <c r="I90" s="0" t="n">
        <f aca="false">H90-$G$1</f>
        <v>-0.315430615640599</v>
      </c>
    </row>
    <row r="91" customFormat="false" ht="12.75" hidden="false" customHeight="false" outlineLevel="0" collapsed="false">
      <c r="A91" s="0" t="n">
        <v>0.977</v>
      </c>
      <c r="B91" s="0" t="n">
        <v>1.758</v>
      </c>
      <c r="C91" s="0" t="n">
        <v>1.562</v>
      </c>
      <c r="D91" s="0" t="n">
        <v>0.195</v>
      </c>
      <c r="E91" s="0" t="n">
        <v>0.391</v>
      </c>
      <c r="H91" s="0" t="n">
        <f aca="false">AVERAGE(A91:E91)</f>
        <v>0.9766</v>
      </c>
      <c r="I91" s="0" t="n">
        <f aca="false">H91-$G$1</f>
        <v>-0.432630615640599</v>
      </c>
    </row>
    <row r="92" customFormat="false" ht="12.75" hidden="false" customHeight="false" outlineLevel="0" collapsed="false">
      <c r="A92" s="0" t="n">
        <v>0.391</v>
      </c>
      <c r="B92" s="0" t="n">
        <v>0.586</v>
      </c>
      <c r="C92" s="0" t="n">
        <v>0.781</v>
      </c>
      <c r="D92" s="0" t="n">
        <v>1.562</v>
      </c>
      <c r="E92" s="0" t="n">
        <v>2.734</v>
      </c>
      <c r="H92" s="0" t="n">
        <f aca="false">AVERAGE(A92:E92)</f>
        <v>1.2108</v>
      </c>
      <c r="I92" s="0" t="n">
        <f aca="false">H92-$G$1</f>
        <v>-0.198430615640599</v>
      </c>
    </row>
    <row r="93" customFormat="false" ht="12.75" hidden="false" customHeight="false" outlineLevel="0" collapsed="false">
      <c r="A93" s="0" t="n">
        <v>1.367</v>
      </c>
      <c r="B93" s="0" t="n">
        <v>1.367</v>
      </c>
      <c r="C93" s="0" t="n">
        <v>1.367</v>
      </c>
      <c r="D93" s="0" t="n">
        <v>1.172</v>
      </c>
      <c r="E93" s="0" t="n">
        <v>1.367</v>
      </c>
      <c r="H93" s="0" t="n">
        <f aca="false">AVERAGE(A93:E93)</f>
        <v>1.328</v>
      </c>
      <c r="I93" s="0" t="n">
        <f aca="false">H93-$G$1</f>
        <v>-0.0812306156405991</v>
      </c>
    </row>
    <row r="94" customFormat="false" ht="12.75" hidden="false" customHeight="false" outlineLevel="0" collapsed="false">
      <c r="A94" s="0" t="n">
        <v>0.195</v>
      </c>
      <c r="B94" s="0" t="n">
        <v>1.953</v>
      </c>
      <c r="C94" s="0" t="n">
        <v>2.93</v>
      </c>
      <c r="D94" s="0" t="n">
        <v>0.195</v>
      </c>
      <c r="E94" s="0" t="n">
        <v>1.172</v>
      </c>
      <c r="H94" s="0" t="n">
        <f aca="false">AVERAGE(A94:E94)</f>
        <v>1.289</v>
      </c>
      <c r="I94" s="0" t="n">
        <f aca="false">H94-$G$1</f>
        <v>-0.120230615640599</v>
      </c>
    </row>
    <row r="95" customFormat="false" ht="12.75" hidden="false" customHeight="false" outlineLevel="0" collapsed="false">
      <c r="A95" s="0" t="n">
        <v>1.367</v>
      </c>
      <c r="B95" s="0" t="n">
        <v>1.562</v>
      </c>
      <c r="C95" s="0" t="n">
        <v>0.977</v>
      </c>
      <c r="D95" s="0" t="n">
        <v>0.781</v>
      </c>
      <c r="E95" s="0" t="n">
        <v>1.172</v>
      </c>
      <c r="H95" s="0" t="n">
        <f aca="false">AVERAGE(A95:E95)</f>
        <v>1.1718</v>
      </c>
      <c r="I95" s="0" t="n">
        <f aca="false">H95-$G$1</f>
        <v>-0.237430615640599</v>
      </c>
    </row>
    <row r="96" customFormat="false" ht="12.75" hidden="false" customHeight="false" outlineLevel="0" collapsed="false">
      <c r="A96" s="0" t="n">
        <v>2.148</v>
      </c>
      <c r="B96" s="0" t="n">
        <v>0.391</v>
      </c>
      <c r="C96" s="0" t="n">
        <v>1.367</v>
      </c>
      <c r="D96" s="0" t="n">
        <v>1.758</v>
      </c>
      <c r="E96" s="0" t="n">
        <v>2.734</v>
      </c>
      <c r="H96" s="0" t="n">
        <f aca="false">AVERAGE(A96:E96)</f>
        <v>1.6796</v>
      </c>
      <c r="I96" s="0" t="n">
        <f aca="false">H96-$G$1</f>
        <v>0.270369384359401</v>
      </c>
    </row>
    <row r="97" customFormat="false" ht="12.75" hidden="false" customHeight="false" outlineLevel="0" collapsed="false">
      <c r="A97" s="0" t="n">
        <v>0.586</v>
      </c>
      <c r="B97" s="0" t="n">
        <v>0.977</v>
      </c>
      <c r="C97" s="0" t="n">
        <v>0.977</v>
      </c>
      <c r="D97" s="0" t="n">
        <v>1.172</v>
      </c>
      <c r="E97" s="0" t="n">
        <v>1.758</v>
      </c>
      <c r="H97" s="0" t="n">
        <f aca="false">AVERAGE(A97:E97)</f>
        <v>1.094</v>
      </c>
      <c r="I97" s="0" t="n">
        <f aca="false">H97-$G$1</f>
        <v>-0.315230615640599</v>
      </c>
    </row>
    <row r="98" customFormat="false" ht="12.75" hidden="false" customHeight="false" outlineLevel="0" collapsed="false">
      <c r="A98" s="0" t="n">
        <v>1.562</v>
      </c>
      <c r="B98" s="0" t="n">
        <v>0.586</v>
      </c>
      <c r="C98" s="0" t="n">
        <v>0.781</v>
      </c>
      <c r="D98" s="0" t="n">
        <v>1.367</v>
      </c>
      <c r="E98" s="0" t="n">
        <v>2.539</v>
      </c>
      <c r="H98" s="0" t="n">
        <f aca="false">AVERAGE(A98:E98)</f>
        <v>1.367</v>
      </c>
      <c r="I98" s="0" t="n">
        <f aca="false">H98-$G$1</f>
        <v>-0.0422306156405989</v>
      </c>
    </row>
    <row r="99" customFormat="false" ht="12.75" hidden="false" customHeight="false" outlineLevel="0" collapsed="false">
      <c r="A99" s="0" t="n">
        <v>1.172</v>
      </c>
      <c r="B99" s="0" t="n">
        <v>3.125</v>
      </c>
      <c r="C99" s="0" t="n">
        <v>1.953</v>
      </c>
      <c r="D99" s="0" t="n">
        <v>1.562</v>
      </c>
      <c r="E99" s="0" t="n">
        <v>1.367</v>
      </c>
      <c r="H99" s="0" t="n">
        <f aca="false">AVERAGE(A99:E99)</f>
        <v>1.8358</v>
      </c>
      <c r="I99" s="0" t="n">
        <f aca="false">H99-$G$1</f>
        <v>0.426569384359401</v>
      </c>
    </row>
    <row r="100" customFormat="false" ht="12.75" hidden="false" customHeight="false" outlineLevel="0" collapsed="false">
      <c r="A100" s="0" t="n">
        <v>0.586</v>
      </c>
      <c r="B100" s="0" t="n">
        <v>1.562</v>
      </c>
      <c r="C100" s="0" t="n">
        <v>0.977</v>
      </c>
      <c r="D100" s="0" t="n">
        <v>1.367</v>
      </c>
      <c r="E100" s="0" t="n">
        <v>1.172</v>
      </c>
      <c r="H100" s="0" t="n">
        <f aca="false">AVERAGE(A100:E100)</f>
        <v>1.1328</v>
      </c>
      <c r="I100" s="0" t="n">
        <f aca="false">H100-$G$1</f>
        <v>-0.276430615640599</v>
      </c>
    </row>
    <row r="101" customFormat="false" ht="12.75" hidden="false" customHeight="false" outlineLevel="0" collapsed="false">
      <c r="A101" s="0" t="n">
        <v>0.586</v>
      </c>
      <c r="B101" s="0" t="n">
        <v>0.195</v>
      </c>
      <c r="C101" s="0" t="n">
        <v>1.367</v>
      </c>
      <c r="D101" s="0" t="n">
        <v>0.977</v>
      </c>
      <c r="E101" s="0" t="n">
        <v>2.539</v>
      </c>
      <c r="H101" s="0" t="n">
        <f aca="false">AVERAGE(A101:E101)</f>
        <v>1.1328</v>
      </c>
      <c r="I101" s="0" t="n">
        <f aca="false">H101-$G$1</f>
        <v>-0.276430615640599</v>
      </c>
    </row>
    <row r="102" customFormat="false" ht="12.75" hidden="false" customHeight="false" outlineLevel="0" collapsed="false">
      <c r="A102" s="0" t="n">
        <v>0.586</v>
      </c>
      <c r="B102" s="0" t="n">
        <v>0.781</v>
      </c>
      <c r="C102" s="0" t="n">
        <v>0.977</v>
      </c>
      <c r="D102" s="0" t="n">
        <v>1.367</v>
      </c>
      <c r="E102" s="0" t="n">
        <v>1.562</v>
      </c>
      <c r="H102" s="0" t="n">
        <f aca="false">AVERAGE(A102:E102)</f>
        <v>1.0546</v>
      </c>
      <c r="I102" s="0" t="n">
        <f aca="false">H102-$G$1</f>
        <v>-0.354630615640599</v>
      </c>
    </row>
    <row r="103" customFormat="false" ht="12.75" hidden="false" customHeight="false" outlineLevel="0" collapsed="false">
      <c r="A103" s="0" t="n">
        <v>2.734</v>
      </c>
      <c r="B103" s="0" t="n">
        <v>1.953</v>
      </c>
      <c r="C103" s="0" t="n">
        <v>0.586</v>
      </c>
      <c r="D103" s="0" t="n">
        <v>0.781</v>
      </c>
      <c r="E103" s="0" t="n">
        <v>1.172</v>
      </c>
      <c r="H103" s="0" t="n">
        <f aca="false">AVERAGE(A103:E103)</f>
        <v>1.4452</v>
      </c>
      <c r="I103" s="0" t="n">
        <f aca="false">H103-$G$1</f>
        <v>0.0359693843594011</v>
      </c>
    </row>
    <row r="104" customFormat="false" ht="12.75" hidden="false" customHeight="false" outlineLevel="0" collapsed="false">
      <c r="A104" s="0" t="n">
        <v>2.344</v>
      </c>
      <c r="B104" s="0" t="n">
        <v>1.172</v>
      </c>
      <c r="C104" s="0" t="n">
        <v>1.953</v>
      </c>
      <c r="D104" s="0" t="n">
        <v>2.93</v>
      </c>
      <c r="E104" s="0" t="n">
        <v>1.953</v>
      </c>
      <c r="H104" s="0" t="n">
        <f aca="false">AVERAGE(A104:E104)</f>
        <v>2.0704</v>
      </c>
      <c r="I104" s="0" t="n">
        <f aca="false">H104-$G$1</f>
        <v>0.661169384359401</v>
      </c>
    </row>
    <row r="105" customFormat="false" ht="12.75" hidden="false" customHeight="false" outlineLevel="0" collapsed="false">
      <c r="A105" s="0" t="n">
        <v>0.977</v>
      </c>
      <c r="B105" s="0" t="n">
        <v>1.758</v>
      </c>
      <c r="C105" s="0" t="n">
        <v>0.781</v>
      </c>
      <c r="D105" s="0" t="n">
        <v>0.586</v>
      </c>
      <c r="E105" s="0" t="n">
        <v>0.977</v>
      </c>
      <c r="H105" s="0" t="n">
        <f aca="false">AVERAGE(A105:E105)</f>
        <v>1.0158</v>
      </c>
      <c r="I105" s="0" t="n">
        <f aca="false">H105-$G$1</f>
        <v>-0.393430615640599</v>
      </c>
    </row>
    <row r="106" customFormat="false" ht="12.75" hidden="false" customHeight="false" outlineLevel="0" collapsed="false">
      <c r="A106" s="0" t="n">
        <v>4.687</v>
      </c>
      <c r="B106" s="0" t="n">
        <v>1.172</v>
      </c>
      <c r="C106" s="0" t="n">
        <v>1.367</v>
      </c>
      <c r="D106" s="0" t="n">
        <v>0.977</v>
      </c>
      <c r="E106" s="0" t="n">
        <v>2.148</v>
      </c>
      <c r="H106" s="0" t="n">
        <f aca="false">AVERAGE(A106:E106)</f>
        <v>2.0702</v>
      </c>
      <c r="I106" s="0" t="n">
        <f aca="false">H106-$G$1</f>
        <v>0.660969384359401</v>
      </c>
    </row>
    <row r="107" customFormat="false" ht="12.75" hidden="false" customHeight="false" outlineLevel="0" collapsed="false">
      <c r="A107" s="0" t="n">
        <v>0.781</v>
      </c>
      <c r="B107" s="0" t="n">
        <v>1.367</v>
      </c>
      <c r="C107" s="0" t="n">
        <v>0.586</v>
      </c>
      <c r="D107" s="0" t="n">
        <v>1.758</v>
      </c>
      <c r="E107" s="0" t="n">
        <v>0.391</v>
      </c>
      <c r="H107" s="0" t="n">
        <f aca="false">AVERAGE(A107:E107)</f>
        <v>0.9766</v>
      </c>
      <c r="I107" s="0" t="n">
        <f aca="false">H107-$G$1</f>
        <v>-0.432630615640599</v>
      </c>
    </row>
    <row r="108" customFormat="false" ht="12.75" hidden="false" customHeight="false" outlineLevel="0" collapsed="false">
      <c r="A108" s="0" t="n">
        <v>2.148</v>
      </c>
      <c r="B108" s="0" t="n">
        <v>0.977</v>
      </c>
      <c r="C108" s="0" t="n">
        <v>1.172</v>
      </c>
      <c r="D108" s="0" t="n">
        <v>0.781</v>
      </c>
      <c r="E108" s="0" t="n">
        <v>0.586</v>
      </c>
      <c r="H108" s="0" t="n">
        <f aca="false">AVERAGE(A108:E108)</f>
        <v>1.1328</v>
      </c>
      <c r="I108" s="0" t="n">
        <f aca="false">H108-$G$1</f>
        <v>-0.276430615640599</v>
      </c>
    </row>
    <row r="109" customFormat="false" ht="12.75" hidden="false" customHeight="false" outlineLevel="0" collapsed="false">
      <c r="A109" s="0" t="n">
        <v>0.977</v>
      </c>
      <c r="B109" s="0" t="n">
        <v>0.781</v>
      </c>
      <c r="C109" s="0" t="n">
        <v>0.586</v>
      </c>
      <c r="D109" s="0" t="n">
        <v>0.195</v>
      </c>
      <c r="E109" s="0" t="n">
        <v>0.977</v>
      </c>
      <c r="H109" s="0" t="n">
        <f aca="false">AVERAGE(A109:E109)</f>
        <v>0.7032</v>
      </c>
      <c r="I109" s="0" t="n">
        <f aca="false">H109-$G$1</f>
        <v>-0.706030615640599</v>
      </c>
    </row>
    <row r="110" customFormat="false" ht="12.75" hidden="false" customHeight="false" outlineLevel="0" collapsed="false">
      <c r="A110" s="0" t="n">
        <v>1.758</v>
      </c>
      <c r="B110" s="0" t="n">
        <v>1.172</v>
      </c>
      <c r="C110" s="0" t="n">
        <v>1.172</v>
      </c>
      <c r="D110" s="0" t="n">
        <v>0.977</v>
      </c>
      <c r="E110" s="0" t="n">
        <v>1.367</v>
      </c>
      <c r="H110" s="0" t="n">
        <f aca="false">AVERAGE(A110:E110)</f>
        <v>1.2892</v>
      </c>
      <c r="I110" s="0" t="n">
        <f aca="false">H110-$G$1</f>
        <v>-0.120030615640599</v>
      </c>
    </row>
    <row r="111" customFormat="false" ht="12.75" hidden="false" customHeight="false" outlineLevel="0" collapsed="false">
      <c r="A111" s="0" t="n">
        <v>1.562</v>
      </c>
      <c r="B111" s="0" t="n">
        <v>0.391</v>
      </c>
      <c r="C111" s="0" t="n">
        <v>1.562</v>
      </c>
      <c r="D111" s="0" t="n">
        <v>1.562</v>
      </c>
      <c r="E111" s="0" t="n">
        <v>0.781</v>
      </c>
      <c r="H111" s="0" t="n">
        <f aca="false">AVERAGE(A111:E111)</f>
        <v>1.1716</v>
      </c>
      <c r="I111" s="0" t="n">
        <f aca="false">H111-$G$1</f>
        <v>-0.237630615640599</v>
      </c>
    </row>
    <row r="112" customFormat="false" ht="12.75" hidden="false" customHeight="false" outlineLevel="0" collapsed="false">
      <c r="A112" s="0" t="n">
        <v>0.977</v>
      </c>
      <c r="B112" s="0" t="n">
        <v>2.734</v>
      </c>
      <c r="C112" s="0" t="n">
        <v>0.781</v>
      </c>
      <c r="D112" s="0" t="n">
        <v>0.977</v>
      </c>
      <c r="E112" s="0" t="n">
        <v>0.781</v>
      </c>
      <c r="H112" s="0" t="n">
        <f aca="false">AVERAGE(A112:E112)</f>
        <v>1.25</v>
      </c>
      <c r="I112" s="0" t="n">
        <f aca="false">H112-$G$1</f>
        <v>-0.159230615640599</v>
      </c>
    </row>
    <row r="113" customFormat="false" ht="12.75" hidden="false" customHeight="false" outlineLevel="0" collapsed="false">
      <c r="A113" s="0" t="n">
        <v>2.539</v>
      </c>
      <c r="B113" s="0" t="n">
        <v>1.367</v>
      </c>
      <c r="C113" s="0" t="n">
        <v>1.172</v>
      </c>
      <c r="D113" s="0" t="n">
        <v>0.586</v>
      </c>
      <c r="E113" s="0" t="n">
        <v>1.758</v>
      </c>
      <c r="H113" s="0" t="n">
        <f aca="false">AVERAGE(A113:E113)</f>
        <v>1.4844</v>
      </c>
      <c r="I113" s="0" t="n">
        <f aca="false">H113-$G$1</f>
        <v>0.075169384359401</v>
      </c>
    </row>
    <row r="114" customFormat="false" ht="12.75" hidden="false" customHeight="false" outlineLevel="0" collapsed="false">
      <c r="A114" s="0" t="n">
        <v>0.391</v>
      </c>
      <c r="B114" s="0" t="n">
        <v>1.953</v>
      </c>
      <c r="C114" s="0" t="n">
        <v>1.758</v>
      </c>
      <c r="D114" s="0" t="n">
        <v>0.391</v>
      </c>
      <c r="E114" s="0" t="n">
        <v>1.172</v>
      </c>
      <c r="H114" s="0" t="n">
        <f aca="false">AVERAGE(A114:E114)</f>
        <v>1.133</v>
      </c>
      <c r="I114" s="0" t="n">
        <f aca="false">H114-$G$1</f>
        <v>-0.276230615640599</v>
      </c>
    </row>
    <row r="115" customFormat="false" ht="12.75" hidden="false" customHeight="false" outlineLevel="0" collapsed="false">
      <c r="A115" s="0" t="n">
        <v>1.562</v>
      </c>
      <c r="B115" s="0" t="n">
        <v>1.172</v>
      </c>
      <c r="C115" s="0" t="n">
        <v>0.977</v>
      </c>
      <c r="D115" s="0" t="n">
        <v>0.977</v>
      </c>
      <c r="E115" s="0" t="n">
        <v>0.781</v>
      </c>
      <c r="H115" s="0" t="n">
        <f aca="false">AVERAGE(A115:E115)</f>
        <v>1.0938</v>
      </c>
      <c r="I115" s="0" t="n">
        <f aca="false">H115-$G$1</f>
        <v>-0.315430615640599</v>
      </c>
    </row>
    <row r="116" customFormat="false" ht="12.75" hidden="false" customHeight="false" outlineLevel="0" collapsed="false">
      <c r="A116" s="0" t="n">
        <v>1.953</v>
      </c>
      <c r="B116" s="0" t="n">
        <v>1.758</v>
      </c>
      <c r="C116" s="0" t="n">
        <v>0.977</v>
      </c>
      <c r="D116" s="0" t="n">
        <v>0.586</v>
      </c>
      <c r="E116" s="0" t="n">
        <v>0.977</v>
      </c>
      <c r="H116" s="0" t="n">
        <f aca="false">AVERAGE(A116:E116)</f>
        <v>1.2502</v>
      </c>
      <c r="I116" s="0" t="n">
        <f aca="false">H116-$G$1</f>
        <v>-0.159030615640599</v>
      </c>
    </row>
    <row r="117" customFormat="false" ht="12.75" hidden="false" customHeight="false" outlineLevel="0" collapsed="false">
      <c r="A117" s="0" t="n">
        <v>1.367</v>
      </c>
      <c r="B117" s="0" t="n">
        <v>1.953</v>
      </c>
      <c r="C117" s="0" t="n">
        <v>0.977</v>
      </c>
      <c r="D117" s="0" t="n">
        <v>0.781</v>
      </c>
      <c r="E117" s="0" t="n">
        <v>1.172</v>
      </c>
      <c r="H117" s="0" t="n">
        <f aca="false">AVERAGE(A117:E117)</f>
        <v>1.25</v>
      </c>
      <c r="I117" s="0" t="n">
        <f aca="false">H117-$G$1</f>
        <v>-0.159230615640599</v>
      </c>
    </row>
    <row r="118" customFormat="false" ht="12.75" hidden="false" customHeight="false" outlineLevel="0" collapsed="false">
      <c r="A118" s="0" t="n">
        <v>0.195</v>
      </c>
      <c r="B118" s="0" t="n">
        <v>0.586</v>
      </c>
      <c r="C118" s="0" t="n">
        <v>2.93</v>
      </c>
      <c r="D118" s="0" t="n">
        <v>0.586</v>
      </c>
      <c r="E118" s="0" t="n">
        <v>1.758</v>
      </c>
      <c r="H118" s="0" t="n">
        <f aca="false">AVERAGE(A118:E118)</f>
        <v>1.211</v>
      </c>
      <c r="I118" s="0" t="n">
        <f aca="false">H118-$G$1</f>
        <v>-0.198230615640599</v>
      </c>
    </row>
    <row r="119" customFormat="false" ht="12.75" hidden="false" customHeight="false" outlineLevel="0" collapsed="false">
      <c r="A119" s="0" t="n">
        <v>1.562</v>
      </c>
      <c r="B119" s="0" t="n">
        <v>0.586</v>
      </c>
      <c r="C119" s="0" t="n">
        <v>1.562</v>
      </c>
      <c r="D119" s="0" t="n">
        <v>0.195</v>
      </c>
      <c r="E119" s="0" t="n">
        <v>0.977</v>
      </c>
      <c r="H119" s="0" t="n">
        <f aca="false">AVERAGE(A119:E119)</f>
        <v>0.9764</v>
      </c>
      <c r="I119" s="0" t="n">
        <f aca="false">H119-$G$1</f>
        <v>-0.432830615640599</v>
      </c>
    </row>
    <row r="120" customFormat="false" ht="12.75" hidden="false" customHeight="false" outlineLevel="0" collapsed="false">
      <c r="A120" s="0" t="n">
        <v>1.172</v>
      </c>
      <c r="B120" s="0" t="n">
        <v>0.195</v>
      </c>
      <c r="C120" s="0" t="n">
        <v>0.977</v>
      </c>
      <c r="D120" s="0" t="n">
        <v>0.586</v>
      </c>
      <c r="E120" s="0" t="n">
        <v>0.391</v>
      </c>
      <c r="H120" s="0" t="n">
        <f aca="false">AVERAGE(A120:E120)</f>
        <v>0.6642</v>
      </c>
      <c r="I120" s="0" t="n">
        <f aca="false">H120-$G$1</f>
        <v>-0.745030615640599</v>
      </c>
    </row>
    <row r="121" customFormat="false" ht="12.75" hidden="false" customHeight="false" outlineLevel="0" collapsed="false">
      <c r="A121" s="0" t="n">
        <v>0.781</v>
      </c>
      <c r="B121" s="0" t="n">
        <v>2.148</v>
      </c>
      <c r="C121" s="0" t="n">
        <v>0.781</v>
      </c>
      <c r="D121" s="0" t="n">
        <v>3.125</v>
      </c>
      <c r="E121" s="0" t="n">
        <v>0.977</v>
      </c>
      <c r="H121" s="0" t="n">
        <f aca="false">AVERAGE(A121:E121)</f>
        <v>1.5624</v>
      </c>
      <c r="I121" s="0" t="n">
        <f aca="false">H121-$G$1</f>
        <v>0.153169384359401</v>
      </c>
    </row>
    <row r="122" customFormat="false" ht="12.75" hidden="false" customHeight="false" outlineLevel="0" collapsed="false">
      <c r="A122" s="0" t="n">
        <v>1.758</v>
      </c>
      <c r="B122" s="0" t="n">
        <v>1.367</v>
      </c>
      <c r="C122" s="0" t="n">
        <v>2.344</v>
      </c>
      <c r="D122" s="0" t="n">
        <v>0.781</v>
      </c>
      <c r="E122" s="0" t="n">
        <v>1.953</v>
      </c>
      <c r="H122" s="0" t="n">
        <f aca="false">AVERAGE(A122:E122)</f>
        <v>1.6406</v>
      </c>
      <c r="I122" s="0" t="n">
        <f aca="false">H122-$G$1</f>
        <v>0.231369384359401</v>
      </c>
    </row>
    <row r="123" customFormat="false" ht="12.75" hidden="false" customHeight="false" outlineLevel="0" collapsed="false">
      <c r="A123" s="0" t="n">
        <v>2.148</v>
      </c>
      <c r="B123" s="0" t="n">
        <v>0.781</v>
      </c>
      <c r="C123" s="0" t="n">
        <v>1.953</v>
      </c>
      <c r="D123" s="0" t="n">
        <v>0.586</v>
      </c>
      <c r="E123" s="0" t="n">
        <v>0.977</v>
      </c>
      <c r="H123" s="0" t="n">
        <f aca="false">AVERAGE(A123:E123)</f>
        <v>1.289</v>
      </c>
      <c r="I123" s="0" t="n">
        <f aca="false">H123-$G$1</f>
        <v>-0.120230615640599</v>
      </c>
    </row>
    <row r="124" customFormat="false" ht="12.75" hidden="false" customHeight="false" outlineLevel="0" collapsed="false">
      <c r="A124" s="0" t="n">
        <v>0.977</v>
      </c>
      <c r="B124" s="0" t="n">
        <v>1.172</v>
      </c>
      <c r="C124" s="0" t="n">
        <v>1.562</v>
      </c>
      <c r="D124" s="0" t="n">
        <v>3.125</v>
      </c>
      <c r="E124" s="0" t="n">
        <v>0.781</v>
      </c>
      <c r="H124" s="0" t="n">
        <f aca="false">AVERAGE(A124:E124)</f>
        <v>1.5234</v>
      </c>
      <c r="I124" s="0" t="n">
        <f aca="false">H124-$G$1</f>
        <v>0.114169384359401</v>
      </c>
    </row>
    <row r="125" customFormat="false" ht="12.75" hidden="false" customHeight="false" outlineLevel="0" collapsed="false">
      <c r="A125" s="0" t="n">
        <v>3.125</v>
      </c>
      <c r="B125" s="0" t="n">
        <v>0.586</v>
      </c>
      <c r="C125" s="0" t="n">
        <v>1.172</v>
      </c>
      <c r="D125" s="0" t="n">
        <v>0.781</v>
      </c>
      <c r="E125" s="0" t="n">
        <v>2.539</v>
      </c>
      <c r="H125" s="0" t="n">
        <f aca="false">AVERAGE(A125:E125)</f>
        <v>1.6406</v>
      </c>
      <c r="I125" s="0" t="n">
        <f aca="false">H125-$G$1</f>
        <v>0.231369384359401</v>
      </c>
    </row>
    <row r="126" customFormat="false" ht="12.75" hidden="false" customHeight="false" outlineLevel="0" collapsed="false">
      <c r="A126" s="0" t="n">
        <v>2.734</v>
      </c>
      <c r="B126" s="0" t="n">
        <v>3.906</v>
      </c>
      <c r="C126" s="0" t="n">
        <v>2.344</v>
      </c>
      <c r="D126" s="0" t="n">
        <v>1.562</v>
      </c>
      <c r="E126" s="0" t="n">
        <v>1.562</v>
      </c>
      <c r="H126" s="0" t="n">
        <f aca="false">AVERAGE(A126:E126)</f>
        <v>2.4216</v>
      </c>
      <c r="I126" s="0" t="n">
        <f aca="false">H126-$G$1</f>
        <v>1.0123693843594</v>
      </c>
    </row>
    <row r="127" customFormat="false" ht="12.75" hidden="false" customHeight="false" outlineLevel="0" collapsed="false">
      <c r="A127" s="0" t="n">
        <v>1.758</v>
      </c>
      <c r="B127" s="0" t="n">
        <v>1.367</v>
      </c>
      <c r="C127" s="0" t="n">
        <v>1.953</v>
      </c>
      <c r="D127" s="0" t="n">
        <v>1.367</v>
      </c>
      <c r="E127" s="0" t="n">
        <v>1.562</v>
      </c>
      <c r="H127" s="0" t="n">
        <f aca="false">AVERAGE(A127:E127)</f>
        <v>1.6014</v>
      </c>
      <c r="I127" s="0" t="n">
        <f aca="false">H127-$G$1</f>
        <v>0.192169384359401</v>
      </c>
    </row>
    <row r="128" customFormat="false" ht="12.75" hidden="false" customHeight="false" outlineLevel="0" collapsed="false">
      <c r="A128" s="0" t="n">
        <v>3.125</v>
      </c>
      <c r="B128" s="0" t="n">
        <v>1.953</v>
      </c>
      <c r="C128" s="0" t="n">
        <v>2.344</v>
      </c>
      <c r="D128" s="0" t="n">
        <v>1.562</v>
      </c>
      <c r="E128" s="0" t="n">
        <v>0.586</v>
      </c>
      <c r="H128" s="0" t="n">
        <f aca="false">AVERAGE(A128:E128)</f>
        <v>1.914</v>
      </c>
      <c r="I128" s="0" t="n">
        <f aca="false">H128-$G$1</f>
        <v>0.504769384359401</v>
      </c>
    </row>
    <row r="129" customFormat="false" ht="12.75" hidden="false" customHeight="false" outlineLevel="0" collapsed="false">
      <c r="A129" s="0" t="n">
        <v>2.148</v>
      </c>
      <c r="B129" s="0" t="n">
        <v>0.977</v>
      </c>
      <c r="C129" s="0" t="n">
        <v>2.539</v>
      </c>
      <c r="D129" s="0" t="n">
        <v>0.977</v>
      </c>
      <c r="E129" s="0" t="n">
        <v>1.367</v>
      </c>
      <c r="H129" s="0" t="n">
        <f aca="false">AVERAGE(A129:E129)</f>
        <v>1.6016</v>
      </c>
      <c r="I129" s="0" t="n">
        <f aca="false">H129-$G$1</f>
        <v>0.192369384359401</v>
      </c>
    </row>
    <row r="130" customFormat="false" ht="12.75" hidden="false" customHeight="false" outlineLevel="0" collapsed="false">
      <c r="A130" s="0" t="n">
        <v>2.539</v>
      </c>
      <c r="B130" s="0" t="n">
        <v>0.977</v>
      </c>
      <c r="C130" s="0" t="n">
        <v>0.977</v>
      </c>
      <c r="D130" s="0" t="n">
        <v>3.32</v>
      </c>
      <c r="E130" s="0" t="n">
        <v>0.977</v>
      </c>
      <c r="H130" s="0" t="n">
        <f aca="false">AVERAGE(A130:E130)</f>
        <v>1.758</v>
      </c>
      <c r="I130" s="0" t="n">
        <f aca="false">H130-$G$1</f>
        <v>0.348769384359401</v>
      </c>
    </row>
    <row r="131" customFormat="false" ht="12.75" hidden="false" customHeight="false" outlineLevel="0" collapsed="false">
      <c r="A131" s="0" t="n">
        <v>0.781</v>
      </c>
      <c r="B131" s="0" t="n">
        <v>1.953</v>
      </c>
      <c r="C131" s="0" t="n">
        <v>2.734</v>
      </c>
      <c r="D131" s="0" t="n">
        <v>1.953</v>
      </c>
      <c r="E131" s="0" t="n">
        <v>1.172</v>
      </c>
      <c r="H131" s="0" t="n">
        <f aca="false">AVERAGE(A131:E131)</f>
        <v>1.7186</v>
      </c>
      <c r="I131" s="0" t="n">
        <f aca="false">H131-$G$1</f>
        <v>0.309369384359401</v>
      </c>
    </row>
    <row r="132" customFormat="false" ht="12.75" hidden="false" customHeight="false" outlineLevel="0" collapsed="false">
      <c r="A132" s="0" t="n">
        <v>0.391</v>
      </c>
      <c r="B132" s="0" t="n">
        <v>1.367</v>
      </c>
      <c r="C132" s="0" t="n">
        <v>0.781</v>
      </c>
      <c r="D132" s="0" t="n">
        <v>2.734</v>
      </c>
      <c r="E132" s="0" t="n">
        <v>2.344</v>
      </c>
      <c r="H132" s="0" t="n">
        <f aca="false">AVERAGE(A132:E132)</f>
        <v>1.5234</v>
      </c>
      <c r="I132" s="0" t="n">
        <f aca="false">H132-$G$1</f>
        <v>0.114169384359401</v>
      </c>
    </row>
    <row r="133" customFormat="false" ht="12.75" hidden="false" customHeight="false" outlineLevel="0" collapsed="false">
      <c r="A133" s="0" t="n">
        <v>0.586</v>
      </c>
      <c r="B133" s="0" t="n">
        <v>0.977</v>
      </c>
      <c r="C133" s="0" t="n">
        <v>1.562</v>
      </c>
      <c r="D133" s="0" t="n">
        <v>1.172</v>
      </c>
      <c r="E133" s="0" t="n">
        <v>2.148</v>
      </c>
      <c r="H133" s="0" t="n">
        <f aca="false">AVERAGE(A133:E133)</f>
        <v>1.289</v>
      </c>
      <c r="I133" s="0" t="n">
        <f aca="false">H133-$G$1</f>
        <v>-0.120230615640599</v>
      </c>
    </row>
    <row r="134" customFormat="false" ht="12.75" hidden="false" customHeight="false" outlineLevel="0" collapsed="false">
      <c r="A134" s="0" t="n">
        <v>0.977</v>
      </c>
      <c r="B134" s="0" t="n">
        <v>0.781</v>
      </c>
      <c r="C134" s="0" t="n">
        <v>1.562</v>
      </c>
      <c r="D134" s="0" t="n">
        <v>0.781</v>
      </c>
      <c r="E134" s="0" t="n">
        <v>2.148</v>
      </c>
      <c r="H134" s="0" t="n">
        <f aca="false">AVERAGE(A134:E134)</f>
        <v>1.2498</v>
      </c>
      <c r="I134" s="0" t="n">
        <f aca="false">H134-$G$1</f>
        <v>-0.159430615640599</v>
      </c>
    </row>
    <row r="135" customFormat="false" ht="12.75" hidden="false" customHeight="false" outlineLevel="0" collapsed="false">
      <c r="A135" s="0" t="n">
        <v>2.148</v>
      </c>
      <c r="B135" s="0" t="n">
        <v>1.172</v>
      </c>
      <c r="C135" s="0" t="n">
        <v>0.391</v>
      </c>
      <c r="D135" s="0" t="n">
        <v>0.391</v>
      </c>
      <c r="E135" s="0" t="n">
        <v>1.367</v>
      </c>
      <c r="H135" s="0" t="n">
        <f aca="false">AVERAGE(A135:E135)</f>
        <v>1.0938</v>
      </c>
      <c r="I135" s="0" t="n">
        <f aca="false">H135-$G$1</f>
        <v>-0.315430615640599</v>
      </c>
    </row>
    <row r="136" customFormat="false" ht="12.75" hidden="false" customHeight="false" outlineLevel="0" collapsed="false">
      <c r="A136" s="0" t="n">
        <v>2.148</v>
      </c>
      <c r="B136" s="0" t="n">
        <v>2.344</v>
      </c>
      <c r="C136" s="0" t="n">
        <v>1.562</v>
      </c>
      <c r="D136" s="0" t="n">
        <v>1.367</v>
      </c>
      <c r="E136" s="0" t="n">
        <v>1.367</v>
      </c>
      <c r="H136" s="0" t="n">
        <f aca="false">AVERAGE(A136:E136)</f>
        <v>1.7576</v>
      </c>
      <c r="I136" s="0" t="n">
        <f aca="false">H136-$G$1</f>
        <v>0.348369384359401</v>
      </c>
    </row>
    <row r="137" customFormat="false" ht="12.75" hidden="false" customHeight="false" outlineLevel="0" collapsed="false">
      <c r="A137" s="0" t="n">
        <v>2.344</v>
      </c>
      <c r="B137" s="0" t="n">
        <v>2.539</v>
      </c>
      <c r="C137" s="0" t="n">
        <v>1.367</v>
      </c>
      <c r="D137" s="0" t="n">
        <v>2.148</v>
      </c>
      <c r="E137" s="0" t="n">
        <v>1.562</v>
      </c>
      <c r="H137" s="0" t="n">
        <f aca="false">AVERAGE(A137:E137)</f>
        <v>1.992</v>
      </c>
      <c r="I137" s="0" t="n">
        <f aca="false">H137-$G$1</f>
        <v>0.582769384359401</v>
      </c>
    </row>
    <row r="138" customFormat="false" ht="12.75" hidden="false" customHeight="false" outlineLevel="0" collapsed="false">
      <c r="A138" s="0" t="n">
        <v>1.172</v>
      </c>
      <c r="B138" s="0" t="n">
        <v>1.367</v>
      </c>
      <c r="C138" s="0" t="n">
        <v>1.172</v>
      </c>
      <c r="D138" s="0" t="n">
        <v>0.977</v>
      </c>
      <c r="E138" s="0" t="n">
        <v>2.539</v>
      </c>
      <c r="H138" s="0" t="n">
        <f aca="false">AVERAGE(A138:E138)</f>
        <v>1.4454</v>
      </c>
      <c r="I138" s="0" t="n">
        <f aca="false">H138-$G$1</f>
        <v>0.0361693843594011</v>
      </c>
    </row>
    <row r="139" customFormat="false" ht="12.75" hidden="false" customHeight="false" outlineLevel="0" collapsed="false">
      <c r="A139" s="0" t="n">
        <v>1.758</v>
      </c>
      <c r="B139" s="0" t="n">
        <v>2.148</v>
      </c>
      <c r="C139" s="0" t="n">
        <v>3.516</v>
      </c>
      <c r="D139" s="0" t="n">
        <v>0.391</v>
      </c>
      <c r="E139" s="0" t="n">
        <v>2.93</v>
      </c>
      <c r="H139" s="0" t="n">
        <f aca="false">AVERAGE(A139:E139)</f>
        <v>2.1486</v>
      </c>
      <c r="I139" s="0" t="n">
        <f aca="false">H139-$G$1</f>
        <v>0.739369384359401</v>
      </c>
    </row>
    <row r="140" customFormat="false" ht="12.75" hidden="false" customHeight="false" outlineLevel="0" collapsed="false">
      <c r="A140" s="0" t="n">
        <v>0.977</v>
      </c>
      <c r="B140" s="0" t="n">
        <v>0.586</v>
      </c>
      <c r="C140" s="0" t="n">
        <v>2.734</v>
      </c>
      <c r="D140" s="0" t="n">
        <v>0.977</v>
      </c>
      <c r="E140" s="0" t="n">
        <v>2.344</v>
      </c>
      <c r="H140" s="0" t="n">
        <f aca="false">AVERAGE(A140:E140)</f>
        <v>1.5236</v>
      </c>
      <c r="I140" s="0" t="n">
        <f aca="false">H140-$G$1</f>
        <v>0.114369384359401</v>
      </c>
    </row>
    <row r="141" customFormat="false" ht="12.75" hidden="false" customHeight="false" outlineLevel="0" collapsed="false">
      <c r="A141" s="0" t="n">
        <v>2.93</v>
      </c>
      <c r="B141" s="0" t="n">
        <v>0.781</v>
      </c>
      <c r="C141" s="0" t="n">
        <v>1.953</v>
      </c>
      <c r="D141" s="0" t="n">
        <v>0.781</v>
      </c>
      <c r="E141" s="0" t="n">
        <v>0.781</v>
      </c>
      <c r="H141" s="0" t="n">
        <f aca="false">AVERAGE(A141:E141)</f>
        <v>1.4452</v>
      </c>
      <c r="I141" s="0" t="n">
        <f aca="false">H141-$G$1</f>
        <v>0.0359693843594011</v>
      </c>
    </row>
    <row r="142" customFormat="false" ht="12.75" hidden="false" customHeight="false" outlineLevel="0" collapsed="false">
      <c r="A142" s="0" t="n">
        <v>0.977</v>
      </c>
      <c r="B142" s="0" t="n">
        <v>2.344</v>
      </c>
      <c r="C142" s="0" t="n">
        <v>0.781</v>
      </c>
      <c r="D142" s="0" t="n">
        <v>3.125</v>
      </c>
      <c r="E142" s="0" t="n">
        <v>1.367</v>
      </c>
      <c r="H142" s="0" t="n">
        <f aca="false">AVERAGE(A142:E142)</f>
        <v>1.7188</v>
      </c>
      <c r="I142" s="0" t="n">
        <f aca="false">H142-$G$1</f>
        <v>0.309569384359401</v>
      </c>
    </row>
    <row r="143" customFormat="false" ht="12.75" hidden="false" customHeight="false" outlineLevel="0" collapsed="false">
      <c r="A143" s="0" t="n">
        <v>1.367</v>
      </c>
      <c r="B143" s="0" t="n">
        <v>0.977</v>
      </c>
      <c r="C143" s="0" t="n">
        <v>0.586</v>
      </c>
      <c r="D143" s="0" t="n">
        <v>1.562</v>
      </c>
      <c r="E143" s="0" t="n">
        <v>1.562</v>
      </c>
      <c r="H143" s="0" t="n">
        <f aca="false">AVERAGE(A143:E143)</f>
        <v>1.2108</v>
      </c>
      <c r="I143" s="0" t="n">
        <f aca="false">H143-$G$1</f>
        <v>-0.198430615640599</v>
      </c>
    </row>
    <row r="144" customFormat="false" ht="12.75" hidden="false" customHeight="false" outlineLevel="0" collapsed="false">
      <c r="A144" s="0" t="n">
        <v>2.344</v>
      </c>
      <c r="B144" s="0" t="n">
        <v>0.977</v>
      </c>
      <c r="C144" s="0" t="n">
        <v>1.953</v>
      </c>
      <c r="D144" s="0" t="n">
        <v>2.148</v>
      </c>
      <c r="E144" s="0" t="n">
        <v>0.977</v>
      </c>
      <c r="H144" s="0" t="n">
        <f aca="false">AVERAGE(A144:E144)</f>
        <v>1.6798</v>
      </c>
      <c r="I144" s="0" t="n">
        <f aca="false">H144-$G$1</f>
        <v>0.270569384359401</v>
      </c>
    </row>
    <row r="145" customFormat="false" ht="12.75" hidden="false" customHeight="false" outlineLevel="0" collapsed="false">
      <c r="A145" s="0" t="n">
        <v>1.562</v>
      </c>
      <c r="B145" s="0" t="n">
        <v>0.781</v>
      </c>
      <c r="C145" s="0" t="n">
        <v>0.781</v>
      </c>
      <c r="D145" s="0" t="n">
        <v>1.562</v>
      </c>
      <c r="E145" s="0" t="n">
        <v>0.781</v>
      </c>
      <c r="H145" s="0" t="n">
        <f aca="false">AVERAGE(A145:E145)</f>
        <v>1.0934</v>
      </c>
      <c r="I145" s="0" t="n">
        <f aca="false">H145-$G$1</f>
        <v>-0.315830615640599</v>
      </c>
    </row>
    <row r="146" customFormat="false" ht="12.75" hidden="false" customHeight="false" outlineLevel="0" collapsed="false">
      <c r="A146" s="0" t="n">
        <v>1.367</v>
      </c>
      <c r="B146" s="0" t="n">
        <v>1.758</v>
      </c>
      <c r="C146" s="0" t="n">
        <v>1.562</v>
      </c>
      <c r="D146" s="0" t="n">
        <v>1.367</v>
      </c>
      <c r="E146" s="0" t="n">
        <v>0.977</v>
      </c>
      <c r="H146" s="0" t="n">
        <f aca="false">AVERAGE(A146:E146)</f>
        <v>1.4062</v>
      </c>
      <c r="I146" s="0" t="n">
        <f aca="false">H146-$G$1</f>
        <v>-0.00303061564059903</v>
      </c>
    </row>
    <row r="147" customFormat="false" ht="12.75" hidden="false" customHeight="false" outlineLevel="0" collapsed="false">
      <c r="A147" s="0" t="n">
        <v>2.344</v>
      </c>
      <c r="B147" s="0" t="n">
        <v>1.367</v>
      </c>
      <c r="C147" s="0" t="n">
        <v>0.977</v>
      </c>
      <c r="D147" s="0" t="n">
        <v>1.758</v>
      </c>
      <c r="E147" s="0" t="n">
        <v>1.172</v>
      </c>
      <c r="H147" s="0" t="n">
        <f aca="false">AVERAGE(A147:E147)</f>
        <v>1.5236</v>
      </c>
      <c r="I147" s="0" t="n">
        <f aca="false">H147-$G$1</f>
        <v>0.114369384359401</v>
      </c>
    </row>
    <row r="148" customFormat="false" ht="12.75" hidden="false" customHeight="false" outlineLevel="0" collapsed="false">
      <c r="A148" s="0" t="n">
        <v>0.977</v>
      </c>
      <c r="B148" s="0" t="n">
        <v>0.977</v>
      </c>
      <c r="C148" s="0" t="n">
        <v>1.367</v>
      </c>
      <c r="D148" s="0" t="n">
        <v>0.586</v>
      </c>
      <c r="E148" s="0" t="n">
        <v>1.367</v>
      </c>
      <c r="H148" s="0" t="n">
        <f aca="false">AVERAGE(A148:E148)</f>
        <v>1.0548</v>
      </c>
      <c r="I148" s="0" t="n">
        <f aca="false">H148-$G$1</f>
        <v>-0.354430615640599</v>
      </c>
    </row>
    <row r="149" customFormat="false" ht="12.75" hidden="false" customHeight="false" outlineLevel="0" collapsed="false">
      <c r="A149" s="0" t="n">
        <v>3.125</v>
      </c>
      <c r="B149" s="0" t="n">
        <v>0.781</v>
      </c>
      <c r="C149" s="0" t="n">
        <v>2.344</v>
      </c>
      <c r="D149" s="0" t="n">
        <v>0.781</v>
      </c>
      <c r="E149" s="0" t="n">
        <v>1.953</v>
      </c>
      <c r="H149" s="0" t="n">
        <f aca="false">AVERAGE(A149:E149)</f>
        <v>1.7968</v>
      </c>
      <c r="I149" s="0" t="n">
        <f aca="false">H149-$G$1</f>
        <v>0.387569384359401</v>
      </c>
    </row>
    <row r="150" customFormat="false" ht="12.75" hidden="false" customHeight="false" outlineLevel="0" collapsed="false">
      <c r="A150" s="0" t="n">
        <v>1.172</v>
      </c>
      <c r="B150" s="0" t="n">
        <v>0.391</v>
      </c>
      <c r="C150" s="0" t="n">
        <v>2.93</v>
      </c>
      <c r="D150" s="0" t="n">
        <v>3.32</v>
      </c>
      <c r="E150" s="0" t="n">
        <v>1.953</v>
      </c>
      <c r="H150" s="0" t="n">
        <f aca="false">AVERAGE(A150:E150)</f>
        <v>1.9532</v>
      </c>
      <c r="I150" s="0" t="n">
        <f aca="false">H150-$G$1</f>
        <v>0.543969384359401</v>
      </c>
    </row>
    <row r="151" customFormat="false" ht="12.75" hidden="false" customHeight="false" outlineLevel="0" collapsed="false">
      <c r="A151" s="0" t="n">
        <v>1.758</v>
      </c>
      <c r="B151" s="0" t="n">
        <v>0.586</v>
      </c>
      <c r="C151" s="0" t="n">
        <v>1.953</v>
      </c>
      <c r="D151" s="0" t="n">
        <v>0.977</v>
      </c>
      <c r="E151" s="0" t="n">
        <v>0.781</v>
      </c>
      <c r="H151" s="0" t="n">
        <f aca="false">AVERAGE(A151:E151)</f>
        <v>1.211</v>
      </c>
      <c r="I151" s="0" t="n">
        <f aca="false">H151-$G$1</f>
        <v>-0.198230615640599</v>
      </c>
    </row>
    <row r="152" customFormat="false" ht="12.75" hidden="false" customHeight="false" outlineLevel="0" collapsed="false">
      <c r="A152" s="0" t="n">
        <v>3.32</v>
      </c>
      <c r="B152" s="0" t="n">
        <v>0</v>
      </c>
      <c r="C152" s="0" t="n">
        <v>2.539</v>
      </c>
      <c r="D152" s="0" t="n">
        <v>1.172</v>
      </c>
      <c r="E152" s="0" t="n">
        <v>1.172</v>
      </c>
      <c r="H152" s="0" t="n">
        <f aca="false">AVERAGE(A152:E152)</f>
        <v>1.6406</v>
      </c>
      <c r="I152" s="0" t="n">
        <f aca="false">H152-$G$1</f>
        <v>0.231369384359401</v>
      </c>
    </row>
    <row r="153" customFormat="false" ht="12.75" hidden="false" customHeight="false" outlineLevel="0" collapsed="false">
      <c r="A153" s="0" t="n">
        <v>2.148</v>
      </c>
      <c r="B153" s="0" t="n">
        <v>1.758</v>
      </c>
      <c r="C153" s="0" t="n">
        <v>2.148</v>
      </c>
      <c r="D153" s="0" t="n">
        <v>0.586</v>
      </c>
      <c r="E153" s="0" t="n">
        <v>1.172</v>
      </c>
      <c r="H153" s="0" t="n">
        <f aca="false">AVERAGE(A153:E153)</f>
        <v>1.5624</v>
      </c>
      <c r="I153" s="0" t="n">
        <f aca="false">H153-$G$1</f>
        <v>0.153169384359401</v>
      </c>
    </row>
    <row r="154" customFormat="false" ht="12.75" hidden="false" customHeight="false" outlineLevel="0" collapsed="false">
      <c r="A154" s="0" t="n">
        <v>1.172</v>
      </c>
      <c r="B154" s="0" t="n">
        <v>1.562</v>
      </c>
      <c r="C154" s="0" t="n">
        <v>0.977</v>
      </c>
      <c r="D154" s="0" t="n">
        <v>1.953</v>
      </c>
      <c r="E154" s="0" t="n">
        <v>1.562</v>
      </c>
      <c r="H154" s="0" t="n">
        <f aca="false">AVERAGE(A154:E154)</f>
        <v>1.4452</v>
      </c>
      <c r="I154" s="0" t="n">
        <f aca="false">H154-$G$1</f>
        <v>0.0359693843594011</v>
      </c>
    </row>
    <row r="155" customFormat="false" ht="12.75" hidden="false" customHeight="false" outlineLevel="0" collapsed="false">
      <c r="A155" s="0" t="n">
        <v>0.977</v>
      </c>
      <c r="B155" s="0" t="n">
        <v>1.367</v>
      </c>
      <c r="C155" s="0" t="n">
        <v>0</v>
      </c>
      <c r="D155" s="0" t="n">
        <v>2.734</v>
      </c>
      <c r="E155" s="0" t="n">
        <v>1.562</v>
      </c>
      <c r="H155" s="0" t="n">
        <f aca="false">AVERAGE(A155:E155)</f>
        <v>1.328</v>
      </c>
      <c r="I155" s="0" t="n">
        <f aca="false">H155-$G$1</f>
        <v>-0.0812306156405991</v>
      </c>
    </row>
    <row r="156" customFormat="false" ht="12.75" hidden="false" customHeight="false" outlineLevel="0" collapsed="false">
      <c r="A156" s="0" t="n">
        <v>0.391</v>
      </c>
      <c r="B156" s="0" t="n">
        <v>1.562</v>
      </c>
      <c r="C156" s="0" t="n">
        <v>3.516</v>
      </c>
      <c r="D156" s="0" t="n">
        <v>1.758</v>
      </c>
      <c r="E156" s="0" t="n">
        <v>2.344</v>
      </c>
      <c r="H156" s="0" t="n">
        <f aca="false">AVERAGE(A156:E156)</f>
        <v>1.9142</v>
      </c>
      <c r="I156" s="0" t="n">
        <f aca="false">H156-$G$1</f>
        <v>0.504969384359401</v>
      </c>
    </row>
    <row r="157" customFormat="false" ht="12.75" hidden="false" customHeight="false" outlineLevel="0" collapsed="false">
      <c r="A157" s="0" t="n">
        <v>1.172</v>
      </c>
      <c r="B157" s="0" t="n">
        <v>2.734</v>
      </c>
      <c r="C157" s="0" t="n">
        <v>1.953</v>
      </c>
      <c r="D157" s="0" t="n">
        <v>1.562</v>
      </c>
      <c r="E157" s="0" t="n">
        <v>0.586</v>
      </c>
      <c r="H157" s="0" t="n">
        <f aca="false">AVERAGE(A157:E157)</f>
        <v>1.6014</v>
      </c>
      <c r="I157" s="0" t="n">
        <f aca="false">H157-$G$1</f>
        <v>0.192169384359401</v>
      </c>
    </row>
    <row r="158" customFormat="false" ht="12.75" hidden="false" customHeight="false" outlineLevel="0" collapsed="false">
      <c r="A158" s="0" t="n">
        <v>0.586</v>
      </c>
      <c r="B158" s="0" t="n">
        <v>2.344</v>
      </c>
      <c r="C158" s="0" t="n">
        <v>0.586</v>
      </c>
      <c r="D158" s="0" t="n">
        <v>2.734</v>
      </c>
      <c r="E158" s="0" t="n">
        <v>1.562</v>
      </c>
      <c r="H158" s="0" t="n">
        <f aca="false">AVERAGE(A158:E158)</f>
        <v>1.5624</v>
      </c>
      <c r="I158" s="0" t="n">
        <f aca="false">H158-$G$1</f>
        <v>0.153169384359401</v>
      </c>
    </row>
    <row r="159" customFormat="false" ht="12.75" hidden="false" customHeight="false" outlineLevel="0" collapsed="false">
      <c r="A159" s="0" t="n">
        <v>1.953</v>
      </c>
      <c r="B159" s="0" t="n">
        <v>1.953</v>
      </c>
      <c r="C159" s="0" t="n">
        <v>0.977</v>
      </c>
      <c r="D159" s="0" t="n">
        <v>0.781</v>
      </c>
      <c r="E159" s="0" t="n">
        <v>1.562</v>
      </c>
      <c r="H159" s="0" t="n">
        <f aca="false">AVERAGE(A159:E159)</f>
        <v>1.4452</v>
      </c>
      <c r="I159" s="0" t="n">
        <f aca="false">H159-$G$1</f>
        <v>0.0359693843594011</v>
      </c>
    </row>
    <row r="160" customFormat="false" ht="12.75" hidden="false" customHeight="false" outlineLevel="0" collapsed="false">
      <c r="A160" s="0" t="n">
        <v>3.125</v>
      </c>
      <c r="B160" s="0" t="n">
        <v>0.586</v>
      </c>
      <c r="C160" s="0" t="n">
        <v>1.953</v>
      </c>
      <c r="D160" s="0" t="n">
        <v>0.391</v>
      </c>
      <c r="E160" s="0" t="n">
        <v>2.734</v>
      </c>
      <c r="H160" s="0" t="n">
        <f aca="false">AVERAGE(A160:E160)</f>
        <v>1.7578</v>
      </c>
      <c r="I160" s="0" t="n">
        <f aca="false">H160-$G$1</f>
        <v>0.348569384359401</v>
      </c>
    </row>
    <row r="161" customFormat="false" ht="12.75" hidden="false" customHeight="false" outlineLevel="0" collapsed="false">
      <c r="A161" s="0" t="n">
        <v>1.562</v>
      </c>
      <c r="B161" s="0" t="n">
        <v>0.977</v>
      </c>
      <c r="C161" s="0" t="n">
        <v>4.492</v>
      </c>
      <c r="D161" s="0" t="n">
        <v>0.781</v>
      </c>
      <c r="E161" s="0" t="n">
        <v>0.977</v>
      </c>
      <c r="H161" s="0" t="n">
        <f aca="false">AVERAGE(A161:E161)</f>
        <v>1.7578</v>
      </c>
      <c r="I161" s="0" t="n">
        <f aca="false">H161-$G$1</f>
        <v>0.348569384359401</v>
      </c>
    </row>
    <row r="162" customFormat="false" ht="12.75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344</v>
      </c>
      <c r="E162" s="0" t="n">
        <v>1.172</v>
      </c>
      <c r="H162" s="0" t="n">
        <f aca="false">AVERAGE(A162:E162)</f>
        <v>1.5624</v>
      </c>
      <c r="I162" s="0" t="n">
        <f aca="false">H162-$G$1</f>
        <v>0.153169384359401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1.758</v>
      </c>
      <c r="D163" s="0" t="n">
        <v>1.172</v>
      </c>
      <c r="E163" s="0" t="n">
        <v>0.977</v>
      </c>
      <c r="H163" s="0" t="n">
        <f aca="false">AVERAGE(A163:E163)</f>
        <v>1.0158</v>
      </c>
      <c r="I163" s="0" t="n">
        <f aca="false">H163-$G$1</f>
        <v>-0.393430615640599</v>
      </c>
    </row>
    <row r="164" customFormat="false" ht="12.75" hidden="false" customHeight="false" outlineLevel="0" collapsed="false">
      <c r="A164" s="0" t="n">
        <v>0.977</v>
      </c>
      <c r="B164" s="0" t="n">
        <v>1.562</v>
      </c>
      <c r="C164" s="0" t="n">
        <v>1.562</v>
      </c>
      <c r="D164" s="0" t="n">
        <v>2.344</v>
      </c>
      <c r="E164" s="0" t="n">
        <v>0.977</v>
      </c>
      <c r="H164" s="0" t="n">
        <f aca="false">AVERAGE(A164:E164)</f>
        <v>1.4844</v>
      </c>
      <c r="I164" s="0" t="n">
        <f aca="false">H164-$G$1</f>
        <v>0.075169384359401</v>
      </c>
    </row>
    <row r="165" customFormat="false" ht="12.75" hidden="false" customHeight="false" outlineLevel="0" collapsed="false">
      <c r="A165" s="0" t="n">
        <v>0.977</v>
      </c>
      <c r="B165" s="0" t="n">
        <v>1.172</v>
      </c>
      <c r="C165" s="0" t="n">
        <v>0.977</v>
      </c>
      <c r="D165" s="0" t="n">
        <v>1.367</v>
      </c>
      <c r="E165" s="0" t="n">
        <v>0.977</v>
      </c>
      <c r="H165" s="0" t="n">
        <f aca="false">AVERAGE(A165:E165)</f>
        <v>1.094</v>
      </c>
      <c r="I165" s="0" t="n">
        <f aca="false">H165-$G$1</f>
        <v>-0.315230615640599</v>
      </c>
    </row>
    <row r="166" customFormat="false" ht="12.75" hidden="false" customHeight="false" outlineLevel="0" collapsed="false">
      <c r="A166" s="0" t="n">
        <v>1.172</v>
      </c>
      <c r="B166" s="0" t="n">
        <v>1.562</v>
      </c>
      <c r="C166" s="0" t="n">
        <v>1.172</v>
      </c>
      <c r="D166" s="0" t="n">
        <v>0.391</v>
      </c>
      <c r="E166" s="0" t="n">
        <v>1.953</v>
      </c>
      <c r="H166" s="0" t="n">
        <f aca="false">AVERAGE(A166:E166)</f>
        <v>1.25</v>
      </c>
      <c r="I166" s="0" t="n">
        <f aca="false">H166-$G$1</f>
        <v>-0.159230615640599</v>
      </c>
    </row>
    <row r="167" customFormat="false" ht="12.75" hidden="false" customHeight="false" outlineLevel="0" collapsed="false">
      <c r="A167" s="0" t="n">
        <v>0.781</v>
      </c>
      <c r="B167" s="0" t="n">
        <v>3.32</v>
      </c>
      <c r="C167" s="0" t="n">
        <v>1.953</v>
      </c>
      <c r="D167" s="0" t="n">
        <v>2.93</v>
      </c>
      <c r="E167" s="0" t="n">
        <v>1.367</v>
      </c>
      <c r="H167" s="0" t="n">
        <f aca="false">AVERAGE(A167:E167)</f>
        <v>2.0702</v>
      </c>
      <c r="I167" s="0" t="n">
        <f aca="false">H167-$G$1</f>
        <v>0.660969384359401</v>
      </c>
    </row>
    <row r="168" customFormat="false" ht="12.75" hidden="false" customHeight="false" outlineLevel="0" collapsed="false">
      <c r="A168" s="0" t="n">
        <v>0.391</v>
      </c>
      <c r="B168" s="0" t="n">
        <v>0.586</v>
      </c>
      <c r="C168" s="0" t="n">
        <v>0.781</v>
      </c>
      <c r="D168" s="0" t="n">
        <v>1.562</v>
      </c>
      <c r="E168" s="0" t="n">
        <v>0.781</v>
      </c>
      <c r="H168" s="0" t="n">
        <f aca="false">AVERAGE(A168:E168)</f>
        <v>0.8202</v>
      </c>
      <c r="I168" s="0" t="n">
        <f aca="false">H168-$G$1</f>
        <v>-0.589030615640599</v>
      </c>
    </row>
    <row r="169" customFormat="false" ht="12.75" hidden="false" customHeight="false" outlineLevel="0" collapsed="false">
      <c r="A169" s="0" t="n">
        <v>1.172</v>
      </c>
      <c r="B169" s="0" t="n">
        <v>1.367</v>
      </c>
      <c r="C169" s="0" t="n">
        <v>1.953</v>
      </c>
      <c r="D169" s="0" t="n">
        <v>1.172</v>
      </c>
      <c r="E169" s="0" t="n">
        <v>2.734</v>
      </c>
      <c r="H169" s="0" t="n">
        <f aca="false">AVERAGE(A169:E169)</f>
        <v>1.6796</v>
      </c>
      <c r="I169" s="0" t="n">
        <f aca="false">H169-$G$1</f>
        <v>0.270369384359401</v>
      </c>
    </row>
    <row r="170" customFormat="false" ht="12.75" hidden="false" customHeight="false" outlineLevel="0" collapsed="false">
      <c r="A170" s="0" t="n">
        <v>1.953</v>
      </c>
      <c r="B170" s="0" t="n">
        <v>2.148</v>
      </c>
      <c r="C170" s="0" t="n">
        <v>1.367</v>
      </c>
      <c r="D170" s="0" t="n">
        <v>0.781</v>
      </c>
      <c r="E170" s="0" t="n">
        <v>2.734</v>
      </c>
      <c r="H170" s="0" t="n">
        <f aca="false">AVERAGE(A170:E170)</f>
        <v>1.7966</v>
      </c>
      <c r="I170" s="0" t="n">
        <f aca="false">H170-$G$1</f>
        <v>0.387369384359401</v>
      </c>
    </row>
    <row r="171" customFormat="false" ht="12.75" hidden="false" customHeight="false" outlineLevel="0" collapsed="false">
      <c r="A171" s="0" t="n">
        <v>0.977</v>
      </c>
      <c r="B171" s="0" t="n">
        <v>0.391</v>
      </c>
      <c r="C171" s="0" t="n">
        <v>1.367</v>
      </c>
      <c r="D171" s="0" t="n">
        <v>0.586</v>
      </c>
      <c r="E171" s="0" t="n">
        <v>1.172</v>
      </c>
      <c r="H171" s="0" t="n">
        <f aca="false">AVERAGE(A171:E171)</f>
        <v>0.8986</v>
      </c>
      <c r="I171" s="0" t="n">
        <f aca="false">H171-$G$1</f>
        <v>-0.510630615640599</v>
      </c>
    </row>
    <row r="172" customFormat="false" ht="12.75" hidden="false" customHeight="false" outlineLevel="0" collapsed="false">
      <c r="A172" s="0" t="n">
        <v>4.492</v>
      </c>
      <c r="B172" s="0" t="n">
        <v>1.758</v>
      </c>
      <c r="C172" s="0" t="n">
        <v>0.781</v>
      </c>
      <c r="D172" s="0" t="n">
        <v>2.539</v>
      </c>
      <c r="E172" s="0" t="n">
        <v>0.977</v>
      </c>
      <c r="H172" s="0" t="n">
        <f aca="false">AVERAGE(A172:E172)</f>
        <v>2.1094</v>
      </c>
      <c r="I172" s="0" t="n">
        <f aca="false">H172-$G$1</f>
        <v>0.700169384359401</v>
      </c>
    </row>
    <row r="173" customFormat="false" ht="12.75" hidden="false" customHeight="false" outlineLevel="0" collapsed="false">
      <c r="A173" s="0" t="n">
        <v>3.516</v>
      </c>
      <c r="B173" s="0" t="n">
        <v>0.977</v>
      </c>
      <c r="C173" s="0" t="n">
        <v>0.781</v>
      </c>
      <c r="D173" s="0" t="n">
        <v>1.758</v>
      </c>
      <c r="E173" s="0" t="n">
        <v>0.586</v>
      </c>
      <c r="H173" s="0" t="n">
        <f aca="false">AVERAGE(A173:E173)</f>
        <v>1.5236</v>
      </c>
      <c r="I173" s="0" t="n">
        <f aca="false">H173-$G$1</f>
        <v>0.114369384359401</v>
      </c>
    </row>
    <row r="174" customFormat="false" ht="12.75" hidden="false" customHeight="false" outlineLevel="0" collapsed="false">
      <c r="A174" s="0" t="n">
        <v>0.195</v>
      </c>
      <c r="B174" s="0" t="n">
        <v>1.758</v>
      </c>
      <c r="C174" s="0" t="n">
        <v>0.586</v>
      </c>
      <c r="D174" s="0" t="n">
        <v>0.781</v>
      </c>
      <c r="E174" s="0" t="n">
        <v>0.977</v>
      </c>
      <c r="H174" s="0" t="n">
        <f aca="false">AVERAGE(A174:E174)</f>
        <v>0.8594</v>
      </c>
      <c r="I174" s="0" t="n">
        <f aca="false">H174-$G$1</f>
        <v>-0.549830615640599</v>
      </c>
    </row>
    <row r="175" customFormat="false" ht="12.75" hidden="false" customHeight="false" outlineLevel="0" collapsed="false">
      <c r="A175" s="0" t="n">
        <v>1.953</v>
      </c>
      <c r="B175" s="0" t="n">
        <v>1.367</v>
      </c>
      <c r="C175" s="0" t="n">
        <v>1.367</v>
      </c>
      <c r="D175" s="0" t="n">
        <v>3.32</v>
      </c>
      <c r="E175" s="0" t="n">
        <v>3.516</v>
      </c>
      <c r="H175" s="0" t="n">
        <f aca="false">AVERAGE(A175:E175)</f>
        <v>2.3046</v>
      </c>
      <c r="I175" s="0" t="n">
        <f aca="false">H175-$G$1</f>
        <v>0.895369384359401</v>
      </c>
    </row>
    <row r="176" customFormat="false" ht="12.75" hidden="false" customHeight="false" outlineLevel="0" collapsed="false">
      <c r="A176" s="0" t="n">
        <v>1.758</v>
      </c>
      <c r="B176" s="0" t="n">
        <v>2.734</v>
      </c>
      <c r="C176" s="0" t="n">
        <v>1.562</v>
      </c>
      <c r="D176" s="0" t="n">
        <v>2.539</v>
      </c>
      <c r="E176" s="0" t="n">
        <v>2.148</v>
      </c>
      <c r="H176" s="0" t="n">
        <f aca="false">AVERAGE(A176:E176)</f>
        <v>2.1482</v>
      </c>
      <c r="I176" s="0" t="n">
        <f aca="false">H176-$G$1</f>
        <v>0.738969384359401</v>
      </c>
    </row>
    <row r="177" customFormat="false" ht="12.75" hidden="false" customHeight="false" outlineLevel="0" collapsed="false">
      <c r="A177" s="0" t="n">
        <v>1.172</v>
      </c>
      <c r="B177" s="0" t="n">
        <v>4.687</v>
      </c>
      <c r="C177" s="0" t="n">
        <v>0.781</v>
      </c>
      <c r="D177" s="0" t="n">
        <v>1.562</v>
      </c>
      <c r="E177" s="0" t="n">
        <v>1.367</v>
      </c>
      <c r="H177" s="0" t="n">
        <f aca="false">AVERAGE(A177:E177)</f>
        <v>1.9138</v>
      </c>
      <c r="I177" s="0" t="n">
        <f aca="false">H177-$G$1</f>
        <v>0.504569384359401</v>
      </c>
    </row>
    <row r="178" customFormat="false" ht="12.75" hidden="false" customHeight="false" outlineLevel="0" collapsed="false">
      <c r="A178" s="0" t="n">
        <v>1.172</v>
      </c>
      <c r="B178" s="0" t="n">
        <v>1.953</v>
      </c>
      <c r="C178" s="0" t="n">
        <v>1.562</v>
      </c>
      <c r="D178" s="0" t="n">
        <v>0.391</v>
      </c>
      <c r="E178" s="0" t="n">
        <v>0.391</v>
      </c>
      <c r="H178" s="0" t="n">
        <f aca="false">AVERAGE(A178:E178)</f>
        <v>1.0938</v>
      </c>
      <c r="I178" s="0" t="n">
        <f aca="false">H178-$G$1</f>
        <v>-0.315430615640599</v>
      </c>
    </row>
    <row r="179" customFormat="false" ht="12.75" hidden="false" customHeight="false" outlineLevel="0" collapsed="false">
      <c r="A179" s="0" t="n">
        <v>0.977</v>
      </c>
      <c r="B179" s="0" t="n">
        <v>0.977</v>
      </c>
      <c r="C179" s="0" t="n">
        <v>2.734</v>
      </c>
      <c r="D179" s="0" t="n">
        <v>1.172</v>
      </c>
      <c r="E179" s="0" t="n">
        <v>1.172</v>
      </c>
      <c r="H179" s="0" t="n">
        <f aca="false">AVERAGE(A179:E179)</f>
        <v>1.4064</v>
      </c>
      <c r="I179" s="0" t="n">
        <f aca="false">H179-$G$1</f>
        <v>-0.00283061564059883</v>
      </c>
    </row>
    <row r="180" customFormat="false" ht="12.75" hidden="false" customHeight="false" outlineLevel="0" collapsed="false">
      <c r="A180" s="0" t="n">
        <v>0.977</v>
      </c>
      <c r="B180" s="0" t="n">
        <v>1.758</v>
      </c>
      <c r="C180" s="0" t="n">
        <v>0.391</v>
      </c>
      <c r="D180" s="0" t="n">
        <v>1.562</v>
      </c>
      <c r="E180" s="0" t="n">
        <v>0</v>
      </c>
      <c r="H180" s="0" t="n">
        <f aca="false">AVERAGE(A180:E180)</f>
        <v>0.9376</v>
      </c>
      <c r="I180" s="0" t="n">
        <f aca="false">H180-$G$1</f>
        <v>-0.471630615640599</v>
      </c>
    </row>
    <row r="181" customFormat="false" ht="12.75" hidden="false" customHeight="false" outlineLevel="0" collapsed="false">
      <c r="A181" s="0" t="n">
        <v>3.125</v>
      </c>
      <c r="B181" s="0" t="n">
        <v>0.586</v>
      </c>
      <c r="C181" s="0" t="n">
        <v>2.734</v>
      </c>
      <c r="D181" s="0" t="n">
        <v>0.977</v>
      </c>
      <c r="E181" s="0" t="n">
        <v>2.344</v>
      </c>
      <c r="H181" s="0" t="n">
        <f aca="false">AVERAGE(A181:E181)</f>
        <v>1.9532</v>
      </c>
      <c r="I181" s="0" t="n">
        <f aca="false">H181-$G$1</f>
        <v>0.543969384359401</v>
      </c>
    </row>
    <row r="182" customFormat="false" ht="12.75" hidden="false" customHeight="false" outlineLevel="0" collapsed="false">
      <c r="A182" s="0" t="n">
        <v>2.344</v>
      </c>
      <c r="B182" s="0" t="n">
        <v>2.344</v>
      </c>
      <c r="C182" s="0" t="n">
        <v>0.586</v>
      </c>
      <c r="D182" s="0" t="n">
        <v>1.172</v>
      </c>
      <c r="E182" s="0" t="n">
        <v>1.367</v>
      </c>
      <c r="H182" s="0" t="n">
        <f aca="false">AVERAGE(A182:E182)</f>
        <v>1.5626</v>
      </c>
      <c r="I182" s="0" t="n">
        <f aca="false">H182-$G$1</f>
        <v>0.153369384359401</v>
      </c>
    </row>
    <row r="183" customFormat="false" ht="12.75" hidden="false" customHeight="false" outlineLevel="0" collapsed="false">
      <c r="A183" s="0" t="n">
        <v>1.758</v>
      </c>
      <c r="B183" s="0" t="n">
        <v>1.562</v>
      </c>
      <c r="C183" s="0" t="n">
        <v>2.734</v>
      </c>
      <c r="D183" s="0" t="n">
        <v>0.195</v>
      </c>
      <c r="E183" s="0" t="n">
        <v>0.586</v>
      </c>
      <c r="H183" s="0" t="n">
        <f aca="false">AVERAGE(A183:E183)</f>
        <v>1.367</v>
      </c>
      <c r="I183" s="0" t="n">
        <f aca="false">H183-$G$1</f>
        <v>-0.0422306156405989</v>
      </c>
    </row>
    <row r="184" customFormat="false" ht="12.75" hidden="false" customHeight="false" outlineLevel="0" collapsed="false">
      <c r="A184" s="0" t="n">
        <v>1.367</v>
      </c>
      <c r="B184" s="0" t="n">
        <v>0.195</v>
      </c>
      <c r="C184" s="0" t="n">
        <v>1.172</v>
      </c>
      <c r="D184" s="0" t="n">
        <v>0.977</v>
      </c>
      <c r="E184" s="0" t="n">
        <v>0.781</v>
      </c>
      <c r="H184" s="0" t="n">
        <f aca="false">AVERAGE(A184:E184)</f>
        <v>0.8984</v>
      </c>
      <c r="I184" s="0" t="n">
        <f aca="false">H184-$G$1</f>
        <v>-0.510830615640599</v>
      </c>
    </row>
    <row r="185" customFormat="false" ht="12.75" hidden="false" customHeight="false" outlineLevel="0" collapsed="false">
      <c r="A185" s="0" t="n">
        <v>1.758</v>
      </c>
      <c r="B185" s="0" t="n">
        <v>1.758</v>
      </c>
      <c r="C185" s="0" t="n">
        <v>0.781</v>
      </c>
      <c r="D185" s="0" t="n">
        <v>0.977</v>
      </c>
      <c r="E185" s="0" t="n">
        <v>0.781</v>
      </c>
      <c r="H185" s="0" t="n">
        <f aca="false">AVERAGE(A185:E185)</f>
        <v>1.211</v>
      </c>
      <c r="I185" s="0" t="n">
        <f aca="false">H185-$G$1</f>
        <v>-0.198230615640599</v>
      </c>
    </row>
    <row r="186" customFormat="false" ht="12.75" hidden="false" customHeight="false" outlineLevel="0" collapsed="false">
      <c r="A186" s="0" t="n">
        <v>1.758</v>
      </c>
      <c r="B186" s="0" t="n">
        <v>1.758</v>
      </c>
      <c r="C186" s="0" t="n">
        <v>1.758</v>
      </c>
      <c r="D186" s="0" t="n">
        <v>0.977</v>
      </c>
      <c r="E186" s="0" t="n">
        <v>2.539</v>
      </c>
      <c r="H186" s="0" t="n">
        <f aca="false">AVERAGE(A186:E186)</f>
        <v>1.758</v>
      </c>
      <c r="I186" s="0" t="n">
        <f aca="false">H186-$G$1</f>
        <v>0.348769384359401</v>
      </c>
    </row>
    <row r="187" customFormat="false" ht="12.75" hidden="false" customHeight="false" outlineLevel="0" collapsed="false">
      <c r="A187" s="0" t="n">
        <v>1.562</v>
      </c>
      <c r="B187" s="0" t="n">
        <v>1.953</v>
      </c>
      <c r="C187" s="0" t="n">
        <v>0.586</v>
      </c>
      <c r="D187" s="0" t="n">
        <v>1.562</v>
      </c>
      <c r="E187" s="0" t="n">
        <v>1.953</v>
      </c>
      <c r="H187" s="0" t="n">
        <f aca="false">AVERAGE(A187:E187)</f>
        <v>1.5232</v>
      </c>
      <c r="I187" s="0" t="n">
        <f aca="false">H187-$G$1</f>
        <v>0.113969384359401</v>
      </c>
    </row>
    <row r="188" customFormat="false" ht="12.75" hidden="false" customHeight="false" outlineLevel="0" collapsed="false">
      <c r="A188" s="0" t="n">
        <v>0.391</v>
      </c>
      <c r="B188" s="0" t="n">
        <v>0.977</v>
      </c>
      <c r="C188" s="0" t="n">
        <v>1.758</v>
      </c>
      <c r="D188" s="0" t="n">
        <v>2.93</v>
      </c>
      <c r="E188" s="0" t="n">
        <v>1.758</v>
      </c>
      <c r="H188" s="0" t="n">
        <f aca="false">AVERAGE(A188:E188)</f>
        <v>1.5628</v>
      </c>
      <c r="I188" s="0" t="n">
        <f aca="false">H188-$G$1</f>
        <v>0.153569384359401</v>
      </c>
    </row>
    <row r="189" customFormat="false" ht="12.75" hidden="false" customHeight="false" outlineLevel="0" collapsed="false">
      <c r="A189" s="0" t="n">
        <v>0.781</v>
      </c>
      <c r="B189" s="0" t="n">
        <v>0.586</v>
      </c>
      <c r="C189" s="0" t="n">
        <v>1.172</v>
      </c>
      <c r="D189" s="0" t="n">
        <v>0.586</v>
      </c>
      <c r="E189" s="0" t="n">
        <v>0.586</v>
      </c>
      <c r="H189" s="0" t="n">
        <f aca="false">AVERAGE(A189:E189)</f>
        <v>0.7422</v>
      </c>
      <c r="I189" s="0" t="n">
        <f aca="false">H189-$G$1</f>
        <v>-0.667030615640599</v>
      </c>
    </row>
    <row r="190" customFormat="false" ht="12.75" hidden="false" customHeight="false" outlineLevel="0" collapsed="false">
      <c r="A190" s="0" t="n">
        <v>1.367</v>
      </c>
      <c r="B190" s="0" t="n">
        <v>0.391</v>
      </c>
      <c r="C190" s="0" t="n">
        <v>0.781</v>
      </c>
      <c r="D190" s="0" t="n">
        <v>1.172</v>
      </c>
      <c r="E190" s="0" t="n">
        <v>1.172</v>
      </c>
      <c r="H190" s="0" t="n">
        <f aca="false">AVERAGE(A190:E190)</f>
        <v>0.9766</v>
      </c>
      <c r="I190" s="0" t="n">
        <f aca="false">H190-$G$1</f>
        <v>-0.432630615640599</v>
      </c>
    </row>
    <row r="191" customFormat="false" ht="12.75" hidden="false" customHeight="false" outlineLevel="0" collapsed="false">
      <c r="A191" s="0" t="n">
        <v>1.562</v>
      </c>
      <c r="B191" s="0" t="n">
        <v>1.953</v>
      </c>
      <c r="C191" s="0" t="n">
        <v>1.367</v>
      </c>
      <c r="D191" s="0" t="n">
        <v>1.953</v>
      </c>
      <c r="E191" s="0" t="n">
        <v>1.367</v>
      </c>
      <c r="H191" s="0" t="n">
        <f aca="false">AVERAGE(A191:E191)</f>
        <v>1.6404</v>
      </c>
      <c r="I191" s="0" t="n">
        <f aca="false">H191-$G$1</f>
        <v>0.231169384359401</v>
      </c>
    </row>
    <row r="192" customFormat="false" ht="12.75" hidden="false" customHeight="false" outlineLevel="0" collapsed="false">
      <c r="A192" s="0" t="n">
        <v>2.148</v>
      </c>
      <c r="B192" s="0" t="n">
        <v>2.344</v>
      </c>
      <c r="C192" s="0" t="n">
        <v>0.391</v>
      </c>
      <c r="D192" s="0" t="n">
        <v>1.953</v>
      </c>
      <c r="E192" s="0" t="n">
        <v>0.781</v>
      </c>
      <c r="H192" s="0" t="n">
        <f aca="false">AVERAGE(A192:E192)</f>
        <v>1.5234</v>
      </c>
      <c r="I192" s="0" t="n">
        <f aca="false">H192-$G$1</f>
        <v>0.114169384359401</v>
      </c>
    </row>
    <row r="193" customFormat="false" ht="12.75" hidden="false" customHeight="false" outlineLevel="0" collapsed="false">
      <c r="A193" s="0" t="n">
        <v>1.367</v>
      </c>
      <c r="B193" s="0" t="n">
        <v>0.977</v>
      </c>
      <c r="C193" s="0" t="n">
        <v>1.172</v>
      </c>
      <c r="D193" s="0" t="n">
        <v>1.758</v>
      </c>
      <c r="E193" s="0" t="n">
        <v>0.977</v>
      </c>
      <c r="H193" s="0" t="n">
        <f aca="false">AVERAGE(A193:E193)</f>
        <v>1.2502</v>
      </c>
      <c r="I193" s="0" t="n">
        <f aca="false">H193-$G$1</f>
        <v>-0.159030615640599</v>
      </c>
    </row>
    <row r="194" customFormat="false" ht="12.75" hidden="false" customHeight="false" outlineLevel="0" collapsed="false">
      <c r="A194" s="0" t="n">
        <v>0.391</v>
      </c>
      <c r="B194" s="0" t="n">
        <v>0.586</v>
      </c>
      <c r="C194" s="0" t="n">
        <v>1.172</v>
      </c>
      <c r="D194" s="0" t="n">
        <v>1.172</v>
      </c>
      <c r="E194" s="0" t="n">
        <v>1.562</v>
      </c>
      <c r="H194" s="0" t="n">
        <f aca="false">AVERAGE(A194:E194)</f>
        <v>0.9766</v>
      </c>
      <c r="I194" s="0" t="n">
        <f aca="false">H194-$G$1</f>
        <v>-0.432630615640599</v>
      </c>
    </row>
    <row r="195" customFormat="false" ht="12.75" hidden="false" customHeight="false" outlineLevel="0" collapsed="false">
      <c r="A195" s="0" t="n">
        <v>0.977</v>
      </c>
      <c r="B195" s="0" t="n">
        <v>0.586</v>
      </c>
      <c r="C195" s="0" t="n">
        <v>0.586</v>
      </c>
      <c r="D195" s="0" t="n">
        <v>0.781</v>
      </c>
      <c r="E195" s="0" t="n">
        <v>2.539</v>
      </c>
      <c r="H195" s="0" t="n">
        <f aca="false">AVERAGE(A195:E195)</f>
        <v>1.0938</v>
      </c>
      <c r="I195" s="0" t="n">
        <f aca="false">H195-$G$1</f>
        <v>-0.315430615640599</v>
      </c>
    </row>
    <row r="196" customFormat="false" ht="12.75" hidden="false" customHeight="false" outlineLevel="0" collapsed="false">
      <c r="A196" s="0" t="n">
        <v>1.562</v>
      </c>
      <c r="B196" s="0" t="n">
        <v>0.781</v>
      </c>
      <c r="C196" s="0" t="n">
        <v>0.781</v>
      </c>
      <c r="D196" s="0" t="n">
        <v>1.953</v>
      </c>
      <c r="E196" s="0" t="n">
        <v>0.586</v>
      </c>
      <c r="H196" s="0" t="n">
        <f aca="false">AVERAGE(A196:E196)</f>
        <v>1.1326</v>
      </c>
      <c r="I196" s="0" t="n">
        <f aca="false">H196-$G$1</f>
        <v>-0.276630615640599</v>
      </c>
    </row>
    <row r="197" customFormat="false" ht="12.75" hidden="false" customHeight="false" outlineLevel="0" collapsed="false">
      <c r="A197" s="0" t="n">
        <v>2.148</v>
      </c>
      <c r="B197" s="0" t="n">
        <v>0.977</v>
      </c>
      <c r="C197" s="0" t="n">
        <v>0.781</v>
      </c>
      <c r="D197" s="0" t="n">
        <v>1.758</v>
      </c>
      <c r="E197" s="0" t="n">
        <v>0.977</v>
      </c>
      <c r="H197" s="0" t="n">
        <f aca="false">AVERAGE(A197:E197)</f>
        <v>1.3282</v>
      </c>
      <c r="I197" s="0" t="n">
        <f aca="false">H197-$G$1</f>
        <v>-0.0810306156405989</v>
      </c>
    </row>
    <row r="198" customFormat="false" ht="12.75" hidden="false" customHeight="false" outlineLevel="0" collapsed="false">
      <c r="A198" s="0" t="n">
        <v>0.586</v>
      </c>
      <c r="B198" s="0" t="n">
        <v>2.539</v>
      </c>
      <c r="C198" s="0" t="n">
        <v>1.172</v>
      </c>
      <c r="D198" s="0" t="n">
        <v>1.758</v>
      </c>
      <c r="E198" s="0" t="n">
        <v>0.586</v>
      </c>
      <c r="H198" s="0" t="n">
        <f aca="false">AVERAGE(A198:E198)</f>
        <v>1.3282</v>
      </c>
      <c r="I198" s="0" t="n">
        <f aca="false">H198-$G$1</f>
        <v>-0.0810306156405989</v>
      </c>
    </row>
    <row r="199" customFormat="false" ht="12.75" hidden="false" customHeight="false" outlineLevel="0" collapsed="false">
      <c r="A199" s="0" t="n">
        <v>2.148</v>
      </c>
      <c r="B199" s="0" t="n">
        <v>0.977</v>
      </c>
      <c r="C199" s="0" t="n">
        <v>1.758</v>
      </c>
      <c r="D199" s="0" t="n">
        <v>1.562</v>
      </c>
      <c r="E199" s="0" t="n">
        <v>1.367</v>
      </c>
      <c r="H199" s="0" t="n">
        <f aca="false">AVERAGE(A199:E199)</f>
        <v>1.5624</v>
      </c>
      <c r="I199" s="0" t="n">
        <f aca="false">H199-$G$1</f>
        <v>0.153169384359401</v>
      </c>
    </row>
    <row r="200" customFormat="false" ht="12.75" hidden="false" customHeight="false" outlineLevel="0" collapsed="false">
      <c r="A200" s="0" t="n">
        <v>1.367</v>
      </c>
      <c r="B200" s="0" t="n">
        <v>1.562</v>
      </c>
      <c r="C200" s="0" t="n">
        <v>1.562</v>
      </c>
      <c r="D200" s="0" t="n">
        <v>0.586</v>
      </c>
      <c r="E200" s="0" t="n">
        <v>0.391</v>
      </c>
      <c r="H200" s="0" t="n">
        <f aca="false">AVERAGE(A200:E200)</f>
        <v>1.0936</v>
      </c>
      <c r="I200" s="0" t="n">
        <f aca="false">H200-$G$1</f>
        <v>-0.315630615640599</v>
      </c>
    </row>
    <row r="201" customFormat="false" ht="12.75" hidden="false" customHeight="false" outlineLevel="0" collapsed="false">
      <c r="A201" s="0" t="n">
        <v>2.148</v>
      </c>
      <c r="B201" s="0" t="n">
        <v>0.586</v>
      </c>
      <c r="C201" s="0" t="n">
        <v>4.492</v>
      </c>
      <c r="D201" s="0" t="n">
        <v>1.172</v>
      </c>
      <c r="E201" s="0" t="n">
        <v>0.977</v>
      </c>
      <c r="H201" s="0" t="n">
        <f aca="false">AVERAGE(A201:E201)</f>
        <v>1.875</v>
      </c>
      <c r="I201" s="0" t="n">
        <f aca="false">H201-$G$1</f>
        <v>0.465769384359401</v>
      </c>
    </row>
    <row r="202" customFormat="false" ht="12.75" hidden="false" customHeight="false" outlineLevel="0" collapsed="false">
      <c r="A202" s="0" t="n">
        <v>2.539</v>
      </c>
      <c r="B202" s="0" t="n">
        <v>1.172</v>
      </c>
      <c r="C202" s="0" t="n">
        <v>0.977</v>
      </c>
      <c r="D202" s="0" t="n">
        <v>0.391</v>
      </c>
      <c r="E202" s="0" t="n">
        <v>0.391</v>
      </c>
      <c r="H202" s="0" t="n">
        <f aca="false">AVERAGE(A202:E202)</f>
        <v>1.094</v>
      </c>
      <c r="I202" s="0" t="n">
        <f aca="false">H202-$G$1</f>
        <v>-0.315230615640599</v>
      </c>
    </row>
    <row r="203" customFormat="false" ht="12.75" hidden="false" customHeight="false" outlineLevel="0" collapsed="false">
      <c r="A203" s="0" t="n">
        <v>2.93</v>
      </c>
      <c r="B203" s="0" t="n">
        <v>0.586</v>
      </c>
      <c r="C203" s="0" t="n">
        <v>0.195</v>
      </c>
      <c r="D203" s="0" t="n">
        <v>1.758</v>
      </c>
      <c r="E203" s="0" t="n">
        <v>0.586</v>
      </c>
      <c r="H203" s="0" t="n">
        <f aca="false">AVERAGE(A203:E203)</f>
        <v>1.211</v>
      </c>
      <c r="I203" s="0" t="n">
        <f aca="false">H203-$G$1</f>
        <v>-0.198230615640599</v>
      </c>
    </row>
    <row r="204" customFormat="false" ht="12.75" hidden="false" customHeight="false" outlineLevel="0" collapsed="false">
      <c r="A204" s="0" t="n">
        <v>1.367</v>
      </c>
      <c r="B204" s="0" t="n">
        <v>2.148</v>
      </c>
      <c r="C204" s="0" t="n">
        <v>2.344</v>
      </c>
      <c r="D204" s="0" t="n">
        <v>0</v>
      </c>
      <c r="E204" s="0" t="n">
        <v>3.711</v>
      </c>
      <c r="H204" s="0" t="n">
        <f aca="false">AVERAGE(A204:E204)</f>
        <v>1.914</v>
      </c>
      <c r="I204" s="0" t="n">
        <f aca="false">H204-$G$1</f>
        <v>0.504769384359401</v>
      </c>
    </row>
    <row r="205" customFormat="false" ht="12.75" hidden="false" customHeight="false" outlineLevel="0" collapsed="false">
      <c r="A205" s="0" t="n">
        <v>0.781</v>
      </c>
      <c r="B205" s="0" t="n">
        <v>1.562</v>
      </c>
      <c r="C205" s="0" t="n">
        <v>1.367</v>
      </c>
      <c r="D205" s="0" t="n">
        <v>1.172</v>
      </c>
      <c r="E205" s="0" t="n">
        <v>0.586</v>
      </c>
      <c r="H205" s="0" t="n">
        <f aca="false">AVERAGE(A205:E205)</f>
        <v>1.0936</v>
      </c>
      <c r="I205" s="0" t="n">
        <f aca="false">H205-$G$1</f>
        <v>-0.315630615640599</v>
      </c>
    </row>
    <row r="206" customFormat="false" ht="12.75" hidden="false" customHeight="false" outlineLevel="0" collapsed="false">
      <c r="A206" s="0" t="n">
        <v>0.586</v>
      </c>
      <c r="B206" s="0" t="n">
        <v>1.367</v>
      </c>
      <c r="C206" s="0" t="n">
        <v>1.367</v>
      </c>
      <c r="D206" s="0" t="n">
        <v>1.172</v>
      </c>
      <c r="E206" s="0" t="n">
        <v>0.391</v>
      </c>
      <c r="H206" s="0" t="n">
        <f aca="false">AVERAGE(A206:E206)</f>
        <v>0.9766</v>
      </c>
      <c r="I206" s="0" t="n">
        <f aca="false">H206-$G$1</f>
        <v>-0.432630615640599</v>
      </c>
    </row>
    <row r="207" customFormat="false" ht="12.75" hidden="false" customHeight="false" outlineLevel="0" collapsed="false">
      <c r="A207" s="0" t="n">
        <v>3.32</v>
      </c>
      <c r="B207" s="0" t="n">
        <v>0.586</v>
      </c>
      <c r="C207" s="0" t="n">
        <v>0.977</v>
      </c>
      <c r="D207" s="0" t="n">
        <v>0.977</v>
      </c>
      <c r="E207" s="0" t="n">
        <v>1.367</v>
      </c>
      <c r="H207" s="0" t="n">
        <f aca="false">AVERAGE(A207:E207)</f>
        <v>1.4454</v>
      </c>
      <c r="I207" s="0" t="n">
        <f aca="false">H207-$G$1</f>
        <v>0.0361693843594009</v>
      </c>
    </row>
    <row r="208" customFormat="false" ht="12.75" hidden="false" customHeight="false" outlineLevel="0" collapsed="false">
      <c r="A208" s="0" t="n">
        <v>2.93</v>
      </c>
      <c r="B208" s="0" t="n">
        <v>1.758</v>
      </c>
      <c r="C208" s="0" t="n">
        <v>0.195</v>
      </c>
      <c r="D208" s="0" t="n">
        <v>1.367</v>
      </c>
      <c r="E208" s="0" t="n">
        <v>1.172</v>
      </c>
      <c r="H208" s="0" t="n">
        <f aca="false">AVERAGE(A208:E208)</f>
        <v>1.4844</v>
      </c>
      <c r="I208" s="0" t="n">
        <f aca="false">H208-$G$1</f>
        <v>0.075169384359401</v>
      </c>
    </row>
    <row r="209" customFormat="false" ht="12.75" hidden="false" customHeight="false" outlineLevel="0" collapsed="false">
      <c r="A209" s="0" t="n">
        <v>2.344</v>
      </c>
      <c r="B209" s="0" t="n">
        <v>1.172</v>
      </c>
      <c r="C209" s="0" t="n">
        <v>0.586</v>
      </c>
      <c r="D209" s="0" t="n">
        <v>1.172</v>
      </c>
      <c r="E209" s="0" t="n">
        <v>0.586</v>
      </c>
      <c r="H209" s="0" t="n">
        <f aca="false">AVERAGE(A209:E209)</f>
        <v>1.172</v>
      </c>
      <c r="I209" s="0" t="n">
        <f aca="false">H209-$G$1</f>
        <v>-0.237230615640599</v>
      </c>
    </row>
    <row r="210" customFormat="false" ht="12.75" hidden="false" customHeight="false" outlineLevel="0" collapsed="false">
      <c r="A210" s="0" t="n">
        <v>0.781</v>
      </c>
      <c r="B210" s="0" t="n">
        <v>0.586</v>
      </c>
      <c r="C210" s="0" t="n">
        <v>1.367</v>
      </c>
      <c r="D210" s="0" t="n">
        <v>1.367</v>
      </c>
      <c r="E210" s="0" t="n">
        <v>0.391</v>
      </c>
      <c r="H210" s="0" t="n">
        <f aca="false">AVERAGE(A210:E210)</f>
        <v>0.8984</v>
      </c>
      <c r="I210" s="0" t="n">
        <f aca="false">H210-$G$1</f>
        <v>-0.510830615640599</v>
      </c>
    </row>
    <row r="211" customFormat="false" ht="12.75" hidden="false" customHeight="false" outlineLevel="0" collapsed="false">
      <c r="A211" s="0" t="n">
        <v>0.977</v>
      </c>
      <c r="B211" s="0" t="n">
        <v>0.977</v>
      </c>
      <c r="C211" s="0" t="n">
        <v>2.734</v>
      </c>
      <c r="D211" s="0" t="n">
        <v>0.391</v>
      </c>
      <c r="E211" s="0" t="n">
        <v>2.148</v>
      </c>
      <c r="H211" s="0" t="n">
        <f aca="false">AVERAGE(A211:E211)</f>
        <v>1.4454</v>
      </c>
      <c r="I211" s="0" t="n">
        <f aca="false">H211-$G$1</f>
        <v>0.0361693843594011</v>
      </c>
    </row>
    <row r="212" customFormat="false" ht="12.75" hidden="false" customHeight="false" outlineLevel="0" collapsed="false">
      <c r="A212" s="0" t="n">
        <v>0.977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H212" s="0" t="n">
        <f aca="false">AVERAGE(A212:E212)</f>
        <v>1.094</v>
      </c>
      <c r="I212" s="0" t="n">
        <f aca="false">H212-$G$1</f>
        <v>-0.315230615640599</v>
      </c>
    </row>
    <row r="213" customFormat="false" ht="12.75" hidden="false" customHeight="false" outlineLevel="0" collapsed="false">
      <c r="A213" s="0" t="n">
        <v>0.781</v>
      </c>
      <c r="B213" s="0" t="n">
        <v>0.195</v>
      </c>
      <c r="C213" s="0" t="n">
        <v>2.539</v>
      </c>
      <c r="D213" s="0" t="n">
        <v>0.586</v>
      </c>
      <c r="E213" s="0" t="n">
        <v>0.977</v>
      </c>
      <c r="H213" s="0" t="n">
        <f aca="false">AVERAGE(A213:E213)</f>
        <v>1.0156</v>
      </c>
      <c r="I213" s="0" t="n">
        <f aca="false">H213-$G$1</f>
        <v>-0.393630615640599</v>
      </c>
    </row>
    <row r="214" customFormat="false" ht="12.75" hidden="false" customHeight="false" outlineLevel="0" collapsed="false">
      <c r="A214" s="0" t="n">
        <v>2.148</v>
      </c>
      <c r="B214" s="0" t="n">
        <v>0.781</v>
      </c>
      <c r="C214" s="0" t="n">
        <v>0.586</v>
      </c>
      <c r="D214" s="0" t="n">
        <v>1.758</v>
      </c>
      <c r="E214" s="0" t="n">
        <v>0.391</v>
      </c>
      <c r="H214" s="0" t="n">
        <f aca="false">AVERAGE(A214:E214)</f>
        <v>1.1328</v>
      </c>
      <c r="I214" s="0" t="n">
        <f aca="false">H214-$G$1</f>
        <v>-0.276430615640599</v>
      </c>
    </row>
    <row r="215" customFormat="false" ht="12.75" hidden="false" customHeight="false" outlineLevel="0" collapsed="false">
      <c r="A215" s="0" t="n">
        <v>2.539</v>
      </c>
      <c r="B215" s="0" t="n">
        <v>0.977</v>
      </c>
      <c r="C215" s="0" t="n">
        <v>1.172</v>
      </c>
      <c r="D215" s="0" t="n">
        <v>1.172</v>
      </c>
      <c r="E215" s="0" t="n">
        <v>1.562</v>
      </c>
      <c r="H215" s="0" t="n">
        <f aca="false">AVERAGE(A215:E215)</f>
        <v>1.4844</v>
      </c>
      <c r="I215" s="0" t="n">
        <f aca="false">H215-$G$1</f>
        <v>0.075169384359401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0.391</v>
      </c>
      <c r="D216" s="0" t="n">
        <v>1.758</v>
      </c>
      <c r="E216" s="0" t="n">
        <v>2.148</v>
      </c>
      <c r="H216" s="0" t="n">
        <f aca="false">AVERAGE(A216:E216)</f>
        <v>1.25</v>
      </c>
      <c r="I216" s="0" t="n">
        <f aca="false">H216-$G$1</f>
        <v>-0.159230615640599</v>
      </c>
    </row>
    <row r="217" customFormat="false" ht="12.75" hidden="false" customHeight="false" outlineLevel="0" collapsed="false">
      <c r="A217" s="0" t="n">
        <v>2.344</v>
      </c>
      <c r="B217" s="0" t="n">
        <v>1.367</v>
      </c>
      <c r="C217" s="0" t="n">
        <v>0.781</v>
      </c>
      <c r="D217" s="0" t="n">
        <v>0.781</v>
      </c>
      <c r="E217" s="0" t="n">
        <v>3.32</v>
      </c>
      <c r="H217" s="0" t="n">
        <f aca="false">AVERAGE(A217:E217)</f>
        <v>1.7186</v>
      </c>
      <c r="I217" s="0" t="n">
        <f aca="false">H217-$G$1</f>
        <v>0.309369384359401</v>
      </c>
    </row>
    <row r="218" customFormat="false" ht="12.75" hidden="false" customHeight="false" outlineLevel="0" collapsed="false">
      <c r="A218" s="0" t="n">
        <v>1.172</v>
      </c>
      <c r="B218" s="0" t="n">
        <v>3.125</v>
      </c>
      <c r="C218" s="0" t="n">
        <v>0.195</v>
      </c>
      <c r="D218" s="0" t="n">
        <v>1.953</v>
      </c>
      <c r="E218" s="0" t="n">
        <v>0.586</v>
      </c>
      <c r="H218" s="0" t="n">
        <f aca="false">AVERAGE(A218:E218)</f>
        <v>1.4062</v>
      </c>
      <c r="I218" s="0" t="n">
        <f aca="false">H218-$G$1</f>
        <v>-0.00303061564059903</v>
      </c>
    </row>
    <row r="219" customFormat="false" ht="12.75" hidden="false" customHeight="false" outlineLevel="0" collapsed="false">
      <c r="A219" s="0" t="n">
        <v>0.977</v>
      </c>
      <c r="B219" s="0" t="n">
        <v>1.172</v>
      </c>
      <c r="C219" s="0" t="n">
        <v>2.344</v>
      </c>
      <c r="D219" s="0" t="n">
        <v>1.758</v>
      </c>
      <c r="E219" s="0" t="n">
        <v>1.367</v>
      </c>
      <c r="H219" s="0" t="n">
        <f aca="false">AVERAGE(A219:E219)</f>
        <v>1.5236</v>
      </c>
      <c r="I219" s="0" t="n">
        <f aca="false">H219-$G$1</f>
        <v>0.114369384359401</v>
      </c>
    </row>
    <row r="220" customFormat="false" ht="12.75" hidden="false" customHeight="false" outlineLevel="0" collapsed="false">
      <c r="A220" s="0" t="n">
        <v>0.977</v>
      </c>
      <c r="B220" s="0" t="n">
        <v>1.172</v>
      </c>
      <c r="C220" s="0" t="n">
        <v>0.781</v>
      </c>
      <c r="D220" s="0" t="n">
        <v>1.758</v>
      </c>
      <c r="E220" s="0" t="n">
        <v>1.562</v>
      </c>
      <c r="H220" s="0" t="n">
        <f aca="false">AVERAGE(A220:E220)</f>
        <v>1.25</v>
      </c>
      <c r="I220" s="0" t="n">
        <f aca="false">H220-$G$1</f>
        <v>-0.159230615640599</v>
      </c>
    </row>
    <row r="221" customFormat="false" ht="12.75" hidden="false" customHeight="false" outlineLevel="0" collapsed="false">
      <c r="A221" s="0" t="n">
        <v>0.781</v>
      </c>
      <c r="B221" s="0" t="n">
        <v>0.781</v>
      </c>
      <c r="C221" s="0" t="n">
        <v>0.195</v>
      </c>
      <c r="D221" s="0" t="n">
        <v>3.711</v>
      </c>
      <c r="E221" s="0" t="n">
        <v>1.172</v>
      </c>
      <c r="H221" s="0" t="n">
        <f aca="false">AVERAGE(A221:E221)</f>
        <v>1.328</v>
      </c>
      <c r="I221" s="0" t="n">
        <f aca="false">H221-$G$1</f>
        <v>-0.0812306156405991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1.953</v>
      </c>
      <c r="D222" s="0" t="n">
        <v>2.148</v>
      </c>
      <c r="E222" s="0" t="n">
        <v>0.977</v>
      </c>
      <c r="H222" s="0" t="n">
        <f aca="false">AVERAGE(A222:E222)</f>
        <v>1.4454</v>
      </c>
      <c r="I222" s="0" t="n">
        <f aca="false">H222-$G$1</f>
        <v>0.0361693843594011</v>
      </c>
    </row>
    <row r="223" customFormat="false" ht="12.75" hidden="false" customHeight="false" outlineLevel="0" collapsed="false">
      <c r="A223" s="0" t="n">
        <v>2.148</v>
      </c>
      <c r="B223" s="0" t="n">
        <v>1.953</v>
      </c>
      <c r="C223" s="0" t="n">
        <v>3.32</v>
      </c>
      <c r="D223" s="0" t="n">
        <v>2.539</v>
      </c>
      <c r="E223" s="0" t="n">
        <v>3.906</v>
      </c>
      <c r="H223" s="0" t="n">
        <f aca="false">AVERAGE(A223:E223)</f>
        <v>2.7732</v>
      </c>
      <c r="I223" s="0" t="n">
        <f aca="false">H223-$G$1</f>
        <v>1.3639693843594</v>
      </c>
    </row>
    <row r="224" customFormat="false" ht="12.75" hidden="false" customHeight="false" outlineLevel="0" collapsed="false">
      <c r="A224" s="0" t="n">
        <v>2.539</v>
      </c>
      <c r="B224" s="0" t="n">
        <v>1.172</v>
      </c>
      <c r="C224" s="0" t="n">
        <v>0.781</v>
      </c>
      <c r="D224" s="0" t="n">
        <v>1.758</v>
      </c>
      <c r="E224" s="0" t="n">
        <v>1.172</v>
      </c>
      <c r="H224" s="0" t="n">
        <f aca="false">AVERAGE(A224:E224)</f>
        <v>1.4844</v>
      </c>
      <c r="I224" s="0" t="n">
        <f aca="false">H224-$G$1</f>
        <v>0.075169384359401</v>
      </c>
    </row>
    <row r="225" customFormat="false" ht="12.75" hidden="false" customHeight="false" outlineLevel="0" collapsed="false">
      <c r="A225" s="0" t="n">
        <v>1.367</v>
      </c>
      <c r="B225" s="0" t="n">
        <v>1.367</v>
      </c>
      <c r="C225" s="0" t="n">
        <v>2.148</v>
      </c>
      <c r="D225" s="0" t="n">
        <v>1.562</v>
      </c>
      <c r="E225" s="0" t="n">
        <v>0.977</v>
      </c>
      <c r="H225" s="0" t="n">
        <f aca="false">AVERAGE(A225:E225)</f>
        <v>1.4842</v>
      </c>
      <c r="I225" s="0" t="n">
        <f aca="false">H225-$G$1</f>
        <v>0.074969384359401</v>
      </c>
    </row>
    <row r="226" customFormat="false" ht="12.75" hidden="false" customHeight="false" outlineLevel="0" collapsed="false">
      <c r="A226" s="0" t="n">
        <v>1.172</v>
      </c>
      <c r="B226" s="0" t="n">
        <v>0.391</v>
      </c>
      <c r="C226" s="0" t="n">
        <v>0.391</v>
      </c>
      <c r="D226" s="0" t="n">
        <v>1.758</v>
      </c>
      <c r="E226" s="0" t="n">
        <v>1.562</v>
      </c>
      <c r="H226" s="0" t="n">
        <f aca="false">AVERAGE(A226:E226)</f>
        <v>1.0548</v>
      </c>
      <c r="I226" s="0" t="n">
        <f aca="false">H226-$G$1</f>
        <v>-0.354430615640599</v>
      </c>
    </row>
    <row r="227" customFormat="false" ht="12.75" hidden="false" customHeight="false" outlineLevel="0" collapsed="false">
      <c r="A227" s="0" t="n">
        <v>1.172</v>
      </c>
      <c r="B227" s="0" t="n">
        <v>2.148</v>
      </c>
      <c r="C227" s="0" t="n">
        <v>1.367</v>
      </c>
      <c r="D227" s="0" t="n">
        <v>2.344</v>
      </c>
      <c r="E227" s="0" t="n">
        <v>2.344</v>
      </c>
      <c r="H227" s="0" t="n">
        <f aca="false">AVERAGE(A227:E227)</f>
        <v>1.875</v>
      </c>
      <c r="I227" s="0" t="n">
        <f aca="false">H227-$G$1</f>
        <v>0.465769384359401</v>
      </c>
    </row>
    <row r="228" customFormat="false" ht="12.75" hidden="false" customHeight="false" outlineLevel="0" collapsed="false">
      <c r="A228" s="0" t="n">
        <v>1.367</v>
      </c>
      <c r="B228" s="0" t="n">
        <v>0.391</v>
      </c>
      <c r="C228" s="0" t="n">
        <v>0.781</v>
      </c>
      <c r="D228" s="0" t="n">
        <v>0.781</v>
      </c>
      <c r="E228" s="0" t="n">
        <v>0.391</v>
      </c>
      <c r="H228" s="0" t="n">
        <f aca="false">AVERAGE(A228:E228)</f>
        <v>0.7422</v>
      </c>
      <c r="I228" s="0" t="n">
        <f aca="false">H228-$G$1</f>
        <v>-0.667030615640599</v>
      </c>
    </row>
    <row r="229" customFormat="false" ht="12.75" hidden="false" customHeight="false" outlineLevel="0" collapsed="false">
      <c r="A229" s="0" t="n">
        <v>2.93</v>
      </c>
      <c r="B229" s="0" t="n">
        <v>0.781</v>
      </c>
      <c r="C229" s="0" t="n">
        <v>0.977</v>
      </c>
      <c r="D229" s="0" t="n">
        <v>1.367</v>
      </c>
      <c r="E229" s="0" t="n">
        <v>2.539</v>
      </c>
      <c r="H229" s="0" t="n">
        <f aca="false">AVERAGE(A229:E229)</f>
        <v>1.7188</v>
      </c>
      <c r="I229" s="0" t="n">
        <f aca="false">H229-$G$1</f>
        <v>0.309569384359401</v>
      </c>
    </row>
    <row r="230" customFormat="false" ht="12.75" hidden="false" customHeight="false" outlineLevel="0" collapsed="false">
      <c r="A230" s="0" t="n">
        <v>0.586</v>
      </c>
      <c r="B230" s="0" t="n">
        <v>2.148</v>
      </c>
      <c r="C230" s="0" t="n">
        <v>2.539</v>
      </c>
      <c r="D230" s="0" t="n">
        <v>0.977</v>
      </c>
      <c r="E230" s="0" t="n">
        <v>0.391</v>
      </c>
      <c r="H230" s="0" t="n">
        <f aca="false">AVERAGE(A230:E230)</f>
        <v>1.3282</v>
      </c>
      <c r="I230" s="0" t="n">
        <f aca="false">H230-$G$1</f>
        <v>-0.0810306156405989</v>
      </c>
    </row>
    <row r="231" customFormat="false" ht="12.75" hidden="false" customHeight="false" outlineLevel="0" collapsed="false">
      <c r="A231" s="0" t="n">
        <v>0.977</v>
      </c>
      <c r="B231" s="0" t="n">
        <v>1.758</v>
      </c>
      <c r="C231" s="0" t="n">
        <v>0</v>
      </c>
      <c r="D231" s="0" t="n">
        <v>3.711</v>
      </c>
      <c r="E231" s="0" t="n">
        <v>1.562</v>
      </c>
      <c r="H231" s="0" t="n">
        <f aca="false">AVERAGE(A231:E231)</f>
        <v>1.6016</v>
      </c>
      <c r="I231" s="0" t="n">
        <f aca="false">H231-$G$1</f>
        <v>0.192369384359401</v>
      </c>
    </row>
    <row r="232" customFormat="false" ht="12.75" hidden="false" customHeight="false" outlineLevel="0" collapsed="false">
      <c r="A232" s="0" t="n">
        <v>1.367</v>
      </c>
      <c r="B232" s="0" t="n">
        <v>0.977</v>
      </c>
      <c r="C232" s="0" t="n">
        <v>0.781</v>
      </c>
      <c r="D232" s="0" t="n">
        <v>0.977</v>
      </c>
      <c r="E232" s="0" t="n">
        <v>2.734</v>
      </c>
      <c r="H232" s="0" t="n">
        <f aca="false">AVERAGE(A232:E232)</f>
        <v>1.3672</v>
      </c>
      <c r="I232" s="0" t="n">
        <f aca="false">H232-$G$1</f>
        <v>-0.042030615640599</v>
      </c>
    </row>
    <row r="233" customFormat="false" ht="12.75" hidden="false" customHeight="false" outlineLevel="0" collapsed="false">
      <c r="A233" s="0" t="n">
        <v>1.562</v>
      </c>
      <c r="B233" s="0" t="n">
        <v>1.562</v>
      </c>
      <c r="C233" s="0" t="n">
        <v>2.344</v>
      </c>
      <c r="D233" s="0" t="n">
        <v>3.32</v>
      </c>
      <c r="E233" s="0" t="n">
        <v>0.977</v>
      </c>
      <c r="H233" s="0" t="n">
        <f aca="false">AVERAGE(A233:E233)</f>
        <v>1.953</v>
      </c>
      <c r="I233" s="0" t="n">
        <f aca="false">H233-$G$1</f>
        <v>0.543769384359401</v>
      </c>
    </row>
    <row r="234" customFormat="false" ht="12.75" hidden="false" customHeight="false" outlineLevel="0" collapsed="false">
      <c r="A234" s="0" t="n">
        <v>0.586</v>
      </c>
      <c r="B234" s="0" t="n">
        <v>1.172</v>
      </c>
      <c r="C234" s="0" t="n">
        <v>0.781</v>
      </c>
      <c r="D234" s="0" t="n">
        <v>1.172</v>
      </c>
      <c r="E234" s="0" t="n">
        <v>1.172</v>
      </c>
      <c r="H234" s="0" t="n">
        <f aca="false">AVERAGE(A234:E234)</f>
        <v>0.9766</v>
      </c>
      <c r="I234" s="0" t="n">
        <f aca="false">H234-$G$1</f>
        <v>-0.432630615640599</v>
      </c>
    </row>
    <row r="235" customFormat="false" ht="12.75" hidden="false" customHeight="false" outlineLevel="0" collapsed="false">
      <c r="A235" s="0" t="n">
        <v>1.758</v>
      </c>
      <c r="B235" s="0" t="n">
        <v>1.172</v>
      </c>
      <c r="C235" s="0" t="n">
        <v>2.344</v>
      </c>
      <c r="D235" s="0" t="n">
        <v>1.367</v>
      </c>
      <c r="E235" s="0" t="n">
        <v>1.172</v>
      </c>
      <c r="H235" s="0" t="n">
        <f aca="false">AVERAGE(A235:E235)</f>
        <v>1.5626</v>
      </c>
      <c r="I235" s="0" t="n">
        <f aca="false">H235-$G$1</f>
        <v>0.153369384359401</v>
      </c>
    </row>
    <row r="236" customFormat="false" ht="12.75" hidden="false" customHeight="false" outlineLevel="0" collapsed="false">
      <c r="A236" s="0" t="n">
        <v>0.586</v>
      </c>
      <c r="B236" s="0" t="n">
        <v>1.758</v>
      </c>
      <c r="C236" s="0" t="n">
        <v>2.734</v>
      </c>
      <c r="D236" s="0" t="n">
        <v>0.977</v>
      </c>
      <c r="E236" s="0" t="n">
        <v>0.391</v>
      </c>
      <c r="H236" s="0" t="n">
        <f aca="false">AVERAGE(A236:E236)</f>
        <v>1.2892</v>
      </c>
      <c r="I236" s="0" t="n">
        <f aca="false">H236-$G$1</f>
        <v>-0.120030615640599</v>
      </c>
    </row>
    <row r="237" customFormat="false" ht="12.75" hidden="false" customHeight="false" outlineLevel="0" collapsed="false">
      <c r="A237" s="0" t="n">
        <v>1.172</v>
      </c>
      <c r="B237" s="0" t="n">
        <v>1.172</v>
      </c>
      <c r="C237" s="0" t="n">
        <v>0.977</v>
      </c>
      <c r="D237" s="0" t="n">
        <v>0.977</v>
      </c>
      <c r="E237" s="0" t="n">
        <v>1.562</v>
      </c>
      <c r="H237" s="0" t="n">
        <f aca="false">AVERAGE(A237:E237)</f>
        <v>1.172</v>
      </c>
      <c r="I237" s="0" t="n">
        <f aca="false">H237-$G$1</f>
        <v>-0.237230615640599</v>
      </c>
    </row>
    <row r="238" customFormat="false" ht="12.75" hidden="false" customHeight="false" outlineLevel="0" collapsed="false">
      <c r="A238" s="0" t="n">
        <v>0.781</v>
      </c>
      <c r="B238" s="0" t="n">
        <v>1.562</v>
      </c>
      <c r="C238" s="0" t="n">
        <v>1.172</v>
      </c>
      <c r="D238" s="0" t="n">
        <v>0.391</v>
      </c>
      <c r="E238" s="0" t="n">
        <v>2.344</v>
      </c>
      <c r="H238" s="0" t="n">
        <f aca="false">AVERAGE(A238:E238)</f>
        <v>1.25</v>
      </c>
      <c r="I238" s="0" t="n">
        <f aca="false">H238-$G$1</f>
        <v>-0.159230615640599</v>
      </c>
    </row>
    <row r="239" customFormat="false" ht="12.75" hidden="false" customHeight="false" outlineLevel="0" collapsed="false">
      <c r="A239" s="0" t="n">
        <v>0.586</v>
      </c>
      <c r="B239" s="0" t="n">
        <v>1.562</v>
      </c>
      <c r="C239" s="0" t="n">
        <v>0.586</v>
      </c>
      <c r="D239" s="0" t="n">
        <v>2.344</v>
      </c>
      <c r="E239" s="0" t="n">
        <v>2.148</v>
      </c>
      <c r="H239" s="0" t="n">
        <f aca="false">AVERAGE(A239:E239)</f>
        <v>1.4452</v>
      </c>
      <c r="I239" s="0" t="n">
        <f aca="false">H239-$G$1</f>
        <v>0.0359693843594011</v>
      </c>
    </row>
    <row r="240" customFormat="false" ht="12.75" hidden="false" customHeight="false" outlineLevel="0" collapsed="false">
      <c r="A240" s="0" t="n">
        <v>1.953</v>
      </c>
      <c r="B240" s="0" t="n">
        <v>0.781</v>
      </c>
      <c r="C240" s="0" t="n">
        <v>0.977</v>
      </c>
      <c r="D240" s="0" t="n">
        <v>0.977</v>
      </c>
      <c r="E240" s="0" t="n">
        <v>1.172</v>
      </c>
      <c r="H240" s="0" t="n">
        <f aca="false">AVERAGE(A240:E240)</f>
        <v>1.172</v>
      </c>
      <c r="I240" s="0" t="n">
        <f aca="false">H240-$G$1</f>
        <v>-0.237230615640599</v>
      </c>
    </row>
    <row r="241" customFormat="false" ht="12.75" hidden="false" customHeight="false" outlineLevel="0" collapsed="false">
      <c r="A241" s="0" t="n">
        <v>0.195</v>
      </c>
      <c r="B241" s="0" t="n">
        <v>1.953</v>
      </c>
      <c r="C241" s="0" t="n">
        <v>0.391</v>
      </c>
      <c r="D241" s="0" t="n">
        <v>0.977</v>
      </c>
      <c r="E241" s="0" t="n">
        <v>2.148</v>
      </c>
      <c r="H241" s="0" t="n">
        <f aca="false">AVERAGE(A241:E241)</f>
        <v>1.1328</v>
      </c>
      <c r="I241" s="0" t="n">
        <f aca="false">H241-$G$1</f>
        <v>-0.276430615640599</v>
      </c>
    </row>
    <row r="242" customFormat="false" ht="12.75" hidden="false" customHeight="false" outlineLevel="0" collapsed="false">
      <c r="A242" s="0" t="n">
        <v>1.953</v>
      </c>
      <c r="B242" s="0" t="n">
        <v>1.172</v>
      </c>
      <c r="C242" s="0" t="n">
        <v>0.586</v>
      </c>
      <c r="D242" s="0" t="n">
        <v>0.781</v>
      </c>
      <c r="E242" s="0" t="n">
        <v>0.781</v>
      </c>
      <c r="H242" s="0" t="n">
        <f aca="false">AVERAGE(A242:E242)</f>
        <v>1.0546</v>
      </c>
      <c r="I242" s="0" t="n">
        <f aca="false">H242-$G$1</f>
        <v>-0.354630615640599</v>
      </c>
    </row>
    <row r="243" customFormat="false" ht="12.75" hidden="false" customHeight="false" outlineLevel="0" collapsed="false">
      <c r="A243" s="0" t="n">
        <v>0.586</v>
      </c>
      <c r="B243" s="0" t="n">
        <v>0.781</v>
      </c>
      <c r="C243" s="0" t="n">
        <v>1.367</v>
      </c>
      <c r="D243" s="0" t="n">
        <v>1.367</v>
      </c>
      <c r="E243" s="0" t="n">
        <v>0.781</v>
      </c>
      <c r="H243" s="0" t="n">
        <f aca="false">AVERAGE(A243:E243)</f>
        <v>0.9764</v>
      </c>
      <c r="I243" s="0" t="n">
        <f aca="false">H243-$G$1</f>
        <v>-0.432830615640599</v>
      </c>
    </row>
    <row r="244" customFormat="false" ht="12.75" hidden="false" customHeight="false" outlineLevel="0" collapsed="false">
      <c r="A244" s="0" t="n">
        <v>0.977</v>
      </c>
      <c r="B244" s="0" t="n">
        <v>1.758</v>
      </c>
      <c r="C244" s="0" t="n">
        <v>1.367</v>
      </c>
      <c r="D244" s="0" t="n">
        <v>0.586</v>
      </c>
      <c r="E244" s="0" t="n">
        <v>1.562</v>
      </c>
      <c r="H244" s="0" t="n">
        <f aca="false">AVERAGE(A244:E244)</f>
        <v>1.25</v>
      </c>
      <c r="I244" s="0" t="n">
        <f aca="false">H244-$G$1</f>
        <v>-0.159230615640599</v>
      </c>
    </row>
    <row r="245" customFormat="false" ht="12.75" hidden="false" customHeight="false" outlineLevel="0" collapsed="false">
      <c r="A245" s="0" t="n">
        <v>0.977</v>
      </c>
      <c r="B245" s="0" t="n">
        <v>0.586</v>
      </c>
      <c r="C245" s="0" t="n">
        <v>1.758</v>
      </c>
      <c r="D245" s="0" t="n">
        <v>1.562</v>
      </c>
      <c r="E245" s="0" t="n">
        <v>0.586</v>
      </c>
      <c r="H245" s="0" t="n">
        <f aca="false">AVERAGE(A245:E245)</f>
        <v>1.0938</v>
      </c>
      <c r="I245" s="0" t="n">
        <f aca="false">H245-$G$1</f>
        <v>-0.315430615640599</v>
      </c>
    </row>
    <row r="246" customFormat="false" ht="12.75" hidden="false" customHeight="false" outlineLevel="0" collapsed="false">
      <c r="A246" s="0" t="n">
        <v>0.391</v>
      </c>
      <c r="B246" s="0" t="n">
        <v>1.562</v>
      </c>
      <c r="C246" s="0" t="n">
        <v>2.539</v>
      </c>
      <c r="D246" s="0" t="n">
        <v>3.711</v>
      </c>
      <c r="E246" s="0" t="n">
        <v>0.781</v>
      </c>
      <c r="H246" s="0" t="n">
        <f aca="false">AVERAGE(A246:E246)</f>
        <v>1.7968</v>
      </c>
      <c r="I246" s="0" t="n">
        <f aca="false">H246-$G$1</f>
        <v>0.387569384359401</v>
      </c>
    </row>
    <row r="247" customFormat="false" ht="12.75" hidden="false" customHeight="false" outlineLevel="0" collapsed="false">
      <c r="A247" s="0" t="n">
        <v>0.586</v>
      </c>
      <c r="B247" s="0" t="n">
        <v>0.977</v>
      </c>
      <c r="C247" s="0" t="n">
        <v>1.758</v>
      </c>
      <c r="D247" s="0" t="n">
        <v>0.391</v>
      </c>
      <c r="E247" s="0" t="n">
        <v>0.586</v>
      </c>
      <c r="H247" s="0" t="n">
        <f aca="false">AVERAGE(A247:E247)</f>
        <v>0.8596</v>
      </c>
      <c r="I247" s="0" t="n">
        <f aca="false">H247-$G$1</f>
        <v>-0.549630615640599</v>
      </c>
    </row>
    <row r="248" customFormat="false" ht="12.75" hidden="false" customHeight="false" outlineLevel="0" collapsed="false">
      <c r="A248" s="0" t="n">
        <v>1.172</v>
      </c>
      <c r="B248" s="0" t="n">
        <v>0.781</v>
      </c>
      <c r="C248" s="0" t="n">
        <v>1.953</v>
      </c>
      <c r="D248" s="0" t="n">
        <v>1.562</v>
      </c>
      <c r="E248" s="0" t="n">
        <v>0.586</v>
      </c>
      <c r="H248" s="0" t="n">
        <f aca="false">AVERAGE(A248:E248)</f>
        <v>1.2108</v>
      </c>
      <c r="I248" s="0" t="n">
        <f aca="false">H248-$G$1</f>
        <v>-0.198430615640599</v>
      </c>
    </row>
    <row r="249" customFormat="false" ht="12.75" hidden="false" customHeight="false" outlineLevel="0" collapsed="false">
      <c r="A249" s="0" t="n">
        <v>2.344</v>
      </c>
      <c r="B249" s="0" t="n">
        <v>1.172</v>
      </c>
      <c r="C249" s="0" t="n">
        <v>0.977</v>
      </c>
      <c r="D249" s="0" t="n">
        <v>2.148</v>
      </c>
      <c r="E249" s="0" t="n">
        <v>1.172</v>
      </c>
      <c r="H249" s="0" t="n">
        <f aca="false">AVERAGE(A249:E249)</f>
        <v>1.5626</v>
      </c>
      <c r="I249" s="0" t="n">
        <f aca="false">H249-$G$1</f>
        <v>0.153369384359401</v>
      </c>
    </row>
    <row r="250" customFormat="false" ht="12.75" hidden="false" customHeight="false" outlineLevel="0" collapsed="false">
      <c r="A250" s="0" t="n">
        <v>1.953</v>
      </c>
      <c r="B250" s="0" t="n">
        <v>2.539</v>
      </c>
      <c r="C250" s="0" t="n">
        <v>0.977</v>
      </c>
      <c r="D250" s="0" t="n">
        <v>1.367</v>
      </c>
      <c r="E250" s="0" t="n">
        <v>1.172</v>
      </c>
      <c r="H250" s="0" t="n">
        <f aca="false">AVERAGE(A250:E250)</f>
        <v>1.6016</v>
      </c>
      <c r="I250" s="0" t="n">
        <f aca="false">H250-$G$1</f>
        <v>0.192369384359401</v>
      </c>
    </row>
    <row r="251" customFormat="false" ht="12.75" hidden="false" customHeight="false" outlineLevel="0" collapsed="false">
      <c r="A251" s="0" t="n">
        <v>1.367</v>
      </c>
      <c r="B251" s="0" t="n">
        <v>1.758</v>
      </c>
      <c r="C251" s="0" t="n">
        <v>0.195</v>
      </c>
      <c r="D251" s="0" t="n">
        <v>1.172</v>
      </c>
      <c r="E251" s="0" t="n">
        <v>1.562</v>
      </c>
      <c r="H251" s="0" t="n">
        <f aca="false">AVERAGE(A251:E251)</f>
        <v>1.2108</v>
      </c>
      <c r="I251" s="0" t="n">
        <f aca="false">H251-$G$1</f>
        <v>-0.198430615640599</v>
      </c>
    </row>
    <row r="252" customFormat="false" ht="12.75" hidden="false" customHeight="false" outlineLevel="0" collapsed="false">
      <c r="A252" s="0" t="n">
        <v>1.953</v>
      </c>
      <c r="B252" s="0" t="n">
        <v>1.367</v>
      </c>
      <c r="C252" s="0" t="n">
        <v>0.586</v>
      </c>
      <c r="D252" s="0" t="n">
        <v>0.391</v>
      </c>
      <c r="E252" s="0" t="n">
        <v>1.562</v>
      </c>
      <c r="H252" s="0" t="n">
        <f aca="false">AVERAGE(A252:E252)</f>
        <v>1.1718</v>
      </c>
      <c r="I252" s="0" t="n">
        <f aca="false">H252-$G$1</f>
        <v>-0.237430615640599</v>
      </c>
    </row>
    <row r="253" customFormat="false" ht="12.75" hidden="false" customHeight="false" outlineLevel="0" collapsed="false">
      <c r="A253" s="0" t="n">
        <v>1.953</v>
      </c>
      <c r="B253" s="0" t="n">
        <v>2.148</v>
      </c>
      <c r="C253" s="0" t="n">
        <v>0.586</v>
      </c>
      <c r="D253" s="0" t="n">
        <v>0.781</v>
      </c>
      <c r="E253" s="0" t="n">
        <v>1.172</v>
      </c>
      <c r="H253" s="0" t="n">
        <f aca="false">AVERAGE(A253:E253)</f>
        <v>1.328</v>
      </c>
      <c r="I253" s="0" t="n">
        <f aca="false">H253-$G$1</f>
        <v>-0.0812306156405989</v>
      </c>
    </row>
    <row r="254" customFormat="false" ht="12.75" hidden="false" customHeight="false" outlineLevel="0" collapsed="false">
      <c r="A254" s="0" t="n">
        <v>1.953</v>
      </c>
      <c r="B254" s="0" t="n">
        <v>1.367</v>
      </c>
      <c r="C254" s="0" t="n">
        <v>1.172</v>
      </c>
      <c r="D254" s="0" t="n">
        <v>1.953</v>
      </c>
      <c r="E254" s="0" t="n">
        <v>1.758</v>
      </c>
      <c r="H254" s="0" t="n">
        <f aca="false">AVERAGE(A254:E254)</f>
        <v>1.6406</v>
      </c>
      <c r="I254" s="0" t="n">
        <f aca="false">H254-$G$1</f>
        <v>0.231369384359401</v>
      </c>
    </row>
    <row r="255" customFormat="false" ht="12.75" hidden="false" customHeight="false" outlineLevel="0" collapsed="false">
      <c r="A255" s="0" t="n">
        <v>1.172</v>
      </c>
      <c r="B255" s="0" t="n">
        <v>0.977</v>
      </c>
      <c r="C255" s="0" t="n">
        <v>0.391</v>
      </c>
      <c r="D255" s="0" t="n">
        <v>1.562</v>
      </c>
      <c r="E255" s="0" t="n">
        <v>0</v>
      </c>
      <c r="H255" s="0" t="n">
        <f aca="false">AVERAGE(A255:E255)</f>
        <v>0.8204</v>
      </c>
      <c r="I255" s="0" t="n">
        <f aca="false">H255-$G$1</f>
        <v>-0.588830615640599</v>
      </c>
    </row>
    <row r="256" customFormat="false" ht="12.75" hidden="false" customHeight="false" outlineLevel="0" collapsed="false">
      <c r="A256" s="0" t="n">
        <v>0.781</v>
      </c>
      <c r="B256" s="0" t="n">
        <v>1.953</v>
      </c>
      <c r="C256" s="0" t="n">
        <v>3.32</v>
      </c>
      <c r="D256" s="0" t="n">
        <v>1.172</v>
      </c>
      <c r="E256" s="0" t="n">
        <v>0.391</v>
      </c>
      <c r="H256" s="0" t="n">
        <f aca="false">AVERAGE(A256:E256)</f>
        <v>1.5234</v>
      </c>
      <c r="I256" s="0" t="n">
        <f aca="false">H256-$G$1</f>
        <v>0.114169384359401</v>
      </c>
    </row>
    <row r="257" customFormat="false" ht="12.75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2.539</v>
      </c>
      <c r="E257" s="0" t="n">
        <v>0.977</v>
      </c>
      <c r="H257" s="0" t="n">
        <f aca="false">AVERAGE(A257:E257)</f>
        <v>1.2112</v>
      </c>
      <c r="I257" s="0" t="n">
        <f aca="false">H257-$G$1</f>
        <v>-0.198030615640599</v>
      </c>
    </row>
    <row r="258" customFormat="false" ht="12.75" hidden="false" customHeight="false" outlineLevel="0" collapsed="false">
      <c r="A258" s="0" t="n">
        <v>2.148</v>
      </c>
      <c r="B258" s="0" t="n">
        <v>1.367</v>
      </c>
      <c r="C258" s="0" t="n">
        <v>2.539</v>
      </c>
      <c r="D258" s="0" t="n">
        <v>0.391</v>
      </c>
      <c r="E258" s="0" t="n">
        <v>1.172</v>
      </c>
      <c r="H258" s="0" t="n">
        <f aca="false">AVERAGE(A258:E258)</f>
        <v>1.5234</v>
      </c>
      <c r="I258" s="0" t="n">
        <f aca="false">H258-$G$1</f>
        <v>0.114169384359401</v>
      </c>
    </row>
    <row r="259" customFormat="false" ht="12.75" hidden="false" customHeight="false" outlineLevel="0" collapsed="false">
      <c r="A259" s="0" t="n">
        <v>1.562</v>
      </c>
      <c r="B259" s="0" t="n">
        <v>2.344</v>
      </c>
      <c r="C259" s="0" t="n">
        <v>1.758</v>
      </c>
      <c r="D259" s="0" t="n">
        <v>1.172</v>
      </c>
      <c r="E259" s="0" t="n">
        <v>0.391</v>
      </c>
      <c r="H259" s="0" t="n">
        <f aca="false">AVERAGE(A259:E259)</f>
        <v>1.4454</v>
      </c>
      <c r="I259" s="0" t="n">
        <f aca="false">H259-$G$1</f>
        <v>0.0361693843594011</v>
      </c>
    </row>
    <row r="260" customFormat="false" ht="12.75" hidden="false" customHeight="false" outlineLevel="0" collapsed="false">
      <c r="A260" s="0" t="n">
        <v>1.562</v>
      </c>
      <c r="B260" s="0" t="n">
        <v>0.195</v>
      </c>
      <c r="C260" s="0" t="n">
        <v>2.93</v>
      </c>
      <c r="D260" s="0" t="n">
        <v>1.367</v>
      </c>
      <c r="E260" s="0" t="n">
        <v>0.391</v>
      </c>
      <c r="H260" s="0" t="n">
        <f aca="false">AVERAGE(A260:E260)</f>
        <v>1.289</v>
      </c>
      <c r="I260" s="0" t="n">
        <f aca="false">H260-$G$1</f>
        <v>-0.120230615640599</v>
      </c>
    </row>
    <row r="261" customFormat="false" ht="12.75" hidden="false" customHeight="false" outlineLevel="0" collapsed="false">
      <c r="A261" s="0" t="n">
        <v>0.586</v>
      </c>
      <c r="B261" s="0" t="n">
        <v>1.562</v>
      </c>
      <c r="C261" s="0" t="n">
        <v>1.953</v>
      </c>
      <c r="D261" s="0" t="n">
        <v>2.344</v>
      </c>
      <c r="E261" s="0" t="n">
        <v>1.953</v>
      </c>
      <c r="H261" s="0" t="n">
        <f aca="false">AVERAGE(A261:E261)</f>
        <v>1.6796</v>
      </c>
      <c r="I261" s="0" t="n">
        <f aca="false">H261-$G$1</f>
        <v>0.270369384359401</v>
      </c>
    </row>
    <row r="262" customFormat="false" ht="12.75" hidden="false" customHeight="false" outlineLevel="0" collapsed="false">
      <c r="A262" s="0" t="n">
        <v>0.977</v>
      </c>
      <c r="B262" s="0" t="n">
        <v>1.367</v>
      </c>
      <c r="C262" s="0" t="n">
        <v>1.367</v>
      </c>
      <c r="D262" s="0" t="n">
        <v>1.172</v>
      </c>
      <c r="E262" s="0" t="n">
        <v>0.977</v>
      </c>
      <c r="H262" s="0" t="n">
        <f aca="false">AVERAGE(A262:E262)</f>
        <v>1.172</v>
      </c>
      <c r="I262" s="0" t="n">
        <f aca="false">H262-$G$1</f>
        <v>-0.237230615640599</v>
      </c>
    </row>
    <row r="263" customFormat="false" ht="12.75" hidden="false" customHeight="false" outlineLevel="0" collapsed="false">
      <c r="A263" s="0" t="n">
        <v>2.539</v>
      </c>
      <c r="B263" s="0" t="n">
        <v>0.977</v>
      </c>
      <c r="C263" s="0" t="n">
        <v>3.906</v>
      </c>
      <c r="D263" s="0" t="n">
        <v>0.586</v>
      </c>
      <c r="E263" s="0" t="n">
        <v>1.367</v>
      </c>
      <c r="H263" s="0" t="n">
        <f aca="false">AVERAGE(A263:E263)</f>
        <v>1.875</v>
      </c>
      <c r="I263" s="0" t="n">
        <f aca="false">H263-$G$1</f>
        <v>0.465769384359401</v>
      </c>
    </row>
    <row r="264" customFormat="false" ht="12.75" hidden="false" customHeight="false" outlineLevel="0" collapsed="false">
      <c r="A264" s="0" t="n">
        <v>1.758</v>
      </c>
      <c r="B264" s="0" t="n">
        <v>0.195</v>
      </c>
      <c r="C264" s="0" t="n">
        <v>0.781</v>
      </c>
      <c r="D264" s="0" t="n">
        <v>1.367</v>
      </c>
      <c r="E264" s="0" t="n">
        <v>2.344</v>
      </c>
      <c r="H264" s="0" t="n">
        <f aca="false">AVERAGE(A264:E264)</f>
        <v>1.289</v>
      </c>
      <c r="I264" s="0" t="n">
        <f aca="false">H264-$G$1</f>
        <v>-0.120230615640599</v>
      </c>
    </row>
    <row r="265" customFormat="false" ht="12.75" hidden="false" customHeight="false" outlineLevel="0" collapsed="false">
      <c r="A265" s="0" t="n">
        <v>0.195</v>
      </c>
      <c r="B265" s="0" t="n">
        <v>2.539</v>
      </c>
      <c r="C265" s="0" t="n">
        <v>0.781</v>
      </c>
      <c r="D265" s="0" t="n">
        <v>1.953</v>
      </c>
      <c r="E265" s="0" t="n">
        <v>0.977</v>
      </c>
      <c r="H265" s="0" t="n">
        <f aca="false">AVERAGE(A265:E265)</f>
        <v>1.289</v>
      </c>
      <c r="I265" s="0" t="n">
        <f aca="false">H265-$G$1</f>
        <v>-0.120230615640599</v>
      </c>
    </row>
    <row r="266" customFormat="false" ht="12.75" hidden="false" customHeight="false" outlineLevel="0" collapsed="false">
      <c r="A266" s="0" t="n">
        <v>1.367</v>
      </c>
      <c r="B266" s="0" t="n">
        <v>0.977</v>
      </c>
      <c r="C266" s="0" t="n">
        <v>0.781</v>
      </c>
      <c r="D266" s="0" t="n">
        <v>0.977</v>
      </c>
      <c r="E266" s="0" t="n">
        <v>4.492</v>
      </c>
      <c r="H266" s="0" t="n">
        <f aca="false">AVERAGE(A266:E266)</f>
        <v>1.7188</v>
      </c>
      <c r="I266" s="0" t="n">
        <f aca="false">H266-$G$1</f>
        <v>0.309569384359401</v>
      </c>
    </row>
    <row r="267" customFormat="false" ht="12.75" hidden="false" customHeight="false" outlineLevel="0" collapsed="false">
      <c r="A267" s="0" t="n">
        <v>0.781</v>
      </c>
      <c r="B267" s="0" t="n">
        <v>1.172</v>
      </c>
      <c r="C267" s="0" t="n">
        <v>0.977</v>
      </c>
      <c r="D267" s="0" t="n">
        <v>0.391</v>
      </c>
      <c r="E267" s="0" t="n">
        <v>1.953</v>
      </c>
      <c r="H267" s="0" t="n">
        <f aca="false">AVERAGE(A267:E267)</f>
        <v>1.0548</v>
      </c>
      <c r="I267" s="0" t="n">
        <f aca="false">H267-$G$1</f>
        <v>-0.354430615640599</v>
      </c>
    </row>
    <row r="268" customFormat="false" ht="12.75" hidden="false" customHeight="false" outlineLevel="0" collapsed="false">
      <c r="A268" s="0" t="n">
        <v>1.953</v>
      </c>
      <c r="B268" s="0" t="n">
        <v>1.367</v>
      </c>
      <c r="C268" s="0" t="n">
        <v>3.125</v>
      </c>
      <c r="D268" s="0" t="n">
        <v>1.758</v>
      </c>
      <c r="E268" s="0" t="n">
        <v>0.781</v>
      </c>
      <c r="H268" s="0" t="n">
        <f aca="false">AVERAGE(A268:E268)</f>
        <v>1.7968</v>
      </c>
      <c r="I268" s="0" t="n">
        <f aca="false">H268-$G$1</f>
        <v>0.387569384359401</v>
      </c>
    </row>
    <row r="269" customFormat="false" ht="12.75" hidden="false" customHeight="false" outlineLevel="0" collapsed="false">
      <c r="A269" s="0" t="n">
        <v>0.195</v>
      </c>
      <c r="B269" s="0" t="n">
        <v>0.586</v>
      </c>
      <c r="C269" s="0" t="n">
        <v>0.977</v>
      </c>
      <c r="D269" s="0" t="n">
        <v>0.977</v>
      </c>
      <c r="E269" s="0" t="n">
        <v>1.562</v>
      </c>
      <c r="H269" s="0" t="n">
        <f aca="false">AVERAGE(A269:E269)</f>
        <v>0.8594</v>
      </c>
      <c r="I269" s="0" t="n">
        <f aca="false">H269-$G$1</f>
        <v>-0.549830615640599</v>
      </c>
    </row>
    <row r="270" customFormat="false" ht="12.75" hidden="false" customHeight="false" outlineLevel="0" collapsed="false">
      <c r="A270" s="0" t="n">
        <v>0.977</v>
      </c>
      <c r="B270" s="0" t="n">
        <v>0.586</v>
      </c>
      <c r="C270" s="0" t="n">
        <v>1.367</v>
      </c>
      <c r="D270" s="0" t="n">
        <v>0.977</v>
      </c>
      <c r="E270" s="0" t="n">
        <v>1.367</v>
      </c>
      <c r="H270" s="0" t="n">
        <f aca="false">AVERAGE(A270:E270)</f>
        <v>1.0548</v>
      </c>
      <c r="I270" s="0" t="n">
        <f aca="false">H270-$G$1</f>
        <v>-0.354430615640599</v>
      </c>
    </row>
    <row r="271" customFormat="false" ht="12.75" hidden="false" customHeight="false" outlineLevel="0" collapsed="false">
      <c r="A271" s="0" t="n">
        <v>0.586</v>
      </c>
      <c r="B271" s="0" t="n">
        <v>0.586</v>
      </c>
      <c r="C271" s="0" t="n">
        <v>3.32</v>
      </c>
      <c r="D271" s="0" t="n">
        <v>2.148</v>
      </c>
      <c r="E271" s="0" t="n">
        <v>1.172</v>
      </c>
      <c r="H271" s="0" t="n">
        <f aca="false">AVERAGE(A271:E271)</f>
        <v>1.5624</v>
      </c>
      <c r="I271" s="0" t="n">
        <f aca="false">H271-$G$1</f>
        <v>0.153169384359401</v>
      </c>
    </row>
    <row r="272" customFormat="false" ht="12.75" hidden="false" customHeight="false" outlineLevel="0" collapsed="false">
      <c r="A272" s="0" t="n">
        <v>0.781</v>
      </c>
      <c r="B272" s="0" t="n">
        <v>0.781</v>
      </c>
      <c r="C272" s="0" t="n">
        <v>0.195</v>
      </c>
      <c r="D272" s="0" t="n">
        <v>2.344</v>
      </c>
      <c r="E272" s="0" t="n">
        <v>2.148</v>
      </c>
      <c r="H272" s="0" t="n">
        <f aca="false">AVERAGE(A272:E272)</f>
        <v>1.2498</v>
      </c>
      <c r="I272" s="0" t="n">
        <f aca="false">H272-$G$1</f>
        <v>-0.159430615640599</v>
      </c>
    </row>
    <row r="273" customFormat="false" ht="12.75" hidden="false" customHeight="false" outlineLevel="0" collapsed="false">
      <c r="A273" s="0" t="n">
        <v>1.367</v>
      </c>
      <c r="B273" s="0" t="n">
        <v>1.172</v>
      </c>
      <c r="C273" s="0" t="n">
        <v>2.344</v>
      </c>
      <c r="D273" s="0" t="n">
        <v>0.781</v>
      </c>
      <c r="E273" s="0" t="n">
        <v>0.391</v>
      </c>
      <c r="H273" s="0" t="n">
        <f aca="false">AVERAGE(A273:E273)</f>
        <v>1.211</v>
      </c>
      <c r="I273" s="0" t="n">
        <f aca="false">H273-$G$1</f>
        <v>-0.198230615640599</v>
      </c>
    </row>
    <row r="274" customFormat="false" ht="12.75" hidden="false" customHeight="false" outlineLevel="0" collapsed="false">
      <c r="A274" s="0" t="n">
        <v>1.562</v>
      </c>
      <c r="B274" s="0" t="n">
        <v>1.172</v>
      </c>
      <c r="C274" s="0" t="n">
        <v>1.758</v>
      </c>
      <c r="D274" s="0" t="n">
        <v>1.172</v>
      </c>
      <c r="E274" s="0" t="n">
        <v>1.953</v>
      </c>
      <c r="H274" s="0" t="n">
        <f aca="false">AVERAGE(A274:E274)</f>
        <v>1.5234</v>
      </c>
      <c r="I274" s="0" t="n">
        <f aca="false">H274-$G$1</f>
        <v>0.114169384359401</v>
      </c>
    </row>
    <row r="275" customFormat="false" ht="12.75" hidden="false" customHeight="false" outlineLevel="0" collapsed="false">
      <c r="A275" s="0" t="n">
        <v>1.367</v>
      </c>
      <c r="B275" s="0" t="n">
        <v>1.367</v>
      </c>
      <c r="C275" s="0" t="n">
        <v>0.781</v>
      </c>
      <c r="D275" s="0" t="n">
        <v>2.93</v>
      </c>
      <c r="E275" s="0" t="n">
        <v>1.367</v>
      </c>
      <c r="H275" s="0" t="n">
        <f aca="false">AVERAGE(A275:E275)</f>
        <v>1.5624</v>
      </c>
      <c r="I275" s="0" t="n">
        <f aca="false">H275-$G$1</f>
        <v>0.153169384359401</v>
      </c>
    </row>
    <row r="276" customFormat="false" ht="12.75" hidden="false" customHeight="false" outlineLevel="0" collapsed="false">
      <c r="A276" s="0" t="n">
        <v>0.195</v>
      </c>
      <c r="B276" s="0" t="n">
        <v>1.172</v>
      </c>
      <c r="C276" s="0" t="n">
        <v>1.953</v>
      </c>
      <c r="D276" s="0" t="n">
        <v>0.781</v>
      </c>
      <c r="E276" s="0" t="n">
        <v>0.977</v>
      </c>
      <c r="H276" s="0" t="n">
        <f aca="false">AVERAGE(A276:E276)</f>
        <v>1.0156</v>
      </c>
      <c r="I276" s="0" t="n">
        <f aca="false">H276-$G$1</f>
        <v>-0.393630615640599</v>
      </c>
    </row>
    <row r="277" customFormat="false" ht="12.75" hidden="false" customHeight="false" outlineLevel="0" collapsed="false">
      <c r="A277" s="0" t="n">
        <v>1.953</v>
      </c>
      <c r="B277" s="0" t="n">
        <v>0.977</v>
      </c>
      <c r="C277" s="0" t="n">
        <v>1.953</v>
      </c>
      <c r="D277" s="0" t="n">
        <v>1.953</v>
      </c>
      <c r="E277" s="0" t="n">
        <v>1.953</v>
      </c>
      <c r="H277" s="0" t="n">
        <f aca="false">AVERAGE(A277:E277)</f>
        <v>1.7578</v>
      </c>
      <c r="I277" s="0" t="n">
        <f aca="false">H277-$G$1</f>
        <v>0.348569384359401</v>
      </c>
    </row>
    <row r="278" customFormat="false" ht="12.75" hidden="false" customHeight="false" outlineLevel="0" collapsed="false">
      <c r="A278" s="0" t="n">
        <v>0.586</v>
      </c>
      <c r="B278" s="0" t="n">
        <v>2.148</v>
      </c>
      <c r="C278" s="0" t="n">
        <v>1.367</v>
      </c>
      <c r="D278" s="0" t="n">
        <v>1.758</v>
      </c>
      <c r="E278" s="0" t="n">
        <v>1.562</v>
      </c>
      <c r="H278" s="0" t="n">
        <f aca="false">AVERAGE(A278:E278)</f>
        <v>1.4842</v>
      </c>
      <c r="I278" s="0" t="n">
        <f aca="false">H278-$G$1</f>
        <v>0.074969384359401</v>
      </c>
    </row>
    <row r="279" customFormat="false" ht="12.75" hidden="false" customHeight="false" outlineLevel="0" collapsed="false">
      <c r="A279" s="0" t="n">
        <v>1.367</v>
      </c>
      <c r="B279" s="0" t="n">
        <v>1.172</v>
      </c>
      <c r="C279" s="0" t="n">
        <v>0.781</v>
      </c>
      <c r="D279" s="0" t="n">
        <v>1.758</v>
      </c>
      <c r="E279" s="0" t="n">
        <v>1.562</v>
      </c>
      <c r="H279" s="0" t="n">
        <f aca="false">AVERAGE(A279:E279)</f>
        <v>1.328</v>
      </c>
      <c r="I279" s="0" t="n">
        <f aca="false">H279-$G$1</f>
        <v>-0.0812306156405991</v>
      </c>
    </row>
    <row r="280" customFormat="false" ht="12.75" hidden="false" customHeight="false" outlineLevel="0" collapsed="false">
      <c r="A280" s="0" t="n">
        <v>1.953</v>
      </c>
      <c r="B280" s="0" t="n">
        <v>0.391</v>
      </c>
      <c r="C280" s="0" t="n">
        <v>0.781</v>
      </c>
      <c r="D280" s="0" t="n">
        <v>0.586</v>
      </c>
      <c r="E280" s="0" t="n">
        <v>3.125</v>
      </c>
      <c r="H280" s="0" t="n">
        <f aca="false">AVERAGE(A280:E280)</f>
        <v>1.3672</v>
      </c>
      <c r="I280" s="0" t="n">
        <f aca="false">H280-$G$1</f>
        <v>-0.042030615640599</v>
      </c>
    </row>
    <row r="281" customFormat="false" ht="12.75" hidden="false" customHeight="false" outlineLevel="0" collapsed="false">
      <c r="A281" s="0" t="n">
        <v>0.977</v>
      </c>
      <c r="B281" s="0" t="n">
        <v>0.977</v>
      </c>
      <c r="C281" s="0" t="n">
        <v>3.32</v>
      </c>
      <c r="D281" s="0" t="n">
        <v>1.367</v>
      </c>
      <c r="E281" s="0" t="n">
        <v>2.539</v>
      </c>
      <c r="H281" s="0" t="n">
        <f aca="false">AVERAGE(A281:E281)</f>
        <v>1.836</v>
      </c>
      <c r="I281" s="0" t="n">
        <f aca="false">H281-$G$1</f>
        <v>0.426769384359401</v>
      </c>
    </row>
    <row r="282" customFormat="false" ht="12.75" hidden="false" customHeight="false" outlineLevel="0" collapsed="false">
      <c r="A282" s="0" t="n">
        <v>2.93</v>
      </c>
      <c r="B282" s="0" t="n">
        <v>1.172</v>
      </c>
      <c r="C282" s="0" t="n">
        <v>0.977</v>
      </c>
      <c r="D282" s="0" t="n">
        <v>1.172</v>
      </c>
      <c r="E282" s="0" t="n">
        <v>1.758</v>
      </c>
      <c r="H282" s="0" t="n">
        <f aca="false">AVERAGE(A282:E282)</f>
        <v>1.6018</v>
      </c>
      <c r="I282" s="0" t="n">
        <f aca="false">H282-$G$1</f>
        <v>0.192569384359401</v>
      </c>
    </row>
    <row r="283" customFormat="false" ht="12.75" hidden="false" customHeight="false" outlineLevel="0" collapsed="false">
      <c r="A283" s="0" t="n">
        <v>0.977</v>
      </c>
      <c r="B283" s="0" t="n">
        <v>2.148</v>
      </c>
      <c r="C283" s="0" t="n">
        <v>0.586</v>
      </c>
      <c r="D283" s="0" t="n">
        <v>0.586</v>
      </c>
      <c r="E283" s="0" t="n">
        <v>0.781</v>
      </c>
      <c r="H283" s="0" t="n">
        <f aca="false">AVERAGE(A283:E283)</f>
        <v>1.0156</v>
      </c>
      <c r="I283" s="0" t="n">
        <f aca="false">H283-$G$1</f>
        <v>-0.393630615640599</v>
      </c>
    </row>
    <row r="284" customFormat="false" ht="12.75" hidden="false" customHeight="false" outlineLevel="0" collapsed="false">
      <c r="A284" s="0" t="n">
        <v>0.195</v>
      </c>
      <c r="B284" s="0" t="n">
        <v>0.586</v>
      </c>
      <c r="C284" s="0" t="n">
        <v>2.148</v>
      </c>
      <c r="D284" s="0" t="n">
        <v>2.539</v>
      </c>
      <c r="E284" s="0" t="n">
        <v>0</v>
      </c>
      <c r="H284" s="0" t="n">
        <f aca="false">AVERAGE(A284:E284)</f>
        <v>1.0936</v>
      </c>
      <c r="I284" s="0" t="n">
        <f aca="false">H284-$G$1</f>
        <v>-0.315630615640599</v>
      </c>
    </row>
    <row r="285" customFormat="false" ht="12.75" hidden="false" customHeight="false" outlineLevel="0" collapsed="false">
      <c r="A285" s="0" t="n">
        <v>0.977</v>
      </c>
      <c r="B285" s="0" t="n">
        <v>1.367</v>
      </c>
      <c r="C285" s="0" t="n">
        <v>0.781</v>
      </c>
      <c r="D285" s="0" t="n">
        <v>3.32</v>
      </c>
      <c r="E285" s="0" t="n">
        <v>1.367</v>
      </c>
      <c r="H285" s="0" t="n">
        <f aca="false">AVERAGE(A285:E285)</f>
        <v>1.5624</v>
      </c>
      <c r="I285" s="0" t="n">
        <f aca="false">H285-$G$1</f>
        <v>0.153169384359401</v>
      </c>
    </row>
    <row r="286" customFormat="false" ht="12.75" hidden="false" customHeight="false" outlineLevel="0" collapsed="false">
      <c r="A286" s="0" t="n">
        <v>1.172</v>
      </c>
      <c r="B286" s="0" t="n">
        <v>0.195</v>
      </c>
      <c r="C286" s="0" t="n">
        <v>3.32</v>
      </c>
      <c r="D286" s="0" t="n">
        <v>2.148</v>
      </c>
      <c r="E286" s="0" t="n">
        <v>2.93</v>
      </c>
      <c r="H286" s="0" t="n">
        <f aca="false">AVERAGE(A286:E286)</f>
        <v>1.953</v>
      </c>
      <c r="I286" s="0" t="n">
        <f aca="false">H286-$G$1</f>
        <v>0.543769384359401</v>
      </c>
    </row>
    <row r="287" customFormat="false" ht="12.75" hidden="false" customHeight="false" outlineLevel="0" collapsed="false">
      <c r="A287" s="0" t="n">
        <v>1.367</v>
      </c>
      <c r="B287" s="0" t="n">
        <v>0.781</v>
      </c>
      <c r="C287" s="0" t="n">
        <v>3.516</v>
      </c>
      <c r="D287" s="0" t="n">
        <v>1.367</v>
      </c>
      <c r="E287" s="0" t="n">
        <v>1.562</v>
      </c>
      <c r="H287" s="0" t="n">
        <f aca="false">AVERAGE(A287:E287)</f>
        <v>1.7186</v>
      </c>
      <c r="I287" s="0" t="n">
        <f aca="false">H287-$G$1</f>
        <v>0.309369384359401</v>
      </c>
    </row>
    <row r="288" customFormat="false" ht="12.75" hidden="false" customHeight="false" outlineLevel="0" collapsed="false">
      <c r="A288" s="0" t="n">
        <v>1.953</v>
      </c>
      <c r="B288" s="0" t="n">
        <v>0.977</v>
      </c>
      <c r="C288" s="0" t="n">
        <v>1.172</v>
      </c>
      <c r="D288" s="0" t="n">
        <v>2.734</v>
      </c>
      <c r="E288" s="0" t="n">
        <v>1.172</v>
      </c>
      <c r="H288" s="0" t="n">
        <f aca="false">AVERAGE(A288:E288)</f>
        <v>1.6016</v>
      </c>
      <c r="I288" s="0" t="n">
        <f aca="false">H288-$G$1</f>
        <v>0.192369384359401</v>
      </c>
    </row>
    <row r="289" customFormat="false" ht="12.75" hidden="false" customHeight="false" outlineLevel="0" collapsed="false">
      <c r="A289" s="0" t="n">
        <v>0.391</v>
      </c>
      <c r="B289" s="0" t="n">
        <v>2.344</v>
      </c>
      <c r="C289" s="0" t="n">
        <v>1.562</v>
      </c>
      <c r="D289" s="0" t="n">
        <v>1.367</v>
      </c>
      <c r="E289" s="0" t="n">
        <v>0.977</v>
      </c>
      <c r="H289" s="0" t="n">
        <f aca="false">AVERAGE(A289:E289)</f>
        <v>1.3282</v>
      </c>
      <c r="I289" s="0" t="n">
        <f aca="false">H289-$G$1</f>
        <v>-0.0810306156405989</v>
      </c>
    </row>
    <row r="290" customFormat="false" ht="12.75" hidden="false" customHeight="false" outlineLevel="0" collapsed="false">
      <c r="A290" s="0" t="n">
        <v>1.172</v>
      </c>
      <c r="B290" s="0" t="n">
        <v>0.391</v>
      </c>
      <c r="C290" s="0" t="n">
        <v>0.586</v>
      </c>
      <c r="D290" s="0" t="n">
        <v>1.367</v>
      </c>
      <c r="E290" s="0" t="n">
        <v>1.367</v>
      </c>
      <c r="H290" s="0" t="n">
        <f aca="false">AVERAGE(A290:E290)</f>
        <v>0.9766</v>
      </c>
      <c r="I290" s="0" t="n">
        <f aca="false">H290-$G$1</f>
        <v>-0.432630615640599</v>
      </c>
    </row>
    <row r="291" customFormat="false" ht="12.75" hidden="false" customHeight="false" outlineLevel="0" collapsed="false">
      <c r="A291" s="0" t="n">
        <v>0.977</v>
      </c>
      <c r="B291" s="0" t="n">
        <v>1.758</v>
      </c>
      <c r="C291" s="0" t="n">
        <v>0.781</v>
      </c>
      <c r="D291" s="0" t="n">
        <v>0.781</v>
      </c>
      <c r="E291" s="0" t="n">
        <v>1.953</v>
      </c>
      <c r="H291" s="0" t="n">
        <f aca="false">AVERAGE(A291:E291)</f>
        <v>1.25</v>
      </c>
      <c r="I291" s="0" t="n">
        <f aca="false">H291-$G$1</f>
        <v>-0.159230615640599</v>
      </c>
    </row>
    <row r="292" customFormat="false" ht="12.75" hidden="false" customHeight="false" outlineLevel="0" collapsed="false">
      <c r="A292" s="0" t="n">
        <v>1.172</v>
      </c>
      <c r="B292" s="0" t="n">
        <v>3.516</v>
      </c>
      <c r="C292" s="0" t="n">
        <v>1.953</v>
      </c>
      <c r="D292" s="0" t="n">
        <v>1.172</v>
      </c>
      <c r="E292" s="0" t="n">
        <v>0.781</v>
      </c>
      <c r="H292" s="0" t="n">
        <f aca="false">AVERAGE(A292:E292)</f>
        <v>1.7188</v>
      </c>
      <c r="I292" s="0" t="n">
        <f aca="false">H292-$G$1</f>
        <v>0.309569384359401</v>
      </c>
    </row>
    <row r="293" customFormat="false" ht="12.75" hidden="false" customHeight="false" outlineLevel="0" collapsed="false">
      <c r="A293" s="0" t="n">
        <v>0.977</v>
      </c>
      <c r="B293" s="0" t="n">
        <v>0.195</v>
      </c>
      <c r="C293" s="0" t="n">
        <v>1.758</v>
      </c>
      <c r="D293" s="0" t="n">
        <v>0.781</v>
      </c>
      <c r="E293" s="0" t="n">
        <v>1.367</v>
      </c>
      <c r="H293" s="0" t="n">
        <f aca="false">AVERAGE(A293:E293)</f>
        <v>1.0156</v>
      </c>
      <c r="I293" s="0" t="n">
        <f aca="false">H293-$G$1</f>
        <v>-0.393630615640599</v>
      </c>
    </row>
    <row r="294" customFormat="false" ht="12.75" hidden="false" customHeight="false" outlineLevel="0" collapsed="false">
      <c r="A294" s="0" t="n">
        <v>1.953</v>
      </c>
      <c r="B294" s="0" t="n">
        <v>2.344</v>
      </c>
      <c r="C294" s="0" t="n">
        <v>1.562</v>
      </c>
      <c r="D294" s="0" t="n">
        <v>1.367</v>
      </c>
      <c r="E294" s="0" t="n">
        <v>1.953</v>
      </c>
      <c r="H294" s="0" t="n">
        <f aca="false">AVERAGE(A294:E294)</f>
        <v>1.8358</v>
      </c>
      <c r="I294" s="0" t="n">
        <f aca="false">H294-$G$1</f>
        <v>0.426569384359401</v>
      </c>
    </row>
    <row r="295" customFormat="false" ht="12.75" hidden="false" customHeight="false" outlineLevel="0" collapsed="false">
      <c r="A295" s="0" t="n">
        <v>0.977</v>
      </c>
      <c r="B295" s="0" t="n">
        <v>0.391</v>
      </c>
      <c r="C295" s="0" t="n">
        <v>1.758</v>
      </c>
      <c r="D295" s="0" t="n">
        <v>1.562</v>
      </c>
      <c r="E295" s="0" t="n">
        <v>1.172</v>
      </c>
      <c r="H295" s="0" t="n">
        <f aca="false">AVERAGE(A295:E295)</f>
        <v>1.172</v>
      </c>
      <c r="I295" s="0" t="n">
        <f aca="false">H295-$G$1</f>
        <v>-0.237230615640599</v>
      </c>
    </row>
    <row r="296" customFormat="false" ht="12.75" hidden="false" customHeight="false" outlineLevel="0" collapsed="false">
      <c r="A296" s="0" t="n">
        <v>2.539</v>
      </c>
      <c r="B296" s="0" t="n">
        <v>1.562</v>
      </c>
      <c r="C296" s="0" t="n">
        <v>0.586</v>
      </c>
      <c r="D296" s="0" t="n">
        <v>1.953</v>
      </c>
      <c r="E296" s="0" t="n">
        <v>2.344</v>
      </c>
      <c r="H296" s="0" t="n">
        <f aca="false">AVERAGE(A296:E296)</f>
        <v>1.7968</v>
      </c>
      <c r="I296" s="0" t="n">
        <f aca="false">H296-$G$1</f>
        <v>0.387569384359401</v>
      </c>
    </row>
    <row r="297" customFormat="false" ht="12.75" hidden="false" customHeight="false" outlineLevel="0" collapsed="false">
      <c r="A297" s="0" t="n">
        <v>0.781</v>
      </c>
      <c r="B297" s="0" t="n">
        <v>0.781</v>
      </c>
      <c r="C297" s="0" t="n">
        <v>2.148</v>
      </c>
      <c r="D297" s="0" t="n">
        <v>0.781</v>
      </c>
      <c r="E297" s="0" t="n">
        <v>2.734</v>
      </c>
      <c r="H297" s="0" t="n">
        <f aca="false">AVERAGE(A297:E297)</f>
        <v>1.445</v>
      </c>
      <c r="I297" s="0" t="n">
        <f aca="false">H297-$G$1</f>
        <v>0.0357693843594011</v>
      </c>
    </row>
    <row r="298" customFormat="false" ht="12.75" hidden="false" customHeight="false" outlineLevel="0" collapsed="false">
      <c r="A298" s="0" t="n">
        <v>1.758</v>
      </c>
      <c r="B298" s="0" t="n">
        <v>2.734</v>
      </c>
      <c r="C298" s="0" t="n">
        <v>3.516</v>
      </c>
      <c r="D298" s="0" t="n">
        <v>1.367</v>
      </c>
      <c r="E298" s="0" t="n">
        <v>1.758</v>
      </c>
      <c r="H298" s="0" t="n">
        <f aca="false">AVERAGE(A298:E298)</f>
        <v>2.2266</v>
      </c>
      <c r="I298" s="0" t="n">
        <f aca="false">H298-$G$1</f>
        <v>0.817369384359401</v>
      </c>
    </row>
    <row r="299" customFormat="false" ht="12.75" hidden="false" customHeight="false" outlineLevel="0" collapsed="false">
      <c r="A299" s="0" t="n">
        <v>0.977</v>
      </c>
      <c r="B299" s="0" t="n">
        <v>1.562</v>
      </c>
      <c r="C299" s="0" t="n">
        <v>1.562</v>
      </c>
      <c r="D299" s="0" t="n">
        <v>0.781</v>
      </c>
      <c r="E299" s="0" t="n">
        <v>2.539</v>
      </c>
      <c r="H299" s="0" t="n">
        <f aca="false">AVERAGE(A299:E299)</f>
        <v>1.4842</v>
      </c>
      <c r="I299" s="0" t="n">
        <f aca="false">H299-$G$1</f>
        <v>0.074969384359401</v>
      </c>
    </row>
    <row r="300" customFormat="false" ht="12.75" hidden="false" customHeight="false" outlineLevel="0" collapsed="false">
      <c r="A300" s="0" t="n">
        <v>0.586</v>
      </c>
      <c r="B300" s="0" t="n">
        <v>0.586</v>
      </c>
      <c r="C300" s="0" t="n">
        <v>0.977</v>
      </c>
      <c r="D300" s="0" t="n">
        <v>1.758</v>
      </c>
      <c r="E300" s="0" t="n">
        <v>0.586</v>
      </c>
      <c r="H300" s="0" t="n">
        <f aca="false">AVERAGE(A300:E300)</f>
        <v>0.8986</v>
      </c>
      <c r="I300" s="0" t="n">
        <f aca="false">H300-$G$1</f>
        <v>-0.510630615640599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1.367</v>
      </c>
      <c r="D301" s="0" t="n">
        <v>1.758</v>
      </c>
      <c r="E301" s="0" t="n">
        <v>0.195</v>
      </c>
      <c r="H301" s="0" t="n">
        <f aca="false">AVERAGE(A301:E301)</f>
        <v>1.1328</v>
      </c>
      <c r="I301" s="0" t="n">
        <f aca="false">H301-$G$1</f>
        <v>-0.276430615640599</v>
      </c>
    </row>
    <row r="302" customFormat="false" ht="12.75" hidden="false" customHeight="false" outlineLevel="0" collapsed="false">
      <c r="A302" s="0" t="n">
        <v>2.734</v>
      </c>
      <c r="B302" s="0" t="n">
        <v>1.953</v>
      </c>
      <c r="C302" s="0" t="n">
        <v>1.562</v>
      </c>
      <c r="D302" s="0" t="n">
        <v>1.758</v>
      </c>
      <c r="E302" s="0" t="n">
        <v>0.977</v>
      </c>
      <c r="H302" s="0" t="n">
        <f aca="false">AVERAGE(A302:E302)</f>
        <v>1.7968</v>
      </c>
      <c r="I302" s="0" t="n">
        <f aca="false">H302-$G$1</f>
        <v>0.387569384359401</v>
      </c>
    </row>
    <row r="303" customFormat="false" ht="12.75" hidden="false" customHeight="false" outlineLevel="0" collapsed="false">
      <c r="A303" s="0" t="n">
        <v>1.367</v>
      </c>
      <c r="B303" s="0" t="n">
        <v>1.367</v>
      </c>
      <c r="C303" s="0" t="n">
        <v>6.445</v>
      </c>
      <c r="D303" s="0" t="n">
        <v>1.562</v>
      </c>
      <c r="E303" s="0" t="n">
        <v>1.758</v>
      </c>
      <c r="H303" s="0" t="n">
        <f aca="false">AVERAGE(A303:E303)</f>
        <v>2.4998</v>
      </c>
      <c r="I303" s="0" t="n">
        <f aca="false">H303-$G$1</f>
        <v>1.0905693843594</v>
      </c>
    </row>
    <row r="304" customFormat="false" ht="12.75" hidden="false" customHeight="false" outlineLevel="0" collapsed="false">
      <c r="A304" s="0" t="n">
        <v>0.586</v>
      </c>
      <c r="B304" s="0" t="n">
        <v>1.758</v>
      </c>
      <c r="C304" s="0" t="n">
        <v>2.148</v>
      </c>
      <c r="D304" s="0" t="n">
        <v>1.562</v>
      </c>
      <c r="E304" s="0" t="n">
        <v>1.367</v>
      </c>
      <c r="H304" s="0" t="n">
        <f aca="false">AVERAGE(A304:E304)</f>
        <v>1.4842</v>
      </c>
      <c r="I304" s="0" t="n">
        <f aca="false">H304-$G$1</f>
        <v>0.074969384359401</v>
      </c>
    </row>
    <row r="305" customFormat="false" ht="12.75" hidden="false" customHeight="false" outlineLevel="0" collapsed="false">
      <c r="A305" s="0" t="n">
        <v>1.562</v>
      </c>
      <c r="B305" s="0" t="n">
        <v>1.172</v>
      </c>
      <c r="C305" s="0" t="n">
        <v>1.367</v>
      </c>
      <c r="D305" s="0" t="n">
        <v>1.953</v>
      </c>
      <c r="E305" s="0" t="n">
        <v>1.758</v>
      </c>
      <c r="H305" s="0" t="n">
        <f aca="false">AVERAGE(A305:E305)</f>
        <v>1.5624</v>
      </c>
      <c r="I305" s="0" t="n">
        <f aca="false">H305-$G$1</f>
        <v>0.153169384359401</v>
      </c>
    </row>
    <row r="306" customFormat="false" ht="12.75" hidden="false" customHeight="false" outlineLevel="0" collapsed="false">
      <c r="A306" s="0" t="n">
        <v>1.758</v>
      </c>
      <c r="B306" s="0" t="n">
        <v>1.367</v>
      </c>
      <c r="C306" s="0" t="n">
        <v>0.586</v>
      </c>
      <c r="D306" s="0" t="n">
        <v>1.172</v>
      </c>
      <c r="E306" s="0" t="n">
        <v>1.953</v>
      </c>
      <c r="H306" s="0" t="n">
        <f aca="false">AVERAGE(A306:E306)</f>
        <v>1.3672</v>
      </c>
      <c r="I306" s="0" t="n">
        <f aca="false">H306-$G$1</f>
        <v>-0.042030615640599</v>
      </c>
    </row>
    <row r="307" customFormat="false" ht="12.75" hidden="false" customHeight="false" outlineLevel="0" collapsed="false">
      <c r="A307" s="0" t="n">
        <v>2.539</v>
      </c>
      <c r="B307" s="0" t="n">
        <v>3.125</v>
      </c>
      <c r="C307" s="0" t="n">
        <v>0.391</v>
      </c>
      <c r="D307" s="0" t="n">
        <v>1.953</v>
      </c>
      <c r="E307" s="0" t="n">
        <v>0.781</v>
      </c>
      <c r="H307" s="0" t="n">
        <f aca="false">AVERAGE(A307:E307)</f>
        <v>1.7578</v>
      </c>
      <c r="I307" s="0" t="n">
        <f aca="false">H307-$G$1</f>
        <v>0.348569384359401</v>
      </c>
    </row>
    <row r="308" customFormat="false" ht="12.75" hidden="false" customHeight="false" outlineLevel="0" collapsed="false">
      <c r="A308" s="0" t="n">
        <v>1.562</v>
      </c>
      <c r="B308" s="0" t="n">
        <v>0.586</v>
      </c>
      <c r="C308" s="0" t="n">
        <v>1.758</v>
      </c>
      <c r="D308" s="0" t="n">
        <v>1.367</v>
      </c>
      <c r="E308" s="0" t="n">
        <v>3.125</v>
      </c>
      <c r="H308" s="0" t="n">
        <f aca="false">AVERAGE(A308:E308)</f>
        <v>1.6796</v>
      </c>
      <c r="I308" s="0" t="n">
        <f aca="false">H308-$G$1</f>
        <v>0.270369384359401</v>
      </c>
    </row>
    <row r="309" customFormat="false" ht="12.75" hidden="false" customHeight="false" outlineLevel="0" collapsed="false">
      <c r="A309" s="0" t="n">
        <v>1.562</v>
      </c>
      <c r="B309" s="0" t="n">
        <v>2.539</v>
      </c>
      <c r="C309" s="0" t="n">
        <v>3.125</v>
      </c>
      <c r="D309" s="0" t="n">
        <v>0.391</v>
      </c>
      <c r="E309" s="0" t="n">
        <v>2.539</v>
      </c>
      <c r="H309" s="0" t="n">
        <f aca="false">AVERAGE(A309:E309)</f>
        <v>2.0312</v>
      </c>
      <c r="I309" s="0" t="n">
        <f aca="false">H309-$G$1</f>
        <v>0.621969384359401</v>
      </c>
    </row>
    <row r="310" customFormat="false" ht="12.75" hidden="false" customHeight="false" outlineLevel="0" collapsed="false">
      <c r="A310" s="0" t="n">
        <v>2.148</v>
      </c>
      <c r="B310" s="0" t="n">
        <v>2.734</v>
      </c>
      <c r="C310" s="0" t="n">
        <v>1.758</v>
      </c>
      <c r="D310" s="0" t="n">
        <v>1.758</v>
      </c>
      <c r="E310" s="0" t="n">
        <v>1.953</v>
      </c>
      <c r="H310" s="0" t="n">
        <f aca="false">AVERAGE(A310:E310)</f>
        <v>2.0702</v>
      </c>
      <c r="I310" s="0" t="n">
        <f aca="false">H310-$G$1</f>
        <v>0.660969384359401</v>
      </c>
    </row>
    <row r="311" customFormat="false" ht="12.75" hidden="false" customHeight="false" outlineLevel="0" collapsed="false">
      <c r="A311" s="0" t="n">
        <v>2.734</v>
      </c>
      <c r="B311" s="0" t="n">
        <v>2.93</v>
      </c>
      <c r="C311" s="0" t="n">
        <v>1.562</v>
      </c>
      <c r="D311" s="0" t="n">
        <v>1.562</v>
      </c>
      <c r="E311" s="0" t="n">
        <v>0.781</v>
      </c>
      <c r="H311" s="0" t="n">
        <f aca="false">AVERAGE(A311:E311)</f>
        <v>1.9138</v>
      </c>
      <c r="I311" s="0" t="n">
        <f aca="false">H311-$G$1</f>
        <v>0.504569384359401</v>
      </c>
    </row>
    <row r="312" customFormat="false" ht="12.75" hidden="false" customHeight="false" outlineLevel="0" collapsed="false">
      <c r="A312" s="0" t="n">
        <v>0.586</v>
      </c>
      <c r="B312" s="0" t="n">
        <v>1.172</v>
      </c>
      <c r="C312" s="0" t="n">
        <v>0.781</v>
      </c>
      <c r="D312" s="0" t="n">
        <v>0.977</v>
      </c>
      <c r="E312" s="0" t="n">
        <v>0.586</v>
      </c>
      <c r="H312" s="0" t="n">
        <f aca="false">AVERAGE(A312:E312)</f>
        <v>0.8204</v>
      </c>
      <c r="I312" s="0" t="n">
        <f aca="false">H312-$G$1</f>
        <v>-0.588830615640599</v>
      </c>
    </row>
    <row r="313" customFormat="false" ht="12.75" hidden="false" customHeight="false" outlineLevel="0" collapsed="false">
      <c r="A313" s="0" t="n">
        <v>0.195</v>
      </c>
      <c r="B313" s="0" t="n">
        <v>1.562</v>
      </c>
      <c r="C313" s="0" t="n">
        <v>2.734</v>
      </c>
      <c r="D313" s="0" t="n">
        <v>1.758</v>
      </c>
      <c r="E313" s="0" t="n">
        <v>2.734</v>
      </c>
      <c r="H313" s="0" t="n">
        <f aca="false">AVERAGE(A313:E313)</f>
        <v>1.7966</v>
      </c>
      <c r="I313" s="0" t="n">
        <f aca="false">H313-$G$1</f>
        <v>0.387369384359401</v>
      </c>
    </row>
    <row r="314" customFormat="false" ht="12.75" hidden="false" customHeight="false" outlineLevel="0" collapsed="false">
      <c r="A314" s="0" t="n">
        <v>1.562</v>
      </c>
      <c r="B314" s="0" t="n">
        <v>2.148</v>
      </c>
      <c r="C314" s="0" t="n">
        <v>1.367</v>
      </c>
      <c r="D314" s="0" t="n">
        <v>2.539</v>
      </c>
      <c r="E314" s="0" t="n">
        <v>2.539</v>
      </c>
      <c r="H314" s="0" t="n">
        <f aca="false">AVERAGE(A314:E314)</f>
        <v>2.031</v>
      </c>
      <c r="I314" s="0" t="n">
        <f aca="false">H314-$G$1</f>
        <v>0.621769384359401</v>
      </c>
    </row>
    <row r="315" customFormat="false" ht="12.75" hidden="false" customHeight="false" outlineLevel="0" collapsed="false">
      <c r="A315" s="0" t="n">
        <v>1.562</v>
      </c>
      <c r="B315" s="0" t="n">
        <v>1.562</v>
      </c>
      <c r="C315" s="0" t="n">
        <v>3.711</v>
      </c>
      <c r="D315" s="0" t="n">
        <v>0.586</v>
      </c>
      <c r="E315" s="0" t="n">
        <v>1.172</v>
      </c>
      <c r="H315" s="0" t="n">
        <f aca="false">AVERAGE(A315:E315)</f>
        <v>1.7186</v>
      </c>
      <c r="I315" s="0" t="n">
        <f aca="false">H315-$G$1</f>
        <v>0.309369384359401</v>
      </c>
    </row>
    <row r="316" customFormat="false" ht="12.75" hidden="false" customHeight="false" outlineLevel="0" collapsed="false">
      <c r="A316" s="0" t="n">
        <v>1.562</v>
      </c>
      <c r="B316" s="0" t="n">
        <v>1.562</v>
      </c>
      <c r="C316" s="0" t="n">
        <v>0.781</v>
      </c>
      <c r="D316" s="0" t="n">
        <v>0.391</v>
      </c>
      <c r="E316" s="0" t="n">
        <v>0.391</v>
      </c>
      <c r="H316" s="0" t="n">
        <f aca="false">AVERAGE(A316:E316)</f>
        <v>0.9374</v>
      </c>
      <c r="I316" s="0" t="n">
        <f aca="false">H316-$G$1</f>
        <v>-0.471830615640599</v>
      </c>
    </row>
    <row r="317" customFormat="false" ht="12.75" hidden="false" customHeight="false" outlineLevel="0" collapsed="false">
      <c r="A317" s="0" t="n">
        <v>0.781</v>
      </c>
      <c r="B317" s="0" t="n">
        <v>0.977</v>
      </c>
      <c r="C317" s="0" t="n">
        <v>0.391</v>
      </c>
      <c r="D317" s="0" t="n">
        <v>1.367</v>
      </c>
      <c r="E317" s="0" t="n">
        <v>1.172</v>
      </c>
      <c r="H317" s="0" t="n">
        <f aca="false">AVERAGE(A317:E317)</f>
        <v>0.9376</v>
      </c>
      <c r="I317" s="0" t="n">
        <f aca="false">H317-$G$1</f>
        <v>-0.471630615640599</v>
      </c>
    </row>
    <row r="318" customFormat="false" ht="12.75" hidden="false" customHeight="false" outlineLevel="0" collapsed="false">
      <c r="A318" s="0" t="n">
        <v>2.344</v>
      </c>
      <c r="B318" s="0" t="n">
        <v>0.977</v>
      </c>
      <c r="C318" s="0" t="n">
        <v>0.977</v>
      </c>
      <c r="D318" s="0" t="n">
        <v>0</v>
      </c>
      <c r="E318" s="0" t="n">
        <v>0.977</v>
      </c>
      <c r="H318" s="0" t="n">
        <f aca="false">AVERAGE(A318:E318)</f>
        <v>1.055</v>
      </c>
      <c r="I318" s="0" t="n">
        <f aca="false">H318-$G$1</f>
        <v>-0.354230615640599</v>
      </c>
    </row>
    <row r="319" customFormat="false" ht="12.75" hidden="false" customHeight="false" outlineLevel="0" collapsed="false">
      <c r="A319" s="0" t="n">
        <v>0.195</v>
      </c>
      <c r="B319" s="0" t="n">
        <v>0.781</v>
      </c>
      <c r="C319" s="0" t="n">
        <v>0.781</v>
      </c>
      <c r="D319" s="0" t="n">
        <v>1.367</v>
      </c>
      <c r="E319" s="0" t="n">
        <v>1.172</v>
      </c>
      <c r="H319" s="0" t="n">
        <f aca="false">AVERAGE(A319:E319)</f>
        <v>0.8592</v>
      </c>
      <c r="I319" s="0" t="n">
        <f aca="false">H319-$G$1</f>
        <v>-0.550030615640599</v>
      </c>
    </row>
    <row r="320" customFormat="false" ht="12.75" hidden="false" customHeight="false" outlineLevel="0" collapsed="false">
      <c r="A320" s="0" t="n">
        <v>1.172</v>
      </c>
      <c r="B320" s="0" t="n">
        <v>1.172</v>
      </c>
      <c r="C320" s="0" t="n">
        <v>1.758</v>
      </c>
      <c r="D320" s="0" t="n">
        <v>0.781</v>
      </c>
      <c r="E320" s="0" t="n">
        <v>2.148</v>
      </c>
      <c r="H320" s="0" t="n">
        <f aca="false">AVERAGE(A320:E320)</f>
        <v>1.4062</v>
      </c>
      <c r="I320" s="0" t="n">
        <f aca="false">H320-$G$1</f>
        <v>-0.00303061564059903</v>
      </c>
    </row>
    <row r="321" customFormat="false" ht="12.75" hidden="false" customHeight="false" outlineLevel="0" collapsed="false">
      <c r="A321" s="0" t="n">
        <v>1.172</v>
      </c>
      <c r="B321" s="0" t="n">
        <v>0.781</v>
      </c>
      <c r="C321" s="0" t="n">
        <v>4.297</v>
      </c>
      <c r="D321" s="0" t="n">
        <v>2.148</v>
      </c>
      <c r="E321" s="0" t="n">
        <v>2.93</v>
      </c>
      <c r="H321" s="0" t="n">
        <f aca="false">AVERAGE(A321:E321)</f>
        <v>2.2656</v>
      </c>
      <c r="I321" s="0" t="n">
        <f aca="false">H321-$G$1</f>
        <v>0.856369384359401</v>
      </c>
    </row>
    <row r="322" customFormat="false" ht="12.75" hidden="false" customHeight="false" outlineLevel="0" collapsed="false">
      <c r="A322" s="0" t="n">
        <v>1.367</v>
      </c>
      <c r="B322" s="0" t="n">
        <v>0.977</v>
      </c>
      <c r="C322" s="0" t="n">
        <v>2.734</v>
      </c>
      <c r="D322" s="0" t="n">
        <v>1.172</v>
      </c>
      <c r="E322" s="0" t="n">
        <v>1.367</v>
      </c>
      <c r="H322" s="0" t="n">
        <f aca="false">AVERAGE(A322:E322)</f>
        <v>1.5234</v>
      </c>
      <c r="I322" s="0" t="n">
        <f aca="false">H322-$G$1</f>
        <v>0.114169384359401</v>
      </c>
    </row>
    <row r="323" customFormat="false" ht="12.75" hidden="false" customHeight="false" outlineLevel="0" collapsed="false">
      <c r="A323" s="0" t="n">
        <v>1.953</v>
      </c>
      <c r="B323" s="0" t="n">
        <v>1.367</v>
      </c>
      <c r="C323" s="0" t="n">
        <v>0.781</v>
      </c>
      <c r="D323" s="0" t="n">
        <v>2.344</v>
      </c>
      <c r="E323" s="0" t="n">
        <v>1.953</v>
      </c>
      <c r="H323" s="0" t="n">
        <f aca="false">AVERAGE(A323:E323)</f>
        <v>1.6796</v>
      </c>
      <c r="I323" s="0" t="n">
        <f aca="false">H323-$G$1</f>
        <v>0.270369384359401</v>
      </c>
    </row>
    <row r="324" customFormat="false" ht="12.75" hidden="false" customHeight="false" outlineLevel="0" collapsed="false">
      <c r="A324" s="0" t="n">
        <v>2.344</v>
      </c>
      <c r="B324" s="0" t="n">
        <v>0.977</v>
      </c>
      <c r="C324" s="0" t="n">
        <v>0.977</v>
      </c>
      <c r="D324" s="0" t="n">
        <v>0.586</v>
      </c>
      <c r="E324" s="0" t="n">
        <v>0.391</v>
      </c>
      <c r="H324" s="0" t="n">
        <f aca="false">AVERAGE(A324:E324)</f>
        <v>1.055</v>
      </c>
      <c r="I324" s="0" t="n">
        <f aca="false">H324-$G$1</f>
        <v>-0.354230615640599</v>
      </c>
    </row>
    <row r="325" customFormat="false" ht="12.75" hidden="false" customHeight="false" outlineLevel="0" collapsed="false">
      <c r="A325" s="0" t="n">
        <v>1.562</v>
      </c>
      <c r="B325" s="0" t="n">
        <v>0.391</v>
      </c>
      <c r="C325" s="0" t="n">
        <v>1.367</v>
      </c>
      <c r="D325" s="0" t="n">
        <v>2.344</v>
      </c>
      <c r="E325" s="0" t="n">
        <v>0.195</v>
      </c>
      <c r="H325" s="0" t="n">
        <f aca="false">AVERAGE(A325:E325)</f>
        <v>1.1718</v>
      </c>
      <c r="I325" s="0" t="n">
        <f aca="false">H325-$G$1</f>
        <v>-0.237430615640599</v>
      </c>
    </row>
    <row r="326" customFormat="false" ht="12.75" hidden="false" customHeight="false" outlineLevel="0" collapsed="false">
      <c r="A326" s="0" t="n">
        <v>2.148</v>
      </c>
      <c r="B326" s="0" t="n">
        <v>1.758</v>
      </c>
      <c r="C326" s="0" t="n">
        <v>1.172</v>
      </c>
      <c r="D326" s="0" t="n">
        <v>1.367</v>
      </c>
      <c r="E326" s="0" t="n">
        <v>1.758</v>
      </c>
      <c r="H326" s="0" t="n">
        <f aca="false">AVERAGE(A326:E326)</f>
        <v>1.6406</v>
      </c>
      <c r="I326" s="0" t="n">
        <f aca="false">H326-$G$1</f>
        <v>0.231369384359401</v>
      </c>
    </row>
    <row r="327" customFormat="false" ht="12.75" hidden="false" customHeight="false" outlineLevel="0" collapsed="false">
      <c r="A327" s="0" t="n">
        <v>0.781</v>
      </c>
      <c r="B327" s="0" t="n">
        <v>0.977</v>
      </c>
      <c r="C327" s="0" t="n">
        <v>1.758</v>
      </c>
      <c r="D327" s="0" t="n">
        <v>1.758</v>
      </c>
      <c r="E327" s="0" t="n">
        <v>0.977</v>
      </c>
      <c r="H327" s="0" t="n">
        <f aca="false">AVERAGE(A327:E327)</f>
        <v>1.2502</v>
      </c>
      <c r="I327" s="0" t="n">
        <f aca="false">H327-$G$1</f>
        <v>-0.159030615640599</v>
      </c>
    </row>
    <row r="328" customFormat="false" ht="12.75" hidden="false" customHeight="false" outlineLevel="0" collapsed="false">
      <c r="A328" s="0" t="n">
        <v>1.758</v>
      </c>
      <c r="B328" s="0" t="n">
        <v>0.977</v>
      </c>
      <c r="C328" s="0" t="n">
        <v>1.367</v>
      </c>
      <c r="D328" s="0" t="n">
        <v>1.953</v>
      </c>
      <c r="E328" s="0" t="n">
        <v>2.148</v>
      </c>
      <c r="H328" s="0" t="n">
        <f aca="false">AVERAGE(A328:E328)</f>
        <v>1.6406</v>
      </c>
      <c r="I328" s="0" t="n">
        <f aca="false">H328-$G$1</f>
        <v>0.231369384359401</v>
      </c>
    </row>
    <row r="329" customFormat="false" ht="12.75" hidden="false" customHeight="false" outlineLevel="0" collapsed="false">
      <c r="A329" s="0" t="n">
        <v>1.172</v>
      </c>
      <c r="B329" s="0" t="n">
        <v>1.562</v>
      </c>
      <c r="C329" s="0" t="n">
        <v>4.102</v>
      </c>
      <c r="D329" s="0" t="n">
        <v>0.586</v>
      </c>
      <c r="E329" s="0" t="n">
        <v>1.562</v>
      </c>
      <c r="H329" s="0" t="n">
        <f aca="false">AVERAGE(A329:E329)</f>
        <v>1.7968</v>
      </c>
      <c r="I329" s="0" t="n">
        <f aca="false">H329-$G$1</f>
        <v>0.387569384359401</v>
      </c>
    </row>
    <row r="330" customFormat="false" ht="12.75" hidden="false" customHeight="false" outlineLevel="0" collapsed="false">
      <c r="A330" s="0" t="n">
        <v>1.367</v>
      </c>
      <c r="B330" s="0" t="n">
        <v>1.562</v>
      </c>
      <c r="C330" s="0" t="n">
        <v>2.539</v>
      </c>
      <c r="D330" s="0" t="n">
        <v>0.391</v>
      </c>
      <c r="E330" s="0" t="n">
        <v>2.344</v>
      </c>
      <c r="H330" s="0" t="n">
        <f aca="false">AVERAGE(A330:E330)</f>
        <v>1.6406</v>
      </c>
      <c r="I330" s="0" t="n">
        <f aca="false">H330-$G$1</f>
        <v>0.231369384359401</v>
      </c>
    </row>
    <row r="331" customFormat="false" ht="12.75" hidden="false" customHeight="false" outlineLevel="0" collapsed="false">
      <c r="A331" s="0" t="n">
        <v>0.977</v>
      </c>
      <c r="B331" s="0" t="n">
        <v>0.781</v>
      </c>
      <c r="C331" s="0" t="n">
        <v>0.781</v>
      </c>
      <c r="D331" s="0" t="n">
        <v>0.781</v>
      </c>
      <c r="E331" s="0" t="n">
        <v>0.586</v>
      </c>
      <c r="H331" s="0" t="n">
        <f aca="false">AVERAGE(A331:E331)</f>
        <v>0.7812</v>
      </c>
      <c r="I331" s="0" t="n">
        <f aca="false">H331-$G$1</f>
        <v>-0.628030615640599</v>
      </c>
    </row>
    <row r="332" customFormat="false" ht="12.75" hidden="false" customHeight="false" outlineLevel="0" collapsed="false">
      <c r="A332" s="0" t="n">
        <v>0.781</v>
      </c>
      <c r="B332" s="0" t="n">
        <v>0.586</v>
      </c>
      <c r="C332" s="0" t="n">
        <v>0.781</v>
      </c>
      <c r="D332" s="0" t="n">
        <v>1.172</v>
      </c>
      <c r="E332" s="0" t="n">
        <v>4.883</v>
      </c>
      <c r="H332" s="0" t="n">
        <f aca="false">AVERAGE(A332:E332)</f>
        <v>1.6406</v>
      </c>
      <c r="I332" s="0" t="n">
        <f aca="false">H332-$G$1</f>
        <v>0.231369384359401</v>
      </c>
    </row>
    <row r="333" customFormat="false" ht="12.75" hidden="false" customHeight="false" outlineLevel="0" collapsed="false">
      <c r="A333" s="0" t="n">
        <v>0.977</v>
      </c>
      <c r="B333" s="0" t="n">
        <v>1.953</v>
      </c>
      <c r="C333" s="0" t="n">
        <v>2.148</v>
      </c>
      <c r="D333" s="0" t="n">
        <v>1.562</v>
      </c>
      <c r="E333" s="0" t="n">
        <v>0.781</v>
      </c>
      <c r="H333" s="0" t="n">
        <f aca="false">AVERAGE(A333:E333)</f>
        <v>1.4842</v>
      </c>
      <c r="I333" s="0" t="n">
        <f aca="false">H333-$G$1</f>
        <v>0.074969384359401</v>
      </c>
    </row>
    <row r="334" customFormat="false" ht="12.75" hidden="false" customHeight="false" outlineLevel="0" collapsed="false">
      <c r="A334" s="0" t="n">
        <v>2.93</v>
      </c>
      <c r="B334" s="0" t="n">
        <v>2.734</v>
      </c>
      <c r="C334" s="0" t="n">
        <v>0.977</v>
      </c>
      <c r="D334" s="0" t="n">
        <v>1.562</v>
      </c>
      <c r="E334" s="0" t="n">
        <v>1.562</v>
      </c>
      <c r="H334" s="0" t="n">
        <f aca="false">AVERAGE(A334:E334)</f>
        <v>1.953</v>
      </c>
      <c r="I334" s="0" t="n">
        <f aca="false">H334-$G$1</f>
        <v>0.543769384359401</v>
      </c>
    </row>
    <row r="335" customFormat="false" ht="12.75" hidden="false" customHeight="false" outlineLevel="0" collapsed="false">
      <c r="A335" s="0" t="n">
        <v>1.172</v>
      </c>
      <c r="B335" s="0" t="n">
        <v>1.562</v>
      </c>
      <c r="C335" s="0" t="n">
        <v>0.391</v>
      </c>
      <c r="D335" s="0" t="n">
        <v>1.562</v>
      </c>
      <c r="E335" s="0" t="n">
        <v>2.734</v>
      </c>
      <c r="H335" s="0" t="n">
        <f aca="false">AVERAGE(A335:E335)</f>
        <v>1.4842</v>
      </c>
      <c r="I335" s="0" t="n">
        <f aca="false">H335-$G$1</f>
        <v>0.074969384359401</v>
      </c>
    </row>
    <row r="336" customFormat="false" ht="12.75" hidden="false" customHeight="false" outlineLevel="0" collapsed="false">
      <c r="A336" s="0" t="n">
        <v>2.344</v>
      </c>
      <c r="B336" s="0" t="n">
        <v>2.344</v>
      </c>
      <c r="C336" s="0" t="n">
        <v>0.586</v>
      </c>
      <c r="D336" s="0" t="n">
        <v>2.148</v>
      </c>
      <c r="E336" s="0" t="n">
        <v>0.586</v>
      </c>
      <c r="H336" s="0" t="n">
        <f aca="false">AVERAGE(A336:E336)</f>
        <v>1.6016</v>
      </c>
      <c r="I336" s="0" t="n">
        <f aca="false">H336-$G$1</f>
        <v>0.192369384359401</v>
      </c>
    </row>
    <row r="337" customFormat="false" ht="12.75" hidden="false" customHeight="false" outlineLevel="0" collapsed="false">
      <c r="A337" s="0" t="n">
        <v>1.953</v>
      </c>
      <c r="B337" s="0" t="n">
        <v>1.172</v>
      </c>
      <c r="C337" s="0" t="n">
        <v>1.758</v>
      </c>
      <c r="D337" s="0" t="n">
        <v>0.781</v>
      </c>
      <c r="E337" s="0" t="n">
        <v>2.734</v>
      </c>
      <c r="H337" s="0" t="n">
        <f aca="false">AVERAGE(A337:E337)</f>
        <v>1.6796</v>
      </c>
      <c r="I337" s="0" t="n">
        <f aca="false">H337-$G$1</f>
        <v>0.270369384359401</v>
      </c>
    </row>
    <row r="338" customFormat="false" ht="12.75" hidden="false" customHeight="false" outlineLevel="0" collapsed="false">
      <c r="A338" s="0" t="n">
        <v>2.148</v>
      </c>
      <c r="B338" s="0" t="n">
        <v>2.93</v>
      </c>
      <c r="C338" s="0" t="n">
        <v>1.367</v>
      </c>
      <c r="D338" s="0" t="n">
        <v>0.781</v>
      </c>
      <c r="E338" s="0" t="n">
        <v>1.367</v>
      </c>
      <c r="H338" s="0" t="n">
        <f aca="false">AVERAGE(A338:E338)</f>
        <v>1.7186</v>
      </c>
      <c r="I338" s="0" t="n">
        <f aca="false">H338-$G$1</f>
        <v>0.309369384359401</v>
      </c>
    </row>
    <row r="339" customFormat="false" ht="12.75" hidden="false" customHeight="false" outlineLevel="0" collapsed="false">
      <c r="A339" s="0" t="n">
        <v>2.344</v>
      </c>
      <c r="B339" s="0" t="n">
        <v>2.93</v>
      </c>
      <c r="C339" s="0" t="n">
        <v>1.172</v>
      </c>
      <c r="D339" s="0" t="n">
        <v>3.711</v>
      </c>
      <c r="E339" s="0" t="n">
        <v>2.539</v>
      </c>
      <c r="H339" s="0" t="n">
        <f aca="false">AVERAGE(A339:E339)</f>
        <v>2.5392</v>
      </c>
      <c r="I339" s="0" t="n">
        <f aca="false">H339-$G$1</f>
        <v>1.1299693843594</v>
      </c>
    </row>
    <row r="340" customFormat="false" ht="12.75" hidden="false" customHeight="false" outlineLevel="0" collapsed="false">
      <c r="A340" s="0" t="n">
        <v>0.977</v>
      </c>
      <c r="B340" s="0" t="n">
        <v>0.977</v>
      </c>
      <c r="C340" s="0" t="n">
        <v>0.586</v>
      </c>
      <c r="D340" s="0" t="n">
        <v>1.562</v>
      </c>
      <c r="E340" s="0" t="n">
        <v>1.953</v>
      </c>
      <c r="H340" s="0" t="n">
        <f aca="false">AVERAGE(A340:E340)</f>
        <v>1.211</v>
      </c>
      <c r="I340" s="0" t="n">
        <f aca="false">H340-$G$1</f>
        <v>-0.198230615640599</v>
      </c>
    </row>
    <row r="341" customFormat="false" ht="12.75" hidden="false" customHeight="false" outlineLevel="0" collapsed="false">
      <c r="A341" s="0" t="n">
        <v>0.977</v>
      </c>
      <c r="B341" s="0" t="n">
        <v>2.93</v>
      </c>
      <c r="C341" s="0" t="n">
        <v>0.586</v>
      </c>
      <c r="D341" s="0" t="n">
        <v>1.758</v>
      </c>
      <c r="E341" s="0" t="n">
        <v>0.781</v>
      </c>
      <c r="H341" s="0" t="n">
        <f aca="false">AVERAGE(A341:E341)</f>
        <v>1.4064</v>
      </c>
      <c r="I341" s="0" t="n">
        <f aca="false">H341-$G$1</f>
        <v>-0.00283061564059883</v>
      </c>
    </row>
    <row r="342" customFormat="false" ht="12.75" hidden="false" customHeight="false" outlineLevel="0" collapsed="false">
      <c r="A342" s="0" t="n">
        <v>0.391</v>
      </c>
      <c r="B342" s="0" t="n">
        <v>1.172</v>
      </c>
      <c r="C342" s="0" t="n">
        <v>0.391</v>
      </c>
      <c r="D342" s="0" t="n">
        <v>0.977</v>
      </c>
      <c r="E342" s="0" t="n">
        <v>1.172</v>
      </c>
      <c r="H342" s="0" t="n">
        <f aca="false">AVERAGE(A342:E342)</f>
        <v>0.8206</v>
      </c>
      <c r="I342" s="0" t="n">
        <f aca="false">H342-$G$1</f>
        <v>-0.588630615640599</v>
      </c>
    </row>
    <row r="343" customFormat="false" ht="12.75" hidden="false" customHeight="false" outlineLevel="0" collapsed="false">
      <c r="A343" s="0" t="n">
        <v>0</v>
      </c>
      <c r="B343" s="0" t="n">
        <v>2.734</v>
      </c>
      <c r="C343" s="0" t="n">
        <v>1.562</v>
      </c>
      <c r="D343" s="0" t="n">
        <v>1.758</v>
      </c>
      <c r="E343" s="0" t="n">
        <v>1.367</v>
      </c>
      <c r="H343" s="0" t="n">
        <f aca="false">AVERAGE(A343:E343)</f>
        <v>1.4842</v>
      </c>
      <c r="I343" s="0" t="n">
        <f aca="false">H343-$G$1</f>
        <v>0.074969384359401</v>
      </c>
    </row>
    <row r="344" customFormat="false" ht="12.75" hidden="false" customHeight="false" outlineLevel="0" collapsed="false">
      <c r="A344" s="0" t="n">
        <v>3.906</v>
      </c>
      <c r="B344" s="0" t="n">
        <v>1.172</v>
      </c>
      <c r="C344" s="0" t="n">
        <v>1.172</v>
      </c>
      <c r="D344" s="0" t="n">
        <v>0.781</v>
      </c>
      <c r="E344" s="0" t="n">
        <v>2.344</v>
      </c>
      <c r="H344" s="0" t="n">
        <f aca="false">AVERAGE(A344:E344)</f>
        <v>1.875</v>
      </c>
      <c r="I344" s="0" t="n">
        <f aca="false">H344-$G$1</f>
        <v>0.465769384359401</v>
      </c>
    </row>
    <row r="345" customFormat="false" ht="12.75" hidden="false" customHeight="false" outlineLevel="0" collapsed="false">
      <c r="A345" s="0" t="n">
        <v>1.758</v>
      </c>
      <c r="B345" s="0" t="n">
        <v>1.562</v>
      </c>
      <c r="C345" s="0" t="n">
        <v>1.562</v>
      </c>
      <c r="D345" s="0" t="n">
        <v>0.391</v>
      </c>
      <c r="E345" s="0" t="n">
        <v>1.562</v>
      </c>
      <c r="H345" s="0" t="n">
        <f aca="false">AVERAGE(A345:E345)</f>
        <v>1.367</v>
      </c>
      <c r="I345" s="0" t="n">
        <f aca="false">H345-$G$1</f>
        <v>-0.0422306156405989</v>
      </c>
    </row>
    <row r="346" customFormat="false" ht="12.75" hidden="false" customHeight="false" outlineLevel="0" collapsed="false">
      <c r="A346" s="0" t="n">
        <v>0.586</v>
      </c>
      <c r="B346" s="0" t="n">
        <v>2.734</v>
      </c>
      <c r="C346" s="0" t="n">
        <v>0.781</v>
      </c>
      <c r="D346" s="0" t="n">
        <v>1.562</v>
      </c>
      <c r="E346" s="0" t="n">
        <v>1.562</v>
      </c>
      <c r="H346" s="0" t="n">
        <f aca="false">AVERAGE(A346:E346)</f>
        <v>1.445</v>
      </c>
      <c r="I346" s="0" t="n">
        <f aca="false">H346-$G$1</f>
        <v>0.0357693843594009</v>
      </c>
    </row>
    <row r="347" customFormat="false" ht="12.75" hidden="false" customHeight="false" outlineLevel="0" collapsed="false">
      <c r="A347" s="0" t="n">
        <v>1.172</v>
      </c>
      <c r="B347" s="0" t="n">
        <v>0.195</v>
      </c>
      <c r="C347" s="0" t="n">
        <v>0.977</v>
      </c>
      <c r="D347" s="0" t="n">
        <v>1.953</v>
      </c>
      <c r="E347" s="0" t="n">
        <v>2.148</v>
      </c>
      <c r="H347" s="0" t="n">
        <f aca="false">AVERAGE(A347:E347)</f>
        <v>1.289</v>
      </c>
      <c r="I347" s="0" t="n">
        <f aca="false">H347-$G$1</f>
        <v>-0.120230615640599</v>
      </c>
    </row>
    <row r="348" customFormat="false" ht="12.75" hidden="false" customHeight="false" outlineLevel="0" collapsed="false">
      <c r="A348" s="0" t="n">
        <v>3.125</v>
      </c>
      <c r="B348" s="0" t="n">
        <v>1.562</v>
      </c>
      <c r="C348" s="0" t="n">
        <v>0.781</v>
      </c>
      <c r="D348" s="0" t="n">
        <v>1.562</v>
      </c>
      <c r="E348" s="0" t="n">
        <v>2.539</v>
      </c>
      <c r="H348" s="0" t="n">
        <f aca="false">AVERAGE(A348:E348)</f>
        <v>1.9138</v>
      </c>
      <c r="I348" s="0" t="n">
        <f aca="false">H348-$G$1</f>
        <v>0.504569384359401</v>
      </c>
    </row>
    <row r="349" customFormat="false" ht="12.75" hidden="false" customHeight="false" outlineLevel="0" collapsed="false">
      <c r="A349" s="0" t="n">
        <v>0.781</v>
      </c>
      <c r="B349" s="0" t="n">
        <v>0.977</v>
      </c>
      <c r="C349" s="0" t="n">
        <v>2.734</v>
      </c>
      <c r="D349" s="0" t="n">
        <v>1.562</v>
      </c>
      <c r="E349" s="0" t="n">
        <v>0.781</v>
      </c>
      <c r="H349" s="0" t="n">
        <f aca="false">AVERAGE(A349:E349)</f>
        <v>1.367</v>
      </c>
      <c r="I349" s="0" t="n">
        <f aca="false">H349-$G$1</f>
        <v>-0.0422306156405989</v>
      </c>
    </row>
    <row r="350" customFormat="false" ht="12.75" hidden="false" customHeight="false" outlineLevel="0" collapsed="false">
      <c r="A350" s="0" t="n">
        <v>1.562</v>
      </c>
      <c r="B350" s="0" t="n">
        <v>0.391</v>
      </c>
      <c r="C350" s="0" t="n">
        <v>0.781</v>
      </c>
      <c r="D350" s="0" t="n">
        <v>0.586</v>
      </c>
      <c r="E350" s="0" t="n">
        <v>0.586</v>
      </c>
      <c r="H350" s="0" t="n">
        <f aca="false">AVERAGE(A350:E350)</f>
        <v>0.7812</v>
      </c>
      <c r="I350" s="0" t="n">
        <f aca="false">H350-$G$1</f>
        <v>-0.628030615640599</v>
      </c>
    </row>
    <row r="351" customFormat="false" ht="12.75" hidden="false" customHeight="false" outlineLevel="0" collapsed="false">
      <c r="A351" s="0" t="n">
        <v>1.367</v>
      </c>
      <c r="B351" s="0" t="n">
        <v>0.781</v>
      </c>
      <c r="C351" s="0" t="n">
        <v>1.953</v>
      </c>
      <c r="D351" s="0" t="n">
        <v>1.172</v>
      </c>
      <c r="E351" s="0" t="n">
        <v>0.586</v>
      </c>
      <c r="H351" s="0" t="n">
        <f aca="false">AVERAGE(A351:E351)</f>
        <v>1.1718</v>
      </c>
      <c r="I351" s="0" t="n">
        <f aca="false">H351-$G$1</f>
        <v>-0.237430615640599</v>
      </c>
    </row>
    <row r="352" customFormat="false" ht="12.75" hidden="false" customHeight="false" outlineLevel="0" collapsed="false">
      <c r="A352" s="0" t="n">
        <v>1.562</v>
      </c>
      <c r="B352" s="0" t="n">
        <v>1.172</v>
      </c>
      <c r="C352" s="0" t="n">
        <v>0.586</v>
      </c>
      <c r="D352" s="0" t="n">
        <v>0.977</v>
      </c>
      <c r="E352" s="0" t="n">
        <v>2.344</v>
      </c>
      <c r="H352" s="0" t="n">
        <f aca="false">AVERAGE(A352:E352)</f>
        <v>1.3282</v>
      </c>
      <c r="I352" s="0" t="n">
        <f aca="false">H352-$G$1</f>
        <v>-0.0810306156405989</v>
      </c>
    </row>
    <row r="353" customFormat="false" ht="12.75" hidden="false" customHeight="false" outlineLevel="0" collapsed="false">
      <c r="A353" s="0" t="n">
        <v>0.586</v>
      </c>
      <c r="B353" s="0" t="n">
        <v>1.367</v>
      </c>
      <c r="C353" s="0" t="n">
        <v>0.781</v>
      </c>
      <c r="D353" s="0" t="n">
        <v>0.977</v>
      </c>
      <c r="E353" s="0" t="n">
        <v>1.953</v>
      </c>
      <c r="H353" s="0" t="n">
        <f aca="false">AVERAGE(A353:E353)</f>
        <v>1.1328</v>
      </c>
      <c r="I353" s="0" t="n">
        <f aca="false">H353-$G$1</f>
        <v>-0.276430615640599</v>
      </c>
    </row>
    <row r="354" customFormat="false" ht="12.75" hidden="false" customHeight="false" outlineLevel="0" collapsed="false">
      <c r="A354" s="0" t="n">
        <v>1.172</v>
      </c>
      <c r="B354" s="0" t="n">
        <v>2.148</v>
      </c>
      <c r="C354" s="0" t="n">
        <v>0.977</v>
      </c>
      <c r="D354" s="0" t="n">
        <v>3.32</v>
      </c>
      <c r="E354" s="0" t="n">
        <v>1.758</v>
      </c>
      <c r="H354" s="0" t="n">
        <f aca="false">AVERAGE(A354:E354)</f>
        <v>1.875</v>
      </c>
      <c r="I354" s="0" t="n">
        <f aca="false">H354-$G$1</f>
        <v>0.465769384359401</v>
      </c>
    </row>
    <row r="355" customFormat="false" ht="12.75" hidden="false" customHeight="false" outlineLevel="0" collapsed="false">
      <c r="A355" s="0" t="n">
        <v>1.172</v>
      </c>
      <c r="B355" s="0" t="n">
        <v>1.758</v>
      </c>
      <c r="C355" s="0" t="n">
        <v>1.758</v>
      </c>
      <c r="D355" s="0" t="n">
        <v>1.367</v>
      </c>
      <c r="E355" s="0" t="n">
        <v>1.367</v>
      </c>
      <c r="H355" s="0" t="n">
        <f aca="false">AVERAGE(A355:E355)</f>
        <v>1.4844</v>
      </c>
      <c r="I355" s="0" t="n">
        <f aca="false">H355-$G$1</f>
        <v>0.075169384359401</v>
      </c>
    </row>
    <row r="356" customFormat="false" ht="12.75" hidden="false" customHeight="false" outlineLevel="0" collapsed="false">
      <c r="A356" s="0" t="n">
        <v>0.977</v>
      </c>
      <c r="B356" s="0" t="n">
        <v>0.586</v>
      </c>
      <c r="C356" s="0" t="n">
        <v>2.539</v>
      </c>
      <c r="D356" s="0" t="n">
        <v>1.367</v>
      </c>
      <c r="E356" s="0" t="n">
        <v>1.758</v>
      </c>
      <c r="H356" s="0" t="n">
        <f aca="false">AVERAGE(A356:E356)</f>
        <v>1.4454</v>
      </c>
      <c r="I356" s="0" t="n">
        <f aca="false">H356-$G$1</f>
        <v>0.0361693843594011</v>
      </c>
    </row>
    <row r="357" customFormat="false" ht="12.75" hidden="false" customHeight="false" outlineLevel="0" collapsed="false">
      <c r="A357" s="0" t="n">
        <v>1.172</v>
      </c>
      <c r="B357" s="0" t="n">
        <v>1.172</v>
      </c>
      <c r="C357" s="0" t="n">
        <v>0.977</v>
      </c>
      <c r="D357" s="0" t="n">
        <v>1.172</v>
      </c>
      <c r="E357" s="0" t="n">
        <v>3.32</v>
      </c>
      <c r="H357" s="0" t="n">
        <f aca="false">AVERAGE(A357:E357)</f>
        <v>1.5626</v>
      </c>
      <c r="I357" s="0" t="n">
        <f aca="false">H357-$G$1</f>
        <v>0.153369384359401</v>
      </c>
    </row>
    <row r="358" customFormat="false" ht="12.75" hidden="false" customHeight="false" outlineLevel="0" collapsed="false">
      <c r="A358" s="0" t="n">
        <v>1.172</v>
      </c>
      <c r="B358" s="0" t="n">
        <v>0.391</v>
      </c>
      <c r="C358" s="0" t="n">
        <v>1.758</v>
      </c>
      <c r="D358" s="0" t="n">
        <v>1.562</v>
      </c>
      <c r="E358" s="0" t="n">
        <v>0.586</v>
      </c>
      <c r="H358" s="0" t="n">
        <f aca="false">AVERAGE(A358:E358)</f>
        <v>1.0938</v>
      </c>
      <c r="I358" s="0" t="n">
        <f aca="false">H358-$G$1</f>
        <v>-0.315430615640599</v>
      </c>
    </row>
    <row r="359" customFormat="false" ht="12.75" hidden="false" customHeight="false" outlineLevel="0" collapsed="false">
      <c r="A359" s="0" t="n">
        <v>1.562</v>
      </c>
      <c r="B359" s="0" t="n">
        <v>1.367</v>
      </c>
      <c r="C359" s="0" t="n">
        <v>1.953</v>
      </c>
      <c r="D359" s="0" t="n">
        <v>1.953</v>
      </c>
      <c r="E359" s="0" t="n">
        <v>0.391</v>
      </c>
      <c r="H359" s="0" t="n">
        <f aca="false">AVERAGE(A359:E359)</f>
        <v>1.4452</v>
      </c>
      <c r="I359" s="0" t="n">
        <f aca="false">H359-$G$1</f>
        <v>0.0359693843594011</v>
      </c>
    </row>
    <row r="360" customFormat="false" ht="12.75" hidden="false" customHeight="false" outlineLevel="0" collapsed="false">
      <c r="A360" s="0" t="n">
        <v>0.977</v>
      </c>
      <c r="B360" s="0" t="n">
        <v>0.977</v>
      </c>
      <c r="C360" s="0" t="n">
        <v>0.586</v>
      </c>
      <c r="D360" s="0" t="n">
        <v>1.562</v>
      </c>
      <c r="E360" s="0" t="n">
        <v>0.977</v>
      </c>
      <c r="H360" s="0" t="n">
        <f aca="false">AVERAGE(A360:E360)</f>
        <v>1.0158</v>
      </c>
      <c r="I360" s="0" t="n">
        <f aca="false">H360-$G$1</f>
        <v>-0.393430615640599</v>
      </c>
    </row>
    <row r="361" customFormat="false" ht="12.75" hidden="false" customHeight="false" outlineLevel="0" collapsed="false">
      <c r="A361" s="0" t="n">
        <v>1.758</v>
      </c>
      <c r="B361" s="0" t="n">
        <v>0.586</v>
      </c>
      <c r="C361" s="0" t="n">
        <v>1.562</v>
      </c>
      <c r="D361" s="0" t="n">
        <v>3.125</v>
      </c>
      <c r="E361" s="0" t="n">
        <v>1.758</v>
      </c>
      <c r="H361" s="0" t="n">
        <f aca="false">AVERAGE(A361:E361)</f>
        <v>1.7578</v>
      </c>
      <c r="I361" s="0" t="n">
        <f aca="false">H361-$G$1</f>
        <v>0.348569384359401</v>
      </c>
    </row>
    <row r="362" customFormat="false" ht="12.75" hidden="false" customHeight="false" outlineLevel="0" collapsed="false">
      <c r="A362" s="0" t="n">
        <v>1.562</v>
      </c>
      <c r="B362" s="0" t="n">
        <v>2.148</v>
      </c>
      <c r="C362" s="0" t="n">
        <v>3.906</v>
      </c>
      <c r="D362" s="0" t="n">
        <v>1.172</v>
      </c>
      <c r="E362" s="0" t="n">
        <v>0.195</v>
      </c>
      <c r="H362" s="0" t="n">
        <f aca="false">AVERAGE(A362:E362)</f>
        <v>1.7966</v>
      </c>
      <c r="I362" s="0" t="n">
        <f aca="false">H362-$G$1</f>
        <v>0.387369384359401</v>
      </c>
    </row>
    <row r="363" customFormat="false" ht="12.75" hidden="false" customHeight="false" outlineLevel="0" collapsed="false">
      <c r="A363" s="0" t="n">
        <v>0.977</v>
      </c>
      <c r="B363" s="0" t="n">
        <v>2.344</v>
      </c>
      <c r="C363" s="0" t="n">
        <v>2.539</v>
      </c>
      <c r="D363" s="0" t="n">
        <v>0.195</v>
      </c>
      <c r="E363" s="0" t="n">
        <v>2.539</v>
      </c>
      <c r="H363" s="0" t="n">
        <f aca="false">AVERAGE(A363:E363)</f>
        <v>1.7188</v>
      </c>
      <c r="I363" s="0" t="n">
        <f aca="false">H363-$G$1</f>
        <v>0.309569384359401</v>
      </c>
    </row>
    <row r="364" customFormat="false" ht="12.75" hidden="false" customHeight="false" outlineLevel="0" collapsed="false">
      <c r="A364" s="0" t="n">
        <v>0.391</v>
      </c>
      <c r="B364" s="0" t="n">
        <v>1.367</v>
      </c>
      <c r="C364" s="0" t="n">
        <v>1.172</v>
      </c>
      <c r="D364" s="0" t="n">
        <v>0.977</v>
      </c>
      <c r="E364" s="0" t="n">
        <v>0.391</v>
      </c>
      <c r="H364" s="0" t="n">
        <f aca="false">AVERAGE(A364:E364)</f>
        <v>0.8596</v>
      </c>
      <c r="I364" s="0" t="n">
        <f aca="false">H364-$G$1</f>
        <v>-0.549630615640599</v>
      </c>
    </row>
    <row r="365" customFormat="false" ht="12.75" hidden="false" customHeight="false" outlineLevel="0" collapsed="false">
      <c r="A365" s="0" t="n">
        <v>1.758</v>
      </c>
      <c r="B365" s="0" t="n">
        <v>2.344</v>
      </c>
      <c r="C365" s="0" t="n">
        <v>0.586</v>
      </c>
      <c r="D365" s="0" t="n">
        <v>0.977</v>
      </c>
      <c r="E365" s="0" t="n">
        <v>0.586</v>
      </c>
      <c r="H365" s="0" t="n">
        <f aca="false">AVERAGE(A365:E365)</f>
        <v>1.2502</v>
      </c>
      <c r="I365" s="0" t="n">
        <f aca="false">H365-$G$1</f>
        <v>-0.159030615640599</v>
      </c>
    </row>
    <row r="366" customFormat="false" ht="12.75" hidden="false" customHeight="false" outlineLevel="0" collapsed="false">
      <c r="A366" s="0" t="n">
        <v>0.586</v>
      </c>
      <c r="B366" s="0" t="n">
        <v>0.391</v>
      </c>
      <c r="C366" s="0" t="n">
        <v>1.367</v>
      </c>
      <c r="D366" s="0" t="n">
        <v>3.125</v>
      </c>
      <c r="E366" s="0" t="n">
        <v>2.344</v>
      </c>
      <c r="H366" s="0" t="n">
        <f aca="false">AVERAGE(A366:E366)</f>
        <v>1.5626</v>
      </c>
      <c r="I366" s="0" t="n">
        <f aca="false">H366-$G$1</f>
        <v>0.153369384359401</v>
      </c>
    </row>
    <row r="367" customFormat="false" ht="12.75" hidden="false" customHeight="false" outlineLevel="0" collapsed="false">
      <c r="A367" s="0" t="n">
        <v>3.125</v>
      </c>
      <c r="B367" s="0" t="n">
        <v>0.977</v>
      </c>
      <c r="C367" s="0" t="n">
        <v>1.562</v>
      </c>
      <c r="D367" s="0" t="n">
        <v>1.172</v>
      </c>
      <c r="E367" s="0" t="n">
        <v>1.562</v>
      </c>
      <c r="H367" s="0" t="n">
        <f aca="false">AVERAGE(A367:E367)</f>
        <v>1.6796</v>
      </c>
      <c r="I367" s="0" t="n">
        <f aca="false">H367-$G$1</f>
        <v>0.270369384359401</v>
      </c>
    </row>
    <row r="368" customFormat="false" ht="12.75" hidden="false" customHeight="false" outlineLevel="0" collapsed="false">
      <c r="A368" s="0" t="n">
        <v>1.367</v>
      </c>
      <c r="B368" s="0" t="n">
        <v>0.977</v>
      </c>
      <c r="C368" s="0" t="n">
        <v>1.562</v>
      </c>
      <c r="D368" s="0" t="n">
        <v>0.781</v>
      </c>
      <c r="E368" s="0" t="n">
        <v>0.391</v>
      </c>
      <c r="H368" s="0" t="n">
        <f aca="false">AVERAGE(A368:E368)</f>
        <v>1.0156</v>
      </c>
      <c r="I368" s="0" t="n">
        <f aca="false">H368-$G$1</f>
        <v>-0.393630615640599</v>
      </c>
    </row>
    <row r="369" customFormat="false" ht="12.75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3.125</v>
      </c>
      <c r="E369" s="0" t="n">
        <v>0</v>
      </c>
      <c r="H369" s="0" t="n">
        <f aca="false">AVERAGE(A369:E369)</f>
        <v>1.4062</v>
      </c>
      <c r="I369" s="0" t="n">
        <f aca="false">H369-$G$1</f>
        <v>-0.00303061564059903</v>
      </c>
    </row>
    <row r="370" customFormat="false" ht="12.75" hidden="false" customHeight="false" outlineLevel="0" collapsed="false">
      <c r="A370" s="0" t="n">
        <v>0.195</v>
      </c>
      <c r="B370" s="0" t="n">
        <v>0.195</v>
      </c>
      <c r="C370" s="0" t="n">
        <v>3.906</v>
      </c>
      <c r="D370" s="0" t="n">
        <v>1.367</v>
      </c>
      <c r="E370" s="0" t="n">
        <v>0.781</v>
      </c>
      <c r="H370" s="0" t="n">
        <f aca="false">AVERAGE(A370:E370)</f>
        <v>1.2888</v>
      </c>
      <c r="I370" s="0" t="n">
        <f aca="false">H370-$G$1</f>
        <v>-0.120430615640599</v>
      </c>
    </row>
    <row r="371" customFormat="false" ht="12.75" hidden="false" customHeight="false" outlineLevel="0" collapsed="false">
      <c r="A371" s="0" t="n">
        <v>1.562</v>
      </c>
      <c r="B371" s="0" t="n">
        <v>0.781</v>
      </c>
      <c r="C371" s="0" t="n">
        <v>1.172</v>
      </c>
      <c r="D371" s="0" t="n">
        <v>0.977</v>
      </c>
      <c r="E371" s="0" t="n">
        <v>1.367</v>
      </c>
      <c r="H371" s="0" t="n">
        <f aca="false">AVERAGE(A371:E371)</f>
        <v>1.1718</v>
      </c>
      <c r="I371" s="0" t="n">
        <f aca="false">H371-$G$1</f>
        <v>-0.237430615640599</v>
      </c>
    </row>
    <row r="372" customFormat="false" ht="12.75" hidden="false" customHeight="false" outlineLevel="0" collapsed="false">
      <c r="A372" s="0" t="n">
        <v>0.195</v>
      </c>
      <c r="B372" s="0" t="n">
        <v>1.758</v>
      </c>
      <c r="C372" s="0" t="n">
        <v>0.586</v>
      </c>
      <c r="D372" s="0" t="n">
        <v>1.758</v>
      </c>
      <c r="E372" s="0" t="n">
        <v>2.734</v>
      </c>
      <c r="H372" s="0" t="n">
        <f aca="false">AVERAGE(A372:E372)</f>
        <v>1.4062</v>
      </c>
      <c r="I372" s="0" t="n">
        <f aca="false">H372-$G$1</f>
        <v>-0.00303061564059903</v>
      </c>
    </row>
    <row r="373" customFormat="false" ht="12.75" hidden="false" customHeight="false" outlineLevel="0" collapsed="false">
      <c r="A373" s="0" t="n">
        <v>0</v>
      </c>
      <c r="B373" s="0" t="n">
        <v>1.562</v>
      </c>
      <c r="C373" s="0" t="n">
        <v>0.391</v>
      </c>
      <c r="D373" s="0" t="n">
        <v>0.781</v>
      </c>
      <c r="E373" s="0" t="n">
        <v>0.977</v>
      </c>
      <c r="H373" s="0" t="n">
        <f aca="false">AVERAGE(A373:E373)</f>
        <v>0.7422</v>
      </c>
      <c r="I373" s="0" t="n">
        <f aca="false">H373-$G$1</f>
        <v>-0.667030615640599</v>
      </c>
    </row>
    <row r="374" customFormat="false" ht="12.75" hidden="false" customHeight="false" outlineLevel="0" collapsed="false">
      <c r="A374" s="0" t="n">
        <v>1.367</v>
      </c>
      <c r="B374" s="0" t="n">
        <v>0.781</v>
      </c>
      <c r="C374" s="0" t="n">
        <v>1.367</v>
      </c>
      <c r="D374" s="0" t="n">
        <v>0.781</v>
      </c>
      <c r="E374" s="0" t="n">
        <v>0.977</v>
      </c>
      <c r="H374" s="0" t="n">
        <f aca="false">AVERAGE(A374:E374)</f>
        <v>1.0546</v>
      </c>
      <c r="I374" s="0" t="n">
        <f aca="false">H374-$G$1</f>
        <v>-0.354630615640599</v>
      </c>
    </row>
    <row r="375" customFormat="false" ht="12.75" hidden="false" customHeight="false" outlineLevel="0" collapsed="false">
      <c r="A375" s="0" t="n">
        <v>1.758</v>
      </c>
      <c r="B375" s="0" t="n">
        <v>0.586</v>
      </c>
      <c r="C375" s="0" t="n">
        <v>0.391</v>
      </c>
      <c r="D375" s="0" t="n">
        <v>1.367</v>
      </c>
      <c r="E375" s="0" t="n">
        <v>0.391</v>
      </c>
      <c r="H375" s="0" t="n">
        <f aca="false">AVERAGE(A375:E375)</f>
        <v>0.8986</v>
      </c>
      <c r="I375" s="0" t="n">
        <f aca="false">H375-$G$1</f>
        <v>-0.510630615640599</v>
      </c>
    </row>
    <row r="376" customFormat="false" ht="12.75" hidden="false" customHeight="false" outlineLevel="0" collapsed="false">
      <c r="A376" s="0" t="n">
        <v>2.344</v>
      </c>
      <c r="B376" s="0" t="n">
        <v>0.586</v>
      </c>
      <c r="C376" s="0" t="n">
        <v>1.562</v>
      </c>
      <c r="D376" s="0" t="n">
        <v>0.391</v>
      </c>
      <c r="E376" s="0" t="n">
        <v>1.758</v>
      </c>
      <c r="H376" s="0" t="n">
        <f aca="false">AVERAGE(A376:E376)</f>
        <v>1.3282</v>
      </c>
      <c r="I376" s="0" t="n">
        <f aca="false">H376-$G$1</f>
        <v>-0.0810306156405989</v>
      </c>
    </row>
    <row r="377" customFormat="false" ht="12.75" hidden="false" customHeight="false" outlineLevel="0" collapsed="false">
      <c r="A377" s="0" t="n">
        <v>1.562</v>
      </c>
      <c r="B377" s="0" t="n">
        <v>2.344</v>
      </c>
      <c r="C377" s="0" t="n">
        <v>0.586</v>
      </c>
      <c r="D377" s="0" t="n">
        <v>1.172</v>
      </c>
      <c r="E377" s="0" t="n">
        <v>3.32</v>
      </c>
      <c r="H377" s="0" t="n">
        <f aca="false">AVERAGE(A377:E377)</f>
        <v>1.7968</v>
      </c>
      <c r="I377" s="0" t="n">
        <f aca="false">H377-$G$1</f>
        <v>0.387569384359401</v>
      </c>
    </row>
    <row r="378" customFormat="false" ht="12.75" hidden="false" customHeight="false" outlineLevel="0" collapsed="false">
      <c r="A378" s="0" t="n">
        <v>2.148</v>
      </c>
      <c r="B378" s="0" t="n">
        <v>1.953</v>
      </c>
      <c r="C378" s="0" t="n">
        <v>1.562</v>
      </c>
      <c r="D378" s="0" t="n">
        <v>2.148</v>
      </c>
      <c r="E378" s="0" t="n">
        <v>2.93</v>
      </c>
      <c r="H378" s="0" t="n">
        <f aca="false">AVERAGE(A378:E378)</f>
        <v>2.1482</v>
      </c>
      <c r="I378" s="0" t="n">
        <f aca="false">H378-$G$1</f>
        <v>0.738969384359401</v>
      </c>
    </row>
    <row r="379" customFormat="false" ht="12.75" hidden="false" customHeight="false" outlineLevel="0" collapsed="false">
      <c r="A379" s="0" t="n">
        <v>0.195</v>
      </c>
      <c r="B379" s="0" t="n">
        <v>1.172</v>
      </c>
      <c r="C379" s="0" t="n">
        <v>3.516</v>
      </c>
      <c r="D379" s="0" t="n">
        <v>0.977</v>
      </c>
      <c r="E379" s="0" t="n">
        <v>1.367</v>
      </c>
      <c r="H379" s="0" t="n">
        <f aca="false">AVERAGE(A379:E379)</f>
        <v>1.4454</v>
      </c>
      <c r="I379" s="0" t="n">
        <f aca="false">H379-$G$1</f>
        <v>0.0361693843594011</v>
      </c>
    </row>
    <row r="380" customFormat="false" ht="12.75" hidden="false" customHeight="false" outlineLevel="0" collapsed="false">
      <c r="A380" s="0" t="n">
        <v>1.172</v>
      </c>
      <c r="B380" s="0" t="n">
        <v>1.758</v>
      </c>
      <c r="C380" s="0" t="n">
        <v>1.758</v>
      </c>
      <c r="D380" s="0" t="n">
        <v>2.539</v>
      </c>
      <c r="E380" s="0" t="n">
        <v>0.195</v>
      </c>
      <c r="H380" s="0" t="n">
        <f aca="false">AVERAGE(A380:E380)</f>
        <v>1.4844</v>
      </c>
      <c r="I380" s="0" t="n">
        <f aca="false">H380-$G$1</f>
        <v>0.075169384359401</v>
      </c>
    </row>
    <row r="381" customFormat="false" ht="12.75" hidden="false" customHeight="false" outlineLevel="0" collapsed="false">
      <c r="A381" s="0" t="n">
        <v>0.977</v>
      </c>
      <c r="B381" s="0" t="n">
        <v>1.367</v>
      </c>
      <c r="C381" s="0" t="n">
        <v>1.562</v>
      </c>
      <c r="D381" s="0" t="n">
        <v>0.977</v>
      </c>
      <c r="E381" s="0" t="n">
        <v>1.758</v>
      </c>
      <c r="H381" s="0" t="n">
        <f aca="false">AVERAGE(A381:E381)</f>
        <v>1.3282</v>
      </c>
      <c r="I381" s="0" t="n">
        <f aca="false">H381-$G$1</f>
        <v>-0.0810306156405989</v>
      </c>
    </row>
    <row r="382" customFormat="false" ht="12.75" hidden="false" customHeight="false" outlineLevel="0" collapsed="false">
      <c r="A382" s="0" t="n">
        <v>2.539</v>
      </c>
      <c r="B382" s="0" t="n">
        <v>2.539</v>
      </c>
      <c r="C382" s="0" t="n">
        <v>1.172</v>
      </c>
      <c r="D382" s="0" t="n">
        <v>0.781</v>
      </c>
      <c r="E382" s="0" t="n">
        <v>1.172</v>
      </c>
      <c r="H382" s="0" t="n">
        <f aca="false">AVERAGE(A382:E382)</f>
        <v>1.6406</v>
      </c>
      <c r="I382" s="0" t="n">
        <f aca="false">H382-$G$1</f>
        <v>0.231369384359401</v>
      </c>
    </row>
    <row r="383" customFormat="false" ht="12.75" hidden="false" customHeight="false" outlineLevel="0" collapsed="false">
      <c r="A383" s="0" t="n">
        <v>2.539</v>
      </c>
      <c r="B383" s="0" t="n">
        <v>1.562</v>
      </c>
      <c r="C383" s="0" t="n">
        <v>1.367</v>
      </c>
      <c r="D383" s="0" t="n">
        <v>0.391</v>
      </c>
      <c r="E383" s="0" t="n">
        <v>0.977</v>
      </c>
      <c r="H383" s="0" t="n">
        <f aca="false">AVERAGE(A383:E383)</f>
        <v>1.3672</v>
      </c>
      <c r="I383" s="0" t="n">
        <f aca="false">H383-$G$1</f>
        <v>-0.042030615640599</v>
      </c>
    </row>
    <row r="384" customFormat="false" ht="12.75" hidden="false" customHeight="false" outlineLevel="0" collapsed="false">
      <c r="A384" s="0" t="n">
        <v>0.781</v>
      </c>
      <c r="B384" s="0" t="n">
        <v>0.586</v>
      </c>
      <c r="C384" s="0" t="n">
        <v>0.977</v>
      </c>
      <c r="D384" s="0" t="n">
        <v>0.977</v>
      </c>
      <c r="E384" s="0" t="n">
        <v>1.367</v>
      </c>
      <c r="H384" s="0" t="n">
        <f aca="false">AVERAGE(A384:E384)</f>
        <v>0.9376</v>
      </c>
      <c r="I384" s="0" t="n">
        <f aca="false">H384-$G$1</f>
        <v>-0.471630615640599</v>
      </c>
    </row>
    <row r="385" customFormat="false" ht="12.75" hidden="false" customHeight="false" outlineLevel="0" collapsed="false">
      <c r="A385" s="0" t="n">
        <v>1.172</v>
      </c>
      <c r="B385" s="0" t="n">
        <v>1.758</v>
      </c>
      <c r="C385" s="0" t="n">
        <v>4.102</v>
      </c>
      <c r="D385" s="0" t="n">
        <v>0.391</v>
      </c>
      <c r="E385" s="0" t="n">
        <v>1.367</v>
      </c>
      <c r="H385" s="0" t="n">
        <f aca="false">AVERAGE(A385:E385)</f>
        <v>1.758</v>
      </c>
      <c r="I385" s="0" t="n">
        <f aca="false">H385-$G$1</f>
        <v>0.348769384359401</v>
      </c>
    </row>
    <row r="386" customFormat="false" ht="12.75" hidden="false" customHeight="false" outlineLevel="0" collapsed="false">
      <c r="A386" s="0" t="n">
        <v>1.172</v>
      </c>
      <c r="B386" s="0" t="n">
        <v>1.562</v>
      </c>
      <c r="C386" s="0" t="n">
        <v>1.562</v>
      </c>
      <c r="D386" s="0" t="n">
        <v>1.953</v>
      </c>
      <c r="E386" s="0" t="n">
        <v>1.562</v>
      </c>
      <c r="H386" s="0" t="n">
        <f aca="false">AVERAGE(A386:E386)</f>
        <v>1.5622</v>
      </c>
      <c r="I386" s="0" t="n">
        <f aca="false">H386-$G$1</f>
        <v>0.152969384359401</v>
      </c>
    </row>
    <row r="387" customFormat="false" ht="12.75" hidden="false" customHeight="false" outlineLevel="0" collapsed="false">
      <c r="A387" s="0" t="n">
        <v>0.586</v>
      </c>
      <c r="B387" s="0" t="n">
        <v>1.562</v>
      </c>
      <c r="C387" s="0" t="n">
        <v>0.977</v>
      </c>
      <c r="D387" s="0" t="n">
        <v>2.93</v>
      </c>
      <c r="E387" s="0" t="n">
        <v>2.344</v>
      </c>
      <c r="H387" s="0" t="n">
        <f aca="false">AVERAGE(A387:E387)</f>
        <v>1.6798</v>
      </c>
      <c r="I387" s="0" t="n">
        <f aca="false">H387-$G$1</f>
        <v>0.270569384359401</v>
      </c>
    </row>
    <row r="388" customFormat="false" ht="12.75" hidden="false" customHeight="false" outlineLevel="0" collapsed="false">
      <c r="A388" s="0" t="n">
        <v>1.367</v>
      </c>
      <c r="B388" s="0" t="n">
        <v>0.977</v>
      </c>
      <c r="C388" s="0" t="n">
        <v>1.953</v>
      </c>
      <c r="D388" s="0" t="n">
        <v>0.586</v>
      </c>
      <c r="E388" s="0" t="n">
        <v>1.953</v>
      </c>
      <c r="H388" s="0" t="n">
        <f aca="false">AVERAGE(A388:E388)</f>
        <v>1.3672</v>
      </c>
      <c r="I388" s="0" t="n">
        <f aca="false">H388-$G$1</f>
        <v>-0.042030615640599</v>
      </c>
    </row>
    <row r="389" customFormat="false" ht="12.75" hidden="false" customHeight="false" outlineLevel="0" collapsed="false">
      <c r="A389" s="0" t="n">
        <v>2.93</v>
      </c>
      <c r="B389" s="0" t="n">
        <v>0.977</v>
      </c>
      <c r="C389" s="0" t="n">
        <v>0.977</v>
      </c>
      <c r="D389" s="0" t="n">
        <v>1.367</v>
      </c>
      <c r="E389" s="0" t="n">
        <v>2.734</v>
      </c>
      <c r="H389" s="0" t="n">
        <f aca="false">AVERAGE(A389:E389)</f>
        <v>1.797</v>
      </c>
      <c r="I389" s="0" t="n">
        <f aca="false">H389-$G$1</f>
        <v>0.387769384359401</v>
      </c>
    </row>
    <row r="390" customFormat="false" ht="12.75" hidden="false" customHeight="false" outlineLevel="0" collapsed="false">
      <c r="A390" s="0" t="n">
        <v>2.93</v>
      </c>
      <c r="B390" s="0" t="n">
        <v>1.562</v>
      </c>
      <c r="C390" s="0" t="n">
        <v>2.344</v>
      </c>
      <c r="D390" s="0" t="n">
        <v>1.367</v>
      </c>
      <c r="E390" s="0" t="n">
        <v>2.539</v>
      </c>
      <c r="H390" s="0" t="n">
        <f aca="false">AVERAGE(A390:E390)</f>
        <v>2.1484</v>
      </c>
      <c r="I390" s="0" t="n">
        <f aca="false">H390-$G$1</f>
        <v>0.739169384359401</v>
      </c>
    </row>
    <row r="391" customFormat="false" ht="12.75" hidden="false" customHeight="false" outlineLevel="0" collapsed="false">
      <c r="A391" s="0" t="n">
        <v>0.977</v>
      </c>
      <c r="B391" s="0" t="n">
        <v>1.758</v>
      </c>
      <c r="C391" s="0" t="n">
        <v>0.781</v>
      </c>
      <c r="D391" s="0" t="n">
        <v>4.883</v>
      </c>
      <c r="E391" s="0" t="n">
        <v>1.172</v>
      </c>
      <c r="H391" s="0" t="n">
        <f aca="false">AVERAGE(A391:E391)</f>
        <v>1.9142</v>
      </c>
      <c r="I391" s="0" t="n">
        <f aca="false">H391-$G$1</f>
        <v>0.504969384359401</v>
      </c>
    </row>
    <row r="392" customFormat="false" ht="12.75" hidden="false" customHeight="false" outlineLevel="0" collapsed="false">
      <c r="A392" s="0" t="n">
        <v>1.172</v>
      </c>
      <c r="B392" s="0" t="n">
        <v>0.586</v>
      </c>
      <c r="C392" s="0" t="n">
        <v>2.344</v>
      </c>
      <c r="D392" s="0" t="n">
        <v>1.172</v>
      </c>
      <c r="E392" s="0" t="n">
        <v>2.93</v>
      </c>
      <c r="H392" s="0" t="n">
        <f aca="false">AVERAGE(A392:E392)</f>
        <v>1.6408</v>
      </c>
      <c r="I392" s="0" t="n">
        <f aca="false">H392-$G$1</f>
        <v>0.231569384359401</v>
      </c>
    </row>
    <row r="393" customFormat="false" ht="12.75" hidden="false" customHeight="false" outlineLevel="0" collapsed="false">
      <c r="A393" s="0" t="n">
        <v>0.781</v>
      </c>
      <c r="B393" s="0" t="n">
        <v>0.781</v>
      </c>
      <c r="C393" s="0" t="n">
        <v>1.367</v>
      </c>
      <c r="D393" s="0" t="n">
        <v>1.172</v>
      </c>
      <c r="E393" s="0" t="n">
        <v>1.758</v>
      </c>
      <c r="H393" s="0" t="n">
        <f aca="false">AVERAGE(A393:E393)</f>
        <v>1.1718</v>
      </c>
      <c r="I393" s="0" t="n">
        <f aca="false">H393-$G$1</f>
        <v>-0.237430615640599</v>
      </c>
    </row>
    <row r="394" customFormat="false" ht="12.75" hidden="false" customHeight="false" outlineLevel="0" collapsed="false">
      <c r="A394" s="0" t="n">
        <v>1.758</v>
      </c>
      <c r="B394" s="0" t="n">
        <v>1.172</v>
      </c>
      <c r="C394" s="0" t="n">
        <v>0.391</v>
      </c>
      <c r="D394" s="0" t="n">
        <v>5.078</v>
      </c>
      <c r="E394" s="0" t="n">
        <v>0.586</v>
      </c>
      <c r="H394" s="0" t="n">
        <f aca="false">AVERAGE(A394:E394)</f>
        <v>1.797</v>
      </c>
      <c r="I394" s="0" t="n">
        <f aca="false">H394-$G$1</f>
        <v>0.387769384359401</v>
      </c>
    </row>
    <row r="395" customFormat="false" ht="12.75" hidden="false" customHeight="false" outlineLevel="0" collapsed="false">
      <c r="A395" s="0" t="n">
        <v>1.367</v>
      </c>
      <c r="B395" s="0" t="n">
        <v>1.758</v>
      </c>
      <c r="C395" s="0" t="n">
        <v>0.586</v>
      </c>
      <c r="D395" s="0" t="n">
        <v>0.586</v>
      </c>
      <c r="E395" s="0" t="n">
        <v>0.977</v>
      </c>
      <c r="H395" s="0" t="n">
        <f aca="false">AVERAGE(A395:E395)</f>
        <v>1.0548</v>
      </c>
      <c r="I395" s="0" t="n">
        <f aca="false">H395-$G$1</f>
        <v>-0.354430615640599</v>
      </c>
    </row>
    <row r="396" customFormat="false" ht="12.75" hidden="false" customHeight="false" outlineLevel="0" collapsed="false">
      <c r="A396" s="0" t="n">
        <v>1.562</v>
      </c>
      <c r="B396" s="0" t="n">
        <v>0.781</v>
      </c>
      <c r="C396" s="0" t="n">
        <v>1.367</v>
      </c>
      <c r="D396" s="0" t="n">
        <v>0.195</v>
      </c>
      <c r="E396" s="0" t="n">
        <v>1.367</v>
      </c>
      <c r="H396" s="0" t="n">
        <f aca="false">AVERAGE(A396:E396)</f>
        <v>1.0544</v>
      </c>
      <c r="I396" s="0" t="n">
        <f aca="false">H396-$G$1</f>
        <v>-0.354830615640599</v>
      </c>
    </row>
    <row r="397" customFormat="false" ht="12.75" hidden="false" customHeight="false" outlineLevel="0" collapsed="false">
      <c r="A397" s="0" t="n">
        <v>0.781</v>
      </c>
      <c r="B397" s="0" t="n">
        <v>1.367</v>
      </c>
      <c r="C397" s="0" t="n">
        <v>0.977</v>
      </c>
      <c r="D397" s="0" t="n">
        <v>1.367</v>
      </c>
      <c r="E397" s="0" t="n">
        <v>1.758</v>
      </c>
      <c r="H397" s="0" t="n">
        <f aca="false">AVERAGE(A397:E397)</f>
        <v>1.25</v>
      </c>
      <c r="I397" s="0" t="n">
        <f aca="false">H397-$G$1</f>
        <v>-0.159230615640599</v>
      </c>
    </row>
    <row r="398" customFormat="false" ht="12.75" hidden="false" customHeight="false" outlineLevel="0" collapsed="false">
      <c r="A398" s="0" t="n">
        <v>0.977</v>
      </c>
      <c r="B398" s="0" t="n">
        <v>0.195</v>
      </c>
      <c r="C398" s="0" t="n">
        <v>0.977</v>
      </c>
      <c r="D398" s="0" t="n">
        <v>1.367</v>
      </c>
      <c r="E398" s="0" t="n">
        <v>1.562</v>
      </c>
      <c r="H398" s="0" t="n">
        <f aca="false">AVERAGE(A398:E398)</f>
        <v>1.0156</v>
      </c>
      <c r="I398" s="0" t="n">
        <f aca="false">H398-$G$1</f>
        <v>-0.393630615640599</v>
      </c>
    </row>
    <row r="399" customFormat="false" ht="12.75" hidden="false" customHeight="false" outlineLevel="0" collapsed="false">
      <c r="A399" s="0" t="n">
        <v>0.586</v>
      </c>
      <c r="B399" s="0" t="n">
        <v>1.562</v>
      </c>
      <c r="C399" s="0" t="n">
        <v>0.586</v>
      </c>
      <c r="D399" s="0" t="n">
        <v>1.953</v>
      </c>
      <c r="E399" s="0" t="n">
        <v>1.758</v>
      </c>
      <c r="H399" s="0" t="n">
        <f aca="false">AVERAGE(A399:E399)</f>
        <v>1.289</v>
      </c>
      <c r="I399" s="0" t="n">
        <f aca="false">H399-$G$1</f>
        <v>-0.120230615640599</v>
      </c>
    </row>
    <row r="400" customFormat="false" ht="12.75" hidden="false" customHeight="false" outlineLevel="0" collapsed="false">
      <c r="A400" s="0" t="n">
        <v>0.977</v>
      </c>
      <c r="B400" s="0" t="n">
        <v>1.367</v>
      </c>
      <c r="C400" s="0" t="n">
        <v>0.781</v>
      </c>
      <c r="D400" s="0" t="n">
        <v>1.367</v>
      </c>
      <c r="E400" s="0" t="n">
        <v>2.148</v>
      </c>
      <c r="H400" s="0" t="n">
        <f aca="false">AVERAGE(A400:E400)</f>
        <v>1.328</v>
      </c>
      <c r="I400" s="0" t="n">
        <f aca="false">H400-$G$1</f>
        <v>-0.0812306156405989</v>
      </c>
    </row>
    <row r="401" customFormat="false" ht="12.75" hidden="false" customHeight="false" outlineLevel="0" collapsed="false">
      <c r="A401" s="0" t="n">
        <v>0.977</v>
      </c>
      <c r="B401" s="0" t="n">
        <v>3.125</v>
      </c>
      <c r="C401" s="0" t="n">
        <v>1.367</v>
      </c>
      <c r="D401" s="0" t="n">
        <v>0.391</v>
      </c>
      <c r="E401" s="0" t="n">
        <v>0.781</v>
      </c>
      <c r="H401" s="0" t="n">
        <f aca="false">AVERAGE(A401:E401)</f>
        <v>1.3282</v>
      </c>
      <c r="I401" s="0" t="n">
        <f aca="false">H401-$G$1</f>
        <v>-0.0810306156405989</v>
      </c>
    </row>
    <row r="402" customFormat="false" ht="12.75" hidden="false" customHeight="false" outlineLevel="0" collapsed="false">
      <c r="A402" s="0" t="n">
        <v>1.172</v>
      </c>
      <c r="B402" s="0" t="n">
        <v>0.586</v>
      </c>
      <c r="C402" s="0" t="n">
        <v>0.391</v>
      </c>
      <c r="D402" s="0" t="n">
        <v>1.562</v>
      </c>
      <c r="E402" s="0" t="n">
        <v>0.781</v>
      </c>
      <c r="H402" s="0" t="n">
        <f aca="false">AVERAGE(A402:E402)</f>
        <v>0.8984</v>
      </c>
      <c r="I402" s="0" t="n">
        <f aca="false">H402-$G$1</f>
        <v>-0.510830615640599</v>
      </c>
    </row>
    <row r="403" customFormat="false" ht="12.75" hidden="false" customHeight="false" outlineLevel="0" collapsed="false">
      <c r="A403" s="0" t="n">
        <v>1.953</v>
      </c>
      <c r="B403" s="0" t="n">
        <v>0.586</v>
      </c>
      <c r="C403" s="0" t="n">
        <v>0.586</v>
      </c>
      <c r="D403" s="0" t="n">
        <v>1.172</v>
      </c>
      <c r="E403" s="0" t="n">
        <v>0.391</v>
      </c>
      <c r="H403" s="0" t="n">
        <f aca="false">AVERAGE(A403:E403)</f>
        <v>0.9376</v>
      </c>
      <c r="I403" s="0" t="n">
        <f aca="false">H403-$G$1</f>
        <v>-0.471630615640599</v>
      </c>
    </row>
    <row r="404" customFormat="false" ht="12.75" hidden="false" customHeight="false" outlineLevel="0" collapsed="false">
      <c r="A404" s="0" t="n">
        <v>1.367</v>
      </c>
      <c r="B404" s="0" t="n">
        <v>2.344</v>
      </c>
      <c r="C404" s="0" t="n">
        <v>0.781</v>
      </c>
      <c r="D404" s="0" t="n">
        <v>1.367</v>
      </c>
      <c r="E404" s="0" t="n">
        <v>1.562</v>
      </c>
      <c r="H404" s="0" t="n">
        <f aca="false">AVERAGE(A404:E404)</f>
        <v>1.4842</v>
      </c>
      <c r="I404" s="0" t="n">
        <f aca="false">H404-$G$1</f>
        <v>0.074969384359401</v>
      </c>
    </row>
    <row r="405" customFormat="false" ht="12.75" hidden="false" customHeight="false" outlineLevel="0" collapsed="false">
      <c r="A405" s="0" t="n">
        <v>2.344</v>
      </c>
      <c r="B405" s="0" t="n">
        <v>5.273</v>
      </c>
      <c r="C405" s="0" t="n">
        <v>0.781</v>
      </c>
      <c r="D405" s="0" t="n">
        <v>0.977</v>
      </c>
      <c r="E405" s="0" t="n">
        <v>1.953</v>
      </c>
      <c r="H405" s="0" t="n">
        <f aca="false">AVERAGE(A405:E405)</f>
        <v>2.2656</v>
      </c>
      <c r="I405" s="0" t="n">
        <f aca="false">H405-$G$1</f>
        <v>0.856369384359401</v>
      </c>
    </row>
    <row r="406" customFormat="false" ht="12.75" hidden="false" customHeight="false" outlineLevel="0" collapsed="false">
      <c r="A406" s="0" t="n">
        <v>0.781</v>
      </c>
      <c r="B406" s="0" t="n">
        <v>1.172</v>
      </c>
      <c r="C406" s="0" t="n">
        <v>2.148</v>
      </c>
      <c r="D406" s="0" t="n">
        <v>1.562</v>
      </c>
      <c r="E406" s="0" t="n">
        <v>0.781</v>
      </c>
      <c r="H406" s="0" t="n">
        <f aca="false">AVERAGE(A406:E406)</f>
        <v>1.2888</v>
      </c>
      <c r="I406" s="0" t="n">
        <f aca="false">H406-$G$1</f>
        <v>-0.120430615640599</v>
      </c>
    </row>
    <row r="407" customFormat="false" ht="12.75" hidden="false" customHeight="false" outlineLevel="0" collapsed="false">
      <c r="A407" s="0" t="n">
        <v>3.32</v>
      </c>
      <c r="B407" s="0" t="n">
        <v>1.172</v>
      </c>
      <c r="C407" s="0" t="n">
        <v>1.172</v>
      </c>
      <c r="D407" s="0" t="n">
        <v>1.562</v>
      </c>
      <c r="E407" s="0" t="n">
        <v>1.172</v>
      </c>
      <c r="H407" s="0" t="n">
        <f aca="false">AVERAGE(A407:E407)</f>
        <v>1.6796</v>
      </c>
      <c r="I407" s="0" t="n">
        <f aca="false">H407-$G$1</f>
        <v>0.270369384359401</v>
      </c>
    </row>
    <row r="408" customFormat="false" ht="12.75" hidden="false" customHeight="false" outlineLevel="0" collapsed="false">
      <c r="A408" s="0" t="n">
        <v>3.32</v>
      </c>
      <c r="B408" s="0" t="n">
        <v>2.93</v>
      </c>
      <c r="C408" s="0" t="n">
        <v>1.172</v>
      </c>
      <c r="D408" s="0" t="n">
        <v>0.781</v>
      </c>
      <c r="E408" s="0" t="n">
        <v>0.977</v>
      </c>
      <c r="H408" s="0" t="n">
        <f aca="false">AVERAGE(A408:E408)</f>
        <v>1.836</v>
      </c>
      <c r="I408" s="0" t="n">
        <f aca="false">H408-$G$1</f>
        <v>0.426769384359401</v>
      </c>
    </row>
    <row r="409" customFormat="false" ht="12.75" hidden="false" customHeight="false" outlineLevel="0" collapsed="false">
      <c r="A409" s="0" t="n">
        <v>0.781</v>
      </c>
      <c r="B409" s="0" t="n">
        <v>0.195</v>
      </c>
      <c r="C409" s="0" t="n">
        <v>0</v>
      </c>
      <c r="D409" s="0" t="n">
        <v>2.148</v>
      </c>
      <c r="E409" s="0" t="n">
        <v>0.977</v>
      </c>
      <c r="H409" s="0" t="n">
        <f aca="false">AVERAGE(A409:E409)</f>
        <v>0.8202</v>
      </c>
      <c r="I409" s="0" t="n">
        <f aca="false">H409-$G$1</f>
        <v>-0.589030615640599</v>
      </c>
    </row>
    <row r="410" customFormat="false" ht="12.75" hidden="false" customHeight="false" outlineLevel="0" collapsed="false">
      <c r="A410" s="0" t="n">
        <v>1.367</v>
      </c>
      <c r="B410" s="0" t="n">
        <v>1.758</v>
      </c>
      <c r="C410" s="0" t="n">
        <v>2.539</v>
      </c>
      <c r="D410" s="0" t="n">
        <v>1.758</v>
      </c>
      <c r="E410" s="0" t="n">
        <v>2.734</v>
      </c>
      <c r="H410" s="0" t="n">
        <f aca="false">AVERAGE(A410:E410)</f>
        <v>2.0312</v>
      </c>
      <c r="I410" s="0" t="n">
        <f aca="false">H410-$G$1</f>
        <v>0.621969384359401</v>
      </c>
    </row>
    <row r="411" customFormat="false" ht="12.75" hidden="false" customHeight="false" outlineLevel="0" collapsed="false">
      <c r="A411" s="0" t="n">
        <v>3.711</v>
      </c>
      <c r="B411" s="0" t="n">
        <v>2.344</v>
      </c>
      <c r="C411" s="0" t="n">
        <v>1.172</v>
      </c>
      <c r="D411" s="0" t="n">
        <v>0.586</v>
      </c>
      <c r="E411" s="0" t="n">
        <v>1.562</v>
      </c>
      <c r="H411" s="0" t="n">
        <f aca="false">AVERAGE(A411:E411)</f>
        <v>1.875</v>
      </c>
      <c r="I411" s="0" t="n">
        <f aca="false">H411-$G$1</f>
        <v>0.465769384359401</v>
      </c>
    </row>
    <row r="412" customFormat="false" ht="12.75" hidden="false" customHeight="false" outlineLevel="0" collapsed="false">
      <c r="A412" s="0" t="n">
        <v>1.758</v>
      </c>
      <c r="B412" s="0" t="n">
        <v>1.953</v>
      </c>
      <c r="C412" s="0" t="n">
        <v>1.562</v>
      </c>
      <c r="D412" s="0" t="n">
        <v>1.172</v>
      </c>
      <c r="E412" s="0" t="n">
        <v>2.344</v>
      </c>
      <c r="H412" s="0" t="n">
        <f aca="false">AVERAGE(A412:E412)</f>
        <v>1.7578</v>
      </c>
      <c r="I412" s="0" t="n">
        <f aca="false">H412-$G$1</f>
        <v>0.348569384359401</v>
      </c>
    </row>
    <row r="413" customFormat="false" ht="12.75" hidden="false" customHeight="false" outlineLevel="0" collapsed="false">
      <c r="A413" s="0" t="n">
        <v>1.758</v>
      </c>
      <c r="B413" s="0" t="n">
        <v>1.953</v>
      </c>
      <c r="C413" s="0" t="n">
        <v>1.172</v>
      </c>
      <c r="D413" s="0" t="n">
        <v>1.758</v>
      </c>
      <c r="E413" s="0" t="n">
        <v>0.781</v>
      </c>
      <c r="H413" s="0" t="n">
        <f aca="false">AVERAGE(A413:E413)</f>
        <v>1.4844</v>
      </c>
      <c r="I413" s="0" t="n">
        <f aca="false">H413-$G$1</f>
        <v>0.075169384359401</v>
      </c>
    </row>
    <row r="414" customFormat="false" ht="12.75" hidden="false" customHeight="false" outlineLevel="0" collapsed="false">
      <c r="A414" s="0" t="n">
        <v>0.391</v>
      </c>
      <c r="B414" s="0" t="n">
        <v>1.562</v>
      </c>
      <c r="C414" s="0" t="n">
        <v>1.172</v>
      </c>
      <c r="D414" s="0" t="n">
        <v>0.977</v>
      </c>
      <c r="E414" s="0" t="n">
        <v>1.758</v>
      </c>
      <c r="H414" s="0" t="n">
        <f aca="false">AVERAGE(A414:E414)</f>
        <v>1.172</v>
      </c>
      <c r="I414" s="0" t="n">
        <f aca="false">H414-$G$1</f>
        <v>-0.237230615640599</v>
      </c>
    </row>
    <row r="415" customFormat="false" ht="12.75" hidden="false" customHeight="false" outlineLevel="0" collapsed="false">
      <c r="A415" s="0" t="n">
        <v>1.562</v>
      </c>
      <c r="B415" s="0" t="n">
        <v>0.977</v>
      </c>
      <c r="C415" s="0" t="n">
        <v>0</v>
      </c>
      <c r="D415" s="0" t="n">
        <v>1.367</v>
      </c>
      <c r="E415" s="0" t="n">
        <v>1.172</v>
      </c>
      <c r="H415" s="0" t="n">
        <f aca="false">AVERAGE(A415:E415)</f>
        <v>1.0156</v>
      </c>
      <c r="I415" s="0" t="n">
        <f aca="false">H415-$G$1</f>
        <v>-0.393630615640599</v>
      </c>
    </row>
    <row r="416" customFormat="false" ht="12.75" hidden="false" customHeight="false" outlineLevel="0" collapsed="false">
      <c r="A416" s="0" t="n">
        <v>2.93</v>
      </c>
      <c r="B416" s="0" t="n">
        <v>0.781</v>
      </c>
      <c r="C416" s="0" t="n">
        <v>0.977</v>
      </c>
      <c r="D416" s="0" t="n">
        <v>0.781</v>
      </c>
      <c r="E416" s="0" t="n">
        <v>1.953</v>
      </c>
      <c r="H416" s="0" t="n">
        <f aca="false">AVERAGE(A416:E416)</f>
        <v>1.4844</v>
      </c>
      <c r="I416" s="0" t="n">
        <f aca="false">H416-$G$1</f>
        <v>0.0751693843594012</v>
      </c>
    </row>
    <row r="417" customFormat="false" ht="12.75" hidden="false" customHeight="false" outlineLevel="0" collapsed="false">
      <c r="A417" s="0" t="n">
        <v>0.391</v>
      </c>
      <c r="B417" s="0" t="n">
        <v>1.953</v>
      </c>
      <c r="C417" s="0" t="n">
        <v>0.977</v>
      </c>
      <c r="D417" s="0" t="n">
        <v>1.758</v>
      </c>
      <c r="E417" s="0" t="n">
        <v>0.391</v>
      </c>
      <c r="H417" s="0" t="n">
        <f aca="false">AVERAGE(A417:E417)</f>
        <v>1.094</v>
      </c>
      <c r="I417" s="0" t="n">
        <f aca="false">H417-$G$1</f>
        <v>-0.315230615640599</v>
      </c>
    </row>
    <row r="418" customFormat="false" ht="12.75" hidden="false" customHeight="false" outlineLevel="0" collapsed="false">
      <c r="A418" s="0" t="n">
        <v>1.172</v>
      </c>
      <c r="B418" s="0" t="n">
        <v>3.125</v>
      </c>
      <c r="C418" s="0" t="n">
        <v>1.953</v>
      </c>
      <c r="D418" s="0" t="n">
        <v>1.953</v>
      </c>
      <c r="E418" s="0" t="n">
        <v>0.781</v>
      </c>
      <c r="H418" s="0" t="n">
        <f aca="false">AVERAGE(A418:E418)</f>
        <v>1.7968</v>
      </c>
      <c r="I418" s="0" t="n">
        <f aca="false">H418-$G$1</f>
        <v>0.387569384359401</v>
      </c>
    </row>
    <row r="419" customFormat="false" ht="12.75" hidden="false" customHeight="false" outlineLevel="0" collapsed="false">
      <c r="A419" s="0" t="n">
        <v>0.195</v>
      </c>
      <c r="B419" s="0" t="n">
        <v>0.781</v>
      </c>
      <c r="C419" s="0" t="n">
        <v>1.953</v>
      </c>
      <c r="D419" s="0" t="n">
        <v>0.586</v>
      </c>
      <c r="E419" s="0" t="n">
        <v>1.953</v>
      </c>
      <c r="H419" s="0" t="n">
        <f aca="false">AVERAGE(A419:E419)</f>
        <v>1.0936</v>
      </c>
      <c r="I419" s="0" t="n">
        <f aca="false">H419-$G$1</f>
        <v>-0.315630615640599</v>
      </c>
    </row>
    <row r="420" customFormat="false" ht="12.75" hidden="false" customHeight="false" outlineLevel="0" collapsed="false">
      <c r="A420" s="0" t="n">
        <v>0.977</v>
      </c>
      <c r="B420" s="0" t="n">
        <v>1.172</v>
      </c>
      <c r="C420" s="0" t="n">
        <v>1.367</v>
      </c>
      <c r="D420" s="0" t="n">
        <v>0.391</v>
      </c>
      <c r="E420" s="0" t="n">
        <v>0.781</v>
      </c>
      <c r="H420" s="0" t="n">
        <f aca="false">AVERAGE(A420:E420)</f>
        <v>0.9376</v>
      </c>
      <c r="I420" s="0" t="n">
        <f aca="false">H420-$G$1</f>
        <v>-0.471630615640599</v>
      </c>
    </row>
    <row r="421" customFormat="false" ht="12.75" hidden="false" customHeight="false" outlineLevel="0" collapsed="false">
      <c r="A421" s="0" t="n">
        <v>1.367</v>
      </c>
      <c r="B421" s="0" t="n">
        <v>0.977</v>
      </c>
      <c r="C421" s="0" t="n">
        <v>2.93</v>
      </c>
      <c r="D421" s="0" t="n">
        <v>1.367</v>
      </c>
      <c r="E421" s="0" t="n">
        <v>0.977</v>
      </c>
      <c r="H421" s="0" t="n">
        <f aca="false">AVERAGE(A421:E421)</f>
        <v>1.5236</v>
      </c>
      <c r="I421" s="0" t="n">
        <f aca="false">H421-$G$1</f>
        <v>0.114369384359401</v>
      </c>
    </row>
    <row r="422" customFormat="false" ht="12.75" hidden="false" customHeight="false" outlineLevel="0" collapsed="false">
      <c r="A422" s="0" t="n">
        <v>0.586</v>
      </c>
      <c r="B422" s="0" t="n">
        <v>1.758</v>
      </c>
      <c r="C422" s="0" t="n">
        <v>2.344</v>
      </c>
      <c r="D422" s="0" t="n">
        <v>0.195</v>
      </c>
      <c r="E422" s="0" t="n">
        <v>1.562</v>
      </c>
      <c r="H422" s="0" t="n">
        <f aca="false">AVERAGE(A422:E422)</f>
        <v>1.289</v>
      </c>
      <c r="I422" s="0" t="n">
        <f aca="false">H422-$G$1</f>
        <v>-0.120230615640599</v>
      </c>
    </row>
    <row r="423" customFormat="false" ht="12.75" hidden="false" customHeight="false" outlineLevel="0" collapsed="false">
      <c r="A423" s="0" t="n">
        <v>2.539</v>
      </c>
      <c r="B423" s="0" t="n">
        <v>0.977</v>
      </c>
      <c r="C423" s="0" t="n">
        <v>1.172</v>
      </c>
      <c r="D423" s="0" t="n">
        <v>0.977</v>
      </c>
      <c r="E423" s="0" t="n">
        <v>1.172</v>
      </c>
      <c r="H423" s="0" t="n">
        <f aca="false">AVERAGE(A423:E423)</f>
        <v>1.3674</v>
      </c>
      <c r="I423" s="0" t="n">
        <f aca="false">H423-$G$1</f>
        <v>-0.041830615640599</v>
      </c>
    </row>
    <row r="424" customFormat="false" ht="12.75" hidden="false" customHeight="false" outlineLevel="0" collapsed="false">
      <c r="A424" s="0" t="n">
        <v>1.562</v>
      </c>
      <c r="B424" s="0" t="n">
        <v>1.953</v>
      </c>
      <c r="C424" s="0" t="n">
        <v>1.953</v>
      </c>
      <c r="D424" s="0" t="n">
        <v>1.562</v>
      </c>
      <c r="E424" s="0" t="n">
        <v>1.758</v>
      </c>
      <c r="H424" s="0" t="n">
        <f aca="false">AVERAGE(A424:E424)</f>
        <v>1.7576</v>
      </c>
      <c r="I424" s="0" t="n">
        <f aca="false">H424-$G$1</f>
        <v>0.348369384359401</v>
      </c>
    </row>
    <row r="425" customFormat="false" ht="12.75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977</v>
      </c>
      <c r="E425" s="0" t="n">
        <v>1.562</v>
      </c>
      <c r="H425" s="0" t="n">
        <f aca="false">AVERAGE(A425:E425)</f>
        <v>1.5234</v>
      </c>
      <c r="I425" s="0" t="n">
        <f aca="false">H425-$G$1</f>
        <v>0.114169384359401</v>
      </c>
    </row>
    <row r="426" customFormat="false" ht="12.75" hidden="false" customHeight="false" outlineLevel="0" collapsed="false">
      <c r="A426" s="0" t="n">
        <v>1.172</v>
      </c>
      <c r="B426" s="0" t="n">
        <v>1.562</v>
      </c>
      <c r="C426" s="0" t="n">
        <v>0.586</v>
      </c>
      <c r="D426" s="0" t="n">
        <v>0.977</v>
      </c>
      <c r="E426" s="0" t="n">
        <v>0.391</v>
      </c>
      <c r="H426" s="0" t="n">
        <f aca="false">AVERAGE(A426:E426)</f>
        <v>0.9376</v>
      </c>
      <c r="I426" s="0" t="n">
        <f aca="false">H426-$G$1</f>
        <v>-0.471630615640599</v>
      </c>
    </row>
    <row r="427" customFormat="false" ht="12.75" hidden="false" customHeight="false" outlineLevel="0" collapsed="false">
      <c r="A427" s="0" t="n">
        <v>1.172</v>
      </c>
      <c r="B427" s="0" t="n">
        <v>2.344</v>
      </c>
      <c r="C427" s="0" t="n">
        <v>1.172</v>
      </c>
      <c r="D427" s="0" t="n">
        <v>3.125</v>
      </c>
      <c r="E427" s="0" t="n">
        <v>2.148</v>
      </c>
      <c r="H427" s="0" t="n">
        <f aca="false">AVERAGE(A427:E427)</f>
        <v>1.9922</v>
      </c>
      <c r="I427" s="0" t="n">
        <f aca="false">H427-$G$1</f>
        <v>0.582969384359401</v>
      </c>
    </row>
    <row r="428" customFormat="false" ht="12.75" hidden="false" customHeight="false" outlineLevel="0" collapsed="false">
      <c r="A428" s="0" t="n">
        <v>1.367</v>
      </c>
      <c r="B428" s="0" t="n">
        <v>0.586</v>
      </c>
      <c r="C428" s="0" t="n">
        <v>2.539</v>
      </c>
      <c r="D428" s="0" t="n">
        <v>1.758</v>
      </c>
      <c r="E428" s="0" t="n">
        <v>1.758</v>
      </c>
      <c r="H428" s="0" t="n">
        <f aca="false">AVERAGE(A428:E428)</f>
        <v>1.6016</v>
      </c>
      <c r="I428" s="0" t="n">
        <f aca="false">H428-$G$1</f>
        <v>0.192369384359401</v>
      </c>
    </row>
    <row r="429" customFormat="false" ht="12.75" hidden="false" customHeight="false" outlineLevel="0" collapsed="false">
      <c r="A429" s="0" t="n">
        <v>1.367</v>
      </c>
      <c r="B429" s="0" t="n">
        <v>1.172</v>
      </c>
      <c r="C429" s="0" t="n">
        <v>0.586</v>
      </c>
      <c r="D429" s="0" t="n">
        <v>0.977</v>
      </c>
      <c r="E429" s="0" t="n">
        <v>0.977</v>
      </c>
      <c r="H429" s="0" t="n">
        <f aca="false">AVERAGE(A429:E429)</f>
        <v>1.0158</v>
      </c>
      <c r="I429" s="0" t="n">
        <f aca="false">H429-$G$1</f>
        <v>-0.393430615640599</v>
      </c>
    </row>
    <row r="430" customFormat="false" ht="12.75" hidden="false" customHeight="false" outlineLevel="0" collapsed="false">
      <c r="A430" s="0" t="n">
        <v>2.539</v>
      </c>
      <c r="B430" s="0" t="n">
        <v>1.172</v>
      </c>
      <c r="C430" s="0" t="n">
        <v>0.195</v>
      </c>
      <c r="D430" s="0" t="n">
        <v>0.977</v>
      </c>
      <c r="E430" s="0" t="n">
        <v>0.195</v>
      </c>
      <c r="H430" s="0" t="n">
        <f aca="false">AVERAGE(A430:E430)</f>
        <v>1.0156</v>
      </c>
      <c r="I430" s="0" t="n">
        <f aca="false">H430-$G$1</f>
        <v>-0.393630615640599</v>
      </c>
    </row>
    <row r="431" customFormat="false" ht="12.75" hidden="false" customHeight="false" outlineLevel="0" collapsed="false">
      <c r="A431" s="0" t="n">
        <v>1.172</v>
      </c>
      <c r="B431" s="0" t="n">
        <v>1.758</v>
      </c>
      <c r="C431" s="0" t="n">
        <v>1.562</v>
      </c>
      <c r="D431" s="0" t="n">
        <v>2.734</v>
      </c>
      <c r="E431" s="0" t="n">
        <v>1.953</v>
      </c>
      <c r="H431" s="0" t="n">
        <f aca="false">AVERAGE(A431:E431)</f>
        <v>1.8358</v>
      </c>
      <c r="I431" s="0" t="n">
        <f aca="false">H431-$G$1</f>
        <v>0.426569384359401</v>
      </c>
    </row>
    <row r="432" customFormat="false" ht="12.75" hidden="false" customHeight="false" outlineLevel="0" collapsed="false">
      <c r="A432" s="0" t="n">
        <v>1.562</v>
      </c>
      <c r="B432" s="0" t="n">
        <v>0.781</v>
      </c>
      <c r="C432" s="0" t="n">
        <v>0.586</v>
      </c>
      <c r="D432" s="0" t="n">
        <v>0.586</v>
      </c>
      <c r="E432" s="0" t="n">
        <v>0.781</v>
      </c>
      <c r="H432" s="0" t="n">
        <f aca="false">AVERAGE(A432:E432)</f>
        <v>0.8592</v>
      </c>
      <c r="I432" s="0" t="n">
        <f aca="false">H432-$G$1</f>
        <v>-0.550030615640599</v>
      </c>
    </row>
    <row r="433" customFormat="false" ht="12.75" hidden="false" customHeight="false" outlineLevel="0" collapsed="false">
      <c r="A433" s="0" t="n">
        <v>0.977</v>
      </c>
      <c r="B433" s="0" t="n">
        <v>1.172</v>
      </c>
      <c r="C433" s="0" t="n">
        <v>2.539</v>
      </c>
      <c r="D433" s="0" t="n">
        <v>1.953</v>
      </c>
      <c r="E433" s="0" t="n">
        <v>1.172</v>
      </c>
      <c r="H433" s="0" t="n">
        <f aca="false">AVERAGE(A433:E433)</f>
        <v>1.5626</v>
      </c>
      <c r="I433" s="0" t="n">
        <f aca="false">H433-$G$1</f>
        <v>0.153369384359401</v>
      </c>
    </row>
    <row r="434" customFormat="false" ht="12.75" hidden="false" customHeight="false" outlineLevel="0" collapsed="false">
      <c r="A434" s="0" t="n">
        <v>2.734</v>
      </c>
      <c r="B434" s="0" t="n">
        <v>0.586</v>
      </c>
      <c r="C434" s="0" t="n">
        <v>3.125</v>
      </c>
      <c r="D434" s="0" t="n">
        <v>1.367</v>
      </c>
      <c r="E434" s="0" t="n">
        <v>0.977</v>
      </c>
      <c r="H434" s="0" t="n">
        <f aca="false">AVERAGE(A434:E434)</f>
        <v>1.7578</v>
      </c>
      <c r="I434" s="0" t="n">
        <f aca="false">H434-$G$1</f>
        <v>0.348569384359401</v>
      </c>
    </row>
    <row r="435" customFormat="false" ht="12.75" hidden="false" customHeight="false" outlineLevel="0" collapsed="false">
      <c r="A435" s="0" t="n">
        <v>1.562</v>
      </c>
      <c r="B435" s="0" t="n">
        <v>1.953</v>
      </c>
      <c r="C435" s="0" t="n">
        <v>0.391</v>
      </c>
      <c r="D435" s="0" t="n">
        <v>2.148</v>
      </c>
      <c r="E435" s="0" t="n">
        <v>1.758</v>
      </c>
      <c r="H435" s="0" t="n">
        <f aca="false">AVERAGE(A435:E435)</f>
        <v>1.5624</v>
      </c>
      <c r="I435" s="0" t="n">
        <f aca="false">H435-$G$1</f>
        <v>0.153169384359401</v>
      </c>
    </row>
    <row r="436" customFormat="false" ht="12.75" hidden="false" customHeight="false" outlineLevel="0" collapsed="false">
      <c r="A436" s="0" t="n">
        <v>0.195</v>
      </c>
      <c r="B436" s="0" t="n">
        <v>3.32</v>
      </c>
      <c r="C436" s="0" t="n">
        <v>1.172</v>
      </c>
      <c r="D436" s="0" t="n">
        <v>1.758</v>
      </c>
      <c r="E436" s="0" t="n">
        <v>1.953</v>
      </c>
      <c r="H436" s="0" t="n">
        <f aca="false">AVERAGE(A436:E436)</f>
        <v>1.6796</v>
      </c>
      <c r="I436" s="0" t="n">
        <f aca="false">H436-$G$1</f>
        <v>0.270369384359401</v>
      </c>
    </row>
    <row r="437" customFormat="false" ht="12.75" hidden="false" customHeight="false" outlineLevel="0" collapsed="false">
      <c r="A437" s="0" t="n">
        <v>0.391</v>
      </c>
      <c r="B437" s="0" t="n">
        <v>0.977</v>
      </c>
      <c r="C437" s="0" t="n">
        <v>1.172</v>
      </c>
      <c r="D437" s="0" t="n">
        <v>0.977</v>
      </c>
      <c r="E437" s="0" t="n">
        <v>1.562</v>
      </c>
      <c r="H437" s="0" t="n">
        <f aca="false">AVERAGE(A437:E437)</f>
        <v>1.0158</v>
      </c>
      <c r="I437" s="0" t="n">
        <f aca="false">H437-$G$1</f>
        <v>-0.393430615640599</v>
      </c>
    </row>
    <row r="438" customFormat="false" ht="12.75" hidden="false" customHeight="false" outlineLevel="0" collapsed="false">
      <c r="A438" s="0" t="n">
        <v>1.562</v>
      </c>
      <c r="B438" s="0" t="n">
        <v>1.562</v>
      </c>
      <c r="C438" s="0" t="n">
        <v>0.195</v>
      </c>
      <c r="D438" s="0" t="n">
        <v>0.977</v>
      </c>
      <c r="E438" s="0" t="n">
        <v>1.367</v>
      </c>
      <c r="H438" s="0" t="n">
        <f aca="false">AVERAGE(A438:E438)</f>
        <v>1.1326</v>
      </c>
      <c r="I438" s="0" t="n">
        <f aca="false">H438-$G$1</f>
        <v>-0.276630615640599</v>
      </c>
    </row>
    <row r="439" customFormat="false" ht="12.75" hidden="false" customHeight="false" outlineLevel="0" collapsed="false">
      <c r="A439" s="0" t="n">
        <v>0.391</v>
      </c>
      <c r="B439" s="0" t="n">
        <v>0.977</v>
      </c>
      <c r="C439" s="0" t="n">
        <v>0.781</v>
      </c>
      <c r="D439" s="0" t="n">
        <v>0.977</v>
      </c>
      <c r="E439" s="0" t="n">
        <v>1.367</v>
      </c>
      <c r="H439" s="0" t="n">
        <f aca="false">AVERAGE(A439:E439)</f>
        <v>0.8986</v>
      </c>
      <c r="I439" s="0" t="n">
        <f aca="false">H439-$G$1</f>
        <v>-0.510630615640599</v>
      </c>
    </row>
    <row r="440" customFormat="false" ht="12.75" hidden="false" customHeight="false" outlineLevel="0" collapsed="false">
      <c r="A440" s="0" t="n">
        <v>1.562</v>
      </c>
      <c r="B440" s="0" t="n">
        <v>0.781</v>
      </c>
      <c r="C440" s="0" t="n">
        <v>2.539</v>
      </c>
      <c r="D440" s="0" t="n">
        <v>0.977</v>
      </c>
      <c r="E440" s="0" t="n">
        <v>0.391</v>
      </c>
      <c r="H440" s="0" t="n">
        <f aca="false">AVERAGE(A440:E440)</f>
        <v>1.25</v>
      </c>
      <c r="I440" s="0" t="n">
        <f aca="false">H440-$G$1</f>
        <v>-0.159230615640599</v>
      </c>
    </row>
    <row r="441" customFormat="false" ht="12.75" hidden="false" customHeight="false" outlineLevel="0" collapsed="false">
      <c r="A441" s="0" t="n">
        <v>1.758</v>
      </c>
      <c r="B441" s="0" t="n">
        <v>1.953</v>
      </c>
      <c r="C441" s="0" t="n">
        <v>1.172</v>
      </c>
      <c r="D441" s="0" t="n">
        <v>0.391</v>
      </c>
      <c r="E441" s="0" t="n">
        <v>0.586</v>
      </c>
      <c r="H441" s="0" t="n">
        <f aca="false">AVERAGE(A441:E441)</f>
        <v>1.172</v>
      </c>
      <c r="I441" s="0" t="n">
        <f aca="false">H441-$G$1</f>
        <v>-0.237230615640599</v>
      </c>
    </row>
    <row r="442" customFormat="false" ht="12.75" hidden="false" customHeight="false" outlineLevel="0" collapsed="false">
      <c r="A442" s="0" t="n">
        <v>0.977</v>
      </c>
      <c r="B442" s="0" t="n">
        <v>1.953</v>
      </c>
      <c r="C442" s="0" t="n">
        <v>0.781</v>
      </c>
      <c r="D442" s="0" t="n">
        <v>1.562</v>
      </c>
      <c r="E442" s="0" t="n">
        <v>0.195</v>
      </c>
      <c r="H442" s="0" t="n">
        <f aca="false">AVERAGE(A442:E442)</f>
        <v>1.0936</v>
      </c>
      <c r="I442" s="0" t="n">
        <f aca="false">H442-$G$1</f>
        <v>-0.315630615640599</v>
      </c>
    </row>
    <row r="443" customFormat="false" ht="12.75" hidden="false" customHeight="false" outlineLevel="0" collapsed="false">
      <c r="A443" s="0" t="n">
        <v>2.93</v>
      </c>
      <c r="B443" s="0" t="n">
        <v>2.148</v>
      </c>
      <c r="C443" s="0" t="n">
        <v>2.734</v>
      </c>
      <c r="D443" s="0" t="n">
        <v>0.586</v>
      </c>
      <c r="E443" s="0" t="n">
        <v>0.781</v>
      </c>
      <c r="H443" s="0" t="n">
        <f aca="false">AVERAGE(A443:E443)</f>
        <v>1.8358</v>
      </c>
      <c r="I443" s="0" t="n">
        <f aca="false">H443-$G$1</f>
        <v>0.426569384359401</v>
      </c>
    </row>
    <row r="444" customFormat="false" ht="12.75" hidden="false" customHeight="false" outlineLevel="0" collapsed="false">
      <c r="A444" s="0" t="n">
        <v>1.953</v>
      </c>
      <c r="B444" s="0" t="n">
        <v>1.758</v>
      </c>
      <c r="C444" s="0" t="n">
        <v>2.148</v>
      </c>
      <c r="D444" s="0" t="n">
        <v>1.953</v>
      </c>
      <c r="E444" s="0" t="n">
        <v>0.977</v>
      </c>
      <c r="H444" s="0" t="n">
        <f aca="false">AVERAGE(A444:E444)</f>
        <v>1.7578</v>
      </c>
      <c r="I444" s="0" t="n">
        <f aca="false">H444-$G$1</f>
        <v>0.348569384359401</v>
      </c>
    </row>
    <row r="445" customFormat="false" ht="12.75" hidden="false" customHeight="false" outlineLevel="0" collapsed="false">
      <c r="A445" s="0" t="n">
        <v>2.734</v>
      </c>
      <c r="B445" s="0" t="n">
        <v>0.391</v>
      </c>
      <c r="C445" s="0" t="n">
        <v>1.172</v>
      </c>
      <c r="D445" s="0" t="n">
        <v>0.586</v>
      </c>
      <c r="E445" s="0" t="n">
        <v>1.758</v>
      </c>
      <c r="H445" s="0" t="n">
        <f aca="false">AVERAGE(A445:E445)</f>
        <v>1.3282</v>
      </c>
      <c r="I445" s="0" t="n">
        <f aca="false">H445-$G$1</f>
        <v>-0.0810306156405989</v>
      </c>
    </row>
    <row r="446" customFormat="false" ht="12.75" hidden="false" customHeight="false" outlineLevel="0" collapsed="false">
      <c r="A446" s="0" t="n">
        <v>0.391</v>
      </c>
      <c r="B446" s="0" t="n">
        <v>1.562</v>
      </c>
      <c r="C446" s="0" t="n">
        <v>0.977</v>
      </c>
      <c r="D446" s="0" t="n">
        <v>2.93</v>
      </c>
      <c r="E446" s="0" t="n">
        <v>2.148</v>
      </c>
      <c r="H446" s="0" t="n">
        <f aca="false">AVERAGE(A446:E446)</f>
        <v>1.6016</v>
      </c>
      <c r="I446" s="0" t="n">
        <f aca="false">H446-$G$1</f>
        <v>0.192369384359401</v>
      </c>
    </row>
    <row r="447" customFormat="false" ht="12.75" hidden="false" customHeight="false" outlineLevel="0" collapsed="false">
      <c r="A447" s="0" t="n">
        <v>0.586</v>
      </c>
      <c r="B447" s="0" t="n">
        <v>2.148</v>
      </c>
      <c r="C447" s="0" t="n">
        <v>1.367</v>
      </c>
      <c r="D447" s="0" t="n">
        <v>0.977</v>
      </c>
      <c r="E447" s="0" t="n">
        <v>0.586</v>
      </c>
      <c r="H447" s="0" t="n">
        <f aca="false">AVERAGE(A447:E447)</f>
        <v>1.1328</v>
      </c>
      <c r="I447" s="0" t="n">
        <f aca="false">H447-$G$1</f>
        <v>-0.276430615640599</v>
      </c>
    </row>
    <row r="448" customFormat="false" ht="12.75" hidden="false" customHeight="false" outlineLevel="0" collapsed="false">
      <c r="A448" s="0" t="n">
        <v>2.148</v>
      </c>
      <c r="B448" s="0" t="n">
        <v>1.758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5624</v>
      </c>
      <c r="I448" s="0" t="n">
        <f aca="false">H448-$G$1</f>
        <v>0.153169384359401</v>
      </c>
    </row>
    <row r="449" customFormat="false" ht="12.75" hidden="false" customHeight="false" outlineLevel="0" collapsed="false">
      <c r="A449" s="0" t="n">
        <v>0.586</v>
      </c>
      <c r="B449" s="0" t="n">
        <v>0.391</v>
      </c>
      <c r="C449" s="0" t="n">
        <v>0.781</v>
      </c>
      <c r="D449" s="0" t="n">
        <v>0.391</v>
      </c>
      <c r="E449" s="0" t="n">
        <v>2.344</v>
      </c>
      <c r="H449" s="0" t="n">
        <f aca="false">AVERAGE(A449:E449)</f>
        <v>0.8986</v>
      </c>
      <c r="I449" s="0" t="n">
        <f aca="false">H449-$G$1</f>
        <v>-0.510630615640599</v>
      </c>
    </row>
    <row r="450" customFormat="false" ht="12.75" hidden="false" customHeight="false" outlineLevel="0" collapsed="false">
      <c r="A450" s="0" t="n">
        <v>1.758</v>
      </c>
      <c r="B450" s="0" t="n">
        <v>1.172</v>
      </c>
      <c r="C450" s="0" t="n">
        <v>1.172</v>
      </c>
      <c r="D450" s="0" t="n">
        <v>1.367</v>
      </c>
      <c r="E450" s="0" t="n">
        <v>1.367</v>
      </c>
      <c r="H450" s="0" t="n">
        <f aca="false">AVERAGE(A450:E450)</f>
        <v>1.3672</v>
      </c>
      <c r="I450" s="0" t="n">
        <f aca="false">H450-$G$1</f>
        <v>-0.042030615640599</v>
      </c>
    </row>
    <row r="451" customFormat="false" ht="12.75" hidden="false" customHeight="false" outlineLevel="0" collapsed="false">
      <c r="A451" s="0" t="n">
        <v>1.367</v>
      </c>
      <c r="B451" s="0" t="n">
        <v>0.977</v>
      </c>
      <c r="C451" s="0" t="n">
        <v>1.172</v>
      </c>
      <c r="D451" s="0" t="n">
        <v>1.367</v>
      </c>
      <c r="E451" s="0" t="n">
        <v>0.586</v>
      </c>
      <c r="H451" s="0" t="n">
        <f aca="false">AVERAGE(A451:E451)</f>
        <v>1.0938</v>
      </c>
      <c r="I451" s="0" t="n">
        <f aca="false">H451-$G$1</f>
        <v>-0.315430615640599</v>
      </c>
    </row>
    <row r="452" customFormat="false" ht="12.75" hidden="false" customHeight="false" outlineLevel="0" collapsed="false">
      <c r="A452" s="0" t="n">
        <v>1.562</v>
      </c>
      <c r="B452" s="0" t="n">
        <v>2.148</v>
      </c>
      <c r="C452" s="0" t="n">
        <v>0</v>
      </c>
      <c r="D452" s="0" t="n">
        <v>1.172</v>
      </c>
      <c r="E452" s="0" t="n">
        <v>0.586</v>
      </c>
      <c r="H452" s="0" t="n">
        <f aca="false">AVERAGE(A452:E452)</f>
        <v>1.0936</v>
      </c>
      <c r="I452" s="0" t="n">
        <f aca="false">H452-$G$1</f>
        <v>-0.315630615640599</v>
      </c>
    </row>
    <row r="453" customFormat="false" ht="12.75" hidden="false" customHeight="false" outlineLevel="0" collapsed="false">
      <c r="A453" s="0" t="n">
        <v>0.195</v>
      </c>
      <c r="B453" s="0" t="n">
        <v>2.93</v>
      </c>
      <c r="C453" s="0" t="n">
        <v>0.977</v>
      </c>
      <c r="D453" s="0" t="n">
        <v>2.148</v>
      </c>
      <c r="E453" s="0" t="n">
        <v>2.734</v>
      </c>
      <c r="H453" s="0" t="n">
        <f aca="false">AVERAGE(A453:E453)</f>
        <v>1.7968</v>
      </c>
      <c r="I453" s="0" t="n">
        <f aca="false">H453-$G$1</f>
        <v>0.387569384359401</v>
      </c>
    </row>
    <row r="454" customFormat="false" ht="12.75" hidden="false" customHeight="false" outlineLevel="0" collapsed="false">
      <c r="A454" s="0" t="n">
        <v>1.953</v>
      </c>
      <c r="B454" s="0" t="n">
        <v>0.391</v>
      </c>
      <c r="C454" s="0" t="n">
        <v>2.344</v>
      </c>
      <c r="D454" s="0" t="n">
        <v>1.172</v>
      </c>
      <c r="E454" s="0" t="n">
        <v>0.586</v>
      </c>
      <c r="H454" s="0" t="n">
        <f aca="false">AVERAGE(A454:E454)</f>
        <v>1.2892</v>
      </c>
      <c r="I454" s="0" t="n">
        <f aca="false">H454-$G$1</f>
        <v>-0.120030615640599</v>
      </c>
    </row>
    <row r="455" customFormat="false" ht="12.75" hidden="false" customHeight="false" outlineLevel="0" collapsed="false">
      <c r="A455" s="0" t="n">
        <v>0.977</v>
      </c>
      <c r="B455" s="0" t="n">
        <v>0.586</v>
      </c>
      <c r="C455" s="0" t="n">
        <v>1.172</v>
      </c>
      <c r="D455" s="0" t="n">
        <v>1.562</v>
      </c>
      <c r="E455" s="0" t="n">
        <v>3.32</v>
      </c>
      <c r="H455" s="0" t="n">
        <f aca="false">AVERAGE(A455:E455)</f>
        <v>1.5234</v>
      </c>
      <c r="I455" s="0" t="n">
        <f aca="false">H455-$G$1</f>
        <v>0.114169384359401</v>
      </c>
    </row>
    <row r="456" customFormat="false" ht="12.75" hidden="false" customHeight="false" outlineLevel="0" collapsed="false">
      <c r="A456" s="0" t="n">
        <v>2.344</v>
      </c>
      <c r="B456" s="0" t="n">
        <v>3.125</v>
      </c>
      <c r="C456" s="0" t="n">
        <v>0.195</v>
      </c>
      <c r="D456" s="0" t="n">
        <v>0.977</v>
      </c>
      <c r="E456" s="0" t="n">
        <v>1.172</v>
      </c>
      <c r="H456" s="0" t="n">
        <f aca="false">AVERAGE(A456:E456)</f>
        <v>1.5626</v>
      </c>
      <c r="I456" s="0" t="n">
        <f aca="false">H456-$G$1</f>
        <v>0.153369384359401</v>
      </c>
    </row>
    <row r="457" customFormat="false" ht="12.75" hidden="false" customHeight="false" outlineLevel="0" collapsed="false">
      <c r="A457" s="0" t="n">
        <v>2.93</v>
      </c>
      <c r="B457" s="0" t="n">
        <v>1.758</v>
      </c>
      <c r="C457" s="0" t="n">
        <v>0.977</v>
      </c>
      <c r="D457" s="0" t="n">
        <v>1.172</v>
      </c>
      <c r="E457" s="0" t="n">
        <v>1.367</v>
      </c>
      <c r="H457" s="0" t="n">
        <f aca="false">AVERAGE(A457:E457)</f>
        <v>1.6408</v>
      </c>
      <c r="I457" s="0" t="n">
        <f aca="false">H457-$G$1</f>
        <v>0.231569384359401</v>
      </c>
    </row>
    <row r="458" customFormat="false" ht="12.75" hidden="false" customHeight="false" outlineLevel="0" collapsed="false">
      <c r="A458" s="0" t="n">
        <v>0.977</v>
      </c>
      <c r="B458" s="0" t="n">
        <v>1.758</v>
      </c>
      <c r="C458" s="0" t="n">
        <v>1.367</v>
      </c>
      <c r="D458" s="0" t="n">
        <v>0.195</v>
      </c>
      <c r="E458" s="0" t="n">
        <v>1.953</v>
      </c>
      <c r="H458" s="0" t="n">
        <f aca="false">AVERAGE(A458:E458)</f>
        <v>1.25</v>
      </c>
      <c r="I458" s="0" t="n">
        <f aca="false">H458-$G$1</f>
        <v>-0.159230615640599</v>
      </c>
    </row>
    <row r="459" customFormat="false" ht="12.75" hidden="false" customHeight="false" outlineLevel="0" collapsed="false">
      <c r="A459" s="0" t="n">
        <v>1.562</v>
      </c>
      <c r="B459" s="0" t="n">
        <v>1.367</v>
      </c>
      <c r="C459" s="0" t="n">
        <v>0.781</v>
      </c>
      <c r="D459" s="0" t="n">
        <v>0</v>
      </c>
      <c r="E459" s="0" t="n">
        <v>1.758</v>
      </c>
      <c r="H459" s="0" t="n">
        <f aca="false">AVERAGE(A459:E459)</f>
        <v>1.0936</v>
      </c>
      <c r="I459" s="0" t="n">
        <f aca="false">H459-$G$1</f>
        <v>-0.315630615640599</v>
      </c>
    </row>
    <row r="460" customFormat="false" ht="12.75" hidden="false" customHeight="false" outlineLevel="0" collapsed="false">
      <c r="A460" s="0" t="n">
        <v>0.977</v>
      </c>
      <c r="B460" s="0" t="n">
        <v>1.367</v>
      </c>
      <c r="C460" s="0" t="n">
        <v>2.539</v>
      </c>
      <c r="D460" s="0" t="n">
        <v>1.172</v>
      </c>
      <c r="E460" s="0" t="n">
        <v>2.93</v>
      </c>
      <c r="H460" s="0" t="n">
        <f aca="false">AVERAGE(A460:E460)</f>
        <v>1.797</v>
      </c>
      <c r="I460" s="0" t="n">
        <f aca="false">H460-$G$1</f>
        <v>0.387769384359401</v>
      </c>
    </row>
    <row r="461" customFormat="false" ht="12.75" hidden="false" customHeight="false" outlineLevel="0" collapsed="false">
      <c r="A461" s="0" t="n">
        <v>1.172</v>
      </c>
      <c r="B461" s="0" t="n">
        <v>0.977</v>
      </c>
      <c r="C461" s="0" t="n">
        <v>1.172</v>
      </c>
      <c r="D461" s="0" t="n">
        <v>0.391</v>
      </c>
      <c r="E461" s="0" t="n">
        <v>0</v>
      </c>
      <c r="H461" s="0" t="n">
        <f aca="false">AVERAGE(A461:E461)</f>
        <v>0.7424</v>
      </c>
      <c r="I461" s="0" t="n">
        <f aca="false">H461-$G$1</f>
        <v>-0.666830615640599</v>
      </c>
    </row>
    <row r="462" customFormat="false" ht="12.75" hidden="false" customHeight="false" outlineLevel="0" collapsed="false">
      <c r="A462" s="0" t="n">
        <v>1.367</v>
      </c>
      <c r="B462" s="0" t="n">
        <v>0.977</v>
      </c>
      <c r="C462" s="0" t="n">
        <v>0.781</v>
      </c>
      <c r="D462" s="0" t="n">
        <v>1.562</v>
      </c>
      <c r="E462" s="0" t="n">
        <v>1.172</v>
      </c>
      <c r="H462" s="0" t="n">
        <f aca="false">AVERAGE(A462:E462)</f>
        <v>1.1718</v>
      </c>
      <c r="I462" s="0" t="n">
        <f aca="false">H462-$G$1</f>
        <v>-0.237430615640599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953</v>
      </c>
      <c r="D463" s="0" t="n">
        <v>1.172</v>
      </c>
      <c r="E463" s="0" t="n">
        <v>2.539</v>
      </c>
      <c r="H463" s="0" t="n">
        <f aca="false">AVERAGE(A463:E463)</f>
        <v>1.5626</v>
      </c>
      <c r="I463" s="0" t="n">
        <f aca="false">H463-$G$1</f>
        <v>0.153369384359401</v>
      </c>
    </row>
    <row r="464" customFormat="false" ht="12.75" hidden="false" customHeight="false" outlineLevel="0" collapsed="false">
      <c r="A464" s="0" t="n">
        <v>2.734</v>
      </c>
      <c r="B464" s="0" t="n">
        <v>0.586</v>
      </c>
      <c r="C464" s="0" t="n">
        <v>0.977</v>
      </c>
      <c r="D464" s="0" t="n">
        <v>0.586</v>
      </c>
      <c r="E464" s="0" t="n">
        <v>1.562</v>
      </c>
      <c r="H464" s="0" t="n">
        <f aca="false">AVERAGE(A464:E464)</f>
        <v>1.289</v>
      </c>
      <c r="I464" s="0" t="n">
        <f aca="false">H464-$G$1</f>
        <v>-0.120230615640599</v>
      </c>
    </row>
    <row r="465" customFormat="false" ht="12.75" hidden="false" customHeight="false" outlineLevel="0" collapsed="false">
      <c r="A465" s="0" t="n">
        <v>0.781</v>
      </c>
      <c r="B465" s="0" t="n">
        <v>2.344</v>
      </c>
      <c r="C465" s="0" t="n">
        <v>0.586</v>
      </c>
      <c r="D465" s="0" t="n">
        <v>1.367</v>
      </c>
      <c r="E465" s="0" t="n">
        <v>0.977</v>
      </c>
      <c r="H465" s="0" t="n">
        <f aca="false">AVERAGE(A465:E465)</f>
        <v>1.211</v>
      </c>
      <c r="I465" s="0" t="n">
        <f aca="false">H465-$G$1</f>
        <v>-0.198230615640599</v>
      </c>
    </row>
    <row r="466" customFormat="false" ht="12.75" hidden="false" customHeight="false" outlineLevel="0" collapsed="false">
      <c r="A466" s="0" t="n">
        <v>0.781</v>
      </c>
      <c r="B466" s="0" t="n">
        <v>1.758</v>
      </c>
      <c r="C466" s="0" t="n">
        <v>1.172</v>
      </c>
      <c r="D466" s="0" t="n">
        <v>1.562</v>
      </c>
      <c r="E466" s="0" t="n">
        <v>0.586</v>
      </c>
      <c r="H466" s="0" t="n">
        <f aca="false">AVERAGE(A466:E466)</f>
        <v>1.1718</v>
      </c>
      <c r="I466" s="0" t="n">
        <f aca="false">H466-$G$1</f>
        <v>-0.237430615640599</v>
      </c>
    </row>
    <row r="467" customFormat="false" ht="12.75" hidden="false" customHeight="false" outlineLevel="0" collapsed="false">
      <c r="A467" s="0" t="n">
        <v>2.93</v>
      </c>
      <c r="B467" s="0" t="n">
        <v>0.586</v>
      </c>
      <c r="C467" s="0" t="n">
        <v>0.781</v>
      </c>
      <c r="D467" s="0" t="n">
        <v>0.977</v>
      </c>
      <c r="E467" s="0" t="n">
        <v>0.195</v>
      </c>
      <c r="H467" s="0" t="n">
        <f aca="false">AVERAGE(A467:E467)</f>
        <v>1.0938</v>
      </c>
      <c r="I467" s="0" t="n">
        <f aca="false">H467-$G$1</f>
        <v>-0.315430615640599</v>
      </c>
    </row>
    <row r="468" customFormat="false" ht="12.75" hidden="false" customHeight="false" outlineLevel="0" collapsed="false">
      <c r="A468" s="0" t="n">
        <v>1.367</v>
      </c>
      <c r="B468" s="0" t="n">
        <v>0.586</v>
      </c>
      <c r="C468" s="0" t="n">
        <v>0.586</v>
      </c>
      <c r="D468" s="0" t="n">
        <v>2.148</v>
      </c>
      <c r="E468" s="0" t="n">
        <v>0.781</v>
      </c>
      <c r="H468" s="0" t="n">
        <f aca="false">AVERAGE(A468:E468)</f>
        <v>1.0936</v>
      </c>
      <c r="I468" s="0" t="n">
        <f aca="false">H468-$G$1</f>
        <v>-0.315630615640599</v>
      </c>
    </row>
    <row r="469" customFormat="false" ht="12.75" hidden="false" customHeight="false" outlineLevel="0" collapsed="false">
      <c r="A469" s="0" t="n">
        <v>1.367</v>
      </c>
      <c r="B469" s="0" t="n">
        <v>1.367</v>
      </c>
      <c r="C469" s="0" t="n">
        <v>1.953</v>
      </c>
      <c r="D469" s="0" t="n">
        <v>0.781</v>
      </c>
      <c r="E469" s="0" t="n">
        <v>0.586</v>
      </c>
      <c r="H469" s="0" t="n">
        <f aca="false">AVERAGE(A469:E469)</f>
        <v>1.2108</v>
      </c>
      <c r="I469" s="0" t="n">
        <f aca="false">H469-$G$1</f>
        <v>-0.198430615640599</v>
      </c>
    </row>
    <row r="470" customFormat="false" ht="12.75" hidden="false" customHeight="false" outlineLevel="0" collapsed="false">
      <c r="A470" s="0" t="n">
        <v>2.539</v>
      </c>
      <c r="B470" s="0" t="n">
        <v>1.172</v>
      </c>
      <c r="C470" s="0" t="n">
        <v>0.195</v>
      </c>
      <c r="D470" s="0" t="n">
        <v>2.734</v>
      </c>
      <c r="E470" s="0" t="n">
        <v>0.977</v>
      </c>
      <c r="H470" s="0" t="n">
        <f aca="false">AVERAGE(A470:E470)</f>
        <v>1.5234</v>
      </c>
      <c r="I470" s="0" t="n">
        <f aca="false">H470-$G$1</f>
        <v>0.114169384359401</v>
      </c>
    </row>
    <row r="471" customFormat="false" ht="12.75" hidden="false" customHeight="false" outlineLevel="0" collapsed="false">
      <c r="A471" s="0" t="n">
        <v>4.492</v>
      </c>
      <c r="B471" s="0" t="n">
        <v>1.367</v>
      </c>
      <c r="C471" s="0" t="n">
        <v>0.781</v>
      </c>
      <c r="D471" s="0" t="n">
        <v>1.953</v>
      </c>
      <c r="E471" s="0" t="n">
        <v>1.953</v>
      </c>
      <c r="H471" s="0" t="n">
        <f aca="false">AVERAGE(A471:E471)</f>
        <v>2.1092</v>
      </c>
      <c r="I471" s="0" t="n">
        <f aca="false">H471-$G$1</f>
        <v>0.699969384359401</v>
      </c>
    </row>
    <row r="472" customFormat="false" ht="12.75" hidden="false" customHeight="false" outlineLevel="0" collapsed="false">
      <c r="A472" s="0" t="n">
        <v>1.562</v>
      </c>
      <c r="B472" s="0" t="n">
        <v>0.195</v>
      </c>
      <c r="C472" s="0" t="n">
        <v>0.781</v>
      </c>
      <c r="D472" s="0" t="n">
        <v>0.977</v>
      </c>
      <c r="E472" s="0" t="n">
        <v>1.953</v>
      </c>
      <c r="H472" s="0" t="n">
        <f aca="false">AVERAGE(A472:E472)</f>
        <v>1.0936</v>
      </c>
      <c r="I472" s="0" t="n">
        <f aca="false">H472-$G$1</f>
        <v>-0.315630615640599</v>
      </c>
    </row>
    <row r="473" customFormat="false" ht="12.75" hidden="false" customHeight="false" outlineLevel="0" collapsed="false">
      <c r="A473" s="0" t="n">
        <v>1.562</v>
      </c>
      <c r="B473" s="0" t="n">
        <v>0.977</v>
      </c>
      <c r="C473" s="0" t="n">
        <v>1.367</v>
      </c>
      <c r="D473" s="0" t="n">
        <v>0.781</v>
      </c>
      <c r="E473" s="0" t="n">
        <v>1.758</v>
      </c>
      <c r="H473" s="0" t="n">
        <f aca="false">AVERAGE(A473:E473)</f>
        <v>1.289</v>
      </c>
      <c r="I473" s="0" t="n">
        <f aca="false">H473-$G$1</f>
        <v>-0.120230615640599</v>
      </c>
    </row>
    <row r="474" customFormat="false" ht="12.75" hidden="false" customHeight="false" outlineLevel="0" collapsed="false">
      <c r="A474" s="0" t="n">
        <v>0.391</v>
      </c>
      <c r="B474" s="0" t="n">
        <v>0.977</v>
      </c>
      <c r="C474" s="0" t="n">
        <v>0.391</v>
      </c>
      <c r="D474" s="0" t="n">
        <v>0.781</v>
      </c>
      <c r="E474" s="0" t="n">
        <v>3.906</v>
      </c>
      <c r="H474" s="0" t="n">
        <f aca="false">AVERAGE(A474:E474)</f>
        <v>1.2892</v>
      </c>
      <c r="I474" s="0" t="n">
        <f aca="false">H474-$G$1</f>
        <v>-0.120030615640599</v>
      </c>
    </row>
    <row r="475" customFormat="false" ht="12.75" hidden="false" customHeight="false" outlineLevel="0" collapsed="false">
      <c r="A475" s="0" t="n">
        <v>1.172</v>
      </c>
      <c r="B475" s="0" t="n">
        <v>0.391</v>
      </c>
      <c r="C475" s="0" t="n">
        <v>1.367</v>
      </c>
      <c r="D475" s="0" t="n">
        <v>1.758</v>
      </c>
      <c r="E475" s="0" t="n">
        <v>0.586</v>
      </c>
      <c r="H475" s="0" t="n">
        <f aca="false">AVERAGE(A475:E475)</f>
        <v>1.0548</v>
      </c>
      <c r="I475" s="0" t="n">
        <f aca="false">H475-$G$1</f>
        <v>-0.354430615640599</v>
      </c>
    </row>
    <row r="476" customFormat="false" ht="12.75" hidden="false" customHeight="false" outlineLevel="0" collapsed="false">
      <c r="A476" s="0" t="n">
        <v>1.953</v>
      </c>
      <c r="B476" s="0" t="n">
        <v>0.781</v>
      </c>
      <c r="C476" s="0" t="n">
        <v>1.172</v>
      </c>
      <c r="D476" s="0" t="n">
        <v>1.367</v>
      </c>
      <c r="E476" s="0" t="n">
        <v>1.562</v>
      </c>
      <c r="H476" s="0" t="n">
        <f aca="false">AVERAGE(A476:E476)</f>
        <v>1.367</v>
      </c>
      <c r="I476" s="0" t="n">
        <f aca="false">H476-$G$1</f>
        <v>-0.0422306156405989</v>
      </c>
    </row>
    <row r="477" customFormat="false" ht="12.75" hidden="false" customHeight="false" outlineLevel="0" collapsed="false">
      <c r="A477" s="0" t="n">
        <v>1.367</v>
      </c>
      <c r="B477" s="0" t="n">
        <v>1.562</v>
      </c>
      <c r="C477" s="0" t="n">
        <v>0.977</v>
      </c>
      <c r="D477" s="0" t="n">
        <v>0.977</v>
      </c>
      <c r="E477" s="0" t="n">
        <v>0.781</v>
      </c>
      <c r="H477" s="0" t="n">
        <f aca="false">AVERAGE(A477:E477)</f>
        <v>1.1328</v>
      </c>
      <c r="I477" s="0" t="n">
        <f aca="false">H477-$G$1</f>
        <v>-0.276430615640599</v>
      </c>
    </row>
    <row r="478" customFormat="false" ht="12.75" hidden="false" customHeight="false" outlineLevel="0" collapsed="false">
      <c r="A478" s="0" t="n">
        <v>0.781</v>
      </c>
      <c r="B478" s="0" t="n">
        <v>0.977</v>
      </c>
      <c r="C478" s="0" t="n">
        <v>0.391</v>
      </c>
      <c r="D478" s="0" t="n">
        <v>0</v>
      </c>
      <c r="E478" s="0" t="n">
        <v>1.562</v>
      </c>
      <c r="H478" s="0" t="n">
        <f aca="false">AVERAGE(A478:E478)</f>
        <v>0.7422</v>
      </c>
      <c r="I478" s="0" t="n">
        <f aca="false">H478-$G$1</f>
        <v>-0.667030615640599</v>
      </c>
    </row>
    <row r="479" customFormat="false" ht="12.75" hidden="false" customHeight="false" outlineLevel="0" collapsed="false">
      <c r="A479" s="0" t="n">
        <v>0.977</v>
      </c>
      <c r="B479" s="0" t="n">
        <v>1.367</v>
      </c>
      <c r="C479" s="0" t="n">
        <v>1.172</v>
      </c>
      <c r="D479" s="0" t="n">
        <v>0.586</v>
      </c>
      <c r="E479" s="0" t="n">
        <v>1.758</v>
      </c>
      <c r="H479" s="0" t="n">
        <f aca="false">AVERAGE(A479:E479)</f>
        <v>1.172</v>
      </c>
      <c r="I479" s="0" t="n">
        <f aca="false">H479-$G$1</f>
        <v>-0.237230615640599</v>
      </c>
    </row>
    <row r="480" customFormat="false" ht="12.75" hidden="false" customHeight="false" outlineLevel="0" collapsed="false">
      <c r="A480" s="0" t="n">
        <v>2.148</v>
      </c>
      <c r="B480" s="0" t="n">
        <v>2.344</v>
      </c>
      <c r="C480" s="0" t="n">
        <v>0.586</v>
      </c>
      <c r="D480" s="0" t="n">
        <v>1.172</v>
      </c>
      <c r="E480" s="0" t="n">
        <v>2.344</v>
      </c>
      <c r="H480" s="0" t="n">
        <f aca="false">AVERAGE(A480:E480)</f>
        <v>1.7188</v>
      </c>
      <c r="I480" s="0" t="n">
        <f aca="false">H480-$G$1</f>
        <v>0.309569384359401</v>
      </c>
    </row>
    <row r="481" customFormat="false" ht="12.75" hidden="false" customHeight="false" outlineLevel="0" collapsed="false">
      <c r="A481" s="0" t="n">
        <v>3.32</v>
      </c>
      <c r="B481" s="0" t="n">
        <v>1.953</v>
      </c>
      <c r="C481" s="0" t="n">
        <v>1.172</v>
      </c>
      <c r="D481" s="0" t="n">
        <v>1.953</v>
      </c>
      <c r="E481" s="0" t="n">
        <v>1.367</v>
      </c>
      <c r="H481" s="0" t="n">
        <f aca="false">AVERAGE(A481:E481)</f>
        <v>1.953</v>
      </c>
      <c r="I481" s="0" t="n">
        <f aca="false">H481-$G$1</f>
        <v>0.543769384359401</v>
      </c>
    </row>
    <row r="482" customFormat="false" ht="12.75" hidden="false" customHeight="false" outlineLevel="0" collapsed="false">
      <c r="A482" s="0" t="n">
        <v>0.781</v>
      </c>
      <c r="B482" s="0" t="n">
        <v>0.977</v>
      </c>
      <c r="C482" s="0" t="n">
        <v>0.781</v>
      </c>
      <c r="D482" s="0" t="n">
        <v>1.953</v>
      </c>
      <c r="E482" s="0" t="n">
        <v>2.344</v>
      </c>
      <c r="H482" s="0" t="n">
        <f aca="false">AVERAGE(A482:E482)</f>
        <v>1.3672</v>
      </c>
      <c r="I482" s="0" t="n">
        <f aca="false">H482-$G$1</f>
        <v>-0.042030615640599</v>
      </c>
    </row>
    <row r="483" customFormat="false" ht="12.75" hidden="false" customHeight="false" outlineLevel="0" collapsed="false">
      <c r="A483" s="0" t="n">
        <v>0.977</v>
      </c>
      <c r="B483" s="0" t="n">
        <v>1.367</v>
      </c>
      <c r="C483" s="0" t="n">
        <v>0.977</v>
      </c>
      <c r="D483" s="0" t="n">
        <v>0.391</v>
      </c>
      <c r="E483" s="0" t="n">
        <v>1.953</v>
      </c>
      <c r="H483" s="0" t="n">
        <f aca="false">AVERAGE(A483:E483)</f>
        <v>1.133</v>
      </c>
      <c r="I483" s="0" t="n">
        <f aca="false">H483-$G$1</f>
        <v>-0.276230615640599</v>
      </c>
    </row>
    <row r="484" customFormat="false" ht="12.75" hidden="false" customHeight="false" outlineLevel="0" collapsed="false">
      <c r="A484" s="0" t="n">
        <v>0.195</v>
      </c>
      <c r="B484" s="0" t="n">
        <v>0.391</v>
      </c>
      <c r="C484" s="0" t="n">
        <v>1.172</v>
      </c>
      <c r="D484" s="0" t="n">
        <v>0.391</v>
      </c>
      <c r="E484" s="0" t="n">
        <v>3.711</v>
      </c>
      <c r="H484" s="0" t="n">
        <f aca="false">AVERAGE(A484:E484)</f>
        <v>1.172</v>
      </c>
      <c r="I484" s="0" t="n">
        <f aca="false">H484-$G$1</f>
        <v>-0.237230615640599</v>
      </c>
    </row>
    <row r="485" customFormat="false" ht="12.75" hidden="false" customHeight="false" outlineLevel="0" collapsed="false">
      <c r="A485" s="0" t="n">
        <v>1.367</v>
      </c>
      <c r="B485" s="0" t="n">
        <v>0.391</v>
      </c>
      <c r="C485" s="0" t="n">
        <v>1.562</v>
      </c>
      <c r="D485" s="0" t="n">
        <v>0.781</v>
      </c>
      <c r="E485" s="0" t="n">
        <v>0.586</v>
      </c>
      <c r="H485" s="0" t="n">
        <f aca="false">AVERAGE(A485:E485)</f>
        <v>0.9374</v>
      </c>
      <c r="I485" s="0" t="n">
        <f aca="false">H485-$G$1</f>
        <v>-0.471830615640599</v>
      </c>
    </row>
    <row r="486" customFormat="false" ht="12.75" hidden="false" customHeight="false" outlineLevel="0" collapsed="false">
      <c r="A486" s="0" t="n">
        <v>2.344</v>
      </c>
      <c r="B486" s="0" t="n">
        <v>1.172</v>
      </c>
      <c r="C486" s="0" t="n">
        <v>0.977</v>
      </c>
      <c r="D486" s="0" t="n">
        <v>0.586</v>
      </c>
      <c r="E486" s="0" t="n">
        <v>1.367</v>
      </c>
      <c r="H486" s="0" t="n">
        <f aca="false">AVERAGE(A486:E486)</f>
        <v>1.2892</v>
      </c>
      <c r="I486" s="0" t="n">
        <f aca="false">H486-$G$1</f>
        <v>-0.120030615640599</v>
      </c>
    </row>
    <row r="487" customFormat="false" ht="12.75" hidden="false" customHeight="false" outlineLevel="0" collapsed="false">
      <c r="A487" s="0" t="n">
        <v>1.172</v>
      </c>
      <c r="B487" s="0" t="n">
        <v>1.953</v>
      </c>
      <c r="C487" s="0" t="n">
        <v>1.172</v>
      </c>
      <c r="D487" s="0" t="n">
        <v>0.195</v>
      </c>
      <c r="E487" s="0" t="n">
        <v>0.586</v>
      </c>
      <c r="H487" s="0" t="n">
        <f aca="false">AVERAGE(A487:E487)</f>
        <v>1.0156</v>
      </c>
      <c r="I487" s="0" t="n">
        <f aca="false">H487-$G$1</f>
        <v>-0.393630615640599</v>
      </c>
    </row>
    <row r="488" customFormat="false" ht="12.75" hidden="false" customHeight="false" outlineLevel="0" collapsed="false">
      <c r="A488" s="0" t="n">
        <v>1.953</v>
      </c>
      <c r="B488" s="0" t="n">
        <v>0.586</v>
      </c>
      <c r="C488" s="0" t="n">
        <v>1.758</v>
      </c>
      <c r="D488" s="0" t="n">
        <v>0.977</v>
      </c>
      <c r="E488" s="0" t="n">
        <v>0.781</v>
      </c>
      <c r="H488" s="0" t="n">
        <f aca="false">AVERAGE(A488:E488)</f>
        <v>1.211</v>
      </c>
      <c r="I488" s="0" t="n">
        <f aca="false">H488-$G$1</f>
        <v>-0.198230615640599</v>
      </c>
    </row>
    <row r="489" customFormat="false" ht="12.75" hidden="false" customHeight="false" outlineLevel="0" collapsed="false">
      <c r="A489" s="0" t="n">
        <v>2.148</v>
      </c>
      <c r="B489" s="0" t="n">
        <v>1.367</v>
      </c>
      <c r="C489" s="0" t="n">
        <v>1.562</v>
      </c>
      <c r="D489" s="0" t="n">
        <v>1.172</v>
      </c>
      <c r="E489" s="0" t="n">
        <v>1.953</v>
      </c>
      <c r="H489" s="0" t="n">
        <f aca="false">AVERAGE(A489:E489)</f>
        <v>1.6404</v>
      </c>
      <c r="I489" s="0" t="n">
        <f aca="false">H489-$G$1</f>
        <v>0.231169384359401</v>
      </c>
    </row>
    <row r="490" customFormat="false" ht="12.75" hidden="false" customHeight="false" outlineLevel="0" collapsed="false">
      <c r="A490" s="0" t="n">
        <v>2.539</v>
      </c>
      <c r="B490" s="0" t="n">
        <v>0.977</v>
      </c>
      <c r="C490" s="0" t="n">
        <v>1.758</v>
      </c>
      <c r="D490" s="0" t="n">
        <v>0.195</v>
      </c>
      <c r="E490" s="0" t="n">
        <v>2.148</v>
      </c>
      <c r="H490" s="0" t="n">
        <f aca="false">AVERAGE(A490:E490)</f>
        <v>1.5234</v>
      </c>
      <c r="I490" s="0" t="n">
        <f aca="false">H490-$G$1</f>
        <v>0.114169384359401</v>
      </c>
    </row>
    <row r="491" customFormat="false" ht="12.75" hidden="false" customHeight="false" outlineLevel="0" collapsed="false">
      <c r="A491" s="0" t="n">
        <v>1.367</v>
      </c>
      <c r="B491" s="0" t="n">
        <v>2.344</v>
      </c>
      <c r="C491" s="0" t="n">
        <v>2.344</v>
      </c>
      <c r="D491" s="0" t="n">
        <v>1.953</v>
      </c>
      <c r="E491" s="0" t="n">
        <v>1.562</v>
      </c>
      <c r="H491" s="0" t="n">
        <f aca="false">AVERAGE(A491:E491)</f>
        <v>1.914</v>
      </c>
      <c r="I491" s="0" t="n">
        <f aca="false">H491-$G$1</f>
        <v>0.504769384359401</v>
      </c>
    </row>
    <row r="492" customFormat="false" ht="12.75" hidden="false" customHeight="false" outlineLevel="0" collapsed="false">
      <c r="A492" s="0" t="n">
        <v>0.391</v>
      </c>
      <c r="B492" s="0" t="n">
        <v>1.172</v>
      </c>
      <c r="C492" s="0" t="n">
        <v>1.172</v>
      </c>
      <c r="D492" s="0" t="n">
        <v>0.977</v>
      </c>
      <c r="E492" s="0" t="n">
        <v>4.102</v>
      </c>
      <c r="H492" s="0" t="n">
        <f aca="false">AVERAGE(A492:E492)</f>
        <v>1.5628</v>
      </c>
      <c r="I492" s="0" t="n">
        <f aca="false">H492-$G$1</f>
        <v>0.153569384359401</v>
      </c>
    </row>
    <row r="493" customFormat="false" ht="12.75" hidden="false" customHeight="false" outlineLevel="0" collapsed="false">
      <c r="A493" s="0" t="n">
        <v>3.711</v>
      </c>
      <c r="B493" s="0" t="n">
        <v>1.758</v>
      </c>
      <c r="C493" s="0" t="n">
        <v>0.781</v>
      </c>
      <c r="D493" s="0" t="n">
        <v>0.977</v>
      </c>
      <c r="E493" s="0" t="n">
        <v>1.953</v>
      </c>
      <c r="H493" s="0" t="n">
        <f aca="false">AVERAGE(A493:E493)</f>
        <v>1.836</v>
      </c>
      <c r="I493" s="0" t="n">
        <f aca="false">H493-$G$1</f>
        <v>0.426769384359401</v>
      </c>
    </row>
    <row r="494" customFormat="false" ht="12.75" hidden="false" customHeight="false" outlineLevel="0" collapsed="false">
      <c r="A494" s="0" t="n">
        <v>1.172</v>
      </c>
      <c r="B494" s="0" t="n">
        <v>2.344</v>
      </c>
      <c r="C494" s="0" t="n">
        <v>0.781</v>
      </c>
      <c r="D494" s="0" t="n">
        <v>0.586</v>
      </c>
      <c r="E494" s="0" t="n">
        <v>1.172</v>
      </c>
      <c r="H494" s="0" t="n">
        <f aca="false">AVERAGE(A494:E494)</f>
        <v>1.211</v>
      </c>
      <c r="I494" s="0" t="n">
        <f aca="false">H494-$G$1</f>
        <v>-0.198230615640599</v>
      </c>
    </row>
    <row r="495" customFormat="false" ht="12.75" hidden="false" customHeight="false" outlineLevel="0" collapsed="false">
      <c r="A495" s="0" t="n">
        <v>1.172</v>
      </c>
      <c r="B495" s="0" t="n">
        <v>1.172</v>
      </c>
      <c r="C495" s="0" t="n">
        <v>1.758</v>
      </c>
      <c r="D495" s="0" t="n">
        <v>2.148</v>
      </c>
      <c r="E495" s="0" t="n">
        <v>1.758</v>
      </c>
      <c r="H495" s="0" t="n">
        <f aca="false">AVERAGE(A495:E495)</f>
        <v>1.6016</v>
      </c>
      <c r="I495" s="0" t="n">
        <f aca="false">H495-$G$1</f>
        <v>0.192369384359401</v>
      </c>
    </row>
    <row r="496" customFormat="false" ht="12.75" hidden="false" customHeight="false" outlineLevel="0" collapsed="false">
      <c r="A496" s="0" t="n">
        <v>1.172</v>
      </c>
      <c r="B496" s="0" t="n">
        <v>0.586</v>
      </c>
      <c r="C496" s="0" t="n">
        <v>1.953</v>
      </c>
      <c r="D496" s="0" t="n">
        <v>1.562</v>
      </c>
      <c r="E496" s="0" t="n">
        <v>2.344</v>
      </c>
      <c r="H496" s="0" t="n">
        <f aca="false">AVERAGE(A496:E496)</f>
        <v>1.5234</v>
      </c>
      <c r="I496" s="0" t="n">
        <f aca="false">H496-$G$1</f>
        <v>0.114169384359401</v>
      </c>
    </row>
    <row r="497" customFormat="false" ht="12.75" hidden="false" customHeight="false" outlineLevel="0" collapsed="false">
      <c r="A497" s="0" t="n">
        <v>0.391</v>
      </c>
      <c r="B497" s="0" t="n">
        <v>3.32</v>
      </c>
      <c r="C497" s="0" t="n">
        <v>0.391</v>
      </c>
      <c r="D497" s="0" t="n">
        <v>2.734</v>
      </c>
      <c r="E497" s="0" t="n">
        <v>0.781</v>
      </c>
      <c r="H497" s="0" t="n">
        <f aca="false">AVERAGE(A497:E497)</f>
        <v>1.5234</v>
      </c>
      <c r="I497" s="0" t="n">
        <f aca="false">H497-$G$1</f>
        <v>0.114169384359401</v>
      </c>
    </row>
    <row r="498" customFormat="false" ht="12.75" hidden="false" customHeight="false" outlineLevel="0" collapsed="false">
      <c r="A498" s="0" t="n">
        <v>0.781</v>
      </c>
      <c r="B498" s="0" t="n">
        <v>1.172</v>
      </c>
      <c r="C498" s="0" t="n">
        <v>1.562</v>
      </c>
      <c r="D498" s="0" t="n">
        <v>0.781</v>
      </c>
      <c r="E498" s="0" t="n">
        <v>2.148</v>
      </c>
      <c r="H498" s="0" t="n">
        <f aca="false">AVERAGE(A498:E498)</f>
        <v>1.2888</v>
      </c>
      <c r="I498" s="0" t="n">
        <f aca="false">H498-$G$1</f>
        <v>-0.120430615640599</v>
      </c>
    </row>
    <row r="499" customFormat="false" ht="12.75" hidden="false" customHeight="false" outlineLevel="0" collapsed="false">
      <c r="A499" s="0" t="n">
        <v>0.781</v>
      </c>
      <c r="B499" s="0" t="n">
        <v>2.344</v>
      </c>
      <c r="C499" s="0" t="n">
        <v>1.953</v>
      </c>
      <c r="D499" s="0" t="n">
        <v>1.953</v>
      </c>
      <c r="E499" s="0" t="n">
        <v>1.562</v>
      </c>
      <c r="H499" s="0" t="n">
        <f aca="false">AVERAGE(A499:E499)</f>
        <v>1.7186</v>
      </c>
      <c r="I499" s="0" t="n">
        <f aca="false">H499-$G$1</f>
        <v>0.309369384359401</v>
      </c>
    </row>
    <row r="500" customFormat="false" ht="12.75" hidden="false" customHeight="false" outlineLevel="0" collapsed="false">
      <c r="A500" s="0" t="n">
        <v>1.758</v>
      </c>
      <c r="B500" s="0" t="n">
        <v>0.391</v>
      </c>
      <c r="C500" s="0" t="n">
        <v>1.367</v>
      </c>
      <c r="D500" s="0" t="n">
        <v>0.586</v>
      </c>
      <c r="E500" s="0" t="n">
        <v>1.562</v>
      </c>
      <c r="H500" s="0" t="n">
        <f aca="false">AVERAGE(A500:E500)</f>
        <v>1.1328</v>
      </c>
      <c r="I500" s="0" t="n">
        <f aca="false">H500-$G$1</f>
        <v>-0.276430615640599</v>
      </c>
    </row>
    <row r="501" customFormat="false" ht="12.75" hidden="false" customHeight="false" outlineLevel="0" collapsed="false">
      <c r="A501" s="0" t="n">
        <v>0.977</v>
      </c>
      <c r="B501" s="0" t="n">
        <v>1.758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3282</v>
      </c>
      <c r="I501" s="0" t="n">
        <f aca="false">H501-$G$1</f>
        <v>-0.0810306156405989</v>
      </c>
    </row>
    <row r="502" customFormat="false" ht="12.75" hidden="false" customHeight="false" outlineLevel="0" collapsed="false">
      <c r="A502" s="0" t="n">
        <v>0.781</v>
      </c>
      <c r="B502" s="0" t="n">
        <v>3.125</v>
      </c>
      <c r="C502" s="0" t="n">
        <v>4.492</v>
      </c>
      <c r="D502" s="0" t="n">
        <v>1.562</v>
      </c>
      <c r="E502" s="0" t="n">
        <v>2.344</v>
      </c>
      <c r="H502" s="0" t="n">
        <f aca="false">AVERAGE(A502:E502)</f>
        <v>2.4608</v>
      </c>
      <c r="I502" s="0" t="n">
        <f aca="false">H502-$G$1</f>
        <v>1.0515693843594</v>
      </c>
    </row>
    <row r="503" customFormat="false" ht="12.75" hidden="false" customHeight="false" outlineLevel="0" collapsed="false">
      <c r="A503" s="0" t="n">
        <v>0.391</v>
      </c>
      <c r="B503" s="0" t="n">
        <v>1.562</v>
      </c>
      <c r="C503" s="0" t="n">
        <v>1.953</v>
      </c>
      <c r="D503" s="0" t="n">
        <v>1.562</v>
      </c>
      <c r="E503" s="0" t="n">
        <v>1.562</v>
      </c>
      <c r="H503" s="0" t="n">
        <f aca="false">AVERAGE(A503:E503)</f>
        <v>1.406</v>
      </c>
      <c r="I503" s="0" t="n">
        <f aca="false">H503-$G$1</f>
        <v>-0.00323061564059879</v>
      </c>
    </row>
    <row r="504" customFormat="false" ht="12.75" hidden="false" customHeight="false" outlineLevel="0" collapsed="false">
      <c r="A504" s="0" t="n">
        <v>0.586</v>
      </c>
      <c r="B504" s="0" t="n">
        <v>0.586</v>
      </c>
      <c r="C504" s="0" t="n">
        <v>1.172</v>
      </c>
      <c r="D504" s="0" t="n">
        <v>0.977</v>
      </c>
      <c r="E504" s="0" t="n">
        <v>0.977</v>
      </c>
      <c r="H504" s="0" t="n">
        <f aca="false">AVERAGE(A504:E504)</f>
        <v>0.8596</v>
      </c>
      <c r="I504" s="0" t="n">
        <f aca="false">H504-$G$1</f>
        <v>-0.549630615640599</v>
      </c>
    </row>
    <row r="505" customFormat="false" ht="12.75" hidden="false" customHeight="false" outlineLevel="0" collapsed="false">
      <c r="A505" s="0" t="n">
        <v>2.344</v>
      </c>
      <c r="B505" s="0" t="n">
        <v>1.758</v>
      </c>
      <c r="C505" s="0" t="n">
        <v>1.367</v>
      </c>
      <c r="D505" s="0" t="n">
        <v>2.539</v>
      </c>
      <c r="E505" s="0" t="n">
        <v>1.562</v>
      </c>
      <c r="H505" s="0" t="n">
        <f aca="false">AVERAGE(A505:E505)</f>
        <v>1.914</v>
      </c>
      <c r="I505" s="0" t="n">
        <f aca="false">H505-$G$1</f>
        <v>0.504769384359401</v>
      </c>
    </row>
    <row r="506" customFormat="false" ht="12.75" hidden="false" customHeight="false" outlineLevel="0" collapsed="false">
      <c r="A506" s="0" t="n">
        <v>1.953</v>
      </c>
      <c r="B506" s="0" t="n">
        <v>1.367</v>
      </c>
      <c r="C506" s="0" t="n">
        <v>1.562</v>
      </c>
      <c r="D506" s="0" t="n">
        <v>1.758</v>
      </c>
      <c r="E506" s="0" t="n">
        <v>1.172</v>
      </c>
      <c r="H506" s="0" t="n">
        <f aca="false">AVERAGE(A506:E506)</f>
        <v>1.5624</v>
      </c>
      <c r="I506" s="0" t="n">
        <f aca="false">H506-$G$1</f>
        <v>0.153169384359401</v>
      </c>
    </row>
    <row r="507" customFormat="false" ht="12.75" hidden="false" customHeight="false" outlineLevel="0" collapsed="false">
      <c r="A507" s="0" t="n">
        <v>1.172</v>
      </c>
      <c r="B507" s="0" t="n">
        <v>1.172</v>
      </c>
      <c r="C507" s="0" t="n">
        <v>2.344</v>
      </c>
      <c r="D507" s="0" t="n">
        <v>0.977</v>
      </c>
      <c r="E507" s="0" t="n">
        <v>3.906</v>
      </c>
      <c r="H507" s="0" t="n">
        <f aca="false">AVERAGE(A507:E507)</f>
        <v>1.9142</v>
      </c>
      <c r="I507" s="0" t="n">
        <f aca="false">H507-$G$1</f>
        <v>0.504969384359401</v>
      </c>
    </row>
    <row r="508" customFormat="false" ht="12.75" hidden="false" customHeight="false" outlineLevel="0" collapsed="false">
      <c r="A508" s="0" t="n">
        <v>1.367</v>
      </c>
      <c r="B508" s="0" t="n">
        <v>0.391</v>
      </c>
      <c r="C508" s="0" t="n">
        <v>1.758</v>
      </c>
      <c r="D508" s="0" t="n">
        <v>1.367</v>
      </c>
      <c r="E508" s="0" t="n">
        <v>0.977</v>
      </c>
      <c r="H508" s="0" t="n">
        <f aca="false">AVERAGE(A508:E508)</f>
        <v>1.172</v>
      </c>
      <c r="I508" s="0" t="n">
        <f aca="false">H508-$G$1</f>
        <v>-0.237230615640599</v>
      </c>
    </row>
    <row r="509" customFormat="false" ht="12.75" hidden="false" customHeight="false" outlineLevel="0" collapsed="false">
      <c r="A509" s="0" t="n">
        <v>1.172</v>
      </c>
      <c r="B509" s="0" t="n">
        <v>1.562</v>
      </c>
      <c r="C509" s="0" t="n">
        <v>1.562</v>
      </c>
      <c r="D509" s="0" t="n">
        <v>1.562</v>
      </c>
      <c r="E509" s="0" t="n">
        <v>2.93</v>
      </c>
      <c r="H509" s="0" t="n">
        <f aca="false">AVERAGE(A509:E509)</f>
        <v>1.7576</v>
      </c>
      <c r="I509" s="0" t="n">
        <f aca="false">H509-$G$1</f>
        <v>0.348369384359401</v>
      </c>
    </row>
    <row r="510" customFormat="false" ht="12.75" hidden="false" customHeight="false" outlineLevel="0" collapsed="false">
      <c r="A510" s="0" t="n">
        <v>2.148</v>
      </c>
      <c r="B510" s="0" t="n">
        <v>2.734</v>
      </c>
      <c r="C510" s="0" t="n">
        <v>0.977</v>
      </c>
      <c r="D510" s="0" t="n">
        <v>1.172</v>
      </c>
      <c r="E510" s="0" t="n">
        <v>1.367</v>
      </c>
      <c r="H510" s="0" t="n">
        <f aca="false">AVERAGE(A510:E510)</f>
        <v>1.6796</v>
      </c>
      <c r="I510" s="0" t="n">
        <f aca="false">H510-$G$1</f>
        <v>0.270369384359401</v>
      </c>
    </row>
    <row r="511" customFormat="false" ht="12.75" hidden="false" customHeight="false" outlineLevel="0" collapsed="false">
      <c r="A511" s="0" t="n">
        <v>0.781</v>
      </c>
      <c r="B511" s="0" t="n">
        <v>0.781</v>
      </c>
      <c r="C511" s="0" t="n">
        <v>0.781</v>
      </c>
      <c r="D511" s="0" t="n">
        <v>0.977</v>
      </c>
      <c r="E511" s="0" t="n">
        <v>1.367</v>
      </c>
      <c r="H511" s="0" t="n">
        <f aca="false">AVERAGE(A511:E511)</f>
        <v>0.9374</v>
      </c>
      <c r="I511" s="0" t="n">
        <f aca="false">H511-$G$1</f>
        <v>-0.471830615640599</v>
      </c>
    </row>
    <row r="512" customFormat="false" ht="12.75" hidden="false" customHeight="false" outlineLevel="0" collapsed="false">
      <c r="A512" s="0" t="n">
        <v>1.172</v>
      </c>
      <c r="B512" s="0" t="n">
        <v>1.953</v>
      </c>
      <c r="C512" s="0" t="n">
        <v>1.562</v>
      </c>
      <c r="D512" s="0" t="n">
        <v>1.367</v>
      </c>
      <c r="E512" s="0" t="n">
        <v>1.562</v>
      </c>
      <c r="H512" s="0" t="n">
        <f aca="false">AVERAGE(A512:E512)</f>
        <v>1.5232</v>
      </c>
      <c r="I512" s="0" t="n">
        <f aca="false">H512-$G$1</f>
        <v>0.113969384359401</v>
      </c>
    </row>
    <row r="513" customFormat="false" ht="12.75" hidden="false" customHeight="false" outlineLevel="0" collapsed="false">
      <c r="A513" s="0" t="n">
        <v>0.586</v>
      </c>
      <c r="B513" s="0" t="n">
        <v>1.953</v>
      </c>
      <c r="C513" s="0" t="n">
        <v>2.539</v>
      </c>
      <c r="D513" s="0" t="n">
        <v>1.367</v>
      </c>
      <c r="E513" s="0" t="n">
        <v>1.758</v>
      </c>
      <c r="H513" s="0" t="n">
        <f aca="false">AVERAGE(A513:E513)</f>
        <v>1.6406</v>
      </c>
      <c r="I513" s="0" t="n">
        <f aca="false">H513-$G$1</f>
        <v>0.231369384359401</v>
      </c>
    </row>
    <row r="514" customFormat="false" ht="12.75" hidden="false" customHeight="false" outlineLevel="0" collapsed="false">
      <c r="A514" s="0" t="n">
        <v>1.953</v>
      </c>
      <c r="B514" s="0" t="n">
        <v>2.148</v>
      </c>
      <c r="C514" s="0" t="n">
        <v>2.344</v>
      </c>
      <c r="D514" s="0" t="n">
        <v>0.977</v>
      </c>
      <c r="E514" s="0" t="n">
        <v>1.953</v>
      </c>
      <c r="H514" s="0" t="n">
        <f aca="false">AVERAGE(A514:E514)</f>
        <v>1.875</v>
      </c>
      <c r="I514" s="0" t="n">
        <f aca="false">H514-$G$1</f>
        <v>0.465769384359401</v>
      </c>
    </row>
    <row r="515" customFormat="false" ht="12.75" hidden="false" customHeight="false" outlineLevel="0" collapsed="false">
      <c r="A515" s="0" t="n">
        <v>1.953</v>
      </c>
      <c r="B515" s="0" t="n">
        <v>1.172</v>
      </c>
      <c r="C515" s="0" t="n">
        <v>2.734</v>
      </c>
      <c r="D515" s="0" t="n">
        <v>1.172</v>
      </c>
      <c r="E515" s="0" t="n">
        <v>1.953</v>
      </c>
      <c r="H515" s="0" t="n">
        <f aca="false">AVERAGE(A515:E515)</f>
        <v>1.7968</v>
      </c>
      <c r="I515" s="0" t="n">
        <f aca="false">H515-$G$1</f>
        <v>0.387569384359401</v>
      </c>
    </row>
    <row r="516" customFormat="false" ht="12.75" hidden="false" customHeight="false" outlineLevel="0" collapsed="false">
      <c r="A516" s="0" t="n">
        <v>3.125</v>
      </c>
      <c r="B516" s="0" t="n">
        <v>0.586</v>
      </c>
      <c r="C516" s="0" t="n">
        <v>1.953</v>
      </c>
      <c r="D516" s="0" t="n">
        <v>1.172</v>
      </c>
      <c r="E516" s="0" t="n">
        <v>0.586</v>
      </c>
      <c r="H516" s="0" t="n">
        <f aca="false">AVERAGE(A516:E516)</f>
        <v>1.4844</v>
      </c>
      <c r="I516" s="0" t="n">
        <f aca="false">H516-$G$1</f>
        <v>0.075169384359401</v>
      </c>
    </row>
    <row r="517" customFormat="false" ht="12.75" hidden="false" customHeight="false" outlineLevel="0" collapsed="false">
      <c r="A517" s="0" t="n">
        <v>1.953</v>
      </c>
      <c r="B517" s="0" t="n">
        <v>0.195</v>
      </c>
      <c r="C517" s="0" t="n">
        <v>3.32</v>
      </c>
      <c r="D517" s="0" t="n">
        <v>0.781</v>
      </c>
      <c r="E517" s="0" t="n">
        <v>3.711</v>
      </c>
      <c r="H517" s="0" t="n">
        <f aca="false">AVERAGE(A517:E517)</f>
        <v>1.992</v>
      </c>
      <c r="I517" s="0" t="n">
        <f aca="false">H517-$G$1</f>
        <v>0.582769384359401</v>
      </c>
    </row>
    <row r="518" customFormat="false" ht="12.75" hidden="false" customHeight="false" outlineLevel="0" collapsed="false">
      <c r="A518" s="0" t="n">
        <v>3.125</v>
      </c>
      <c r="B518" s="0" t="n">
        <v>0.391</v>
      </c>
      <c r="C518" s="0" t="n">
        <v>2.148</v>
      </c>
      <c r="D518" s="0" t="n">
        <v>1.367</v>
      </c>
      <c r="E518" s="0" t="n">
        <v>2.148</v>
      </c>
      <c r="H518" s="0" t="n">
        <f aca="false">AVERAGE(A518:E518)</f>
        <v>1.8358</v>
      </c>
      <c r="I518" s="0" t="n">
        <f aca="false">H518-$G$1</f>
        <v>0.426569384359401</v>
      </c>
    </row>
    <row r="519" customFormat="false" ht="12.75" hidden="false" customHeight="false" outlineLevel="0" collapsed="false">
      <c r="A519" s="0" t="n">
        <v>1.562</v>
      </c>
      <c r="B519" s="0" t="n">
        <v>1.953</v>
      </c>
      <c r="C519" s="0" t="n">
        <v>1.758</v>
      </c>
      <c r="D519" s="0" t="n">
        <v>0.391</v>
      </c>
      <c r="E519" s="0" t="n">
        <v>2.148</v>
      </c>
      <c r="H519" s="0" t="n">
        <f aca="false">AVERAGE(A519:E519)</f>
        <v>1.5624</v>
      </c>
      <c r="I519" s="0" t="n">
        <f aca="false">H519-$G$1</f>
        <v>0.153169384359401</v>
      </c>
    </row>
    <row r="520" customFormat="false" ht="12.75" hidden="false" customHeight="false" outlineLevel="0" collapsed="false">
      <c r="A520" s="0" t="n">
        <v>0.586</v>
      </c>
      <c r="B520" s="0" t="n">
        <v>0.977</v>
      </c>
      <c r="C520" s="0" t="n">
        <v>0.586</v>
      </c>
      <c r="D520" s="0" t="n">
        <v>0.781</v>
      </c>
      <c r="E520" s="0" t="n">
        <v>0.977</v>
      </c>
      <c r="H520" s="0" t="n">
        <f aca="false">AVERAGE(A520:E520)</f>
        <v>0.7814</v>
      </c>
      <c r="I520" s="0" t="n">
        <f aca="false">H520-$G$1</f>
        <v>-0.627830615640599</v>
      </c>
    </row>
    <row r="521" customFormat="false" ht="12.75" hidden="false" customHeight="false" outlineLevel="0" collapsed="false">
      <c r="A521" s="0" t="n">
        <v>0.781</v>
      </c>
      <c r="B521" s="0" t="n">
        <v>1.367</v>
      </c>
      <c r="C521" s="0" t="n">
        <v>1.562</v>
      </c>
      <c r="D521" s="0" t="n">
        <v>1.758</v>
      </c>
      <c r="E521" s="0" t="n">
        <v>0.586</v>
      </c>
      <c r="H521" s="0" t="n">
        <f aca="false">AVERAGE(A521:E521)</f>
        <v>1.2108</v>
      </c>
      <c r="I521" s="0" t="n">
        <f aca="false">H521-$G$1</f>
        <v>-0.198430615640599</v>
      </c>
    </row>
    <row r="522" customFormat="false" ht="12.75" hidden="false" customHeight="false" outlineLevel="0" collapsed="false">
      <c r="A522" s="0" t="n">
        <v>2.539</v>
      </c>
      <c r="B522" s="0" t="n">
        <v>1.367</v>
      </c>
      <c r="C522" s="0" t="n">
        <v>1.367</v>
      </c>
      <c r="D522" s="0" t="n">
        <v>0.977</v>
      </c>
      <c r="E522" s="0" t="n">
        <v>1.562</v>
      </c>
      <c r="H522" s="0" t="n">
        <f aca="false">AVERAGE(A522:E522)</f>
        <v>1.5624</v>
      </c>
      <c r="I522" s="0" t="n">
        <f aca="false">H522-$G$1</f>
        <v>0.153169384359401</v>
      </c>
    </row>
    <row r="523" customFormat="false" ht="12.75" hidden="false" customHeight="false" outlineLevel="0" collapsed="false">
      <c r="A523" s="0" t="n">
        <v>1.172</v>
      </c>
      <c r="B523" s="0" t="n">
        <v>0.781</v>
      </c>
      <c r="C523" s="0" t="n">
        <v>2.539</v>
      </c>
      <c r="D523" s="0" t="n">
        <v>0.391</v>
      </c>
      <c r="E523" s="0" t="n">
        <v>0.391</v>
      </c>
      <c r="H523" s="0" t="n">
        <f aca="false">AVERAGE(A523:E523)</f>
        <v>1.0548</v>
      </c>
      <c r="I523" s="0" t="n">
        <f aca="false">H523-$G$1</f>
        <v>-0.354430615640599</v>
      </c>
    </row>
    <row r="524" customFormat="false" ht="12.75" hidden="false" customHeight="false" outlineLevel="0" collapsed="false">
      <c r="A524" s="0" t="n">
        <v>0.586</v>
      </c>
      <c r="B524" s="0" t="n">
        <v>1.562</v>
      </c>
      <c r="C524" s="0" t="n">
        <v>1.562</v>
      </c>
      <c r="D524" s="0" t="n">
        <v>0.781</v>
      </c>
      <c r="E524" s="0" t="n">
        <v>0.586</v>
      </c>
      <c r="H524" s="0" t="n">
        <f aca="false">AVERAGE(A524:E524)</f>
        <v>1.0154</v>
      </c>
      <c r="I524" s="0" t="n">
        <f aca="false">H524-$G$1</f>
        <v>-0.393830615640599</v>
      </c>
    </row>
    <row r="525" customFormat="false" ht="12.75" hidden="false" customHeight="false" outlineLevel="0" collapsed="false">
      <c r="A525" s="0" t="n">
        <v>3.906</v>
      </c>
      <c r="B525" s="0" t="n">
        <v>1.758</v>
      </c>
      <c r="C525" s="0" t="n">
        <v>5.078</v>
      </c>
      <c r="D525" s="0" t="n">
        <v>0.781</v>
      </c>
      <c r="E525" s="0" t="n">
        <v>0.977</v>
      </c>
      <c r="H525" s="0" t="n">
        <f aca="false">AVERAGE(A525:E525)</f>
        <v>2.5</v>
      </c>
      <c r="I525" s="0" t="n">
        <f aca="false">H525-$G$1</f>
        <v>1.0907693843594</v>
      </c>
    </row>
    <row r="526" customFormat="false" ht="12.75" hidden="false" customHeight="false" outlineLevel="0" collapsed="false">
      <c r="A526" s="0" t="n">
        <v>0.781</v>
      </c>
      <c r="B526" s="0" t="n">
        <v>1.172</v>
      </c>
      <c r="C526" s="0" t="n">
        <v>1.758</v>
      </c>
      <c r="D526" s="0" t="n">
        <v>1.562</v>
      </c>
      <c r="E526" s="0" t="n">
        <v>2.148</v>
      </c>
      <c r="H526" s="0" t="n">
        <f aca="false">AVERAGE(A526:E526)</f>
        <v>1.4842</v>
      </c>
      <c r="I526" s="0" t="n">
        <f aca="false">H526-$G$1</f>
        <v>0.074969384359401</v>
      </c>
    </row>
    <row r="527" customFormat="false" ht="12.75" hidden="false" customHeight="false" outlineLevel="0" collapsed="false">
      <c r="A527" s="0" t="n">
        <v>0.977</v>
      </c>
      <c r="B527" s="0" t="n">
        <v>0.391</v>
      </c>
      <c r="C527" s="0" t="n">
        <v>1.172</v>
      </c>
      <c r="D527" s="0" t="n">
        <v>3.711</v>
      </c>
      <c r="E527" s="0" t="n">
        <v>0.781</v>
      </c>
      <c r="H527" s="0" t="n">
        <f aca="false">AVERAGE(A527:E527)</f>
        <v>1.4064</v>
      </c>
      <c r="I527" s="0" t="n">
        <f aca="false">H527-$G$1</f>
        <v>-0.00283061564059883</v>
      </c>
    </row>
    <row r="528" customFormat="false" ht="12.75" hidden="false" customHeight="false" outlineLevel="0" collapsed="false">
      <c r="A528" s="0" t="n">
        <v>0.781</v>
      </c>
      <c r="B528" s="0" t="n">
        <v>0.195</v>
      </c>
      <c r="C528" s="0" t="n">
        <v>0.977</v>
      </c>
      <c r="D528" s="0" t="n">
        <v>3.516</v>
      </c>
      <c r="E528" s="0" t="n">
        <v>0.977</v>
      </c>
      <c r="H528" s="0" t="n">
        <f aca="false">AVERAGE(A528:E528)</f>
        <v>1.2892</v>
      </c>
      <c r="I528" s="0" t="n">
        <f aca="false">H528-$G$1</f>
        <v>-0.12003061564059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0.195</v>
      </c>
      <c r="D529" s="0" t="n">
        <v>1.367</v>
      </c>
      <c r="E529" s="0" t="n">
        <v>2.344</v>
      </c>
      <c r="H529" s="0" t="n">
        <f aca="false">AVERAGE(A529:E529)</f>
        <v>1.1718</v>
      </c>
      <c r="I529" s="0" t="n">
        <f aca="false">H529-$G$1</f>
        <v>-0.237430615640599</v>
      </c>
    </row>
    <row r="530" customFormat="false" ht="12.75" hidden="false" customHeight="false" outlineLevel="0" collapsed="false">
      <c r="A530" s="0" t="n">
        <v>1.953</v>
      </c>
      <c r="B530" s="0" t="n">
        <v>1.562</v>
      </c>
      <c r="C530" s="0" t="n">
        <v>0.195</v>
      </c>
      <c r="D530" s="0" t="n">
        <v>1.172</v>
      </c>
      <c r="E530" s="0" t="n">
        <v>1.953</v>
      </c>
      <c r="H530" s="0" t="n">
        <f aca="false">AVERAGE(A530:E530)</f>
        <v>1.367</v>
      </c>
      <c r="I530" s="0" t="n">
        <f aca="false">H530-$G$1</f>
        <v>-0.0422306156405989</v>
      </c>
    </row>
    <row r="531" customFormat="false" ht="12.75" hidden="false" customHeight="false" outlineLevel="0" collapsed="false">
      <c r="A531" s="0" t="n">
        <v>1.172</v>
      </c>
      <c r="B531" s="0" t="n">
        <v>1.367</v>
      </c>
      <c r="C531" s="0" t="n">
        <v>0.391</v>
      </c>
      <c r="D531" s="0" t="n">
        <v>0.781</v>
      </c>
      <c r="E531" s="0" t="n">
        <v>2.344</v>
      </c>
      <c r="H531" s="0" t="n">
        <f aca="false">AVERAGE(A531:E531)</f>
        <v>1.211</v>
      </c>
      <c r="I531" s="0" t="n">
        <f aca="false">H531-$G$1</f>
        <v>-0.198230615640599</v>
      </c>
    </row>
    <row r="532" customFormat="false" ht="12.75" hidden="false" customHeight="false" outlineLevel="0" collapsed="false">
      <c r="A532" s="0" t="n">
        <v>1.367</v>
      </c>
      <c r="B532" s="0" t="n">
        <v>0.977</v>
      </c>
      <c r="C532" s="0" t="n">
        <v>0.781</v>
      </c>
      <c r="D532" s="0" t="n">
        <v>2.93</v>
      </c>
      <c r="E532" s="0" t="n">
        <v>1.953</v>
      </c>
      <c r="H532" s="0" t="n">
        <f aca="false">AVERAGE(A532:E532)</f>
        <v>1.6016</v>
      </c>
      <c r="I532" s="0" t="n">
        <f aca="false">H532-$G$1</f>
        <v>0.192369384359401</v>
      </c>
    </row>
    <row r="533" customFormat="false" ht="12.75" hidden="false" customHeight="false" outlineLevel="0" collapsed="false">
      <c r="A533" s="0" t="n">
        <v>1.367</v>
      </c>
      <c r="B533" s="0" t="n">
        <v>2.93</v>
      </c>
      <c r="C533" s="0" t="n">
        <v>0.977</v>
      </c>
      <c r="D533" s="0" t="n">
        <v>1.172</v>
      </c>
      <c r="E533" s="0" t="n">
        <v>0.195</v>
      </c>
      <c r="H533" s="0" t="n">
        <f aca="false">AVERAGE(A533:E533)</f>
        <v>1.3282</v>
      </c>
      <c r="I533" s="0" t="n">
        <f aca="false">H533-$G$1</f>
        <v>-0.0810306156405989</v>
      </c>
    </row>
    <row r="534" customFormat="false" ht="12.75" hidden="false" customHeight="false" outlineLevel="0" collapsed="false">
      <c r="A534" s="0" t="n">
        <v>1.367</v>
      </c>
      <c r="B534" s="0" t="n">
        <v>1.562</v>
      </c>
      <c r="C534" s="0" t="n">
        <v>1.367</v>
      </c>
      <c r="D534" s="0" t="n">
        <v>1.367</v>
      </c>
      <c r="E534" s="0" t="n">
        <v>1.562</v>
      </c>
      <c r="H534" s="0" t="n">
        <f aca="false">AVERAGE(A534:E534)</f>
        <v>1.445</v>
      </c>
      <c r="I534" s="0" t="n">
        <f aca="false">H534-$G$1</f>
        <v>0.0357693843594009</v>
      </c>
    </row>
    <row r="535" customFormat="false" ht="12.75" hidden="false" customHeight="false" outlineLevel="0" collapsed="false">
      <c r="A535" s="0" t="n">
        <v>0.586</v>
      </c>
      <c r="B535" s="0" t="n">
        <v>1.758</v>
      </c>
      <c r="C535" s="0" t="n">
        <v>0.977</v>
      </c>
      <c r="D535" s="0" t="n">
        <v>1.172</v>
      </c>
      <c r="E535" s="0" t="n">
        <v>0.781</v>
      </c>
      <c r="H535" s="0" t="n">
        <f aca="false">AVERAGE(A535:E535)</f>
        <v>1.0548</v>
      </c>
      <c r="I535" s="0" t="n">
        <f aca="false">H535-$G$1</f>
        <v>-0.354430615640599</v>
      </c>
    </row>
    <row r="536" customFormat="false" ht="12.75" hidden="false" customHeight="false" outlineLevel="0" collapsed="false">
      <c r="A536" s="0" t="n">
        <v>1.562</v>
      </c>
      <c r="B536" s="0" t="n">
        <v>2.148</v>
      </c>
      <c r="C536" s="0" t="n">
        <v>0.586</v>
      </c>
      <c r="D536" s="0" t="n">
        <v>1.758</v>
      </c>
      <c r="E536" s="0" t="n">
        <v>0.977</v>
      </c>
      <c r="H536" s="0" t="n">
        <f aca="false">AVERAGE(A536:E536)</f>
        <v>1.4062</v>
      </c>
      <c r="I536" s="0" t="n">
        <f aca="false">H536-$G$1</f>
        <v>-0.00303061564059881</v>
      </c>
    </row>
    <row r="537" customFormat="false" ht="12.75" hidden="false" customHeight="false" outlineLevel="0" collapsed="false">
      <c r="A537" s="0" t="n">
        <v>2.148</v>
      </c>
      <c r="B537" s="0" t="n">
        <v>0.781</v>
      </c>
      <c r="C537" s="0" t="n">
        <v>0.781</v>
      </c>
      <c r="D537" s="0" t="n">
        <v>0.781</v>
      </c>
      <c r="E537" s="0" t="n">
        <v>0.391</v>
      </c>
      <c r="H537" s="0" t="n">
        <f aca="false">AVERAGE(A537:E537)</f>
        <v>0.9764</v>
      </c>
      <c r="I537" s="0" t="n">
        <f aca="false">H537-$G$1</f>
        <v>-0.432830615640599</v>
      </c>
    </row>
    <row r="538" customFormat="false" ht="12.75" hidden="false" customHeight="false" outlineLevel="0" collapsed="false">
      <c r="A538" s="0" t="n">
        <v>0.977</v>
      </c>
      <c r="B538" s="0" t="n">
        <v>1.367</v>
      </c>
      <c r="C538" s="0" t="n">
        <v>0.977</v>
      </c>
      <c r="D538" s="0" t="n">
        <v>0.977</v>
      </c>
      <c r="E538" s="0" t="n">
        <v>0.391</v>
      </c>
      <c r="H538" s="0" t="n">
        <f aca="false">AVERAGE(A538:E538)</f>
        <v>0.9378</v>
      </c>
      <c r="I538" s="0" t="n">
        <f aca="false">H538-$G$1</f>
        <v>-0.471430615640599</v>
      </c>
    </row>
    <row r="539" customFormat="false" ht="12.75" hidden="false" customHeight="false" outlineLevel="0" collapsed="false">
      <c r="A539" s="0" t="n">
        <v>1.172</v>
      </c>
      <c r="B539" s="0" t="n">
        <v>0.977</v>
      </c>
      <c r="C539" s="0" t="n">
        <v>1.758</v>
      </c>
      <c r="D539" s="0" t="n">
        <v>0.586</v>
      </c>
      <c r="E539" s="0" t="n">
        <v>0.781</v>
      </c>
      <c r="H539" s="0" t="n">
        <f aca="false">AVERAGE(A539:E539)</f>
        <v>1.0548</v>
      </c>
      <c r="I539" s="0" t="n">
        <f aca="false">H539-$G$1</f>
        <v>-0.354430615640599</v>
      </c>
    </row>
    <row r="540" customFormat="false" ht="12.75" hidden="false" customHeight="false" outlineLevel="0" collapsed="false">
      <c r="A540" s="0" t="n">
        <v>1.758</v>
      </c>
      <c r="B540" s="0" t="n">
        <v>0.586</v>
      </c>
      <c r="C540" s="0" t="n">
        <v>0.586</v>
      </c>
      <c r="D540" s="0" t="n">
        <v>0.391</v>
      </c>
      <c r="E540" s="0" t="n">
        <v>2.148</v>
      </c>
      <c r="H540" s="0" t="n">
        <f aca="false">AVERAGE(A540:E540)</f>
        <v>1.0938</v>
      </c>
      <c r="I540" s="0" t="n">
        <f aca="false">H540-$G$1</f>
        <v>-0.315430615640599</v>
      </c>
    </row>
    <row r="541" customFormat="false" ht="12.75" hidden="false" customHeight="false" outlineLevel="0" collapsed="false">
      <c r="A541" s="0" t="n">
        <v>1.953</v>
      </c>
      <c r="B541" s="0" t="n">
        <v>0.977</v>
      </c>
      <c r="C541" s="0" t="n">
        <v>3.32</v>
      </c>
      <c r="D541" s="0" t="n">
        <v>0.781</v>
      </c>
      <c r="E541" s="0" t="n">
        <v>0.977</v>
      </c>
      <c r="H541" s="0" t="n">
        <f aca="false">AVERAGE(A541:E541)</f>
        <v>1.6016</v>
      </c>
      <c r="I541" s="0" t="n">
        <f aca="false">H541-$G$1</f>
        <v>0.192369384359401</v>
      </c>
    </row>
    <row r="542" customFormat="false" ht="12.75" hidden="false" customHeight="false" outlineLevel="0" collapsed="false">
      <c r="A542" s="0" t="n">
        <v>0.781</v>
      </c>
      <c r="B542" s="0" t="n">
        <v>1.172</v>
      </c>
      <c r="C542" s="0" t="n">
        <v>0.586</v>
      </c>
      <c r="D542" s="0" t="n">
        <v>1.758</v>
      </c>
      <c r="E542" s="0" t="n">
        <v>0.977</v>
      </c>
      <c r="H542" s="0" t="n">
        <f aca="false">AVERAGE(A542:E542)</f>
        <v>1.0548</v>
      </c>
      <c r="I542" s="0" t="n">
        <f aca="false">H542-$G$1</f>
        <v>-0.354430615640599</v>
      </c>
    </row>
    <row r="543" customFormat="false" ht="12.75" hidden="false" customHeight="false" outlineLevel="0" collapsed="false">
      <c r="A543" s="0" t="n">
        <v>0.977</v>
      </c>
      <c r="B543" s="0" t="n">
        <v>1.367</v>
      </c>
      <c r="C543" s="0" t="n">
        <v>0.391</v>
      </c>
      <c r="D543" s="0" t="n">
        <v>1.367</v>
      </c>
      <c r="E543" s="0" t="n">
        <v>2.93</v>
      </c>
      <c r="H543" s="0" t="n">
        <f aca="false">AVERAGE(A543:E543)</f>
        <v>1.4064</v>
      </c>
      <c r="I543" s="0" t="n">
        <f aca="false">H543-$G$1</f>
        <v>-0.00283061564059883</v>
      </c>
    </row>
    <row r="544" customFormat="false" ht="12.75" hidden="false" customHeight="false" outlineLevel="0" collapsed="false">
      <c r="A544" s="0" t="n">
        <v>2.148</v>
      </c>
      <c r="B544" s="0" t="n">
        <v>1.172</v>
      </c>
      <c r="C544" s="0" t="n">
        <v>1.953</v>
      </c>
      <c r="D544" s="0" t="n">
        <v>1.953</v>
      </c>
      <c r="E544" s="0" t="n">
        <v>0.977</v>
      </c>
      <c r="H544" s="0" t="n">
        <f aca="false">AVERAGE(A544:E544)</f>
        <v>1.6406</v>
      </c>
      <c r="I544" s="0" t="n">
        <f aca="false">H544-$G$1</f>
        <v>0.231369384359401</v>
      </c>
    </row>
    <row r="545" customFormat="false" ht="12.75" hidden="false" customHeight="false" outlineLevel="0" collapsed="false">
      <c r="A545" s="0" t="n">
        <v>0.391</v>
      </c>
      <c r="B545" s="0" t="n">
        <v>1.367</v>
      </c>
      <c r="C545" s="0" t="n">
        <v>2.148</v>
      </c>
      <c r="D545" s="0" t="n">
        <v>1.758</v>
      </c>
      <c r="E545" s="0" t="n">
        <v>2.148</v>
      </c>
      <c r="H545" s="0" t="n">
        <f aca="false">AVERAGE(A545:E545)</f>
        <v>1.5624</v>
      </c>
      <c r="I545" s="0" t="n">
        <f aca="false">H545-$G$1</f>
        <v>0.153169384359401</v>
      </c>
    </row>
    <row r="546" customFormat="false" ht="12.75" hidden="false" customHeight="false" outlineLevel="0" collapsed="false">
      <c r="A546" s="0" t="n">
        <v>0.977</v>
      </c>
      <c r="B546" s="0" t="n">
        <v>2.148</v>
      </c>
      <c r="C546" s="0" t="n">
        <v>3.125</v>
      </c>
      <c r="D546" s="0" t="n">
        <v>1.172</v>
      </c>
      <c r="E546" s="0" t="n">
        <v>1.367</v>
      </c>
      <c r="H546" s="0" t="n">
        <f aca="false">AVERAGE(A546:E546)</f>
        <v>1.7578</v>
      </c>
      <c r="I546" s="0" t="n">
        <f aca="false">H546-$G$1</f>
        <v>0.348569384359401</v>
      </c>
    </row>
    <row r="547" customFormat="false" ht="12.75" hidden="false" customHeight="false" outlineLevel="0" collapsed="false">
      <c r="A547" s="0" t="n">
        <v>2.344</v>
      </c>
      <c r="B547" s="0" t="n">
        <v>1.562</v>
      </c>
      <c r="C547" s="0" t="n">
        <v>2.93</v>
      </c>
      <c r="D547" s="0" t="n">
        <v>2.734</v>
      </c>
      <c r="E547" s="0" t="n">
        <v>1.953</v>
      </c>
      <c r="H547" s="0" t="n">
        <f aca="false">AVERAGE(A547:E547)</f>
        <v>2.3046</v>
      </c>
      <c r="I547" s="0" t="n">
        <f aca="false">H547-$G$1</f>
        <v>0.895369384359401</v>
      </c>
    </row>
    <row r="548" customFormat="false" ht="12.75" hidden="false" customHeight="false" outlineLevel="0" collapsed="false">
      <c r="A548" s="0" t="n">
        <v>0.586</v>
      </c>
      <c r="B548" s="0" t="n">
        <v>0.195</v>
      </c>
      <c r="C548" s="0" t="n">
        <v>0.977</v>
      </c>
      <c r="D548" s="0" t="n">
        <v>3.711</v>
      </c>
      <c r="E548" s="0" t="n">
        <v>0.977</v>
      </c>
      <c r="H548" s="0" t="n">
        <f aca="false">AVERAGE(A548:E548)</f>
        <v>1.2892</v>
      </c>
      <c r="I548" s="0" t="n">
        <f aca="false">H548-$G$1</f>
        <v>-0.120030615640599</v>
      </c>
    </row>
    <row r="549" customFormat="false" ht="12.75" hidden="false" customHeight="false" outlineLevel="0" collapsed="false">
      <c r="A549" s="0" t="n">
        <v>0.586</v>
      </c>
      <c r="B549" s="0" t="n">
        <v>2.344</v>
      </c>
      <c r="C549" s="0" t="n">
        <v>1.758</v>
      </c>
      <c r="D549" s="0" t="n">
        <v>1.367</v>
      </c>
      <c r="E549" s="0" t="n">
        <v>1.172</v>
      </c>
      <c r="H549" s="0" t="n">
        <f aca="false">AVERAGE(A549:E549)</f>
        <v>1.4454</v>
      </c>
      <c r="I549" s="0" t="n">
        <f aca="false">H549-$G$1</f>
        <v>0.0361693843594009</v>
      </c>
    </row>
    <row r="550" customFormat="false" ht="12.75" hidden="false" customHeight="false" outlineLevel="0" collapsed="false">
      <c r="A550" s="0" t="n">
        <v>0.391</v>
      </c>
      <c r="B550" s="0" t="n">
        <v>1.758</v>
      </c>
      <c r="C550" s="0" t="n">
        <v>0.586</v>
      </c>
      <c r="D550" s="0" t="n">
        <v>0.977</v>
      </c>
      <c r="E550" s="0" t="n">
        <v>2.344</v>
      </c>
      <c r="H550" s="0" t="n">
        <f aca="false">AVERAGE(A550:E550)</f>
        <v>1.2112</v>
      </c>
      <c r="I550" s="0" t="n">
        <f aca="false">H550-$G$1</f>
        <v>-0.198030615640599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977</v>
      </c>
      <c r="D551" s="0" t="n">
        <v>0.977</v>
      </c>
      <c r="E551" s="0" t="n">
        <v>2.539</v>
      </c>
      <c r="H551" s="0" t="n">
        <f aca="false">AVERAGE(A551:E551)</f>
        <v>1.3674</v>
      </c>
      <c r="I551" s="0" t="n">
        <f aca="false">H551-$G$1</f>
        <v>-0.041830615640599</v>
      </c>
    </row>
    <row r="552" customFormat="false" ht="12.75" hidden="false" customHeight="false" outlineLevel="0" collapsed="false">
      <c r="A552" s="0" t="n">
        <v>1.562</v>
      </c>
      <c r="B552" s="0" t="n">
        <v>1.562</v>
      </c>
      <c r="C552" s="0" t="n">
        <v>1.562</v>
      </c>
      <c r="D552" s="0" t="n">
        <v>3.32</v>
      </c>
      <c r="E552" s="0" t="n">
        <v>1.562</v>
      </c>
      <c r="H552" s="0" t="n">
        <f aca="false">AVERAGE(A552:E552)</f>
        <v>1.9136</v>
      </c>
      <c r="I552" s="0" t="n">
        <f aca="false">H552-$G$1</f>
        <v>0.504369384359401</v>
      </c>
    </row>
    <row r="553" customFormat="false" ht="12.75" hidden="false" customHeight="false" outlineLevel="0" collapsed="false">
      <c r="A553" s="0" t="n">
        <v>2.539</v>
      </c>
      <c r="B553" s="0" t="n">
        <v>0.781</v>
      </c>
      <c r="C553" s="0" t="n">
        <v>0.781</v>
      </c>
      <c r="D553" s="0" t="n">
        <v>0.391</v>
      </c>
      <c r="E553" s="0" t="n">
        <v>0.781</v>
      </c>
      <c r="H553" s="0" t="n">
        <f aca="false">AVERAGE(A553:E553)</f>
        <v>1.0546</v>
      </c>
      <c r="I553" s="0" t="n">
        <f aca="false">H553-$G$1</f>
        <v>-0.354630615640599</v>
      </c>
    </row>
    <row r="554" customFormat="false" ht="12.75" hidden="false" customHeight="false" outlineLevel="0" collapsed="false">
      <c r="A554" s="0" t="n">
        <v>0.586</v>
      </c>
      <c r="B554" s="0" t="n">
        <v>2.539</v>
      </c>
      <c r="C554" s="0" t="n">
        <v>0.977</v>
      </c>
      <c r="D554" s="0" t="n">
        <v>0.391</v>
      </c>
      <c r="E554" s="0" t="n">
        <v>1.367</v>
      </c>
      <c r="H554" s="0" t="n">
        <f aca="false">AVERAGE(A554:E554)</f>
        <v>1.172</v>
      </c>
      <c r="I554" s="0" t="n">
        <f aca="false">H554-$G$1</f>
        <v>-0.237230615640599</v>
      </c>
    </row>
    <row r="555" customFormat="false" ht="12.75" hidden="false" customHeight="false" outlineLevel="0" collapsed="false">
      <c r="A555" s="0" t="n">
        <v>0.781</v>
      </c>
      <c r="B555" s="0" t="n">
        <v>1.562</v>
      </c>
      <c r="C555" s="0" t="n">
        <v>1.758</v>
      </c>
      <c r="D555" s="0" t="n">
        <v>1.953</v>
      </c>
      <c r="E555" s="0" t="n">
        <v>1.562</v>
      </c>
      <c r="H555" s="0" t="n">
        <f aca="false">AVERAGE(A555:E555)</f>
        <v>1.5232</v>
      </c>
      <c r="I555" s="0" t="n">
        <f aca="false">H555-$G$1</f>
        <v>0.113969384359401</v>
      </c>
    </row>
    <row r="556" customFormat="false" ht="12.75" hidden="false" customHeight="false" outlineLevel="0" collapsed="false">
      <c r="A556" s="0" t="n">
        <v>0.977</v>
      </c>
      <c r="B556" s="0" t="n">
        <v>1.953</v>
      </c>
      <c r="C556" s="0" t="n">
        <v>1.367</v>
      </c>
      <c r="D556" s="0" t="n">
        <v>1.172</v>
      </c>
      <c r="E556" s="0" t="n">
        <v>2.93</v>
      </c>
      <c r="H556" s="0" t="n">
        <f aca="false">AVERAGE(A556:E556)</f>
        <v>1.6798</v>
      </c>
      <c r="I556" s="0" t="n">
        <f aca="false">H556-$G$1</f>
        <v>0.270569384359401</v>
      </c>
    </row>
    <row r="557" customFormat="false" ht="12.75" hidden="false" customHeight="false" outlineLevel="0" collapsed="false">
      <c r="A557" s="0" t="n">
        <v>0.781</v>
      </c>
      <c r="B557" s="0" t="n">
        <v>1.172</v>
      </c>
      <c r="C557" s="0" t="n">
        <v>1.172</v>
      </c>
      <c r="D557" s="0" t="n">
        <v>4.102</v>
      </c>
      <c r="E557" s="0" t="n">
        <v>0.391</v>
      </c>
      <c r="H557" s="0" t="n">
        <f aca="false">AVERAGE(A557:E557)</f>
        <v>1.5236</v>
      </c>
      <c r="I557" s="0" t="n">
        <f aca="false">H557-$G$1</f>
        <v>0.114369384359401</v>
      </c>
    </row>
    <row r="558" customFormat="false" ht="12.75" hidden="false" customHeight="false" outlineLevel="0" collapsed="false">
      <c r="A558" s="0" t="n">
        <v>1.172</v>
      </c>
      <c r="B558" s="0" t="n">
        <v>0.781</v>
      </c>
      <c r="C558" s="0" t="n">
        <v>3.906</v>
      </c>
      <c r="D558" s="0" t="n">
        <v>2.539</v>
      </c>
      <c r="E558" s="0" t="n">
        <v>2.148</v>
      </c>
      <c r="H558" s="0" t="n">
        <f aca="false">AVERAGE(A558:E558)</f>
        <v>2.1092</v>
      </c>
      <c r="I558" s="0" t="n">
        <f aca="false">H558-$G$1</f>
        <v>0.699969384359402</v>
      </c>
    </row>
    <row r="559" customFormat="false" ht="12.75" hidden="false" customHeight="false" outlineLevel="0" collapsed="false">
      <c r="A559" s="0" t="n">
        <v>1.758</v>
      </c>
      <c r="B559" s="0" t="n">
        <v>1.367</v>
      </c>
      <c r="C559" s="0" t="n">
        <v>0.195</v>
      </c>
      <c r="D559" s="0" t="n">
        <v>0.977</v>
      </c>
      <c r="E559" s="0" t="n">
        <v>1.367</v>
      </c>
      <c r="H559" s="0" t="n">
        <f aca="false">AVERAGE(A559:E559)</f>
        <v>1.1328</v>
      </c>
      <c r="I559" s="0" t="n">
        <f aca="false">H559-$G$1</f>
        <v>-0.276430615640599</v>
      </c>
    </row>
    <row r="560" customFormat="false" ht="12.75" hidden="false" customHeight="false" outlineLevel="0" collapsed="false">
      <c r="A560" s="0" t="n">
        <v>1.953</v>
      </c>
      <c r="B560" s="0" t="n">
        <v>2.148</v>
      </c>
      <c r="C560" s="0" t="n">
        <v>2.93</v>
      </c>
      <c r="D560" s="0" t="n">
        <v>0.586</v>
      </c>
      <c r="E560" s="0" t="n">
        <v>2.93</v>
      </c>
      <c r="H560" s="0" t="n">
        <f aca="false">AVERAGE(A560:E560)</f>
        <v>2.1094</v>
      </c>
      <c r="I560" s="0" t="n">
        <f aca="false">H560-$G$1</f>
        <v>0.700169384359401</v>
      </c>
    </row>
    <row r="561" customFormat="false" ht="12.75" hidden="false" customHeight="false" outlineLevel="0" collapsed="false">
      <c r="A561" s="0" t="n">
        <v>0.977</v>
      </c>
      <c r="B561" s="0" t="n">
        <v>1.953</v>
      </c>
      <c r="C561" s="0" t="n">
        <v>1.367</v>
      </c>
      <c r="D561" s="0" t="n">
        <v>0.586</v>
      </c>
      <c r="E561" s="0" t="n">
        <v>2.93</v>
      </c>
      <c r="H561" s="0" t="n">
        <f aca="false">AVERAGE(A561:E561)</f>
        <v>1.5626</v>
      </c>
      <c r="I561" s="0" t="n">
        <f aca="false">H561-$G$1</f>
        <v>0.153369384359401</v>
      </c>
    </row>
    <row r="562" customFormat="false" ht="12.75" hidden="false" customHeight="false" outlineLevel="0" collapsed="false">
      <c r="A562" s="0" t="n">
        <v>0.781</v>
      </c>
      <c r="B562" s="0" t="n">
        <v>1.953</v>
      </c>
      <c r="C562" s="0" t="n">
        <v>0.977</v>
      </c>
      <c r="D562" s="0" t="n">
        <v>0.977</v>
      </c>
      <c r="E562" s="0" t="n">
        <v>1.562</v>
      </c>
      <c r="H562" s="0" t="n">
        <f aca="false">AVERAGE(A562:E562)</f>
        <v>1.25</v>
      </c>
      <c r="I562" s="0" t="n">
        <f aca="false">H562-$G$1</f>
        <v>-0.159230615640599</v>
      </c>
    </row>
    <row r="563" customFormat="false" ht="12.75" hidden="false" customHeight="false" outlineLevel="0" collapsed="false">
      <c r="A563" s="0" t="n">
        <v>1.758</v>
      </c>
      <c r="B563" s="0" t="n">
        <v>0.586</v>
      </c>
      <c r="C563" s="0" t="n">
        <v>2.148</v>
      </c>
      <c r="D563" s="0" t="n">
        <v>1.172</v>
      </c>
      <c r="E563" s="0" t="n">
        <v>1.758</v>
      </c>
      <c r="H563" s="0" t="n">
        <f aca="false">AVERAGE(A563:E563)</f>
        <v>1.4844</v>
      </c>
      <c r="I563" s="0" t="n">
        <f aca="false">H563-$G$1</f>
        <v>0.075169384359401</v>
      </c>
    </row>
    <row r="564" customFormat="false" ht="12.75" hidden="false" customHeight="false" outlineLevel="0" collapsed="false">
      <c r="A564" s="0" t="n">
        <v>1.953</v>
      </c>
      <c r="B564" s="0" t="n">
        <v>2.539</v>
      </c>
      <c r="C564" s="0" t="n">
        <v>1.172</v>
      </c>
      <c r="D564" s="0" t="n">
        <v>1.172</v>
      </c>
      <c r="E564" s="0" t="n">
        <v>1.172</v>
      </c>
      <c r="H564" s="0" t="n">
        <f aca="false">AVERAGE(A564:E564)</f>
        <v>1.6016</v>
      </c>
      <c r="I564" s="0" t="n">
        <f aca="false">H564-$G$1</f>
        <v>0.192369384359401</v>
      </c>
    </row>
    <row r="565" customFormat="false" ht="12.75" hidden="false" customHeight="false" outlineLevel="0" collapsed="false">
      <c r="A565" s="0" t="n">
        <v>1.562</v>
      </c>
      <c r="B565" s="0" t="n">
        <v>0.391</v>
      </c>
      <c r="C565" s="0" t="n">
        <v>2.734</v>
      </c>
      <c r="D565" s="0" t="n">
        <v>2.539</v>
      </c>
      <c r="E565" s="0" t="n">
        <v>1.758</v>
      </c>
      <c r="H565" s="0" t="n">
        <f aca="false">AVERAGE(A565:E565)</f>
        <v>1.7968</v>
      </c>
      <c r="I565" s="0" t="n">
        <f aca="false">H565-$G$1</f>
        <v>0.387569384359401</v>
      </c>
    </row>
    <row r="566" customFormat="false" ht="12.75" hidden="false" customHeight="false" outlineLevel="0" collapsed="false">
      <c r="A566" s="0" t="n">
        <v>1.367</v>
      </c>
      <c r="B566" s="0" t="n">
        <v>1.562</v>
      </c>
      <c r="C566" s="0" t="n">
        <v>0.586</v>
      </c>
      <c r="D566" s="0" t="n">
        <v>1.562</v>
      </c>
      <c r="E566" s="0" t="n">
        <v>1.953</v>
      </c>
      <c r="H566" s="0" t="n">
        <f aca="false">AVERAGE(A566:E566)</f>
        <v>1.406</v>
      </c>
      <c r="I566" s="0" t="n">
        <f aca="false">H566-$G$1</f>
        <v>-0.00323061564059879</v>
      </c>
    </row>
    <row r="567" customFormat="false" ht="12.75" hidden="false" customHeight="false" outlineLevel="0" collapsed="false">
      <c r="A567" s="0" t="n">
        <v>0.977</v>
      </c>
      <c r="B567" s="0" t="n">
        <v>0.586</v>
      </c>
      <c r="C567" s="0" t="n">
        <v>1.758</v>
      </c>
      <c r="D567" s="0" t="n">
        <v>2.148</v>
      </c>
      <c r="E567" s="0" t="n">
        <v>0.977</v>
      </c>
      <c r="H567" s="0" t="n">
        <f aca="false">AVERAGE(A567:E567)</f>
        <v>1.2892</v>
      </c>
      <c r="I567" s="0" t="n">
        <f aca="false">H567-$G$1</f>
        <v>-0.120030615640599</v>
      </c>
    </row>
    <row r="568" customFormat="false" ht="12.75" hidden="false" customHeight="false" outlineLevel="0" collapsed="false">
      <c r="A568" s="0" t="n">
        <v>0.781</v>
      </c>
      <c r="B568" s="0" t="n">
        <v>1.953</v>
      </c>
      <c r="C568" s="0" t="n">
        <v>1.758</v>
      </c>
      <c r="D568" s="0" t="n">
        <v>0.977</v>
      </c>
      <c r="E568" s="0" t="n">
        <v>0.781</v>
      </c>
      <c r="H568" s="0" t="n">
        <f aca="false">AVERAGE(A568:E568)</f>
        <v>1.25</v>
      </c>
      <c r="I568" s="0" t="n">
        <f aca="false">H568-$G$1</f>
        <v>-0.159230615640599</v>
      </c>
    </row>
    <row r="569" customFormat="false" ht="12.75" hidden="false" customHeight="false" outlineLevel="0" collapsed="false">
      <c r="A569" s="0" t="n">
        <v>1.172</v>
      </c>
      <c r="B569" s="0" t="n">
        <v>1.172</v>
      </c>
      <c r="C569" s="0" t="n">
        <v>2.344</v>
      </c>
      <c r="D569" s="0" t="n">
        <v>0.781</v>
      </c>
      <c r="E569" s="0" t="n">
        <v>1.172</v>
      </c>
      <c r="H569" s="0" t="n">
        <f aca="false">AVERAGE(A569:E569)</f>
        <v>1.3282</v>
      </c>
      <c r="I569" s="0" t="n">
        <f aca="false">H569-$G$1</f>
        <v>-0.0810306156405989</v>
      </c>
    </row>
    <row r="570" customFormat="false" ht="12.75" hidden="false" customHeight="false" outlineLevel="0" collapsed="false">
      <c r="A570" s="0" t="n">
        <v>0.977</v>
      </c>
      <c r="B570" s="0" t="n">
        <v>1.367</v>
      </c>
      <c r="C570" s="0" t="n">
        <v>0.391</v>
      </c>
      <c r="D570" s="0" t="n">
        <v>1.758</v>
      </c>
      <c r="E570" s="0" t="n">
        <v>0.195</v>
      </c>
      <c r="H570" s="0" t="n">
        <f aca="false">AVERAGE(A570:E570)</f>
        <v>0.9376</v>
      </c>
      <c r="I570" s="0" t="n">
        <f aca="false">H570-$G$1</f>
        <v>-0.471630615640599</v>
      </c>
    </row>
    <row r="571" customFormat="false" ht="12.75" hidden="false" customHeight="false" outlineLevel="0" collapsed="false">
      <c r="A571" s="0" t="n">
        <v>0.977</v>
      </c>
      <c r="B571" s="0" t="n">
        <v>0.977</v>
      </c>
      <c r="C571" s="0" t="n">
        <v>1.367</v>
      </c>
      <c r="D571" s="0" t="n">
        <v>0.781</v>
      </c>
      <c r="E571" s="0" t="n">
        <v>1.562</v>
      </c>
      <c r="H571" s="0" t="n">
        <f aca="false">AVERAGE(A571:E571)</f>
        <v>1.1328</v>
      </c>
      <c r="I571" s="0" t="n">
        <f aca="false">H571-$G$1</f>
        <v>-0.276430615640599</v>
      </c>
    </row>
    <row r="572" customFormat="false" ht="12.75" hidden="false" customHeight="false" outlineLevel="0" collapsed="false">
      <c r="A572" s="0" t="n">
        <v>0.391</v>
      </c>
      <c r="B572" s="0" t="n">
        <v>1.367</v>
      </c>
      <c r="C572" s="0" t="n">
        <v>0.391</v>
      </c>
      <c r="D572" s="0" t="n">
        <v>0.586</v>
      </c>
      <c r="E572" s="0" t="n">
        <v>1.367</v>
      </c>
      <c r="H572" s="0" t="n">
        <f aca="false">AVERAGE(A572:E572)</f>
        <v>0.8204</v>
      </c>
      <c r="I572" s="0" t="n">
        <f aca="false">H572-$G$1</f>
        <v>-0.588830615640599</v>
      </c>
    </row>
    <row r="573" customFormat="false" ht="12.75" hidden="false" customHeight="false" outlineLevel="0" collapsed="false">
      <c r="A573" s="0" t="n">
        <v>1.367</v>
      </c>
      <c r="B573" s="0" t="n">
        <v>2.148</v>
      </c>
      <c r="C573" s="0" t="n">
        <v>0.977</v>
      </c>
      <c r="D573" s="0" t="n">
        <v>0.977</v>
      </c>
      <c r="E573" s="0" t="n">
        <v>1.562</v>
      </c>
      <c r="H573" s="0" t="n">
        <f aca="false">AVERAGE(A573:E573)</f>
        <v>1.4062</v>
      </c>
      <c r="I573" s="0" t="n">
        <f aca="false">H573-$G$1</f>
        <v>-0.00303061564059881</v>
      </c>
    </row>
    <row r="574" customFormat="false" ht="12.75" hidden="false" customHeight="false" outlineLevel="0" collapsed="false">
      <c r="A574" s="0" t="n">
        <v>1.172</v>
      </c>
      <c r="B574" s="0" t="n">
        <v>1.172</v>
      </c>
      <c r="C574" s="0" t="n">
        <v>1.758</v>
      </c>
      <c r="D574" s="0" t="n">
        <v>3.711</v>
      </c>
      <c r="E574" s="0" t="n">
        <v>1.953</v>
      </c>
      <c r="H574" s="0" t="n">
        <f aca="false">AVERAGE(A574:E574)</f>
        <v>1.9532</v>
      </c>
      <c r="I574" s="0" t="n">
        <f aca="false">H574-$G$1</f>
        <v>0.543969384359401</v>
      </c>
    </row>
    <row r="575" customFormat="false" ht="12.75" hidden="false" customHeight="false" outlineLevel="0" collapsed="false">
      <c r="A575" s="0" t="n">
        <v>0.781</v>
      </c>
      <c r="B575" s="0" t="n">
        <v>0.586</v>
      </c>
      <c r="C575" s="0" t="n">
        <v>1.367</v>
      </c>
      <c r="D575" s="0" t="n">
        <v>2.344</v>
      </c>
      <c r="E575" s="0" t="n">
        <v>0.586</v>
      </c>
      <c r="H575" s="0" t="n">
        <f aca="false">AVERAGE(A575:E575)</f>
        <v>1.1328</v>
      </c>
      <c r="I575" s="0" t="n">
        <f aca="false">H575-$G$1</f>
        <v>-0.276430615640599</v>
      </c>
    </row>
    <row r="576" customFormat="false" ht="12.75" hidden="false" customHeight="false" outlineLevel="0" collapsed="false">
      <c r="A576" s="0" t="n">
        <v>2.148</v>
      </c>
      <c r="B576" s="0" t="n">
        <v>0.586</v>
      </c>
      <c r="C576" s="0" t="n">
        <v>0.977</v>
      </c>
      <c r="D576" s="0" t="n">
        <v>0.586</v>
      </c>
      <c r="E576" s="0" t="n">
        <v>0.977</v>
      </c>
      <c r="H576" s="0" t="n">
        <f aca="false">AVERAGE(A576:E576)</f>
        <v>1.0548</v>
      </c>
      <c r="I576" s="0" t="n">
        <f aca="false">H576-$G$1</f>
        <v>-0.354430615640599</v>
      </c>
    </row>
    <row r="577" customFormat="false" ht="12.75" hidden="false" customHeight="false" outlineLevel="0" collapsed="false">
      <c r="A577" s="0" t="n">
        <v>1.367</v>
      </c>
      <c r="B577" s="0" t="n">
        <v>1.172</v>
      </c>
      <c r="C577" s="0" t="n">
        <v>1.367</v>
      </c>
      <c r="D577" s="0" t="n">
        <v>2.148</v>
      </c>
      <c r="E577" s="0" t="n">
        <v>1.562</v>
      </c>
      <c r="H577" s="0" t="n">
        <f aca="false">AVERAGE(A577:E577)</f>
        <v>1.5232</v>
      </c>
      <c r="I577" s="0" t="n">
        <f aca="false">H577-$G$1</f>
        <v>0.113969384359401</v>
      </c>
    </row>
    <row r="578" customFormat="false" ht="12.75" hidden="false" customHeight="false" outlineLevel="0" collapsed="false">
      <c r="A578" s="0" t="n">
        <v>1.172</v>
      </c>
      <c r="B578" s="0" t="n">
        <v>1.562</v>
      </c>
      <c r="C578" s="0" t="n">
        <v>0.781</v>
      </c>
      <c r="D578" s="0" t="n">
        <v>1.172</v>
      </c>
      <c r="E578" s="0" t="n">
        <v>2.539</v>
      </c>
      <c r="H578" s="0" t="n">
        <f aca="false">AVERAGE(A578:E578)</f>
        <v>1.4452</v>
      </c>
      <c r="I578" s="0" t="n">
        <f aca="false">H578-$G$1</f>
        <v>0.0359693843594011</v>
      </c>
    </row>
    <row r="579" customFormat="false" ht="12.75" hidden="false" customHeight="false" outlineLevel="0" collapsed="false">
      <c r="A579" s="0" t="n">
        <v>1.172</v>
      </c>
      <c r="B579" s="0" t="n">
        <v>2.148</v>
      </c>
      <c r="C579" s="0" t="n">
        <v>1.172</v>
      </c>
      <c r="D579" s="0" t="n">
        <v>1.172</v>
      </c>
      <c r="E579" s="0" t="n">
        <v>1.172</v>
      </c>
      <c r="H579" s="0" t="n">
        <f aca="false">AVERAGE(A579:E579)</f>
        <v>1.3672</v>
      </c>
      <c r="I579" s="0" t="n">
        <f aca="false">H579-$G$1</f>
        <v>-0.042030615640599</v>
      </c>
    </row>
    <row r="580" customFormat="false" ht="12.75" hidden="false" customHeight="false" outlineLevel="0" collapsed="false">
      <c r="A580" s="0" t="n">
        <v>1.758</v>
      </c>
      <c r="B580" s="0" t="n">
        <v>0.781</v>
      </c>
      <c r="C580" s="0" t="n">
        <v>1.367</v>
      </c>
      <c r="D580" s="0" t="n">
        <v>2.539</v>
      </c>
      <c r="E580" s="0" t="n">
        <v>0.781</v>
      </c>
      <c r="H580" s="0" t="n">
        <f aca="false">AVERAGE(A580:E580)</f>
        <v>1.4452</v>
      </c>
      <c r="I580" s="0" t="n">
        <f aca="false">H580-$G$1</f>
        <v>0.0359693843594011</v>
      </c>
    </row>
    <row r="581" customFormat="false" ht="12.75" hidden="false" customHeight="false" outlineLevel="0" collapsed="false">
      <c r="A581" s="0" t="n">
        <v>2.539</v>
      </c>
      <c r="B581" s="0" t="n">
        <v>1.172</v>
      </c>
      <c r="C581" s="0" t="n">
        <v>0.977</v>
      </c>
      <c r="D581" s="0" t="n">
        <v>1.953</v>
      </c>
      <c r="E581" s="0" t="n">
        <v>1.953</v>
      </c>
      <c r="H581" s="0" t="n">
        <f aca="false">AVERAGE(A581:E581)</f>
        <v>1.7188</v>
      </c>
      <c r="I581" s="0" t="n">
        <f aca="false">H581-$G$1</f>
        <v>0.309569384359401</v>
      </c>
    </row>
    <row r="582" customFormat="false" ht="12.75" hidden="false" customHeight="false" outlineLevel="0" collapsed="false">
      <c r="A582" s="0" t="n">
        <v>1.953</v>
      </c>
      <c r="B582" s="0" t="n">
        <v>1.953</v>
      </c>
      <c r="C582" s="0" t="n">
        <v>0.781</v>
      </c>
      <c r="D582" s="0" t="n">
        <v>0.391</v>
      </c>
      <c r="E582" s="0" t="n">
        <v>0.781</v>
      </c>
      <c r="H582" s="0" t="n">
        <f aca="false">AVERAGE(A582:E582)</f>
        <v>1.1718</v>
      </c>
      <c r="I582" s="0" t="n">
        <f aca="false">H582-$G$1</f>
        <v>-0.237430615640599</v>
      </c>
    </row>
    <row r="583" customFormat="false" ht="12.75" hidden="false" customHeight="false" outlineLevel="0" collapsed="false">
      <c r="A583" s="0" t="n">
        <v>0.391</v>
      </c>
      <c r="B583" s="0" t="n">
        <v>0.391</v>
      </c>
      <c r="C583" s="0" t="n">
        <v>0.977</v>
      </c>
      <c r="D583" s="0" t="n">
        <v>1.367</v>
      </c>
      <c r="E583" s="0" t="n">
        <v>1.953</v>
      </c>
      <c r="H583" s="0" t="n">
        <f aca="false">AVERAGE(A583:E583)</f>
        <v>1.0158</v>
      </c>
      <c r="I583" s="0" t="n">
        <f aca="false">H583-$G$1</f>
        <v>-0.393430615640599</v>
      </c>
    </row>
    <row r="584" customFormat="false" ht="12.75" hidden="false" customHeight="false" outlineLevel="0" collapsed="false">
      <c r="A584" s="0" t="n">
        <v>0.977</v>
      </c>
      <c r="B584" s="0" t="n">
        <v>1.758</v>
      </c>
      <c r="C584" s="0" t="n">
        <v>2.344</v>
      </c>
      <c r="D584" s="0" t="n">
        <v>2.734</v>
      </c>
      <c r="E584" s="0" t="n">
        <v>1.758</v>
      </c>
      <c r="H584" s="0" t="n">
        <f aca="false">AVERAGE(A584:E584)</f>
        <v>1.9142</v>
      </c>
      <c r="I584" s="0" t="n">
        <f aca="false">H584-$G$1</f>
        <v>0.504969384359401</v>
      </c>
    </row>
    <row r="585" customFormat="false" ht="12.75" hidden="false" customHeight="false" outlineLevel="0" collapsed="false">
      <c r="A585" s="0" t="n">
        <v>2.344</v>
      </c>
      <c r="B585" s="0" t="n">
        <v>5.078</v>
      </c>
      <c r="C585" s="0" t="n">
        <v>2.344</v>
      </c>
      <c r="D585" s="0" t="n">
        <v>1.172</v>
      </c>
      <c r="E585" s="0" t="n">
        <v>1.172</v>
      </c>
      <c r="H585" s="0" t="n">
        <f aca="false">AVERAGE(A585:E585)</f>
        <v>2.422</v>
      </c>
      <c r="I585" s="0" t="n">
        <f aca="false">H585-$G$1</f>
        <v>1.0127693843594</v>
      </c>
    </row>
    <row r="586" customFormat="false" ht="12.75" hidden="false" customHeight="false" outlineLevel="0" collapsed="false">
      <c r="A586" s="0" t="n">
        <v>0.977</v>
      </c>
      <c r="B586" s="0" t="n">
        <v>2.539</v>
      </c>
      <c r="C586" s="0" t="n">
        <v>1.367</v>
      </c>
      <c r="D586" s="0" t="n">
        <v>1.172</v>
      </c>
      <c r="E586" s="0" t="n">
        <v>0.781</v>
      </c>
      <c r="H586" s="0" t="n">
        <f aca="false">AVERAGE(A586:E586)</f>
        <v>1.3672</v>
      </c>
      <c r="I586" s="0" t="n">
        <f aca="false">H586-$G$1</f>
        <v>-0.042030615640599</v>
      </c>
    </row>
    <row r="587" customFormat="false" ht="12.75" hidden="false" customHeight="false" outlineLevel="0" collapsed="false">
      <c r="A587" s="0" t="n">
        <v>0.586</v>
      </c>
      <c r="B587" s="0" t="n">
        <v>1.172</v>
      </c>
      <c r="C587" s="0" t="n">
        <v>1.172</v>
      </c>
      <c r="D587" s="0" t="n">
        <v>0.977</v>
      </c>
      <c r="E587" s="0" t="n">
        <v>0.195</v>
      </c>
      <c r="H587" s="0" t="n">
        <f aca="false">AVERAGE(A587:E587)</f>
        <v>0.8204</v>
      </c>
      <c r="I587" s="0" t="n">
        <f aca="false">H587-$G$1</f>
        <v>-0.588830615640599</v>
      </c>
    </row>
    <row r="588" customFormat="false" ht="12.75" hidden="false" customHeight="false" outlineLevel="0" collapsed="false">
      <c r="A588" s="0" t="n">
        <v>2.148</v>
      </c>
      <c r="B588" s="0" t="n">
        <v>0.977</v>
      </c>
      <c r="C588" s="0" t="n">
        <v>1.758</v>
      </c>
      <c r="D588" s="0" t="n">
        <v>0.977</v>
      </c>
      <c r="E588" s="0" t="n">
        <v>0.781</v>
      </c>
      <c r="H588" s="0" t="n">
        <f aca="false">AVERAGE(A588:E588)</f>
        <v>1.3282</v>
      </c>
      <c r="I588" s="0" t="n">
        <f aca="false">H588-$G$1</f>
        <v>-0.0810306156405989</v>
      </c>
    </row>
    <row r="589" customFormat="false" ht="12.75" hidden="false" customHeight="false" outlineLevel="0" collapsed="false">
      <c r="A589" s="0" t="n">
        <v>2.93</v>
      </c>
      <c r="B589" s="0" t="n">
        <v>1.172</v>
      </c>
      <c r="C589" s="0" t="n">
        <v>1.367</v>
      </c>
      <c r="D589" s="0" t="n">
        <v>1.172</v>
      </c>
      <c r="E589" s="0" t="n">
        <v>0.195</v>
      </c>
      <c r="H589" s="0" t="n">
        <f aca="false">AVERAGE(A589:E589)</f>
        <v>1.3672</v>
      </c>
      <c r="I589" s="0" t="n">
        <f aca="false">H589-$G$1</f>
        <v>-0.042030615640599</v>
      </c>
    </row>
    <row r="590" customFormat="false" ht="12.75" hidden="false" customHeight="false" outlineLevel="0" collapsed="false">
      <c r="A590" s="0" t="n">
        <v>1.758</v>
      </c>
      <c r="B590" s="0" t="n">
        <v>1.953</v>
      </c>
      <c r="C590" s="0" t="n">
        <v>1.562</v>
      </c>
      <c r="D590" s="0" t="n">
        <v>1.367</v>
      </c>
      <c r="E590" s="0" t="n">
        <v>0.977</v>
      </c>
      <c r="H590" s="0" t="n">
        <f aca="false">AVERAGE(A590:E590)</f>
        <v>1.5234</v>
      </c>
      <c r="I590" s="0" t="n">
        <f aca="false">H590-$G$1</f>
        <v>0.114169384359401</v>
      </c>
    </row>
    <row r="591" customFormat="false" ht="12.75" hidden="false" customHeight="false" outlineLevel="0" collapsed="false">
      <c r="A591" s="0" t="n">
        <v>0.391</v>
      </c>
      <c r="B591" s="0" t="n">
        <v>3.711</v>
      </c>
      <c r="C591" s="0" t="n">
        <v>0.781</v>
      </c>
      <c r="D591" s="0" t="n">
        <v>0.586</v>
      </c>
      <c r="E591" s="0" t="n">
        <v>1.758</v>
      </c>
      <c r="H591" s="0" t="n">
        <f aca="false">AVERAGE(A591:E591)</f>
        <v>1.4454</v>
      </c>
      <c r="I591" s="0" t="n">
        <f aca="false">H591-$G$1</f>
        <v>0.0361693843594011</v>
      </c>
    </row>
    <row r="592" customFormat="false" ht="12.75" hidden="false" customHeight="false" outlineLevel="0" collapsed="false">
      <c r="A592" s="0" t="n">
        <v>0.586</v>
      </c>
      <c r="B592" s="0" t="n">
        <v>1.172</v>
      </c>
      <c r="C592" s="0" t="n">
        <v>0.391</v>
      </c>
      <c r="D592" s="0" t="n">
        <v>0.586</v>
      </c>
      <c r="E592" s="0" t="n">
        <v>0.586</v>
      </c>
      <c r="H592" s="0" t="n">
        <f aca="false">AVERAGE(A592:E592)</f>
        <v>0.6642</v>
      </c>
      <c r="I592" s="0" t="n">
        <f aca="false">H592-$G$1</f>
        <v>-0.745030615640599</v>
      </c>
    </row>
    <row r="593" customFormat="false" ht="12.75" hidden="false" customHeight="false" outlineLevel="0" collapsed="false">
      <c r="A593" s="0" t="n">
        <v>0.977</v>
      </c>
      <c r="B593" s="0" t="n">
        <v>0.391</v>
      </c>
      <c r="C593" s="0" t="n">
        <v>1.562</v>
      </c>
      <c r="D593" s="0" t="n">
        <v>1.953</v>
      </c>
      <c r="E593" s="0" t="n">
        <v>2.148</v>
      </c>
      <c r="H593" s="0" t="n">
        <f aca="false">AVERAGE(A593:E593)</f>
        <v>1.4062</v>
      </c>
      <c r="I593" s="0" t="n">
        <f aca="false">H593-$G$1</f>
        <v>-0.00303061564059881</v>
      </c>
    </row>
    <row r="594" customFormat="false" ht="12.75" hidden="false" customHeight="false" outlineLevel="0" collapsed="false">
      <c r="A594" s="0" t="n">
        <v>0.977</v>
      </c>
      <c r="B594" s="0" t="n">
        <v>2.344</v>
      </c>
      <c r="C594" s="0" t="n">
        <v>0.977</v>
      </c>
      <c r="D594" s="0" t="n">
        <v>1.367</v>
      </c>
      <c r="E594" s="0" t="n">
        <v>0.781</v>
      </c>
      <c r="H594" s="0" t="n">
        <f aca="false">AVERAGE(A594:E594)</f>
        <v>1.2892</v>
      </c>
      <c r="I594" s="0" t="n">
        <f aca="false">H594-$G$1</f>
        <v>-0.120030615640599</v>
      </c>
    </row>
    <row r="595" customFormat="false" ht="12.75" hidden="false" customHeight="false" outlineLevel="0" collapsed="false">
      <c r="A595" s="0" t="n">
        <v>1.562</v>
      </c>
      <c r="B595" s="0" t="n">
        <v>0.391</v>
      </c>
      <c r="C595" s="0" t="n">
        <v>1.953</v>
      </c>
      <c r="D595" s="0" t="n">
        <v>1.172</v>
      </c>
      <c r="E595" s="0" t="n">
        <v>2.148</v>
      </c>
      <c r="H595" s="0" t="n">
        <f aca="false">AVERAGE(A595:E595)</f>
        <v>1.4452</v>
      </c>
      <c r="I595" s="0" t="n">
        <f aca="false">H595-$G$1</f>
        <v>0.0359693843594011</v>
      </c>
    </row>
    <row r="596" customFormat="false" ht="12.75" hidden="false" customHeight="false" outlineLevel="0" collapsed="false">
      <c r="A596" s="0" t="n">
        <v>1.172</v>
      </c>
      <c r="B596" s="0" t="n">
        <v>0.586</v>
      </c>
      <c r="C596" s="0" t="n">
        <v>2.734</v>
      </c>
      <c r="D596" s="0" t="n">
        <v>1.758</v>
      </c>
      <c r="E596" s="0" t="n">
        <v>0.977</v>
      </c>
      <c r="H596" s="0" t="n">
        <f aca="false">AVERAGE(A596:E596)</f>
        <v>1.4454</v>
      </c>
      <c r="I596" s="0" t="n">
        <f aca="false">H596-$G$1</f>
        <v>0.0361693843594011</v>
      </c>
    </row>
    <row r="597" customFormat="false" ht="12.75" hidden="false" customHeight="false" outlineLevel="0" collapsed="false">
      <c r="A597" s="0" t="n">
        <v>1.172</v>
      </c>
      <c r="B597" s="0" t="n">
        <v>0.586</v>
      </c>
      <c r="C597" s="0" t="n">
        <v>0.586</v>
      </c>
      <c r="D597" s="0" t="n">
        <v>1.562</v>
      </c>
      <c r="E597" s="0" t="n">
        <v>0.391</v>
      </c>
      <c r="H597" s="0" t="n">
        <f aca="false">AVERAGE(A597:E597)</f>
        <v>0.8594</v>
      </c>
      <c r="I597" s="0" t="n">
        <f aca="false">H597-$G$1</f>
        <v>-0.549830615640599</v>
      </c>
    </row>
    <row r="598" customFormat="false" ht="12.75" hidden="false" customHeight="false" outlineLevel="0" collapsed="false">
      <c r="A598" s="0" t="n">
        <v>0.586</v>
      </c>
      <c r="B598" s="0" t="n">
        <v>4.492</v>
      </c>
      <c r="C598" s="0" t="n">
        <v>2.148</v>
      </c>
      <c r="D598" s="0" t="n">
        <v>1.172</v>
      </c>
      <c r="E598" s="0" t="n">
        <v>0.781</v>
      </c>
      <c r="H598" s="0" t="n">
        <f aca="false">AVERAGE(A598:E598)</f>
        <v>1.8358</v>
      </c>
      <c r="I598" s="0" t="n">
        <f aca="false">H598-$G$1</f>
        <v>0.426569384359401</v>
      </c>
    </row>
    <row r="599" customFormat="false" ht="12.75" hidden="false" customHeight="false" outlineLevel="0" collapsed="false">
      <c r="A599" s="0" t="n">
        <v>1.562</v>
      </c>
      <c r="B599" s="0" t="n">
        <v>1.172</v>
      </c>
      <c r="C599" s="0" t="n">
        <v>0.586</v>
      </c>
      <c r="D599" s="0" t="n">
        <v>3.125</v>
      </c>
      <c r="E599" s="0" t="n">
        <v>0.781</v>
      </c>
      <c r="H599" s="0" t="n">
        <f aca="false">AVERAGE(A599:E599)</f>
        <v>1.4452</v>
      </c>
      <c r="I599" s="0" t="n">
        <f aca="false">H599-$G$1</f>
        <v>0.0359693843594011</v>
      </c>
    </row>
    <row r="600" customFormat="false" ht="12.75" hidden="false" customHeight="false" outlineLevel="0" collapsed="false">
      <c r="A600" s="0" t="n">
        <v>1.172</v>
      </c>
      <c r="B600" s="0" t="n">
        <v>0.586</v>
      </c>
      <c r="C600" s="0" t="n">
        <v>2.148</v>
      </c>
      <c r="D600" s="0" t="n">
        <v>0.586</v>
      </c>
      <c r="E600" s="0" t="n">
        <v>0.391</v>
      </c>
      <c r="H600" s="0" t="n">
        <f aca="false">AVERAGE(A600:E600)</f>
        <v>0.9766</v>
      </c>
      <c r="I600" s="0" t="n">
        <f aca="false">H600-$G$1</f>
        <v>-0.432630615640599</v>
      </c>
    </row>
    <row r="601" customFormat="false" ht="12.75" hidden="false" customHeight="false" outlineLevel="0" collapsed="false">
      <c r="A601" s="0" t="n">
        <v>0.977</v>
      </c>
      <c r="B601" s="0" t="n">
        <v>0.195</v>
      </c>
      <c r="C601" s="0" t="n">
        <v>0.977</v>
      </c>
      <c r="D601" s="0" t="n">
        <v>3.125</v>
      </c>
      <c r="E601" s="0" t="n">
        <v>1.367</v>
      </c>
      <c r="H601" s="0" t="n">
        <f aca="false">AVERAGE(A601:E601)</f>
        <v>1.3282</v>
      </c>
      <c r="I601" s="0" t="n">
        <f aca="false">H601-$G$1</f>
        <v>-0.0810306156405989</v>
      </c>
    </row>
    <row r="602" customFormat="false" ht="12.75" hidden="false" customHeight="false" outlineLevel="0" collapsed="false">
      <c r="A602" s="0" t="n">
        <v>1.953</v>
      </c>
      <c r="B602" s="0" t="n">
        <v>1.172</v>
      </c>
      <c r="C602" s="0" t="n">
        <v>0.781</v>
      </c>
      <c r="D602" s="0" t="n">
        <v>0.586</v>
      </c>
      <c r="E602" s="0" t="n">
        <v>1.758</v>
      </c>
      <c r="H602" s="0" t="n">
        <f aca="false">AVERAGE(A602:E602)</f>
        <v>1.25</v>
      </c>
      <c r="I602" s="0" t="n">
        <f aca="false">H602-$G$1</f>
        <v>-0.159230615640599</v>
      </c>
    </row>
    <row r="603" customFormat="false" ht="12.75" hidden="false" customHeight="false" outlineLevel="0" collapsed="false">
      <c r="A603" s="0" t="n">
        <v>1.367</v>
      </c>
      <c r="B603" s="0" t="n">
        <v>1.172</v>
      </c>
      <c r="C603" s="0" t="n">
        <v>0.586</v>
      </c>
      <c r="D603" s="0" t="n">
        <v>3.125</v>
      </c>
      <c r="E603" s="0" t="n">
        <v>0.195</v>
      </c>
      <c r="H603" s="0" t="n">
        <f aca="false">AVERAGE(A603:E603)</f>
        <v>1.289</v>
      </c>
      <c r="I603" s="0" t="n">
        <f aca="false">H603-$G$1</f>
        <v>-0.120230615640599</v>
      </c>
    </row>
    <row r="604" customFormat="false" ht="12.75" hidden="false" customHeight="false" outlineLevel="0" collapsed="false">
      <c r="A604" s="0" t="n">
        <v>2.539</v>
      </c>
      <c r="B604" s="0" t="n">
        <v>1.953</v>
      </c>
      <c r="C604" s="0" t="n">
        <v>0.586</v>
      </c>
      <c r="D604" s="0" t="n">
        <v>3.125</v>
      </c>
      <c r="E604" s="0" t="n">
        <v>0</v>
      </c>
      <c r="H604" s="0" t="n">
        <f aca="false">AVERAGE(A604:E604)</f>
        <v>1.6406</v>
      </c>
      <c r="I604" s="0" t="n">
        <f aca="false">H604-$G$1</f>
        <v>0.231369384359401</v>
      </c>
    </row>
    <row r="605" customFormat="false" ht="12.75" hidden="false" customHeight="false" outlineLevel="0" collapsed="false">
      <c r="A605" s="0" t="n">
        <v>1.172</v>
      </c>
      <c r="B605" s="0" t="n">
        <v>2.734</v>
      </c>
      <c r="C605" s="0" t="n">
        <v>2.93</v>
      </c>
      <c r="D605" s="0" t="n">
        <v>0.977</v>
      </c>
      <c r="E605" s="0" t="n">
        <v>2.539</v>
      </c>
      <c r="H605" s="0" t="n">
        <f aca="false">AVERAGE(A605:E605)</f>
        <v>2.0704</v>
      </c>
      <c r="I605" s="0" t="n">
        <f aca="false">H605-$G$1</f>
        <v>0.661169384359401</v>
      </c>
    </row>
    <row r="606" customFormat="false" ht="12.75" hidden="false" customHeight="false" outlineLevel="0" collapsed="false">
      <c r="A606" s="0" t="n">
        <v>1.953</v>
      </c>
      <c r="B606" s="0" t="n">
        <v>0.977</v>
      </c>
      <c r="C606" s="0" t="n">
        <v>3.125</v>
      </c>
      <c r="D606" s="0" t="n">
        <v>1.758</v>
      </c>
      <c r="E606" s="0" t="n">
        <v>3.125</v>
      </c>
      <c r="H606" s="0" t="n">
        <f aca="false">AVERAGE(A606:E606)</f>
        <v>2.1876</v>
      </c>
      <c r="I606" s="0" t="n">
        <f aca="false">H606-$G$1</f>
        <v>0.778369384359401</v>
      </c>
    </row>
    <row r="607" customFormat="false" ht="12.75" hidden="false" customHeight="false" outlineLevel="0" collapsed="false">
      <c r="A607" s="0" t="n">
        <v>0.391</v>
      </c>
      <c r="B607" s="0" t="n">
        <v>1.758</v>
      </c>
      <c r="C607" s="0" t="n">
        <v>1.172</v>
      </c>
      <c r="D607" s="0" t="n">
        <v>1.367</v>
      </c>
      <c r="E607" s="0" t="n">
        <v>0.391</v>
      </c>
      <c r="H607" s="0" t="n">
        <f aca="false">AVERAGE(A607:E607)</f>
        <v>1.0158</v>
      </c>
      <c r="I607" s="0" t="n">
        <f aca="false">H607-$G$1</f>
        <v>-0.393430615640599</v>
      </c>
    </row>
    <row r="608" customFormat="false" ht="12.75" hidden="false" customHeight="false" outlineLevel="0" collapsed="false">
      <c r="A608" s="0" t="n">
        <v>3.125</v>
      </c>
      <c r="B608" s="0" t="n">
        <v>1.172</v>
      </c>
      <c r="C608" s="0" t="n">
        <v>0.977</v>
      </c>
      <c r="D608" s="0" t="n">
        <v>0.391</v>
      </c>
      <c r="E608" s="0" t="n">
        <v>1.367</v>
      </c>
      <c r="H608" s="0" t="n">
        <f aca="false">AVERAGE(A608:E608)</f>
        <v>1.4064</v>
      </c>
      <c r="I608" s="0" t="n">
        <f aca="false">H608-$G$1</f>
        <v>-0.00283061564059883</v>
      </c>
    </row>
    <row r="609" customFormat="false" ht="12.75" hidden="false" customHeight="false" outlineLevel="0" collapsed="false">
      <c r="A609" s="0" t="n">
        <v>1.758</v>
      </c>
      <c r="B609" s="0" t="n">
        <v>0.977</v>
      </c>
      <c r="C609" s="0" t="n">
        <v>1.172</v>
      </c>
      <c r="D609" s="0" t="n">
        <v>1.172</v>
      </c>
      <c r="E609" s="0" t="n">
        <v>1.172</v>
      </c>
      <c r="H609" s="0" t="n">
        <f aca="false">AVERAGE(A609:E609)</f>
        <v>1.2502</v>
      </c>
      <c r="I609" s="0" t="n">
        <f aca="false">H609-$G$1</f>
        <v>-0.159030615640599</v>
      </c>
    </row>
    <row r="610" customFormat="false" ht="12.75" hidden="false" customHeight="false" outlineLevel="0" collapsed="false">
      <c r="A610" s="0" t="n">
        <v>0.977</v>
      </c>
      <c r="B610" s="0" t="n">
        <v>0.977</v>
      </c>
      <c r="C610" s="0" t="n">
        <v>3.32</v>
      </c>
      <c r="D610" s="0" t="n">
        <v>0.586</v>
      </c>
      <c r="E610" s="0" t="n">
        <v>0.586</v>
      </c>
      <c r="H610" s="0" t="n">
        <f aca="false">AVERAGE(A610:E610)</f>
        <v>1.2892</v>
      </c>
      <c r="I610" s="0" t="n">
        <f aca="false">H610-$G$1</f>
        <v>-0.120030615640599</v>
      </c>
    </row>
    <row r="611" customFormat="false" ht="12.75" hidden="false" customHeight="false" outlineLevel="0" collapsed="false">
      <c r="A611" s="0" t="n">
        <v>0.977</v>
      </c>
      <c r="B611" s="0" t="n">
        <v>0.781</v>
      </c>
      <c r="C611" s="0" t="n">
        <v>0.586</v>
      </c>
      <c r="D611" s="0" t="n">
        <v>1.367</v>
      </c>
      <c r="E611" s="0" t="n">
        <v>1.367</v>
      </c>
      <c r="H611" s="0" t="n">
        <f aca="false">AVERAGE(A611:E611)</f>
        <v>1.0156</v>
      </c>
      <c r="I611" s="0" t="n">
        <f aca="false">H611-$G$1</f>
        <v>-0.393630615640599</v>
      </c>
    </row>
    <row r="612" customFormat="false" ht="12.75" hidden="false" customHeight="false" outlineLevel="0" collapsed="false">
      <c r="A612" s="0" t="n">
        <v>0.195</v>
      </c>
      <c r="B612" s="0" t="n">
        <v>4.492</v>
      </c>
      <c r="C612" s="0" t="n">
        <v>1.172</v>
      </c>
      <c r="D612" s="0" t="n">
        <v>1.172</v>
      </c>
      <c r="E612" s="0" t="n">
        <v>0.586</v>
      </c>
      <c r="H612" s="0" t="n">
        <f aca="false">AVERAGE(A612:E612)</f>
        <v>1.5234</v>
      </c>
      <c r="I612" s="0" t="n">
        <f aca="false">H612-$G$1</f>
        <v>0.114169384359401</v>
      </c>
    </row>
    <row r="613" customFormat="false" ht="12.75" hidden="false" customHeight="false" outlineLevel="0" collapsed="false">
      <c r="A613" s="0" t="n">
        <v>0.781</v>
      </c>
      <c r="B613" s="0" t="n">
        <v>3.125</v>
      </c>
      <c r="C613" s="0" t="n">
        <v>1.172</v>
      </c>
      <c r="D613" s="0" t="n">
        <v>0.977</v>
      </c>
      <c r="E613" s="0" t="n">
        <v>0.781</v>
      </c>
      <c r="H613" s="0" t="n">
        <f aca="false">AVERAGE(A613:E613)</f>
        <v>1.3672</v>
      </c>
      <c r="I613" s="0" t="n">
        <f aca="false">H613-$G$1</f>
        <v>-0.042030615640599</v>
      </c>
    </row>
    <row r="614" customFormat="false" ht="12.75" hidden="false" customHeight="false" outlineLevel="0" collapsed="false">
      <c r="A614" s="0" t="n">
        <v>0.391</v>
      </c>
      <c r="B614" s="0" t="n">
        <v>0.977</v>
      </c>
      <c r="C614" s="0" t="n">
        <v>2.344</v>
      </c>
      <c r="D614" s="0" t="n">
        <v>1.953</v>
      </c>
      <c r="E614" s="0" t="n">
        <v>0.977</v>
      </c>
      <c r="H614" s="0" t="n">
        <f aca="false">AVERAGE(A614:E614)</f>
        <v>1.3284</v>
      </c>
      <c r="I614" s="0" t="n">
        <f aca="false">H614-$G$1</f>
        <v>-0.0808306156405991</v>
      </c>
    </row>
    <row r="615" customFormat="false" ht="12.75" hidden="false" customHeight="false" outlineLevel="0" collapsed="false">
      <c r="A615" s="0" t="n">
        <v>0.977</v>
      </c>
      <c r="B615" s="0" t="n">
        <v>1.562</v>
      </c>
      <c r="C615" s="0" t="n">
        <v>1.367</v>
      </c>
      <c r="D615" s="0" t="n">
        <v>1.367</v>
      </c>
      <c r="E615" s="0" t="n">
        <v>0.781</v>
      </c>
      <c r="H615" s="0" t="n">
        <f aca="false">AVERAGE(A615:E615)</f>
        <v>1.2108</v>
      </c>
      <c r="I615" s="0" t="n">
        <f aca="false">H615-$G$1</f>
        <v>-0.198430615640599</v>
      </c>
    </row>
    <row r="616" customFormat="false" ht="12.75" hidden="false" customHeight="false" outlineLevel="0" collapsed="false">
      <c r="A616" s="0" t="n">
        <v>1.367</v>
      </c>
      <c r="B616" s="0" t="n">
        <v>1.953</v>
      </c>
      <c r="C616" s="0" t="n">
        <v>0.781</v>
      </c>
      <c r="D616" s="0" t="n">
        <v>0.195</v>
      </c>
      <c r="E616" s="0" t="n">
        <v>1.367</v>
      </c>
      <c r="H616" s="0" t="n">
        <f aca="false">AVERAGE(A616:E616)</f>
        <v>1.1326</v>
      </c>
      <c r="I616" s="0" t="n">
        <f aca="false">H616-$G$1</f>
        <v>-0.276630615640599</v>
      </c>
    </row>
    <row r="617" customFormat="false" ht="12.75" hidden="false" customHeight="false" outlineLevel="0" collapsed="false">
      <c r="A617" s="0" t="n">
        <v>2.93</v>
      </c>
      <c r="B617" s="0" t="n">
        <v>1.367</v>
      </c>
      <c r="C617" s="0" t="n">
        <v>0.586</v>
      </c>
      <c r="D617" s="0" t="n">
        <v>1.562</v>
      </c>
      <c r="E617" s="0" t="n">
        <v>2.539</v>
      </c>
      <c r="H617" s="0" t="n">
        <f aca="false">AVERAGE(A617:E617)</f>
        <v>1.7968</v>
      </c>
      <c r="I617" s="0" t="n">
        <f aca="false">H617-$G$1</f>
        <v>0.387569384359401</v>
      </c>
    </row>
    <row r="618" customFormat="false" ht="12.75" hidden="false" customHeight="false" outlineLevel="0" collapsed="false">
      <c r="A618" s="0" t="n">
        <v>2.539</v>
      </c>
      <c r="B618" s="0" t="n">
        <v>3.125</v>
      </c>
      <c r="C618" s="0" t="n">
        <v>1.758</v>
      </c>
      <c r="D618" s="0" t="n">
        <v>0.391</v>
      </c>
      <c r="E618" s="0" t="n">
        <v>0.391</v>
      </c>
      <c r="H618" s="0" t="n">
        <f aca="false">AVERAGE(A618:E618)</f>
        <v>1.6408</v>
      </c>
      <c r="I618" s="0" t="n">
        <f aca="false">H618-$G$1</f>
        <v>0.231569384359401</v>
      </c>
    </row>
    <row r="619" customFormat="false" ht="12.75" hidden="false" customHeight="false" outlineLevel="0" collapsed="false">
      <c r="A619" s="0" t="n">
        <v>0.586</v>
      </c>
      <c r="B619" s="0" t="n">
        <v>1.758</v>
      </c>
      <c r="C619" s="0" t="n">
        <v>1.367</v>
      </c>
      <c r="D619" s="0" t="n">
        <v>0.586</v>
      </c>
      <c r="E619" s="0" t="n">
        <v>1.953</v>
      </c>
      <c r="H619" s="0" t="n">
        <f aca="false">AVERAGE(A619:E619)</f>
        <v>1.25</v>
      </c>
      <c r="I619" s="0" t="n">
        <f aca="false">H619-$G$1</f>
        <v>-0.159230615640599</v>
      </c>
    </row>
    <row r="620" customFormat="false" ht="12.75" hidden="false" customHeight="false" outlineLevel="0" collapsed="false">
      <c r="A620" s="0" t="n">
        <v>1.758</v>
      </c>
      <c r="B620" s="0" t="n">
        <v>1.367</v>
      </c>
      <c r="C620" s="0" t="n">
        <v>0.391</v>
      </c>
      <c r="D620" s="0" t="n">
        <v>1.172</v>
      </c>
      <c r="E620" s="0" t="n">
        <v>1.367</v>
      </c>
      <c r="H620" s="0" t="n">
        <f aca="false">AVERAGE(A620:E620)</f>
        <v>1.211</v>
      </c>
      <c r="I620" s="0" t="n">
        <f aca="false">H620-$G$1</f>
        <v>-0.198230615640599</v>
      </c>
    </row>
    <row r="621" customFormat="false" ht="12.75" hidden="false" customHeight="false" outlineLevel="0" collapsed="false">
      <c r="A621" s="0" t="n">
        <v>1.367</v>
      </c>
      <c r="B621" s="0" t="n">
        <v>1.367</v>
      </c>
      <c r="C621" s="0" t="n">
        <v>1.758</v>
      </c>
      <c r="D621" s="0" t="n">
        <v>1.172</v>
      </c>
      <c r="E621" s="0" t="n">
        <v>0.781</v>
      </c>
      <c r="H621" s="0" t="n">
        <f aca="false">AVERAGE(A621:E621)</f>
        <v>1.289</v>
      </c>
      <c r="I621" s="0" t="n">
        <f aca="false">H621-$G$1</f>
        <v>-0.120230615640599</v>
      </c>
    </row>
    <row r="622" customFormat="false" ht="12.75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1</f>
        <v>-0.198230615640599</v>
      </c>
    </row>
    <row r="623" customFormat="false" ht="12.75" hidden="false" customHeight="false" outlineLevel="0" collapsed="false">
      <c r="A623" s="0" t="n">
        <v>0.977</v>
      </c>
      <c r="B623" s="0" t="n">
        <v>2.148</v>
      </c>
      <c r="C623" s="0" t="n">
        <v>0.977</v>
      </c>
      <c r="D623" s="0" t="n">
        <v>1.367</v>
      </c>
      <c r="E623" s="0" t="n">
        <v>2.539</v>
      </c>
      <c r="H623" s="0" t="n">
        <f aca="false">AVERAGE(A623:E623)</f>
        <v>1.6016</v>
      </c>
      <c r="I623" s="0" t="n">
        <f aca="false">H623-$G$1</f>
        <v>0.192369384359401</v>
      </c>
    </row>
    <row r="624" customFormat="false" ht="12.75" hidden="false" customHeight="false" outlineLevel="0" collapsed="false">
      <c r="A624" s="0" t="n">
        <v>1.367</v>
      </c>
      <c r="B624" s="0" t="n">
        <v>1.953</v>
      </c>
      <c r="C624" s="0" t="n">
        <v>0.781</v>
      </c>
      <c r="D624" s="0" t="n">
        <v>0.977</v>
      </c>
      <c r="E624" s="0" t="n">
        <v>0.977</v>
      </c>
      <c r="H624" s="0" t="n">
        <f aca="false">AVERAGE(A624:E624)</f>
        <v>1.211</v>
      </c>
      <c r="I624" s="0" t="n">
        <f aca="false">H624-$G$1</f>
        <v>-0.198230615640599</v>
      </c>
    </row>
    <row r="625" customFormat="false" ht="12.75" hidden="false" customHeight="false" outlineLevel="0" collapsed="false">
      <c r="A625" s="0" t="n">
        <v>0.977</v>
      </c>
      <c r="B625" s="0" t="n">
        <v>3.125</v>
      </c>
      <c r="C625" s="0" t="n">
        <v>1.172</v>
      </c>
      <c r="D625" s="0" t="n">
        <v>0.586</v>
      </c>
      <c r="E625" s="0" t="n">
        <v>0.391</v>
      </c>
      <c r="H625" s="0" t="n">
        <f aca="false">AVERAGE(A625:E625)</f>
        <v>1.2502</v>
      </c>
      <c r="I625" s="0" t="n">
        <f aca="false">H625-$G$1</f>
        <v>-0.159030615640599</v>
      </c>
    </row>
    <row r="626" customFormat="false" ht="12.75" hidden="false" customHeight="false" outlineLevel="0" collapsed="false">
      <c r="A626" s="0" t="n">
        <v>2.734</v>
      </c>
      <c r="B626" s="0" t="n">
        <v>2.344</v>
      </c>
      <c r="C626" s="0" t="n">
        <v>1.758</v>
      </c>
      <c r="D626" s="0" t="n">
        <v>0.977</v>
      </c>
      <c r="E626" s="0" t="n">
        <v>1.172</v>
      </c>
      <c r="H626" s="0" t="n">
        <f aca="false">AVERAGE(A626:E626)</f>
        <v>1.797</v>
      </c>
      <c r="I626" s="0" t="n">
        <f aca="false">H626-$G$1</f>
        <v>0.387769384359401</v>
      </c>
    </row>
    <row r="627" customFormat="false" ht="12.75" hidden="false" customHeight="false" outlineLevel="0" collapsed="false">
      <c r="A627" s="0" t="n">
        <v>3.711</v>
      </c>
      <c r="B627" s="0" t="n">
        <v>0.586</v>
      </c>
      <c r="C627" s="0" t="n">
        <v>1.172</v>
      </c>
      <c r="D627" s="0" t="n">
        <v>1.562</v>
      </c>
      <c r="E627" s="0" t="n">
        <v>0.586</v>
      </c>
      <c r="H627" s="0" t="n">
        <f aca="false">AVERAGE(A627:E627)</f>
        <v>1.5234</v>
      </c>
      <c r="I627" s="0" t="n">
        <f aca="false">H627-$G$1</f>
        <v>0.114169384359401</v>
      </c>
    </row>
    <row r="628" customFormat="false" ht="12.75" hidden="false" customHeight="false" outlineLevel="0" collapsed="false">
      <c r="A628" s="0" t="n">
        <v>0</v>
      </c>
      <c r="B628" s="0" t="n">
        <v>0.977</v>
      </c>
      <c r="C628" s="0" t="n">
        <v>1.172</v>
      </c>
      <c r="D628" s="0" t="n">
        <v>1.367</v>
      </c>
      <c r="E628" s="0" t="n">
        <v>1.172</v>
      </c>
      <c r="H628" s="0" t="n">
        <f aca="false">AVERAGE(A628:E628)</f>
        <v>0.9376</v>
      </c>
      <c r="I628" s="0" t="n">
        <f aca="false">H628-$G$1</f>
        <v>-0.471630615640599</v>
      </c>
    </row>
    <row r="629" customFormat="false" ht="12.75" hidden="false" customHeight="false" outlineLevel="0" collapsed="false">
      <c r="A629" s="0" t="n">
        <v>1.367</v>
      </c>
      <c r="B629" s="0" t="n">
        <v>1.367</v>
      </c>
      <c r="C629" s="0" t="n">
        <v>0.977</v>
      </c>
      <c r="D629" s="0" t="n">
        <v>0.586</v>
      </c>
      <c r="E629" s="0" t="n">
        <v>0.195</v>
      </c>
      <c r="H629" s="0" t="n">
        <f aca="false">AVERAGE(A629:E629)</f>
        <v>0.8984</v>
      </c>
      <c r="I629" s="0" t="n">
        <f aca="false">H629-$G$1</f>
        <v>-0.510830615640599</v>
      </c>
    </row>
    <row r="630" customFormat="false" ht="12.75" hidden="false" customHeight="false" outlineLevel="0" collapsed="false">
      <c r="A630" s="0" t="n">
        <v>0.195</v>
      </c>
      <c r="B630" s="0" t="n">
        <v>0.977</v>
      </c>
      <c r="C630" s="0" t="n">
        <v>1.562</v>
      </c>
      <c r="D630" s="0" t="n">
        <v>1.172</v>
      </c>
      <c r="E630" s="0" t="n">
        <v>0.977</v>
      </c>
      <c r="H630" s="0" t="n">
        <f aca="false">AVERAGE(A630:E630)</f>
        <v>0.9766</v>
      </c>
      <c r="I630" s="0" t="n">
        <f aca="false">H630-$G$1</f>
        <v>-0.432630615640599</v>
      </c>
    </row>
    <row r="631" customFormat="false" ht="12.75" hidden="false" customHeight="false" outlineLevel="0" collapsed="false">
      <c r="A631" s="0" t="n">
        <v>3.711</v>
      </c>
      <c r="B631" s="0" t="n">
        <v>3.32</v>
      </c>
      <c r="C631" s="0" t="n">
        <v>3.516</v>
      </c>
      <c r="D631" s="0" t="n">
        <v>0.586</v>
      </c>
      <c r="E631" s="0" t="n">
        <v>2.344</v>
      </c>
      <c r="H631" s="0" t="n">
        <f aca="false">AVERAGE(A631:E631)</f>
        <v>2.6954</v>
      </c>
      <c r="I631" s="0" t="n">
        <f aca="false">H631-$G$1</f>
        <v>1.2861693843594</v>
      </c>
    </row>
    <row r="632" customFormat="false" ht="12.75" hidden="false" customHeight="false" outlineLevel="0" collapsed="false">
      <c r="A632" s="0" t="n">
        <v>3.711</v>
      </c>
      <c r="B632" s="0" t="n">
        <v>0.977</v>
      </c>
      <c r="C632" s="0" t="n">
        <v>1.953</v>
      </c>
      <c r="D632" s="0" t="n">
        <v>0.977</v>
      </c>
      <c r="E632" s="0" t="n">
        <v>3.32</v>
      </c>
      <c r="H632" s="0" t="n">
        <f aca="false">AVERAGE(A632:E632)</f>
        <v>2.1876</v>
      </c>
      <c r="I632" s="0" t="n">
        <f aca="false">H632-$G$1</f>
        <v>0.778369384359401</v>
      </c>
    </row>
    <row r="633" customFormat="false" ht="12.75" hidden="false" customHeight="false" outlineLevel="0" collapsed="false">
      <c r="A633" s="0" t="n">
        <v>0.977</v>
      </c>
      <c r="B633" s="0" t="n">
        <v>1.367</v>
      </c>
      <c r="C633" s="0" t="n">
        <v>0.195</v>
      </c>
      <c r="D633" s="0" t="n">
        <v>0.586</v>
      </c>
      <c r="E633" s="0" t="n">
        <v>8.594</v>
      </c>
      <c r="H633" s="0" t="n">
        <f aca="false">AVERAGE(A633:E633)</f>
        <v>2.3438</v>
      </c>
      <c r="I633" s="0" t="n">
        <f aca="false">H633-$G$1</f>
        <v>0.934569384359401</v>
      </c>
    </row>
    <row r="634" customFormat="false" ht="12.75" hidden="false" customHeight="false" outlineLevel="0" collapsed="false">
      <c r="A634" s="0" t="n">
        <v>0.586</v>
      </c>
      <c r="B634" s="0" t="n">
        <v>0.586</v>
      </c>
      <c r="C634" s="0" t="n">
        <v>0.977</v>
      </c>
      <c r="D634" s="0" t="n">
        <v>0.586</v>
      </c>
      <c r="E634" s="0" t="n">
        <v>2.93</v>
      </c>
      <c r="H634" s="0" t="n">
        <f aca="false">AVERAGE(A634:E634)</f>
        <v>1.133</v>
      </c>
      <c r="I634" s="0" t="n">
        <f aca="false">H634-$G$1</f>
        <v>-0.276230615640599</v>
      </c>
    </row>
    <row r="635" customFormat="false" ht="12.75" hidden="false" customHeight="false" outlineLevel="0" collapsed="false">
      <c r="A635" s="0" t="n">
        <v>2.93</v>
      </c>
      <c r="B635" s="0" t="n">
        <v>0.977</v>
      </c>
      <c r="C635" s="0" t="n">
        <v>0.977</v>
      </c>
      <c r="D635" s="0" t="n">
        <v>0.781</v>
      </c>
      <c r="E635" s="0" t="n">
        <v>0.195</v>
      </c>
      <c r="H635" s="0" t="n">
        <f aca="false">AVERAGE(A635:E635)</f>
        <v>1.172</v>
      </c>
      <c r="I635" s="0" t="n">
        <f aca="false">H635-$G$1</f>
        <v>-0.237230615640599</v>
      </c>
    </row>
    <row r="636" customFormat="false" ht="12.75" hidden="false" customHeight="false" outlineLevel="0" collapsed="false">
      <c r="A636" s="0" t="n">
        <v>1.172</v>
      </c>
      <c r="B636" s="0" t="n">
        <v>0.391</v>
      </c>
      <c r="C636" s="0" t="n">
        <v>0.586</v>
      </c>
      <c r="D636" s="0" t="n">
        <v>1.367</v>
      </c>
      <c r="E636" s="0" t="n">
        <v>2.539</v>
      </c>
      <c r="H636" s="0" t="n">
        <f aca="false">AVERAGE(A636:E636)</f>
        <v>1.211</v>
      </c>
      <c r="I636" s="0" t="n">
        <f aca="false">H636-$G$1</f>
        <v>-0.198230615640599</v>
      </c>
    </row>
    <row r="637" customFormat="false" ht="12.75" hidden="false" customHeight="false" outlineLevel="0" collapsed="false">
      <c r="A637" s="0" t="n">
        <v>1.172</v>
      </c>
      <c r="B637" s="0" t="n">
        <v>5.078</v>
      </c>
      <c r="C637" s="0" t="n">
        <v>2.344</v>
      </c>
      <c r="D637" s="0" t="n">
        <v>1.367</v>
      </c>
      <c r="E637" s="0" t="n">
        <v>0.195</v>
      </c>
      <c r="H637" s="0" t="n">
        <f aca="false">AVERAGE(A637:E637)</f>
        <v>2.0312</v>
      </c>
      <c r="I637" s="0" t="n">
        <f aca="false">H637-$G$1</f>
        <v>0.621969384359401</v>
      </c>
    </row>
    <row r="638" customFormat="false" ht="12.75" hidden="false" customHeight="false" outlineLevel="0" collapsed="false">
      <c r="A638" s="0" t="n">
        <v>0.977</v>
      </c>
      <c r="B638" s="0" t="n">
        <v>2.344</v>
      </c>
      <c r="C638" s="0" t="n">
        <v>0.781</v>
      </c>
      <c r="D638" s="0" t="n">
        <v>1.562</v>
      </c>
      <c r="E638" s="0" t="n">
        <v>1.172</v>
      </c>
      <c r="H638" s="0" t="n">
        <f aca="false">AVERAGE(A638:E638)</f>
        <v>1.3672</v>
      </c>
      <c r="I638" s="0" t="n">
        <f aca="false">H638-$G$1</f>
        <v>-0.042030615640599</v>
      </c>
    </row>
    <row r="639" customFormat="false" ht="12.75" hidden="false" customHeight="false" outlineLevel="0" collapsed="false">
      <c r="A639" s="0" t="n">
        <v>0.586</v>
      </c>
      <c r="B639" s="0" t="n">
        <v>1.562</v>
      </c>
      <c r="C639" s="0" t="n">
        <v>1.172</v>
      </c>
      <c r="D639" s="0" t="n">
        <v>1.758</v>
      </c>
      <c r="E639" s="0" t="n">
        <v>0.391</v>
      </c>
      <c r="H639" s="0" t="n">
        <f aca="false">AVERAGE(A639:E639)</f>
        <v>1.0938</v>
      </c>
      <c r="I639" s="0" t="n">
        <f aca="false">H639-$G$1</f>
        <v>-0.315430615640599</v>
      </c>
    </row>
    <row r="640" customFormat="false" ht="12.75" hidden="false" customHeight="false" outlineLevel="0" collapsed="false">
      <c r="A640" s="0" t="n">
        <v>2.148</v>
      </c>
      <c r="B640" s="0" t="n">
        <v>0.195</v>
      </c>
      <c r="C640" s="0" t="n">
        <v>3.125</v>
      </c>
      <c r="D640" s="0" t="n">
        <v>1.367</v>
      </c>
      <c r="E640" s="0" t="n">
        <v>2.539</v>
      </c>
      <c r="H640" s="0" t="n">
        <f aca="false">AVERAGE(A640:E640)</f>
        <v>1.8748</v>
      </c>
      <c r="I640" s="0" t="n">
        <f aca="false">H640-$G$1</f>
        <v>0.465569384359401</v>
      </c>
    </row>
    <row r="641" customFormat="false" ht="12.75" hidden="false" customHeight="false" outlineLevel="0" collapsed="false">
      <c r="A641" s="0" t="n">
        <v>1.562</v>
      </c>
      <c r="B641" s="0" t="n">
        <v>2.539</v>
      </c>
      <c r="C641" s="0" t="n">
        <v>2.148</v>
      </c>
      <c r="D641" s="0" t="n">
        <v>0</v>
      </c>
      <c r="E641" s="0" t="n">
        <v>0.781</v>
      </c>
      <c r="H641" s="0" t="n">
        <f aca="false">AVERAGE(A641:E641)</f>
        <v>1.406</v>
      </c>
      <c r="I641" s="0" t="n">
        <f aca="false">H641-$G$1</f>
        <v>-0.00323061564059879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1.953</v>
      </c>
      <c r="D642" s="0" t="n">
        <v>1.172</v>
      </c>
      <c r="E642" s="0" t="n">
        <v>0.586</v>
      </c>
      <c r="H642" s="0" t="n">
        <f aca="false">AVERAGE(A642:E642)</f>
        <v>1.2108</v>
      </c>
      <c r="I642" s="0" t="n">
        <f aca="false">H642-$G$1</f>
        <v>-0.198430615640599</v>
      </c>
    </row>
    <row r="643" customFormat="false" ht="12.75" hidden="false" customHeight="false" outlineLevel="0" collapsed="false">
      <c r="A643" s="0" t="n">
        <v>2.148</v>
      </c>
      <c r="B643" s="0" t="n">
        <v>0.391</v>
      </c>
      <c r="C643" s="0" t="n">
        <v>3.516</v>
      </c>
      <c r="D643" s="0" t="n">
        <v>2.148</v>
      </c>
      <c r="E643" s="0" t="n">
        <v>0.195</v>
      </c>
      <c r="H643" s="0" t="n">
        <f aca="false">AVERAGE(A643:E643)</f>
        <v>1.6796</v>
      </c>
      <c r="I643" s="0" t="n">
        <f aca="false">H643-$G$1</f>
        <v>0.270369384359401</v>
      </c>
    </row>
    <row r="644" customFormat="false" ht="12.75" hidden="false" customHeight="false" outlineLevel="0" collapsed="false">
      <c r="A644" s="0" t="n">
        <v>0.586</v>
      </c>
      <c r="B644" s="0" t="n">
        <v>1.172</v>
      </c>
      <c r="C644" s="0" t="n">
        <v>1.562</v>
      </c>
      <c r="D644" s="0" t="n">
        <v>1.172</v>
      </c>
      <c r="E644" s="0" t="n">
        <v>1.367</v>
      </c>
      <c r="H644" s="0" t="n">
        <f aca="false">AVERAGE(A644:E644)</f>
        <v>1.1718</v>
      </c>
      <c r="I644" s="0" t="n">
        <f aca="false">H644-$G$1</f>
        <v>-0.237430615640599</v>
      </c>
    </row>
    <row r="645" customFormat="false" ht="12.75" hidden="false" customHeight="false" outlineLevel="0" collapsed="false">
      <c r="A645" s="0" t="n">
        <v>0.391</v>
      </c>
      <c r="B645" s="0" t="n">
        <v>1.172</v>
      </c>
      <c r="C645" s="0" t="n">
        <v>1.562</v>
      </c>
      <c r="D645" s="0" t="n">
        <v>0.391</v>
      </c>
      <c r="E645" s="0" t="n">
        <v>0.781</v>
      </c>
      <c r="H645" s="0" t="n">
        <f aca="false">AVERAGE(A645:E645)</f>
        <v>0.8594</v>
      </c>
      <c r="I645" s="0" t="n">
        <f aca="false">H645-$G$1</f>
        <v>-0.549830615640599</v>
      </c>
    </row>
    <row r="646" customFormat="false" ht="12.75" hidden="false" customHeight="false" outlineLevel="0" collapsed="false">
      <c r="A646" s="0" t="n">
        <v>1.367</v>
      </c>
      <c r="B646" s="0" t="n">
        <v>0.977</v>
      </c>
      <c r="C646" s="0" t="n">
        <v>0.977</v>
      </c>
      <c r="D646" s="0" t="n">
        <v>0.586</v>
      </c>
      <c r="E646" s="0" t="n">
        <v>1.953</v>
      </c>
      <c r="H646" s="0" t="n">
        <f aca="false">AVERAGE(A646:E646)</f>
        <v>1.172</v>
      </c>
      <c r="I646" s="0" t="n">
        <f aca="false">H646-$G$1</f>
        <v>-0.237230615640599</v>
      </c>
    </row>
    <row r="647" customFormat="false" ht="12.75" hidden="false" customHeight="false" outlineLevel="0" collapsed="false">
      <c r="A647" s="0" t="n">
        <v>0.977</v>
      </c>
      <c r="B647" s="0" t="n">
        <v>0.781</v>
      </c>
      <c r="C647" s="0" t="n">
        <v>0</v>
      </c>
      <c r="D647" s="0" t="n">
        <v>1.562</v>
      </c>
      <c r="E647" s="0" t="n">
        <v>0.391</v>
      </c>
      <c r="H647" s="0" t="n">
        <f aca="false">AVERAGE(A647:E647)</f>
        <v>0.7422</v>
      </c>
      <c r="I647" s="0" t="n">
        <f aca="false">H647-$G$1</f>
        <v>-0.667030615640599</v>
      </c>
    </row>
    <row r="648" customFormat="false" ht="12.75" hidden="false" customHeight="false" outlineLevel="0" collapsed="false">
      <c r="A648" s="0" t="n">
        <v>0.391</v>
      </c>
      <c r="B648" s="0" t="n">
        <v>0.781</v>
      </c>
      <c r="C648" s="0" t="n">
        <v>1.172</v>
      </c>
      <c r="D648" s="0" t="n">
        <v>0.977</v>
      </c>
      <c r="E648" s="0" t="n">
        <v>1.953</v>
      </c>
      <c r="H648" s="0" t="n">
        <f aca="false">AVERAGE(A648:E648)</f>
        <v>1.0548</v>
      </c>
      <c r="I648" s="0" t="n">
        <f aca="false">H648-$G$1</f>
        <v>-0.354430615640599</v>
      </c>
    </row>
    <row r="649" customFormat="false" ht="12.75" hidden="false" customHeight="false" outlineLevel="0" collapsed="false">
      <c r="A649" s="0" t="n">
        <v>0.391</v>
      </c>
      <c r="B649" s="0" t="n">
        <v>0.391</v>
      </c>
      <c r="C649" s="0" t="n">
        <v>2.148</v>
      </c>
      <c r="D649" s="0" t="n">
        <v>1.953</v>
      </c>
      <c r="E649" s="0" t="n">
        <v>1.367</v>
      </c>
      <c r="H649" s="0" t="n">
        <f aca="false">AVERAGE(A649:E649)</f>
        <v>1.25</v>
      </c>
      <c r="I649" s="0" t="n">
        <f aca="false">H649-$G$1</f>
        <v>-0.159230615640599</v>
      </c>
    </row>
    <row r="650" customFormat="false" ht="12.75" hidden="false" customHeight="false" outlineLevel="0" collapsed="false">
      <c r="A650" s="0" t="n">
        <v>0.391</v>
      </c>
      <c r="B650" s="0" t="n">
        <v>1.562</v>
      </c>
      <c r="C650" s="0" t="n">
        <v>0.391</v>
      </c>
      <c r="D650" s="0" t="n">
        <v>1.758</v>
      </c>
      <c r="E650" s="0" t="n">
        <v>1.172</v>
      </c>
      <c r="H650" s="0" t="n">
        <f aca="false">AVERAGE(A650:E650)</f>
        <v>1.0548</v>
      </c>
      <c r="I650" s="0" t="n">
        <f aca="false">H650-$G$1</f>
        <v>-0.354430615640599</v>
      </c>
    </row>
    <row r="651" customFormat="false" ht="12.75" hidden="false" customHeight="false" outlineLevel="0" collapsed="false">
      <c r="A651" s="0" t="n">
        <v>1.367</v>
      </c>
      <c r="B651" s="0" t="n">
        <v>0.586</v>
      </c>
      <c r="C651" s="0" t="n">
        <v>1.367</v>
      </c>
      <c r="D651" s="0" t="n">
        <v>2.93</v>
      </c>
      <c r="E651" s="0" t="n">
        <v>2.148</v>
      </c>
      <c r="H651" s="0" t="n">
        <f aca="false">AVERAGE(A651:E651)</f>
        <v>1.6796</v>
      </c>
      <c r="I651" s="0" t="n">
        <f aca="false">H651-$G$1</f>
        <v>0.270369384359401</v>
      </c>
    </row>
    <row r="652" customFormat="false" ht="12.75" hidden="false" customHeight="false" outlineLevel="0" collapsed="false">
      <c r="A652" s="0" t="n">
        <v>2.344</v>
      </c>
      <c r="B652" s="0" t="n">
        <v>0.391</v>
      </c>
      <c r="C652" s="0" t="n">
        <v>0.391</v>
      </c>
      <c r="D652" s="0" t="n">
        <v>1.562</v>
      </c>
      <c r="E652" s="0" t="n">
        <v>3.711</v>
      </c>
      <c r="H652" s="0" t="n">
        <f aca="false">AVERAGE(A652:E652)</f>
        <v>1.6798</v>
      </c>
      <c r="I652" s="0" t="n">
        <f aca="false">H652-$G$1</f>
        <v>0.270569384359401</v>
      </c>
    </row>
    <row r="653" customFormat="false" ht="12.75" hidden="false" customHeight="false" outlineLevel="0" collapsed="false">
      <c r="A653" s="0" t="n">
        <v>1.758</v>
      </c>
      <c r="B653" s="0" t="n">
        <v>1.172</v>
      </c>
      <c r="C653" s="0" t="n">
        <v>2.93</v>
      </c>
      <c r="D653" s="0" t="n">
        <v>2.734</v>
      </c>
      <c r="E653" s="0" t="n">
        <v>3.906</v>
      </c>
      <c r="H653" s="0" t="n">
        <f aca="false">AVERAGE(A653:E653)</f>
        <v>2.5</v>
      </c>
      <c r="I653" s="0" t="n">
        <f aca="false">H653-$G$1</f>
        <v>1.0907693843594</v>
      </c>
    </row>
    <row r="654" customFormat="false" ht="12.75" hidden="false" customHeight="false" outlineLevel="0" collapsed="false">
      <c r="A654" s="0" t="n">
        <v>1.562</v>
      </c>
      <c r="B654" s="0" t="n">
        <v>1.562</v>
      </c>
      <c r="C654" s="0" t="n">
        <v>1.367</v>
      </c>
      <c r="D654" s="0" t="n">
        <v>1.953</v>
      </c>
      <c r="E654" s="0" t="n">
        <v>0.195</v>
      </c>
      <c r="H654" s="0" t="n">
        <f aca="false">AVERAGE(A654:E654)</f>
        <v>1.3278</v>
      </c>
      <c r="I654" s="0" t="n">
        <f aca="false">H654-$G$1</f>
        <v>-0.0814306156405988</v>
      </c>
    </row>
    <row r="655" customFormat="false" ht="12.75" hidden="false" customHeight="false" outlineLevel="0" collapsed="false">
      <c r="A655" s="0" t="n">
        <v>0.781</v>
      </c>
      <c r="B655" s="0" t="n">
        <v>2.734</v>
      </c>
      <c r="C655" s="0" t="n">
        <v>1.758</v>
      </c>
      <c r="D655" s="0" t="n">
        <v>2.93</v>
      </c>
      <c r="E655" s="0" t="n">
        <v>2.539</v>
      </c>
      <c r="H655" s="0" t="n">
        <f aca="false">AVERAGE(A655:E655)</f>
        <v>2.1484</v>
      </c>
      <c r="I655" s="0" t="n">
        <f aca="false">H655-$G$1</f>
        <v>0.739169384359401</v>
      </c>
    </row>
    <row r="656" customFormat="false" ht="12.75" hidden="false" customHeight="false" outlineLevel="0" collapsed="false">
      <c r="A656" s="0" t="n">
        <v>0.586</v>
      </c>
      <c r="B656" s="0" t="n">
        <v>0.586</v>
      </c>
      <c r="C656" s="0" t="n">
        <v>1.562</v>
      </c>
      <c r="D656" s="0" t="n">
        <v>1.562</v>
      </c>
      <c r="E656" s="0" t="n">
        <v>1.953</v>
      </c>
      <c r="H656" s="0" t="n">
        <f aca="false">AVERAGE(A656:E656)</f>
        <v>1.2498</v>
      </c>
      <c r="I656" s="0" t="n">
        <f aca="false">H656-$G$1</f>
        <v>-0.159430615640599</v>
      </c>
    </row>
    <row r="657" customFormat="false" ht="12.75" hidden="false" customHeight="false" outlineLevel="0" collapsed="false">
      <c r="A657" s="0" t="n">
        <v>1.172</v>
      </c>
      <c r="B657" s="0" t="n">
        <v>1.367</v>
      </c>
      <c r="C657" s="0" t="n">
        <v>1.367</v>
      </c>
      <c r="D657" s="0" t="n">
        <v>0.195</v>
      </c>
      <c r="E657" s="0" t="n">
        <v>0.781</v>
      </c>
      <c r="H657" s="0" t="n">
        <f aca="false">AVERAGE(A657:E657)</f>
        <v>0.9764</v>
      </c>
      <c r="I657" s="0" t="n">
        <f aca="false">H657-$G$1</f>
        <v>-0.432830615640599</v>
      </c>
    </row>
    <row r="658" customFormat="false" ht="12.75" hidden="false" customHeight="false" outlineLevel="0" collapsed="false">
      <c r="A658" s="0" t="n">
        <v>1.758</v>
      </c>
      <c r="B658" s="0" t="n">
        <v>2.148</v>
      </c>
      <c r="C658" s="0" t="n">
        <v>1.172</v>
      </c>
      <c r="D658" s="0" t="n">
        <v>1.172</v>
      </c>
      <c r="E658" s="0" t="n">
        <v>2.148</v>
      </c>
      <c r="H658" s="0" t="n">
        <f aca="false">AVERAGE(A658:E658)</f>
        <v>1.6796</v>
      </c>
      <c r="I658" s="0" t="n">
        <f aca="false">H658-$G$1</f>
        <v>0.270369384359401</v>
      </c>
    </row>
    <row r="659" customFormat="false" ht="12.75" hidden="false" customHeight="false" outlineLevel="0" collapsed="false">
      <c r="A659" s="0" t="n">
        <v>0.781</v>
      </c>
      <c r="B659" s="0" t="n">
        <v>1.172</v>
      </c>
      <c r="C659" s="0" t="n">
        <v>5.078</v>
      </c>
      <c r="D659" s="0" t="n">
        <v>2.344</v>
      </c>
      <c r="E659" s="0" t="n">
        <v>1.172</v>
      </c>
      <c r="H659" s="0" t="n">
        <f aca="false">AVERAGE(A659:E659)</f>
        <v>2.1094</v>
      </c>
      <c r="I659" s="0" t="n">
        <f aca="false">H659-$G$1</f>
        <v>0.700169384359401</v>
      </c>
    </row>
    <row r="660" customFormat="false" ht="12.75" hidden="false" customHeight="false" outlineLevel="0" collapsed="false">
      <c r="A660" s="0" t="n">
        <v>0.586</v>
      </c>
      <c r="B660" s="0" t="n">
        <v>0.781</v>
      </c>
      <c r="C660" s="0" t="n">
        <v>2.539</v>
      </c>
      <c r="D660" s="0" t="n">
        <v>0.781</v>
      </c>
      <c r="E660" s="0" t="n">
        <v>1.758</v>
      </c>
      <c r="H660" s="0" t="n">
        <f aca="false">AVERAGE(A660:E660)</f>
        <v>1.289</v>
      </c>
      <c r="I660" s="0" t="n">
        <f aca="false">H660-$G$1</f>
        <v>-0.120230615640599</v>
      </c>
    </row>
    <row r="661" customFormat="false" ht="12.75" hidden="false" customHeight="false" outlineLevel="0" collapsed="false">
      <c r="A661" s="0" t="n">
        <v>1.367</v>
      </c>
      <c r="B661" s="0" t="n">
        <v>0.391</v>
      </c>
      <c r="C661" s="0" t="n">
        <v>1.562</v>
      </c>
      <c r="D661" s="0" t="n">
        <v>0</v>
      </c>
      <c r="E661" s="0" t="n">
        <v>1.367</v>
      </c>
      <c r="H661" s="0" t="n">
        <f aca="false">AVERAGE(A661:E661)</f>
        <v>0.9374</v>
      </c>
      <c r="I661" s="0" t="n">
        <f aca="false">H661-$G$1</f>
        <v>-0.471830615640599</v>
      </c>
    </row>
    <row r="662" customFormat="false" ht="12.75" hidden="false" customHeight="false" outlineLevel="0" collapsed="false">
      <c r="A662" s="0" t="n">
        <v>2.539</v>
      </c>
      <c r="B662" s="0" t="n">
        <v>3.125</v>
      </c>
      <c r="C662" s="0" t="n">
        <v>0.977</v>
      </c>
      <c r="D662" s="0" t="n">
        <v>1.758</v>
      </c>
      <c r="E662" s="0" t="n">
        <v>0.977</v>
      </c>
      <c r="H662" s="0" t="n">
        <f aca="false">AVERAGE(A662:E662)</f>
        <v>1.8752</v>
      </c>
      <c r="I662" s="0" t="n">
        <f aca="false">H662-$G$1</f>
        <v>0.465969384359401</v>
      </c>
    </row>
    <row r="663" customFormat="false" ht="12.75" hidden="false" customHeight="false" outlineLevel="0" collapsed="false">
      <c r="A663" s="0" t="n">
        <v>1.367</v>
      </c>
      <c r="B663" s="0" t="n">
        <v>1.562</v>
      </c>
      <c r="C663" s="0" t="n">
        <v>1.562</v>
      </c>
      <c r="D663" s="0" t="n">
        <v>1.953</v>
      </c>
      <c r="E663" s="0" t="n">
        <v>0.977</v>
      </c>
      <c r="H663" s="0" t="n">
        <f aca="false">AVERAGE(A663:E663)</f>
        <v>1.4842</v>
      </c>
      <c r="I663" s="0" t="n">
        <f aca="false">H663-$G$1</f>
        <v>0.074969384359401</v>
      </c>
    </row>
    <row r="664" customFormat="false" ht="12.75" hidden="false" customHeight="false" outlineLevel="0" collapsed="false">
      <c r="A664" s="0" t="n">
        <v>1.172</v>
      </c>
      <c r="B664" s="0" t="n">
        <v>0.977</v>
      </c>
      <c r="C664" s="0" t="n">
        <v>1.562</v>
      </c>
      <c r="D664" s="0" t="n">
        <v>0</v>
      </c>
      <c r="E664" s="0" t="n">
        <v>0.977</v>
      </c>
      <c r="H664" s="0" t="n">
        <f aca="false">AVERAGE(A664:E664)</f>
        <v>0.9376</v>
      </c>
      <c r="I664" s="0" t="n">
        <f aca="false">H664-$G$1</f>
        <v>-0.471630615640599</v>
      </c>
    </row>
    <row r="665" customFormat="false" ht="12.75" hidden="false" customHeight="false" outlineLevel="0" collapsed="false">
      <c r="A665" s="0" t="n">
        <v>1.562</v>
      </c>
      <c r="B665" s="0" t="n">
        <v>1.367</v>
      </c>
      <c r="C665" s="0" t="n">
        <v>0.781</v>
      </c>
      <c r="D665" s="0" t="n">
        <v>0.781</v>
      </c>
      <c r="E665" s="0" t="n">
        <v>1.367</v>
      </c>
      <c r="H665" s="0" t="n">
        <f aca="false">AVERAGE(A665:E665)</f>
        <v>1.1716</v>
      </c>
      <c r="I665" s="0" t="n">
        <f aca="false">H665-$G$1</f>
        <v>-0.237630615640599</v>
      </c>
    </row>
    <row r="666" customFormat="false" ht="12.75" hidden="false" customHeight="false" outlineLevel="0" collapsed="false">
      <c r="A666" s="0" t="n">
        <v>1.367</v>
      </c>
      <c r="B666" s="0" t="n">
        <v>0</v>
      </c>
      <c r="C666" s="0" t="n">
        <v>2.344</v>
      </c>
      <c r="D666" s="0" t="n">
        <v>1.367</v>
      </c>
      <c r="E666" s="0" t="n">
        <v>0.391</v>
      </c>
      <c r="H666" s="0" t="n">
        <f aca="false">AVERAGE(A666:E666)</f>
        <v>1.0938</v>
      </c>
      <c r="I666" s="0" t="n">
        <f aca="false">H666-$G$1</f>
        <v>-0.315430615640599</v>
      </c>
    </row>
    <row r="667" customFormat="false" ht="12.75" hidden="false" customHeight="false" outlineLevel="0" collapsed="false">
      <c r="A667" s="0" t="n">
        <v>1.172</v>
      </c>
      <c r="B667" s="0" t="n">
        <v>1.953</v>
      </c>
      <c r="C667" s="0" t="n">
        <v>0.781</v>
      </c>
      <c r="D667" s="0" t="n">
        <v>1.367</v>
      </c>
      <c r="E667" s="0" t="n">
        <v>0.586</v>
      </c>
      <c r="H667" s="0" t="n">
        <f aca="false">AVERAGE(A667:E667)</f>
        <v>1.1718</v>
      </c>
      <c r="I667" s="0" t="n">
        <f aca="false">H667-$G$1</f>
        <v>-0.237430615640599</v>
      </c>
    </row>
    <row r="668" customFormat="false" ht="12.75" hidden="false" customHeight="false" outlineLevel="0" collapsed="false">
      <c r="A668" s="0" t="n">
        <v>1.172</v>
      </c>
      <c r="B668" s="0" t="n">
        <v>1.172</v>
      </c>
      <c r="C668" s="0" t="n">
        <v>0.586</v>
      </c>
      <c r="D668" s="0" t="n">
        <v>0.195</v>
      </c>
      <c r="E668" s="0" t="n">
        <v>2.344</v>
      </c>
      <c r="H668" s="0" t="n">
        <f aca="false">AVERAGE(A668:E668)</f>
        <v>1.0938</v>
      </c>
      <c r="I668" s="0" t="n">
        <f aca="false">H668-$G$1</f>
        <v>-0.315430615640599</v>
      </c>
    </row>
    <row r="669" customFormat="false" ht="12.75" hidden="false" customHeight="false" outlineLevel="0" collapsed="false">
      <c r="A669" s="0" t="n">
        <v>1.367</v>
      </c>
      <c r="B669" s="0" t="n">
        <v>2.344</v>
      </c>
      <c r="C669" s="0" t="n">
        <v>0.977</v>
      </c>
      <c r="D669" s="0" t="n">
        <v>0.586</v>
      </c>
      <c r="E669" s="0" t="n">
        <v>1.562</v>
      </c>
      <c r="H669" s="0" t="n">
        <f aca="false">AVERAGE(A669:E669)</f>
        <v>1.3672</v>
      </c>
      <c r="I669" s="0" t="n">
        <f aca="false">H669-$G$1</f>
        <v>-0.042030615640599</v>
      </c>
    </row>
    <row r="670" customFormat="false" ht="12.75" hidden="false" customHeight="false" outlineLevel="0" collapsed="false">
      <c r="A670" s="0" t="n">
        <v>1.953</v>
      </c>
      <c r="B670" s="0" t="n">
        <v>0.195</v>
      </c>
      <c r="C670" s="0" t="n">
        <v>0</v>
      </c>
      <c r="D670" s="0" t="n">
        <v>0.781</v>
      </c>
      <c r="E670" s="0" t="n">
        <v>0.977</v>
      </c>
      <c r="H670" s="0" t="n">
        <f aca="false">AVERAGE(A670:E670)</f>
        <v>0.7812</v>
      </c>
      <c r="I670" s="0" t="n">
        <f aca="false">H670-$G$1</f>
        <v>-0.628030615640599</v>
      </c>
    </row>
    <row r="671" customFormat="false" ht="12.75" hidden="false" customHeight="false" outlineLevel="0" collapsed="false">
      <c r="A671" s="0" t="n">
        <v>2.344</v>
      </c>
      <c r="B671" s="0" t="n">
        <v>1.172</v>
      </c>
      <c r="C671" s="0" t="n">
        <v>1.367</v>
      </c>
      <c r="D671" s="0" t="n">
        <v>0.977</v>
      </c>
      <c r="E671" s="0" t="n">
        <v>1.367</v>
      </c>
      <c r="H671" s="0" t="n">
        <f aca="false">AVERAGE(A671:E671)</f>
        <v>1.4454</v>
      </c>
      <c r="I671" s="0" t="n">
        <f aca="false">H671-$G$1</f>
        <v>0.0361693843594009</v>
      </c>
    </row>
    <row r="672" customFormat="false" ht="12.75" hidden="false" customHeight="false" outlineLevel="0" collapsed="false">
      <c r="A672" s="0" t="n">
        <v>1.172</v>
      </c>
      <c r="B672" s="0" t="n">
        <v>1.172</v>
      </c>
      <c r="C672" s="0" t="n">
        <v>1.172</v>
      </c>
      <c r="D672" s="0" t="n">
        <v>0.391</v>
      </c>
      <c r="E672" s="0" t="n">
        <v>2.148</v>
      </c>
      <c r="H672" s="0" t="n">
        <f aca="false">AVERAGE(A672:E672)</f>
        <v>1.211</v>
      </c>
      <c r="I672" s="0" t="n">
        <f aca="false">H672-$G$1</f>
        <v>-0.198230615640599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0.586</v>
      </c>
      <c r="D673" s="0" t="n">
        <v>1.172</v>
      </c>
      <c r="E673" s="0" t="n">
        <v>1.172</v>
      </c>
      <c r="H673" s="0" t="n">
        <f aca="false">AVERAGE(A673:E673)</f>
        <v>0.9766</v>
      </c>
      <c r="I673" s="0" t="n">
        <f aca="false">H673-$G$1</f>
        <v>-0.432630615640599</v>
      </c>
    </row>
    <row r="674" customFormat="false" ht="12.75" hidden="false" customHeight="false" outlineLevel="0" collapsed="false">
      <c r="A674" s="0" t="n">
        <v>1.172</v>
      </c>
      <c r="B674" s="0" t="n">
        <v>2.148</v>
      </c>
      <c r="C674" s="0" t="n">
        <v>1.562</v>
      </c>
      <c r="D674" s="0" t="n">
        <v>0.977</v>
      </c>
      <c r="E674" s="0" t="n">
        <v>0.781</v>
      </c>
      <c r="H674" s="0" t="n">
        <f aca="false">AVERAGE(A674:E674)</f>
        <v>1.328</v>
      </c>
      <c r="I674" s="0" t="n">
        <f aca="false">H674-$G$1</f>
        <v>-0.0812306156405989</v>
      </c>
    </row>
    <row r="675" customFormat="false" ht="12.75" hidden="false" customHeight="false" outlineLevel="0" collapsed="false">
      <c r="A675" s="0" t="n">
        <v>1.367</v>
      </c>
      <c r="B675" s="0" t="n">
        <v>1.367</v>
      </c>
      <c r="C675" s="0" t="n">
        <v>1.367</v>
      </c>
      <c r="D675" s="0" t="n">
        <v>1.562</v>
      </c>
      <c r="E675" s="0" t="n">
        <v>1.758</v>
      </c>
      <c r="H675" s="0" t="n">
        <f aca="false">AVERAGE(A675:E675)</f>
        <v>1.4842</v>
      </c>
      <c r="I675" s="0" t="n">
        <f aca="false">H675-$G$1</f>
        <v>0.074969384359401</v>
      </c>
    </row>
    <row r="676" customFormat="false" ht="12.75" hidden="false" customHeight="false" outlineLevel="0" collapsed="false">
      <c r="A676" s="0" t="n">
        <v>0.391</v>
      </c>
      <c r="B676" s="0" t="n">
        <v>1.367</v>
      </c>
      <c r="C676" s="0" t="n">
        <v>1.172</v>
      </c>
      <c r="D676" s="0" t="n">
        <v>2.148</v>
      </c>
      <c r="E676" s="0" t="n">
        <v>1.367</v>
      </c>
      <c r="H676" s="0" t="n">
        <f aca="false">AVERAGE(A676:E676)</f>
        <v>1.289</v>
      </c>
      <c r="I676" s="0" t="n">
        <f aca="false">H676-$G$1</f>
        <v>-0.120230615640599</v>
      </c>
    </row>
    <row r="677" customFormat="false" ht="12.75" hidden="false" customHeight="false" outlineLevel="0" collapsed="false">
      <c r="A677" s="0" t="n">
        <v>1.172</v>
      </c>
      <c r="B677" s="0" t="n">
        <v>1.367</v>
      </c>
      <c r="C677" s="0" t="n">
        <v>1.172</v>
      </c>
      <c r="D677" s="0" t="n">
        <v>1.953</v>
      </c>
      <c r="E677" s="0" t="n">
        <v>0.195</v>
      </c>
      <c r="H677" s="0" t="n">
        <f aca="false">AVERAGE(A677:E677)</f>
        <v>1.1718</v>
      </c>
      <c r="I677" s="0" t="n">
        <f aca="false">H677-$G$1</f>
        <v>-0.237430615640599</v>
      </c>
    </row>
    <row r="678" customFormat="false" ht="12.75" hidden="false" customHeight="false" outlineLevel="0" collapsed="false">
      <c r="A678" s="0" t="n">
        <v>1.367</v>
      </c>
      <c r="B678" s="0" t="n">
        <v>0</v>
      </c>
      <c r="C678" s="0" t="n">
        <v>2.148</v>
      </c>
      <c r="D678" s="0" t="n">
        <v>1.367</v>
      </c>
      <c r="E678" s="0" t="n">
        <v>0.781</v>
      </c>
      <c r="H678" s="0" t="n">
        <f aca="false">AVERAGE(A678:E678)</f>
        <v>1.1326</v>
      </c>
      <c r="I678" s="0" t="n">
        <f aca="false">H678-$G$1</f>
        <v>-0.276630615640599</v>
      </c>
    </row>
    <row r="679" customFormat="false" ht="12.75" hidden="false" customHeight="false" outlineLevel="0" collapsed="false">
      <c r="A679" s="0" t="n">
        <v>1.758</v>
      </c>
      <c r="B679" s="0" t="n">
        <v>2.93</v>
      </c>
      <c r="C679" s="0" t="n">
        <v>0.977</v>
      </c>
      <c r="D679" s="0" t="n">
        <v>2.539</v>
      </c>
      <c r="E679" s="0" t="n">
        <v>1.367</v>
      </c>
      <c r="H679" s="0" t="n">
        <f aca="false">AVERAGE(A679:E679)</f>
        <v>1.9142</v>
      </c>
      <c r="I679" s="0" t="n">
        <f aca="false">H679-$G$1</f>
        <v>0.504969384359401</v>
      </c>
    </row>
    <row r="680" customFormat="false" ht="12.75" hidden="false" customHeight="false" outlineLevel="0" collapsed="false">
      <c r="A680" s="0" t="n">
        <v>1.758</v>
      </c>
      <c r="B680" s="0" t="n">
        <v>0.195</v>
      </c>
      <c r="C680" s="0" t="n">
        <v>1.562</v>
      </c>
      <c r="D680" s="0" t="n">
        <v>1.367</v>
      </c>
      <c r="E680" s="0" t="n">
        <v>1.758</v>
      </c>
      <c r="H680" s="0" t="n">
        <f aca="false">AVERAGE(A680:E680)</f>
        <v>1.328</v>
      </c>
      <c r="I680" s="0" t="n">
        <f aca="false">H680-$G$1</f>
        <v>-0.0812306156405991</v>
      </c>
    </row>
    <row r="681" customFormat="false" ht="12.75" hidden="false" customHeight="false" outlineLevel="0" collapsed="false">
      <c r="A681" s="0" t="n">
        <v>0.977</v>
      </c>
      <c r="B681" s="0" t="n">
        <v>1.562</v>
      </c>
      <c r="C681" s="0" t="n">
        <v>1.953</v>
      </c>
      <c r="D681" s="0" t="n">
        <v>0.781</v>
      </c>
      <c r="E681" s="0" t="n">
        <v>1.758</v>
      </c>
      <c r="H681" s="0" t="n">
        <f aca="false">AVERAGE(A681:E681)</f>
        <v>1.4062</v>
      </c>
      <c r="I681" s="0" t="n">
        <f aca="false">H681-$G$1</f>
        <v>-0.00303061564059881</v>
      </c>
    </row>
    <row r="682" customFormat="false" ht="12.75" hidden="false" customHeight="false" outlineLevel="0" collapsed="false">
      <c r="A682" s="0" t="n">
        <v>0.977</v>
      </c>
      <c r="B682" s="0" t="n">
        <v>1.562</v>
      </c>
      <c r="C682" s="0" t="n">
        <v>2.344</v>
      </c>
      <c r="D682" s="0" t="n">
        <v>3.125</v>
      </c>
      <c r="E682" s="0" t="n">
        <v>1.758</v>
      </c>
      <c r="H682" s="0" t="n">
        <f aca="false">AVERAGE(A682:E682)</f>
        <v>1.9532</v>
      </c>
      <c r="I682" s="0" t="n">
        <f aca="false">H682-$G$1</f>
        <v>0.543969384359401</v>
      </c>
    </row>
    <row r="683" customFormat="false" ht="12.75" hidden="false" customHeight="false" outlineLevel="0" collapsed="false">
      <c r="A683" s="0" t="n">
        <v>0.977</v>
      </c>
      <c r="B683" s="0" t="n">
        <v>0.977</v>
      </c>
      <c r="C683" s="0" t="n">
        <v>1.758</v>
      </c>
      <c r="D683" s="0" t="n">
        <v>0.781</v>
      </c>
      <c r="E683" s="0" t="n">
        <v>0.977</v>
      </c>
      <c r="H683" s="0" t="n">
        <f aca="false">AVERAGE(A683:E683)</f>
        <v>1.094</v>
      </c>
      <c r="I683" s="0" t="n">
        <f aca="false">H683-$G$1</f>
        <v>-0.315230615640599</v>
      </c>
    </row>
    <row r="684" customFormat="false" ht="12.75" hidden="false" customHeight="false" outlineLevel="0" collapsed="false">
      <c r="A684" s="0" t="n">
        <v>2.734</v>
      </c>
      <c r="B684" s="0" t="n">
        <v>1.172</v>
      </c>
      <c r="C684" s="0" t="n">
        <v>0.781</v>
      </c>
      <c r="D684" s="0" t="n">
        <v>1.953</v>
      </c>
      <c r="E684" s="0" t="n">
        <v>0.977</v>
      </c>
      <c r="H684" s="0" t="n">
        <f aca="false">AVERAGE(A684:E684)</f>
        <v>1.5234</v>
      </c>
      <c r="I684" s="0" t="n">
        <f aca="false">H684-$G$1</f>
        <v>0.114169384359401</v>
      </c>
    </row>
    <row r="685" customFormat="false" ht="12.75" hidden="false" customHeight="false" outlineLevel="0" collapsed="false">
      <c r="A685" s="0" t="n">
        <v>1.367</v>
      </c>
      <c r="B685" s="0" t="n">
        <v>2.148</v>
      </c>
      <c r="C685" s="0" t="n">
        <v>1.367</v>
      </c>
      <c r="D685" s="0" t="n">
        <v>0.977</v>
      </c>
      <c r="E685" s="0" t="n">
        <v>0.391</v>
      </c>
      <c r="H685" s="0" t="n">
        <f aca="false">AVERAGE(A685:E685)</f>
        <v>1.25</v>
      </c>
      <c r="I685" s="0" t="n">
        <f aca="false">H685-$G$1</f>
        <v>-0.159230615640599</v>
      </c>
    </row>
    <row r="686" customFormat="false" ht="12.75" hidden="false" customHeight="false" outlineLevel="0" collapsed="false">
      <c r="A686" s="0" t="n">
        <v>1.758</v>
      </c>
      <c r="B686" s="0" t="n">
        <v>0.586</v>
      </c>
      <c r="C686" s="0" t="n">
        <v>0.781</v>
      </c>
      <c r="D686" s="0" t="n">
        <v>0.586</v>
      </c>
      <c r="E686" s="0" t="n">
        <v>0.781</v>
      </c>
      <c r="H686" s="0" t="n">
        <f aca="false">AVERAGE(A686:E686)</f>
        <v>0.8984</v>
      </c>
      <c r="I686" s="0" t="n">
        <f aca="false">H686-$G$1</f>
        <v>-0.510830615640599</v>
      </c>
    </row>
    <row r="687" customFormat="false" ht="12.75" hidden="false" customHeight="false" outlineLevel="0" collapsed="false">
      <c r="A687" s="0" t="n">
        <v>0.977</v>
      </c>
      <c r="B687" s="0" t="n">
        <v>1.367</v>
      </c>
      <c r="C687" s="0" t="n">
        <v>0.977</v>
      </c>
      <c r="D687" s="0" t="n">
        <v>0.586</v>
      </c>
      <c r="E687" s="0" t="n">
        <v>1.562</v>
      </c>
      <c r="H687" s="0" t="n">
        <f aca="false">AVERAGE(A687:E687)</f>
        <v>1.0938</v>
      </c>
      <c r="I687" s="0" t="n">
        <f aca="false">H687-$G$1</f>
        <v>-0.315430615640599</v>
      </c>
    </row>
    <row r="688" customFormat="false" ht="12.75" hidden="false" customHeight="false" outlineLevel="0" collapsed="false">
      <c r="A688" s="0" t="n">
        <v>2.93</v>
      </c>
      <c r="B688" s="0" t="n">
        <v>0.391</v>
      </c>
      <c r="C688" s="0" t="n">
        <v>0.977</v>
      </c>
      <c r="D688" s="0" t="n">
        <v>2.734</v>
      </c>
      <c r="E688" s="0" t="n">
        <v>1.367</v>
      </c>
      <c r="H688" s="0" t="n">
        <f aca="false">AVERAGE(A688:E688)</f>
        <v>1.6798</v>
      </c>
      <c r="I688" s="0" t="n">
        <f aca="false">H688-$G$1</f>
        <v>0.270569384359401</v>
      </c>
    </row>
    <row r="689" customFormat="false" ht="12.75" hidden="false" customHeight="false" outlineLevel="0" collapsed="false">
      <c r="A689" s="0" t="n">
        <v>0.781</v>
      </c>
      <c r="B689" s="0" t="n">
        <v>1.758</v>
      </c>
      <c r="C689" s="0" t="n">
        <v>1.367</v>
      </c>
      <c r="D689" s="0" t="n">
        <v>0.977</v>
      </c>
      <c r="E689" s="0" t="n">
        <v>1.367</v>
      </c>
      <c r="H689" s="0" t="n">
        <f aca="false">AVERAGE(A689:E689)</f>
        <v>1.25</v>
      </c>
      <c r="I689" s="0" t="n">
        <f aca="false">H689-$G$1</f>
        <v>-0.159230615640599</v>
      </c>
    </row>
    <row r="690" customFormat="false" ht="12.75" hidden="false" customHeight="false" outlineLevel="0" collapsed="false">
      <c r="A690" s="0" t="n">
        <v>0.781</v>
      </c>
      <c r="B690" s="0" t="n">
        <v>1.953</v>
      </c>
      <c r="C690" s="0" t="n">
        <v>1.758</v>
      </c>
      <c r="D690" s="0" t="n">
        <v>0.586</v>
      </c>
      <c r="E690" s="0" t="n">
        <v>0.391</v>
      </c>
      <c r="H690" s="0" t="n">
        <f aca="false">AVERAGE(A690:E690)</f>
        <v>1.0938</v>
      </c>
      <c r="I690" s="0" t="n">
        <f aca="false">H690-$G$1</f>
        <v>-0.315430615640599</v>
      </c>
    </row>
    <row r="691" customFormat="false" ht="12.75" hidden="false" customHeight="false" outlineLevel="0" collapsed="false">
      <c r="A691" s="0" t="n">
        <v>1.562</v>
      </c>
      <c r="B691" s="0" t="n">
        <v>0.391</v>
      </c>
      <c r="C691" s="0" t="n">
        <v>3.711</v>
      </c>
      <c r="D691" s="0" t="n">
        <v>1.367</v>
      </c>
      <c r="E691" s="0" t="n">
        <v>2.539</v>
      </c>
      <c r="H691" s="0" t="n">
        <f aca="false">AVERAGE(A691:E691)</f>
        <v>1.914</v>
      </c>
      <c r="I691" s="0" t="n">
        <f aca="false">H691-$G$1</f>
        <v>0.504769384359401</v>
      </c>
    </row>
    <row r="692" customFormat="false" ht="12.75" hidden="false" customHeight="false" outlineLevel="0" collapsed="false">
      <c r="A692" s="0" t="n">
        <v>1.172</v>
      </c>
      <c r="B692" s="0" t="n">
        <v>0.977</v>
      </c>
      <c r="C692" s="0" t="n">
        <v>1.367</v>
      </c>
      <c r="D692" s="0" t="n">
        <v>0.781</v>
      </c>
      <c r="E692" s="0" t="n">
        <v>0.781</v>
      </c>
      <c r="H692" s="0" t="n">
        <f aca="false">AVERAGE(A692:E692)</f>
        <v>1.0156</v>
      </c>
      <c r="I692" s="0" t="n">
        <f aca="false">H692-$G$1</f>
        <v>-0.393630615640599</v>
      </c>
    </row>
    <row r="693" customFormat="false" ht="12.75" hidden="false" customHeight="false" outlineLevel="0" collapsed="false">
      <c r="A693" s="0" t="n">
        <v>2.148</v>
      </c>
      <c r="B693" s="0" t="n">
        <v>2.734</v>
      </c>
      <c r="C693" s="0" t="n">
        <v>1.953</v>
      </c>
      <c r="D693" s="0" t="n">
        <v>2.148</v>
      </c>
      <c r="E693" s="0" t="n">
        <v>1.172</v>
      </c>
      <c r="H693" s="0" t="n">
        <f aca="false">AVERAGE(A693:E693)</f>
        <v>2.031</v>
      </c>
      <c r="I693" s="0" t="n">
        <f aca="false">H693-$G$1</f>
        <v>0.621769384359401</v>
      </c>
    </row>
    <row r="694" customFormat="false" ht="12.75" hidden="false" customHeight="false" outlineLevel="0" collapsed="false">
      <c r="A694" s="0" t="n">
        <v>0.781</v>
      </c>
      <c r="B694" s="0" t="n">
        <v>1.562</v>
      </c>
      <c r="C694" s="0" t="n">
        <v>1.367</v>
      </c>
      <c r="D694" s="0" t="n">
        <v>1.367</v>
      </c>
      <c r="E694" s="0" t="n">
        <v>0.977</v>
      </c>
      <c r="H694" s="0" t="n">
        <f aca="false">AVERAGE(A694:E694)</f>
        <v>1.2108</v>
      </c>
      <c r="I694" s="0" t="n">
        <f aca="false">H694-$G$1</f>
        <v>-0.198430615640599</v>
      </c>
    </row>
    <row r="695" customFormat="false" ht="12.75" hidden="false" customHeight="false" outlineLevel="0" collapsed="false">
      <c r="A695" s="0" t="n">
        <v>0.977</v>
      </c>
      <c r="B695" s="0" t="n">
        <v>0.586</v>
      </c>
      <c r="C695" s="0" t="n">
        <v>2.539</v>
      </c>
      <c r="D695" s="0" t="n">
        <v>1.562</v>
      </c>
      <c r="E695" s="0" t="n">
        <v>0.977</v>
      </c>
      <c r="H695" s="0" t="n">
        <f aca="false">AVERAGE(A695:E695)</f>
        <v>1.3282</v>
      </c>
      <c r="I695" s="0" t="n">
        <f aca="false">H695-$G$1</f>
        <v>-0.0810306156405989</v>
      </c>
    </row>
    <row r="696" customFormat="false" ht="12.75" hidden="false" customHeight="false" outlineLevel="0" collapsed="false">
      <c r="A696" s="0" t="n">
        <v>0.977</v>
      </c>
      <c r="B696" s="0" t="n">
        <v>0.977</v>
      </c>
      <c r="C696" s="0" t="n">
        <v>2.539</v>
      </c>
      <c r="D696" s="0" t="n">
        <v>3.711</v>
      </c>
      <c r="E696" s="0" t="n">
        <v>0.586</v>
      </c>
      <c r="H696" s="0" t="n">
        <f aca="false">AVERAGE(A696:E696)</f>
        <v>1.758</v>
      </c>
      <c r="I696" s="0" t="n">
        <f aca="false">H696-$G$1</f>
        <v>0.348769384359401</v>
      </c>
    </row>
    <row r="697" customFormat="false" ht="12.75" hidden="false" customHeight="false" outlineLevel="0" collapsed="false">
      <c r="A697" s="0" t="n">
        <v>0.195</v>
      </c>
      <c r="B697" s="0" t="n">
        <v>1.172</v>
      </c>
      <c r="C697" s="0" t="n">
        <v>0.586</v>
      </c>
      <c r="D697" s="0" t="n">
        <v>0.977</v>
      </c>
      <c r="E697" s="0" t="n">
        <v>0.781</v>
      </c>
      <c r="H697" s="0" t="n">
        <f aca="false">AVERAGE(A697:E697)</f>
        <v>0.7422</v>
      </c>
      <c r="I697" s="0" t="n">
        <f aca="false">H697-$G$1</f>
        <v>-0.667030615640599</v>
      </c>
    </row>
    <row r="698" customFormat="false" ht="12.75" hidden="false" customHeight="false" outlineLevel="0" collapsed="false">
      <c r="A698" s="0" t="n">
        <v>0.391</v>
      </c>
      <c r="B698" s="0" t="n">
        <v>0.781</v>
      </c>
      <c r="C698" s="0" t="n">
        <v>4.297</v>
      </c>
      <c r="D698" s="0" t="n">
        <v>2.344</v>
      </c>
      <c r="E698" s="0" t="n">
        <v>0.781</v>
      </c>
      <c r="H698" s="0" t="n">
        <f aca="false">AVERAGE(A698:E698)</f>
        <v>1.7188</v>
      </c>
      <c r="I698" s="0" t="n">
        <f aca="false">H698-$G$1</f>
        <v>0.309569384359401</v>
      </c>
    </row>
    <row r="699" customFormat="false" ht="12.75" hidden="false" customHeight="false" outlineLevel="0" collapsed="false">
      <c r="A699" s="0" t="n">
        <v>1.953</v>
      </c>
      <c r="B699" s="0" t="n">
        <v>1.172</v>
      </c>
      <c r="C699" s="0" t="n">
        <v>1.562</v>
      </c>
      <c r="D699" s="0" t="n">
        <v>0.781</v>
      </c>
      <c r="E699" s="0" t="n">
        <v>1.172</v>
      </c>
      <c r="H699" s="0" t="n">
        <f aca="false">AVERAGE(A699:E699)</f>
        <v>1.328</v>
      </c>
      <c r="I699" s="0" t="n">
        <f aca="false">H699-$G$1</f>
        <v>-0.0812306156405991</v>
      </c>
    </row>
    <row r="700" customFormat="false" ht="12.75" hidden="false" customHeight="false" outlineLevel="0" collapsed="false">
      <c r="A700" s="0" t="n">
        <v>0.781</v>
      </c>
      <c r="B700" s="0" t="n">
        <v>1.367</v>
      </c>
      <c r="C700" s="0" t="n">
        <v>0.586</v>
      </c>
      <c r="D700" s="0" t="n">
        <v>0.781</v>
      </c>
      <c r="E700" s="0" t="n">
        <v>0.586</v>
      </c>
      <c r="H700" s="0" t="n">
        <f aca="false">AVERAGE(A700:E700)</f>
        <v>0.8202</v>
      </c>
      <c r="I700" s="0" t="n">
        <f aca="false">H700-$G$1</f>
        <v>-0.589030615640599</v>
      </c>
    </row>
    <row r="701" customFormat="false" ht="12.75" hidden="false" customHeight="false" outlineLevel="0" collapsed="false">
      <c r="A701" s="0" t="n">
        <v>2.148</v>
      </c>
      <c r="B701" s="0" t="n">
        <v>1.758</v>
      </c>
      <c r="C701" s="0" t="n">
        <v>1.758</v>
      </c>
      <c r="D701" s="0" t="n">
        <v>2.344</v>
      </c>
      <c r="E701" s="0" t="n">
        <v>2.148</v>
      </c>
      <c r="H701" s="0" t="n">
        <f aca="false">AVERAGE(A701:E701)</f>
        <v>2.0312</v>
      </c>
      <c r="I701" s="0" t="n">
        <f aca="false">H701-$G$1</f>
        <v>0.621969384359401</v>
      </c>
    </row>
    <row r="702" customFormat="false" ht="12.75" hidden="false" customHeight="false" outlineLevel="0" collapsed="false">
      <c r="A702" s="0" t="n">
        <v>1.562</v>
      </c>
      <c r="B702" s="0" t="n">
        <v>0.391</v>
      </c>
      <c r="C702" s="0" t="n">
        <v>2.148</v>
      </c>
      <c r="D702" s="0" t="n">
        <v>1.562</v>
      </c>
      <c r="E702" s="0" t="n">
        <v>0.977</v>
      </c>
      <c r="H702" s="0" t="n">
        <f aca="false">AVERAGE(A702:E702)</f>
        <v>1.328</v>
      </c>
      <c r="I702" s="0" t="n">
        <f aca="false">H702-$G$1</f>
        <v>-0.0812306156405989</v>
      </c>
    </row>
    <row r="703" customFormat="false" ht="12.75" hidden="false" customHeight="false" outlineLevel="0" collapsed="false">
      <c r="A703" s="0" t="n">
        <v>2.344</v>
      </c>
      <c r="B703" s="0" t="n">
        <v>0.781</v>
      </c>
      <c r="C703" s="0" t="n">
        <v>0.781</v>
      </c>
      <c r="D703" s="0" t="n">
        <v>1.172</v>
      </c>
      <c r="E703" s="0" t="n">
        <v>2.539</v>
      </c>
      <c r="H703" s="0" t="n">
        <f aca="false">AVERAGE(A703:E703)</f>
        <v>1.5234</v>
      </c>
      <c r="I703" s="0" t="n">
        <f aca="false">H703-$G$1</f>
        <v>0.114169384359401</v>
      </c>
    </row>
    <row r="704" customFormat="false" ht="12.75" hidden="false" customHeight="false" outlineLevel="0" collapsed="false">
      <c r="A704" s="0" t="n">
        <v>1.367</v>
      </c>
      <c r="B704" s="0" t="n">
        <v>2.344</v>
      </c>
      <c r="C704" s="0" t="n">
        <v>2.148</v>
      </c>
      <c r="D704" s="0" t="n">
        <v>1.367</v>
      </c>
      <c r="E704" s="0" t="n">
        <v>0.781</v>
      </c>
      <c r="H704" s="0" t="n">
        <f aca="false">AVERAGE(A704:E704)</f>
        <v>1.6014</v>
      </c>
      <c r="I704" s="0" t="n">
        <f aca="false">H704-$G$1</f>
        <v>0.192169384359401</v>
      </c>
    </row>
    <row r="705" customFormat="false" ht="12.75" hidden="false" customHeight="false" outlineLevel="0" collapsed="false">
      <c r="A705" s="0" t="n">
        <v>3.32</v>
      </c>
      <c r="B705" s="0" t="n">
        <v>0.781</v>
      </c>
      <c r="C705" s="0" t="n">
        <v>1.758</v>
      </c>
      <c r="D705" s="0" t="n">
        <v>1.367</v>
      </c>
      <c r="E705" s="0" t="n">
        <v>1.953</v>
      </c>
      <c r="H705" s="0" t="n">
        <f aca="false">AVERAGE(A705:E705)</f>
        <v>1.8358</v>
      </c>
      <c r="I705" s="0" t="n">
        <f aca="false">H705-$G$1</f>
        <v>0.426569384359401</v>
      </c>
    </row>
    <row r="706" customFormat="false" ht="12.75" hidden="false" customHeight="false" outlineLevel="0" collapsed="false">
      <c r="A706" s="0" t="n">
        <v>0.586</v>
      </c>
      <c r="B706" s="0" t="n">
        <v>1.562</v>
      </c>
      <c r="C706" s="0" t="n">
        <v>2.539</v>
      </c>
      <c r="D706" s="0" t="n">
        <v>0.781</v>
      </c>
      <c r="E706" s="0" t="n">
        <v>2.734</v>
      </c>
      <c r="H706" s="0" t="n">
        <f aca="false">AVERAGE(A706:E706)</f>
        <v>1.6404</v>
      </c>
      <c r="I706" s="0" t="n">
        <f aca="false">H706-$G$1</f>
        <v>0.231169384359401</v>
      </c>
    </row>
    <row r="707" customFormat="false" ht="12.75" hidden="false" customHeight="false" outlineLevel="0" collapsed="false">
      <c r="A707" s="0" t="n">
        <v>0.977</v>
      </c>
      <c r="B707" s="0" t="n">
        <v>0.586</v>
      </c>
      <c r="C707" s="0" t="n">
        <v>1.367</v>
      </c>
      <c r="D707" s="0" t="n">
        <v>0.586</v>
      </c>
      <c r="E707" s="0" t="n">
        <v>0.977</v>
      </c>
      <c r="H707" s="0" t="n">
        <f aca="false">AVERAGE(A707:E707)</f>
        <v>0.8986</v>
      </c>
      <c r="I707" s="0" t="n">
        <f aca="false">H707-$G$1</f>
        <v>-0.510630615640599</v>
      </c>
    </row>
    <row r="708" customFormat="false" ht="12.75" hidden="false" customHeight="false" outlineLevel="0" collapsed="false">
      <c r="A708" s="0" t="n">
        <v>1.758</v>
      </c>
      <c r="B708" s="0" t="n">
        <v>1.562</v>
      </c>
      <c r="C708" s="0" t="n">
        <v>1.758</v>
      </c>
      <c r="D708" s="0" t="n">
        <v>0.977</v>
      </c>
      <c r="E708" s="0" t="n">
        <v>2.344</v>
      </c>
      <c r="H708" s="0" t="n">
        <f aca="false">AVERAGE(A708:E708)</f>
        <v>1.6798</v>
      </c>
      <c r="I708" s="0" t="n">
        <f aca="false">H708-$G$1</f>
        <v>0.270569384359401</v>
      </c>
    </row>
    <row r="709" customFormat="false" ht="12.75" hidden="false" customHeight="false" outlineLevel="0" collapsed="false">
      <c r="A709" s="0" t="n">
        <v>0.781</v>
      </c>
      <c r="B709" s="0" t="n">
        <v>1.367</v>
      </c>
      <c r="C709" s="0" t="n">
        <v>0.391</v>
      </c>
      <c r="D709" s="0" t="n">
        <v>3.711</v>
      </c>
      <c r="E709" s="0" t="n">
        <v>1.562</v>
      </c>
      <c r="H709" s="0" t="n">
        <f aca="false">AVERAGE(A709:E709)</f>
        <v>1.5624</v>
      </c>
      <c r="I709" s="0" t="n">
        <f aca="false">H709-$G$1</f>
        <v>0.153169384359401</v>
      </c>
    </row>
    <row r="710" customFormat="false" ht="12.75" hidden="false" customHeight="false" outlineLevel="0" collapsed="false">
      <c r="A710" s="0" t="n">
        <v>0.391</v>
      </c>
      <c r="B710" s="0" t="n">
        <v>2.148</v>
      </c>
      <c r="C710" s="0" t="n">
        <v>0.586</v>
      </c>
      <c r="D710" s="0" t="n">
        <v>1.758</v>
      </c>
      <c r="E710" s="0" t="n">
        <v>0.781</v>
      </c>
      <c r="H710" s="0" t="n">
        <f aca="false">AVERAGE(A710:E710)</f>
        <v>1.1328</v>
      </c>
      <c r="I710" s="0" t="n">
        <f aca="false">H710-$G$1</f>
        <v>-0.276430615640599</v>
      </c>
    </row>
    <row r="711" customFormat="false" ht="12.75" hidden="false" customHeight="false" outlineLevel="0" collapsed="false">
      <c r="A711" s="0" t="n">
        <v>1.172</v>
      </c>
      <c r="B711" s="0" t="n">
        <v>1.562</v>
      </c>
      <c r="C711" s="0" t="n">
        <v>0.391</v>
      </c>
      <c r="D711" s="0" t="n">
        <v>1.758</v>
      </c>
      <c r="E711" s="0" t="n">
        <v>0.586</v>
      </c>
      <c r="H711" s="0" t="n">
        <f aca="false">AVERAGE(A711:E711)</f>
        <v>1.0938</v>
      </c>
      <c r="I711" s="0" t="n">
        <f aca="false">H711-$G$1</f>
        <v>-0.315430615640599</v>
      </c>
    </row>
    <row r="712" customFormat="false" ht="12.75" hidden="false" customHeight="false" outlineLevel="0" collapsed="false">
      <c r="A712" s="0" t="n">
        <v>0.195</v>
      </c>
      <c r="B712" s="0" t="n">
        <v>0.977</v>
      </c>
      <c r="C712" s="0" t="n">
        <v>1.172</v>
      </c>
      <c r="D712" s="0" t="n">
        <v>1.172</v>
      </c>
      <c r="E712" s="0" t="n">
        <v>0.781</v>
      </c>
      <c r="H712" s="0" t="n">
        <f aca="false">AVERAGE(A712:E712)</f>
        <v>0.8594</v>
      </c>
      <c r="I712" s="0" t="n">
        <f aca="false">H712-$G$1</f>
        <v>-0.549830615640599</v>
      </c>
    </row>
    <row r="713" customFormat="false" ht="12.75" hidden="false" customHeight="false" outlineLevel="0" collapsed="false">
      <c r="A713" s="0" t="n">
        <v>1.367</v>
      </c>
      <c r="B713" s="0" t="n">
        <v>1.953</v>
      </c>
      <c r="C713" s="0" t="n">
        <v>2.93</v>
      </c>
      <c r="D713" s="0" t="n">
        <v>0.977</v>
      </c>
      <c r="E713" s="0" t="n">
        <v>0.391</v>
      </c>
      <c r="H713" s="0" t="n">
        <f aca="false">AVERAGE(A713:E713)</f>
        <v>1.5236</v>
      </c>
      <c r="I713" s="0" t="n">
        <f aca="false">H713-$G$1</f>
        <v>0.114369384359401</v>
      </c>
    </row>
    <row r="714" customFormat="false" ht="12.75" hidden="false" customHeight="false" outlineLevel="0" collapsed="false">
      <c r="A714" s="0" t="n">
        <v>0.195</v>
      </c>
      <c r="B714" s="0" t="n">
        <v>0.977</v>
      </c>
      <c r="C714" s="0" t="n">
        <v>2.148</v>
      </c>
      <c r="D714" s="0" t="n">
        <v>2.148</v>
      </c>
      <c r="E714" s="0" t="n">
        <v>1.758</v>
      </c>
      <c r="H714" s="0" t="n">
        <f aca="false">AVERAGE(A714:E714)</f>
        <v>1.4452</v>
      </c>
      <c r="I714" s="0" t="n">
        <f aca="false">H714-$G$1</f>
        <v>0.0359693843594011</v>
      </c>
    </row>
    <row r="715" customFormat="false" ht="12.75" hidden="false" customHeight="false" outlineLevel="0" collapsed="false">
      <c r="A715" s="0" t="n">
        <v>0.391</v>
      </c>
      <c r="B715" s="0" t="n">
        <v>2.539</v>
      </c>
      <c r="C715" s="0" t="n">
        <v>1.367</v>
      </c>
      <c r="D715" s="0" t="n">
        <v>1.758</v>
      </c>
      <c r="E715" s="0" t="n">
        <v>1.758</v>
      </c>
      <c r="H715" s="0" t="n">
        <f aca="false">AVERAGE(A715:E715)</f>
        <v>1.5626</v>
      </c>
      <c r="I715" s="0" t="n">
        <f aca="false">H715-$G$1</f>
        <v>0.153369384359401</v>
      </c>
    </row>
    <row r="716" customFormat="false" ht="12.75" hidden="false" customHeight="false" outlineLevel="0" collapsed="false">
      <c r="A716" s="0" t="n">
        <v>1.562</v>
      </c>
      <c r="B716" s="0" t="n">
        <v>0.977</v>
      </c>
      <c r="C716" s="0" t="n">
        <v>1.562</v>
      </c>
      <c r="D716" s="0" t="n">
        <v>1.172</v>
      </c>
      <c r="E716" s="0" t="n">
        <v>1.953</v>
      </c>
      <c r="H716" s="0" t="n">
        <f aca="false">AVERAGE(A716:E716)</f>
        <v>1.4452</v>
      </c>
      <c r="I716" s="0" t="n">
        <f aca="false">H716-$G$1</f>
        <v>0.0359693843594011</v>
      </c>
    </row>
    <row r="717" customFormat="false" ht="12.75" hidden="false" customHeight="false" outlineLevel="0" collapsed="false">
      <c r="A717" s="0" t="n">
        <v>1.367</v>
      </c>
      <c r="B717" s="0" t="n">
        <v>1.758</v>
      </c>
      <c r="C717" s="0" t="n">
        <v>0.781</v>
      </c>
      <c r="D717" s="0" t="n">
        <v>0.781</v>
      </c>
      <c r="E717" s="0" t="n">
        <v>0.781</v>
      </c>
      <c r="H717" s="0" t="n">
        <f aca="false">AVERAGE(A717:E717)</f>
        <v>1.0936</v>
      </c>
      <c r="I717" s="0" t="n">
        <f aca="false">H717-$G$1</f>
        <v>-0.315630615640599</v>
      </c>
    </row>
    <row r="718" customFormat="false" ht="12.75" hidden="false" customHeight="false" outlineLevel="0" collapsed="false">
      <c r="A718" s="0" t="n">
        <v>1.758</v>
      </c>
      <c r="B718" s="0" t="n">
        <v>2.148</v>
      </c>
      <c r="C718" s="0" t="n">
        <v>0.781</v>
      </c>
      <c r="D718" s="0" t="n">
        <v>1.562</v>
      </c>
      <c r="E718" s="0" t="n">
        <v>1.562</v>
      </c>
      <c r="H718" s="0" t="n">
        <f aca="false">AVERAGE(A718:E718)</f>
        <v>1.5622</v>
      </c>
      <c r="I718" s="0" t="n">
        <f aca="false">H718-$G$1</f>
        <v>0.152969384359401</v>
      </c>
    </row>
    <row r="719" customFormat="false" ht="12.75" hidden="false" customHeight="false" outlineLevel="0" collapsed="false">
      <c r="A719" s="0" t="n">
        <v>1.367</v>
      </c>
      <c r="B719" s="0" t="n">
        <v>2.344</v>
      </c>
      <c r="C719" s="0" t="n">
        <v>1.172</v>
      </c>
      <c r="D719" s="0" t="n">
        <v>1.367</v>
      </c>
      <c r="E719" s="0" t="n">
        <v>0.977</v>
      </c>
      <c r="H719" s="0" t="n">
        <f aca="false">AVERAGE(A719:E719)</f>
        <v>1.4454</v>
      </c>
      <c r="I719" s="0" t="n">
        <f aca="false">H719-$G$1</f>
        <v>0.0361693843594009</v>
      </c>
    </row>
    <row r="720" customFormat="false" ht="12.75" hidden="false" customHeight="false" outlineLevel="0" collapsed="false">
      <c r="A720" s="0" t="n">
        <v>1.758</v>
      </c>
      <c r="B720" s="0" t="n">
        <v>2.539</v>
      </c>
      <c r="C720" s="0" t="n">
        <v>0.586</v>
      </c>
      <c r="D720" s="0" t="n">
        <v>0.977</v>
      </c>
      <c r="E720" s="0" t="n">
        <v>1.562</v>
      </c>
      <c r="H720" s="0" t="n">
        <f aca="false">AVERAGE(A720:E720)</f>
        <v>1.4844</v>
      </c>
      <c r="I720" s="0" t="n">
        <f aca="false">H720-$G$1</f>
        <v>0.0751693843594012</v>
      </c>
    </row>
    <row r="721" customFormat="false" ht="12.75" hidden="false" customHeight="false" outlineLevel="0" collapsed="false">
      <c r="A721" s="0" t="n">
        <v>2.148</v>
      </c>
      <c r="B721" s="0" t="n">
        <v>1.758</v>
      </c>
      <c r="C721" s="0" t="n">
        <v>2.734</v>
      </c>
      <c r="D721" s="0" t="n">
        <v>1.172</v>
      </c>
      <c r="E721" s="0" t="n">
        <v>0.195</v>
      </c>
      <c r="H721" s="0" t="n">
        <f aca="false">AVERAGE(A721:E721)</f>
        <v>1.6014</v>
      </c>
      <c r="I721" s="0" t="n">
        <f aca="false">H721-$G$1</f>
        <v>0.192169384359401</v>
      </c>
    </row>
    <row r="722" customFormat="false" ht="12.75" hidden="false" customHeight="false" outlineLevel="0" collapsed="false">
      <c r="A722" s="0" t="n">
        <v>1.953</v>
      </c>
      <c r="B722" s="0" t="n">
        <v>1.758</v>
      </c>
      <c r="C722" s="0" t="n">
        <v>1.562</v>
      </c>
      <c r="D722" s="0" t="n">
        <v>0.781</v>
      </c>
      <c r="E722" s="0" t="n">
        <v>0.391</v>
      </c>
      <c r="H722" s="0" t="n">
        <f aca="false">AVERAGE(A722:E722)</f>
        <v>1.289</v>
      </c>
      <c r="I722" s="0" t="n">
        <f aca="false">H722-$G$1</f>
        <v>-0.120230615640599</v>
      </c>
    </row>
    <row r="723" customFormat="false" ht="12.75" hidden="false" customHeight="false" outlineLevel="0" collapsed="false">
      <c r="A723" s="0" t="n">
        <v>0.781</v>
      </c>
      <c r="B723" s="0" t="n">
        <v>0.391</v>
      </c>
      <c r="C723" s="0" t="n">
        <v>2.148</v>
      </c>
      <c r="D723" s="0" t="n">
        <v>1.562</v>
      </c>
      <c r="E723" s="0" t="n">
        <v>0.586</v>
      </c>
      <c r="H723" s="0" t="n">
        <f aca="false">AVERAGE(A723:E723)</f>
        <v>1.0936</v>
      </c>
      <c r="I723" s="0" t="n">
        <f aca="false">H723-$G$1</f>
        <v>-0.315630615640599</v>
      </c>
    </row>
    <row r="724" customFormat="false" ht="12.75" hidden="false" customHeight="false" outlineLevel="0" collapsed="false">
      <c r="A724" s="0" t="n">
        <v>1.367</v>
      </c>
      <c r="B724" s="0" t="n">
        <v>1.953</v>
      </c>
      <c r="C724" s="0" t="n">
        <v>0.977</v>
      </c>
      <c r="D724" s="0" t="n">
        <v>1.758</v>
      </c>
      <c r="E724" s="0" t="n">
        <v>0.586</v>
      </c>
      <c r="H724" s="0" t="n">
        <f aca="false">AVERAGE(A724:E724)</f>
        <v>1.3282</v>
      </c>
      <c r="I724" s="0" t="n">
        <f aca="false">H724-$G$1</f>
        <v>-0.0810306156405989</v>
      </c>
    </row>
    <row r="725" customFormat="false" ht="12.75" hidden="false" customHeight="false" outlineLevel="0" collapsed="false">
      <c r="A725" s="0" t="n">
        <v>0.391</v>
      </c>
      <c r="B725" s="0" t="n">
        <v>1.172</v>
      </c>
      <c r="C725" s="0" t="n">
        <v>0.781</v>
      </c>
      <c r="D725" s="0" t="n">
        <v>1.367</v>
      </c>
      <c r="E725" s="0" t="n">
        <v>1.367</v>
      </c>
      <c r="H725" s="0" t="n">
        <f aca="false">AVERAGE(A725:E725)</f>
        <v>1.0156</v>
      </c>
      <c r="I725" s="0" t="n">
        <f aca="false">H725-$G$1</f>
        <v>-0.393630615640599</v>
      </c>
    </row>
    <row r="726" customFormat="false" ht="12.75" hidden="false" customHeight="false" outlineLevel="0" collapsed="false">
      <c r="A726" s="0" t="n">
        <v>1.172</v>
      </c>
      <c r="B726" s="0" t="n">
        <v>1.367</v>
      </c>
      <c r="C726" s="0" t="n">
        <v>1.562</v>
      </c>
      <c r="D726" s="0" t="n">
        <v>1.172</v>
      </c>
      <c r="E726" s="0" t="n">
        <v>0.195</v>
      </c>
      <c r="H726" s="0" t="n">
        <f aca="false">AVERAGE(A726:E726)</f>
        <v>1.0936</v>
      </c>
      <c r="I726" s="0" t="n">
        <f aca="false">H726-$G$1</f>
        <v>-0.315630615640599</v>
      </c>
    </row>
    <row r="727" customFormat="false" ht="12.75" hidden="false" customHeight="false" outlineLevel="0" collapsed="false">
      <c r="A727" s="0" t="n">
        <v>1.367</v>
      </c>
      <c r="B727" s="0" t="n">
        <v>1.562</v>
      </c>
      <c r="C727" s="0" t="n">
        <v>0.977</v>
      </c>
      <c r="D727" s="0" t="n">
        <v>1.367</v>
      </c>
      <c r="E727" s="0" t="n">
        <v>0.781</v>
      </c>
      <c r="H727" s="0" t="n">
        <f aca="false">AVERAGE(A727:E727)</f>
        <v>1.2108</v>
      </c>
      <c r="I727" s="0" t="n">
        <f aca="false">H727-$G$1</f>
        <v>-0.198430615640599</v>
      </c>
    </row>
    <row r="728" customFormat="false" ht="12.75" hidden="false" customHeight="false" outlineLevel="0" collapsed="false">
      <c r="A728" s="0" t="n">
        <v>1.758</v>
      </c>
      <c r="B728" s="0" t="n">
        <v>2.344</v>
      </c>
      <c r="C728" s="0" t="n">
        <v>1.758</v>
      </c>
      <c r="D728" s="0" t="n">
        <v>0.195</v>
      </c>
      <c r="E728" s="0" t="n">
        <v>1.758</v>
      </c>
      <c r="H728" s="0" t="n">
        <f aca="false">AVERAGE(A728:E728)</f>
        <v>1.5626</v>
      </c>
      <c r="I728" s="0" t="n">
        <f aca="false">H728-$G$1</f>
        <v>0.153369384359401</v>
      </c>
    </row>
    <row r="729" customFormat="false" ht="12.75" hidden="false" customHeight="false" outlineLevel="0" collapsed="false">
      <c r="A729" s="0" t="n">
        <v>0.586</v>
      </c>
      <c r="B729" s="0" t="n">
        <v>1.562</v>
      </c>
      <c r="C729" s="0" t="n">
        <v>1.172</v>
      </c>
      <c r="D729" s="0" t="n">
        <v>0.781</v>
      </c>
      <c r="E729" s="0" t="n">
        <v>2.148</v>
      </c>
      <c r="H729" s="0" t="n">
        <f aca="false">AVERAGE(A729:E729)</f>
        <v>1.2498</v>
      </c>
      <c r="I729" s="0" t="n">
        <f aca="false">H729-$G$1</f>
        <v>-0.159430615640599</v>
      </c>
    </row>
    <row r="730" customFormat="false" ht="12.75" hidden="false" customHeight="false" outlineLevel="0" collapsed="false">
      <c r="A730" s="0" t="n">
        <v>0.391</v>
      </c>
      <c r="B730" s="0" t="n">
        <v>1.758</v>
      </c>
      <c r="C730" s="0" t="n">
        <v>0.977</v>
      </c>
      <c r="D730" s="0" t="n">
        <v>0.195</v>
      </c>
      <c r="E730" s="0" t="n">
        <v>1.172</v>
      </c>
      <c r="H730" s="0" t="n">
        <f aca="false">AVERAGE(A730:E730)</f>
        <v>0.8986</v>
      </c>
      <c r="I730" s="0" t="n">
        <f aca="false">H730-$G$1</f>
        <v>-0.510630615640599</v>
      </c>
    </row>
    <row r="731" customFormat="false" ht="12.75" hidden="false" customHeight="false" outlineLevel="0" collapsed="false">
      <c r="A731" s="0" t="n">
        <v>2.344</v>
      </c>
      <c r="B731" s="0" t="n">
        <v>2.734</v>
      </c>
      <c r="C731" s="0" t="n">
        <v>2.344</v>
      </c>
      <c r="D731" s="0" t="n">
        <v>0</v>
      </c>
      <c r="E731" s="0" t="n">
        <v>1.758</v>
      </c>
      <c r="H731" s="0" t="n">
        <f aca="false">AVERAGE(A731:E731)</f>
        <v>1.836</v>
      </c>
      <c r="I731" s="0" t="n">
        <f aca="false">H731-$G$1</f>
        <v>0.426769384359401</v>
      </c>
    </row>
    <row r="732" customFormat="false" ht="12.75" hidden="false" customHeight="false" outlineLevel="0" collapsed="false">
      <c r="A732" s="0" t="n">
        <v>0.781</v>
      </c>
      <c r="B732" s="0" t="n">
        <v>0.781</v>
      </c>
      <c r="C732" s="0" t="n">
        <v>0.781</v>
      </c>
      <c r="D732" s="0" t="n">
        <v>2.539</v>
      </c>
      <c r="E732" s="0" t="n">
        <v>1.172</v>
      </c>
      <c r="H732" s="0" t="n">
        <f aca="false">AVERAGE(A732:E732)</f>
        <v>1.2108</v>
      </c>
      <c r="I732" s="0" t="n">
        <f aca="false">H732-$G$1</f>
        <v>-0.198430615640599</v>
      </c>
    </row>
    <row r="733" customFormat="false" ht="12.75" hidden="false" customHeight="false" outlineLevel="0" collapsed="false">
      <c r="A733" s="0" t="n">
        <v>0.391</v>
      </c>
      <c r="B733" s="0" t="n">
        <v>1.367</v>
      </c>
      <c r="C733" s="0" t="n">
        <v>1.953</v>
      </c>
      <c r="D733" s="0" t="n">
        <v>0.977</v>
      </c>
      <c r="E733" s="0" t="n">
        <v>0.586</v>
      </c>
      <c r="H733" s="0" t="n">
        <f aca="false">AVERAGE(A733:E733)</f>
        <v>1.0548</v>
      </c>
      <c r="I733" s="0" t="n">
        <f aca="false">H733-$G$1</f>
        <v>-0.354430615640599</v>
      </c>
    </row>
    <row r="734" customFormat="false" ht="12.75" hidden="false" customHeight="false" outlineLevel="0" collapsed="false">
      <c r="A734" s="0" t="n">
        <v>0.586</v>
      </c>
      <c r="B734" s="0" t="n">
        <v>1.758</v>
      </c>
      <c r="C734" s="0" t="n">
        <v>1.758</v>
      </c>
      <c r="D734" s="0" t="n">
        <v>0.781</v>
      </c>
      <c r="E734" s="0" t="n">
        <v>1.172</v>
      </c>
      <c r="H734" s="0" t="n">
        <f aca="false">AVERAGE(A734:E734)</f>
        <v>1.211</v>
      </c>
      <c r="I734" s="0" t="n">
        <f aca="false">H734-$G$1</f>
        <v>-0.198230615640599</v>
      </c>
    </row>
    <row r="735" customFormat="false" ht="12.75" hidden="false" customHeight="false" outlineLevel="0" collapsed="false">
      <c r="A735" s="0" t="n">
        <v>1.367</v>
      </c>
      <c r="B735" s="0" t="n">
        <v>0.977</v>
      </c>
      <c r="C735" s="0" t="n">
        <v>0.781</v>
      </c>
      <c r="D735" s="0" t="n">
        <v>1.758</v>
      </c>
      <c r="E735" s="0" t="n">
        <v>0.977</v>
      </c>
      <c r="H735" s="0" t="n">
        <f aca="false">AVERAGE(A735:E735)</f>
        <v>1.172</v>
      </c>
      <c r="I735" s="0" t="n">
        <f aca="false">H735-$G$1</f>
        <v>-0.237230615640599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.781</v>
      </c>
      <c r="D736" s="0" t="n">
        <v>1.758</v>
      </c>
      <c r="E736" s="0" t="n">
        <v>1.367</v>
      </c>
      <c r="H736" s="0" t="n">
        <f aca="false">AVERAGE(A736:E736)</f>
        <v>0.7812</v>
      </c>
      <c r="I736" s="0" t="n">
        <f aca="false">H736-$G$1</f>
        <v>-0.628030615640599</v>
      </c>
    </row>
    <row r="737" customFormat="false" ht="12.75" hidden="false" customHeight="false" outlineLevel="0" collapsed="false">
      <c r="A737" s="0" t="n">
        <v>2.148</v>
      </c>
      <c r="B737" s="0" t="n">
        <v>1.953</v>
      </c>
      <c r="C737" s="0" t="n">
        <v>0.781</v>
      </c>
      <c r="D737" s="0" t="n">
        <v>1.758</v>
      </c>
      <c r="E737" s="0" t="n">
        <v>3.516</v>
      </c>
      <c r="H737" s="0" t="n">
        <f aca="false">AVERAGE(A737:E737)</f>
        <v>2.0312</v>
      </c>
      <c r="I737" s="0" t="n">
        <f aca="false">H737-$G$1</f>
        <v>0.621969384359401</v>
      </c>
    </row>
    <row r="738" customFormat="false" ht="12.75" hidden="false" customHeight="false" outlineLevel="0" collapsed="false">
      <c r="A738" s="0" t="n">
        <v>1.172</v>
      </c>
      <c r="B738" s="0" t="n">
        <v>0</v>
      </c>
      <c r="C738" s="0" t="n">
        <v>2.93</v>
      </c>
      <c r="D738" s="0" t="n">
        <v>0.977</v>
      </c>
      <c r="E738" s="0" t="n">
        <v>0.586</v>
      </c>
      <c r="H738" s="0" t="n">
        <f aca="false">AVERAGE(A738:E738)</f>
        <v>1.133</v>
      </c>
      <c r="I738" s="0" t="n">
        <f aca="false">H738-$G$1</f>
        <v>-0.276230615640599</v>
      </c>
    </row>
    <row r="739" customFormat="false" ht="12.75" hidden="false" customHeight="false" outlineLevel="0" collapsed="false">
      <c r="A739" s="0" t="n">
        <v>0.781</v>
      </c>
      <c r="B739" s="0" t="n">
        <v>0.781</v>
      </c>
      <c r="C739" s="0" t="n">
        <v>2.539</v>
      </c>
      <c r="D739" s="0" t="n">
        <v>0.586</v>
      </c>
      <c r="E739" s="0" t="n">
        <v>1.758</v>
      </c>
      <c r="H739" s="0" t="n">
        <f aca="false">AVERAGE(A739:E739)</f>
        <v>1.289</v>
      </c>
      <c r="I739" s="0" t="n">
        <f aca="false">H739-$G$1</f>
        <v>-0.120230615640599</v>
      </c>
    </row>
    <row r="740" customFormat="false" ht="12.75" hidden="false" customHeight="false" outlineLevel="0" collapsed="false">
      <c r="A740" s="0" t="n">
        <v>1.953</v>
      </c>
      <c r="B740" s="0" t="n">
        <v>1.367</v>
      </c>
      <c r="C740" s="0" t="n">
        <v>0.586</v>
      </c>
      <c r="D740" s="0" t="n">
        <v>0.391</v>
      </c>
      <c r="E740" s="0" t="n">
        <v>2.539</v>
      </c>
      <c r="H740" s="0" t="n">
        <f aca="false">AVERAGE(A740:E740)</f>
        <v>1.3672</v>
      </c>
      <c r="I740" s="0" t="n">
        <f aca="false">H740-$G$1</f>
        <v>-0.042030615640599</v>
      </c>
    </row>
    <row r="741" customFormat="false" ht="12.75" hidden="false" customHeight="false" outlineLevel="0" collapsed="false">
      <c r="A741" s="0" t="n">
        <v>1.562</v>
      </c>
      <c r="B741" s="0" t="n">
        <v>0.977</v>
      </c>
      <c r="C741" s="0" t="n">
        <v>2.734</v>
      </c>
      <c r="D741" s="0" t="n">
        <v>1.562</v>
      </c>
      <c r="E741" s="0" t="n">
        <v>1.367</v>
      </c>
      <c r="H741" s="0" t="n">
        <f aca="false">AVERAGE(A741:E741)</f>
        <v>1.6404</v>
      </c>
      <c r="I741" s="0" t="n">
        <f aca="false">H741-$G$1</f>
        <v>0.231169384359401</v>
      </c>
    </row>
    <row r="742" customFormat="false" ht="12.75" hidden="false" customHeight="false" outlineLevel="0" collapsed="false">
      <c r="A742" s="0" t="n">
        <v>3.125</v>
      </c>
      <c r="B742" s="0" t="n">
        <v>0.781</v>
      </c>
      <c r="C742" s="0" t="n">
        <v>3.711</v>
      </c>
      <c r="D742" s="0" t="n">
        <v>0.781</v>
      </c>
      <c r="E742" s="0" t="n">
        <v>1.172</v>
      </c>
      <c r="H742" s="0" t="n">
        <f aca="false">AVERAGE(A742:E742)</f>
        <v>1.914</v>
      </c>
      <c r="I742" s="0" t="n">
        <f aca="false">H742-$G$1</f>
        <v>0.504769384359401</v>
      </c>
    </row>
    <row r="743" customFormat="false" ht="12.75" hidden="false" customHeight="false" outlineLevel="0" collapsed="false">
      <c r="A743" s="0" t="n">
        <v>0.781</v>
      </c>
      <c r="B743" s="0" t="n">
        <v>1.953</v>
      </c>
      <c r="C743" s="0" t="n">
        <v>1.953</v>
      </c>
      <c r="D743" s="0" t="n">
        <v>2.539</v>
      </c>
      <c r="E743" s="0" t="n">
        <v>0.586</v>
      </c>
      <c r="H743" s="0" t="n">
        <f aca="false">AVERAGE(A743:E743)</f>
        <v>1.5624</v>
      </c>
      <c r="I743" s="0" t="n">
        <f aca="false">H743-$G$1</f>
        <v>0.153169384359401</v>
      </c>
    </row>
    <row r="744" customFormat="false" ht="12.75" hidden="false" customHeight="false" outlineLevel="0" collapsed="false">
      <c r="A744" s="0" t="n">
        <v>0.586</v>
      </c>
      <c r="B744" s="0" t="n">
        <v>3.125</v>
      </c>
      <c r="C744" s="0" t="n">
        <v>0.977</v>
      </c>
      <c r="D744" s="0" t="n">
        <v>0.391</v>
      </c>
      <c r="E744" s="0" t="n">
        <v>1.367</v>
      </c>
      <c r="H744" s="0" t="n">
        <f aca="false">AVERAGE(A744:E744)</f>
        <v>1.2892</v>
      </c>
      <c r="I744" s="0" t="n">
        <f aca="false">H744-$G$1</f>
        <v>-0.120030615640599</v>
      </c>
    </row>
    <row r="745" customFormat="false" ht="12.75" hidden="false" customHeight="false" outlineLevel="0" collapsed="false">
      <c r="A745" s="0" t="n">
        <v>0.195</v>
      </c>
      <c r="B745" s="0" t="n">
        <v>0.195</v>
      </c>
      <c r="C745" s="0" t="n">
        <v>1.953</v>
      </c>
      <c r="D745" s="0" t="n">
        <v>1.172</v>
      </c>
      <c r="E745" s="0" t="n">
        <v>0.781</v>
      </c>
      <c r="H745" s="0" t="n">
        <f aca="false">AVERAGE(A745:E745)</f>
        <v>0.8592</v>
      </c>
      <c r="I745" s="0" t="n">
        <f aca="false">H745-$G$1</f>
        <v>-0.550030615640599</v>
      </c>
    </row>
    <row r="746" customFormat="false" ht="12.75" hidden="false" customHeight="false" outlineLevel="0" collapsed="false">
      <c r="A746" s="0" t="n">
        <v>0.977</v>
      </c>
      <c r="B746" s="0" t="n">
        <v>0.391</v>
      </c>
      <c r="C746" s="0" t="n">
        <v>2.93</v>
      </c>
      <c r="D746" s="0" t="n">
        <v>1.562</v>
      </c>
      <c r="E746" s="0" t="n">
        <v>0.977</v>
      </c>
      <c r="H746" s="0" t="n">
        <f aca="false">AVERAGE(A746:E746)</f>
        <v>1.3674</v>
      </c>
      <c r="I746" s="0" t="n">
        <f aca="false">H746-$G$1</f>
        <v>-0.041830615640599</v>
      </c>
    </row>
    <row r="747" customFormat="false" ht="12.75" hidden="false" customHeight="false" outlineLevel="0" collapsed="false">
      <c r="A747" s="0" t="n">
        <v>2.148</v>
      </c>
      <c r="B747" s="0" t="n">
        <v>0.195</v>
      </c>
      <c r="C747" s="0" t="n">
        <v>3.711</v>
      </c>
      <c r="D747" s="0" t="n">
        <v>1.953</v>
      </c>
      <c r="E747" s="0" t="n">
        <v>1.172</v>
      </c>
      <c r="H747" s="0" t="n">
        <f aca="false">AVERAGE(A747:E747)</f>
        <v>1.8358</v>
      </c>
      <c r="I747" s="0" t="n">
        <f aca="false">H747-$G$1</f>
        <v>0.426569384359401</v>
      </c>
    </row>
    <row r="748" customFormat="false" ht="12.75" hidden="false" customHeight="false" outlineLevel="0" collapsed="false">
      <c r="A748" s="0" t="n">
        <v>1.367</v>
      </c>
      <c r="B748" s="0" t="n">
        <v>1.172</v>
      </c>
      <c r="C748" s="0" t="n">
        <v>0.781</v>
      </c>
      <c r="D748" s="0" t="n">
        <v>1.758</v>
      </c>
      <c r="E748" s="0" t="n">
        <v>2.148</v>
      </c>
      <c r="H748" s="0" t="n">
        <f aca="false">AVERAGE(A748:E748)</f>
        <v>1.4452</v>
      </c>
      <c r="I748" s="0" t="n">
        <f aca="false">H748-$G$1</f>
        <v>0.0359693843594011</v>
      </c>
    </row>
    <row r="749" customFormat="false" ht="12.75" hidden="false" customHeight="false" outlineLevel="0" collapsed="false">
      <c r="A749" s="0" t="n">
        <v>1.953</v>
      </c>
      <c r="B749" s="0" t="n">
        <v>0.195</v>
      </c>
      <c r="C749" s="0" t="n">
        <v>1.758</v>
      </c>
      <c r="D749" s="0" t="n">
        <v>3.711</v>
      </c>
      <c r="E749" s="0" t="n">
        <v>2.539</v>
      </c>
      <c r="H749" s="0" t="n">
        <f aca="false">AVERAGE(A749:E749)</f>
        <v>2.0312</v>
      </c>
      <c r="I749" s="0" t="n">
        <f aca="false">H749-$G$1</f>
        <v>0.621969384359401</v>
      </c>
    </row>
    <row r="750" customFormat="false" ht="12.75" hidden="false" customHeight="false" outlineLevel="0" collapsed="false">
      <c r="A750" s="0" t="n">
        <v>0.977</v>
      </c>
      <c r="B750" s="0" t="n">
        <v>2.344</v>
      </c>
      <c r="C750" s="0" t="n">
        <v>1.172</v>
      </c>
      <c r="D750" s="0" t="n">
        <v>1.172</v>
      </c>
      <c r="E750" s="0" t="n">
        <v>1.367</v>
      </c>
      <c r="H750" s="0" t="n">
        <f aca="false">AVERAGE(A750:E750)</f>
        <v>1.4064</v>
      </c>
      <c r="I750" s="0" t="n">
        <f aca="false">H750-$G$1</f>
        <v>-0.00283061564059883</v>
      </c>
    </row>
    <row r="751" customFormat="false" ht="12.75" hidden="false" customHeight="false" outlineLevel="0" collapsed="false">
      <c r="A751" s="0" t="n">
        <v>1.953</v>
      </c>
      <c r="B751" s="0" t="n">
        <v>0.586</v>
      </c>
      <c r="C751" s="0" t="n">
        <v>1.367</v>
      </c>
      <c r="D751" s="0" t="n">
        <v>1.758</v>
      </c>
      <c r="E751" s="0" t="n">
        <v>1.758</v>
      </c>
      <c r="H751" s="0" t="n">
        <f aca="false">AVERAGE(A751:E751)</f>
        <v>1.4844</v>
      </c>
      <c r="I751" s="0" t="n">
        <f aca="false">H751-$G$1</f>
        <v>0.075169384359401</v>
      </c>
    </row>
    <row r="752" customFormat="false" ht="12.75" hidden="false" customHeight="false" outlineLevel="0" collapsed="false">
      <c r="A752" s="0" t="n">
        <v>1.562</v>
      </c>
      <c r="B752" s="0" t="n">
        <v>1.172</v>
      </c>
      <c r="C752" s="0" t="n">
        <v>1.758</v>
      </c>
      <c r="D752" s="0" t="n">
        <v>1.562</v>
      </c>
      <c r="E752" s="0" t="n">
        <v>0.586</v>
      </c>
      <c r="H752" s="0" t="n">
        <f aca="false">AVERAGE(A752:E752)</f>
        <v>1.328</v>
      </c>
      <c r="I752" s="0" t="n">
        <f aca="false">H752-$G$1</f>
        <v>-0.0812306156405991</v>
      </c>
    </row>
    <row r="753" customFormat="false" ht="12.75" hidden="false" customHeight="false" outlineLevel="0" collapsed="false">
      <c r="A753" s="0" t="n">
        <v>1.758</v>
      </c>
      <c r="B753" s="0" t="n">
        <v>1.758</v>
      </c>
      <c r="C753" s="0" t="n">
        <v>3.32</v>
      </c>
      <c r="D753" s="0" t="n">
        <v>1.367</v>
      </c>
      <c r="E753" s="0" t="n">
        <v>1.367</v>
      </c>
      <c r="H753" s="0" t="n">
        <f aca="false">AVERAGE(A753:E753)</f>
        <v>1.914</v>
      </c>
      <c r="I753" s="0" t="n">
        <f aca="false">H753-$G$1</f>
        <v>0.504769384359401</v>
      </c>
    </row>
    <row r="754" customFormat="false" ht="12.75" hidden="false" customHeight="false" outlineLevel="0" collapsed="false">
      <c r="A754" s="0" t="n">
        <v>1.367</v>
      </c>
      <c r="B754" s="0" t="n">
        <v>1.758</v>
      </c>
      <c r="C754" s="0" t="n">
        <v>3.711</v>
      </c>
      <c r="D754" s="0" t="n">
        <v>2.93</v>
      </c>
      <c r="E754" s="0" t="n">
        <v>2.539</v>
      </c>
      <c r="H754" s="0" t="n">
        <f aca="false">AVERAGE(A754:E754)</f>
        <v>2.461</v>
      </c>
      <c r="I754" s="0" t="n">
        <f aca="false">H754-$G$1</f>
        <v>1.0517693843594</v>
      </c>
    </row>
    <row r="755" customFormat="false" ht="12.75" hidden="false" customHeight="false" outlineLevel="0" collapsed="false">
      <c r="A755" s="0" t="n">
        <v>1.367</v>
      </c>
      <c r="B755" s="0" t="n">
        <v>1.953</v>
      </c>
      <c r="C755" s="0" t="n">
        <v>1.953</v>
      </c>
      <c r="D755" s="0" t="n">
        <v>0.586</v>
      </c>
      <c r="E755" s="0" t="n">
        <v>1.953</v>
      </c>
      <c r="H755" s="0" t="n">
        <f aca="false">AVERAGE(A755:E755)</f>
        <v>1.5624</v>
      </c>
      <c r="I755" s="0" t="n">
        <f aca="false">H755-$G$1</f>
        <v>0.153169384359401</v>
      </c>
    </row>
    <row r="756" customFormat="false" ht="12.75" hidden="false" customHeight="false" outlineLevel="0" collapsed="false">
      <c r="A756" s="0" t="n">
        <v>2.539</v>
      </c>
      <c r="B756" s="0" t="n">
        <v>1.172</v>
      </c>
      <c r="C756" s="0" t="n">
        <v>2.734</v>
      </c>
      <c r="D756" s="0" t="n">
        <v>1.172</v>
      </c>
      <c r="E756" s="0" t="n">
        <v>1.562</v>
      </c>
      <c r="H756" s="0" t="n">
        <f aca="false">AVERAGE(A756:E756)</f>
        <v>1.8358</v>
      </c>
      <c r="I756" s="0" t="n">
        <f aca="false">H756-$G$1</f>
        <v>0.426569384359401</v>
      </c>
    </row>
    <row r="757" customFormat="false" ht="12.75" hidden="false" customHeight="false" outlineLevel="0" collapsed="false">
      <c r="A757" s="0" t="n">
        <v>1.953</v>
      </c>
      <c r="B757" s="0" t="n">
        <v>1.367</v>
      </c>
      <c r="C757" s="0" t="n">
        <v>0.586</v>
      </c>
      <c r="D757" s="0" t="n">
        <v>1.172</v>
      </c>
      <c r="E757" s="0" t="n">
        <v>3.906</v>
      </c>
      <c r="H757" s="0" t="n">
        <f aca="false">AVERAGE(A757:E757)</f>
        <v>1.7968</v>
      </c>
      <c r="I757" s="0" t="n">
        <f aca="false">H757-$G$1</f>
        <v>0.387569384359401</v>
      </c>
    </row>
    <row r="758" customFormat="false" ht="12.75" hidden="false" customHeight="false" outlineLevel="0" collapsed="false">
      <c r="A758" s="0" t="n">
        <v>2.539</v>
      </c>
      <c r="B758" s="0" t="n">
        <v>0.586</v>
      </c>
      <c r="C758" s="0" t="n">
        <v>1.758</v>
      </c>
      <c r="D758" s="0" t="n">
        <v>1.367</v>
      </c>
      <c r="E758" s="0" t="n">
        <v>1.172</v>
      </c>
      <c r="H758" s="0" t="n">
        <f aca="false">AVERAGE(A758:E758)</f>
        <v>1.4844</v>
      </c>
      <c r="I758" s="0" t="n">
        <f aca="false">H758-$G$1</f>
        <v>0.075169384359401</v>
      </c>
    </row>
    <row r="759" customFormat="false" ht="12.75" hidden="false" customHeight="false" outlineLevel="0" collapsed="false">
      <c r="A759" s="0" t="n">
        <v>1.172</v>
      </c>
      <c r="B759" s="0" t="n">
        <v>1.562</v>
      </c>
      <c r="C759" s="0" t="n">
        <v>1.953</v>
      </c>
      <c r="D759" s="0" t="n">
        <v>1.758</v>
      </c>
      <c r="E759" s="0" t="n">
        <v>1.562</v>
      </c>
      <c r="H759" s="0" t="n">
        <f aca="false">AVERAGE(A759:E759)</f>
        <v>1.6014</v>
      </c>
      <c r="I759" s="0" t="n">
        <f aca="false">H759-$G$1</f>
        <v>0.192169384359401</v>
      </c>
    </row>
    <row r="760" customFormat="false" ht="12.75" hidden="false" customHeight="false" outlineLevel="0" collapsed="false">
      <c r="A760" s="0" t="n">
        <v>2.344</v>
      </c>
      <c r="B760" s="0" t="n">
        <v>2.344</v>
      </c>
      <c r="C760" s="0" t="n">
        <v>1.562</v>
      </c>
      <c r="D760" s="0" t="n">
        <v>0.391</v>
      </c>
      <c r="E760" s="0" t="n">
        <v>3.125</v>
      </c>
      <c r="H760" s="0" t="n">
        <f aca="false">AVERAGE(A760:E760)</f>
        <v>1.9532</v>
      </c>
      <c r="I760" s="0" t="n">
        <f aca="false">H760-$G$1</f>
        <v>0.543969384359401</v>
      </c>
    </row>
    <row r="761" customFormat="false" ht="12.75" hidden="false" customHeight="false" outlineLevel="0" collapsed="false">
      <c r="A761" s="0" t="n">
        <v>0.195</v>
      </c>
      <c r="B761" s="0" t="n">
        <v>0.195</v>
      </c>
      <c r="C761" s="0" t="n">
        <v>0.391</v>
      </c>
      <c r="D761" s="0" t="n">
        <v>1.367</v>
      </c>
      <c r="E761" s="0" t="n">
        <v>1.758</v>
      </c>
      <c r="H761" s="0" t="n">
        <f aca="false">AVERAGE(A761:E761)</f>
        <v>0.7812</v>
      </c>
      <c r="I761" s="0" t="n">
        <f aca="false">H761-$G$1</f>
        <v>-0.628030615640599</v>
      </c>
    </row>
    <row r="762" customFormat="false" ht="12.75" hidden="false" customHeight="false" outlineLevel="0" collapsed="false">
      <c r="A762" s="0" t="n">
        <v>0.586</v>
      </c>
      <c r="B762" s="0" t="n">
        <v>1.562</v>
      </c>
      <c r="C762" s="0" t="n">
        <v>1.758</v>
      </c>
      <c r="D762" s="0" t="n">
        <v>0.781</v>
      </c>
      <c r="E762" s="0" t="n">
        <v>0.586</v>
      </c>
      <c r="H762" s="0" t="n">
        <f aca="false">AVERAGE(A762:E762)</f>
        <v>1.0546</v>
      </c>
      <c r="I762" s="0" t="n">
        <f aca="false">H762-$G$1</f>
        <v>-0.354630615640599</v>
      </c>
    </row>
    <row r="763" customFormat="false" ht="12.75" hidden="false" customHeight="false" outlineLevel="0" collapsed="false">
      <c r="A763" s="0" t="n">
        <v>0.781</v>
      </c>
      <c r="B763" s="0" t="n">
        <v>0.586</v>
      </c>
      <c r="C763" s="0" t="n">
        <v>0.781</v>
      </c>
      <c r="D763" s="0" t="n">
        <v>0.977</v>
      </c>
      <c r="E763" s="0" t="n">
        <v>1.172</v>
      </c>
      <c r="H763" s="0" t="n">
        <f aca="false">AVERAGE(A763:E763)</f>
        <v>0.8594</v>
      </c>
      <c r="I763" s="0" t="n">
        <f aca="false">H763-$G$1</f>
        <v>-0.549830615640599</v>
      </c>
    </row>
    <row r="764" customFormat="false" ht="12.75" hidden="false" customHeight="false" outlineLevel="0" collapsed="false">
      <c r="A764" s="0" t="n">
        <v>0.977</v>
      </c>
      <c r="B764" s="0" t="n">
        <v>0.977</v>
      </c>
      <c r="C764" s="0" t="n">
        <v>0.586</v>
      </c>
      <c r="D764" s="0" t="n">
        <v>1.953</v>
      </c>
      <c r="E764" s="0" t="n">
        <v>0</v>
      </c>
      <c r="H764" s="0" t="n">
        <f aca="false">AVERAGE(A764:E764)</f>
        <v>0.8986</v>
      </c>
      <c r="I764" s="0" t="n">
        <f aca="false">H764-$G$1</f>
        <v>-0.510630615640599</v>
      </c>
    </row>
    <row r="765" customFormat="false" ht="12.75" hidden="false" customHeight="false" outlineLevel="0" collapsed="false">
      <c r="A765" s="0" t="n">
        <v>2.93</v>
      </c>
      <c r="B765" s="0" t="n">
        <v>1.172</v>
      </c>
      <c r="C765" s="0" t="n">
        <v>0.586</v>
      </c>
      <c r="D765" s="0" t="n">
        <v>2.344</v>
      </c>
      <c r="E765" s="0" t="n">
        <v>3.906</v>
      </c>
      <c r="H765" s="0" t="n">
        <f aca="false">AVERAGE(A765:E765)</f>
        <v>2.1876</v>
      </c>
      <c r="I765" s="0" t="n">
        <f aca="false">H765-$G$1</f>
        <v>0.778369384359401</v>
      </c>
    </row>
    <row r="766" customFormat="false" ht="12.75" hidden="false" customHeight="false" outlineLevel="0" collapsed="false">
      <c r="A766" s="0" t="n">
        <v>0.391</v>
      </c>
      <c r="B766" s="0" t="n">
        <v>1.758</v>
      </c>
      <c r="C766" s="0" t="n">
        <v>1.367</v>
      </c>
      <c r="D766" s="0" t="n">
        <v>0.391</v>
      </c>
      <c r="E766" s="0" t="n">
        <v>1.562</v>
      </c>
      <c r="H766" s="0" t="n">
        <f aca="false">AVERAGE(A766:E766)</f>
        <v>1.0938</v>
      </c>
      <c r="I766" s="0" t="n">
        <f aca="false">H766-$G$1</f>
        <v>-0.315430615640599</v>
      </c>
    </row>
    <row r="767" customFormat="false" ht="12.75" hidden="false" customHeight="false" outlineLevel="0" collapsed="false">
      <c r="A767" s="0" t="n">
        <v>0.195</v>
      </c>
      <c r="B767" s="0" t="n">
        <v>1.367</v>
      </c>
      <c r="C767" s="0" t="n">
        <v>0.391</v>
      </c>
      <c r="D767" s="0" t="n">
        <v>0.586</v>
      </c>
      <c r="E767" s="0" t="n">
        <v>1.562</v>
      </c>
      <c r="H767" s="0" t="n">
        <f aca="false">AVERAGE(A767:E767)</f>
        <v>0.8202</v>
      </c>
      <c r="I767" s="0" t="n">
        <f aca="false">H767-$G$1</f>
        <v>-0.589030615640599</v>
      </c>
    </row>
    <row r="768" customFormat="false" ht="12.75" hidden="false" customHeight="false" outlineLevel="0" collapsed="false">
      <c r="A768" s="0" t="n">
        <v>0.195</v>
      </c>
      <c r="B768" s="0" t="n">
        <v>1.758</v>
      </c>
      <c r="C768" s="0" t="n">
        <v>2.734</v>
      </c>
      <c r="D768" s="0" t="n">
        <v>0.781</v>
      </c>
      <c r="E768" s="0" t="n">
        <v>1.367</v>
      </c>
      <c r="H768" s="0" t="n">
        <f aca="false">AVERAGE(A768:E768)</f>
        <v>1.367</v>
      </c>
      <c r="I768" s="0" t="n">
        <f aca="false">H768-$G$1</f>
        <v>-0.0422306156405989</v>
      </c>
    </row>
    <row r="769" customFormat="false" ht="12.75" hidden="false" customHeight="false" outlineLevel="0" collapsed="false">
      <c r="A769" s="0" t="n">
        <v>1.953</v>
      </c>
      <c r="B769" s="0" t="n">
        <v>0.781</v>
      </c>
      <c r="C769" s="0" t="n">
        <v>1.172</v>
      </c>
      <c r="D769" s="0" t="n">
        <v>1.172</v>
      </c>
      <c r="E769" s="0" t="n">
        <v>0.977</v>
      </c>
      <c r="H769" s="0" t="n">
        <f aca="false">AVERAGE(A769:E769)</f>
        <v>1.211</v>
      </c>
      <c r="I769" s="0" t="n">
        <f aca="false">H769-$G$1</f>
        <v>-0.198230615640599</v>
      </c>
    </row>
    <row r="770" customFormat="false" ht="12.75" hidden="false" customHeight="false" outlineLevel="0" collapsed="false">
      <c r="A770" s="0" t="n">
        <v>0.391</v>
      </c>
      <c r="B770" s="0" t="n">
        <v>0.977</v>
      </c>
      <c r="C770" s="0" t="n">
        <v>0.586</v>
      </c>
      <c r="D770" s="0" t="n">
        <v>0.391</v>
      </c>
      <c r="E770" s="0" t="n">
        <v>0.195</v>
      </c>
      <c r="H770" s="0" t="n">
        <f aca="false">AVERAGE(A770:E770)</f>
        <v>0.508</v>
      </c>
      <c r="I770" s="0" t="n">
        <f aca="false">H770-$G$1</f>
        <v>-0.901230615640599</v>
      </c>
    </row>
    <row r="771" customFormat="false" ht="12.75" hidden="false" customHeight="false" outlineLevel="0" collapsed="false">
      <c r="A771" s="0" t="n">
        <v>0.195</v>
      </c>
      <c r="B771" s="0" t="n">
        <v>0.977</v>
      </c>
      <c r="C771" s="0" t="n">
        <v>0.977</v>
      </c>
      <c r="D771" s="0" t="n">
        <v>2.148</v>
      </c>
      <c r="E771" s="0" t="n">
        <v>0.977</v>
      </c>
      <c r="H771" s="0" t="n">
        <f aca="false">AVERAGE(A771:E771)</f>
        <v>1.0548</v>
      </c>
      <c r="I771" s="0" t="n">
        <f aca="false">H771-$G$1</f>
        <v>-0.354430615640599</v>
      </c>
    </row>
    <row r="772" customFormat="false" ht="12.75" hidden="false" customHeight="false" outlineLevel="0" collapsed="false">
      <c r="A772" s="0" t="n">
        <v>0.586</v>
      </c>
      <c r="B772" s="0" t="n">
        <v>3.125</v>
      </c>
      <c r="C772" s="0" t="n">
        <v>0.586</v>
      </c>
      <c r="D772" s="0" t="n">
        <v>0.195</v>
      </c>
      <c r="E772" s="0" t="n">
        <v>0.977</v>
      </c>
      <c r="H772" s="0" t="n">
        <f aca="false">AVERAGE(A772:E772)</f>
        <v>1.0938</v>
      </c>
      <c r="I772" s="0" t="n">
        <f aca="false">H772-$G$1</f>
        <v>-0.315430615640599</v>
      </c>
    </row>
    <row r="773" customFormat="false" ht="12.75" hidden="false" customHeight="false" outlineLevel="0" collapsed="false">
      <c r="A773" s="0" t="n">
        <v>1.172</v>
      </c>
      <c r="B773" s="0" t="n">
        <v>0</v>
      </c>
      <c r="C773" s="0" t="n">
        <v>2.539</v>
      </c>
      <c r="D773" s="0" t="n">
        <v>1.367</v>
      </c>
      <c r="E773" s="0" t="n">
        <v>1.953</v>
      </c>
      <c r="H773" s="0" t="n">
        <f aca="false">AVERAGE(A773:E773)</f>
        <v>1.4062</v>
      </c>
      <c r="I773" s="0" t="n">
        <f aca="false">H773-$G$1</f>
        <v>-0.00303061564059881</v>
      </c>
    </row>
    <row r="774" customFormat="false" ht="12.75" hidden="false" customHeight="false" outlineLevel="0" collapsed="false">
      <c r="A774" s="0" t="n">
        <v>0.586</v>
      </c>
      <c r="B774" s="0" t="n">
        <v>1.758</v>
      </c>
      <c r="C774" s="0" t="n">
        <v>1.758</v>
      </c>
      <c r="D774" s="0" t="n">
        <v>2.93</v>
      </c>
      <c r="E774" s="0" t="n">
        <v>0.195</v>
      </c>
      <c r="H774" s="0" t="n">
        <f aca="false">AVERAGE(A774:E774)</f>
        <v>1.4454</v>
      </c>
      <c r="I774" s="0" t="n">
        <f aca="false">H774-$G$1</f>
        <v>0.0361693843594011</v>
      </c>
    </row>
    <row r="775" customFormat="false" ht="12.75" hidden="false" customHeight="false" outlineLevel="0" collapsed="false">
      <c r="A775" s="0" t="n">
        <v>1.562</v>
      </c>
      <c r="B775" s="0" t="n">
        <v>1.562</v>
      </c>
      <c r="C775" s="0" t="n">
        <v>2.148</v>
      </c>
      <c r="D775" s="0" t="n">
        <v>1.172</v>
      </c>
      <c r="E775" s="0" t="n">
        <v>1.562</v>
      </c>
      <c r="H775" s="0" t="n">
        <f aca="false">AVERAGE(A775:E775)</f>
        <v>1.6012</v>
      </c>
      <c r="I775" s="0" t="n">
        <f aca="false">H775-$G$1</f>
        <v>0.191969384359401</v>
      </c>
    </row>
    <row r="776" customFormat="false" ht="12.75" hidden="false" customHeight="false" outlineLevel="0" collapsed="false">
      <c r="A776" s="0" t="n">
        <v>3.906</v>
      </c>
      <c r="B776" s="0" t="n">
        <v>0.977</v>
      </c>
      <c r="C776" s="0" t="n">
        <v>1.172</v>
      </c>
      <c r="D776" s="0" t="n">
        <v>1.758</v>
      </c>
      <c r="E776" s="0" t="n">
        <v>1.367</v>
      </c>
      <c r="H776" s="0" t="n">
        <f aca="false">AVERAGE(A776:E776)</f>
        <v>1.836</v>
      </c>
      <c r="I776" s="0" t="n">
        <f aca="false">H776-$G$1</f>
        <v>0.426769384359401</v>
      </c>
    </row>
    <row r="777" customFormat="false" ht="12.75" hidden="false" customHeight="false" outlineLevel="0" collapsed="false">
      <c r="A777" s="0" t="n">
        <v>1.172</v>
      </c>
      <c r="B777" s="0" t="n">
        <v>1.758</v>
      </c>
      <c r="C777" s="0" t="n">
        <v>3.125</v>
      </c>
      <c r="D777" s="0" t="n">
        <v>1.367</v>
      </c>
      <c r="E777" s="0" t="n">
        <v>1.367</v>
      </c>
      <c r="H777" s="0" t="n">
        <f aca="false">AVERAGE(A777:E777)</f>
        <v>1.7578</v>
      </c>
      <c r="I777" s="0" t="n">
        <f aca="false">H777-$G$1</f>
        <v>0.348569384359401</v>
      </c>
    </row>
    <row r="778" customFormat="false" ht="12.75" hidden="false" customHeight="false" outlineLevel="0" collapsed="false">
      <c r="A778" s="0" t="n">
        <v>1.953</v>
      </c>
      <c r="B778" s="0" t="n">
        <v>1.367</v>
      </c>
      <c r="C778" s="0" t="n">
        <v>2.344</v>
      </c>
      <c r="D778" s="0" t="n">
        <v>1.953</v>
      </c>
      <c r="E778" s="0" t="n">
        <v>1.758</v>
      </c>
      <c r="H778" s="0" t="n">
        <f aca="false">AVERAGE(A778:E778)</f>
        <v>1.875</v>
      </c>
      <c r="I778" s="0" t="n">
        <f aca="false">H778-$G$1</f>
        <v>0.465769384359401</v>
      </c>
    </row>
    <row r="779" customFormat="false" ht="12.75" hidden="false" customHeight="false" outlineLevel="0" collapsed="false">
      <c r="A779" s="0" t="n">
        <v>2.93</v>
      </c>
      <c r="B779" s="0" t="n">
        <v>2.539</v>
      </c>
      <c r="C779" s="0" t="n">
        <v>1.562</v>
      </c>
      <c r="D779" s="0" t="n">
        <v>0.781</v>
      </c>
      <c r="E779" s="0" t="n">
        <v>2.539</v>
      </c>
      <c r="H779" s="0" t="n">
        <f aca="false">AVERAGE(A779:E779)</f>
        <v>2.0702</v>
      </c>
      <c r="I779" s="0" t="n">
        <f aca="false">H779-$G$1</f>
        <v>0.660969384359401</v>
      </c>
    </row>
    <row r="780" customFormat="false" ht="12.75" hidden="false" customHeight="false" outlineLevel="0" collapsed="false">
      <c r="A780" s="0" t="n">
        <v>0.781</v>
      </c>
      <c r="B780" s="0" t="n">
        <v>1.953</v>
      </c>
      <c r="C780" s="0" t="n">
        <v>1.367</v>
      </c>
      <c r="D780" s="0" t="n">
        <v>4.687</v>
      </c>
      <c r="E780" s="0" t="n">
        <v>1.758</v>
      </c>
      <c r="H780" s="0" t="n">
        <f aca="false">AVERAGE(A780:E780)</f>
        <v>2.1092</v>
      </c>
      <c r="I780" s="0" t="n">
        <f aca="false">H780-$G$1</f>
        <v>0.699969384359402</v>
      </c>
    </row>
    <row r="781" customFormat="false" ht="12.75" hidden="false" customHeight="false" outlineLevel="0" collapsed="false">
      <c r="A781" s="0" t="n">
        <v>0.586</v>
      </c>
      <c r="B781" s="0" t="n">
        <v>1.367</v>
      </c>
      <c r="C781" s="0" t="n">
        <v>1.562</v>
      </c>
      <c r="D781" s="0" t="n">
        <v>0.977</v>
      </c>
      <c r="E781" s="0" t="n">
        <v>0.195</v>
      </c>
      <c r="H781" s="0" t="n">
        <f aca="false">AVERAGE(A781:E781)</f>
        <v>0.9374</v>
      </c>
      <c r="I781" s="0" t="n">
        <f aca="false">H781-$G$1</f>
        <v>-0.471830615640599</v>
      </c>
    </row>
    <row r="782" customFormat="false" ht="12.75" hidden="false" customHeight="false" outlineLevel="0" collapsed="false">
      <c r="A782" s="0" t="n">
        <v>0.391</v>
      </c>
      <c r="B782" s="0" t="n">
        <v>0.781</v>
      </c>
      <c r="C782" s="0" t="n">
        <v>1.367</v>
      </c>
      <c r="D782" s="0" t="n">
        <v>1.758</v>
      </c>
      <c r="E782" s="0" t="n">
        <v>2.148</v>
      </c>
      <c r="H782" s="0" t="n">
        <f aca="false">AVERAGE(A782:E782)</f>
        <v>1.289</v>
      </c>
      <c r="I782" s="0" t="n">
        <f aca="false">H782-$G$1</f>
        <v>-0.120230615640599</v>
      </c>
    </row>
    <row r="783" customFormat="false" ht="12.75" hidden="false" customHeight="false" outlineLevel="0" collapsed="false">
      <c r="A783" s="0" t="n">
        <v>1.758</v>
      </c>
      <c r="B783" s="0" t="n">
        <v>1.758</v>
      </c>
      <c r="C783" s="0" t="n">
        <v>1.562</v>
      </c>
      <c r="D783" s="0" t="n">
        <v>2.539</v>
      </c>
      <c r="E783" s="0" t="n">
        <v>2.344</v>
      </c>
      <c r="H783" s="0" t="n">
        <f aca="false">AVERAGE(A783:E783)</f>
        <v>1.9922</v>
      </c>
      <c r="I783" s="0" t="n">
        <f aca="false">H783-$G$1</f>
        <v>0.582969384359401</v>
      </c>
    </row>
    <row r="784" customFormat="false" ht="12.75" hidden="false" customHeight="false" outlineLevel="0" collapsed="false">
      <c r="A784" s="0" t="n">
        <v>0.586</v>
      </c>
      <c r="B784" s="0" t="n">
        <v>0.195</v>
      </c>
      <c r="C784" s="0" t="n">
        <v>1.172</v>
      </c>
      <c r="D784" s="0" t="n">
        <v>1.172</v>
      </c>
      <c r="E784" s="0" t="n">
        <v>2.344</v>
      </c>
      <c r="H784" s="0" t="n">
        <f aca="false">AVERAGE(A784:E784)</f>
        <v>1.0938</v>
      </c>
      <c r="I784" s="0" t="n">
        <f aca="false">H784-$G$1</f>
        <v>-0.315430615640599</v>
      </c>
    </row>
    <row r="785" customFormat="false" ht="12.75" hidden="false" customHeight="false" outlineLevel="0" collapsed="false">
      <c r="A785" s="0" t="n">
        <v>3.711</v>
      </c>
      <c r="B785" s="0" t="n">
        <v>3.125</v>
      </c>
      <c r="C785" s="0" t="n">
        <v>0.781</v>
      </c>
      <c r="D785" s="0" t="n">
        <v>1.562</v>
      </c>
      <c r="E785" s="0" t="n">
        <v>1.953</v>
      </c>
      <c r="H785" s="0" t="n">
        <f aca="false">AVERAGE(A785:E785)</f>
        <v>2.2264</v>
      </c>
      <c r="I785" s="0" t="n">
        <f aca="false">H785-$G$1</f>
        <v>0.817169384359401</v>
      </c>
    </row>
    <row r="786" customFormat="false" ht="12.75" hidden="false" customHeight="false" outlineLevel="0" collapsed="false">
      <c r="A786" s="0" t="n">
        <v>0.781</v>
      </c>
      <c r="B786" s="0" t="n">
        <v>1.953</v>
      </c>
      <c r="C786" s="0" t="n">
        <v>2.539</v>
      </c>
      <c r="D786" s="0" t="n">
        <v>0.586</v>
      </c>
      <c r="E786" s="0" t="n">
        <v>0.391</v>
      </c>
      <c r="H786" s="0" t="n">
        <f aca="false">AVERAGE(A786:E786)</f>
        <v>1.25</v>
      </c>
      <c r="I786" s="0" t="n">
        <f aca="false">H786-$G$1</f>
        <v>-0.159230615640599</v>
      </c>
    </row>
    <row r="787" customFormat="false" ht="12.75" hidden="false" customHeight="false" outlineLevel="0" collapsed="false">
      <c r="A787" s="0" t="n">
        <v>2.344</v>
      </c>
      <c r="B787" s="0" t="n">
        <v>2.344</v>
      </c>
      <c r="C787" s="0" t="n">
        <v>1.172</v>
      </c>
      <c r="D787" s="0" t="n">
        <v>0.391</v>
      </c>
      <c r="E787" s="0" t="n">
        <v>0</v>
      </c>
      <c r="H787" s="0" t="n">
        <f aca="false">AVERAGE(A787:E787)</f>
        <v>1.2502</v>
      </c>
      <c r="I787" s="0" t="n">
        <f aca="false">H787-$G$1</f>
        <v>-0.159030615640599</v>
      </c>
    </row>
    <row r="788" customFormat="false" ht="12.75" hidden="false" customHeight="false" outlineLevel="0" collapsed="false">
      <c r="A788" s="0" t="n">
        <v>1.562</v>
      </c>
      <c r="B788" s="0" t="n">
        <v>2.344</v>
      </c>
      <c r="C788" s="0" t="n">
        <v>0.586</v>
      </c>
      <c r="D788" s="0" t="n">
        <v>0.977</v>
      </c>
      <c r="E788" s="0" t="n">
        <v>0.781</v>
      </c>
      <c r="H788" s="0" t="n">
        <f aca="false">AVERAGE(A788:E788)</f>
        <v>1.25</v>
      </c>
      <c r="I788" s="0" t="n">
        <f aca="false">H788-$G$1</f>
        <v>-0.159230615640599</v>
      </c>
    </row>
    <row r="789" customFormat="false" ht="12.75" hidden="false" customHeight="false" outlineLevel="0" collapsed="false">
      <c r="A789" s="0" t="n">
        <v>1.562</v>
      </c>
      <c r="B789" s="0" t="n">
        <v>1.367</v>
      </c>
      <c r="C789" s="0" t="n">
        <v>0.977</v>
      </c>
      <c r="D789" s="0" t="n">
        <v>2.734</v>
      </c>
      <c r="E789" s="0" t="n">
        <v>3.516</v>
      </c>
      <c r="H789" s="0" t="n">
        <f aca="false">AVERAGE(A789:E789)</f>
        <v>2.0312</v>
      </c>
      <c r="I789" s="0" t="n">
        <f aca="false">H789-$G$1</f>
        <v>0.621969384359401</v>
      </c>
    </row>
    <row r="790" customFormat="false" ht="12.75" hidden="false" customHeight="false" outlineLevel="0" collapsed="false">
      <c r="A790" s="0" t="n">
        <v>1.562</v>
      </c>
      <c r="B790" s="0" t="n">
        <v>1.562</v>
      </c>
      <c r="C790" s="0" t="n">
        <v>1.758</v>
      </c>
      <c r="D790" s="0" t="n">
        <v>1.562</v>
      </c>
      <c r="E790" s="0" t="n">
        <v>1.172</v>
      </c>
      <c r="H790" s="0" t="n">
        <f aca="false">AVERAGE(A790:E790)</f>
        <v>1.5232</v>
      </c>
      <c r="I790" s="0" t="n">
        <f aca="false">H790-$G$1</f>
        <v>0.113969384359401</v>
      </c>
    </row>
    <row r="791" customFormat="false" ht="12.75" hidden="false" customHeight="false" outlineLevel="0" collapsed="false">
      <c r="A791" s="0" t="n">
        <v>1.367</v>
      </c>
      <c r="B791" s="0" t="n">
        <v>0.586</v>
      </c>
      <c r="C791" s="0" t="n">
        <v>0.586</v>
      </c>
      <c r="D791" s="0" t="n">
        <v>0.781</v>
      </c>
      <c r="E791" s="0" t="n">
        <v>2.93</v>
      </c>
      <c r="H791" s="0" t="n">
        <f aca="false">AVERAGE(A791:E791)</f>
        <v>1.25</v>
      </c>
      <c r="I791" s="0" t="n">
        <f aca="false">H791-$G$1</f>
        <v>-0.159230615640599</v>
      </c>
    </row>
    <row r="792" customFormat="false" ht="12.75" hidden="false" customHeight="false" outlineLevel="0" collapsed="false">
      <c r="A792" s="0" t="n">
        <v>0.977</v>
      </c>
      <c r="B792" s="0" t="n">
        <v>3.516</v>
      </c>
      <c r="C792" s="0" t="n">
        <v>1.367</v>
      </c>
      <c r="D792" s="0" t="n">
        <v>0.977</v>
      </c>
      <c r="E792" s="0" t="n">
        <v>2.734</v>
      </c>
      <c r="H792" s="0" t="n">
        <f aca="false">AVERAGE(A792:E792)</f>
        <v>1.9142</v>
      </c>
      <c r="I792" s="0" t="n">
        <f aca="false">H792-$G$1</f>
        <v>0.504969384359401</v>
      </c>
    </row>
    <row r="793" customFormat="false" ht="12.75" hidden="false" customHeight="false" outlineLevel="0" collapsed="false">
      <c r="A793" s="0" t="n">
        <v>0.391</v>
      </c>
      <c r="B793" s="0" t="n">
        <v>1.172</v>
      </c>
      <c r="C793" s="0" t="n">
        <v>1.953</v>
      </c>
      <c r="D793" s="0" t="n">
        <v>1.562</v>
      </c>
      <c r="E793" s="0" t="n">
        <v>1.758</v>
      </c>
      <c r="H793" s="0" t="n">
        <f aca="false">AVERAGE(A793:E793)</f>
        <v>1.3672</v>
      </c>
      <c r="I793" s="0" t="n">
        <f aca="false">H793-$G$1</f>
        <v>-0.042030615640599</v>
      </c>
    </row>
    <row r="794" customFormat="false" ht="12.75" hidden="false" customHeight="false" outlineLevel="0" collapsed="false">
      <c r="A794" s="0" t="n">
        <v>0.977</v>
      </c>
      <c r="B794" s="0" t="n">
        <v>0.977</v>
      </c>
      <c r="C794" s="0" t="n">
        <v>1.953</v>
      </c>
      <c r="D794" s="0" t="n">
        <v>0.977</v>
      </c>
      <c r="E794" s="0" t="n">
        <v>0.586</v>
      </c>
      <c r="H794" s="0" t="n">
        <f aca="false">AVERAGE(A794:E794)</f>
        <v>1.094</v>
      </c>
      <c r="I794" s="0" t="n">
        <f aca="false">H794-$G$1</f>
        <v>-0.315230615640599</v>
      </c>
    </row>
    <row r="795" customFormat="false" ht="12.75" hidden="false" customHeight="false" outlineLevel="0" collapsed="false">
      <c r="A795" s="0" t="n">
        <v>0.977</v>
      </c>
      <c r="B795" s="0" t="n">
        <v>0.586</v>
      </c>
      <c r="C795" s="0" t="n">
        <v>2.539</v>
      </c>
      <c r="D795" s="0" t="n">
        <v>1.562</v>
      </c>
      <c r="E795" s="0" t="n">
        <v>0.977</v>
      </c>
      <c r="H795" s="0" t="n">
        <f aca="false">AVERAGE(A795:E795)</f>
        <v>1.3282</v>
      </c>
      <c r="I795" s="0" t="n">
        <f aca="false">H795-$G$1</f>
        <v>-0.0810306156405989</v>
      </c>
    </row>
    <row r="796" customFormat="false" ht="12.75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0.977</v>
      </c>
      <c r="E796" s="0" t="n">
        <v>0.391</v>
      </c>
      <c r="H796" s="0" t="n">
        <f aca="false">AVERAGE(A796:E796)</f>
        <v>0.9376</v>
      </c>
      <c r="I796" s="0" t="n">
        <f aca="false">H796-$G$1</f>
        <v>-0.471630615640599</v>
      </c>
    </row>
    <row r="797" customFormat="false" ht="12.75" hidden="false" customHeight="false" outlineLevel="0" collapsed="false">
      <c r="A797" s="0" t="n">
        <v>0.586</v>
      </c>
      <c r="B797" s="0" t="n">
        <v>1.562</v>
      </c>
      <c r="C797" s="0" t="n">
        <v>0.977</v>
      </c>
      <c r="D797" s="0" t="n">
        <v>0.391</v>
      </c>
      <c r="E797" s="0" t="n">
        <v>1.367</v>
      </c>
      <c r="H797" s="0" t="n">
        <f aca="false">AVERAGE(A797:E797)</f>
        <v>0.9766</v>
      </c>
      <c r="I797" s="0" t="n">
        <f aca="false">H797-$G$1</f>
        <v>-0.432630615640599</v>
      </c>
    </row>
    <row r="798" customFormat="false" ht="12.75" hidden="false" customHeight="false" outlineLevel="0" collapsed="false">
      <c r="A798" s="0" t="n">
        <v>0.586</v>
      </c>
      <c r="B798" s="0" t="n">
        <v>1.172</v>
      </c>
      <c r="C798" s="0" t="n">
        <v>0.586</v>
      </c>
      <c r="D798" s="0" t="n">
        <v>1.172</v>
      </c>
      <c r="E798" s="0" t="n">
        <v>0.781</v>
      </c>
      <c r="H798" s="0" t="n">
        <f aca="false">AVERAGE(A798:E798)</f>
        <v>0.8594</v>
      </c>
      <c r="I798" s="0" t="n">
        <f aca="false">H798-$G$1</f>
        <v>-0.549830615640599</v>
      </c>
    </row>
    <row r="799" customFormat="false" ht="12.75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1.953</v>
      </c>
      <c r="E799" s="0" t="n">
        <v>1.562</v>
      </c>
      <c r="H799" s="0" t="n">
        <f aca="false">AVERAGE(A799:E799)</f>
        <v>1.172</v>
      </c>
      <c r="I799" s="0" t="n">
        <f aca="false">H799-$G$1</f>
        <v>-0.237230615640599</v>
      </c>
    </row>
    <row r="800" customFormat="false" ht="12.75" hidden="false" customHeight="false" outlineLevel="0" collapsed="false">
      <c r="A800" s="0" t="n">
        <v>1.758</v>
      </c>
      <c r="B800" s="0" t="n">
        <v>2.148</v>
      </c>
      <c r="C800" s="0" t="n">
        <v>0.977</v>
      </c>
      <c r="D800" s="0" t="n">
        <v>1.953</v>
      </c>
      <c r="E800" s="0" t="n">
        <v>1.367</v>
      </c>
      <c r="H800" s="0" t="n">
        <f aca="false">AVERAGE(A800:E800)</f>
        <v>1.6406</v>
      </c>
      <c r="I800" s="0" t="n">
        <f aca="false">H800-$G$1</f>
        <v>0.231369384359401</v>
      </c>
    </row>
    <row r="801" customFormat="false" ht="12.75" hidden="false" customHeight="false" outlineLevel="0" collapsed="false">
      <c r="A801" s="0" t="n">
        <v>1.172</v>
      </c>
      <c r="B801" s="0" t="n">
        <v>1.953</v>
      </c>
      <c r="C801" s="0" t="n">
        <v>0.586</v>
      </c>
      <c r="D801" s="0" t="n">
        <v>0.195</v>
      </c>
      <c r="E801" s="0" t="n">
        <v>0.781</v>
      </c>
      <c r="H801" s="0" t="n">
        <f aca="false">AVERAGE(A801:E801)</f>
        <v>0.9374</v>
      </c>
      <c r="I801" s="0" t="n">
        <f aca="false">H801-$G$1</f>
        <v>-0.471830615640599</v>
      </c>
    </row>
    <row r="802" customFormat="false" ht="12.75" hidden="false" customHeight="false" outlineLevel="0" collapsed="false">
      <c r="A802" s="0" t="n">
        <v>1.953</v>
      </c>
      <c r="B802" s="0" t="n">
        <v>1.562</v>
      </c>
      <c r="C802" s="0" t="n">
        <v>1.172</v>
      </c>
      <c r="D802" s="0" t="n">
        <v>1.758</v>
      </c>
      <c r="E802" s="0" t="n">
        <v>1.172</v>
      </c>
      <c r="H802" s="0" t="n">
        <f aca="false">AVERAGE(A802:E802)</f>
        <v>1.5234</v>
      </c>
      <c r="I802" s="0" t="n">
        <f aca="false">H802-$G$1</f>
        <v>0.114169384359401</v>
      </c>
    </row>
    <row r="803" customFormat="false" ht="12.75" hidden="false" customHeight="false" outlineLevel="0" collapsed="false">
      <c r="A803" s="0" t="n">
        <v>0.781</v>
      </c>
      <c r="B803" s="0" t="n">
        <v>0.195</v>
      </c>
      <c r="C803" s="0" t="n">
        <v>1.562</v>
      </c>
      <c r="D803" s="0" t="n">
        <v>0.781</v>
      </c>
      <c r="E803" s="0" t="n">
        <v>1.367</v>
      </c>
      <c r="H803" s="0" t="n">
        <f aca="false">AVERAGE(A803:E803)</f>
        <v>0.9372</v>
      </c>
      <c r="I803" s="0" t="n">
        <f aca="false">H803-$G$1</f>
        <v>-0.472030615640599</v>
      </c>
    </row>
    <row r="804" customFormat="false" ht="12.75" hidden="false" customHeight="false" outlineLevel="0" collapsed="false">
      <c r="A804" s="0" t="n">
        <v>0.586</v>
      </c>
      <c r="B804" s="0" t="n">
        <v>1.562</v>
      </c>
      <c r="C804" s="0" t="n">
        <v>0.195</v>
      </c>
      <c r="D804" s="0" t="n">
        <v>0.391</v>
      </c>
      <c r="E804" s="0" t="n">
        <v>0.781</v>
      </c>
      <c r="H804" s="0" t="n">
        <f aca="false">AVERAGE(A804:E804)</f>
        <v>0.703</v>
      </c>
      <c r="I804" s="0" t="n">
        <f aca="false">H804-$G$1</f>
        <v>-0.706230615640599</v>
      </c>
    </row>
    <row r="805" customFormat="false" ht="12.75" hidden="false" customHeight="false" outlineLevel="0" collapsed="false">
      <c r="A805" s="0" t="n">
        <v>0.586</v>
      </c>
      <c r="B805" s="0" t="n">
        <v>1.367</v>
      </c>
      <c r="C805" s="0" t="n">
        <v>1.758</v>
      </c>
      <c r="D805" s="0" t="n">
        <v>1.562</v>
      </c>
      <c r="E805" s="0" t="n">
        <v>2.734</v>
      </c>
      <c r="H805" s="0" t="n">
        <f aca="false">AVERAGE(A805:E805)</f>
        <v>1.6014</v>
      </c>
      <c r="I805" s="0" t="n">
        <f aca="false">H805-$G$1</f>
        <v>0.192169384359401</v>
      </c>
    </row>
    <row r="806" customFormat="false" ht="12.75" hidden="false" customHeight="false" outlineLevel="0" collapsed="false">
      <c r="A806" s="0" t="n">
        <v>0.586</v>
      </c>
      <c r="B806" s="0" t="n">
        <v>1.953</v>
      </c>
      <c r="C806" s="0" t="n">
        <v>0.586</v>
      </c>
      <c r="D806" s="0" t="n">
        <v>2.93</v>
      </c>
      <c r="E806" s="0" t="n">
        <v>1.367</v>
      </c>
      <c r="H806" s="0" t="n">
        <f aca="false">AVERAGE(A806:E806)</f>
        <v>1.4844</v>
      </c>
      <c r="I806" s="0" t="n">
        <f aca="false">H806-$G$1</f>
        <v>0.0751693843594012</v>
      </c>
    </row>
    <row r="807" customFormat="false" ht="12.75" hidden="false" customHeight="false" outlineLevel="0" collapsed="false">
      <c r="A807" s="0" t="n">
        <v>3.125</v>
      </c>
      <c r="B807" s="0" t="n">
        <v>3.125</v>
      </c>
      <c r="C807" s="0" t="n">
        <v>3.125</v>
      </c>
      <c r="D807" s="0" t="n">
        <v>1.172</v>
      </c>
      <c r="E807" s="0" t="n">
        <v>1.172</v>
      </c>
      <c r="H807" s="0" t="n">
        <f aca="false">AVERAGE(A807:E807)</f>
        <v>2.3438</v>
      </c>
      <c r="I807" s="0" t="n">
        <f aca="false">H807-$G$1</f>
        <v>0.934569384359401</v>
      </c>
    </row>
    <row r="808" customFormat="false" ht="12.75" hidden="false" customHeight="false" outlineLevel="0" collapsed="false">
      <c r="A808" s="0" t="n">
        <v>0.977</v>
      </c>
      <c r="B808" s="0" t="n">
        <v>1.758</v>
      </c>
      <c r="C808" s="0" t="n">
        <v>2.148</v>
      </c>
      <c r="D808" s="0" t="n">
        <v>0.391</v>
      </c>
      <c r="E808" s="0" t="n">
        <v>0.977</v>
      </c>
      <c r="H808" s="0" t="n">
        <f aca="false">AVERAGE(A808:E808)</f>
        <v>1.2502</v>
      </c>
      <c r="I808" s="0" t="n">
        <f aca="false">H808-$G$1</f>
        <v>-0.159030615640599</v>
      </c>
    </row>
    <row r="809" customFormat="false" ht="12.75" hidden="false" customHeight="false" outlineLevel="0" collapsed="false">
      <c r="A809" s="0" t="n">
        <v>0.586</v>
      </c>
      <c r="B809" s="0" t="n">
        <v>1.172</v>
      </c>
      <c r="C809" s="0" t="n">
        <v>2.539</v>
      </c>
      <c r="D809" s="0" t="n">
        <v>0.391</v>
      </c>
      <c r="E809" s="0" t="n">
        <v>1.367</v>
      </c>
      <c r="H809" s="0" t="n">
        <f aca="false">AVERAGE(A809:E809)</f>
        <v>1.211</v>
      </c>
      <c r="I809" s="0" t="n">
        <f aca="false">H809-$G$1</f>
        <v>-0.198230615640599</v>
      </c>
    </row>
    <row r="810" customFormat="false" ht="12.75" hidden="false" customHeight="false" outlineLevel="0" collapsed="false">
      <c r="A810" s="0" t="n">
        <v>0.977</v>
      </c>
      <c r="B810" s="0" t="n">
        <v>0.586</v>
      </c>
      <c r="C810" s="0" t="n">
        <v>2.148</v>
      </c>
      <c r="D810" s="0" t="n">
        <v>2.344</v>
      </c>
      <c r="E810" s="0" t="n">
        <v>0.977</v>
      </c>
      <c r="H810" s="0" t="n">
        <f aca="false">AVERAGE(A810:E810)</f>
        <v>1.4064</v>
      </c>
      <c r="I810" s="0" t="n">
        <f aca="false">H810-$G$1</f>
        <v>-0.00283061564059883</v>
      </c>
    </row>
    <row r="811" customFormat="false" ht="12.75" hidden="false" customHeight="false" outlineLevel="0" collapsed="false">
      <c r="A811" s="0" t="n">
        <v>2.539</v>
      </c>
      <c r="B811" s="0" t="n">
        <v>2.93</v>
      </c>
      <c r="C811" s="0" t="n">
        <v>2.539</v>
      </c>
      <c r="D811" s="0" t="n">
        <v>1.953</v>
      </c>
      <c r="E811" s="0" t="n">
        <v>1.562</v>
      </c>
      <c r="H811" s="0" t="n">
        <f aca="false">AVERAGE(A811:E811)</f>
        <v>2.3046</v>
      </c>
      <c r="I811" s="0" t="n">
        <f aca="false">H811-$G$1</f>
        <v>0.895369384359401</v>
      </c>
    </row>
    <row r="812" customFormat="false" ht="12.75" hidden="false" customHeight="false" outlineLevel="0" collapsed="false">
      <c r="A812" s="0" t="n">
        <v>3.906</v>
      </c>
      <c r="B812" s="0" t="n">
        <v>0.195</v>
      </c>
      <c r="C812" s="0" t="n">
        <v>0.586</v>
      </c>
      <c r="D812" s="0" t="n">
        <v>0.586</v>
      </c>
      <c r="E812" s="0" t="n">
        <v>1.758</v>
      </c>
      <c r="H812" s="0" t="n">
        <f aca="false">AVERAGE(A812:E812)</f>
        <v>1.4062</v>
      </c>
      <c r="I812" s="0" t="n">
        <f aca="false">H812-$G$1</f>
        <v>-0.00303061564059903</v>
      </c>
    </row>
    <row r="813" customFormat="false" ht="12.75" hidden="false" customHeight="false" outlineLevel="0" collapsed="false">
      <c r="A813" s="0" t="n">
        <v>0.781</v>
      </c>
      <c r="B813" s="0" t="n">
        <v>2.148</v>
      </c>
      <c r="C813" s="0" t="n">
        <v>1.562</v>
      </c>
      <c r="D813" s="0" t="n">
        <v>1.172</v>
      </c>
      <c r="E813" s="0" t="n">
        <v>1.953</v>
      </c>
      <c r="H813" s="0" t="n">
        <f aca="false">AVERAGE(A813:E813)</f>
        <v>1.5232</v>
      </c>
      <c r="I813" s="0" t="n">
        <f aca="false">H813-$G$1</f>
        <v>0.113969384359401</v>
      </c>
    </row>
    <row r="814" customFormat="false" ht="12.75" hidden="false" customHeight="false" outlineLevel="0" collapsed="false">
      <c r="A814" s="0" t="n">
        <v>0.977</v>
      </c>
      <c r="B814" s="0" t="n">
        <v>1.562</v>
      </c>
      <c r="C814" s="0" t="n">
        <v>0.977</v>
      </c>
      <c r="D814" s="0" t="n">
        <v>0.586</v>
      </c>
      <c r="E814" s="0" t="n">
        <v>1.758</v>
      </c>
      <c r="H814" s="0" t="n">
        <f aca="false">AVERAGE(A814:E814)</f>
        <v>1.172</v>
      </c>
      <c r="I814" s="0" t="n">
        <f aca="false">H814-$G$1</f>
        <v>-0.237230615640599</v>
      </c>
    </row>
    <row r="815" customFormat="false" ht="12.75" hidden="false" customHeight="false" outlineLevel="0" collapsed="false">
      <c r="A815" s="0" t="n">
        <v>2.734</v>
      </c>
      <c r="B815" s="0" t="n">
        <v>0.977</v>
      </c>
      <c r="C815" s="0" t="n">
        <v>1.562</v>
      </c>
      <c r="D815" s="0" t="n">
        <v>1.367</v>
      </c>
      <c r="E815" s="0" t="n">
        <v>1.953</v>
      </c>
      <c r="H815" s="0" t="n">
        <f aca="false">AVERAGE(A815:E815)</f>
        <v>1.7186</v>
      </c>
      <c r="I815" s="0" t="n">
        <f aca="false">H815-$G$1</f>
        <v>0.309369384359401</v>
      </c>
    </row>
    <row r="816" customFormat="false" ht="12.75" hidden="false" customHeight="false" outlineLevel="0" collapsed="false">
      <c r="A816" s="0" t="n">
        <v>2.344</v>
      </c>
      <c r="B816" s="0" t="n">
        <v>1.172</v>
      </c>
      <c r="C816" s="0" t="n">
        <v>2.148</v>
      </c>
      <c r="D816" s="0" t="n">
        <v>1.367</v>
      </c>
      <c r="E816" s="0" t="n">
        <v>1.367</v>
      </c>
      <c r="H816" s="0" t="n">
        <f aca="false">AVERAGE(A816:E816)</f>
        <v>1.6796</v>
      </c>
      <c r="I816" s="0" t="n">
        <f aca="false">H816-$G$1</f>
        <v>0.270369384359401</v>
      </c>
    </row>
    <row r="817" customFormat="false" ht="12.75" hidden="false" customHeight="false" outlineLevel="0" collapsed="false">
      <c r="A817" s="0" t="n">
        <v>1.562</v>
      </c>
      <c r="B817" s="0" t="n">
        <v>2.539</v>
      </c>
      <c r="C817" s="0" t="n">
        <v>3.32</v>
      </c>
      <c r="D817" s="0" t="n">
        <v>0.781</v>
      </c>
      <c r="E817" s="0" t="n">
        <v>2.734</v>
      </c>
      <c r="H817" s="0" t="n">
        <f aca="false">AVERAGE(A817:E817)</f>
        <v>2.1872</v>
      </c>
      <c r="I817" s="0" t="n">
        <f aca="false">H817-$G$1</f>
        <v>0.777969384359401</v>
      </c>
    </row>
    <row r="818" customFormat="false" ht="12.75" hidden="false" customHeight="false" outlineLevel="0" collapsed="false">
      <c r="A818" s="0" t="n">
        <v>1.562</v>
      </c>
      <c r="B818" s="0" t="n">
        <v>1.172</v>
      </c>
      <c r="C818" s="0" t="n">
        <v>2.539</v>
      </c>
      <c r="D818" s="0" t="n">
        <v>0.391</v>
      </c>
      <c r="E818" s="0" t="n">
        <v>1.367</v>
      </c>
      <c r="H818" s="0" t="n">
        <f aca="false">AVERAGE(A818:E818)</f>
        <v>1.4062</v>
      </c>
      <c r="I818" s="0" t="n">
        <f aca="false">H818-$G$1</f>
        <v>-0.00303061564059881</v>
      </c>
    </row>
    <row r="819" customFormat="false" ht="12.75" hidden="false" customHeight="false" outlineLevel="0" collapsed="false">
      <c r="A819" s="0" t="n">
        <v>0.977</v>
      </c>
      <c r="B819" s="0" t="n">
        <v>1.367</v>
      </c>
      <c r="C819" s="0" t="n">
        <v>2.148</v>
      </c>
      <c r="D819" s="0" t="n">
        <v>2.344</v>
      </c>
      <c r="E819" s="0" t="n">
        <v>2.93</v>
      </c>
      <c r="H819" s="0" t="n">
        <f aca="false">AVERAGE(A819:E819)</f>
        <v>1.9532</v>
      </c>
      <c r="I819" s="0" t="n">
        <f aca="false">H819-$G$1</f>
        <v>0.543969384359401</v>
      </c>
    </row>
    <row r="820" customFormat="false" ht="12.75" hidden="false" customHeight="false" outlineLevel="0" collapsed="false">
      <c r="A820" s="0" t="n">
        <v>1.367</v>
      </c>
      <c r="B820" s="0" t="n">
        <v>0.586</v>
      </c>
      <c r="C820" s="0" t="n">
        <v>1.367</v>
      </c>
      <c r="D820" s="0" t="n">
        <v>1.758</v>
      </c>
      <c r="E820" s="0" t="n">
        <v>1.758</v>
      </c>
      <c r="H820" s="0" t="n">
        <f aca="false">AVERAGE(A820:E820)</f>
        <v>1.3672</v>
      </c>
      <c r="I820" s="0" t="n">
        <f aca="false">H820-$G$1</f>
        <v>-0.042030615640599</v>
      </c>
    </row>
    <row r="821" customFormat="false" ht="12.75" hidden="false" customHeight="false" outlineLevel="0" collapsed="false">
      <c r="A821" s="0" t="n">
        <v>1.172</v>
      </c>
      <c r="B821" s="0" t="n">
        <v>0.391</v>
      </c>
      <c r="C821" s="0" t="n">
        <v>0.781</v>
      </c>
      <c r="D821" s="0" t="n">
        <v>1.367</v>
      </c>
      <c r="E821" s="0" t="n">
        <v>0.977</v>
      </c>
      <c r="H821" s="0" t="n">
        <f aca="false">AVERAGE(A821:E821)</f>
        <v>0.9376</v>
      </c>
      <c r="I821" s="0" t="n">
        <f aca="false">H821-$G$1</f>
        <v>-0.471630615640599</v>
      </c>
    </row>
    <row r="822" customFormat="false" ht="12.75" hidden="false" customHeight="false" outlineLevel="0" collapsed="false">
      <c r="A822" s="0" t="n">
        <v>0.781</v>
      </c>
      <c r="B822" s="0" t="n">
        <v>1.758</v>
      </c>
      <c r="C822" s="0" t="n">
        <v>0.977</v>
      </c>
      <c r="D822" s="0" t="n">
        <v>0.586</v>
      </c>
      <c r="E822" s="0" t="n">
        <v>1.758</v>
      </c>
      <c r="H822" s="0" t="n">
        <f aca="false">AVERAGE(A822:E822)</f>
        <v>1.172</v>
      </c>
      <c r="I822" s="0" t="n">
        <f aca="false">H822-$G$1</f>
        <v>-0.237230615640599</v>
      </c>
    </row>
    <row r="823" customFormat="false" ht="12.75" hidden="false" customHeight="false" outlineLevel="0" collapsed="false">
      <c r="A823" s="0" t="n">
        <v>0.195</v>
      </c>
      <c r="B823" s="0" t="n">
        <v>0</v>
      </c>
      <c r="C823" s="0" t="n">
        <v>1.367</v>
      </c>
      <c r="D823" s="0" t="n">
        <v>2.344</v>
      </c>
      <c r="E823" s="0" t="n">
        <v>0.391</v>
      </c>
      <c r="H823" s="0" t="n">
        <f aca="false">AVERAGE(A823:E823)</f>
        <v>0.8594</v>
      </c>
      <c r="I823" s="0" t="n">
        <f aca="false">H823-$G$1</f>
        <v>-0.549830615640599</v>
      </c>
    </row>
    <row r="824" customFormat="false" ht="12.75" hidden="false" customHeight="false" outlineLevel="0" collapsed="false">
      <c r="A824" s="0" t="n">
        <v>1.367</v>
      </c>
      <c r="B824" s="0" t="n">
        <v>2.148</v>
      </c>
      <c r="C824" s="0" t="n">
        <v>2.148</v>
      </c>
      <c r="D824" s="0" t="n">
        <v>2.148</v>
      </c>
      <c r="E824" s="0" t="n">
        <v>0.781</v>
      </c>
      <c r="H824" s="0" t="n">
        <f aca="false">AVERAGE(A824:E824)</f>
        <v>1.7184</v>
      </c>
      <c r="I824" s="0" t="n">
        <f aca="false">H824-$G$1</f>
        <v>0.309169384359401</v>
      </c>
    </row>
    <row r="825" customFormat="false" ht="12.75" hidden="false" customHeight="false" outlineLevel="0" collapsed="false">
      <c r="A825" s="0" t="n">
        <v>0.391</v>
      </c>
      <c r="B825" s="0" t="n">
        <v>1.758</v>
      </c>
      <c r="C825" s="0" t="n">
        <v>0.391</v>
      </c>
      <c r="D825" s="0" t="n">
        <v>0.977</v>
      </c>
      <c r="E825" s="0" t="n">
        <v>0.977</v>
      </c>
      <c r="H825" s="0" t="n">
        <f aca="false">AVERAGE(A825:E825)</f>
        <v>0.8988</v>
      </c>
      <c r="I825" s="0" t="n">
        <f aca="false">H825-$G$1</f>
        <v>-0.510430615640599</v>
      </c>
    </row>
    <row r="826" customFormat="false" ht="12.75" hidden="false" customHeight="false" outlineLevel="0" collapsed="false">
      <c r="A826" s="0" t="n">
        <v>1.172</v>
      </c>
      <c r="B826" s="0" t="n">
        <v>1.562</v>
      </c>
      <c r="C826" s="0" t="n">
        <v>0.586</v>
      </c>
      <c r="D826" s="0" t="n">
        <v>0.586</v>
      </c>
      <c r="E826" s="0" t="n">
        <v>0.586</v>
      </c>
      <c r="H826" s="0" t="n">
        <f aca="false">AVERAGE(A826:E826)</f>
        <v>0.8984</v>
      </c>
      <c r="I826" s="0" t="n">
        <f aca="false">H826-$G$1</f>
        <v>-0.510830615640599</v>
      </c>
    </row>
    <row r="827" customFormat="false" ht="12.75" hidden="false" customHeight="false" outlineLevel="0" collapsed="false">
      <c r="A827" s="0" t="n">
        <v>1.172</v>
      </c>
      <c r="B827" s="0" t="n">
        <v>1.367</v>
      </c>
      <c r="C827" s="0" t="n">
        <v>2.148</v>
      </c>
      <c r="D827" s="0" t="n">
        <v>0.391</v>
      </c>
      <c r="E827" s="0" t="n">
        <v>0.977</v>
      </c>
      <c r="H827" s="0" t="n">
        <f aca="false">AVERAGE(A827:E827)</f>
        <v>1.211</v>
      </c>
      <c r="I827" s="0" t="n">
        <f aca="false">H827-$G$1</f>
        <v>-0.198230615640599</v>
      </c>
    </row>
    <row r="828" customFormat="false" ht="12.75" hidden="false" customHeight="false" outlineLevel="0" collapsed="false">
      <c r="A828" s="0" t="n">
        <v>0.977</v>
      </c>
      <c r="B828" s="0" t="n">
        <v>1.367</v>
      </c>
      <c r="C828" s="0" t="n">
        <v>0.977</v>
      </c>
      <c r="D828" s="0" t="n">
        <v>2.148</v>
      </c>
      <c r="E828" s="0" t="n">
        <v>2.539</v>
      </c>
      <c r="H828" s="0" t="n">
        <f aca="false">AVERAGE(A828:E828)</f>
        <v>1.6016</v>
      </c>
      <c r="I828" s="0" t="n">
        <f aca="false">H828-$G$1</f>
        <v>0.192369384359401</v>
      </c>
    </row>
    <row r="829" customFormat="false" ht="12.75" hidden="false" customHeight="false" outlineLevel="0" collapsed="false">
      <c r="A829" s="0" t="n">
        <v>0.781</v>
      </c>
      <c r="B829" s="0" t="n">
        <v>1.367</v>
      </c>
      <c r="C829" s="0" t="n">
        <v>3.125</v>
      </c>
      <c r="D829" s="0" t="n">
        <v>0.977</v>
      </c>
      <c r="E829" s="0" t="n">
        <v>1.562</v>
      </c>
      <c r="H829" s="0" t="n">
        <f aca="false">AVERAGE(A829:E829)</f>
        <v>1.5624</v>
      </c>
      <c r="I829" s="0" t="n">
        <f aca="false">H829-$G$1</f>
        <v>0.153169384359401</v>
      </c>
    </row>
    <row r="830" customFormat="false" ht="12.75" hidden="false" customHeight="false" outlineLevel="0" collapsed="false">
      <c r="A830" s="0" t="n">
        <v>0.586</v>
      </c>
      <c r="B830" s="0" t="n">
        <v>2.539</v>
      </c>
      <c r="C830" s="0" t="n">
        <v>3.125</v>
      </c>
      <c r="D830" s="0" t="n">
        <v>2.734</v>
      </c>
      <c r="E830" s="0" t="n">
        <v>4.102</v>
      </c>
      <c r="H830" s="0" t="n">
        <f aca="false">AVERAGE(A830:E830)</f>
        <v>2.6172</v>
      </c>
      <c r="I830" s="0" t="n">
        <f aca="false">H830-$G$1</f>
        <v>1.2079693843594</v>
      </c>
    </row>
    <row r="831" customFormat="false" ht="12.75" hidden="false" customHeight="false" outlineLevel="0" collapsed="false">
      <c r="A831" s="0" t="n">
        <v>1.172</v>
      </c>
      <c r="B831" s="0" t="n">
        <v>0.391</v>
      </c>
      <c r="C831" s="0" t="n">
        <v>3.516</v>
      </c>
      <c r="D831" s="0" t="n">
        <v>0.781</v>
      </c>
      <c r="E831" s="0" t="n">
        <v>1.758</v>
      </c>
      <c r="H831" s="0" t="n">
        <f aca="false">AVERAGE(A831:E831)</f>
        <v>1.5236</v>
      </c>
      <c r="I831" s="0" t="n">
        <f aca="false">H831-$G$1</f>
        <v>0.114369384359401</v>
      </c>
    </row>
    <row r="832" customFormat="false" ht="12.75" hidden="false" customHeight="false" outlineLevel="0" collapsed="false">
      <c r="A832" s="0" t="n">
        <v>3.711</v>
      </c>
      <c r="B832" s="0" t="n">
        <v>0</v>
      </c>
      <c r="C832" s="0" t="n">
        <v>0.977</v>
      </c>
      <c r="D832" s="0" t="n">
        <v>1.562</v>
      </c>
      <c r="E832" s="0" t="n">
        <v>0.977</v>
      </c>
      <c r="H832" s="0" t="n">
        <f aca="false">AVERAGE(A832:E832)</f>
        <v>1.4454</v>
      </c>
      <c r="I832" s="0" t="n">
        <f aca="false">H832-$G$1</f>
        <v>0.0361693843594011</v>
      </c>
    </row>
    <row r="833" customFormat="false" ht="12.75" hidden="false" customHeight="false" outlineLevel="0" collapsed="false">
      <c r="A833" s="0" t="n">
        <v>0.586</v>
      </c>
      <c r="B833" s="0" t="n">
        <v>0.977</v>
      </c>
      <c r="C833" s="0" t="n">
        <v>1.953</v>
      </c>
      <c r="D833" s="0" t="n">
        <v>1.367</v>
      </c>
      <c r="E833" s="0" t="n">
        <v>0.781</v>
      </c>
      <c r="H833" s="0" t="n">
        <f aca="false">AVERAGE(A833:E833)</f>
        <v>1.1328</v>
      </c>
      <c r="I833" s="0" t="n">
        <f aca="false">H833-$G$1</f>
        <v>-0.276430615640599</v>
      </c>
    </row>
    <row r="834" customFormat="false" ht="12.75" hidden="false" customHeight="false" outlineLevel="0" collapsed="false">
      <c r="A834" s="0" t="n">
        <v>1.172</v>
      </c>
      <c r="B834" s="0" t="n">
        <v>0.586</v>
      </c>
      <c r="C834" s="0" t="n">
        <v>0.586</v>
      </c>
      <c r="D834" s="0" t="n">
        <v>1.562</v>
      </c>
      <c r="E834" s="0" t="n">
        <v>1.562</v>
      </c>
      <c r="H834" s="0" t="n">
        <f aca="false">AVERAGE(A834:E834)</f>
        <v>1.0936</v>
      </c>
      <c r="I834" s="0" t="n">
        <f aca="false">H834-$G$1</f>
        <v>-0.315630615640599</v>
      </c>
    </row>
    <row r="835" customFormat="false" ht="12.75" hidden="false" customHeight="false" outlineLevel="0" collapsed="false">
      <c r="A835" s="0" t="n">
        <v>0.781</v>
      </c>
      <c r="B835" s="0" t="n">
        <v>2.734</v>
      </c>
      <c r="C835" s="0" t="n">
        <v>0.781</v>
      </c>
      <c r="D835" s="0" t="n">
        <v>1.953</v>
      </c>
      <c r="E835" s="0" t="n">
        <v>2.148</v>
      </c>
      <c r="H835" s="0" t="n">
        <f aca="false">AVERAGE(A835:E835)</f>
        <v>1.6794</v>
      </c>
      <c r="I835" s="0" t="n">
        <f aca="false">H835-$G$1</f>
        <v>0.270169384359401</v>
      </c>
    </row>
    <row r="836" customFormat="false" ht="12.75" hidden="false" customHeight="false" outlineLevel="0" collapsed="false">
      <c r="A836" s="0" t="n">
        <v>1.953</v>
      </c>
      <c r="B836" s="0" t="n">
        <v>1.172</v>
      </c>
      <c r="C836" s="0" t="n">
        <v>1.367</v>
      </c>
      <c r="D836" s="0" t="n">
        <v>1.758</v>
      </c>
      <c r="E836" s="0" t="n">
        <v>2.344</v>
      </c>
      <c r="H836" s="0" t="n">
        <f aca="false">AVERAGE(A836:E836)</f>
        <v>1.7188</v>
      </c>
      <c r="I836" s="0" t="n">
        <f aca="false">H836-$G$1</f>
        <v>0.309569384359401</v>
      </c>
    </row>
    <row r="837" customFormat="false" ht="12.75" hidden="false" customHeight="false" outlineLevel="0" collapsed="false">
      <c r="A837" s="0" t="n">
        <v>1.367</v>
      </c>
      <c r="B837" s="0" t="n">
        <v>1.367</v>
      </c>
      <c r="C837" s="0" t="n">
        <v>0.977</v>
      </c>
      <c r="D837" s="0" t="n">
        <v>2.344</v>
      </c>
      <c r="E837" s="0" t="n">
        <v>0.977</v>
      </c>
      <c r="H837" s="0" t="n">
        <f aca="false">AVERAGE(A837:E837)</f>
        <v>1.4064</v>
      </c>
      <c r="I837" s="0" t="n">
        <f aca="false">H837-$G$1</f>
        <v>-0.00283061564059883</v>
      </c>
    </row>
    <row r="838" customFormat="false" ht="12.75" hidden="false" customHeight="false" outlineLevel="0" collapsed="false">
      <c r="A838" s="0" t="n">
        <v>1.172</v>
      </c>
      <c r="B838" s="0" t="n">
        <v>1.562</v>
      </c>
      <c r="C838" s="0" t="n">
        <v>1.172</v>
      </c>
      <c r="D838" s="0" t="n">
        <v>1.562</v>
      </c>
      <c r="E838" s="0" t="n">
        <v>1.367</v>
      </c>
      <c r="H838" s="0" t="n">
        <f aca="false">AVERAGE(A838:E838)</f>
        <v>1.367</v>
      </c>
      <c r="I838" s="0" t="n">
        <f aca="false">H838-$G$1</f>
        <v>-0.0422306156405989</v>
      </c>
    </row>
    <row r="839" customFormat="false" ht="12.75" hidden="false" customHeight="false" outlineLevel="0" collapsed="false">
      <c r="A839" s="0" t="n">
        <v>0.195</v>
      </c>
      <c r="B839" s="0" t="n">
        <v>0.977</v>
      </c>
      <c r="C839" s="0" t="n">
        <v>2.148</v>
      </c>
      <c r="D839" s="0" t="n">
        <v>0.586</v>
      </c>
      <c r="E839" s="0" t="n">
        <v>1.758</v>
      </c>
      <c r="H839" s="0" t="n">
        <f aca="false">AVERAGE(A839:E839)</f>
        <v>1.1328</v>
      </c>
      <c r="I839" s="0" t="n">
        <f aca="false">H839-$G$1</f>
        <v>-0.276430615640599</v>
      </c>
    </row>
    <row r="840" customFormat="false" ht="12.75" hidden="false" customHeight="false" outlineLevel="0" collapsed="false">
      <c r="A840" s="0" t="n">
        <v>0.391</v>
      </c>
      <c r="B840" s="0" t="n">
        <v>0.977</v>
      </c>
      <c r="C840" s="0" t="n">
        <v>0.391</v>
      </c>
      <c r="D840" s="0" t="n">
        <v>0.977</v>
      </c>
      <c r="E840" s="0" t="n">
        <v>0.391</v>
      </c>
      <c r="H840" s="0" t="n">
        <f aca="false">AVERAGE(A840:E840)</f>
        <v>0.6254</v>
      </c>
      <c r="I840" s="0" t="n">
        <f aca="false">H840-$G$1</f>
        <v>-0.783830615640599</v>
      </c>
    </row>
    <row r="841" customFormat="false" ht="12.75" hidden="false" customHeight="false" outlineLevel="0" collapsed="false">
      <c r="A841" s="0" t="n">
        <v>1.562</v>
      </c>
      <c r="B841" s="0" t="n">
        <v>1.172</v>
      </c>
      <c r="C841" s="0" t="n">
        <v>0.586</v>
      </c>
      <c r="D841" s="0" t="n">
        <v>0.586</v>
      </c>
      <c r="E841" s="0" t="n">
        <v>1.172</v>
      </c>
      <c r="H841" s="0" t="n">
        <f aca="false">AVERAGE(A841:E841)</f>
        <v>1.0156</v>
      </c>
      <c r="I841" s="0" t="n">
        <f aca="false">H841-$G$1</f>
        <v>-0.393630615640599</v>
      </c>
    </row>
    <row r="842" customFormat="false" ht="12.75" hidden="false" customHeight="false" outlineLevel="0" collapsed="false">
      <c r="A842" s="0" t="n">
        <v>1.953</v>
      </c>
      <c r="B842" s="0" t="n">
        <v>1.953</v>
      </c>
      <c r="C842" s="0" t="n">
        <v>1.562</v>
      </c>
      <c r="D842" s="0" t="n">
        <v>2.344</v>
      </c>
      <c r="E842" s="0" t="n">
        <v>2.148</v>
      </c>
      <c r="H842" s="0" t="n">
        <f aca="false">AVERAGE(A842:E842)</f>
        <v>1.992</v>
      </c>
      <c r="I842" s="0" t="n">
        <f aca="false">H842-$G$1</f>
        <v>0.582769384359401</v>
      </c>
    </row>
    <row r="843" customFormat="false" ht="12.75" hidden="false" customHeight="false" outlineLevel="0" collapsed="false">
      <c r="A843" s="0" t="n">
        <v>3.125</v>
      </c>
      <c r="B843" s="0" t="n">
        <v>1.172</v>
      </c>
      <c r="C843" s="0" t="n">
        <v>0.391</v>
      </c>
      <c r="D843" s="0" t="n">
        <v>1.367</v>
      </c>
      <c r="E843" s="0" t="n">
        <v>2.344</v>
      </c>
      <c r="H843" s="0" t="n">
        <f aca="false">AVERAGE(A843:E843)</f>
        <v>1.6798</v>
      </c>
      <c r="I843" s="0" t="n">
        <f aca="false">H843-$G$1</f>
        <v>0.270569384359401</v>
      </c>
    </row>
    <row r="844" customFormat="false" ht="12.75" hidden="false" customHeight="false" outlineLevel="0" collapsed="false">
      <c r="A844" s="0" t="n">
        <v>1.758</v>
      </c>
      <c r="B844" s="0" t="n">
        <v>0.586</v>
      </c>
      <c r="C844" s="0" t="n">
        <v>1.562</v>
      </c>
      <c r="D844" s="0" t="n">
        <v>1.367</v>
      </c>
      <c r="E844" s="0" t="n">
        <v>1.562</v>
      </c>
      <c r="H844" s="0" t="n">
        <f aca="false">AVERAGE(A844:E844)</f>
        <v>1.367</v>
      </c>
      <c r="I844" s="0" t="n">
        <f aca="false">H844-$G$1</f>
        <v>-0.0422306156405989</v>
      </c>
    </row>
    <row r="845" customFormat="false" ht="12.75" hidden="false" customHeight="false" outlineLevel="0" collapsed="false">
      <c r="A845" s="0" t="n">
        <v>0.977</v>
      </c>
      <c r="B845" s="0" t="n">
        <v>0.586</v>
      </c>
      <c r="C845" s="0" t="n">
        <v>1.953</v>
      </c>
      <c r="D845" s="0" t="n">
        <v>1.172</v>
      </c>
      <c r="E845" s="0" t="n">
        <v>0.781</v>
      </c>
      <c r="H845" s="0" t="n">
        <f aca="false">AVERAGE(A845:E845)</f>
        <v>1.0938</v>
      </c>
      <c r="I845" s="0" t="n">
        <f aca="false">H845-$G$1</f>
        <v>-0.315430615640599</v>
      </c>
    </row>
    <row r="846" customFormat="false" ht="12.75" hidden="false" customHeight="false" outlineLevel="0" collapsed="false">
      <c r="A846" s="0" t="n">
        <v>1.562</v>
      </c>
      <c r="B846" s="0" t="n">
        <v>1.562</v>
      </c>
      <c r="C846" s="0" t="n">
        <v>1.367</v>
      </c>
      <c r="D846" s="0" t="n">
        <v>0.195</v>
      </c>
      <c r="E846" s="0" t="n">
        <v>0.977</v>
      </c>
      <c r="H846" s="0" t="n">
        <f aca="false">AVERAGE(A846:E846)</f>
        <v>1.1326</v>
      </c>
      <c r="I846" s="0" t="n">
        <f aca="false">H846-$G$1</f>
        <v>-0.276630615640599</v>
      </c>
    </row>
    <row r="847" customFormat="false" ht="12.75" hidden="false" customHeight="false" outlineLevel="0" collapsed="false">
      <c r="A847" s="0" t="n">
        <v>0.781</v>
      </c>
      <c r="B847" s="0" t="n">
        <v>2.148</v>
      </c>
      <c r="C847" s="0" t="n">
        <v>0.391</v>
      </c>
      <c r="D847" s="0" t="n">
        <v>2.344</v>
      </c>
      <c r="E847" s="0" t="n">
        <v>0.781</v>
      </c>
      <c r="H847" s="0" t="n">
        <f aca="false">AVERAGE(A847:E847)</f>
        <v>1.289</v>
      </c>
      <c r="I847" s="0" t="n">
        <f aca="false">H847-$G$1</f>
        <v>-0.120230615640599</v>
      </c>
    </row>
    <row r="848" customFormat="false" ht="12.75" hidden="false" customHeight="false" outlineLevel="0" collapsed="false">
      <c r="A848" s="0" t="n">
        <v>1.172</v>
      </c>
      <c r="B848" s="0" t="n">
        <v>0.781</v>
      </c>
      <c r="C848" s="0" t="n">
        <v>0.977</v>
      </c>
      <c r="D848" s="0" t="n">
        <v>0.195</v>
      </c>
      <c r="E848" s="0" t="n">
        <v>0.977</v>
      </c>
      <c r="H848" s="0" t="n">
        <f aca="false">AVERAGE(A848:E848)</f>
        <v>0.8204</v>
      </c>
      <c r="I848" s="0" t="n">
        <f aca="false">H848-$G$1</f>
        <v>-0.588830615640599</v>
      </c>
    </row>
    <row r="849" customFormat="false" ht="12.75" hidden="false" customHeight="false" outlineLevel="0" collapsed="false">
      <c r="A849" s="0" t="n">
        <v>1.172</v>
      </c>
      <c r="B849" s="0" t="n">
        <v>0.586</v>
      </c>
      <c r="C849" s="0" t="n">
        <v>1.172</v>
      </c>
      <c r="D849" s="0" t="n">
        <v>1.562</v>
      </c>
      <c r="E849" s="0" t="n">
        <v>1.172</v>
      </c>
      <c r="H849" s="0" t="n">
        <f aca="false">AVERAGE(A849:E849)</f>
        <v>1.1328</v>
      </c>
      <c r="I849" s="0" t="n">
        <f aca="false">H849-$G$1</f>
        <v>-0.276430615640599</v>
      </c>
    </row>
    <row r="850" customFormat="false" ht="12.75" hidden="false" customHeight="false" outlineLevel="0" collapsed="false">
      <c r="A850" s="0" t="n">
        <v>1.758</v>
      </c>
      <c r="B850" s="0" t="n">
        <v>0.195</v>
      </c>
      <c r="C850" s="0" t="n">
        <v>1.562</v>
      </c>
      <c r="D850" s="0" t="n">
        <v>1.367</v>
      </c>
      <c r="E850" s="0" t="n">
        <v>0.391</v>
      </c>
      <c r="H850" s="0" t="n">
        <f aca="false">AVERAGE(A850:E850)</f>
        <v>1.0546</v>
      </c>
      <c r="I850" s="0" t="n">
        <f aca="false">H850-$G$1</f>
        <v>-0.354630615640599</v>
      </c>
    </row>
    <row r="851" customFormat="false" ht="12.75" hidden="false" customHeight="false" outlineLevel="0" collapsed="false">
      <c r="A851" s="0" t="n">
        <v>1.953</v>
      </c>
      <c r="B851" s="0" t="n">
        <v>0.391</v>
      </c>
      <c r="C851" s="0" t="n">
        <v>2.148</v>
      </c>
      <c r="D851" s="0" t="n">
        <v>2.539</v>
      </c>
      <c r="E851" s="0" t="n">
        <v>0.586</v>
      </c>
      <c r="H851" s="0" t="n">
        <f aca="false">AVERAGE(A851:E851)</f>
        <v>1.5234</v>
      </c>
      <c r="I851" s="0" t="n">
        <f aca="false">H851-$G$1</f>
        <v>0.114169384359401</v>
      </c>
    </row>
    <row r="852" customFormat="false" ht="12.75" hidden="false" customHeight="false" outlineLevel="0" collapsed="false">
      <c r="A852" s="0" t="n">
        <v>1.562</v>
      </c>
      <c r="B852" s="0" t="n">
        <v>1.758</v>
      </c>
      <c r="C852" s="0" t="n">
        <v>1.562</v>
      </c>
      <c r="D852" s="0" t="n">
        <v>1.953</v>
      </c>
      <c r="E852" s="0" t="n">
        <v>0.391</v>
      </c>
      <c r="H852" s="0" t="n">
        <f aca="false">AVERAGE(A852:E852)</f>
        <v>1.4452</v>
      </c>
      <c r="I852" s="0" t="n">
        <f aca="false">H852-$G$1</f>
        <v>0.0359693843594011</v>
      </c>
    </row>
    <row r="853" customFormat="false" ht="12.75" hidden="false" customHeight="false" outlineLevel="0" collapsed="false">
      <c r="A853" s="0" t="n">
        <v>2.148</v>
      </c>
      <c r="B853" s="0" t="n">
        <v>1.758</v>
      </c>
      <c r="C853" s="0" t="n">
        <v>1.562</v>
      </c>
      <c r="D853" s="0" t="n">
        <v>0.977</v>
      </c>
      <c r="E853" s="0" t="n">
        <v>2.148</v>
      </c>
      <c r="H853" s="0" t="n">
        <f aca="false">AVERAGE(A853:E853)</f>
        <v>1.7186</v>
      </c>
      <c r="I853" s="0" t="n">
        <f aca="false">H853-$G$1</f>
        <v>0.309369384359401</v>
      </c>
    </row>
    <row r="854" customFormat="false" ht="12.75" hidden="false" customHeight="false" outlineLevel="0" collapsed="false">
      <c r="A854" s="0" t="n">
        <v>1.367</v>
      </c>
      <c r="B854" s="0" t="n">
        <v>1.367</v>
      </c>
      <c r="C854" s="0" t="n">
        <v>1.367</v>
      </c>
      <c r="D854" s="0" t="n">
        <v>1.953</v>
      </c>
      <c r="E854" s="0" t="n">
        <v>0</v>
      </c>
      <c r="H854" s="0" t="n">
        <f aca="false">AVERAGE(A854:E854)</f>
        <v>1.2108</v>
      </c>
      <c r="I854" s="0" t="n">
        <f aca="false">H854-$G$1</f>
        <v>-0.198430615640599</v>
      </c>
    </row>
    <row r="855" customFormat="false" ht="12.75" hidden="false" customHeight="false" outlineLevel="0" collapsed="false">
      <c r="A855" s="0" t="n">
        <v>2.734</v>
      </c>
      <c r="B855" s="0" t="n">
        <v>0.391</v>
      </c>
      <c r="C855" s="0" t="n">
        <v>0.781</v>
      </c>
      <c r="D855" s="0" t="n">
        <v>2.148</v>
      </c>
      <c r="E855" s="0" t="n">
        <v>1.953</v>
      </c>
      <c r="H855" s="0" t="n">
        <f aca="false">AVERAGE(A855:E855)</f>
        <v>1.6014</v>
      </c>
      <c r="I855" s="0" t="n">
        <f aca="false">H855-$G$1</f>
        <v>0.192169384359401</v>
      </c>
    </row>
    <row r="856" customFormat="false" ht="12.75" hidden="false" customHeight="false" outlineLevel="0" collapsed="false">
      <c r="A856" s="0" t="n">
        <v>0.586</v>
      </c>
      <c r="B856" s="0" t="n">
        <v>0.391</v>
      </c>
      <c r="C856" s="0" t="n">
        <v>2.734</v>
      </c>
      <c r="D856" s="0" t="n">
        <v>0.586</v>
      </c>
      <c r="E856" s="0" t="n">
        <v>2.734</v>
      </c>
      <c r="H856" s="0" t="n">
        <f aca="false">AVERAGE(A856:E856)</f>
        <v>1.4062</v>
      </c>
      <c r="I856" s="0" t="n">
        <f aca="false">H856-$G$1</f>
        <v>-0.00303061564059903</v>
      </c>
    </row>
    <row r="857" customFormat="false" ht="12.75" hidden="false" customHeight="false" outlineLevel="0" collapsed="false">
      <c r="A857" s="0" t="n">
        <v>2.344</v>
      </c>
      <c r="B857" s="0" t="n">
        <v>1.367</v>
      </c>
      <c r="C857" s="0" t="n">
        <v>0.781</v>
      </c>
      <c r="D857" s="0" t="n">
        <v>0.781</v>
      </c>
      <c r="E857" s="0" t="n">
        <v>0.977</v>
      </c>
      <c r="H857" s="0" t="n">
        <f aca="false">AVERAGE(A857:E857)</f>
        <v>1.25</v>
      </c>
      <c r="I857" s="0" t="n">
        <f aca="false">H857-$G$1</f>
        <v>-0.159230615640599</v>
      </c>
    </row>
    <row r="858" customFormat="false" ht="12.75" hidden="false" customHeight="false" outlineLevel="0" collapsed="false">
      <c r="A858" s="0" t="n">
        <v>2.539</v>
      </c>
      <c r="B858" s="0" t="n">
        <v>0.781</v>
      </c>
      <c r="C858" s="0" t="n">
        <v>0.195</v>
      </c>
      <c r="D858" s="0" t="n">
        <v>1.562</v>
      </c>
      <c r="E858" s="0" t="n">
        <v>1.953</v>
      </c>
      <c r="H858" s="0" t="n">
        <f aca="false">AVERAGE(A858:E858)</f>
        <v>1.406</v>
      </c>
      <c r="I858" s="0" t="n">
        <f aca="false">H858-$G$1</f>
        <v>-0.00323061564059879</v>
      </c>
    </row>
    <row r="859" customFormat="false" ht="12.75" hidden="false" customHeight="false" outlineLevel="0" collapsed="false">
      <c r="A859" s="0" t="n">
        <v>2.148</v>
      </c>
      <c r="B859" s="0" t="n">
        <v>1.953</v>
      </c>
      <c r="C859" s="0" t="n">
        <v>2.344</v>
      </c>
      <c r="D859" s="0" t="n">
        <v>2.344</v>
      </c>
      <c r="E859" s="0" t="n">
        <v>1.562</v>
      </c>
      <c r="H859" s="0" t="n">
        <f aca="false">AVERAGE(A859:E859)</f>
        <v>2.0702</v>
      </c>
      <c r="I859" s="0" t="n">
        <f aca="false">H859-$G$1</f>
        <v>0.660969384359401</v>
      </c>
    </row>
    <row r="860" customFormat="false" ht="12.75" hidden="false" customHeight="false" outlineLevel="0" collapsed="false">
      <c r="A860" s="0" t="n">
        <v>0.781</v>
      </c>
      <c r="B860" s="0" t="n">
        <v>0.586</v>
      </c>
      <c r="C860" s="0" t="n">
        <v>1.562</v>
      </c>
      <c r="D860" s="0" t="n">
        <v>2.93</v>
      </c>
      <c r="E860" s="0" t="n">
        <v>1.562</v>
      </c>
      <c r="H860" s="0" t="n">
        <f aca="false">AVERAGE(A860:E860)</f>
        <v>1.4842</v>
      </c>
      <c r="I860" s="0" t="n">
        <f aca="false">H860-$G$1</f>
        <v>0.074969384359401</v>
      </c>
    </row>
    <row r="861" customFormat="false" ht="12.75" hidden="false" customHeight="false" outlineLevel="0" collapsed="false">
      <c r="A861" s="0" t="n">
        <v>1.367</v>
      </c>
      <c r="B861" s="0" t="n">
        <v>2.148</v>
      </c>
      <c r="C861" s="0" t="n">
        <v>1.758</v>
      </c>
      <c r="D861" s="0" t="n">
        <v>1.172</v>
      </c>
      <c r="E861" s="0" t="n">
        <v>1.758</v>
      </c>
      <c r="H861" s="0" t="n">
        <f aca="false">AVERAGE(A861:E861)</f>
        <v>1.6406</v>
      </c>
      <c r="I861" s="0" t="n">
        <f aca="false">H861-$G$1</f>
        <v>0.231369384359401</v>
      </c>
    </row>
    <row r="862" customFormat="false" ht="12.75" hidden="false" customHeight="false" outlineLevel="0" collapsed="false">
      <c r="A862" s="0" t="n">
        <v>2.148</v>
      </c>
      <c r="B862" s="0" t="n">
        <v>1.367</v>
      </c>
      <c r="C862" s="0" t="n">
        <v>0.977</v>
      </c>
      <c r="D862" s="0" t="n">
        <v>1.172</v>
      </c>
      <c r="E862" s="0" t="n">
        <v>0.586</v>
      </c>
      <c r="H862" s="0" t="n">
        <f aca="false">AVERAGE(A862:E862)</f>
        <v>1.25</v>
      </c>
      <c r="I862" s="0" t="n">
        <f aca="false">H862-$G$1</f>
        <v>-0.159230615640599</v>
      </c>
    </row>
    <row r="863" customFormat="false" ht="12.75" hidden="false" customHeight="false" outlineLevel="0" collapsed="false">
      <c r="A863" s="0" t="n">
        <v>1.172</v>
      </c>
      <c r="B863" s="0" t="n">
        <v>1.758</v>
      </c>
      <c r="C863" s="0" t="n">
        <v>0.781</v>
      </c>
      <c r="D863" s="0" t="n">
        <v>0.586</v>
      </c>
      <c r="E863" s="0" t="n">
        <v>2.148</v>
      </c>
      <c r="H863" s="0" t="n">
        <f aca="false">AVERAGE(A863:E863)</f>
        <v>1.289</v>
      </c>
      <c r="I863" s="0" t="n">
        <f aca="false">H863-$G$1</f>
        <v>-0.120230615640599</v>
      </c>
    </row>
    <row r="864" customFormat="false" ht="12.75" hidden="false" customHeight="false" outlineLevel="0" collapsed="false">
      <c r="A864" s="0" t="n">
        <v>1.758</v>
      </c>
      <c r="B864" s="0" t="n">
        <v>1.172</v>
      </c>
      <c r="C864" s="0" t="n">
        <v>0.781</v>
      </c>
      <c r="D864" s="0" t="n">
        <v>0.781</v>
      </c>
      <c r="E864" s="0" t="n">
        <v>1.562</v>
      </c>
      <c r="H864" s="0" t="n">
        <f aca="false">AVERAGE(A864:E864)</f>
        <v>1.2108</v>
      </c>
      <c r="I864" s="0" t="n">
        <f aca="false">H864-$G$1</f>
        <v>-0.198430615640599</v>
      </c>
    </row>
    <row r="865" customFormat="false" ht="12.75" hidden="false" customHeight="false" outlineLevel="0" collapsed="false">
      <c r="A865" s="0" t="n">
        <v>1.562</v>
      </c>
      <c r="B865" s="0" t="n">
        <v>0.781</v>
      </c>
      <c r="C865" s="0" t="n">
        <v>0.586</v>
      </c>
      <c r="D865" s="0" t="n">
        <v>0.586</v>
      </c>
      <c r="E865" s="0" t="n">
        <v>0.781</v>
      </c>
      <c r="H865" s="0" t="n">
        <f aca="false">AVERAGE(A865:E865)</f>
        <v>0.8592</v>
      </c>
      <c r="I865" s="0" t="n">
        <f aca="false">H865-$G$1</f>
        <v>-0.550030615640599</v>
      </c>
    </row>
    <row r="866" customFormat="false" ht="12.75" hidden="false" customHeight="false" outlineLevel="0" collapsed="false">
      <c r="A866" s="0" t="n">
        <v>2.344</v>
      </c>
      <c r="B866" s="0" t="n">
        <v>0.781</v>
      </c>
      <c r="C866" s="0" t="n">
        <v>0.391</v>
      </c>
      <c r="D866" s="0" t="n">
        <v>1.172</v>
      </c>
      <c r="E866" s="0" t="n">
        <v>0.781</v>
      </c>
      <c r="H866" s="0" t="n">
        <f aca="false">AVERAGE(A866:E866)</f>
        <v>1.0938</v>
      </c>
      <c r="I866" s="0" t="n">
        <f aca="false">H866-$G$1</f>
        <v>-0.315430615640599</v>
      </c>
    </row>
    <row r="867" customFormat="false" ht="12.75" hidden="false" customHeight="false" outlineLevel="0" collapsed="false">
      <c r="A867" s="0" t="n">
        <v>2.148</v>
      </c>
      <c r="B867" s="0" t="n">
        <v>0.586</v>
      </c>
      <c r="C867" s="0" t="n">
        <v>0.391</v>
      </c>
      <c r="D867" s="0" t="n">
        <v>4.297</v>
      </c>
      <c r="E867" s="0" t="n">
        <v>0.977</v>
      </c>
      <c r="H867" s="0" t="n">
        <f aca="false">AVERAGE(A867:E867)</f>
        <v>1.6798</v>
      </c>
      <c r="I867" s="0" t="n">
        <f aca="false">H867-$G$1</f>
        <v>0.270569384359401</v>
      </c>
    </row>
    <row r="868" customFormat="false" ht="12.75" hidden="false" customHeight="false" outlineLevel="0" collapsed="false">
      <c r="A868" s="0" t="n">
        <v>1.562</v>
      </c>
      <c r="B868" s="0" t="n">
        <v>1.758</v>
      </c>
      <c r="C868" s="0" t="n">
        <v>1.172</v>
      </c>
      <c r="D868" s="0" t="n">
        <v>1.562</v>
      </c>
      <c r="E868" s="0" t="n">
        <v>0.586</v>
      </c>
      <c r="H868" s="0" t="n">
        <f aca="false">AVERAGE(A868:E868)</f>
        <v>1.328</v>
      </c>
      <c r="I868" s="0" t="n">
        <f aca="false">H868-$G$1</f>
        <v>-0.0812306156405991</v>
      </c>
    </row>
    <row r="869" customFormat="false" ht="12.75" hidden="false" customHeight="false" outlineLevel="0" collapsed="false">
      <c r="A869" s="0" t="n">
        <v>0.781</v>
      </c>
      <c r="B869" s="0" t="n">
        <v>1.953</v>
      </c>
      <c r="C869" s="0" t="n">
        <v>1.172</v>
      </c>
      <c r="D869" s="0" t="n">
        <v>1.172</v>
      </c>
      <c r="E869" s="0" t="n">
        <v>2.148</v>
      </c>
      <c r="H869" s="0" t="n">
        <f aca="false">AVERAGE(A869:E869)</f>
        <v>1.4452</v>
      </c>
      <c r="I869" s="0" t="n">
        <f aca="false">H869-$G$1</f>
        <v>0.0359693843594011</v>
      </c>
    </row>
    <row r="870" customFormat="false" ht="12.75" hidden="false" customHeight="false" outlineLevel="0" collapsed="false">
      <c r="A870" s="0" t="n">
        <v>2.148</v>
      </c>
      <c r="B870" s="0" t="n">
        <v>1.562</v>
      </c>
      <c r="C870" s="0" t="n">
        <v>0.195</v>
      </c>
      <c r="D870" s="0" t="n">
        <v>2.539</v>
      </c>
      <c r="E870" s="0" t="n">
        <v>1.172</v>
      </c>
      <c r="H870" s="0" t="n">
        <f aca="false">AVERAGE(A870:E870)</f>
        <v>1.5232</v>
      </c>
      <c r="I870" s="0" t="n">
        <f aca="false">H870-$G$1</f>
        <v>0.113969384359401</v>
      </c>
    </row>
    <row r="871" customFormat="false" ht="12.75" hidden="false" customHeight="false" outlineLevel="0" collapsed="false">
      <c r="A871" s="0" t="n">
        <v>1.172</v>
      </c>
      <c r="B871" s="0" t="n">
        <v>2.344</v>
      </c>
      <c r="C871" s="0" t="n">
        <v>0.586</v>
      </c>
      <c r="D871" s="0" t="n">
        <v>2.148</v>
      </c>
      <c r="E871" s="0" t="n">
        <v>0.586</v>
      </c>
      <c r="H871" s="0" t="n">
        <f aca="false">AVERAGE(A871:E871)</f>
        <v>1.3672</v>
      </c>
      <c r="I871" s="0" t="n">
        <f aca="false">H871-$G$1</f>
        <v>-0.042030615640599</v>
      </c>
    </row>
    <row r="872" customFormat="false" ht="12.75" hidden="false" customHeight="false" outlineLevel="0" collapsed="false">
      <c r="A872" s="0" t="n">
        <v>1.758</v>
      </c>
      <c r="B872" s="0" t="n">
        <v>2.148</v>
      </c>
      <c r="C872" s="0" t="n">
        <v>1.367</v>
      </c>
      <c r="D872" s="0" t="n">
        <v>1.562</v>
      </c>
      <c r="E872" s="0" t="n">
        <v>0.586</v>
      </c>
      <c r="H872" s="0" t="n">
        <f aca="false">AVERAGE(A872:E872)</f>
        <v>1.4842</v>
      </c>
      <c r="I872" s="0" t="n">
        <f aca="false">H872-$G$1</f>
        <v>0.074969384359401</v>
      </c>
    </row>
    <row r="873" customFormat="false" ht="12.75" hidden="false" customHeight="false" outlineLevel="0" collapsed="false">
      <c r="A873" s="0" t="n">
        <v>2.344</v>
      </c>
      <c r="B873" s="0" t="n">
        <v>0.977</v>
      </c>
      <c r="C873" s="0" t="n">
        <v>0.195</v>
      </c>
      <c r="D873" s="0" t="n">
        <v>1.758</v>
      </c>
      <c r="E873" s="0" t="n">
        <v>1.367</v>
      </c>
      <c r="H873" s="0" t="n">
        <f aca="false">AVERAGE(A873:E873)</f>
        <v>1.3282</v>
      </c>
      <c r="I873" s="0" t="n">
        <f aca="false">H873-$G$1</f>
        <v>-0.0810306156405989</v>
      </c>
    </row>
    <row r="874" customFormat="false" ht="12.75" hidden="false" customHeight="false" outlineLevel="0" collapsed="false">
      <c r="A874" s="0" t="n">
        <v>2.344</v>
      </c>
      <c r="B874" s="0" t="n">
        <v>0.586</v>
      </c>
      <c r="C874" s="0" t="n">
        <v>1.758</v>
      </c>
      <c r="D874" s="0" t="n">
        <v>1.367</v>
      </c>
      <c r="E874" s="0" t="n">
        <v>1.758</v>
      </c>
      <c r="H874" s="0" t="n">
        <f aca="false">AVERAGE(A874:E874)</f>
        <v>1.5626</v>
      </c>
      <c r="I874" s="0" t="n">
        <f aca="false">H874-$G$1</f>
        <v>0.153369384359401</v>
      </c>
    </row>
    <row r="875" customFormat="false" ht="12.75" hidden="false" customHeight="false" outlineLevel="0" collapsed="false">
      <c r="A875" s="0" t="n">
        <v>3.711</v>
      </c>
      <c r="B875" s="0" t="n">
        <v>0.391</v>
      </c>
      <c r="C875" s="0" t="n">
        <v>1.172</v>
      </c>
      <c r="D875" s="0" t="n">
        <v>1.758</v>
      </c>
      <c r="E875" s="0" t="n">
        <v>1.562</v>
      </c>
      <c r="H875" s="0" t="n">
        <f aca="false">AVERAGE(A875:E875)</f>
        <v>1.7188</v>
      </c>
      <c r="I875" s="0" t="n">
        <f aca="false">H875-$G$1</f>
        <v>0.309569384359401</v>
      </c>
    </row>
    <row r="876" customFormat="false" ht="12.75" hidden="false" customHeight="false" outlineLevel="0" collapsed="false">
      <c r="A876" s="0" t="n">
        <v>1.172</v>
      </c>
      <c r="B876" s="0" t="n">
        <v>1.367</v>
      </c>
      <c r="C876" s="0" t="n">
        <v>1.758</v>
      </c>
      <c r="D876" s="0" t="n">
        <v>1.172</v>
      </c>
      <c r="E876" s="0" t="n">
        <v>0.391</v>
      </c>
      <c r="H876" s="0" t="n">
        <f aca="false">AVERAGE(A876:E876)</f>
        <v>1.172</v>
      </c>
      <c r="I876" s="0" t="n">
        <f aca="false">H876-$G$1</f>
        <v>-0.237230615640599</v>
      </c>
    </row>
    <row r="877" customFormat="false" ht="12.75" hidden="false" customHeight="false" outlineLevel="0" collapsed="false">
      <c r="A877" s="0" t="n">
        <v>1.562</v>
      </c>
      <c r="B877" s="0" t="n">
        <v>1.953</v>
      </c>
      <c r="C877" s="0" t="n">
        <v>1.367</v>
      </c>
      <c r="D877" s="0" t="n">
        <v>1.562</v>
      </c>
      <c r="E877" s="0" t="n">
        <v>0.977</v>
      </c>
      <c r="H877" s="0" t="n">
        <f aca="false">AVERAGE(A877:E877)</f>
        <v>1.4842</v>
      </c>
      <c r="I877" s="0" t="n">
        <f aca="false">H877-$G$1</f>
        <v>0.074969384359401</v>
      </c>
    </row>
    <row r="878" customFormat="false" ht="12.75" hidden="false" customHeight="false" outlineLevel="0" collapsed="false">
      <c r="A878" s="0" t="n">
        <v>1.172</v>
      </c>
      <c r="B878" s="0" t="n">
        <v>2.539</v>
      </c>
      <c r="C878" s="0" t="n">
        <v>2.539</v>
      </c>
      <c r="D878" s="0" t="n">
        <v>0.391</v>
      </c>
      <c r="E878" s="0" t="n">
        <v>0.586</v>
      </c>
      <c r="H878" s="0" t="n">
        <f aca="false">AVERAGE(A878:E878)</f>
        <v>1.4454</v>
      </c>
      <c r="I878" s="0" t="n">
        <f aca="false">H878-$G$1</f>
        <v>0.0361693843594011</v>
      </c>
    </row>
    <row r="879" customFormat="false" ht="12.75" hidden="false" customHeight="false" outlineLevel="0" collapsed="false">
      <c r="A879" s="0" t="n">
        <v>0.977</v>
      </c>
      <c r="B879" s="0" t="n">
        <v>0.977</v>
      </c>
      <c r="C879" s="0" t="n">
        <v>0.977</v>
      </c>
      <c r="D879" s="0" t="n">
        <v>1.172</v>
      </c>
      <c r="E879" s="0" t="n">
        <v>2.148</v>
      </c>
      <c r="H879" s="0" t="n">
        <f aca="false">AVERAGE(A879:E879)</f>
        <v>1.2502</v>
      </c>
      <c r="I879" s="0" t="n">
        <f aca="false">H879-$G$1</f>
        <v>-0.159030615640599</v>
      </c>
    </row>
    <row r="880" customFormat="false" ht="12.75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0.977</v>
      </c>
      <c r="E880" s="0" t="n">
        <v>3.32</v>
      </c>
      <c r="H880" s="0" t="n">
        <f aca="false">AVERAGE(A880:E880)</f>
        <v>1.6798</v>
      </c>
      <c r="I880" s="0" t="n">
        <f aca="false">H880-$G$1</f>
        <v>0.270569384359401</v>
      </c>
    </row>
    <row r="881" customFormat="false" ht="12.75" hidden="false" customHeight="false" outlineLevel="0" collapsed="false">
      <c r="A881" s="0" t="n">
        <v>1.953</v>
      </c>
      <c r="B881" s="0" t="n">
        <v>1.562</v>
      </c>
      <c r="C881" s="0" t="n">
        <v>0.586</v>
      </c>
      <c r="D881" s="0" t="n">
        <v>2.93</v>
      </c>
      <c r="E881" s="0" t="n">
        <v>2.93</v>
      </c>
      <c r="H881" s="0" t="n">
        <f aca="false">AVERAGE(A881:E881)</f>
        <v>1.9922</v>
      </c>
      <c r="I881" s="0" t="n">
        <f aca="false">H881-$G$1</f>
        <v>0.582969384359401</v>
      </c>
    </row>
    <row r="882" customFormat="false" ht="12.75" hidden="false" customHeight="false" outlineLevel="0" collapsed="false">
      <c r="A882" s="0" t="n">
        <v>2.148</v>
      </c>
      <c r="B882" s="0" t="n">
        <v>0.977</v>
      </c>
      <c r="C882" s="0" t="n">
        <v>2.93</v>
      </c>
      <c r="D882" s="0" t="n">
        <v>1.953</v>
      </c>
      <c r="E882" s="0" t="n">
        <v>1.562</v>
      </c>
      <c r="H882" s="0" t="n">
        <f aca="false">AVERAGE(A882:E882)</f>
        <v>1.914</v>
      </c>
      <c r="I882" s="0" t="n">
        <f aca="false">H882-$G$1</f>
        <v>0.504769384359401</v>
      </c>
    </row>
    <row r="883" customFormat="false" ht="12.75" hidden="false" customHeight="false" outlineLevel="0" collapsed="false">
      <c r="A883" s="0" t="n">
        <v>0.391</v>
      </c>
      <c r="B883" s="0" t="n">
        <v>1.953</v>
      </c>
      <c r="C883" s="0" t="n">
        <v>1.172</v>
      </c>
      <c r="D883" s="0" t="n">
        <v>2.93</v>
      </c>
      <c r="E883" s="0" t="n">
        <v>0.781</v>
      </c>
      <c r="H883" s="0" t="n">
        <f aca="false">AVERAGE(A883:E883)</f>
        <v>1.4454</v>
      </c>
      <c r="I883" s="0" t="n">
        <f aca="false">H883-$G$1</f>
        <v>0.0361693843594011</v>
      </c>
    </row>
    <row r="884" customFormat="false" ht="12.75" hidden="false" customHeight="false" outlineLevel="0" collapsed="false">
      <c r="A884" s="0" t="n">
        <v>0.781</v>
      </c>
      <c r="B884" s="0" t="n">
        <v>0.781</v>
      </c>
      <c r="C884" s="0" t="n">
        <v>0.977</v>
      </c>
      <c r="D884" s="0" t="n">
        <v>0.977</v>
      </c>
      <c r="E884" s="0" t="n">
        <v>1.172</v>
      </c>
      <c r="H884" s="0" t="n">
        <f aca="false">AVERAGE(A884:E884)</f>
        <v>0.9376</v>
      </c>
      <c r="I884" s="0" t="n">
        <f aca="false">H884-$G$1</f>
        <v>-0.471630615640599</v>
      </c>
    </row>
    <row r="885" customFormat="false" ht="12.75" hidden="false" customHeight="false" outlineLevel="0" collapsed="false">
      <c r="A885" s="0" t="n">
        <v>0.195</v>
      </c>
      <c r="B885" s="0" t="n">
        <v>0.391</v>
      </c>
      <c r="C885" s="0" t="n">
        <v>1.172</v>
      </c>
      <c r="D885" s="0" t="n">
        <v>0.586</v>
      </c>
      <c r="E885" s="0" t="n">
        <v>2.539</v>
      </c>
      <c r="H885" s="0" t="n">
        <f aca="false">AVERAGE(A885:E885)</f>
        <v>0.9766</v>
      </c>
      <c r="I885" s="0" t="n">
        <f aca="false">H885-$G$1</f>
        <v>-0.432630615640599</v>
      </c>
    </row>
    <row r="886" customFormat="false" ht="12.75" hidden="false" customHeight="false" outlineLevel="0" collapsed="false">
      <c r="A886" s="0" t="n">
        <v>0.781</v>
      </c>
      <c r="B886" s="0" t="n">
        <v>1.172</v>
      </c>
      <c r="C886" s="0" t="n">
        <v>0.586</v>
      </c>
      <c r="D886" s="0" t="n">
        <v>2.734</v>
      </c>
      <c r="E886" s="0" t="n">
        <v>1.172</v>
      </c>
      <c r="H886" s="0" t="n">
        <f aca="false">AVERAGE(A886:E886)</f>
        <v>1.289</v>
      </c>
      <c r="I886" s="0" t="n">
        <f aca="false">H886-$G$1</f>
        <v>-0.120230615640599</v>
      </c>
    </row>
    <row r="887" customFormat="false" ht="12.75" hidden="false" customHeight="false" outlineLevel="0" collapsed="false">
      <c r="A887" s="0" t="n">
        <v>0.781</v>
      </c>
      <c r="B887" s="0" t="n">
        <v>2.344</v>
      </c>
      <c r="C887" s="0" t="n">
        <v>2.344</v>
      </c>
      <c r="D887" s="0" t="n">
        <v>1.758</v>
      </c>
      <c r="E887" s="0" t="n">
        <v>1.758</v>
      </c>
      <c r="H887" s="0" t="n">
        <f aca="false">AVERAGE(A887:E887)</f>
        <v>1.797</v>
      </c>
      <c r="I887" s="0" t="n">
        <f aca="false">H887-$G$1</f>
        <v>0.387769384359401</v>
      </c>
    </row>
    <row r="888" customFormat="false" ht="12.75" hidden="false" customHeight="false" outlineLevel="0" collapsed="false">
      <c r="A888" s="0" t="n">
        <v>0.586</v>
      </c>
      <c r="B888" s="0" t="n">
        <v>0.977</v>
      </c>
      <c r="C888" s="0" t="n">
        <v>1.172</v>
      </c>
      <c r="D888" s="0" t="n">
        <v>0.977</v>
      </c>
      <c r="E888" s="0" t="n">
        <v>3.125</v>
      </c>
      <c r="H888" s="0" t="n">
        <f aca="false">AVERAGE(A888:E888)</f>
        <v>1.3674</v>
      </c>
      <c r="I888" s="0" t="n">
        <f aca="false">H888-$G$1</f>
        <v>-0.041830615640599</v>
      </c>
    </row>
    <row r="889" customFormat="false" ht="12.75" hidden="false" customHeight="false" outlineLevel="0" collapsed="false">
      <c r="A889" s="0" t="n">
        <v>0.977</v>
      </c>
      <c r="B889" s="0" t="n">
        <v>1.172</v>
      </c>
      <c r="C889" s="0" t="n">
        <v>1.172</v>
      </c>
      <c r="D889" s="0" t="n">
        <v>3.32</v>
      </c>
      <c r="E889" s="0" t="n">
        <v>1.367</v>
      </c>
      <c r="H889" s="0" t="n">
        <f aca="false">AVERAGE(A889:E889)</f>
        <v>1.6016</v>
      </c>
      <c r="I889" s="0" t="n">
        <f aca="false">H889-$G$1</f>
        <v>0.192369384359401</v>
      </c>
    </row>
    <row r="890" customFormat="false" ht="12.75" hidden="false" customHeight="false" outlineLevel="0" collapsed="false">
      <c r="A890" s="0" t="n">
        <v>1.367</v>
      </c>
      <c r="B890" s="0" t="n">
        <v>1.562</v>
      </c>
      <c r="C890" s="0" t="n">
        <v>1.172</v>
      </c>
      <c r="D890" s="0" t="n">
        <v>1.172</v>
      </c>
      <c r="E890" s="0" t="n">
        <v>1.367</v>
      </c>
      <c r="H890" s="0" t="n">
        <f aca="false">AVERAGE(A890:E890)</f>
        <v>1.328</v>
      </c>
      <c r="I890" s="0" t="n">
        <f aca="false">H890-$G$1</f>
        <v>-0.0812306156405991</v>
      </c>
    </row>
    <row r="891" customFormat="false" ht="12.75" hidden="false" customHeight="false" outlineLevel="0" collapsed="false">
      <c r="A891" s="0" t="n">
        <v>1.172</v>
      </c>
      <c r="B891" s="0" t="n">
        <v>0.977</v>
      </c>
      <c r="C891" s="0" t="n">
        <v>0.781</v>
      </c>
      <c r="D891" s="0" t="n">
        <v>0</v>
      </c>
      <c r="E891" s="0" t="n">
        <v>1.172</v>
      </c>
      <c r="H891" s="0" t="n">
        <f aca="false">AVERAGE(A891:E891)</f>
        <v>0.8204</v>
      </c>
      <c r="I891" s="0" t="n">
        <f aca="false">H891-$G$1</f>
        <v>-0.588830615640599</v>
      </c>
    </row>
    <row r="892" customFormat="false" ht="12.75" hidden="false" customHeight="false" outlineLevel="0" collapsed="false">
      <c r="A892" s="0" t="n">
        <v>4.102</v>
      </c>
      <c r="B892" s="0" t="n">
        <v>1.172</v>
      </c>
      <c r="C892" s="0" t="n">
        <v>1.172</v>
      </c>
      <c r="D892" s="0" t="n">
        <v>5.469</v>
      </c>
      <c r="E892" s="0" t="n">
        <v>1.172</v>
      </c>
      <c r="H892" s="0" t="n">
        <f aca="false">AVERAGE(A892:E892)</f>
        <v>2.6174</v>
      </c>
      <c r="I892" s="0" t="n">
        <f aca="false">H892-$G$1</f>
        <v>1.2081693843594</v>
      </c>
    </row>
    <row r="893" customFormat="false" ht="12.75" hidden="false" customHeight="false" outlineLevel="0" collapsed="false">
      <c r="A893" s="0" t="n">
        <v>1.953</v>
      </c>
      <c r="B893" s="0" t="n">
        <v>0.781</v>
      </c>
      <c r="C893" s="0" t="n">
        <v>1.562</v>
      </c>
      <c r="D893" s="0" t="n">
        <v>0.977</v>
      </c>
      <c r="E893" s="0" t="n">
        <v>1.758</v>
      </c>
      <c r="H893" s="0" t="n">
        <f aca="false">AVERAGE(A893:E893)</f>
        <v>1.4062</v>
      </c>
      <c r="I893" s="0" t="n">
        <f aca="false">H893-$G$1</f>
        <v>-0.00303061564059881</v>
      </c>
    </row>
    <row r="894" customFormat="false" ht="12.75" hidden="false" customHeight="false" outlineLevel="0" collapsed="false">
      <c r="A894" s="0" t="n">
        <v>4.102</v>
      </c>
      <c r="B894" s="0" t="n">
        <v>0.781</v>
      </c>
      <c r="C894" s="0" t="n">
        <v>1.367</v>
      </c>
      <c r="D894" s="0" t="n">
        <v>0.586</v>
      </c>
      <c r="E894" s="0" t="n">
        <v>1.367</v>
      </c>
      <c r="H894" s="0" t="n">
        <f aca="false">AVERAGE(A894:E894)</f>
        <v>1.6406</v>
      </c>
      <c r="I894" s="0" t="n">
        <f aca="false">H894-$G$1</f>
        <v>0.231369384359401</v>
      </c>
    </row>
    <row r="895" customFormat="false" ht="12.75" hidden="false" customHeight="false" outlineLevel="0" collapsed="false">
      <c r="A895" s="0" t="n">
        <v>0.586</v>
      </c>
      <c r="B895" s="0" t="n">
        <v>0.781</v>
      </c>
      <c r="C895" s="0" t="n">
        <v>1.758</v>
      </c>
      <c r="D895" s="0" t="n">
        <v>1.172</v>
      </c>
      <c r="E895" s="0" t="n">
        <v>1.562</v>
      </c>
      <c r="H895" s="0" t="n">
        <f aca="false">AVERAGE(A895:E895)</f>
        <v>1.1718</v>
      </c>
      <c r="I895" s="0" t="n">
        <f aca="false">H895-$G$1</f>
        <v>-0.237430615640599</v>
      </c>
    </row>
    <row r="896" customFormat="false" ht="12.75" hidden="false" customHeight="false" outlineLevel="0" collapsed="false">
      <c r="A896" s="0" t="n">
        <v>1.758</v>
      </c>
      <c r="B896" s="0" t="n">
        <v>2.148</v>
      </c>
      <c r="C896" s="0" t="n">
        <v>0.195</v>
      </c>
      <c r="D896" s="0" t="n">
        <v>2.734</v>
      </c>
      <c r="E896" s="0" t="n">
        <v>0.586</v>
      </c>
      <c r="H896" s="0" t="n">
        <f aca="false">AVERAGE(A896:E896)</f>
        <v>1.4842</v>
      </c>
      <c r="I896" s="0" t="n">
        <f aca="false">H896-$G$1</f>
        <v>0.074969384359401</v>
      </c>
    </row>
    <row r="897" customFormat="false" ht="12.75" hidden="false" customHeight="false" outlineLevel="0" collapsed="false">
      <c r="A897" s="0" t="n">
        <v>1.367</v>
      </c>
      <c r="B897" s="0" t="n">
        <v>1.172</v>
      </c>
      <c r="C897" s="0" t="n">
        <v>1.172</v>
      </c>
      <c r="D897" s="0" t="n">
        <v>0.391</v>
      </c>
      <c r="E897" s="0" t="n">
        <v>1.562</v>
      </c>
      <c r="H897" s="0" t="n">
        <f aca="false">AVERAGE(A897:E897)</f>
        <v>1.1328</v>
      </c>
      <c r="I897" s="0" t="n">
        <f aca="false">H897-$G$1</f>
        <v>-0.276430615640599</v>
      </c>
    </row>
    <row r="898" customFormat="false" ht="12.75" hidden="false" customHeight="false" outlineLevel="0" collapsed="false">
      <c r="A898" s="0" t="n">
        <v>0.586</v>
      </c>
      <c r="B898" s="0" t="n">
        <v>0.195</v>
      </c>
      <c r="C898" s="0" t="n">
        <v>0.977</v>
      </c>
      <c r="D898" s="0" t="n">
        <v>2.734</v>
      </c>
      <c r="E898" s="0" t="n">
        <v>0.781</v>
      </c>
      <c r="H898" s="0" t="n">
        <f aca="false">AVERAGE(A898:E898)</f>
        <v>1.0546</v>
      </c>
      <c r="I898" s="0" t="n">
        <f aca="false">H898-$G$1</f>
        <v>-0.354630615640599</v>
      </c>
    </row>
    <row r="899" customFormat="false" ht="12.75" hidden="false" customHeight="false" outlineLevel="0" collapsed="false">
      <c r="A899" s="0" t="n">
        <v>0.781</v>
      </c>
      <c r="B899" s="0" t="n">
        <v>1.367</v>
      </c>
      <c r="C899" s="0" t="n">
        <v>1.953</v>
      </c>
      <c r="D899" s="0" t="n">
        <v>1.172</v>
      </c>
      <c r="E899" s="0" t="n">
        <v>0.781</v>
      </c>
      <c r="H899" s="0" t="n">
        <f aca="false">AVERAGE(A899:E899)</f>
        <v>1.2108</v>
      </c>
      <c r="I899" s="0" t="n">
        <f aca="false">H899-$G$1</f>
        <v>-0.198430615640599</v>
      </c>
    </row>
    <row r="900" customFormat="false" ht="12.75" hidden="false" customHeight="false" outlineLevel="0" collapsed="false">
      <c r="A900" s="0" t="n">
        <v>1.758</v>
      </c>
      <c r="B900" s="0" t="n">
        <v>3.906</v>
      </c>
      <c r="C900" s="0" t="n">
        <v>1.562</v>
      </c>
      <c r="D900" s="0" t="n">
        <v>1.758</v>
      </c>
      <c r="E900" s="0" t="n">
        <v>0.781</v>
      </c>
      <c r="H900" s="0" t="n">
        <f aca="false">AVERAGE(A900:E900)</f>
        <v>1.953</v>
      </c>
      <c r="I900" s="0" t="n">
        <f aca="false">H900-$G$1</f>
        <v>0.543769384359401</v>
      </c>
    </row>
    <row r="901" customFormat="false" ht="12.75" hidden="false" customHeight="false" outlineLevel="0" collapsed="false">
      <c r="A901" s="0" t="n">
        <v>2.344</v>
      </c>
      <c r="B901" s="0" t="n">
        <v>2.344</v>
      </c>
      <c r="C901" s="0" t="n">
        <v>0.781</v>
      </c>
      <c r="D901" s="0" t="n">
        <v>0.391</v>
      </c>
      <c r="E901" s="0" t="n">
        <v>1.953</v>
      </c>
      <c r="H901" s="0" t="n">
        <f aca="false">AVERAGE(A901:E901)</f>
        <v>1.5626</v>
      </c>
      <c r="I901" s="0" t="n">
        <f aca="false">H901-$G$1</f>
        <v>0.153369384359401</v>
      </c>
    </row>
    <row r="902" customFormat="false" ht="12.75" hidden="false" customHeight="false" outlineLevel="0" collapsed="false">
      <c r="A902" s="0" t="n">
        <v>0.781</v>
      </c>
      <c r="B902" s="0" t="n">
        <v>4.297</v>
      </c>
      <c r="C902" s="0" t="n">
        <v>3.125</v>
      </c>
      <c r="D902" s="0" t="n">
        <v>1.367</v>
      </c>
      <c r="E902" s="0" t="n">
        <v>1.172</v>
      </c>
      <c r="H902" s="0" t="n">
        <f aca="false">AVERAGE(A902:E902)</f>
        <v>2.1484</v>
      </c>
      <c r="I902" s="0" t="n">
        <f aca="false">H902-$G$1</f>
        <v>0.739169384359401</v>
      </c>
    </row>
    <row r="903" customFormat="false" ht="12.75" hidden="false" customHeight="false" outlineLevel="0" collapsed="false">
      <c r="A903" s="0" t="n">
        <v>1.562</v>
      </c>
      <c r="B903" s="0" t="n">
        <v>1.172</v>
      </c>
      <c r="C903" s="0" t="n">
        <v>1.758</v>
      </c>
      <c r="D903" s="0" t="n">
        <v>1.562</v>
      </c>
      <c r="E903" s="0" t="n">
        <v>1.758</v>
      </c>
      <c r="H903" s="0" t="n">
        <f aca="false">AVERAGE(A903:E903)</f>
        <v>1.5624</v>
      </c>
      <c r="I903" s="0" t="n">
        <f aca="false">H903-$G$1</f>
        <v>0.153169384359401</v>
      </c>
    </row>
    <row r="904" customFormat="false" ht="12.75" hidden="false" customHeight="false" outlineLevel="0" collapsed="false">
      <c r="A904" s="0" t="n">
        <v>0.586</v>
      </c>
      <c r="B904" s="0" t="n">
        <v>0.195</v>
      </c>
      <c r="C904" s="0" t="n">
        <v>0.586</v>
      </c>
      <c r="D904" s="0" t="n">
        <v>1.562</v>
      </c>
      <c r="E904" s="0" t="n">
        <v>0.977</v>
      </c>
      <c r="H904" s="0" t="n">
        <f aca="false">AVERAGE(A904:E904)</f>
        <v>0.7812</v>
      </c>
      <c r="I904" s="0" t="n">
        <f aca="false">H904-$G$1</f>
        <v>-0.628030615640599</v>
      </c>
    </row>
    <row r="905" customFormat="false" ht="12.75" hidden="false" customHeight="false" outlineLevel="0" collapsed="false">
      <c r="A905" s="0" t="n">
        <v>2.148</v>
      </c>
      <c r="B905" s="0" t="n">
        <v>1.367</v>
      </c>
      <c r="C905" s="0" t="n">
        <v>0.391</v>
      </c>
      <c r="D905" s="0" t="n">
        <v>1.953</v>
      </c>
      <c r="E905" s="0" t="n">
        <v>1.562</v>
      </c>
      <c r="H905" s="0" t="n">
        <f aca="false">AVERAGE(A905:E905)</f>
        <v>1.4842</v>
      </c>
      <c r="I905" s="0" t="n">
        <f aca="false">H905-$G$1</f>
        <v>0.074969384359401</v>
      </c>
    </row>
    <row r="906" customFormat="false" ht="12.75" hidden="false" customHeight="false" outlineLevel="0" collapsed="false">
      <c r="A906" s="0" t="n">
        <v>1.953</v>
      </c>
      <c r="B906" s="0" t="n">
        <v>0.977</v>
      </c>
      <c r="C906" s="0" t="n">
        <v>1.367</v>
      </c>
      <c r="D906" s="0" t="n">
        <v>4.492</v>
      </c>
      <c r="E906" s="0" t="n">
        <v>1.758</v>
      </c>
      <c r="H906" s="0" t="n">
        <f aca="false">AVERAGE(A906:E906)</f>
        <v>2.1094</v>
      </c>
      <c r="I906" s="0" t="n">
        <f aca="false">H906-$G$1</f>
        <v>0.700169384359401</v>
      </c>
    </row>
    <row r="907" customFormat="false" ht="12.75" hidden="false" customHeight="false" outlineLevel="0" collapsed="false">
      <c r="A907" s="0" t="n">
        <v>1.758</v>
      </c>
      <c r="B907" s="0" t="n">
        <v>0.391</v>
      </c>
      <c r="C907" s="0" t="n">
        <v>0.586</v>
      </c>
      <c r="D907" s="0" t="n">
        <v>1.562</v>
      </c>
      <c r="E907" s="0" t="n">
        <v>2.734</v>
      </c>
      <c r="H907" s="0" t="n">
        <f aca="false">AVERAGE(A907:E907)</f>
        <v>1.4062</v>
      </c>
      <c r="I907" s="0" t="n">
        <f aca="false">H907-$G$1</f>
        <v>-0.00303061564059903</v>
      </c>
    </row>
    <row r="908" customFormat="false" ht="12.75" hidden="false" customHeight="false" outlineLevel="0" collapsed="false">
      <c r="A908" s="0" t="n">
        <v>1.172</v>
      </c>
      <c r="B908" s="0" t="n">
        <v>0.586</v>
      </c>
      <c r="C908" s="0" t="n">
        <v>1.562</v>
      </c>
      <c r="D908" s="0" t="n">
        <v>2.148</v>
      </c>
      <c r="E908" s="0" t="n">
        <v>0.391</v>
      </c>
      <c r="H908" s="0" t="n">
        <f aca="false">AVERAGE(A908:E908)</f>
        <v>1.1718</v>
      </c>
      <c r="I908" s="0" t="n">
        <f aca="false">H908-$G$1</f>
        <v>-0.237430615640599</v>
      </c>
    </row>
    <row r="909" customFormat="false" ht="12.75" hidden="false" customHeight="false" outlineLevel="0" collapsed="false">
      <c r="A909" s="0" t="n">
        <v>0.586</v>
      </c>
      <c r="B909" s="0" t="n">
        <v>0.391</v>
      </c>
      <c r="C909" s="0" t="n">
        <v>0.977</v>
      </c>
      <c r="D909" s="0" t="n">
        <v>2.344</v>
      </c>
      <c r="E909" s="0" t="n">
        <v>1.172</v>
      </c>
      <c r="H909" s="0" t="n">
        <f aca="false">AVERAGE(A909:E909)</f>
        <v>1.094</v>
      </c>
      <c r="I909" s="0" t="n">
        <f aca="false">H909-$G$1</f>
        <v>-0.315230615640599</v>
      </c>
    </row>
    <row r="910" customFormat="false" ht="12.75" hidden="false" customHeight="false" outlineLevel="0" collapsed="false">
      <c r="A910" s="0" t="n">
        <v>0.586</v>
      </c>
      <c r="B910" s="0" t="n">
        <v>0.586</v>
      </c>
      <c r="C910" s="0" t="n">
        <v>2.148</v>
      </c>
      <c r="D910" s="0" t="n">
        <v>1.367</v>
      </c>
      <c r="E910" s="0" t="n">
        <v>0.391</v>
      </c>
      <c r="H910" s="0" t="n">
        <f aca="false">AVERAGE(A910:E910)</f>
        <v>1.0156</v>
      </c>
      <c r="I910" s="0" t="n">
        <f aca="false">H910-$G$1</f>
        <v>-0.393630615640599</v>
      </c>
    </row>
    <row r="911" customFormat="false" ht="12.75" hidden="false" customHeight="false" outlineLevel="0" collapsed="false">
      <c r="A911" s="0" t="n">
        <v>1.367</v>
      </c>
      <c r="B911" s="0" t="n">
        <v>1.367</v>
      </c>
      <c r="C911" s="0" t="n">
        <v>0.977</v>
      </c>
      <c r="D911" s="0" t="n">
        <v>0.586</v>
      </c>
      <c r="E911" s="0" t="n">
        <v>0.977</v>
      </c>
      <c r="H911" s="0" t="n">
        <f aca="false">AVERAGE(A911:E911)</f>
        <v>1.0548</v>
      </c>
      <c r="I911" s="0" t="n">
        <f aca="false">H911-$G$1</f>
        <v>-0.354430615640599</v>
      </c>
    </row>
    <row r="912" customFormat="false" ht="12.75" hidden="false" customHeight="false" outlineLevel="0" collapsed="false">
      <c r="A912" s="0" t="n">
        <v>1.172</v>
      </c>
      <c r="B912" s="0" t="n">
        <v>1.953</v>
      </c>
      <c r="C912" s="0" t="n">
        <v>1.758</v>
      </c>
      <c r="D912" s="0" t="n">
        <v>1.562</v>
      </c>
      <c r="E912" s="0" t="n">
        <v>1.562</v>
      </c>
      <c r="H912" s="0" t="n">
        <f aca="false">AVERAGE(A912:E912)</f>
        <v>1.6014</v>
      </c>
      <c r="I912" s="0" t="n">
        <f aca="false">H912-$G$1</f>
        <v>0.192169384359401</v>
      </c>
    </row>
    <row r="913" customFormat="false" ht="12.75" hidden="false" customHeight="false" outlineLevel="0" collapsed="false">
      <c r="A913" s="0" t="n">
        <v>0.977</v>
      </c>
      <c r="B913" s="0" t="n">
        <v>2.344</v>
      </c>
      <c r="C913" s="0" t="n">
        <v>0.586</v>
      </c>
      <c r="D913" s="0" t="n">
        <v>1.562</v>
      </c>
      <c r="E913" s="0" t="n">
        <v>0.586</v>
      </c>
      <c r="H913" s="0" t="n">
        <f aca="false">AVERAGE(A913:E913)</f>
        <v>1.211</v>
      </c>
      <c r="I913" s="0" t="n">
        <f aca="false">H913-$G$1</f>
        <v>-0.198230615640599</v>
      </c>
    </row>
    <row r="914" customFormat="false" ht="12.75" hidden="false" customHeight="false" outlineLevel="0" collapsed="false">
      <c r="A914" s="0" t="n">
        <v>0.195</v>
      </c>
      <c r="B914" s="0" t="n">
        <v>1.172</v>
      </c>
      <c r="C914" s="0" t="n">
        <v>2.734</v>
      </c>
      <c r="D914" s="0" t="n">
        <v>0.586</v>
      </c>
      <c r="E914" s="0" t="n">
        <v>0.586</v>
      </c>
      <c r="H914" s="0" t="n">
        <f aca="false">AVERAGE(A914:E914)</f>
        <v>1.0546</v>
      </c>
      <c r="I914" s="0" t="n">
        <f aca="false">H914-$G$1</f>
        <v>-0.354630615640599</v>
      </c>
    </row>
    <row r="915" customFormat="false" ht="12.75" hidden="false" customHeight="false" outlineLevel="0" collapsed="false">
      <c r="A915" s="0" t="n">
        <v>1.367</v>
      </c>
      <c r="B915" s="0" t="n">
        <v>1.367</v>
      </c>
      <c r="C915" s="0" t="n">
        <v>0.391</v>
      </c>
      <c r="D915" s="0" t="n">
        <v>1.172</v>
      </c>
      <c r="E915" s="0" t="n">
        <v>2.734</v>
      </c>
      <c r="H915" s="0" t="n">
        <f aca="false">AVERAGE(A915:E915)</f>
        <v>1.4062</v>
      </c>
      <c r="I915" s="0" t="n">
        <f aca="false">H915-$G$1</f>
        <v>-0.00303061564059903</v>
      </c>
    </row>
    <row r="916" customFormat="false" ht="12.75" hidden="false" customHeight="false" outlineLevel="0" collapsed="false">
      <c r="A916" s="0" t="n">
        <v>4.297</v>
      </c>
      <c r="B916" s="0" t="n">
        <v>1.758</v>
      </c>
      <c r="C916" s="0" t="n">
        <v>0.781</v>
      </c>
      <c r="D916" s="0" t="n">
        <v>0.977</v>
      </c>
      <c r="E916" s="0" t="n">
        <v>1.172</v>
      </c>
      <c r="H916" s="0" t="n">
        <f aca="false">AVERAGE(A916:E916)</f>
        <v>1.797</v>
      </c>
      <c r="I916" s="0" t="n">
        <f aca="false">H916-$G$1</f>
        <v>0.387769384359401</v>
      </c>
    </row>
    <row r="917" customFormat="false" ht="12.75" hidden="false" customHeight="false" outlineLevel="0" collapsed="false">
      <c r="A917" s="0" t="n">
        <v>0.781</v>
      </c>
      <c r="B917" s="0" t="n">
        <v>0.781</v>
      </c>
      <c r="C917" s="0" t="n">
        <v>4.102</v>
      </c>
      <c r="D917" s="0" t="n">
        <v>0.977</v>
      </c>
      <c r="E917" s="0" t="n">
        <v>1.562</v>
      </c>
      <c r="H917" s="0" t="n">
        <f aca="false">AVERAGE(A917:E917)</f>
        <v>1.6406</v>
      </c>
      <c r="I917" s="0" t="n">
        <f aca="false">H917-$G$1</f>
        <v>0.231369384359401</v>
      </c>
    </row>
    <row r="918" customFormat="false" ht="12.75" hidden="false" customHeight="false" outlineLevel="0" collapsed="false">
      <c r="A918" s="0" t="n">
        <v>1.172</v>
      </c>
      <c r="B918" s="0" t="n">
        <v>1.367</v>
      </c>
      <c r="C918" s="0" t="n">
        <v>2.344</v>
      </c>
      <c r="D918" s="0" t="n">
        <v>2.148</v>
      </c>
      <c r="E918" s="0" t="n">
        <v>2.148</v>
      </c>
      <c r="H918" s="0" t="n">
        <f aca="false">AVERAGE(A918:E918)</f>
        <v>1.8358</v>
      </c>
      <c r="I918" s="0" t="n">
        <f aca="false">H918-$G$1</f>
        <v>0.426569384359401</v>
      </c>
    </row>
    <row r="919" customFormat="false" ht="12.75" hidden="false" customHeight="false" outlineLevel="0" collapsed="false">
      <c r="A919" s="0" t="n">
        <v>1.953</v>
      </c>
      <c r="B919" s="0" t="n">
        <v>2.734</v>
      </c>
      <c r="C919" s="0" t="n">
        <v>3.125</v>
      </c>
      <c r="D919" s="0" t="n">
        <v>0</v>
      </c>
      <c r="E919" s="0" t="n">
        <v>0.781</v>
      </c>
      <c r="H919" s="0" t="n">
        <f aca="false">AVERAGE(A919:E919)</f>
        <v>1.7186</v>
      </c>
      <c r="I919" s="0" t="n">
        <f aca="false">H919-$G$1</f>
        <v>0.309369384359401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1.367</v>
      </c>
      <c r="D920" s="0" t="n">
        <v>0.977</v>
      </c>
      <c r="E920" s="0" t="n">
        <v>0.977</v>
      </c>
      <c r="H920" s="0" t="n">
        <f aca="false">AVERAGE(A920:E920)</f>
        <v>1.172</v>
      </c>
      <c r="I920" s="0" t="n">
        <f aca="false">H920-$G$1</f>
        <v>-0.237230615640599</v>
      </c>
    </row>
    <row r="921" customFormat="false" ht="12.75" hidden="false" customHeight="false" outlineLevel="0" collapsed="false">
      <c r="A921" s="0" t="n">
        <v>0.977</v>
      </c>
      <c r="B921" s="0" t="n">
        <v>0.977</v>
      </c>
      <c r="C921" s="0" t="n">
        <v>1.562</v>
      </c>
      <c r="D921" s="0" t="n">
        <v>0.781</v>
      </c>
      <c r="E921" s="0" t="n">
        <v>0.586</v>
      </c>
      <c r="H921" s="0" t="n">
        <f aca="false">AVERAGE(A921:E921)</f>
        <v>0.9766</v>
      </c>
      <c r="I921" s="0" t="n">
        <f aca="false">H921-$G$1</f>
        <v>-0.432630615640599</v>
      </c>
    </row>
    <row r="922" customFormat="false" ht="12.75" hidden="false" customHeight="false" outlineLevel="0" collapsed="false">
      <c r="A922" s="0" t="n">
        <v>1.367</v>
      </c>
      <c r="B922" s="0" t="n">
        <v>1.367</v>
      </c>
      <c r="C922" s="0" t="n">
        <v>0.586</v>
      </c>
      <c r="D922" s="0" t="n">
        <v>0.977</v>
      </c>
      <c r="E922" s="0" t="n">
        <v>1.953</v>
      </c>
      <c r="H922" s="0" t="n">
        <f aca="false">AVERAGE(A922:E922)</f>
        <v>1.25</v>
      </c>
      <c r="I922" s="0" t="n">
        <f aca="false">H922-$G$1</f>
        <v>-0.159230615640599</v>
      </c>
    </row>
    <row r="923" customFormat="false" ht="12.75" hidden="false" customHeight="false" outlineLevel="0" collapsed="false">
      <c r="A923" s="0" t="n">
        <v>1.562</v>
      </c>
      <c r="B923" s="0" t="n">
        <v>0.781</v>
      </c>
      <c r="C923" s="0" t="n">
        <v>0.977</v>
      </c>
      <c r="D923" s="0" t="n">
        <v>0.977</v>
      </c>
      <c r="E923" s="0" t="n">
        <v>0.977</v>
      </c>
      <c r="H923" s="0" t="n">
        <f aca="false">AVERAGE(A923:E923)</f>
        <v>1.0548</v>
      </c>
      <c r="I923" s="0" t="n">
        <f aca="false">H923-$G$1</f>
        <v>-0.354430615640599</v>
      </c>
    </row>
    <row r="924" customFormat="false" ht="12.75" hidden="false" customHeight="false" outlineLevel="0" collapsed="false">
      <c r="A924" s="0" t="n">
        <v>1.953</v>
      </c>
      <c r="B924" s="0" t="n">
        <v>1.367</v>
      </c>
      <c r="C924" s="0" t="n">
        <v>0.977</v>
      </c>
      <c r="D924" s="0" t="n">
        <v>2.148</v>
      </c>
      <c r="E924" s="0" t="n">
        <v>0.781</v>
      </c>
      <c r="H924" s="0" t="n">
        <f aca="false">AVERAGE(A924:E924)</f>
        <v>1.4452</v>
      </c>
      <c r="I924" s="0" t="n">
        <f aca="false">H924-$G$1</f>
        <v>0.0359693843594011</v>
      </c>
    </row>
    <row r="925" customFormat="false" ht="12.75" hidden="false" customHeight="false" outlineLevel="0" collapsed="false">
      <c r="A925" s="0" t="n">
        <v>0.781</v>
      </c>
      <c r="B925" s="0" t="n">
        <v>2.734</v>
      </c>
      <c r="C925" s="0" t="n">
        <v>0.977</v>
      </c>
      <c r="D925" s="0" t="n">
        <v>1.953</v>
      </c>
      <c r="E925" s="0" t="n">
        <v>1.953</v>
      </c>
      <c r="H925" s="0" t="n">
        <f aca="false">AVERAGE(A925:E925)</f>
        <v>1.6796</v>
      </c>
      <c r="I925" s="0" t="n">
        <f aca="false">H925-$G$1</f>
        <v>0.270369384359401</v>
      </c>
    </row>
    <row r="926" customFormat="false" ht="12.75" hidden="false" customHeight="false" outlineLevel="0" collapsed="false">
      <c r="A926" s="0" t="n">
        <v>2.344</v>
      </c>
      <c r="B926" s="0" t="n">
        <v>0.586</v>
      </c>
      <c r="C926" s="0" t="n">
        <v>1.367</v>
      </c>
      <c r="D926" s="0" t="n">
        <v>0.586</v>
      </c>
      <c r="E926" s="0" t="n">
        <v>0.391</v>
      </c>
      <c r="H926" s="0" t="n">
        <f aca="false">AVERAGE(A926:E926)</f>
        <v>1.0548</v>
      </c>
      <c r="I926" s="0" t="n">
        <f aca="false">H926-$G$1</f>
        <v>-0.354430615640599</v>
      </c>
    </row>
    <row r="927" customFormat="false" ht="12.75" hidden="false" customHeight="false" outlineLevel="0" collapsed="false">
      <c r="A927" s="0" t="n">
        <v>0.977</v>
      </c>
      <c r="B927" s="0" t="n">
        <v>1.172</v>
      </c>
      <c r="C927" s="0" t="n">
        <v>0.781</v>
      </c>
      <c r="D927" s="0" t="n">
        <v>0.977</v>
      </c>
      <c r="E927" s="0" t="n">
        <v>0.977</v>
      </c>
      <c r="H927" s="0" t="n">
        <f aca="false">AVERAGE(A927:E927)</f>
        <v>0.9768</v>
      </c>
      <c r="I927" s="0" t="n">
        <f aca="false">H927-$G$1</f>
        <v>-0.432430615640599</v>
      </c>
    </row>
    <row r="928" customFormat="false" ht="12.75" hidden="false" customHeight="false" outlineLevel="0" collapsed="false">
      <c r="A928" s="0" t="n">
        <v>0.781</v>
      </c>
      <c r="B928" s="0" t="n">
        <v>1.758</v>
      </c>
      <c r="C928" s="0" t="n">
        <v>1.172</v>
      </c>
      <c r="D928" s="0" t="n">
        <v>0.781</v>
      </c>
      <c r="E928" s="0" t="n">
        <v>0.781</v>
      </c>
      <c r="H928" s="0" t="n">
        <f aca="false">AVERAGE(A928:E928)</f>
        <v>1.0546</v>
      </c>
      <c r="I928" s="0" t="n">
        <f aca="false">H928-$G$1</f>
        <v>-0.354630615640599</v>
      </c>
    </row>
    <row r="929" customFormat="false" ht="12.75" hidden="false" customHeight="false" outlineLevel="0" collapsed="false">
      <c r="A929" s="0" t="n">
        <v>0.977</v>
      </c>
      <c r="B929" s="0" t="n">
        <v>2.344</v>
      </c>
      <c r="C929" s="0" t="n">
        <v>1.367</v>
      </c>
      <c r="D929" s="0" t="n">
        <v>0.781</v>
      </c>
      <c r="E929" s="0" t="n">
        <v>1.367</v>
      </c>
      <c r="H929" s="0" t="n">
        <f aca="false">AVERAGE(A929:E929)</f>
        <v>1.3672</v>
      </c>
      <c r="I929" s="0" t="n">
        <f aca="false">H929-$G$1</f>
        <v>-0.042030615640599</v>
      </c>
    </row>
    <row r="930" customFormat="false" ht="12.75" hidden="false" customHeight="false" outlineLevel="0" collapsed="false">
      <c r="A930" s="0" t="n">
        <v>1.758</v>
      </c>
      <c r="B930" s="0" t="n">
        <v>0.977</v>
      </c>
      <c r="C930" s="0" t="n">
        <v>1.172</v>
      </c>
      <c r="D930" s="0" t="n">
        <v>0.977</v>
      </c>
      <c r="E930" s="0" t="n">
        <v>1.367</v>
      </c>
      <c r="H930" s="0" t="n">
        <f aca="false">AVERAGE(A930:E930)</f>
        <v>1.2502</v>
      </c>
      <c r="I930" s="0" t="n">
        <f aca="false">H930-$G$1</f>
        <v>-0.159030615640599</v>
      </c>
    </row>
    <row r="931" customFormat="false" ht="12.75" hidden="false" customHeight="false" outlineLevel="0" collapsed="false">
      <c r="A931" s="0" t="n">
        <v>0.586</v>
      </c>
      <c r="B931" s="0" t="n">
        <v>0.586</v>
      </c>
      <c r="C931" s="0" t="n">
        <v>0.195</v>
      </c>
      <c r="D931" s="0" t="n">
        <v>1.367</v>
      </c>
      <c r="E931" s="0" t="n">
        <v>0.977</v>
      </c>
      <c r="H931" s="0" t="n">
        <f aca="false">AVERAGE(A931:E931)</f>
        <v>0.7422</v>
      </c>
      <c r="I931" s="0" t="n">
        <f aca="false">H931-$G$1</f>
        <v>-0.667030615640599</v>
      </c>
    </row>
    <row r="932" customFormat="false" ht="12.75" hidden="false" customHeight="false" outlineLevel="0" collapsed="false">
      <c r="A932" s="0" t="n">
        <v>1.758</v>
      </c>
      <c r="B932" s="0" t="n">
        <v>1.172</v>
      </c>
      <c r="C932" s="0" t="n">
        <v>0.195</v>
      </c>
      <c r="D932" s="0" t="n">
        <v>0.977</v>
      </c>
      <c r="E932" s="0" t="n">
        <v>0.195</v>
      </c>
      <c r="H932" s="0" t="n">
        <f aca="false">AVERAGE(A932:E932)</f>
        <v>0.8594</v>
      </c>
      <c r="I932" s="0" t="n">
        <f aca="false">H932-$G$1</f>
        <v>-0.549830615640599</v>
      </c>
    </row>
    <row r="933" customFormat="false" ht="12.75" hidden="false" customHeight="false" outlineLevel="0" collapsed="false">
      <c r="A933" s="0" t="n">
        <v>2.539</v>
      </c>
      <c r="B933" s="0" t="n">
        <v>1.758</v>
      </c>
      <c r="C933" s="0" t="n">
        <v>1.367</v>
      </c>
      <c r="D933" s="0" t="n">
        <v>1.562</v>
      </c>
      <c r="E933" s="0" t="n">
        <v>1.367</v>
      </c>
      <c r="H933" s="0" t="n">
        <f aca="false">AVERAGE(A933:E933)</f>
        <v>1.7186</v>
      </c>
      <c r="I933" s="0" t="n">
        <f aca="false">H933-$G$1</f>
        <v>0.309369384359401</v>
      </c>
    </row>
    <row r="934" customFormat="false" ht="12.75" hidden="false" customHeight="false" outlineLevel="0" collapsed="false">
      <c r="A934" s="0" t="n">
        <v>0.586</v>
      </c>
      <c r="B934" s="0" t="n">
        <v>1.758</v>
      </c>
      <c r="C934" s="0" t="n">
        <v>1.562</v>
      </c>
      <c r="D934" s="0" t="n">
        <v>0.586</v>
      </c>
      <c r="E934" s="0" t="n">
        <v>0.977</v>
      </c>
      <c r="H934" s="0" t="n">
        <f aca="false">AVERAGE(A934:E934)</f>
        <v>1.0938</v>
      </c>
      <c r="I934" s="0" t="n">
        <f aca="false">H934-$G$1</f>
        <v>-0.315430615640599</v>
      </c>
    </row>
    <row r="935" customFormat="false" ht="12.75" hidden="false" customHeight="false" outlineLevel="0" collapsed="false">
      <c r="A935" s="0" t="n">
        <v>1.367</v>
      </c>
      <c r="B935" s="0" t="n">
        <v>1.562</v>
      </c>
      <c r="C935" s="0" t="n">
        <v>0.781</v>
      </c>
      <c r="D935" s="0" t="n">
        <v>1.562</v>
      </c>
      <c r="E935" s="0" t="n">
        <v>0.781</v>
      </c>
      <c r="H935" s="0" t="n">
        <f aca="false">AVERAGE(A935:E935)</f>
        <v>1.2106</v>
      </c>
      <c r="I935" s="0" t="n">
        <f aca="false">H935-$G$1</f>
        <v>-0.198630615640599</v>
      </c>
    </row>
    <row r="936" customFormat="false" ht="12.75" hidden="false" customHeight="false" outlineLevel="0" collapsed="false">
      <c r="A936" s="0" t="n">
        <v>0.586</v>
      </c>
      <c r="B936" s="0" t="n">
        <v>1.953</v>
      </c>
      <c r="C936" s="0" t="n">
        <v>1.758</v>
      </c>
      <c r="D936" s="0" t="n">
        <v>1.172</v>
      </c>
      <c r="E936" s="0" t="n">
        <v>1.367</v>
      </c>
      <c r="H936" s="0" t="n">
        <f aca="false">AVERAGE(A936:E936)</f>
        <v>1.3672</v>
      </c>
      <c r="I936" s="0" t="n">
        <f aca="false">H936-$G$1</f>
        <v>-0.042030615640599</v>
      </c>
    </row>
    <row r="937" customFormat="false" ht="12.75" hidden="false" customHeight="false" outlineLevel="0" collapsed="false">
      <c r="A937" s="0" t="n">
        <v>2.734</v>
      </c>
      <c r="B937" s="0" t="n">
        <v>2.539</v>
      </c>
      <c r="C937" s="0" t="n">
        <v>0.586</v>
      </c>
      <c r="D937" s="0" t="n">
        <v>1.758</v>
      </c>
      <c r="E937" s="0" t="n">
        <v>1.172</v>
      </c>
      <c r="H937" s="0" t="n">
        <f aca="false">AVERAGE(A937:E937)</f>
        <v>1.7578</v>
      </c>
      <c r="I937" s="0" t="n">
        <f aca="false">H937-$G$1</f>
        <v>0.348569384359401</v>
      </c>
    </row>
    <row r="938" customFormat="false" ht="12.75" hidden="false" customHeight="false" outlineLevel="0" collapsed="false">
      <c r="A938" s="0" t="n">
        <v>2.734</v>
      </c>
      <c r="B938" s="0" t="n">
        <v>1.367</v>
      </c>
      <c r="C938" s="0" t="n">
        <v>1.953</v>
      </c>
      <c r="D938" s="0" t="n">
        <v>0.195</v>
      </c>
      <c r="E938" s="0" t="n">
        <v>0.391</v>
      </c>
      <c r="H938" s="0" t="n">
        <f aca="false">AVERAGE(A938:E938)</f>
        <v>1.328</v>
      </c>
      <c r="I938" s="0" t="n">
        <f aca="false">H938-$G$1</f>
        <v>-0.0812306156405991</v>
      </c>
    </row>
    <row r="939" customFormat="false" ht="12.75" hidden="false" customHeight="false" outlineLevel="0" collapsed="false">
      <c r="A939" s="0" t="n">
        <v>0.586</v>
      </c>
      <c r="B939" s="0" t="n">
        <v>1.758</v>
      </c>
      <c r="C939" s="0" t="n">
        <v>0.586</v>
      </c>
      <c r="D939" s="0" t="n">
        <v>0.391</v>
      </c>
      <c r="E939" s="0" t="n">
        <v>0.586</v>
      </c>
      <c r="H939" s="0" t="n">
        <f aca="false">AVERAGE(A939:E939)</f>
        <v>0.7814</v>
      </c>
      <c r="I939" s="0" t="n">
        <f aca="false">H939-$G$1</f>
        <v>-0.627830615640599</v>
      </c>
    </row>
    <row r="940" customFormat="false" ht="12.75" hidden="false" customHeight="false" outlineLevel="0" collapsed="false">
      <c r="A940" s="0" t="n">
        <v>1.367</v>
      </c>
      <c r="B940" s="0" t="n">
        <v>0.977</v>
      </c>
      <c r="C940" s="0" t="n">
        <v>0.781</v>
      </c>
      <c r="D940" s="0" t="n">
        <v>1.367</v>
      </c>
      <c r="E940" s="0" t="n">
        <v>2.148</v>
      </c>
      <c r="H940" s="0" t="n">
        <f aca="false">AVERAGE(A940:E940)</f>
        <v>1.328</v>
      </c>
      <c r="I940" s="0" t="n">
        <f aca="false">H940-$G$1</f>
        <v>-0.0812306156405989</v>
      </c>
    </row>
    <row r="941" customFormat="false" ht="12.75" hidden="false" customHeight="false" outlineLevel="0" collapsed="false">
      <c r="A941" s="0" t="n">
        <v>0.977</v>
      </c>
      <c r="B941" s="0" t="n">
        <v>0.391</v>
      </c>
      <c r="C941" s="0" t="n">
        <v>1.758</v>
      </c>
      <c r="D941" s="0" t="n">
        <v>1.953</v>
      </c>
      <c r="E941" s="0" t="n">
        <v>4.297</v>
      </c>
      <c r="H941" s="0" t="n">
        <f aca="false">AVERAGE(A941:E941)</f>
        <v>1.8752</v>
      </c>
      <c r="I941" s="0" t="n">
        <f aca="false">H941-$G$1</f>
        <v>0.465969384359401</v>
      </c>
    </row>
    <row r="942" customFormat="false" ht="12.75" hidden="false" customHeight="false" outlineLevel="0" collapsed="false">
      <c r="A942" s="0" t="n">
        <v>0.781</v>
      </c>
      <c r="B942" s="0" t="n">
        <v>1.953</v>
      </c>
      <c r="C942" s="0" t="n">
        <v>0.586</v>
      </c>
      <c r="D942" s="0" t="n">
        <v>1.758</v>
      </c>
      <c r="E942" s="0" t="n">
        <v>1.953</v>
      </c>
      <c r="H942" s="0" t="n">
        <f aca="false">AVERAGE(A942:E942)</f>
        <v>1.4062</v>
      </c>
      <c r="I942" s="0" t="n">
        <f aca="false">H942-$G$1</f>
        <v>-0.00303061564059881</v>
      </c>
    </row>
    <row r="943" customFormat="false" ht="12.75" hidden="false" customHeight="false" outlineLevel="0" collapsed="false">
      <c r="A943" s="0" t="n">
        <v>2.344</v>
      </c>
      <c r="B943" s="0" t="n">
        <v>1.367</v>
      </c>
      <c r="C943" s="0" t="n">
        <v>1.758</v>
      </c>
      <c r="D943" s="0" t="n">
        <v>0.586</v>
      </c>
      <c r="E943" s="0" t="n">
        <v>0.781</v>
      </c>
      <c r="H943" s="0" t="n">
        <f aca="false">AVERAGE(A943:E943)</f>
        <v>1.3672</v>
      </c>
      <c r="I943" s="0" t="n">
        <f aca="false">H943-$G$1</f>
        <v>-0.042030615640599</v>
      </c>
    </row>
    <row r="944" customFormat="false" ht="12.75" hidden="false" customHeight="false" outlineLevel="0" collapsed="false">
      <c r="A944" s="0" t="n">
        <v>0.586</v>
      </c>
      <c r="B944" s="0" t="n">
        <v>1.172</v>
      </c>
      <c r="C944" s="0" t="n">
        <v>1.562</v>
      </c>
      <c r="D944" s="0" t="n">
        <v>1.367</v>
      </c>
      <c r="E944" s="0" t="n">
        <v>1.367</v>
      </c>
      <c r="H944" s="0" t="n">
        <f aca="false">AVERAGE(A944:E944)</f>
        <v>1.2108</v>
      </c>
      <c r="I944" s="0" t="n">
        <f aca="false">H944-$G$1</f>
        <v>-0.198430615640599</v>
      </c>
    </row>
    <row r="945" customFormat="false" ht="12.75" hidden="false" customHeight="false" outlineLevel="0" collapsed="false">
      <c r="A945" s="0" t="n">
        <v>0.781</v>
      </c>
      <c r="B945" s="0" t="n">
        <v>0.977</v>
      </c>
      <c r="C945" s="0" t="n">
        <v>1.562</v>
      </c>
      <c r="D945" s="0" t="n">
        <v>3.711</v>
      </c>
      <c r="E945" s="0" t="n">
        <v>1.172</v>
      </c>
      <c r="H945" s="0" t="n">
        <f aca="false">AVERAGE(A945:E945)</f>
        <v>1.6406</v>
      </c>
      <c r="I945" s="0" t="n">
        <f aca="false">H945-$G$1</f>
        <v>0.231369384359401</v>
      </c>
    </row>
    <row r="946" customFormat="false" ht="12.75" hidden="false" customHeight="false" outlineLevel="0" collapsed="false">
      <c r="A946" s="0" t="n">
        <v>1.758</v>
      </c>
      <c r="B946" s="0" t="n">
        <v>0.977</v>
      </c>
      <c r="C946" s="0" t="n">
        <v>0.977</v>
      </c>
      <c r="D946" s="0" t="n">
        <v>0.781</v>
      </c>
      <c r="E946" s="0" t="n">
        <v>1.172</v>
      </c>
      <c r="H946" s="0" t="n">
        <f aca="false">AVERAGE(A946:E946)</f>
        <v>1.133</v>
      </c>
      <c r="I946" s="0" t="n">
        <f aca="false">H946-$G$1</f>
        <v>-0.276230615640599</v>
      </c>
    </row>
    <row r="947" customFormat="false" ht="12.75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0.391</v>
      </c>
      <c r="E947" s="0" t="n">
        <v>0.781</v>
      </c>
      <c r="H947" s="0" t="n">
        <f aca="false">AVERAGE(A947:E947)</f>
        <v>0.9766</v>
      </c>
      <c r="I947" s="0" t="n">
        <f aca="false">H947-$G$1</f>
        <v>-0.432630615640599</v>
      </c>
    </row>
    <row r="948" customFormat="false" ht="12.75" hidden="false" customHeight="false" outlineLevel="0" collapsed="false">
      <c r="A948" s="0" t="n">
        <v>1.172</v>
      </c>
      <c r="B948" s="0" t="n">
        <v>0.586</v>
      </c>
      <c r="C948" s="0" t="n">
        <v>0.977</v>
      </c>
      <c r="D948" s="0" t="n">
        <v>0.977</v>
      </c>
      <c r="E948" s="0" t="n">
        <v>0.781</v>
      </c>
      <c r="H948" s="0" t="n">
        <f aca="false">AVERAGE(A948:E948)</f>
        <v>0.8986</v>
      </c>
      <c r="I948" s="0" t="n">
        <f aca="false">H948-$G$1</f>
        <v>-0.510630615640599</v>
      </c>
    </row>
    <row r="949" customFormat="false" ht="12.75" hidden="false" customHeight="false" outlineLevel="0" collapsed="false">
      <c r="A949" s="0" t="n">
        <v>2.93</v>
      </c>
      <c r="B949" s="0" t="n">
        <v>0.977</v>
      </c>
      <c r="C949" s="0" t="n">
        <v>1.953</v>
      </c>
      <c r="D949" s="0" t="n">
        <v>2.539</v>
      </c>
      <c r="E949" s="0" t="n">
        <v>1.172</v>
      </c>
      <c r="H949" s="0" t="n">
        <f aca="false">AVERAGE(A949:E949)</f>
        <v>1.9142</v>
      </c>
      <c r="I949" s="0" t="n">
        <f aca="false">H949-$G$1</f>
        <v>0.504969384359401</v>
      </c>
    </row>
    <row r="950" customFormat="false" ht="12.75" hidden="false" customHeight="false" outlineLevel="0" collapsed="false">
      <c r="A950" s="0" t="n">
        <v>1.758</v>
      </c>
      <c r="B950" s="0" t="n">
        <v>2.344</v>
      </c>
      <c r="C950" s="0" t="n">
        <v>1.172</v>
      </c>
      <c r="D950" s="0" t="n">
        <v>1.172</v>
      </c>
      <c r="E950" s="0" t="n">
        <v>0.977</v>
      </c>
      <c r="H950" s="0" t="n">
        <f aca="false">AVERAGE(A950:E950)</f>
        <v>1.4846</v>
      </c>
      <c r="I950" s="0" t="n">
        <f aca="false">H950-$G$1</f>
        <v>0.075369384359401</v>
      </c>
    </row>
    <row r="951" customFormat="false" ht="12.75" hidden="false" customHeight="false" outlineLevel="0" collapsed="false">
      <c r="A951" s="0" t="n">
        <v>1.367</v>
      </c>
      <c r="B951" s="0" t="n">
        <v>2.93</v>
      </c>
      <c r="C951" s="0" t="n">
        <v>1.367</v>
      </c>
      <c r="D951" s="0" t="n">
        <v>0.586</v>
      </c>
      <c r="E951" s="0" t="n">
        <v>1.172</v>
      </c>
      <c r="H951" s="0" t="n">
        <f aca="false">AVERAGE(A951:E951)</f>
        <v>1.4844</v>
      </c>
      <c r="I951" s="0" t="n">
        <f aca="false">H951-$G$1</f>
        <v>0.075169384359401</v>
      </c>
    </row>
    <row r="952" customFormat="false" ht="12.75" hidden="false" customHeight="false" outlineLevel="0" collapsed="false">
      <c r="A952" s="0" t="n">
        <v>1.758</v>
      </c>
      <c r="B952" s="0" t="n">
        <v>0.391</v>
      </c>
      <c r="C952" s="0" t="n">
        <v>0.781</v>
      </c>
      <c r="D952" s="0" t="n">
        <v>0.977</v>
      </c>
      <c r="E952" s="0" t="n">
        <v>1.172</v>
      </c>
      <c r="H952" s="0" t="n">
        <f aca="false">AVERAGE(A952:E952)</f>
        <v>1.0158</v>
      </c>
      <c r="I952" s="0" t="n">
        <f aca="false">H952-$G$1</f>
        <v>-0.393430615640599</v>
      </c>
    </row>
    <row r="953" customFormat="false" ht="12.75" hidden="false" customHeight="false" outlineLevel="0" collapsed="false">
      <c r="A953" s="0" t="n">
        <v>1.562</v>
      </c>
      <c r="B953" s="0" t="n">
        <v>2.148</v>
      </c>
      <c r="C953" s="0" t="n">
        <v>1.367</v>
      </c>
      <c r="D953" s="0" t="n">
        <v>0.195</v>
      </c>
      <c r="E953" s="0" t="n">
        <v>2.539</v>
      </c>
      <c r="H953" s="0" t="n">
        <f aca="false">AVERAGE(A953:E953)</f>
        <v>1.5622</v>
      </c>
      <c r="I953" s="0" t="n">
        <f aca="false">H953-$G$1</f>
        <v>0.152969384359401</v>
      </c>
    </row>
    <row r="954" customFormat="false" ht="12.75" hidden="false" customHeight="false" outlineLevel="0" collapsed="false">
      <c r="A954" s="0" t="n">
        <v>1.953</v>
      </c>
      <c r="B954" s="0" t="n">
        <v>0.781</v>
      </c>
      <c r="C954" s="0" t="n">
        <v>0.195</v>
      </c>
      <c r="D954" s="0" t="n">
        <v>1.562</v>
      </c>
      <c r="E954" s="0" t="n">
        <v>1.953</v>
      </c>
      <c r="H954" s="0" t="n">
        <f aca="false">AVERAGE(A954:E954)</f>
        <v>1.2888</v>
      </c>
      <c r="I954" s="0" t="n">
        <f aca="false">H954-$G$1</f>
        <v>-0.120430615640599</v>
      </c>
    </row>
    <row r="955" customFormat="false" ht="12.75" hidden="false" customHeight="false" outlineLevel="0" collapsed="false">
      <c r="A955" s="0" t="n">
        <v>1.172</v>
      </c>
      <c r="B955" s="0" t="n">
        <v>1.562</v>
      </c>
      <c r="C955" s="0" t="n">
        <v>1.953</v>
      </c>
      <c r="D955" s="0" t="n">
        <v>0.781</v>
      </c>
      <c r="E955" s="0" t="n">
        <v>1.367</v>
      </c>
      <c r="H955" s="0" t="n">
        <f aca="false">AVERAGE(A955:E955)</f>
        <v>1.367</v>
      </c>
      <c r="I955" s="0" t="n">
        <f aca="false">H955-$G$1</f>
        <v>-0.0422306156405989</v>
      </c>
    </row>
    <row r="956" customFormat="false" ht="12.75" hidden="false" customHeight="false" outlineLevel="0" collapsed="false">
      <c r="A956" s="0" t="n">
        <v>1.367</v>
      </c>
      <c r="B956" s="0" t="n">
        <v>0.781</v>
      </c>
      <c r="C956" s="0" t="n">
        <v>1.172</v>
      </c>
      <c r="D956" s="0" t="n">
        <v>1.367</v>
      </c>
      <c r="E956" s="0" t="n">
        <v>0.195</v>
      </c>
      <c r="H956" s="0" t="n">
        <f aca="false">AVERAGE(A956:E956)</f>
        <v>0.9764</v>
      </c>
      <c r="I956" s="0" t="n">
        <f aca="false">H956-$G$1</f>
        <v>-0.432830615640599</v>
      </c>
    </row>
    <row r="957" customFormat="false" ht="12.75" hidden="false" customHeight="false" outlineLevel="0" collapsed="false">
      <c r="A957" s="0" t="n">
        <v>0.586</v>
      </c>
      <c r="B957" s="0" t="n">
        <v>0.781</v>
      </c>
      <c r="C957" s="0" t="n">
        <v>1.367</v>
      </c>
      <c r="D957" s="0" t="n">
        <v>0.781</v>
      </c>
      <c r="E957" s="0" t="n">
        <v>1.758</v>
      </c>
      <c r="H957" s="0" t="n">
        <f aca="false">AVERAGE(A957:E957)</f>
        <v>1.0546</v>
      </c>
      <c r="I957" s="0" t="n">
        <f aca="false">H957-$G$1</f>
        <v>-0.354630615640599</v>
      </c>
    </row>
    <row r="958" customFormat="false" ht="12.75" hidden="false" customHeight="false" outlineLevel="0" collapsed="false">
      <c r="A958" s="0" t="n">
        <v>2.344</v>
      </c>
      <c r="B958" s="0" t="n">
        <v>1.758</v>
      </c>
      <c r="C958" s="0" t="n">
        <v>0.781</v>
      </c>
      <c r="D958" s="0" t="n">
        <v>1.367</v>
      </c>
      <c r="E958" s="0" t="n">
        <v>0.586</v>
      </c>
      <c r="H958" s="0" t="n">
        <f aca="false">AVERAGE(A958:E958)</f>
        <v>1.3672</v>
      </c>
      <c r="I958" s="0" t="n">
        <f aca="false">H958-$G$1</f>
        <v>-0.042030615640599</v>
      </c>
    </row>
    <row r="959" customFormat="false" ht="12.75" hidden="false" customHeight="false" outlineLevel="0" collapsed="false">
      <c r="A959" s="0" t="n">
        <v>0.586</v>
      </c>
      <c r="B959" s="0" t="n">
        <v>0.977</v>
      </c>
      <c r="C959" s="0" t="n">
        <v>1.367</v>
      </c>
      <c r="D959" s="0" t="n">
        <v>0.977</v>
      </c>
      <c r="E959" s="0" t="n">
        <v>0.586</v>
      </c>
      <c r="H959" s="0" t="n">
        <f aca="false">AVERAGE(A959:E959)</f>
        <v>0.8986</v>
      </c>
      <c r="I959" s="0" t="n">
        <f aca="false">H959-$G$1</f>
        <v>-0.510630615640599</v>
      </c>
    </row>
    <row r="960" customFormat="false" ht="12.75" hidden="false" customHeight="false" outlineLevel="0" collapsed="false">
      <c r="A960" s="0" t="n">
        <v>0.391</v>
      </c>
      <c r="B960" s="0" t="n">
        <v>0.391</v>
      </c>
      <c r="C960" s="0" t="n">
        <v>0.977</v>
      </c>
      <c r="D960" s="0" t="n">
        <v>2.344</v>
      </c>
      <c r="E960" s="0" t="n">
        <v>0.391</v>
      </c>
      <c r="H960" s="0" t="n">
        <f aca="false">AVERAGE(A960:E960)</f>
        <v>0.8988</v>
      </c>
      <c r="I960" s="0" t="n">
        <f aca="false">H960-$G$1</f>
        <v>-0.510430615640599</v>
      </c>
    </row>
    <row r="961" customFormat="false" ht="12.75" hidden="false" customHeight="false" outlineLevel="0" collapsed="false">
      <c r="A961" s="0" t="n">
        <v>1.172</v>
      </c>
      <c r="B961" s="0" t="n">
        <v>0.781</v>
      </c>
      <c r="C961" s="0" t="n">
        <v>1.953</v>
      </c>
      <c r="D961" s="0" t="n">
        <v>2.93</v>
      </c>
      <c r="E961" s="0" t="n">
        <v>1.758</v>
      </c>
      <c r="H961" s="0" t="n">
        <f aca="false">AVERAGE(A961:E961)</f>
        <v>1.7188</v>
      </c>
      <c r="I961" s="0" t="n">
        <f aca="false">H961-$G$1</f>
        <v>0.309569384359401</v>
      </c>
    </row>
    <row r="962" customFormat="false" ht="12.75" hidden="false" customHeight="false" outlineLevel="0" collapsed="false">
      <c r="A962" s="0" t="n">
        <v>1.172</v>
      </c>
      <c r="B962" s="0" t="n">
        <v>1.172</v>
      </c>
      <c r="C962" s="0" t="n">
        <v>0.781</v>
      </c>
      <c r="D962" s="0" t="n">
        <v>2.148</v>
      </c>
      <c r="E962" s="0" t="n">
        <v>1.367</v>
      </c>
      <c r="H962" s="0" t="n">
        <f aca="false">AVERAGE(A962:E962)</f>
        <v>1.328</v>
      </c>
      <c r="I962" s="0" t="n">
        <f aca="false">H962-$G$1</f>
        <v>-0.0812306156405991</v>
      </c>
    </row>
    <row r="963" customFormat="false" ht="12.75" hidden="false" customHeight="false" outlineLevel="0" collapsed="false">
      <c r="A963" s="0" t="n">
        <v>0.781</v>
      </c>
      <c r="B963" s="0" t="n">
        <v>2.539</v>
      </c>
      <c r="C963" s="0" t="n">
        <v>2.344</v>
      </c>
      <c r="D963" s="0" t="n">
        <v>1.758</v>
      </c>
      <c r="E963" s="0" t="n">
        <v>1.953</v>
      </c>
      <c r="H963" s="0" t="n">
        <f aca="false">AVERAGE(A963:E963)</f>
        <v>1.875</v>
      </c>
      <c r="I963" s="0" t="n">
        <f aca="false">H963-$G$1</f>
        <v>0.465769384359401</v>
      </c>
    </row>
    <row r="964" customFormat="false" ht="12.75" hidden="false" customHeight="false" outlineLevel="0" collapsed="false">
      <c r="A964" s="0" t="n">
        <v>0.586</v>
      </c>
      <c r="B964" s="0" t="n">
        <v>1.562</v>
      </c>
      <c r="C964" s="0" t="n">
        <v>0.391</v>
      </c>
      <c r="D964" s="0" t="n">
        <v>2.734</v>
      </c>
      <c r="E964" s="0" t="n">
        <v>0.977</v>
      </c>
      <c r="H964" s="0" t="n">
        <f aca="false">AVERAGE(A964:E964)</f>
        <v>1.25</v>
      </c>
      <c r="I964" s="0" t="n">
        <f aca="false">H964-$G$1</f>
        <v>-0.159230615640599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.391</v>
      </c>
      <c r="D965" s="0" t="n">
        <v>0.781</v>
      </c>
      <c r="E965" s="0" t="n">
        <v>0.781</v>
      </c>
      <c r="H965" s="0" t="n">
        <f aca="false">AVERAGE(A965:E965)</f>
        <v>0.6642</v>
      </c>
      <c r="I965" s="0" t="n">
        <f aca="false">H965-$G$1</f>
        <v>-0.745030615640599</v>
      </c>
    </row>
    <row r="966" customFormat="false" ht="12.75" hidden="false" customHeight="false" outlineLevel="0" collapsed="false">
      <c r="A966" s="0" t="n">
        <v>1.172</v>
      </c>
      <c r="B966" s="0" t="n">
        <v>0.781</v>
      </c>
      <c r="C966" s="0" t="n">
        <v>1.172</v>
      </c>
      <c r="D966" s="0" t="n">
        <v>1.562</v>
      </c>
      <c r="E966" s="0" t="n">
        <v>0.781</v>
      </c>
      <c r="H966" s="0" t="n">
        <f aca="false">AVERAGE(A966:E966)</f>
        <v>1.0936</v>
      </c>
      <c r="I966" s="0" t="n">
        <f aca="false">H966-$G$1</f>
        <v>-0.315630615640599</v>
      </c>
    </row>
    <row r="967" customFormat="false" ht="12.75" hidden="false" customHeight="false" outlineLevel="0" collapsed="false">
      <c r="A967" s="0" t="n">
        <v>0.391</v>
      </c>
      <c r="B967" s="0" t="n">
        <v>0.781</v>
      </c>
      <c r="C967" s="0" t="n">
        <v>1.562</v>
      </c>
      <c r="D967" s="0" t="n">
        <v>1.172</v>
      </c>
      <c r="E967" s="0" t="n">
        <v>0.391</v>
      </c>
      <c r="H967" s="0" t="n">
        <f aca="false">AVERAGE(A967:E967)</f>
        <v>0.8594</v>
      </c>
      <c r="I967" s="0" t="n">
        <f aca="false">H967-$G$1</f>
        <v>-0.549830615640599</v>
      </c>
    </row>
    <row r="968" customFormat="false" ht="12.75" hidden="false" customHeight="false" outlineLevel="0" collapsed="false">
      <c r="A968" s="0" t="n">
        <v>1.562</v>
      </c>
      <c r="B968" s="0" t="n">
        <v>1.367</v>
      </c>
      <c r="C968" s="0" t="n">
        <v>1.758</v>
      </c>
      <c r="D968" s="0" t="n">
        <v>0.781</v>
      </c>
      <c r="E968" s="0" t="n">
        <v>2.344</v>
      </c>
      <c r="H968" s="0" t="n">
        <f aca="false">AVERAGE(A968:E968)</f>
        <v>1.5624</v>
      </c>
      <c r="I968" s="0" t="n">
        <f aca="false">H968-$G$1</f>
        <v>0.153169384359401</v>
      </c>
    </row>
    <row r="969" customFormat="false" ht="12.75" hidden="false" customHeight="false" outlineLevel="0" collapsed="false">
      <c r="A969" s="0" t="n">
        <v>2.148</v>
      </c>
      <c r="B969" s="0" t="n">
        <v>0.781</v>
      </c>
      <c r="C969" s="0" t="n">
        <v>1.172</v>
      </c>
      <c r="D969" s="0" t="n">
        <v>2.148</v>
      </c>
      <c r="E969" s="0" t="n">
        <v>0.391</v>
      </c>
      <c r="H969" s="0" t="n">
        <f aca="false">AVERAGE(A969:E969)</f>
        <v>1.328</v>
      </c>
      <c r="I969" s="0" t="n">
        <f aca="false">H969-$G$1</f>
        <v>-0.0812306156405989</v>
      </c>
    </row>
    <row r="970" customFormat="false" ht="12.75" hidden="false" customHeight="false" outlineLevel="0" collapsed="false">
      <c r="A970" s="0" t="n">
        <v>1.953</v>
      </c>
      <c r="B970" s="0" t="n">
        <v>2.734</v>
      </c>
      <c r="C970" s="0" t="n">
        <v>1.172</v>
      </c>
      <c r="D970" s="0" t="n">
        <v>0.586</v>
      </c>
      <c r="E970" s="0" t="n">
        <v>1.758</v>
      </c>
      <c r="H970" s="0" t="n">
        <f aca="false">AVERAGE(A970:E970)</f>
        <v>1.6406</v>
      </c>
      <c r="I970" s="0" t="n">
        <f aca="false">H970-$G$1</f>
        <v>0.231369384359401</v>
      </c>
    </row>
    <row r="971" customFormat="false" ht="12.75" hidden="false" customHeight="false" outlineLevel="0" collapsed="false">
      <c r="A971" s="0" t="n">
        <v>1.953</v>
      </c>
      <c r="B971" s="0" t="n">
        <v>1.562</v>
      </c>
      <c r="C971" s="0" t="n">
        <v>1.953</v>
      </c>
      <c r="D971" s="0" t="n">
        <v>1.367</v>
      </c>
      <c r="E971" s="0" t="n">
        <v>1.953</v>
      </c>
      <c r="H971" s="0" t="n">
        <f aca="false">AVERAGE(A971:E971)</f>
        <v>1.7576</v>
      </c>
      <c r="I971" s="0" t="n">
        <f aca="false">H971-$G$1</f>
        <v>0.348369384359401</v>
      </c>
    </row>
    <row r="972" customFormat="false" ht="12.75" hidden="false" customHeight="false" outlineLevel="0" collapsed="false">
      <c r="A972" s="0" t="n">
        <v>1.172</v>
      </c>
      <c r="B972" s="0" t="n">
        <v>1.367</v>
      </c>
      <c r="C972" s="0" t="n">
        <v>2.93</v>
      </c>
      <c r="D972" s="0" t="n">
        <v>2.148</v>
      </c>
      <c r="E972" s="0" t="n">
        <v>1.953</v>
      </c>
      <c r="H972" s="0" t="n">
        <f aca="false">AVERAGE(A972:E972)</f>
        <v>1.914</v>
      </c>
      <c r="I972" s="0" t="n">
        <f aca="false">H972-$G$1</f>
        <v>0.504769384359401</v>
      </c>
    </row>
    <row r="973" customFormat="false" ht="12.75" hidden="false" customHeight="false" outlineLevel="0" collapsed="false">
      <c r="A973" s="0" t="n">
        <v>0.781</v>
      </c>
      <c r="B973" s="0" t="n">
        <v>0.586</v>
      </c>
      <c r="C973" s="0" t="n">
        <v>0.977</v>
      </c>
      <c r="D973" s="0" t="n">
        <v>2.734</v>
      </c>
      <c r="E973" s="0" t="n">
        <v>1.562</v>
      </c>
      <c r="H973" s="0" t="n">
        <f aca="false">AVERAGE(A973:E973)</f>
        <v>1.328</v>
      </c>
      <c r="I973" s="0" t="n">
        <f aca="false">H973-$G$1</f>
        <v>-0.0812306156405991</v>
      </c>
    </row>
    <row r="974" customFormat="false" ht="12.75" hidden="false" customHeight="false" outlineLevel="0" collapsed="false">
      <c r="A974" s="0" t="n">
        <v>0.977</v>
      </c>
      <c r="B974" s="0" t="n">
        <v>2.93</v>
      </c>
      <c r="C974" s="0" t="n">
        <v>1.172</v>
      </c>
      <c r="D974" s="0" t="n">
        <v>2.93</v>
      </c>
      <c r="E974" s="0" t="n">
        <v>1.953</v>
      </c>
      <c r="H974" s="0" t="n">
        <f aca="false">AVERAGE(A974:E974)</f>
        <v>1.9924</v>
      </c>
      <c r="I974" s="0" t="n">
        <f aca="false">H974-$G$1</f>
        <v>0.583169384359401</v>
      </c>
    </row>
    <row r="975" customFormat="false" ht="12.75" hidden="false" customHeight="false" outlineLevel="0" collapsed="false">
      <c r="A975" s="0" t="n">
        <v>2.539</v>
      </c>
      <c r="B975" s="0" t="n">
        <v>1.562</v>
      </c>
      <c r="C975" s="0" t="n">
        <v>2.93</v>
      </c>
      <c r="D975" s="0" t="n">
        <v>1.172</v>
      </c>
      <c r="E975" s="0" t="n">
        <v>1.758</v>
      </c>
      <c r="H975" s="0" t="n">
        <f aca="false">AVERAGE(A975:E975)</f>
        <v>1.9922</v>
      </c>
      <c r="I975" s="0" t="n">
        <f aca="false">H975-$G$1</f>
        <v>0.582969384359401</v>
      </c>
    </row>
    <row r="976" customFormat="false" ht="12.75" hidden="false" customHeight="false" outlineLevel="0" collapsed="false">
      <c r="A976" s="0" t="n">
        <v>0.586</v>
      </c>
      <c r="B976" s="0" t="n">
        <v>0.977</v>
      </c>
      <c r="C976" s="0" t="n">
        <v>1.562</v>
      </c>
      <c r="D976" s="0" t="n">
        <v>2.344</v>
      </c>
      <c r="E976" s="0" t="n">
        <v>0.391</v>
      </c>
      <c r="H976" s="0" t="n">
        <f aca="false">AVERAGE(A976:E976)</f>
        <v>1.172</v>
      </c>
      <c r="I976" s="0" t="n">
        <f aca="false">H976-$G$1</f>
        <v>-0.237230615640599</v>
      </c>
    </row>
    <row r="977" customFormat="false" ht="12.75" hidden="false" customHeight="false" outlineLevel="0" collapsed="false">
      <c r="A977" s="0" t="n">
        <v>0.977</v>
      </c>
      <c r="B977" s="0" t="n">
        <v>0.781</v>
      </c>
      <c r="C977" s="0" t="n">
        <v>0.781</v>
      </c>
      <c r="D977" s="0" t="n">
        <v>0.391</v>
      </c>
      <c r="E977" s="0" t="n">
        <v>2.539</v>
      </c>
      <c r="H977" s="0" t="n">
        <f aca="false">AVERAGE(A977:E977)</f>
        <v>1.0938</v>
      </c>
      <c r="I977" s="0" t="n">
        <f aca="false">H977-$G$1</f>
        <v>-0.315430615640599</v>
      </c>
    </row>
    <row r="978" customFormat="false" ht="12.75" hidden="false" customHeight="false" outlineLevel="0" collapsed="false">
      <c r="A978" s="0" t="n">
        <v>0.781</v>
      </c>
      <c r="B978" s="0" t="n">
        <v>1.758</v>
      </c>
      <c r="C978" s="0" t="n">
        <v>0.977</v>
      </c>
      <c r="D978" s="0" t="n">
        <v>1.367</v>
      </c>
      <c r="E978" s="0" t="n">
        <v>0.586</v>
      </c>
      <c r="H978" s="0" t="n">
        <f aca="false">AVERAGE(A978:E978)</f>
        <v>1.0938</v>
      </c>
      <c r="I978" s="0" t="n">
        <f aca="false">H978-$G$1</f>
        <v>-0.315430615640599</v>
      </c>
    </row>
    <row r="979" customFormat="false" ht="12.75" hidden="false" customHeight="false" outlineLevel="0" collapsed="false">
      <c r="A979" s="0" t="n">
        <v>0.977</v>
      </c>
      <c r="B979" s="0" t="n">
        <v>1.953</v>
      </c>
      <c r="C979" s="0" t="n">
        <v>2.734</v>
      </c>
      <c r="D979" s="0" t="n">
        <v>0.977</v>
      </c>
      <c r="E979" s="0" t="n">
        <v>2.148</v>
      </c>
      <c r="H979" s="0" t="n">
        <f aca="false">AVERAGE(A979:E979)</f>
        <v>1.7578</v>
      </c>
      <c r="I979" s="0" t="n">
        <f aca="false">H979-$G$1</f>
        <v>0.348569384359401</v>
      </c>
    </row>
    <row r="980" customFormat="false" ht="12.75" hidden="false" customHeight="false" outlineLevel="0" collapsed="false">
      <c r="A980" s="0" t="n">
        <v>0.781</v>
      </c>
      <c r="B980" s="0" t="n">
        <v>0.781</v>
      </c>
      <c r="C980" s="0" t="n">
        <v>0.391</v>
      </c>
      <c r="D980" s="0" t="n">
        <v>0.195</v>
      </c>
      <c r="E980" s="0" t="n">
        <v>1.758</v>
      </c>
      <c r="H980" s="0" t="n">
        <f aca="false">AVERAGE(A980:E980)</f>
        <v>0.7812</v>
      </c>
      <c r="I980" s="0" t="n">
        <f aca="false">H980-$G$1</f>
        <v>-0.628030615640599</v>
      </c>
    </row>
    <row r="981" customFormat="false" ht="12.75" hidden="false" customHeight="false" outlineLevel="0" collapsed="false">
      <c r="A981" s="0" t="n">
        <v>1.367</v>
      </c>
      <c r="B981" s="0" t="n">
        <v>0.977</v>
      </c>
      <c r="C981" s="0" t="n">
        <v>1.562</v>
      </c>
      <c r="D981" s="0" t="n">
        <v>0.781</v>
      </c>
      <c r="E981" s="0" t="n">
        <v>2.344</v>
      </c>
      <c r="H981" s="0" t="n">
        <f aca="false">AVERAGE(A981:E981)</f>
        <v>1.4062</v>
      </c>
      <c r="I981" s="0" t="n">
        <f aca="false">H981-$G$1</f>
        <v>-0.00303061564059903</v>
      </c>
    </row>
    <row r="982" customFormat="false" ht="12.75" hidden="false" customHeight="false" outlineLevel="0" collapsed="false">
      <c r="A982" s="0" t="n">
        <v>1.172</v>
      </c>
      <c r="B982" s="0" t="n">
        <v>2.148</v>
      </c>
      <c r="C982" s="0" t="n">
        <v>0.781</v>
      </c>
      <c r="D982" s="0" t="n">
        <v>0.586</v>
      </c>
      <c r="E982" s="0" t="n">
        <v>0.586</v>
      </c>
      <c r="H982" s="0" t="n">
        <f aca="false">AVERAGE(A982:E982)</f>
        <v>1.0546</v>
      </c>
      <c r="I982" s="0" t="n">
        <f aca="false">H982-$G$1</f>
        <v>-0.354630615640599</v>
      </c>
    </row>
    <row r="983" customFormat="false" ht="12.75" hidden="false" customHeight="false" outlineLevel="0" collapsed="false">
      <c r="A983" s="0" t="n">
        <v>2.734</v>
      </c>
      <c r="B983" s="0" t="n">
        <v>1.172</v>
      </c>
      <c r="C983" s="0" t="n">
        <v>1.758</v>
      </c>
      <c r="D983" s="0" t="n">
        <v>2.148</v>
      </c>
      <c r="E983" s="0" t="n">
        <v>1.367</v>
      </c>
      <c r="H983" s="0" t="n">
        <f aca="false">AVERAGE(A983:E983)</f>
        <v>1.8358</v>
      </c>
      <c r="I983" s="0" t="n">
        <f aca="false">H983-$G$1</f>
        <v>0.426569384359401</v>
      </c>
    </row>
    <row r="984" customFormat="false" ht="12.75" hidden="false" customHeight="false" outlineLevel="0" collapsed="false">
      <c r="A984" s="0" t="n">
        <v>1.172</v>
      </c>
      <c r="B984" s="0" t="n">
        <v>1.172</v>
      </c>
      <c r="C984" s="0" t="n">
        <v>0.195</v>
      </c>
      <c r="D984" s="0" t="n">
        <v>0.781</v>
      </c>
      <c r="E984" s="0" t="n">
        <v>1.562</v>
      </c>
      <c r="H984" s="0" t="n">
        <f aca="false">AVERAGE(A984:E984)</f>
        <v>0.9764</v>
      </c>
      <c r="I984" s="0" t="n">
        <f aca="false">H984-$G$1</f>
        <v>-0.432830615640599</v>
      </c>
    </row>
    <row r="985" customFormat="false" ht="12.75" hidden="false" customHeight="false" outlineLevel="0" collapsed="false">
      <c r="A985" s="0" t="n">
        <v>1.562</v>
      </c>
      <c r="B985" s="0" t="n">
        <v>1.562</v>
      </c>
      <c r="C985" s="0" t="n">
        <v>1.172</v>
      </c>
      <c r="D985" s="0" t="n">
        <v>1.172</v>
      </c>
      <c r="E985" s="0" t="n">
        <v>1.758</v>
      </c>
      <c r="H985" s="0" t="n">
        <f aca="false">AVERAGE(A985:E985)</f>
        <v>1.4452</v>
      </c>
      <c r="I985" s="0" t="n">
        <f aca="false">H985-$G$1</f>
        <v>0.0359693843594011</v>
      </c>
    </row>
    <row r="986" customFormat="false" ht="12.75" hidden="false" customHeight="false" outlineLevel="0" collapsed="false">
      <c r="A986" s="0" t="n">
        <v>1.367</v>
      </c>
      <c r="B986" s="0" t="n">
        <v>2.734</v>
      </c>
      <c r="C986" s="0" t="n">
        <v>1.562</v>
      </c>
      <c r="D986" s="0" t="n">
        <v>1.172</v>
      </c>
      <c r="E986" s="0" t="n">
        <v>1.953</v>
      </c>
      <c r="H986" s="0" t="n">
        <f aca="false">AVERAGE(A986:E986)</f>
        <v>1.7576</v>
      </c>
      <c r="I986" s="0" t="n">
        <f aca="false">H986-$G$1</f>
        <v>0.348369384359401</v>
      </c>
    </row>
    <row r="987" customFormat="false" ht="12.75" hidden="false" customHeight="false" outlineLevel="0" collapsed="false">
      <c r="A987" s="0" t="n">
        <v>1.172</v>
      </c>
      <c r="B987" s="0" t="n">
        <v>1.758</v>
      </c>
      <c r="C987" s="0" t="n">
        <v>2.734</v>
      </c>
      <c r="D987" s="0" t="n">
        <v>0.977</v>
      </c>
      <c r="E987" s="0" t="n">
        <v>0.977</v>
      </c>
      <c r="H987" s="0" t="n">
        <f aca="false">AVERAGE(A987:E987)</f>
        <v>1.5236</v>
      </c>
      <c r="I987" s="0" t="n">
        <f aca="false">H987-$G$1</f>
        <v>0.114369384359401</v>
      </c>
    </row>
    <row r="988" customFormat="false" ht="12.75" hidden="false" customHeight="false" outlineLevel="0" collapsed="false">
      <c r="A988" s="0" t="n">
        <v>0.586</v>
      </c>
      <c r="B988" s="0" t="n">
        <v>0.977</v>
      </c>
      <c r="C988" s="0" t="n">
        <v>1.953</v>
      </c>
      <c r="D988" s="0" t="n">
        <v>0.781</v>
      </c>
      <c r="E988" s="0" t="n">
        <v>0.781</v>
      </c>
      <c r="H988" s="0" t="n">
        <f aca="false">AVERAGE(A988:E988)</f>
        <v>1.0156</v>
      </c>
      <c r="I988" s="0" t="n">
        <f aca="false">H988-$G$1</f>
        <v>-0.393630615640599</v>
      </c>
    </row>
    <row r="989" customFormat="false" ht="12.75" hidden="false" customHeight="false" outlineLevel="0" collapsed="false">
      <c r="A989" s="0" t="n">
        <v>1.562</v>
      </c>
      <c r="B989" s="0" t="n">
        <v>0.977</v>
      </c>
      <c r="C989" s="0" t="n">
        <v>1.562</v>
      </c>
      <c r="D989" s="0" t="n">
        <v>0.586</v>
      </c>
      <c r="E989" s="0" t="n">
        <v>1.758</v>
      </c>
      <c r="H989" s="0" t="n">
        <f aca="false">AVERAGE(A989:E989)</f>
        <v>1.289</v>
      </c>
      <c r="I989" s="0" t="n">
        <f aca="false">H989-$G$1</f>
        <v>-0.120230615640599</v>
      </c>
    </row>
    <row r="990" customFormat="false" ht="12.75" hidden="false" customHeight="false" outlineLevel="0" collapsed="false">
      <c r="A990" s="0" t="n">
        <v>1.172</v>
      </c>
      <c r="B990" s="0" t="n">
        <v>0.586</v>
      </c>
      <c r="C990" s="0" t="n">
        <v>1.758</v>
      </c>
      <c r="D990" s="0" t="n">
        <v>1.562</v>
      </c>
      <c r="E990" s="0" t="n">
        <v>1.562</v>
      </c>
      <c r="H990" s="0" t="n">
        <f aca="false">AVERAGE(A990:E990)</f>
        <v>1.328</v>
      </c>
      <c r="I990" s="0" t="n">
        <f aca="false">H990-$G$1</f>
        <v>-0.0812306156405991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953</v>
      </c>
      <c r="D991" s="0" t="n">
        <v>4.492</v>
      </c>
      <c r="E991" s="0" t="n">
        <v>2.344</v>
      </c>
      <c r="H991" s="0" t="n">
        <f aca="false">AVERAGE(A991:E991)</f>
        <v>2.0704</v>
      </c>
      <c r="I991" s="0" t="n">
        <f aca="false">H991-$G$1</f>
        <v>0.661169384359401</v>
      </c>
    </row>
    <row r="992" customFormat="false" ht="12.75" hidden="false" customHeight="false" outlineLevel="0" collapsed="false">
      <c r="A992" s="0" t="n">
        <v>0.586</v>
      </c>
      <c r="B992" s="0" t="n">
        <v>1.367</v>
      </c>
      <c r="C992" s="0" t="n">
        <v>0</v>
      </c>
      <c r="D992" s="0" t="n">
        <v>2.148</v>
      </c>
      <c r="E992" s="0" t="n">
        <v>0.977</v>
      </c>
      <c r="H992" s="0" t="n">
        <f aca="false">AVERAGE(A992:E992)</f>
        <v>1.0156</v>
      </c>
      <c r="I992" s="0" t="n">
        <f aca="false">H992-$G$1</f>
        <v>-0.393630615640599</v>
      </c>
    </row>
    <row r="993" customFormat="false" ht="12.75" hidden="false" customHeight="false" outlineLevel="0" collapsed="false">
      <c r="A993" s="0" t="n">
        <v>0.977</v>
      </c>
      <c r="B993" s="0" t="n">
        <v>2.148</v>
      </c>
      <c r="C993" s="0" t="n">
        <v>0.977</v>
      </c>
      <c r="D993" s="0" t="n">
        <v>2.148</v>
      </c>
      <c r="E993" s="0" t="n">
        <v>2.148</v>
      </c>
      <c r="H993" s="0" t="n">
        <f aca="false">AVERAGE(A993:E993)</f>
        <v>1.6796</v>
      </c>
      <c r="I993" s="0" t="n">
        <f aca="false">H993-$G$1</f>
        <v>0.270369384359401</v>
      </c>
    </row>
    <row r="994" customFormat="false" ht="12.75" hidden="false" customHeight="false" outlineLevel="0" collapsed="false">
      <c r="A994" s="0" t="n">
        <v>0.977</v>
      </c>
      <c r="B994" s="0" t="n">
        <v>1.172</v>
      </c>
      <c r="C994" s="0" t="n">
        <v>1.562</v>
      </c>
      <c r="D994" s="0" t="n">
        <v>2.734</v>
      </c>
      <c r="E994" s="0" t="n">
        <v>2.734</v>
      </c>
      <c r="H994" s="0" t="n">
        <f aca="false">AVERAGE(A994:E994)</f>
        <v>1.8358</v>
      </c>
      <c r="I994" s="0" t="n">
        <f aca="false">H994-$G$1</f>
        <v>0.426569384359401</v>
      </c>
    </row>
    <row r="995" customFormat="false" ht="12.75" hidden="false" customHeight="false" outlineLevel="0" collapsed="false">
      <c r="A995" s="0" t="n">
        <v>0.977</v>
      </c>
      <c r="B995" s="0" t="n">
        <v>0.977</v>
      </c>
      <c r="C995" s="0" t="n">
        <v>0.391</v>
      </c>
      <c r="D995" s="0" t="n">
        <v>2.344</v>
      </c>
      <c r="E995" s="0" t="n">
        <v>0.781</v>
      </c>
      <c r="H995" s="0" t="n">
        <f aca="false">AVERAGE(A995:E995)</f>
        <v>1.094</v>
      </c>
      <c r="I995" s="0" t="n">
        <f aca="false">H995-$G$1</f>
        <v>-0.315230615640599</v>
      </c>
    </row>
    <row r="996" customFormat="false" ht="12.75" hidden="false" customHeight="false" outlineLevel="0" collapsed="false">
      <c r="A996" s="0" t="n">
        <v>1.172</v>
      </c>
      <c r="B996" s="0" t="n">
        <v>0.586</v>
      </c>
      <c r="C996" s="0" t="n">
        <v>0.586</v>
      </c>
      <c r="D996" s="0" t="n">
        <v>2.734</v>
      </c>
      <c r="E996" s="0" t="n">
        <v>2.148</v>
      </c>
      <c r="H996" s="0" t="n">
        <f aca="false">AVERAGE(A996:E996)</f>
        <v>1.4452</v>
      </c>
      <c r="I996" s="0" t="n">
        <f aca="false">H996-$G$1</f>
        <v>0.0359693843594011</v>
      </c>
    </row>
    <row r="997" customFormat="false" ht="12.75" hidden="false" customHeight="false" outlineLevel="0" collapsed="false">
      <c r="A997" s="0" t="n">
        <v>1.562</v>
      </c>
      <c r="B997" s="0" t="n">
        <v>1.562</v>
      </c>
      <c r="C997" s="0" t="n">
        <v>1.172</v>
      </c>
      <c r="D997" s="0" t="n">
        <v>1.367</v>
      </c>
      <c r="E997" s="0" t="n">
        <v>1.562</v>
      </c>
      <c r="H997" s="0" t="n">
        <f aca="false">AVERAGE(A997:E997)</f>
        <v>1.445</v>
      </c>
      <c r="I997" s="0" t="n">
        <f aca="false">H997-$G$1</f>
        <v>0.0357693843594009</v>
      </c>
    </row>
    <row r="998" customFormat="false" ht="12.75" hidden="false" customHeight="false" outlineLevel="0" collapsed="false">
      <c r="A998" s="0" t="n">
        <v>0.586</v>
      </c>
      <c r="B998" s="0" t="n">
        <v>1.172</v>
      </c>
      <c r="C998" s="0" t="n">
        <v>0</v>
      </c>
      <c r="D998" s="0" t="n">
        <v>3.516</v>
      </c>
      <c r="E998" s="0" t="n">
        <v>0.977</v>
      </c>
      <c r="H998" s="0" t="n">
        <f aca="false">AVERAGE(A998:E998)</f>
        <v>1.2502</v>
      </c>
      <c r="I998" s="0" t="n">
        <f aca="false">H998-$G$1</f>
        <v>-0.159030615640599</v>
      </c>
    </row>
    <row r="999" customFormat="false" ht="12.75" hidden="false" customHeight="false" outlineLevel="0" collapsed="false">
      <c r="A999" s="0" t="n">
        <v>1.953</v>
      </c>
      <c r="B999" s="0" t="n">
        <v>1.367</v>
      </c>
      <c r="C999" s="0" t="n">
        <v>2.344</v>
      </c>
      <c r="D999" s="0" t="n">
        <v>2.539</v>
      </c>
      <c r="E999" s="0" t="n">
        <v>3.125</v>
      </c>
      <c r="H999" s="0" t="n">
        <f aca="false">AVERAGE(A999:E999)</f>
        <v>2.2656</v>
      </c>
      <c r="I999" s="0" t="n">
        <f aca="false">H999-$G$1</f>
        <v>0.856369384359401</v>
      </c>
    </row>
    <row r="1000" customFormat="false" ht="12.75" hidden="false" customHeight="false" outlineLevel="0" collapsed="false">
      <c r="A1000" s="0" t="n">
        <v>1.953</v>
      </c>
      <c r="B1000" s="0" t="n">
        <v>0.781</v>
      </c>
      <c r="C1000" s="0" t="n">
        <v>0.586</v>
      </c>
      <c r="D1000" s="0" t="n">
        <v>1.758</v>
      </c>
      <c r="E1000" s="0" t="n">
        <v>1.758</v>
      </c>
      <c r="H1000" s="0" t="n">
        <f aca="false">AVERAGE(A1000:E1000)</f>
        <v>1.3672</v>
      </c>
      <c r="I1000" s="0" t="n">
        <f aca="false">H1000-$G$1</f>
        <v>-0.042030615640599</v>
      </c>
    </row>
    <row r="1001" customFormat="false" ht="12.75" hidden="false" customHeight="false" outlineLevel="0" collapsed="false">
      <c r="A1001" s="0" t="n">
        <v>2.344</v>
      </c>
      <c r="B1001" s="0" t="n">
        <v>0</v>
      </c>
      <c r="C1001" s="0" t="n">
        <v>0.781</v>
      </c>
      <c r="D1001" s="0" t="n">
        <v>1.953</v>
      </c>
      <c r="E1001" s="0" t="n">
        <v>0.586</v>
      </c>
      <c r="H1001" s="0" t="n">
        <f aca="false">AVERAGE(A1001:E1001)</f>
        <v>1.1328</v>
      </c>
      <c r="I1001" s="0" t="n">
        <f aca="false">H1001-$G$1</f>
        <v>-0.276430615640599</v>
      </c>
    </row>
    <row r="1002" customFormat="false" ht="12.75" hidden="false" customHeight="false" outlineLevel="0" collapsed="false">
      <c r="A1002" s="0" t="n">
        <v>1.758</v>
      </c>
      <c r="B1002" s="0" t="n">
        <v>1.562</v>
      </c>
      <c r="C1002" s="0" t="n">
        <v>1.367</v>
      </c>
      <c r="D1002" s="0" t="n">
        <v>0.977</v>
      </c>
      <c r="E1002" s="0" t="n">
        <v>1.172</v>
      </c>
      <c r="H1002" s="0" t="n">
        <f aca="false">AVERAGE(A1002:E1002)</f>
        <v>1.3672</v>
      </c>
      <c r="I1002" s="0" t="n">
        <f aca="false">H1002-$G$1</f>
        <v>-0.042030615640599</v>
      </c>
    </row>
    <row r="1003" customFormat="false" ht="12.75" hidden="false" customHeight="false" outlineLevel="0" collapsed="false">
      <c r="A1003" s="0" t="n">
        <v>0.977</v>
      </c>
      <c r="B1003" s="0" t="n">
        <v>2.344</v>
      </c>
      <c r="C1003" s="0" t="n">
        <v>1.758</v>
      </c>
      <c r="D1003" s="0" t="n">
        <v>1.562</v>
      </c>
      <c r="E1003" s="0" t="n">
        <v>1.953</v>
      </c>
      <c r="H1003" s="0" t="n">
        <f aca="false">AVERAGE(A1003:E1003)</f>
        <v>1.7188</v>
      </c>
      <c r="I1003" s="0" t="n">
        <f aca="false">H1003-$G$1</f>
        <v>0.309569384359401</v>
      </c>
    </row>
    <row r="1004" customFormat="false" ht="12.75" hidden="false" customHeight="false" outlineLevel="0" collapsed="false">
      <c r="A1004" s="0" t="n">
        <v>1.953</v>
      </c>
      <c r="B1004" s="0" t="n">
        <v>0.781</v>
      </c>
      <c r="C1004" s="0" t="n">
        <v>2.148</v>
      </c>
      <c r="D1004" s="0" t="n">
        <v>0.195</v>
      </c>
      <c r="E1004" s="0" t="n">
        <v>1.562</v>
      </c>
      <c r="H1004" s="0" t="n">
        <f aca="false">AVERAGE(A1004:E1004)</f>
        <v>1.3278</v>
      </c>
      <c r="I1004" s="0" t="n">
        <f aca="false">H1004-$G$1</f>
        <v>-0.0814306156405988</v>
      </c>
    </row>
    <row r="1005" customFormat="false" ht="12.75" hidden="false" customHeight="false" outlineLevel="0" collapsed="false">
      <c r="A1005" s="0" t="n">
        <v>0.586</v>
      </c>
      <c r="B1005" s="0" t="n">
        <v>2.734</v>
      </c>
      <c r="C1005" s="0" t="n">
        <v>1.172</v>
      </c>
      <c r="D1005" s="0" t="n">
        <v>1.953</v>
      </c>
      <c r="E1005" s="0" t="n">
        <v>1.953</v>
      </c>
      <c r="H1005" s="0" t="n">
        <f aca="false">AVERAGE(A1005:E1005)</f>
        <v>1.6796</v>
      </c>
      <c r="I1005" s="0" t="n">
        <f aca="false">H1005-$G$1</f>
        <v>0.270369384359401</v>
      </c>
    </row>
    <row r="1006" customFormat="false" ht="12.75" hidden="false" customHeight="false" outlineLevel="0" collapsed="false">
      <c r="A1006" s="0" t="n">
        <v>1.758</v>
      </c>
      <c r="B1006" s="0" t="n">
        <v>0.977</v>
      </c>
      <c r="C1006" s="0" t="n">
        <v>0.391</v>
      </c>
      <c r="D1006" s="0" t="n">
        <v>3.125</v>
      </c>
      <c r="E1006" s="0" t="n">
        <v>0.977</v>
      </c>
      <c r="H1006" s="0" t="n">
        <f aca="false">AVERAGE(A1006:E1006)</f>
        <v>1.4456</v>
      </c>
      <c r="I1006" s="0" t="n">
        <f aca="false">H1006-$G$1</f>
        <v>0.0363693843594011</v>
      </c>
    </row>
    <row r="1007" customFormat="false" ht="12.75" hidden="false" customHeight="false" outlineLevel="0" collapsed="false">
      <c r="A1007" s="0" t="n">
        <v>0.586</v>
      </c>
      <c r="B1007" s="0" t="n">
        <v>1.172</v>
      </c>
      <c r="C1007" s="0" t="n">
        <v>1.758</v>
      </c>
      <c r="D1007" s="0" t="n">
        <v>1.562</v>
      </c>
      <c r="E1007" s="0" t="n">
        <v>1.562</v>
      </c>
      <c r="H1007" s="0" t="n">
        <f aca="false">AVERAGE(A1007:E1007)</f>
        <v>1.328</v>
      </c>
      <c r="I1007" s="0" t="n">
        <f aca="false">H1007-$G$1</f>
        <v>-0.0812306156405991</v>
      </c>
    </row>
    <row r="1008" customFormat="false" ht="12.75" hidden="false" customHeight="false" outlineLevel="0" collapsed="false">
      <c r="A1008" s="0" t="n">
        <v>1.562</v>
      </c>
      <c r="B1008" s="0" t="n">
        <v>1.758</v>
      </c>
      <c r="C1008" s="0" t="n">
        <v>0.977</v>
      </c>
      <c r="D1008" s="0" t="n">
        <v>2.148</v>
      </c>
      <c r="E1008" s="0" t="n">
        <v>2.93</v>
      </c>
      <c r="H1008" s="0" t="n">
        <f aca="false">AVERAGE(A1008:E1008)</f>
        <v>1.875</v>
      </c>
      <c r="I1008" s="0" t="n">
        <f aca="false">H1008-$G$1</f>
        <v>0.465769384359401</v>
      </c>
    </row>
    <row r="1009" customFormat="false" ht="12.75" hidden="false" customHeight="false" outlineLevel="0" collapsed="false">
      <c r="A1009" s="0" t="n">
        <v>0.391</v>
      </c>
      <c r="B1009" s="0" t="n">
        <v>3.711</v>
      </c>
      <c r="C1009" s="0" t="n">
        <v>1.367</v>
      </c>
      <c r="D1009" s="0" t="n">
        <v>1.562</v>
      </c>
      <c r="E1009" s="0" t="n">
        <v>1.562</v>
      </c>
      <c r="H1009" s="0" t="n">
        <f aca="false">AVERAGE(A1009:E1009)</f>
        <v>1.7186</v>
      </c>
      <c r="I1009" s="0" t="n">
        <f aca="false">H1009-$G$1</f>
        <v>0.309369384359401</v>
      </c>
    </row>
    <row r="1010" customFormat="false" ht="12.75" hidden="false" customHeight="false" outlineLevel="0" collapsed="false">
      <c r="A1010" s="0" t="n">
        <v>0.586</v>
      </c>
      <c r="B1010" s="0" t="n">
        <v>0.391</v>
      </c>
      <c r="C1010" s="0" t="n">
        <v>1.172</v>
      </c>
      <c r="D1010" s="0" t="n">
        <v>1.953</v>
      </c>
      <c r="E1010" s="0" t="n">
        <v>1.367</v>
      </c>
      <c r="H1010" s="0" t="n">
        <f aca="false">AVERAGE(A1010:E1010)</f>
        <v>1.0938</v>
      </c>
      <c r="I1010" s="0" t="n">
        <f aca="false">H1010-$G$1</f>
        <v>-0.315430615640599</v>
      </c>
    </row>
    <row r="1011" customFormat="false" ht="12.75" hidden="false" customHeight="false" outlineLevel="0" collapsed="false">
      <c r="A1011" s="0" t="n">
        <v>2.539</v>
      </c>
      <c r="B1011" s="0" t="n">
        <v>0.977</v>
      </c>
      <c r="C1011" s="0" t="n">
        <v>0.977</v>
      </c>
      <c r="D1011" s="0" t="n">
        <v>1.953</v>
      </c>
      <c r="E1011" s="0" t="n">
        <v>1.758</v>
      </c>
      <c r="H1011" s="0" t="n">
        <f aca="false">AVERAGE(A1011:E1011)</f>
        <v>1.6408</v>
      </c>
      <c r="I1011" s="0" t="n">
        <f aca="false">H1011-$G$1</f>
        <v>0.231569384359401</v>
      </c>
    </row>
    <row r="1012" customFormat="false" ht="12.75" hidden="false" customHeight="false" outlineLevel="0" collapsed="false">
      <c r="A1012" s="0" t="n">
        <v>2.539</v>
      </c>
      <c r="B1012" s="0" t="n">
        <v>1.758</v>
      </c>
      <c r="C1012" s="0" t="n">
        <v>1.758</v>
      </c>
      <c r="D1012" s="0" t="n">
        <v>0</v>
      </c>
      <c r="E1012" s="0" t="n">
        <v>1.953</v>
      </c>
      <c r="H1012" s="0" t="n">
        <f aca="false">AVERAGE(A1012:E1012)</f>
        <v>1.6016</v>
      </c>
      <c r="I1012" s="0" t="n">
        <f aca="false">H1012-$G$1</f>
        <v>0.192369384359401</v>
      </c>
    </row>
    <row r="1013" customFormat="false" ht="12.75" hidden="false" customHeight="false" outlineLevel="0" collapsed="false">
      <c r="A1013" s="0" t="n">
        <v>1.367</v>
      </c>
      <c r="B1013" s="0" t="n">
        <v>1.953</v>
      </c>
      <c r="C1013" s="0" t="n">
        <v>0.977</v>
      </c>
      <c r="D1013" s="0" t="n">
        <v>1.172</v>
      </c>
      <c r="E1013" s="0" t="n">
        <v>1.172</v>
      </c>
      <c r="H1013" s="0" t="n">
        <f aca="false">AVERAGE(A1013:E1013)</f>
        <v>1.3282</v>
      </c>
      <c r="I1013" s="0" t="n">
        <f aca="false">H1013-$G$1</f>
        <v>-0.0810306156405989</v>
      </c>
    </row>
    <row r="1014" customFormat="false" ht="12.75" hidden="false" customHeight="false" outlineLevel="0" collapsed="false">
      <c r="A1014" s="0" t="n">
        <v>0.781</v>
      </c>
      <c r="B1014" s="0" t="n">
        <v>2.344</v>
      </c>
      <c r="C1014" s="0" t="n">
        <v>0.781</v>
      </c>
      <c r="D1014" s="0" t="n">
        <v>1.953</v>
      </c>
      <c r="E1014" s="0" t="n">
        <v>1.562</v>
      </c>
      <c r="H1014" s="0" t="n">
        <f aca="false">AVERAGE(A1014:E1014)</f>
        <v>1.4842</v>
      </c>
      <c r="I1014" s="0" t="n">
        <f aca="false">H1014-$G$1</f>
        <v>0.074969384359401</v>
      </c>
    </row>
    <row r="1015" customFormat="false" ht="12.75" hidden="false" customHeight="false" outlineLevel="0" collapsed="false">
      <c r="A1015" s="0" t="n">
        <v>1.172</v>
      </c>
      <c r="B1015" s="0" t="n">
        <v>1.367</v>
      </c>
      <c r="C1015" s="0" t="n">
        <v>1.172</v>
      </c>
      <c r="D1015" s="0" t="n">
        <v>2.344</v>
      </c>
      <c r="E1015" s="0" t="n">
        <v>3.32</v>
      </c>
      <c r="H1015" s="0" t="n">
        <f aca="false">AVERAGE(A1015:E1015)</f>
        <v>1.875</v>
      </c>
      <c r="I1015" s="0" t="n">
        <f aca="false">H1015-$G$1</f>
        <v>0.465769384359401</v>
      </c>
    </row>
    <row r="1016" customFormat="false" ht="12.75" hidden="false" customHeight="false" outlineLevel="0" collapsed="false">
      <c r="A1016" s="0" t="n">
        <v>2.539</v>
      </c>
      <c r="B1016" s="0" t="n">
        <v>1.758</v>
      </c>
      <c r="C1016" s="0" t="n">
        <v>1.367</v>
      </c>
      <c r="D1016" s="0" t="n">
        <v>0.781</v>
      </c>
      <c r="E1016" s="0" t="n">
        <v>1.172</v>
      </c>
      <c r="H1016" s="0" t="n">
        <f aca="false">AVERAGE(A1016:E1016)</f>
        <v>1.5234</v>
      </c>
      <c r="I1016" s="0" t="n">
        <f aca="false">H1016-$G$1</f>
        <v>0.114169384359401</v>
      </c>
    </row>
    <row r="1017" customFormat="false" ht="12.75" hidden="false" customHeight="false" outlineLevel="0" collapsed="false">
      <c r="A1017" s="0" t="n">
        <v>2.93</v>
      </c>
      <c r="B1017" s="0" t="n">
        <v>0.781</v>
      </c>
      <c r="C1017" s="0" t="n">
        <v>0.391</v>
      </c>
      <c r="D1017" s="0" t="n">
        <v>0.391</v>
      </c>
      <c r="E1017" s="0" t="n">
        <v>0.391</v>
      </c>
      <c r="H1017" s="0" t="n">
        <f aca="false">AVERAGE(A1017:E1017)</f>
        <v>0.9768</v>
      </c>
      <c r="I1017" s="0" t="n">
        <f aca="false">H1017-$G$1</f>
        <v>-0.432430615640599</v>
      </c>
    </row>
    <row r="1018" customFormat="false" ht="12.75" hidden="false" customHeight="false" outlineLevel="0" collapsed="false">
      <c r="A1018" s="0" t="n">
        <v>1.758</v>
      </c>
      <c r="B1018" s="0" t="n">
        <v>0.781</v>
      </c>
      <c r="C1018" s="0" t="n">
        <v>2.93</v>
      </c>
      <c r="D1018" s="0" t="n">
        <v>0.391</v>
      </c>
      <c r="E1018" s="0" t="n">
        <v>2.93</v>
      </c>
      <c r="H1018" s="0" t="n">
        <f aca="false">AVERAGE(A1018:E1018)</f>
        <v>1.758</v>
      </c>
      <c r="I1018" s="0" t="n">
        <f aca="false">H1018-$G$1</f>
        <v>0.348769384359401</v>
      </c>
    </row>
    <row r="1019" customFormat="false" ht="12.75" hidden="false" customHeight="false" outlineLevel="0" collapsed="false">
      <c r="A1019" s="0" t="n">
        <v>2.148</v>
      </c>
      <c r="B1019" s="0" t="n">
        <v>1.758</v>
      </c>
      <c r="C1019" s="0" t="n">
        <v>0.781</v>
      </c>
      <c r="D1019" s="0" t="n">
        <v>0.977</v>
      </c>
      <c r="E1019" s="0" t="n">
        <v>0.977</v>
      </c>
      <c r="H1019" s="0" t="n">
        <f aca="false">AVERAGE(A1019:E1019)</f>
        <v>1.3282</v>
      </c>
      <c r="I1019" s="0" t="n">
        <f aca="false">H1019-$G$1</f>
        <v>-0.0810306156405989</v>
      </c>
    </row>
    <row r="1020" customFormat="false" ht="12.75" hidden="false" customHeight="false" outlineLevel="0" collapsed="false">
      <c r="A1020" s="0" t="n">
        <v>2.93</v>
      </c>
      <c r="B1020" s="0" t="n">
        <v>0.781</v>
      </c>
      <c r="C1020" s="0" t="n">
        <v>1.367</v>
      </c>
      <c r="D1020" s="0" t="n">
        <v>0.781</v>
      </c>
      <c r="E1020" s="0" t="n">
        <v>0.977</v>
      </c>
      <c r="H1020" s="0" t="n">
        <f aca="false">AVERAGE(A1020:E1020)</f>
        <v>1.3672</v>
      </c>
      <c r="I1020" s="0" t="n">
        <f aca="false">H1020-$G$1</f>
        <v>-0.042030615640599</v>
      </c>
    </row>
    <row r="1021" customFormat="false" ht="12.75" hidden="false" customHeight="false" outlineLevel="0" collapsed="false">
      <c r="A1021" s="0" t="n">
        <v>1.172</v>
      </c>
      <c r="B1021" s="0" t="n">
        <v>0.977</v>
      </c>
      <c r="C1021" s="0" t="n">
        <v>3.32</v>
      </c>
      <c r="D1021" s="0" t="n">
        <v>1.953</v>
      </c>
      <c r="E1021" s="0" t="n">
        <v>1.172</v>
      </c>
      <c r="H1021" s="0" t="n">
        <f aca="false">AVERAGE(A1021:E1021)</f>
        <v>1.7188</v>
      </c>
      <c r="I1021" s="0" t="n">
        <f aca="false">H1021-$G$1</f>
        <v>0.309569384359401</v>
      </c>
    </row>
    <row r="1022" customFormat="false" ht="12.75" hidden="false" customHeight="false" outlineLevel="0" collapsed="false">
      <c r="A1022" s="0" t="n">
        <v>0.391</v>
      </c>
      <c r="B1022" s="0" t="n">
        <v>2.148</v>
      </c>
      <c r="C1022" s="0" t="n">
        <v>1.953</v>
      </c>
      <c r="D1022" s="0" t="n">
        <v>3.711</v>
      </c>
      <c r="E1022" s="0" t="n">
        <v>0.195</v>
      </c>
      <c r="H1022" s="0" t="n">
        <f aca="false">AVERAGE(A1022:E1022)</f>
        <v>1.6796</v>
      </c>
      <c r="I1022" s="0" t="n">
        <f aca="false">H1022-$G$1</f>
        <v>0.270369384359401</v>
      </c>
    </row>
    <row r="1023" customFormat="false" ht="12.75" hidden="false" customHeight="false" outlineLevel="0" collapsed="false">
      <c r="A1023" s="0" t="n">
        <v>0.391</v>
      </c>
      <c r="B1023" s="0" t="n">
        <v>0.781</v>
      </c>
      <c r="C1023" s="0" t="n">
        <v>0.391</v>
      </c>
      <c r="D1023" s="0" t="n">
        <v>1.562</v>
      </c>
      <c r="E1023" s="0" t="n">
        <v>1.367</v>
      </c>
      <c r="H1023" s="0" t="n">
        <f aca="false">AVERAGE(A1023:E1023)</f>
        <v>0.8984</v>
      </c>
      <c r="I1023" s="0" t="n">
        <f aca="false">H1023-$G$1</f>
        <v>-0.510830615640599</v>
      </c>
    </row>
    <row r="1024" customFormat="false" ht="12.75" hidden="false" customHeight="false" outlineLevel="0" collapsed="false">
      <c r="A1024" s="0" t="n">
        <v>0.977</v>
      </c>
      <c r="B1024" s="0" t="n">
        <v>0.977</v>
      </c>
      <c r="C1024" s="0" t="n">
        <v>1.758</v>
      </c>
      <c r="D1024" s="0" t="n">
        <v>0.781</v>
      </c>
      <c r="E1024" s="0" t="n">
        <v>0.391</v>
      </c>
      <c r="H1024" s="0" t="n">
        <f aca="false">AVERAGE(A1024:E1024)</f>
        <v>0.9768</v>
      </c>
      <c r="I1024" s="0" t="n">
        <f aca="false">H1024-$G$1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'7'!K1</f>
        <v>6.85359900166389</v>
      </c>
      <c r="C1" s="0" t="n">
        <f aca="false">$C$4/$B$4*B1</f>
        <v>274.120176378374</v>
      </c>
    </row>
    <row r="2" customFormat="false" ht="12.75" hidden="false" customHeight="false" outlineLevel="0" collapsed="false">
      <c r="A2" s="0" t="n">
        <v>9.5</v>
      </c>
      <c r="B2" s="0" t="n">
        <f aca="false">'9.5'!I1</f>
        <v>17.4433621741542</v>
      </c>
      <c r="C2" s="0" t="n">
        <f aca="false">$C$4/$B$4*B2</f>
        <v>697.673954173588</v>
      </c>
    </row>
    <row r="3" customFormat="false" ht="12.75" hidden="false" customHeight="false" outlineLevel="0" collapsed="false">
      <c r="A3" s="0" t="n">
        <v>12</v>
      </c>
      <c r="B3" s="0" t="n">
        <f aca="false">'12'!I1</f>
        <v>26.8284509151414</v>
      </c>
      <c r="C3" s="0" t="n">
        <f aca="false">$C$4/$B$4*B3</f>
        <v>1073.04493522771</v>
      </c>
    </row>
    <row r="4" customFormat="false" ht="12.75" hidden="false" customHeight="false" outlineLevel="0" collapsed="false">
      <c r="A4" s="0" t="n">
        <v>14.5</v>
      </c>
      <c r="B4" s="0" t="n">
        <f aca="false">com!S1</f>
        <v>25.002169093178</v>
      </c>
      <c r="C4" s="0" t="n">
        <f aca="false">1000</f>
        <v>1000</v>
      </c>
    </row>
    <row r="5" customFormat="false" ht="12.75" hidden="false" customHeight="false" outlineLevel="0" collapsed="false">
      <c r="A5" s="0" t="n">
        <v>17</v>
      </c>
      <c r="B5" s="0" t="n">
        <f aca="false">'17'!J1</f>
        <v>9.98211347753744</v>
      </c>
      <c r="C5" s="0" t="n">
        <f aca="false">$C$4/$B$4*B5</f>
        <v>399.249898692234</v>
      </c>
    </row>
    <row r="6" customFormat="false" ht="12.75" hidden="false" customHeight="false" outlineLevel="0" collapsed="false">
      <c r="A6" s="0" t="n">
        <v>19.5</v>
      </c>
      <c r="B6" s="0" t="n">
        <f aca="false">'19.5'!J1</f>
        <v>5.17647986688852</v>
      </c>
      <c r="C6" s="0" t="n">
        <f aca="false">$C$4/$B$4*B6</f>
        <v>207.041231006671</v>
      </c>
    </row>
    <row r="7" customFormat="false" ht="12.75" hidden="false" customHeight="false" outlineLevel="0" collapsed="false">
      <c r="A7" s="0" t="n">
        <v>22</v>
      </c>
      <c r="B7" s="0" t="n">
        <f aca="false">'22'!J1</f>
        <v>-1.28333677204659</v>
      </c>
      <c r="C7" s="0" t="n">
        <f aca="false">$C$4/$B$4*B7</f>
        <v>-51.3290173850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1-29T03:40:29Z</dcterms:modified>
  <cp:revision>0</cp:revision>
  <dc:subject/>
  <dc:title/>
</cp:coreProperties>
</file>