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ex" sheetId="1" state="visible" r:id="rId2"/>
    <sheet name="7" sheetId="2" state="visible" r:id="rId3"/>
    <sheet name="9.5" sheetId="3" state="visible" r:id="rId4"/>
    <sheet name="12" sheetId="4" state="visible" r:id="rId5"/>
    <sheet name="com" sheetId="5" state="visible" r:id="rId6"/>
    <sheet name="17" sheetId="6" state="visible" r:id="rId7"/>
    <sheet name="19.5" sheetId="7" state="visible" r:id="rId8"/>
    <sheet name="22" sheetId="8" state="visible" r:id="rId9"/>
    <sheet name="ang." sheetId="9" state="visible" r:id="rId10"/>
    <sheet name="error" sheetId="10" state="visible" r:id="rId11"/>
    <sheet name="scale factor" sheetId="11" state="visible" r:id="rId12"/>
    <sheet name="133 &amp; 134 comp." sheetId="12" state="visible" r:id="rId13"/>
    <sheet name="energy release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">
  <si>
    <t xml:space="preserve">base</t>
  </si>
  <si>
    <t xml:space="preserve">scale</t>
  </si>
  <si>
    <t xml:space="preserve">ave</t>
  </si>
  <si>
    <t xml:space="preserve">stdev</t>
  </si>
  <si>
    <t xml:space="preserve">#</t>
  </si>
  <si>
    <t xml:space="preserve">error</t>
  </si>
  <si>
    <t xml:space="preserve">middle</t>
  </si>
  <si>
    <t xml:space="preserve">lower</t>
  </si>
  <si>
    <t xml:space="preserve">higher</t>
  </si>
  <si>
    <t xml:space="preserve">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sz val="16.25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Sheet1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error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J$1:$J$1024</c:f>
              <c:numCache>
                <c:formatCode>General</c:formatCode>
                <c:ptCount val="1024"/>
                <c:pt idx="0">
                  <c:v>-0.199700083194676</c:v>
                </c:pt>
                <c:pt idx="1">
                  <c:v>0.0102999168053245</c:v>
                </c:pt>
                <c:pt idx="2">
                  <c:v>0.0970499168053244</c:v>
                </c:pt>
                <c:pt idx="3">
                  <c:v>0.0592999168053244</c:v>
                </c:pt>
                <c:pt idx="4">
                  <c:v>0.938299916805324</c:v>
                </c:pt>
                <c:pt idx="5">
                  <c:v>0.957049916805325</c:v>
                </c:pt>
                <c:pt idx="6">
                  <c:v>0.224799916805324</c:v>
                </c:pt>
                <c:pt idx="7">
                  <c:v>-1.02195008319468</c:v>
                </c:pt>
                <c:pt idx="8">
                  <c:v>0.236049916805324</c:v>
                </c:pt>
                <c:pt idx="9">
                  <c:v>0.645299916805325</c:v>
                </c:pt>
                <c:pt idx="10">
                  <c:v>1.21629991680532</c:v>
                </c:pt>
                <c:pt idx="11">
                  <c:v>-0.000450083194675495</c:v>
                </c:pt>
                <c:pt idx="12">
                  <c:v>0.874549916805324</c:v>
                </c:pt>
                <c:pt idx="13">
                  <c:v>0.566549916805324</c:v>
                </c:pt>
                <c:pt idx="14">
                  <c:v>0.592549916805325</c:v>
                </c:pt>
                <c:pt idx="15">
                  <c:v>-0.0194500831946757</c:v>
                </c:pt>
                <c:pt idx="16">
                  <c:v>0.288549916805325</c:v>
                </c:pt>
                <c:pt idx="17">
                  <c:v>-0.338450083194676</c:v>
                </c:pt>
                <c:pt idx="18">
                  <c:v>-0.0869500831946756</c:v>
                </c:pt>
                <c:pt idx="19">
                  <c:v>0.0592999168053244</c:v>
                </c:pt>
                <c:pt idx="20">
                  <c:v>-0.0722000831946757</c:v>
                </c:pt>
                <c:pt idx="21">
                  <c:v>-0.237450083194676</c:v>
                </c:pt>
                <c:pt idx="22">
                  <c:v>0.284549916805325</c:v>
                </c:pt>
                <c:pt idx="23">
                  <c:v>-0.394700083194676</c:v>
                </c:pt>
                <c:pt idx="24">
                  <c:v>0.156799916805325</c:v>
                </c:pt>
                <c:pt idx="25">
                  <c:v>0.172049916805324</c:v>
                </c:pt>
                <c:pt idx="26">
                  <c:v>0.318549916805325</c:v>
                </c:pt>
                <c:pt idx="27">
                  <c:v>-0.477700083194676</c:v>
                </c:pt>
                <c:pt idx="28">
                  <c:v>0.360049916805324</c:v>
                </c:pt>
                <c:pt idx="29">
                  <c:v>0.551549916805324</c:v>
                </c:pt>
                <c:pt idx="30">
                  <c:v>-0.398950083194676</c:v>
                </c:pt>
                <c:pt idx="31">
                  <c:v>0.0747999168053244</c:v>
                </c:pt>
                <c:pt idx="32">
                  <c:v>0.363799916805324</c:v>
                </c:pt>
                <c:pt idx="33">
                  <c:v>0.318549916805325</c:v>
                </c:pt>
                <c:pt idx="34">
                  <c:v>-0.0307000831946756</c:v>
                </c:pt>
                <c:pt idx="35">
                  <c:v>0.0405499168053244</c:v>
                </c:pt>
                <c:pt idx="36">
                  <c:v>-0.394950083194676</c:v>
                </c:pt>
                <c:pt idx="37">
                  <c:v>0.577799916805325</c:v>
                </c:pt>
                <c:pt idx="38">
                  <c:v>0.517549916805325</c:v>
                </c:pt>
                <c:pt idx="39">
                  <c:v>0.608049916805324</c:v>
                </c:pt>
                <c:pt idx="40">
                  <c:v>0.326049916805324</c:v>
                </c:pt>
                <c:pt idx="41">
                  <c:v>0.0932999168053244</c:v>
                </c:pt>
                <c:pt idx="42">
                  <c:v>-0.522700083194676</c:v>
                </c:pt>
                <c:pt idx="43">
                  <c:v>-0.0682000831946755</c:v>
                </c:pt>
                <c:pt idx="44">
                  <c:v>-0.473450083194675</c:v>
                </c:pt>
                <c:pt idx="45">
                  <c:v>-0.0712000831946756</c:v>
                </c:pt>
                <c:pt idx="46">
                  <c:v>-0.487450083194676</c:v>
                </c:pt>
                <c:pt idx="47">
                  <c:v>-0.284200083194676</c:v>
                </c:pt>
                <c:pt idx="48">
                  <c:v>-0.00195008319467571</c:v>
                </c:pt>
                <c:pt idx="49">
                  <c:v>-0.167700083194676</c:v>
                </c:pt>
                <c:pt idx="50">
                  <c:v>-0.401450083194675</c:v>
                </c:pt>
                <c:pt idx="51">
                  <c:v>0.356549916805325</c:v>
                </c:pt>
                <c:pt idx="52">
                  <c:v>-0.0982000831946754</c:v>
                </c:pt>
                <c:pt idx="53">
                  <c:v>1.02879991680532</c:v>
                </c:pt>
                <c:pt idx="54">
                  <c:v>1.57679991680532</c:v>
                </c:pt>
                <c:pt idx="55">
                  <c:v>1.32179991680532</c:v>
                </c:pt>
                <c:pt idx="56">
                  <c:v>0.889799916805325</c:v>
                </c:pt>
                <c:pt idx="57">
                  <c:v>0.980049916805324</c:v>
                </c:pt>
                <c:pt idx="58">
                  <c:v>0.157549916805324</c:v>
                </c:pt>
                <c:pt idx="59">
                  <c:v>0.551549916805324</c:v>
                </c:pt>
                <c:pt idx="60">
                  <c:v>-0.342200083194676</c:v>
                </c:pt>
                <c:pt idx="61">
                  <c:v>-0.466200083194676</c:v>
                </c:pt>
                <c:pt idx="62">
                  <c:v>0.897299916805324</c:v>
                </c:pt>
                <c:pt idx="63">
                  <c:v>-0.533950083194676</c:v>
                </c:pt>
                <c:pt idx="64">
                  <c:v>0.127299916805325</c:v>
                </c:pt>
                <c:pt idx="65">
                  <c:v>0.382549916805324</c:v>
                </c:pt>
                <c:pt idx="66">
                  <c:v>0.517799916805325</c:v>
                </c:pt>
                <c:pt idx="67">
                  <c:v>0.0970499168053244</c:v>
                </c:pt>
                <c:pt idx="68">
                  <c:v>-0.608700083194676</c:v>
                </c:pt>
                <c:pt idx="69">
                  <c:v>0.206049916805324</c:v>
                </c:pt>
                <c:pt idx="70">
                  <c:v>-0.229700083194676</c:v>
                </c:pt>
                <c:pt idx="71">
                  <c:v>0.386549916805324</c:v>
                </c:pt>
                <c:pt idx="72">
                  <c:v>0.0332999168053244</c:v>
                </c:pt>
                <c:pt idx="73">
                  <c:v>0.0970499168053244</c:v>
                </c:pt>
                <c:pt idx="74">
                  <c:v>0.0630499168053245</c:v>
                </c:pt>
                <c:pt idx="75">
                  <c:v>0.326299916805325</c:v>
                </c:pt>
                <c:pt idx="76">
                  <c:v>0.322299916805325</c:v>
                </c:pt>
                <c:pt idx="77">
                  <c:v>0.101049916805324</c:v>
                </c:pt>
                <c:pt idx="78">
                  <c:v>-0.191950083194676</c:v>
                </c:pt>
                <c:pt idx="79">
                  <c:v>-0.0529500831946756</c:v>
                </c:pt>
                <c:pt idx="80">
                  <c:v>-0.147200083194676</c:v>
                </c:pt>
                <c:pt idx="81">
                  <c:v>0.0292999168053244</c:v>
                </c:pt>
                <c:pt idx="82">
                  <c:v>0.382549916805324</c:v>
                </c:pt>
                <c:pt idx="83">
                  <c:v>0.341299916805325</c:v>
                </c:pt>
                <c:pt idx="84">
                  <c:v>-0.285950083194676</c:v>
                </c:pt>
                <c:pt idx="85">
                  <c:v>-0.0569500831946755</c:v>
                </c:pt>
                <c:pt idx="86">
                  <c:v>-0.180950083194676</c:v>
                </c:pt>
                <c:pt idx="87">
                  <c:v>0.221049916805324</c:v>
                </c:pt>
                <c:pt idx="88">
                  <c:v>-0.165950083194676</c:v>
                </c:pt>
                <c:pt idx="89">
                  <c:v>0.698299916805325</c:v>
                </c:pt>
                <c:pt idx="90">
                  <c:v>-0.439950083194676</c:v>
                </c:pt>
                <c:pt idx="91">
                  <c:v>0.0555499168053244</c:v>
                </c:pt>
                <c:pt idx="92">
                  <c:v>-0.0457000831946756</c:v>
                </c:pt>
                <c:pt idx="93">
                  <c:v>0.825799916805325</c:v>
                </c:pt>
                <c:pt idx="94">
                  <c:v>0.239549916805324</c:v>
                </c:pt>
                <c:pt idx="95">
                  <c:v>-0.533700083194676</c:v>
                </c:pt>
                <c:pt idx="96">
                  <c:v>-0.0232000831946755</c:v>
                </c:pt>
                <c:pt idx="97">
                  <c:v>-0.116950083194676</c:v>
                </c:pt>
                <c:pt idx="98">
                  <c:v>0.318549916805325</c:v>
                </c:pt>
                <c:pt idx="99">
                  <c:v>-0.327200083194676</c:v>
                </c:pt>
                <c:pt idx="100">
                  <c:v>0.262299916805325</c:v>
                </c:pt>
                <c:pt idx="101">
                  <c:v>0.0145499168053245</c:v>
                </c:pt>
                <c:pt idx="102">
                  <c:v>0.191049916805324</c:v>
                </c:pt>
                <c:pt idx="103">
                  <c:v>-0.316200083194676</c:v>
                </c:pt>
                <c:pt idx="104">
                  <c:v>-0.590200083194676</c:v>
                </c:pt>
                <c:pt idx="105">
                  <c:v>0.258549916805325</c:v>
                </c:pt>
                <c:pt idx="106">
                  <c:v>-0.218450083194676</c:v>
                </c:pt>
                <c:pt idx="107">
                  <c:v>0.0145499168053243</c:v>
                </c:pt>
                <c:pt idx="108">
                  <c:v>0.0105499168053243</c:v>
                </c:pt>
                <c:pt idx="109">
                  <c:v>0.630299916805325</c:v>
                </c:pt>
                <c:pt idx="110">
                  <c:v>0.198549916805325</c:v>
                </c:pt>
                <c:pt idx="111">
                  <c:v>-0.360950083194676</c:v>
                </c:pt>
                <c:pt idx="112">
                  <c:v>0.142049916805324</c:v>
                </c:pt>
                <c:pt idx="113">
                  <c:v>0.585299916805324</c:v>
                </c:pt>
                <c:pt idx="114">
                  <c:v>1.89979991680532</c:v>
                </c:pt>
                <c:pt idx="115">
                  <c:v>-0.394950083194676</c:v>
                </c:pt>
                <c:pt idx="116">
                  <c:v>-0.278450083194676</c:v>
                </c:pt>
                <c:pt idx="117">
                  <c:v>0.0630499168053245</c:v>
                </c:pt>
                <c:pt idx="118">
                  <c:v>0.0970499168053244</c:v>
                </c:pt>
                <c:pt idx="119">
                  <c:v>-0.270700083194676</c:v>
                </c:pt>
                <c:pt idx="120">
                  <c:v>-0.308450083194676</c:v>
                </c:pt>
                <c:pt idx="121">
                  <c:v>-0.293450083194676</c:v>
                </c:pt>
                <c:pt idx="122">
                  <c:v>0.0742999168053244</c:v>
                </c:pt>
                <c:pt idx="123">
                  <c:v>-0.169950083194675</c:v>
                </c:pt>
                <c:pt idx="124">
                  <c:v>0.825549916805324</c:v>
                </c:pt>
                <c:pt idx="125">
                  <c:v>1.37779991680532</c:v>
                </c:pt>
                <c:pt idx="126">
                  <c:v>-0.383700083194676</c:v>
                </c:pt>
                <c:pt idx="127">
                  <c:v>0.172299916805324</c:v>
                </c:pt>
                <c:pt idx="128">
                  <c:v>-0.819450083194676</c:v>
                </c:pt>
                <c:pt idx="129">
                  <c:v>0.870799916805324</c:v>
                </c:pt>
                <c:pt idx="130">
                  <c:v>0.198549916805325</c:v>
                </c:pt>
                <c:pt idx="131">
                  <c:v>0.957049916805325</c:v>
                </c:pt>
                <c:pt idx="132">
                  <c:v>-0.499950083194676</c:v>
                </c:pt>
                <c:pt idx="133">
                  <c:v>0.318299916805324</c:v>
                </c:pt>
                <c:pt idx="134">
                  <c:v>-0.0382000831946755</c:v>
                </c:pt>
                <c:pt idx="135">
                  <c:v>-0.361200083194676</c:v>
                </c:pt>
                <c:pt idx="136">
                  <c:v>-0.665200083194676</c:v>
                </c:pt>
                <c:pt idx="137">
                  <c:v>0.288549916805325</c:v>
                </c:pt>
                <c:pt idx="138">
                  <c:v>0.825799916805324</c:v>
                </c:pt>
                <c:pt idx="139">
                  <c:v>0.442799916805324</c:v>
                </c:pt>
                <c:pt idx="140">
                  <c:v>-0.297200083194676</c:v>
                </c:pt>
                <c:pt idx="141">
                  <c:v>0.322299916805324</c:v>
                </c:pt>
                <c:pt idx="142">
                  <c:v>-0.312200083194676</c:v>
                </c:pt>
                <c:pt idx="143">
                  <c:v>0.0182999168053244</c:v>
                </c:pt>
                <c:pt idx="144">
                  <c:v>0.0295499168053245</c:v>
                </c:pt>
                <c:pt idx="145">
                  <c:v>0.307299916805324</c:v>
                </c:pt>
                <c:pt idx="146">
                  <c:v>-0.150950083194676</c:v>
                </c:pt>
                <c:pt idx="147">
                  <c:v>0.142049916805324</c:v>
                </c:pt>
                <c:pt idx="148">
                  <c:v>0.577799916805324</c:v>
                </c:pt>
                <c:pt idx="149">
                  <c:v>0.303549916805325</c:v>
                </c:pt>
                <c:pt idx="150">
                  <c:v>-0.274450083194676</c:v>
                </c:pt>
                <c:pt idx="151">
                  <c:v>0.641799916805325</c:v>
                </c:pt>
                <c:pt idx="152">
                  <c:v>0.604299916805325</c:v>
                </c:pt>
                <c:pt idx="153">
                  <c:v>-0.447450083194676</c:v>
                </c:pt>
                <c:pt idx="154">
                  <c:v>0.191049916805324</c:v>
                </c:pt>
                <c:pt idx="155">
                  <c:v>0.0482999168053244</c:v>
                </c:pt>
                <c:pt idx="156">
                  <c:v>-0.0382000831946755</c:v>
                </c:pt>
                <c:pt idx="157">
                  <c:v>0.611799916805325</c:v>
                </c:pt>
                <c:pt idx="158">
                  <c:v>0.904549916805324</c:v>
                </c:pt>
                <c:pt idx="159">
                  <c:v>0.127049916805324</c:v>
                </c:pt>
                <c:pt idx="160">
                  <c:v>0.112299916805325</c:v>
                </c:pt>
                <c:pt idx="161">
                  <c:v>-0.409700083194676</c:v>
                </c:pt>
                <c:pt idx="162">
                  <c:v>0.577549916805325</c:v>
                </c:pt>
                <c:pt idx="163">
                  <c:v>-0.169700083194676</c:v>
                </c:pt>
                <c:pt idx="164">
                  <c:v>-0.330950083194676</c:v>
                </c:pt>
                <c:pt idx="165">
                  <c:v>0.431299916805325</c:v>
                </c:pt>
                <c:pt idx="166">
                  <c:v>-0.0869500831946756</c:v>
                </c:pt>
                <c:pt idx="167">
                  <c:v>0.277549916805324</c:v>
                </c:pt>
                <c:pt idx="168">
                  <c:v>-0.342200083194676</c:v>
                </c:pt>
                <c:pt idx="169">
                  <c:v>-0.465950083194676</c:v>
                </c:pt>
                <c:pt idx="170">
                  <c:v>0.371299916805325</c:v>
                </c:pt>
                <c:pt idx="171">
                  <c:v>0.299799916805324</c:v>
                </c:pt>
                <c:pt idx="172">
                  <c:v>0.0742999168053244</c:v>
                </c:pt>
                <c:pt idx="173">
                  <c:v>-0.620200083194676</c:v>
                </c:pt>
                <c:pt idx="174">
                  <c:v>0.160799916805325</c:v>
                </c:pt>
                <c:pt idx="175">
                  <c:v>-0.665200083194676</c:v>
                </c:pt>
                <c:pt idx="176">
                  <c:v>-0.492700083194676</c:v>
                </c:pt>
                <c:pt idx="177">
                  <c:v>-0.398450083194676</c:v>
                </c:pt>
                <c:pt idx="178">
                  <c:v>-0.368700083194676</c:v>
                </c:pt>
                <c:pt idx="179">
                  <c:v>0.371049916805324</c:v>
                </c:pt>
                <c:pt idx="180">
                  <c:v>0.397049916805325</c:v>
                </c:pt>
                <c:pt idx="181">
                  <c:v>-0.586450083194676</c:v>
                </c:pt>
                <c:pt idx="182">
                  <c:v>0.498799916805324</c:v>
                </c:pt>
                <c:pt idx="183">
                  <c:v>-0.0117000831946756</c:v>
                </c:pt>
                <c:pt idx="184">
                  <c:v>-0.395200083194676</c:v>
                </c:pt>
                <c:pt idx="185">
                  <c:v>-0.278450083194676</c:v>
                </c:pt>
                <c:pt idx="186">
                  <c:v>0.111799916805325</c:v>
                </c:pt>
                <c:pt idx="187">
                  <c:v>0.292299916805325</c:v>
                </c:pt>
                <c:pt idx="188">
                  <c:v>-0.282450083194676</c:v>
                </c:pt>
                <c:pt idx="189">
                  <c:v>-0.635200083194676</c:v>
                </c:pt>
                <c:pt idx="190">
                  <c:v>0.810799916805324</c:v>
                </c:pt>
                <c:pt idx="191">
                  <c:v>-0.0832000831946755</c:v>
                </c:pt>
                <c:pt idx="192">
                  <c:v>-0.233450083194676</c:v>
                </c:pt>
                <c:pt idx="193">
                  <c:v>-0.252450083194676</c:v>
                </c:pt>
                <c:pt idx="194">
                  <c:v>-0.116700083194675</c:v>
                </c:pt>
                <c:pt idx="195">
                  <c:v>0.0670499168053244</c:v>
                </c:pt>
                <c:pt idx="196">
                  <c:v>0.224799916805324</c:v>
                </c:pt>
                <c:pt idx="197">
                  <c:v>0.131049916805324</c:v>
                </c:pt>
                <c:pt idx="198">
                  <c:v>0.592549916805325</c:v>
                </c:pt>
                <c:pt idx="199">
                  <c:v>-0.0722000831946757</c:v>
                </c:pt>
                <c:pt idx="200">
                  <c:v>-0.526200083194676</c:v>
                </c:pt>
                <c:pt idx="201">
                  <c:v>-0.331200083194676</c:v>
                </c:pt>
                <c:pt idx="202">
                  <c:v>0.450299916805324</c:v>
                </c:pt>
                <c:pt idx="203">
                  <c:v>0.146049916805324</c:v>
                </c:pt>
                <c:pt idx="204">
                  <c:v>-0.0907000831946756</c:v>
                </c:pt>
                <c:pt idx="205">
                  <c:v>0.322549916805324</c:v>
                </c:pt>
                <c:pt idx="206">
                  <c:v>-0.331200083194676</c:v>
                </c:pt>
                <c:pt idx="207">
                  <c:v>-0.0342000831946756</c:v>
                </c:pt>
                <c:pt idx="208">
                  <c:v>-0.620200083194676</c:v>
                </c:pt>
                <c:pt idx="209">
                  <c:v>0.0630499168053245</c:v>
                </c:pt>
                <c:pt idx="210">
                  <c:v>-0.609200083194676</c:v>
                </c:pt>
                <c:pt idx="211">
                  <c:v>-0.612700083194676</c:v>
                </c:pt>
                <c:pt idx="212">
                  <c:v>0.495049916805324</c:v>
                </c:pt>
                <c:pt idx="213">
                  <c:v>-0.203450083194676</c:v>
                </c:pt>
                <c:pt idx="214">
                  <c:v>0.393799916805324</c:v>
                </c:pt>
                <c:pt idx="215">
                  <c:v>-0.165700083194676</c:v>
                </c:pt>
                <c:pt idx="216">
                  <c:v>-0.330950083194676</c:v>
                </c:pt>
                <c:pt idx="217">
                  <c:v>0.262299916805325</c:v>
                </c:pt>
                <c:pt idx="218">
                  <c:v>-0.458700083194676</c:v>
                </c:pt>
                <c:pt idx="219">
                  <c:v>0.585549916805324</c:v>
                </c:pt>
                <c:pt idx="220">
                  <c:v>0.630549916805324</c:v>
                </c:pt>
                <c:pt idx="221">
                  <c:v>-0.413700083194676</c:v>
                </c:pt>
                <c:pt idx="222">
                  <c:v>0.0595499168053245</c:v>
                </c:pt>
                <c:pt idx="223">
                  <c:v>0.123049916805324</c:v>
                </c:pt>
                <c:pt idx="224">
                  <c:v>0.0742999168053244</c:v>
                </c:pt>
                <c:pt idx="225">
                  <c:v>-0.132200083194676</c:v>
                </c:pt>
                <c:pt idx="226">
                  <c:v>-0.729200083194676</c:v>
                </c:pt>
                <c:pt idx="227">
                  <c:v>0.694049916805324</c:v>
                </c:pt>
                <c:pt idx="228">
                  <c:v>-0.345950083194676</c:v>
                </c:pt>
                <c:pt idx="229">
                  <c:v>-0.477450083194676</c:v>
                </c:pt>
                <c:pt idx="230">
                  <c:v>-0.624200083194676</c:v>
                </c:pt>
                <c:pt idx="231">
                  <c:v>0.611299916805324</c:v>
                </c:pt>
                <c:pt idx="232">
                  <c:v>-0.237200083194676</c:v>
                </c:pt>
                <c:pt idx="233">
                  <c:v>-0.0529500831946756</c:v>
                </c:pt>
                <c:pt idx="234">
                  <c:v>0.0930499168053245</c:v>
                </c:pt>
                <c:pt idx="235">
                  <c:v>-0.312200083194676</c:v>
                </c:pt>
                <c:pt idx="236">
                  <c:v>-0.195950083194676</c:v>
                </c:pt>
                <c:pt idx="237">
                  <c:v>-0.180950083194676</c:v>
                </c:pt>
                <c:pt idx="238">
                  <c:v>-0.131950083194676</c:v>
                </c:pt>
                <c:pt idx="239">
                  <c:v>0.664049916805324</c:v>
                </c:pt>
                <c:pt idx="240">
                  <c:v>0.0255499168053243</c:v>
                </c:pt>
                <c:pt idx="241">
                  <c:v>0.299799916805324</c:v>
                </c:pt>
                <c:pt idx="242">
                  <c:v>0.175799916805325</c:v>
                </c:pt>
                <c:pt idx="243">
                  <c:v>0.115799916805325</c:v>
                </c:pt>
                <c:pt idx="244">
                  <c:v>-0.282200083194676</c:v>
                </c:pt>
                <c:pt idx="245">
                  <c:v>-0.199700083194676</c:v>
                </c:pt>
                <c:pt idx="246">
                  <c:v>-0.390950083194676</c:v>
                </c:pt>
                <c:pt idx="247">
                  <c:v>-0.0682000831946755</c:v>
                </c:pt>
                <c:pt idx="248">
                  <c:v>-0.537700083194676</c:v>
                </c:pt>
                <c:pt idx="249">
                  <c:v>0.371049916805324</c:v>
                </c:pt>
                <c:pt idx="250">
                  <c:v>-0.229700083194676</c:v>
                </c:pt>
                <c:pt idx="251">
                  <c:v>-0.00420008319467557</c:v>
                </c:pt>
                <c:pt idx="252">
                  <c:v>-0.255700083194676</c:v>
                </c:pt>
                <c:pt idx="253">
                  <c:v>1.16779991680532</c:v>
                </c:pt>
                <c:pt idx="254">
                  <c:v>-0.199450083194676</c:v>
                </c:pt>
                <c:pt idx="255">
                  <c:v>0.224799916805324</c:v>
                </c:pt>
                <c:pt idx="256">
                  <c:v>0.0107999168053244</c:v>
                </c:pt>
                <c:pt idx="257">
                  <c:v>-0.259700083194676</c:v>
                </c:pt>
                <c:pt idx="258">
                  <c:v>-0.372200083194676</c:v>
                </c:pt>
                <c:pt idx="259">
                  <c:v>-0.537450083194676</c:v>
                </c:pt>
                <c:pt idx="260">
                  <c:v>0.600299916805325</c:v>
                </c:pt>
                <c:pt idx="261">
                  <c:v>-0.278700083194676</c:v>
                </c:pt>
                <c:pt idx="262">
                  <c:v>1.16004991680532</c:v>
                </c:pt>
                <c:pt idx="263">
                  <c:v>0.172049916805324</c:v>
                </c:pt>
                <c:pt idx="264">
                  <c:v>-0.0192000831946756</c:v>
                </c:pt>
                <c:pt idx="265">
                  <c:v>0.536549916805324</c:v>
                </c:pt>
                <c:pt idx="266">
                  <c:v>-0.0192000831946756</c:v>
                </c:pt>
                <c:pt idx="267">
                  <c:v>-0.0307000831946756</c:v>
                </c:pt>
                <c:pt idx="268">
                  <c:v>-0.116950083194676</c:v>
                </c:pt>
                <c:pt idx="269">
                  <c:v>-0.154450083194676</c:v>
                </c:pt>
                <c:pt idx="270">
                  <c:v>-0.0569500831946756</c:v>
                </c:pt>
                <c:pt idx="271">
                  <c:v>-0.526450083194676</c:v>
                </c:pt>
                <c:pt idx="272">
                  <c:v>1.34804991680532</c:v>
                </c:pt>
                <c:pt idx="273">
                  <c:v>-0.297450083194676</c:v>
                </c:pt>
                <c:pt idx="274">
                  <c:v>-0.0829500831946756</c:v>
                </c:pt>
                <c:pt idx="275">
                  <c:v>-0.380200083194676</c:v>
                </c:pt>
                <c:pt idx="276">
                  <c:v>0.205799916805325</c:v>
                </c:pt>
                <c:pt idx="277">
                  <c:v>-0.135450083194676</c:v>
                </c:pt>
                <c:pt idx="278">
                  <c:v>0.0107999168053244</c:v>
                </c:pt>
                <c:pt idx="279">
                  <c:v>0.419799916805324</c:v>
                </c:pt>
                <c:pt idx="280">
                  <c:v>0.626299916805324</c:v>
                </c:pt>
                <c:pt idx="281">
                  <c:v>-0.101950083194676</c:v>
                </c:pt>
                <c:pt idx="282">
                  <c:v>-0.0679500831946756</c:v>
                </c:pt>
                <c:pt idx="283">
                  <c:v>0.840799916805324</c:v>
                </c:pt>
                <c:pt idx="284">
                  <c:v>-0.0832000831946755</c:v>
                </c:pt>
                <c:pt idx="285">
                  <c:v>-0.244700083194676</c:v>
                </c:pt>
                <c:pt idx="286">
                  <c:v>0.123299916805324</c:v>
                </c:pt>
                <c:pt idx="287">
                  <c:v>-0.282200083194676</c:v>
                </c:pt>
                <c:pt idx="288">
                  <c:v>0.0635499168053244</c:v>
                </c:pt>
                <c:pt idx="289">
                  <c:v>-0.0189500831946757</c:v>
                </c:pt>
                <c:pt idx="290">
                  <c:v>-0.560200083194676</c:v>
                </c:pt>
                <c:pt idx="291">
                  <c:v>0.0257999168053244</c:v>
                </c:pt>
                <c:pt idx="292">
                  <c:v>0.352049916805325</c:v>
                </c:pt>
                <c:pt idx="293">
                  <c:v>0.115799916805325</c:v>
                </c:pt>
                <c:pt idx="294">
                  <c:v>-0.117200083194676</c:v>
                </c:pt>
                <c:pt idx="295">
                  <c:v>-0.616450083194676</c:v>
                </c:pt>
                <c:pt idx="296">
                  <c:v>0.209549916805325</c:v>
                </c:pt>
                <c:pt idx="297">
                  <c:v>0.0972999168053245</c:v>
                </c:pt>
                <c:pt idx="298">
                  <c:v>0.112049916805324</c:v>
                </c:pt>
                <c:pt idx="299">
                  <c:v>-0.000450083194675495</c:v>
                </c:pt>
                <c:pt idx="300">
                  <c:v>0.483799916805324</c:v>
                </c:pt>
                <c:pt idx="301">
                  <c:v>0.420049916805324</c:v>
                </c:pt>
                <c:pt idx="302">
                  <c:v>0.450049916805324</c:v>
                </c:pt>
                <c:pt idx="303">
                  <c:v>0.273299916805324</c:v>
                </c:pt>
                <c:pt idx="304">
                  <c:v>0.127299916805324</c:v>
                </c:pt>
                <c:pt idx="305">
                  <c:v>-0.721700083194676</c:v>
                </c:pt>
                <c:pt idx="306">
                  <c:v>-0.0379500831946756</c:v>
                </c:pt>
                <c:pt idx="307">
                  <c:v>0.581299916805325</c:v>
                </c:pt>
                <c:pt idx="308">
                  <c:v>-0.263450083194676</c:v>
                </c:pt>
                <c:pt idx="309">
                  <c:v>0.224549916805325</c:v>
                </c:pt>
                <c:pt idx="310">
                  <c:v>0.326049916805324</c:v>
                </c:pt>
                <c:pt idx="311">
                  <c:v>0.0405499168053244</c:v>
                </c:pt>
                <c:pt idx="312">
                  <c:v>0.855549916805324</c:v>
                </c:pt>
                <c:pt idx="313">
                  <c:v>0.746799916805324</c:v>
                </c:pt>
                <c:pt idx="314">
                  <c:v>0.502549916805325</c:v>
                </c:pt>
                <c:pt idx="315">
                  <c:v>0.247299916805325</c:v>
                </c:pt>
                <c:pt idx="316">
                  <c:v>0.258549916805325</c:v>
                </c:pt>
                <c:pt idx="317">
                  <c:v>-0.266950083194676</c:v>
                </c:pt>
                <c:pt idx="318">
                  <c:v>0.322549916805324</c:v>
                </c:pt>
                <c:pt idx="319">
                  <c:v>0.322549916805324</c:v>
                </c:pt>
                <c:pt idx="320">
                  <c:v>0.472799916805325</c:v>
                </c:pt>
                <c:pt idx="321">
                  <c:v>0.953299916805324</c:v>
                </c:pt>
                <c:pt idx="322">
                  <c:v>-0.327200083194676</c:v>
                </c:pt>
                <c:pt idx="323">
                  <c:v>0.0292999168053244</c:v>
                </c:pt>
                <c:pt idx="324">
                  <c:v>0.0257999168053244</c:v>
                </c:pt>
                <c:pt idx="325">
                  <c:v>0.0332999168053244</c:v>
                </c:pt>
                <c:pt idx="326">
                  <c:v>0.138049916805325</c:v>
                </c:pt>
                <c:pt idx="327">
                  <c:v>0.0932999168053244</c:v>
                </c:pt>
                <c:pt idx="328">
                  <c:v>-0.116700083194675</c:v>
                </c:pt>
                <c:pt idx="329">
                  <c:v>0.0930499168053245</c:v>
                </c:pt>
                <c:pt idx="330">
                  <c:v>-0.278450083194676</c:v>
                </c:pt>
                <c:pt idx="331">
                  <c:v>-0.176950083194676</c:v>
                </c:pt>
                <c:pt idx="332">
                  <c:v>0.0105499168053243</c:v>
                </c:pt>
                <c:pt idx="333">
                  <c:v>-0.379950083194676</c:v>
                </c:pt>
                <c:pt idx="334">
                  <c:v>0.104549916805325</c:v>
                </c:pt>
                <c:pt idx="335">
                  <c:v>-0.0534500831946756</c:v>
                </c:pt>
                <c:pt idx="336">
                  <c:v>-0.360950083194676</c:v>
                </c:pt>
                <c:pt idx="337">
                  <c:v>-0.150700083194676</c:v>
                </c:pt>
                <c:pt idx="338">
                  <c:v>-0.327200083194676</c:v>
                </c:pt>
                <c:pt idx="339">
                  <c:v>-0.443700083194676</c:v>
                </c:pt>
                <c:pt idx="340">
                  <c:v>0.0892999168053244</c:v>
                </c:pt>
                <c:pt idx="341">
                  <c:v>-0.391200083194676</c:v>
                </c:pt>
                <c:pt idx="342">
                  <c:v>-0.420950083194676</c:v>
                </c:pt>
                <c:pt idx="343">
                  <c:v>-0.135700083194676</c:v>
                </c:pt>
                <c:pt idx="344">
                  <c:v>-0.248700083194676</c:v>
                </c:pt>
                <c:pt idx="345">
                  <c:v>-0.0644500831946757</c:v>
                </c:pt>
                <c:pt idx="346">
                  <c:v>0.127049916805324</c:v>
                </c:pt>
                <c:pt idx="347">
                  <c:v>0.454049916805325</c:v>
                </c:pt>
                <c:pt idx="348">
                  <c:v>-0.184450083194676</c:v>
                </c:pt>
                <c:pt idx="349">
                  <c:v>-0.537450083194676</c:v>
                </c:pt>
                <c:pt idx="350">
                  <c:v>0.142049916805324</c:v>
                </c:pt>
                <c:pt idx="351">
                  <c:v>-0.00420008319467557</c:v>
                </c:pt>
                <c:pt idx="352">
                  <c:v>-0.575200083194676</c:v>
                </c:pt>
                <c:pt idx="353">
                  <c:v>-0.361200083194676</c:v>
                </c:pt>
                <c:pt idx="354">
                  <c:v>0.0670499168053244</c:v>
                </c:pt>
                <c:pt idx="355">
                  <c:v>0.0295499168053245</c:v>
                </c:pt>
                <c:pt idx="356">
                  <c:v>-0.135950083194676</c:v>
                </c:pt>
                <c:pt idx="357">
                  <c:v>-0.428450083194676</c:v>
                </c:pt>
                <c:pt idx="358">
                  <c:v>-0.0534500831946756</c:v>
                </c:pt>
                <c:pt idx="359">
                  <c:v>-0.0682000831946755</c:v>
                </c:pt>
                <c:pt idx="360">
                  <c:v>-0.203450083194676</c:v>
                </c:pt>
                <c:pt idx="361">
                  <c:v>-0.488950083194676</c:v>
                </c:pt>
                <c:pt idx="362">
                  <c:v>-0.259700083194676</c:v>
                </c:pt>
                <c:pt idx="363">
                  <c:v>0.0970499168053244</c:v>
                </c:pt>
                <c:pt idx="364">
                  <c:v>-0.0644500831946757</c:v>
                </c:pt>
                <c:pt idx="365">
                  <c:v>0.311049916805324</c:v>
                </c:pt>
                <c:pt idx="366">
                  <c:v>0.307049916805325</c:v>
                </c:pt>
                <c:pt idx="367">
                  <c:v>0.713299916805325</c:v>
                </c:pt>
                <c:pt idx="368">
                  <c:v>-0.184700083194676</c:v>
                </c:pt>
                <c:pt idx="369">
                  <c:v>0.0145499168053245</c:v>
                </c:pt>
                <c:pt idx="370">
                  <c:v>-0.252200083194675</c:v>
                </c:pt>
                <c:pt idx="371">
                  <c:v>0.840799916805324</c:v>
                </c:pt>
                <c:pt idx="372">
                  <c:v>-0.368450083194676</c:v>
                </c:pt>
                <c:pt idx="373">
                  <c:v>0.746799916805324</c:v>
                </c:pt>
                <c:pt idx="374">
                  <c:v>-0.394950083194676</c:v>
                </c:pt>
                <c:pt idx="375">
                  <c:v>-0.184450083194675</c:v>
                </c:pt>
                <c:pt idx="376">
                  <c:v>-0.349700083194676</c:v>
                </c:pt>
                <c:pt idx="377">
                  <c:v>0.0592999168053244</c:v>
                </c:pt>
                <c:pt idx="378">
                  <c:v>-0.0719500831946756</c:v>
                </c:pt>
                <c:pt idx="379">
                  <c:v>-0.372200083194676</c:v>
                </c:pt>
                <c:pt idx="380">
                  <c:v>0.758049916805324</c:v>
                </c:pt>
                <c:pt idx="381">
                  <c:v>-0.0304500831946755</c:v>
                </c:pt>
                <c:pt idx="382">
                  <c:v>0.0257999168053244</c:v>
                </c:pt>
                <c:pt idx="383">
                  <c:v>-0.0572000831946757</c:v>
                </c:pt>
                <c:pt idx="384">
                  <c:v>0.284799916805324</c:v>
                </c:pt>
                <c:pt idx="385">
                  <c:v>0.190799916805325</c:v>
                </c:pt>
                <c:pt idx="386">
                  <c:v>0.596549916805324</c:v>
                </c:pt>
                <c:pt idx="387">
                  <c:v>0.142799916805325</c:v>
                </c:pt>
                <c:pt idx="388">
                  <c:v>-0.361200083194676</c:v>
                </c:pt>
                <c:pt idx="389">
                  <c:v>-0.00420008319467557</c:v>
                </c:pt>
                <c:pt idx="390">
                  <c:v>-0.150700083194676</c:v>
                </c:pt>
                <c:pt idx="391">
                  <c:v>0.0745499168053245</c:v>
                </c:pt>
                <c:pt idx="392">
                  <c:v>0.258549916805325</c:v>
                </c:pt>
                <c:pt idx="393">
                  <c:v>-0.537700083194676</c:v>
                </c:pt>
                <c:pt idx="394">
                  <c:v>-0.492700083194676</c:v>
                </c:pt>
                <c:pt idx="395">
                  <c:v>-0.0719500831946756</c:v>
                </c:pt>
                <c:pt idx="396">
                  <c:v>0.236049916805324</c:v>
                </c:pt>
                <c:pt idx="397">
                  <c:v>-0.0869500831946756</c:v>
                </c:pt>
                <c:pt idx="398">
                  <c:v>0.472799916805324</c:v>
                </c:pt>
                <c:pt idx="399">
                  <c:v>0.255049916805325</c:v>
                </c:pt>
                <c:pt idx="400">
                  <c:v>1.03579991680532</c:v>
                </c:pt>
                <c:pt idx="401">
                  <c:v>0.435049916805324</c:v>
                </c:pt>
                <c:pt idx="402">
                  <c:v>0.416299916805325</c:v>
                </c:pt>
                <c:pt idx="403">
                  <c:v>-0.345950083194676</c:v>
                </c:pt>
                <c:pt idx="404">
                  <c:v>-0.394950083194676</c:v>
                </c:pt>
                <c:pt idx="405">
                  <c:v>-0.443700083194676</c:v>
                </c:pt>
                <c:pt idx="406">
                  <c:v>0.303299916805324</c:v>
                </c:pt>
                <c:pt idx="407">
                  <c:v>0.254799916805324</c:v>
                </c:pt>
                <c:pt idx="408">
                  <c:v>0.957299916805324</c:v>
                </c:pt>
                <c:pt idx="409">
                  <c:v>-0.214450083194676</c:v>
                </c:pt>
                <c:pt idx="410">
                  <c:v>0.0107999168053244</c:v>
                </c:pt>
                <c:pt idx="411">
                  <c:v>-0.364950083194676</c:v>
                </c:pt>
                <c:pt idx="412">
                  <c:v>0.0820499168053244</c:v>
                </c:pt>
                <c:pt idx="413">
                  <c:v>-0.135700083194676</c:v>
                </c:pt>
                <c:pt idx="414">
                  <c:v>0.0367999168053246</c:v>
                </c:pt>
                <c:pt idx="415">
                  <c:v>-0.420950083194676</c:v>
                </c:pt>
                <c:pt idx="416">
                  <c:v>-0.522450083194676</c:v>
                </c:pt>
                <c:pt idx="417">
                  <c:v>-0.375950083194676</c:v>
                </c:pt>
                <c:pt idx="418">
                  <c:v>-0.559950083194676</c:v>
                </c:pt>
                <c:pt idx="419">
                  <c:v>0.315049916805325</c:v>
                </c:pt>
                <c:pt idx="420">
                  <c:v>0.348549916805325</c:v>
                </c:pt>
                <c:pt idx="421">
                  <c:v>-0.0832000831946755</c:v>
                </c:pt>
                <c:pt idx="422">
                  <c:v>0.765799916805324</c:v>
                </c:pt>
                <c:pt idx="423">
                  <c:v>-0.255950083194676</c:v>
                </c:pt>
                <c:pt idx="424">
                  <c:v>0.337549916805324</c:v>
                </c:pt>
                <c:pt idx="425">
                  <c:v>-0.176950083194676</c:v>
                </c:pt>
                <c:pt idx="426">
                  <c:v>-0.229700083194676</c:v>
                </c:pt>
                <c:pt idx="427">
                  <c:v>-0.0529500831946756</c:v>
                </c:pt>
                <c:pt idx="428">
                  <c:v>0.0892999168053244</c:v>
                </c:pt>
                <c:pt idx="429">
                  <c:v>-0.0234500831946756</c:v>
                </c:pt>
                <c:pt idx="430">
                  <c:v>-0.274450083194676</c:v>
                </c:pt>
                <c:pt idx="431">
                  <c:v>0.175799916805325</c:v>
                </c:pt>
                <c:pt idx="432">
                  <c:v>-0.263450083194676</c:v>
                </c:pt>
                <c:pt idx="433">
                  <c:v>-0.541450083194676</c:v>
                </c:pt>
                <c:pt idx="434">
                  <c:v>-0.117200083194676</c:v>
                </c:pt>
                <c:pt idx="435">
                  <c:v>0.239549916805325</c:v>
                </c:pt>
                <c:pt idx="436">
                  <c:v>0.683049916805324</c:v>
                </c:pt>
                <c:pt idx="437">
                  <c:v>-0.330950083194676</c:v>
                </c:pt>
                <c:pt idx="438">
                  <c:v>0.532799916805324</c:v>
                </c:pt>
                <c:pt idx="439">
                  <c:v>-0.345950083194676</c:v>
                </c:pt>
                <c:pt idx="440">
                  <c:v>-0.000450083194675495</c:v>
                </c:pt>
                <c:pt idx="441">
                  <c:v>0.630049916805324</c:v>
                </c:pt>
                <c:pt idx="442">
                  <c:v>-0.214450083194675</c:v>
                </c:pt>
                <c:pt idx="443">
                  <c:v>0.0105499168053243</c:v>
                </c:pt>
                <c:pt idx="444">
                  <c:v>0.840799916805325</c:v>
                </c:pt>
                <c:pt idx="445">
                  <c:v>-0.165700083194676</c:v>
                </c:pt>
                <c:pt idx="446">
                  <c:v>-0.755200083194676</c:v>
                </c:pt>
                <c:pt idx="447">
                  <c:v>-0.188450083194676</c:v>
                </c:pt>
                <c:pt idx="448">
                  <c:v>0.491549916805324</c:v>
                </c:pt>
                <c:pt idx="449">
                  <c:v>0.668049916805324</c:v>
                </c:pt>
                <c:pt idx="450">
                  <c:v>0.792049916805324</c:v>
                </c:pt>
                <c:pt idx="451">
                  <c:v>0.266299916805325</c:v>
                </c:pt>
                <c:pt idx="452">
                  <c:v>-0.522450083194676</c:v>
                </c:pt>
                <c:pt idx="453">
                  <c:v>0.205799916805325</c:v>
                </c:pt>
                <c:pt idx="454">
                  <c:v>-0.488700083194676</c:v>
                </c:pt>
                <c:pt idx="455">
                  <c:v>-0.0344500831946757</c:v>
                </c:pt>
                <c:pt idx="456">
                  <c:v>0.596549916805324</c:v>
                </c:pt>
                <c:pt idx="457">
                  <c:v>-0.526200083194676</c:v>
                </c:pt>
                <c:pt idx="458">
                  <c:v>-0.113200083194676</c:v>
                </c:pt>
                <c:pt idx="459">
                  <c:v>0.180049916805325</c:v>
                </c:pt>
                <c:pt idx="460">
                  <c:v>-0.282200083194676</c:v>
                </c:pt>
                <c:pt idx="461">
                  <c:v>0.577799916805324</c:v>
                </c:pt>
                <c:pt idx="462">
                  <c:v>0.235799916805325</c:v>
                </c:pt>
                <c:pt idx="463">
                  <c:v>0.0782999168053244</c:v>
                </c:pt>
                <c:pt idx="464">
                  <c:v>0.570549916805324</c:v>
                </c:pt>
                <c:pt idx="465">
                  <c:v>-0.458700083194676</c:v>
                </c:pt>
                <c:pt idx="466">
                  <c:v>-0.507450083194676</c:v>
                </c:pt>
                <c:pt idx="467">
                  <c:v>-0.0344500831946757</c:v>
                </c:pt>
                <c:pt idx="468">
                  <c:v>-0.327200083194676</c:v>
                </c:pt>
                <c:pt idx="469">
                  <c:v>-0.176950083194676</c:v>
                </c:pt>
                <c:pt idx="470">
                  <c:v>0.292299916805325</c:v>
                </c:pt>
                <c:pt idx="471">
                  <c:v>-0.526200083194676</c:v>
                </c:pt>
                <c:pt idx="472">
                  <c:v>-0.162200083194675</c:v>
                </c:pt>
                <c:pt idx="473">
                  <c:v>0.0330499168053245</c:v>
                </c:pt>
                <c:pt idx="474">
                  <c:v>-0.000700083194675578</c:v>
                </c:pt>
                <c:pt idx="475">
                  <c:v>-0.00845008319467558</c:v>
                </c:pt>
                <c:pt idx="476">
                  <c:v>-0.248450083194676</c:v>
                </c:pt>
                <c:pt idx="477">
                  <c:v>0.175799916805325</c:v>
                </c:pt>
                <c:pt idx="478">
                  <c:v>-0.507700083194676</c:v>
                </c:pt>
                <c:pt idx="479">
                  <c:v>-0.477450083194676</c:v>
                </c:pt>
                <c:pt idx="480">
                  <c:v>0.743049916805324</c:v>
                </c:pt>
                <c:pt idx="481">
                  <c:v>0.220799916805325</c:v>
                </c:pt>
                <c:pt idx="482">
                  <c:v>0.348549916805325</c:v>
                </c:pt>
                <c:pt idx="483">
                  <c:v>-0.267200083194676</c:v>
                </c:pt>
                <c:pt idx="484">
                  <c:v>0.757799916805324</c:v>
                </c:pt>
                <c:pt idx="485">
                  <c:v>-0.364950083194676</c:v>
                </c:pt>
                <c:pt idx="486">
                  <c:v>0.172299916805325</c:v>
                </c:pt>
                <c:pt idx="487">
                  <c:v>-0.0232000831946755</c:v>
                </c:pt>
                <c:pt idx="488">
                  <c:v>0.0857999168053245</c:v>
                </c:pt>
                <c:pt idx="489">
                  <c:v>-0.165700083194676</c:v>
                </c:pt>
                <c:pt idx="490">
                  <c:v>0.667799916805325</c:v>
                </c:pt>
                <c:pt idx="491">
                  <c:v>-0.203200083194676</c:v>
                </c:pt>
                <c:pt idx="492">
                  <c:v>0.0745499168053245</c:v>
                </c:pt>
                <c:pt idx="493">
                  <c:v>0.0555499168053244</c:v>
                </c:pt>
                <c:pt idx="494">
                  <c:v>-0.180700083194676</c:v>
                </c:pt>
                <c:pt idx="495">
                  <c:v>0.0410499168053243</c:v>
                </c:pt>
                <c:pt idx="496">
                  <c:v>-0.747950083194676</c:v>
                </c:pt>
                <c:pt idx="497">
                  <c:v>-0.214700083194676</c:v>
                </c:pt>
                <c:pt idx="498">
                  <c:v>-0.346200083194676</c:v>
                </c:pt>
                <c:pt idx="499">
                  <c:v>-0.248450083194676</c:v>
                </c:pt>
                <c:pt idx="500">
                  <c:v>-0.180950083194676</c:v>
                </c:pt>
                <c:pt idx="501">
                  <c:v>0.566549916805324</c:v>
                </c:pt>
                <c:pt idx="502">
                  <c:v>-0.346450083194676</c:v>
                </c:pt>
                <c:pt idx="503">
                  <c:v>-0.477700083194676</c:v>
                </c:pt>
                <c:pt idx="504">
                  <c:v>-0.639200083194676</c:v>
                </c:pt>
                <c:pt idx="505">
                  <c:v>-0.214450083194675</c:v>
                </c:pt>
                <c:pt idx="506">
                  <c:v>-0.165700083194676</c:v>
                </c:pt>
                <c:pt idx="507">
                  <c:v>0.743049916805324</c:v>
                </c:pt>
                <c:pt idx="508">
                  <c:v>0.0402999168053245</c:v>
                </c:pt>
                <c:pt idx="509">
                  <c:v>-0.578950083194676</c:v>
                </c:pt>
                <c:pt idx="510">
                  <c:v>0.209799916805324</c:v>
                </c:pt>
                <c:pt idx="511">
                  <c:v>-0.995950083194676</c:v>
                </c:pt>
                <c:pt idx="512">
                  <c:v>0.0107999168053244</c:v>
                </c:pt>
                <c:pt idx="513">
                  <c:v>-0.146950083194676</c:v>
                </c:pt>
                <c:pt idx="514">
                  <c:v>0.190799916805325</c:v>
                </c:pt>
                <c:pt idx="515">
                  <c:v>0.750799916805325</c:v>
                </c:pt>
                <c:pt idx="516">
                  <c:v>0.243549916805325</c:v>
                </c:pt>
                <c:pt idx="517">
                  <c:v>-0.233200083194676</c:v>
                </c:pt>
                <c:pt idx="518">
                  <c:v>-0.278450083194676</c:v>
                </c:pt>
                <c:pt idx="519">
                  <c:v>-0.274700083194676</c:v>
                </c:pt>
                <c:pt idx="520">
                  <c:v>-0.162200083194676</c:v>
                </c:pt>
                <c:pt idx="521">
                  <c:v>-0.560450083194676</c:v>
                </c:pt>
                <c:pt idx="522">
                  <c:v>-0.278450083194676</c:v>
                </c:pt>
                <c:pt idx="523">
                  <c:v>0.0145499168053245</c:v>
                </c:pt>
                <c:pt idx="524">
                  <c:v>0.187049916805324</c:v>
                </c:pt>
                <c:pt idx="525">
                  <c:v>0.401299916805325</c:v>
                </c:pt>
                <c:pt idx="526">
                  <c:v>0.405049916805325</c:v>
                </c:pt>
                <c:pt idx="527">
                  <c:v>0.277299916805324</c:v>
                </c:pt>
                <c:pt idx="528">
                  <c:v>-0.000700083194675578</c:v>
                </c:pt>
                <c:pt idx="529">
                  <c:v>-0.323200083194676</c:v>
                </c:pt>
                <c:pt idx="530">
                  <c:v>-0.150700083194676</c:v>
                </c:pt>
                <c:pt idx="531">
                  <c:v>0.175549916805324</c:v>
                </c:pt>
                <c:pt idx="532">
                  <c:v>-0.687700083194676</c:v>
                </c:pt>
                <c:pt idx="533">
                  <c:v>-0.440200083194676</c:v>
                </c:pt>
                <c:pt idx="534">
                  <c:v>-0.0904500831946757</c:v>
                </c:pt>
                <c:pt idx="535">
                  <c:v>0.221299916805324</c:v>
                </c:pt>
                <c:pt idx="536">
                  <c:v>0.844549916805324</c:v>
                </c:pt>
                <c:pt idx="537">
                  <c:v>0.239549916805325</c:v>
                </c:pt>
                <c:pt idx="538">
                  <c:v>0.258549916805325</c:v>
                </c:pt>
                <c:pt idx="539">
                  <c:v>-0.650450083194676</c:v>
                </c:pt>
                <c:pt idx="540">
                  <c:v>0.101049916805324</c:v>
                </c:pt>
                <c:pt idx="541">
                  <c:v>0.0745499168053243</c:v>
                </c:pt>
                <c:pt idx="542">
                  <c:v>0.653049916805324</c:v>
                </c:pt>
                <c:pt idx="543">
                  <c:v>-0.0532000831946755</c:v>
                </c:pt>
                <c:pt idx="544">
                  <c:v>-0.477450083194676</c:v>
                </c:pt>
                <c:pt idx="545">
                  <c:v>0.269799916805324</c:v>
                </c:pt>
                <c:pt idx="546">
                  <c:v>-0.165950083194676</c:v>
                </c:pt>
                <c:pt idx="547">
                  <c:v>-0.526450083194676</c:v>
                </c:pt>
                <c:pt idx="548">
                  <c:v>-0.210950083194676</c:v>
                </c:pt>
                <c:pt idx="549">
                  <c:v>-0.669200083194676</c:v>
                </c:pt>
                <c:pt idx="550">
                  <c:v>-0.346200083194676</c:v>
                </c:pt>
                <c:pt idx="551">
                  <c:v>-0.233700083194676</c:v>
                </c:pt>
                <c:pt idx="552">
                  <c:v>-0.624200083194676</c:v>
                </c:pt>
                <c:pt idx="553">
                  <c:v>-0.507700083194676</c:v>
                </c:pt>
                <c:pt idx="554">
                  <c:v>0.0520499168053244</c:v>
                </c:pt>
                <c:pt idx="555">
                  <c:v>-0.184450083194675</c:v>
                </c:pt>
                <c:pt idx="556">
                  <c:v>-0.203450083194676</c:v>
                </c:pt>
                <c:pt idx="557">
                  <c:v>-0.0082000831946755</c:v>
                </c:pt>
                <c:pt idx="558">
                  <c:v>-0.428950083194676</c:v>
                </c:pt>
                <c:pt idx="559">
                  <c:v>-0.192200083194676</c:v>
                </c:pt>
                <c:pt idx="560">
                  <c:v>-0.604950083194676</c:v>
                </c:pt>
                <c:pt idx="561">
                  <c:v>0.953299916805324</c:v>
                </c:pt>
                <c:pt idx="562">
                  <c:v>0.773049916805324</c:v>
                </c:pt>
                <c:pt idx="563">
                  <c:v>-0.113200083194676</c:v>
                </c:pt>
                <c:pt idx="564">
                  <c:v>0.390299916805324</c:v>
                </c:pt>
                <c:pt idx="565">
                  <c:v>-0.312200083194676</c:v>
                </c:pt>
                <c:pt idx="566">
                  <c:v>-0.0304500831946757</c:v>
                </c:pt>
                <c:pt idx="567">
                  <c:v>-0.413700083194676</c:v>
                </c:pt>
                <c:pt idx="568">
                  <c:v>-0.424950083194676</c:v>
                </c:pt>
                <c:pt idx="569">
                  <c:v>-0.120700083194675</c:v>
                </c:pt>
                <c:pt idx="570">
                  <c:v>-0.214700083194676</c:v>
                </c:pt>
                <c:pt idx="571">
                  <c:v>-0.372450083194676</c:v>
                </c:pt>
                <c:pt idx="572">
                  <c:v>-0.0832000831946757</c:v>
                </c:pt>
                <c:pt idx="573">
                  <c:v>0.521549916805325</c:v>
                </c:pt>
                <c:pt idx="574">
                  <c:v>-0.0869500831946756</c:v>
                </c:pt>
                <c:pt idx="575">
                  <c:v>0.634549916805325</c:v>
                </c:pt>
                <c:pt idx="576">
                  <c:v>0.0142999168053244</c:v>
                </c:pt>
                <c:pt idx="577">
                  <c:v>-0.278450083194676</c:v>
                </c:pt>
                <c:pt idx="578">
                  <c:v>-0.665200083194676</c:v>
                </c:pt>
                <c:pt idx="579">
                  <c:v>0.375299916805324</c:v>
                </c:pt>
                <c:pt idx="580">
                  <c:v>-0.289700083194676</c:v>
                </c:pt>
                <c:pt idx="581">
                  <c:v>-0.0494500831946757</c:v>
                </c:pt>
                <c:pt idx="582">
                  <c:v>-0.777950083194676</c:v>
                </c:pt>
                <c:pt idx="583">
                  <c:v>-0.150700083194676</c:v>
                </c:pt>
                <c:pt idx="584">
                  <c:v>0.232549916805324</c:v>
                </c:pt>
                <c:pt idx="585">
                  <c:v>-0.00445008319467565</c:v>
                </c:pt>
                <c:pt idx="586">
                  <c:v>-0.169950083194675</c:v>
                </c:pt>
                <c:pt idx="587">
                  <c:v>-0.101950083194676</c:v>
                </c:pt>
                <c:pt idx="588">
                  <c:v>0.112049916805324</c:v>
                </c:pt>
                <c:pt idx="589">
                  <c:v>-0.357200083194676</c:v>
                </c:pt>
                <c:pt idx="590">
                  <c:v>0.190799916805325</c:v>
                </c:pt>
                <c:pt idx="591">
                  <c:v>0.660299916805324</c:v>
                </c:pt>
                <c:pt idx="592">
                  <c:v>0.292549916805324</c:v>
                </c:pt>
                <c:pt idx="593">
                  <c:v>-0.522700083194676</c:v>
                </c:pt>
                <c:pt idx="594">
                  <c:v>0.112049916805324</c:v>
                </c:pt>
                <c:pt idx="595">
                  <c:v>0.240049916805325</c:v>
                </c:pt>
                <c:pt idx="596">
                  <c:v>-0.120950083194676</c:v>
                </c:pt>
                <c:pt idx="597">
                  <c:v>0.262299916805324</c:v>
                </c:pt>
                <c:pt idx="598">
                  <c:v>-0.556200083194676</c:v>
                </c:pt>
                <c:pt idx="599">
                  <c:v>0.375049916805324</c:v>
                </c:pt>
                <c:pt idx="600">
                  <c:v>-0.346200083194676</c:v>
                </c:pt>
                <c:pt idx="601">
                  <c:v>-0.522450083194676</c:v>
                </c:pt>
                <c:pt idx="602">
                  <c:v>-0.248200083194676</c:v>
                </c:pt>
                <c:pt idx="603">
                  <c:v>0.337549916805324</c:v>
                </c:pt>
                <c:pt idx="604">
                  <c:v>0.468799916805324</c:v>
                </c:pt>
                <c:pt idx="605">
                  <c:v>-0.102200083194676</c:v>
                </c:pt>
                <c:pt idx="606">
                  <c:v>0.247299916805325</c:v>
                </c:pt>
                <c:pt idx="607">
                  <c:v>0.228549916805325</c:v>
                </c:pt>
                <c:pt idx="608">
                  <c:v>-0.308450083194676</c:v>
                </c:pt>
                <c:pt idx="609">
                  <c:v>-0.0569500831946756</c:v>
                </c:pt>
                <c:pt idx="610">
                  <c:v>0.502799916805324</c:v>
                </c:pt>
                <c:pt idx="611">
                  <c:v>-0.0722000831946757</c:v>
                </c:pt>
                <c:pt idx="612">
                  <c:v>-0.000450083194675495</c:v>
                </c:pt>
                <c:pt idx="613">
                  <c:v>-0.567450083194676</c:v>
                </c:pt>
                <c:pt idx="614">
                  <c:v>0.517799916805324</c:v>
                </c:pt>
                <c:pt idx="615">
                  <c:v>0.356299916805325</c:v>
                </c:pt>
                <c:pt idx="616">
                  <c:v>0.239799916805324</c:v>
                </c:pt>
                <c:pt idx="617">
                  <c:v>-0.488950083194676</c:v>
                </c:pt>
                <c:pt idx="618">
                  <c:v>-0.312200083194676</c:v>
                </c:pt>
                <c:pt idx="619">
                  <c:v>0.0372999168053245</c:v>
                </c:pt>
                <c:pt idx="620">
                  <c:v>-0.687950083194676</c:v>
                </c:pt>
                <c:pt idx="621">
                  <c:v>0.356549916805324</c:v>
                </c:pt>
                <c:pt idx="622">
                  <c:v>0.220799916805325</c:v>
                </c:pt>
                <c:pt idx="623">
                  <c:v>0.878299916805324</c:v>
                </c:pt>
                <c:pt idx="624">
                  <c:v>-0.116950083194676</c:v>
                </c:pt>
                <c:pt idx="625">
                  <c:v>1.11479991680532</c:v>
                </c:pt>
                <c:pt idx="626">
                  <c:v>-0.154700083194676</c:v>
                </c:pt>
                <c:pt idx="627">
                  <c:v>0.224799916805324</c:v>
                </c:pt>
                <c:pt idx="628">
                  <c:v>0.0742999168053244</c:v>
                </c:pt>
                <c:pt idx="629">
                  <c:v>-0.267200083194676</c:v>
                </c:pt>
                <c:pt idx="630">
                  <c:v>0.326549916805324</c:v>
                </c:pt>
                <c:pt idx="631">
                  <c:v>-0.529950083194676</c:v>
                </c:pt>
                <c:pt idx="632">
                  <c:v>0.360049916805325</c:v>
                </c:pt>
                <c:pt idx="633">
                  <c:v>-0.176950083194676</c:v>
                </c:pt>
                <c:pt idx="634">
                  <c:v>0.371299916805325</c:v>
                </c:pt>
                <c:pt idx="635">
                  <c:v>-0.221950083194676</c:v>
                </c:pt>
                <c:pt idx="636">
                  <c:v>-0.244700083194676</c:v>
                </c:pt>
                <c:pt idx="637">
                  <c:v>0.371299916805324</c:v>
                </c:pt>
                <c:pt idx="638">
                  <c:v>-0.184700083194676</c:v>
                </c:pt>
                <c:pt idx="639">
                  <c:v>0.0145499168053243</c:v>
                </c:pt>
                <c:pt idx="640">
                  <c:v>-0.409950083194676</c:v>
                </c:pt>
                <c:pt idx="641">
                  <c:v>0.337299916805324</c:v>
                </c:pt>
                <c:pt idx="642">
                  <c:v>-0.0719500831946756</c:v>
                </c:pt>
                <c:pt idx="643">
                  <c:v>0.806799916805324</c:v>
                </c:pt>
                <c:pt idx="644">
                  <c:v>-0.105700083194676</c:v>
                </c:pt>
                <c:pt idx="645">
                  <c:v>-0.0719500831946756</c:v>
                </c:pt>
                <c:pt idx="646">
                  <c:v>0.472799916805324</c:v>
                </c:pt>
                <c:pt idx="647">
                  <c:v>0.416299916805325</c:v>
                </c:pt>
                <c:pt idx="648">
                  <c:v>0.713049916805324</c:v>
                </c:pt>
                <c:pt idx="649">
                  <c:v>-0.0682000831946755</c:v>
                </c:pt>
                <c:pt idx="650">
                  <c:v>-0.146950083194676</c:v>
                </c:pt>
                <c:pt idx="651">
                  <c:v>-0.139700083194676</c:v>
                </c:pt>
                <c:pt idx="652">
                  <c:v>-0.0494500831946757</c:v>
                </c:pt>
                <c:pt idx="653">
                  <c:v>-0.154700083194676</c:v>
                </c:pt>
                <c:pt idx="654">
                  <c:v>0.822049916805325</c:v>
                </c:pt>
                <c:pt idx="655">
                  <c:v>0.176049916805324</c:v>
                </c:pt>
                <c:pt idx="656">
                  <c:v>0.371549916805325</c:v>
                </c:pt>
                <c:pt idx="657">
                  <c:v>-0.128200083194676</c:v>
                </c:pt>
                <c:pt idx="658">
                  <c:v>0.345299916805324</c:v>
                </c:pt>
                <c:pt idx="659">
                  <c:v>-0.0907000831946756</c:v>
                </c:pt>
                <c:pt idx="660">
                  <c:v>-0.488700083194676</c:v>
                </c:pt>
                <c:pt idx="661">
                  <c:v>-0.665200083194676</c:v>
                </c:pt>
                <c:pt idx="662">
                  <c:v>-0.297450083194676</c:v>
                </c:pt>
                <c:pt idx="663">
                  <c:v>-0.0872000831946757</c:v>
                </c:pt>
                <c:pt idx="664">
                  <c:v>-0.312200083194676</c:v>
                </c:pt>
                <c:pt idx="665">
                  <c:v>1.02079991680532</c:v>
                </c:pt>
                <c:pt idx="666">
                  <c:v>-0.398950083194676</c:v>
                </c:pt>
                <c:pt idx="667">
                  <c:v>-0.0494500831946757</c:v>
                </c:pt>
                <c:pt idx="668">
                  <c:v>0.435299916805324</c:v>
                </c:pt>
                <c:pt idx="669">
                  <c:v>-0.312200083194676</c:v>
                </c:pt>
                <c:pt idx="670">
                  <c:v>0.0970499168053244</c:v>
                </c:pt>
                <c:pt idx="671">
                  <c:v>-0.477700083194676</c:v>
                </c:pt>
                <c:pt idx="672">
                  <c:v>-0.458700083194676</c:v>
                </c:pt>
                <c:pt idx="673">
                  <c:v>-0.210700083194676</c:v>
                </c:pt>
                <c:pt idx="674">
                  <c:v>-0.326950083194676</c:v>
                </c:pt>
                <c:pt idx="675">
                  <c:v>0.825549916805324</c:v>
                </c:pt>
                <c:pt idx="676">
                  <c:v>-0.128200083194676</c:v>
                </c:pt>
                <c:pt idx="677">
                  <c:v>0.141799916805325</c:v>
                </c:pt>
                <c:pt idx="678">
                  <c:v>-0.248700083194676</c:v>
                </c:pt>
                <c:pt idx="679">
                  <c:v>0.0482999168053244</c:v>
                </c:pt>
                <c:pt idx="680">
                  <c:v>-0.293200083194676</c:v>
                </c:pt>
                <c:pt idx="681">
                  <c:v>0.408799916805324</c:v>
                </c:pt>
                <c:pt idx="682">
                  <c:v>0.0595499168053245</c:v>
                </c:pt>
                <c:pt idx="683">
                  <c:v>0.765799916805324</c:v>
                </c:pt>
                <c:pt idx="684">
                  <c:v>1.18229991680532</c:v>
                </c:pt>
                <c:pt idx="685">
                  <c:v>-0.507700083194676</c:v>
                </c:pt>
                <c:pt idx="686">
                  <c:v>0.0932999168053244</c:v>
                </c:pt>
                <c:pt idx="687">
                  <c:v>0.243799916805324</c:v>
                </c:pt>
                <c:pt idx="688">
                  <c:v>-0.0342000831946756</c:v>
                </c:pt>
                <c:pt idx="689">
                  <c:v>0.0895499168053245</c:v>
                </c:pt>
                <c:pt idx="690">
                  <c:v>-0.169700083194676</c:v>
                </c:pt>
                <c:pt idx="691">
                  <c:v>-0.342200083194676</c:v>
                </c:pt>
                <c:pt idx="692">
                  <c:v>0.0635499168053244</c:v>
                </c:pt>
                <c:pt idx="693">
                  <c:v>-0.240700083194676</c:v>
                </c:pt>
                <c:pt idx="694">
                  <c:v>-0.252450083194676</c:v>
                </c:pt>
                <c:pt idx="695">
                  <c:v>0.258549916805325</c:v>
                </c:pt>
                <c:pt idx="696">
                  <c:v>-0.458700083194676</c:v>
                </c:pt>
                <c:pt idx="697">
                  <c:v>-0.0232000831946755</c:v>
                </c:pt>
                <c:pt idx="698">
                  <c:v>0.146049916805324</c:v>
                </c:pt>
                <c:pt idx="699">
                  <c:v>-0.0719500831946756</c:v>
                </c:pt>
                <c:pt idx="700">
                  <c:v>0.645299916805325</c:v>
                </c:pt>
                <c:pt idx="701">
                  <c:v>0.254799916805324</c:v>
                </c:pt>
                <c:pt idx="702">
                  <c:v>-0.00420008319467557</c:v>
                </c:pt>
                <c:pt idx="703">
                  <c:v>-0.646200083194676</c:v>
                </c:pt>
                <c:pt idx="704">
                  <c:v>-0.161950083194676</c:v>
                </c:pt>
                <c:pt idx="705">
                  <c:v>0.0820499168053244</c:v>
                </c:pt>
                <c:pt idx="706">
                  <c:v>0.221049916805324</c:v>
                </c:pt>
                <c:pt idx="707">
                  <c:v>-0.0682000831946755</c:v>
                </c:pt>
                <c:pt idx="708">
                  <c:v>0.0297999168053244</c:v>
                </c:pt>
                <c:pt idx="709">
                  <c:v>0.698049916805324</c:v>
                </c:pt>
                <c:pt idx="710">
                  <c:v>0.239799916805324</c:v>
                </c:pt>
                <c:pt idx="711">
                  <c:v>0.209799916805324</c:v>
                </c:pt>
                <c:pt idx="712">
                  <c:v>-0.131950083194676</c:v>
                </c:pt>
                <c:pt idx="713">
                  <c:v>0.138549916805324</c:v>
                </c:pt>
                <c:pt idx="714">
                  <c:v>0.104549916805325</c:v>
                </c:pt>
                <c:pt idx="715">
                  <c:v>-0.0719500831946756</c:v>
                </c:pt>
                <c:pt idx="716">
                  <c:v>0.405049916805325</c:v>
                </c:pt>
                <c:pt idx="717">
                  <c:v>0.0482999168053244</c:v>
                </c:pt>
                <c:pt idx="718">
                  <c:v>0.536549916805324</c:v>
                </c:pt>
                <c:pt idx="719">
                  <c:v>-0.252200083194675</c:v>
                </c:pt>
                <c:pt idx="720">
                  <c:v>0.0630499168053245</c:v>
                </c:pt>
                <c:pt idx="721">
                  <c:v>-0.184700083194676</c:v>
                </c:pt>
                <c:pt idx="722">
                  <c:v>0.502549916805325</c:v>
                </c:pt>
                <c:pt idx="723">
                  <c:v>0.176049916805324</c:v>
                </c:pt>
                <c:pt idx="724">
                  <c:v>0.0295499168053245</c:v>
                </c:pt>
                <c:pt idx="725">
                  <c:v>-0.233450083194676</c:v>
                </c:pt>
                <c:pt idx="726">
                  <c:v>-0.454950083194676</c:v>
                </c:pt>
                <c:pt idx="727">
                  <c:v>0.450049916805325</c:v>
                </c:pt>
                <c:pt idx="728">
                  <c:v>-0.0304500831946755</c:v>
                </c:pt>
                <c:pt idx="729">
                  <c:v>0.352549916805324</c:v>
                </c:pt>
                <c:pt idx="730">
                  <c:v>-0.248200083194676</c:v>
                </c:pt>
                <c:pt idx="731">
                  <c:v>0.0670499168053244</c:v>
                </c:pt>
                <c:pt idx="732">
                  <c:v>-0.376200083194676</c:v>
                </c:pt>
                <c:pt idx="733">
                  <c:v>0.401299916805325</c:v>
                </c:pt>
                <c:pt idx="734">
                  <c:v>0.337299916805325</c:v>
                </c:pt>
                <c:pt idx="735">
                  <c:v>0.0782999168053244</c:v>
                </c:pt>
                <c:pt idx="736">
                  <c:v>-0.537700083194676</c:v>
                </c:pt>
                <c:pt idx="737">
                  <c:v>-0.0194500831946757</c:v>
                </c:pt>
                <c:pt idx="738">
                  <c:v>0.0405499168053244</c:v>
                </c:pt>
                <c:pt idx="739">
                  <c:v>-0.105700083194676</c:v>
                </c:pt>
                <c:pt idx="740">
                  <c:v>-0.541450083194676</c:v>
                </c:pt>
                <c:pt idx="741">
                  <c:v>-0.0267000831946756</c:v>
                </c:pt>
                <c:pt idx="742">
                  <c:v>-0.0944500831946756</c:v>
                </c:pt>
                <c:pt idx="743">
                  <c:v>-0.146950083194676</c:v>
                </c:pt>
                <c:pt idx="744">
                  <c:v>0.728049916805324</c:v>
                </c:pt>
                <c:pt idx="745">
                  <c:v>-0.131950083194676</c:v>
                </c:pt>
                <c:pt idx="746">
                  <c:v>0.0332999168053244</c:v>
                </c:pt>
                <c:pt idx="747">
                  <c:v>0.194549916805325</c:v>
                </c:pt>
                <c:pt idx="748">
                  <c:v>0.179799916805324</c:v>
                </c:pt>
                <c:pt idx="749">
                  <c:v>0.0292999168053244</c:v>
                </c:pt>
                <c:pt idx="750">
                  <c:v>-0.530200083194676</c:v>
                </c:pt>
                <c:pt idx="751">
                  <c:v>0.427799916805324</c:v>
                </c:pt>
                <c:pt idx="752">
                  <c:v>-0.000700083194675578</c:v>
                </c:pt>
                <c:pt idx="753">
                  <c:v>-0.605200083194676</c:v>
                </c:pt>
                <c:pt idx="754">
                  <c:v>0.468799916805324</c:v>
                </c:pt>
                <c:pt idx="755">
                  <c:v>-0.0942000831946756</c:v>
                </c:pt>
                <c:pt idx="756">
                  <c:v>0.112049916805324</c:v>
                </c:pt>
                <c:pt idx="757">
                  <c:v>0.791799916805324</c:v>
                </c:pt>
                <c:pt idx="758">
                  <c:v>-0.428700083194676</c:v>
                </c:pt>
                <c:pt idx="759">
                  <c:v>0.292299916805325</c:v>
                </c:pt>
                <c:pt idx="760">
                  <c:v>0.273549916805325</c:v>
                </c:pt>
                <c:pt idx="761">
                  <c:v>-0.684200083194676</c:v>
                </c:pt>
                <c:pt idx="762">
                  <c:v>-0.116950083194676</c:v>
                </c:pt>
                <c:pt idx="763">
                  <c:v>0.303299916805324</c:v>
                </c:pt>
                <c:pt idx="764">
                  <c:v>-0.803950083194676</c:v>
                </c:pt>
                <c:pt idx="765">
                  <c:v>-0.635200083194676</c:v>
                </c:pt>
                <c:pt idx="766">
                  <c:v>-0.402450083194676</c:v>
                </c:pt>
                <c:pt idx="767">
                  <c:v>-0.0719500831946756</c:v>
                </c:pt>
                <c:pt idx="768">
                  <c:v>-0.684200083194676</c:v>
                </c:pt>
                <c:pt idx="769">
                  <c:v>-0.492450083194676</c:v>
                </c:pt>
                <c:pt idx="770">
                  <c:v>-0.263700083194676</c:v>
                </c:pt>
                <c:pt idx="771">
                  <c:v>-0.796450083194676</c:v>
                </c:pt>
                <c:pt idx="772">
                  <c:v>0.360049916805325</c:v>
                </c:pt>
                <c:pt idx="773">
                  <c:v>-0.342200083194676</c:v>
                </c:pt>
                <c:pt idx="774">
                  <c:v>-0.420950083194676</c:v>
                </c:pt>
                <c:pt idx="775">
                  <c:v>-0.109200083194676</c:v>
                </c:pt>
                <c:pt idx="776">
                  <c:v>-0.0194500831946754</c:v>
                </c:pt>
                <c:pt idx="777">
                  <c:v>-0.282450083194676</c:v>
                </c:pt>
                <c:pt idx="778">
                  <c:v>0.517549916805325</c:v>
                </c:pt>
                <c:pt idx="779">
                  <c:v>-0.218450083194676</c:v>
                </c:pt>
                <c:pt idx="780">
                  <c:v>-0.248450083194676</c:v>
                </c:pt>
                <c:pt idx="781">
                  <c:v>-0.263700083194676</c:v>
                </c:pt>
                <c:pt idx="782">
                  <c:v>-0.379950083194676</c:v>
                </c:pt>
                <c:pt idx="783">
                  <c:v>0.0295499168053243</c:v>
                </c:pt>
                <c:pt idx="784">
                  <c:v>0.352299916805325</c:v>
                </c:pt>
                <c:pt idx="785">
                  <c:v>0.131049916805324</c:v>
                </c:pt>
                <c:pt idx="786">
                  <c:v>-0.301200083194676</c:v>
                </c:pt>
                <c:pt idx="787">
                  <c:v>-0.184450083194675</c:v>
                </c:pt>
                <c:pt idx="788">
                  <c:v>0.172299916805324</c:v>
                </c:pt>
                <c:pt idx="789">
                  <c:v>0.236049916805324</c:v>
                </c:pt>
                <c:pt idx="790">
                  <c:v>0.709049916805324</c:v>
                </c:pt>
                <c:pt idx="791">
                  <c:v>0.00679991680532451</c:v>
                </c:pt>
                <c:pt idx="792">
                  <c:v>0.322549916805324</c:v>
                </c:pt>
                <c:pt idx="793">
                  <c:v>-0.180700083194676</c:v>
                </c:pt>
                <c:pt idx="794">
                  <c:v>0.0107999168053244</c:v>
                </c:pt>
                <c:pt idx="795">
                  <c:v>-0.458700083194676</c:v>
                </c:pt>
                <c:pt idx="796">
                  <c:v>0.701549916805325</c:v>
                </c:pt>
                <c:pt idx="797">
                  <c:v>0.0445499168053243</c:v>
                </c:pt>
                <c:pt idx="798">
                  <c:v>0.694299916805325</c:v>
                </c:pt>
                <c:pt idx="799">
                  <c:v>-0.0979500831946756</c:v>
                </c:pt>
                <c:pt idx="800">
                  <c:v>-0.499700083194676</c:v>
                </c:pt>
                <c:pt idx="801">
                  <c:v>-0.218450083194676</c:v>
                </c:pt>
                <c:pt idx="802">
                  <c:v>0.164549916805324</c:v>
                </c:pt>
                <c:pt idx="803">
                  <c:v>0.465049916805324</c:v>
                </c:pt>
                <c:pt idx="804">
                  <c:v>-0.278700083194676</c:v>
                </c:pt>
                <c:pt idx="805">
                  <c:v>0.111799916805325</c:v>
                </c:pt>
                <c:pt idx="806">
                  <c:v>-0.150950083194676</c:v>
                </c:pt>
                <c:pt idx="807">
                  <c:v>0.431049916805324</c:v>
                </c:pt>
                <c:pt idx="808">
                  <c:v>0.228549916805325</c:v>
                </c:pt>
                <c:pt idx="809">
                  <c:v>0.108299916805324</c:v>
                </c:pt>
                <c:pt idx="810">
                  <c:v>-0.135950083194676</c:v>
                </c:pt>
                <c:pt idx="811">
                  <c:v>0.547549916805325</c:v>
                </c:pt>
                <c:pt idx="812">
                  <c:v>-0.131700083194676</c:v>
                </c:pt>
                <c:pt idx="813">
                  <c:v>0.0742999168053244</c:v>
                </c:pt>
                <c:pt idx="814">
                  <c:v>-0.176950083194676</c:v>
                </c:pt>
                <c:pt idx="815">
                  <c:v>0.596549916805324</c:v>
                </c:pt>
                <c:pt idx="816">
                  <c:v>0.0520499168053244</c:v>
                </c:pt>
                <c:pt idx="817">
                  <c:v>0.709299916805324</c:v>
                </c:pt>
                <c:pt idx="818">
                  <c:v>0.273799916805324</c:v>
                </c:pt>
                <c:pt idx="819">
                  <c:v>0.442799916805324</c:v>
                </c:pt>
                <c:pt idx="820">
                  <c:v>0.502549916805325</c:v>
                </c:pt>
                <c:pt idx="821">
                  <c:v>-0.0384500831946756</c:v>
                </c:pt>
                <c:pt idx="822">
                  <c:v>-0.668950083194676</c:v>
                </c:pt>
                <c:pt idx="823">
                  <c:v>-0.552450083194676</c:v>
                </c:pt>
                <c:pt idx="824">
                  <c:v>0.694299916805324</c:v>
                </c:pt>
                <c:pt idx="825">
                  <c:v>-0.135950083194676</c:v>
                </c:pt>
                <c:pt idx="826">
                  <c:v>-0.439950083194676</c:v>
                </c:pt>
                <c:pt idx="827">
                  <c:v>-0.361200083194676</c:v>
                </c:pt>
                <c:pt idx="828">
                  <c:v>-0.259950083194675</c:v>
                </c:pt>
                <c:pt idx="829">
                  <c:v>0.190799916805325</c:v>
                </c:pt>
                <c:pt idx="830">
                  <c:v>0.123299916805324</c:v>
                </c:pt>
                <c:pt idx="831">
                  <c:v>-0.259450083194676</c:v>
                </c:pt>
                <c:pt idx="832">
                  <c:v>-0.0832000831946755</c:v>
                </c:pt>
                <c:pt idx="833">
                  <c:v>-0.195450083194676</c:v>
                </c:pt>
                <c:pt idx="834">
                  <c:v>0.390049916805324</c:v>
                </c:pt>
                <c:pt idx="835">
                  <c:v>0.795549916805324</c:v>
                </c:pt>
                <c:pt idx="836">
                  <c:v>0.416549916805324</c:v>
                </c:pt>
                <c:pt idx="837">
                  <c:v>-0.120950083194676</c:v>
                </c:pt>
                <c:pt idx="838">
                  <c:v>-0.293450083194675</c:v>
                </c:pt>
                <c:pt idx="839">
                  <c:v>-0.210700083194676</c:v>
                </c:pt>
                <c:pt idx="840">
                  <c:v>0.337799916805325</c:v>
                </c:pt>
                <c:pt idx="841">
                  <c:v>0.0820499168053244</c:v>
                </c:pt>
                <c:pt idx="842">
                  <c:v>0.679049916805324</c:v>
                </c:pt>
                <c:pt idx="843">
                  <c:v>0.386299916805325</c:v>
                </c:pt>
                <c:pt idx="844">
                  <c:v>0.288549916805325</c:v>
                </c:pt>
                <c:pt idx="845">
                  <c:v>-0.342200083194676</c:v>
                </c:pt>
                <c:pt idx="846">
                  <c:v>-0.270700083194676</c:v>
                </c:pt>
                <c:pt idx="847">
                  <c:v>-0.0532000831946755</c:v>
                </c:pt>
                <c:pt idx="848">
                  <c:v>0.484049916805325</c:v>
                </c:pt>
                <c:pt idx="849">
                  <c:v>0.123049916805324</c:v>
                </c:pt>
                <c:pt idx="850">
                  <c:v>-0.199700083194676</c:v>
                </c:pt>
                <c:pt idx="851">
                  <c:v>-0.162200083194676</c:v>
                </c:pt>
                <c:pt idx="852">
                  <c:v>0.0107999168053244</c:v>
                </c:pt>
                <c:pt idx="853">
                  <c:v>0.0632999168053244</c:v>
                </c:pt>
                <c:pt idx="854">
                  <c:v>0.724049916805324</c:v>
                </c:pt>
                <c:pt idx="855">
                  <c:v>0.660049916805324</c:v>
                </c:pt>
                <c:pt idx="856">
                  <c:v>-0.00420008319467557</c:v>
                </c:pt>
                <c:pt idx="857">
                  <c:v>-0.221950083194676</c:v>
                </c:pt>
                <c:pt idx="858">
                  <c:v>-0.278200083194676</c:v>
                </c:pt>
                <c:pt idx="859">
                  <c:v>0.00754991680532446</c:v>
                </c:pt>
                <c:pt idx="860">
                  <c:v>-0.663700083194676</c:v>
                </c:pt>
                <c:pt idx="861">
                  <c:v>-1.72620008319468</c:v>
                </c:pt>
                <c:pt idx="862">
                  <c:v>-1.67695008319468</c:v>
                </c:pt>
                <c:pt idx="863">
                  <c:v>-1.55345008319468</c:v>
                </c:pt>
                <c:pt idx="864">
                  <c:v>-0.972200083194676</c:v>
                </c:pt>
                <c:pt idx="865">
                  <c:v>-0.112200083194676</c:v>
                </c:pt>
                <c:pt idx="866">
                  <c:v>-0.0527000831946754</c:v>
                </c:pt>
                <c:pt idx="867">
                  <c:v>-0.240700083194676</c:v>
                </c:pt>
                <c:pt idx="868">
                  <c:v>-0.882950083194676</c:v>
                </c:pt>
                <c:pt idx="869">
                  <c:v>0.401299916805324</c:v>
                </c:pt>
                <c:pt idx="870">
                  <c:v>-0.458700083194676</c:v>
                </c:pt>
                <c:pt idx="871">
                  <c:v>-0.346200083194676</c:v>
                </c:pt>
                <c:pt idx="872">
                  <c:v>-0.548700083194676</c:v>
                </c:pt>
                <c:pt idx="873">
                  <c:v>-0.248450083194676</c:v>
                </c:pt>
                <c:pt idx="874">
                  <c:v>-0.128200083194676</c:v>
                </c:pt>
                <c:pt idx="875">
                  <c:v>-0.398200083194676</c:v>
                </c:pt>
                <c:pt idx="876">
                  <c:v>0.0182999168053244</c:v>
                </c:pt>
                <c:pt idx="877">
                  <c:v>-0.0607000831946756</c:v>
                </c:pt>
                <c:pt idx="878">
                  <c:v>-0.458700083194676</c:v>
                </c:pt>
                <c:pt idx="879">
                  <c:v>-0.785700083194676</c:v>
                </c:pt>
                <c:pt idx="880">
                  <c:v>-0.180700083194676</c:v>
                </c:pt>
                <c:pt idx="881">
                  <c:v>0.457799916805324</c:v>
                </c:pt>
                <c:pt idx="882">
                  <c:v>1.19404991680532</c:v>
                </c:pt>
                <c:pt idx="883">
                  <c:v>-0.259700083194676</c:v>
                </c:pt>
                <c:pt idx="884">
                  <c:v>0.0780499168053245</c:v>
                </c:pt>
                <c:pt idx="885">
                  <c:v>0.0595499168053245</c:v>
                </c:pt>
                <c:pt idx="886">
                  <c:v>0.341549916805324</c:v>
                </c:pt>
                <c:pt idx="887">
                  <c:v>0.506799916805325</c:v>
                </c:pt>
                <c:pt idx="888">
                  <c:v>0.236299916805325</c:v>
                </c:pt>
                <c:pt idx="889">
                  <c:v>-0.450950083194676</c:v>
                </c:pt>
                <c:pt idx="890">
                  <c:v>-0.439950083194676</c:v>
                </c:pt>
                <c:pt idx="891">
                  <c:v>-0.308450083194676</c:v>
                </c:pt>
                <c:pt idx="892">
                  <c:v>0.0445499168053245</c:v>
                </c:pt>
                <c:pt idx="893">
                  <c:v>-0.184950083194675</c:v>
                </c:pt>
                <c:pt idx="894">
                  <c:v>0.551299916805324</c:v>
                </c:pt>
                <c:pt idx="895">
                  <c:v>0.164799916805324</c:v>
                </c:pt>
                <c:pt idx="896">
                  <c:v>-0.0344500831946757</c:v>
                </c:pt>
                <c:pt idx="897">
                  <c:v>-0.0117000831946756</c:v>
                </c:pt>
                <c:pt idx="898">
                  <c:v>-0.0154500831946757</c:v>
                </c:pt>
                <c:pt idx="899">
                  <c:v>-0.447450083194676</c:v>
                </c:pt>
                <c:pt idx="900">
                  <c:v>-0.0304500831946755</c:v>
                </c:pt>
                <c:pt idx="901">
                  <c:v>0.172049916805324</c:v>
                </c:pt>
                <c:pt idx="902">
                  <c:v>1.02129991680532</c:v>
                </c:pt>
                <c:pt idx="903">
                  <c:v>0.356049916805324</c:v>
                </c:pt>
                <c:pt idx="904">
                  <c:v>0.273799916805324</c:v>
                </c:pt>
                <c:pt idx="905">
                  <c:v>-0.0534500831946756</c:v>
                </c:pt>
                <c:pt idx="906">
                  <c:v>0.386299916805325</c:v>
                </c:pt>
                <c:pt idx="907">
                  <c:v>0.698049916805324</c:v>
                </c:pt>
                <c:pt idx="908">
                  <c:v>0.634049916805324</c:v>
                </c:pt>
                <c:pt idx="909">
                  <c:v>0.142299916805324</c:v>
                </c:pt>
                <c:pt idx="910">
                  <c:v>0.596549916805324</c:v>
                </c:pt>
                <c:pt idx="911">
                  <c:v>-0.184700083194676</c:v>
                </c:pt>
                <c:pt idx="912">
                  <c:v>0.190799916805325</c:v>
                </c:pt>
                <c:pt idx="913">
                  <c:v>-0.0492000831946756</c:v>
                </c:pt>
                <c:pt idx="914">
                  <c:v>0.713299916805324</c:v>
                </c:pt>
                <c:pt idx="915">
                  <c:v>-0.800700083194676</c:v>
                </c:pt>
                <c:pt idx="916">
                  <c:v>0.0255499168053243</c:v>
                </c:pt>
                <c:pt idx="917">
                  <c:v>-0.210950083194676</c:v>
                </c:pt>
                <c:pt idx="918">
                  <c:v>-0.0379500831946756</c:v>
                </c:pt>
                <c:pt idx="919">
                  <c:v>-0.387200083194675</c:v>
                </c:pt>
                <c:pt idx="920">
                  <c:v>0.115799916805325</c:v>
                </c:pt>
                <c:pt idx="921">
                  <c:v>-0.0569500831946756</c:v>
                </c:pt>
                <c:pt idx="922">
                  <c:v>0.419799916805324</c:v>
                </c:pt>
                <c:pt idx="923">
                  <c:v>0.0595499168053245</c:v>
                </c:pt>
                <c:pt idx="924">
                  <c:v>0.209549916805325</c:v>
                </c:pt>
                <c:pt idx="925">
                  <c:v>-0.394950083194676</c:v>
                </c:pt>
                <c:pt idx="926">
                  <c:v>-0.462450083194676</c:v>
                </c:pt>
                <c:pt idx="927">
                  <c:v>0.506549916805325</c:v>
                </c:pt>
                <c:pt idx="928">
                  <c:v>0.0405499168053246</c:v>
                </c:pt>
                <c:pt idx="929">
                  <c:v>-0.199700083194676</c:v>
                </c:pt>
                <c:pt idx="930">
                  <c:v>-0.609200083194676</c:v>
                </c:pt>
                <c:pt idx="931">
                  <c:v>-0.507450083194676</c:v>
                </c:pt>
                <c:pt idx="932">
                  <c:v>0.0442999168053244</c:v>
                </c:pt>
                <c:pt idx="933">
                  <c:v>0.480049916805324</c:v>
                </c:pt>
                <c:pt idx="934">
                  <c:v>-0.702700083194676</c:v>
                </c:pt>
                <c:pt idx="935">
                  <c:v>0.209799916805324</c:v>
                </c:pt>
                <c:pt idx="936">
                  <c:v>0.172049916805324</c:v>
                </c:pt>
                <c:pt idx="937">
                  <c:v>0.442799916805324</c:v>
                </c:pt>
                <c:pt idx="938">
                  <c:v>0.0482999168053244</c:v>
                </c:pt>
                <c:pt idx="939">
                  <c:v>0.315299916805324</c:v>
                </c:pt>
                <c:pt idx="940">
                  <c:v>0.855549916805324</c:v>
                </c:pt>
                <c:pt idx="941">
                  <c:v>0.405049916805325</c:v>
                </c:pt>
                <c:pt idx="942">
                  <c:v>-0.173200083194676</c:v>
                </c:pt>
                <c:pt idx="943">
                  <c:v>-0.248450083194676</c:v>
                </c:pt>
                <c:pt idx="944">
                  <c:v>-0.263450083194676</c:v>
                </c:pt>
                <c:pt idx="945">
                  <c:v>0.292549916805324</c:v>
                </c:pt>
                <c:pt idx="946">
                  <c:v>-0.0644500831946757</c:v>
                </c:pt>
                <c:pt idx="947">
                  <c:v>0.127299916805325</c:v>
                </c:pt>
                <c:pt idx="948">
                  <c:v>-0.544950083194676</c:v>
                </c:pt>
                <c:pt idx="949">
                  <c:v>-0.0682000831946755</c:v>
                </c:pt>
                <c:pt idx="950">
                  <c:v>-0.342450083194676</c:v>
                </c:pt>
                <c:pt idx="951">
                  <c:v>0.487549916805325</c:v>
                </c:pt>
                <c:pt idx="952">
                  <c:v>-0.665200083194676</c:v>
                </c:pt>
                <c:pt idx="953">
                  <c:v>1.03954991680532</c:v>
                </c:pt>
                <c:pt idx="954">
                  <c:v>0.465299916805324</c:v>
                </c:pt>
                <c:pt idx="955">
                  <c:v>-0.109700083194676</c:v>
                </c:pt>
                <c:pt idx="956">
                  <c:v>-0.131950083194676</c:v>
                </c:pt>
                <c:pt idx="957">
                  <c:v>-0.552450083194676</c:v>
                </c:pt>
                <c:pt idx="958">
                  <c:v>-0.0719500831946756</c:v>
                </c:pt>
                <c:pt idx="959">
                  <c:v>0.326299916805325</c:v>
                </c:pt>
                <c:pt idx="960">
                  <c:v>-0.349700083194676</c:v>
                </c:pt>
                <c:pt idx="961">
                  <c:v>0.123299916805324</c:v>
                </c:pt>
                <c:pt idx="962">
                  <c:v>0.292299916805325</c:v>
                </c:pt>
                <c:pt idx="963">
                  <c:v>0.258299916805324</c:v>
                </c:pt>
                <c:pt idx="964">
                  <c:v>0.157299916805325</c:v>
                </c:pt>
                <c:pt idx="965">
                  <c:v>-0.301200083194676</c:v>
                </c:pt>
                <c:pt idx="966">
                  <c:v>-0.345950083194676</c:v>
                </c:pt>
                <c:pt idx="967">
                  <c:v>-0.169700083194676</c:v>
                </c:pt>
                <c:pt idx="968">
                  <c:v>0.292299916805325</c:v>
                </c:pt>
                <c:pt idx="969">
                  <c:v>0.0257999168053244</c:v>
                </c:pt>
                <c:pt idx="970">
                  <c:v>-0.364950083194676</c:v>
                </c:pt>
                <c:pt idx="971">
                  <c:v>-0.184450083194675</c:v>
                </c:pt>
                <c:pt idx="972">
                  <c:v>0.446549916805324</c:v>
                </c:pt>
                <c:pt idx="973">
                  <c:v>0.0405499168053244</c:v>
                </c:pt>
                <c:pt idx="974">
                  <c:v>-0.390950083194676</c:v>
                </c:pt>
                <c:pt idx="975">
                  <c:v>-0.0869500831946756</c:v>
                </c:pt>
                <c:pt idx="976">
                  <c:v>0.284799916805324</c:v>
                </c:pt>
                <c:pt idx="977">
                  <c:v>-0.357200083194676</c:v>
                </c:pt>
                <c:pt idx="978">
                  <c:v>-0.150700083194676</c:v>
                </c:pt>
                <c:pt idx="979">
                  <c:v>-0.131950083194676</c:v>
                </c:pt>
                <c:pt idx="980">
                  <c:v>-0.301200083194676</c:v>
                </c:pt>
                <c:pt idx="981">
                  <c:v>-0.278450083194676</c:v>
                </c:pt>
                <c:pt idx="982">
                  <c:v>-0.199700083194676</c:v>
                </c:pt>
                <c:pt idx="983">
                  <c:v>0.0930499168053245</c:v>
                </c:pt>
                <c:pt idx="984">
                  <c:v>-0.462700083194676</c:v>
                </c:pt>
                <c:pt idx="985">
                  <c:v>-0.00795008319467541</c:v>
                </c:pt>
                <c:pt idx="986">
                  <c:v>-0.297450083194676</c:v>
                </c:pt>
                <c:pt idx="987">
                  <c:v>-0.492700083194676</c:v>
                </c:pt>
                <c:pt idx="988">
                  <c:v>0.0142999168053244</c:v>
                </c:pt>
                <c:pt idx="989">
                  <c:v>-0.0944500831946756</c:v>
                </c:pt>
                <c:pt idx="990">
                  <c:v>-0.522450083194676</c:v>
                </c:pt>
                <c:pt idx="991">
                  <c:v>0.701799916805324</c:v>
                </c:pt>
                <c:pt idx="992">
                  <c:v>-0.169450083194676</c:v>
                </c:pt>
                <c:pt idx="993">
                  <c:v>-0.229450083194676</c:v>
                </c:pt>
                <c:pt idx="994">
                  <c:v>0.269549916805325</c:v>
                </c:pt>
                <c:pt idx="995">
                  <c:v>0.525549916805324</c:v>
                </c:pt>
                <c:pt idx="996">
                  <c:v>-0.526450083194676</c:v>
                </c:pt>
                <c:pt idx="997">
                  <c:v>-0.0194500831946757</c:v>
                </c:pt>
                <c:pt idx="998">
                  <c:v>-0.0082000831946755</c:v>
                </c:pt>
                <c:pt idx="999">
                  <c:v>0.145549916805324</c:v>
                </c:pt>
                <c:pt idx="1000">
                  <c:v>0.0895499168053243</c:v>
                </c:pt>
                <c:pt idx="1001">
                  <c:v>0.108299916805324</c:v>
                </c:pt>
                <c:pt idx="1002">
                  <c:v>0.0257999168053244</c:v>
                </c:pt>
                <c:pt idx="1003">
                  <c:v>-0.293450083194676</c:v>
                </c:pt>
                <c:pt idx="1004">
                  <c:v>0.987299916805324</c:v>
                </c:pt>
                <c:pt idx="1005">
                  <c:v>0.878049916805325</c:v>
                </c:pt>
                <c:pt idx="1006">
                  <c:v>-0.379700083194676</c:v>
                </c:pt>
                <c:pt idx="1007">
                  <c:v>0.724049916805324</c:v>
                </c:pt>
                <c:pt idx="1008">
                  <c:v>-0.0529500831946756</c:v>
                </c:pt>
                <c:pt idx="1009">
                  <c:v>0.130799916805325</c:v>
                </c:pt>
                <c:pt idx="1010">
                  <c:v>-0.624200083194676</c:v>
                </c:pt>
                <c:pt idx="1011">
                  <c:v>-0.0832000831946757</c:v>
                </c:pt>
                <c:pt idx="1012">
                  <c:v>-0.147200083194676</c:v>
                </c:pt>
                <c:pt idx="1013">
                  <c:v>-0.267200083194676</c:v>
                </c:pt>
                <c:pt idx="1014">
                  <c:v>0.649049916805324</c:v>
                </c:pt>
                <c:pt idx="1015">
                  <c:v>-0.101950083194676</c:v>
                </c:pt>
                <c:pt idx="1016">
                  <c:v>0.205799916805325</c:v>
                </c:pt>
                <c:pt idx="1017">
                  <c:v>-0.00420008319467557</c:v>
                </c:pt>
                <c:pt idx="1018">
                  <c:v>0.307299916805324</c:v>
                </c:pt>
                <c:pt idx="1019">
                  <c:v>0.792049916805325</c:v>
                </c:pt>
                <c:pt idx="1020">
                  <c:v>-0.398700083194676</c:v>
                </c:pt>
                <c:pt idx="1021">
                  <c:v>0.281049916805324</c:v>
                </c:pt>
                <c:pt idx="1022">
                  <c:v>0.758299916805325</c:v>
                </c:pt>
                <c:pt idx="1023">
                  <c:v>0.664549916805325</c:v>
                </c:pt>
              </c:numCache>
            </c:numRef>
          </c:yVal>
          <c:smooth val="1"/>
        </c:ser>
        <c:axId val="7614855"/>
        <c:axId val="35157663"/>
      </c:scatterChart>
      <c:valAx>
        <c:axId val="7614855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157663"/>
        <c:crossesAt val="0"/>
        <c:crossBetween val="midCat"/>
      </c:valAx>
      <c:valAx>
        <c:axId val="3515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1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6297089580446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636100264516942"/>
          <c:w val="0.795864727527598"/>
          <c:h val="0.904270059201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cale factor'!$P$3:$P$198</c:f>
              <c:numCache>
                <c:formatCode>General</c:formatCode>
                <c:ptCount val="196"/>
                <c:pt idx="0">
                  <c:v>-102.08781845073</c:v>
                </c:pt>
                <c:pt idx="1">
                  <c:v>-112.400596228508</c:v>
                </c:pt>
                <c:pt idx="2">
                  <c:v>-96.3202628951747</c:v>
                </c:pt>
                <c:pt idx="3">
                  <c:v>-88.8975962285081</c:v>
                </c:pt>
                <c:pt idx="4">
                  <c:v>-61.689596228508</c:v>
                </c:pt>
                <c:pt idx="5">
                  <c:v>-12.213596228508</c:v>
                </c:pt>
                <c:pt idx="6">
                  <c:v>7.5717371048253</c:v>
                </c:pt>
                <c:pt idx="7">
                  <c:v>10.0417371048253</c:v>
                </c:pt>
                <c:pt idx="8">
                  <c:v>-7.27359622850803</c:v>
                </c:pt>
                <c:pt idx="9">
                  <c:v>-32.0242628951747</c:v>
                </c:pt>
                <c:pt idx="10">
                  <c:v>-59.2449295618414</c:v>
                </c:pt>
                <c:pt idx="11">
                  <c:v>-49.339596228508</c:v>
                </c:pt>
                <c:pt idx="12">
                  <c:v>-54.279596228508</c:v>
                </c:pt>
                <c:pt idx="13">
                  <c:v>-19.6362628951747</c:v>
                </c:pt>
                <c:pt idx="14">
                  <c:v>-4.79092956184139</c:v>
                </c:pt>
                <c:pt idx="15">
                  <c:v>-9.73092956184139</c:v>
                </c:pt>
                <c:pt idx="16">
                  <c:v>15.0070704381586</c:v>
                </c:pt>
                <c:pt idx="17">
                  <c:v>12.524403771492</c:v>
                </c:pt>
                <c:pt idx="18">
                  <c:v>-4.80359622850804</c:v>
                </c:pt>
                <c:pt idx="19">
                  <c:v>-22.1062628951747</c:v>
                </c:pt>
                <c:pt idx="20">
                  <c:v>-19.6362628951747</c:v>
                </c:pt>
                <c:pt idx="21">
                  <c:v>15.0070704381586</c:v>
                </c:pt>
                <c:pt idx="22">
                  <c:v>39.7577371048253</c:v>
                </c:pt>
                <c:pt idx="23">
                  <c:v>59.5430704381586</c:v>
                </c:pt>
                <c:pt idx="24">
                  <c:v>123.864403771492</c:v>
                </c:pt>
                <c:pt idx="25">
                  <c:v>138.709737104825</c:v>
                </c:pt>
                <c:pt idx="26">
                  <c:v>66.9657371048253</c:v>
                </c:pt>
                <c:pt idx="27">
                  <c:v>24.8997371048253</c:v>
                </c:pt>
                <c:pt idx="28">
                  <c:v>7.58440377149197</c:v>
                </c:pt>
                <c:pt idx="29">
                  <c:v>-36.9389295618414</c:v>
                </c:pt>
                <c:pt idx="30">
                  <c:v>-69.0869295618414</c:v>
                </c:pt>
                <c:pt idx="31">
                  <c:v>-29.5162628951747</c:v>
                </c:pt>
                <c:pt idx="32">
                  <c:v>15.0197371048253</c:v>
                </c:pt>
                <c:pt idx="33">
                  <c:v>27.3950704381586</c:v>
                </c:pt>
                <c:pt idx="34">
                  <c:v>22.442403771492</c:v>
                </c:pt>
                <c:pt idx="35">
                  <c:v>15.0070704381586</c:v>
                </c:pt>
                <c:pt idx="36">
                  <c:v>-29.5162628951747</c:v>
                </c:pt>
                <c:pt idx="37">
                  <c:v>-29.5162628951747</c:v>
                </c:pt>
                <c:pt idx="38">
                  <c:v>-24.5762628951747</c:v>
                </c:pt>
                <c:pt idx="39">
                  <c:v>-14.6709295618414</c:v>
                </c:pt>
                <c:pt idx="40">
                  <c:v>29.852403771492</c:v>
                </c:pt>
                <c:pt idx="41">
                  <c:v>34.792403771492</c:v>
                </c:pt>
                <c:pt idx="42">
                  <c:v>-4.79092956184136</c:v>
                </c:pt>
                <c:pt idx="43">
                  <c:v>-31.9989295618414</c:v>
                </c:pt>
                <c:pt idx="44">
                  <c:v>-54.279596228508</c:v>
                </c:pt>
                <c:pt idx="45">
                  <c:v>-103.742929561841</c:v>
                </c:pt>
                <c:pt idx="46">
                  <c:v>-116.118262895175</c:v>
                </c:pt>
                <c:pt idx="47">
                  <c:v>-116.118262895175</c:v>
                </c:pt>
                <c:pt idx="48">
                  <c:v>-118.588262895175</c:v>
                </c:pt>
                <c:pt idx="49">
                  <c:v>-66.6422628951747</c:v>
                </c:pt>
                <c:pt idx="50">
                  <c:v>-19.6489295618414</c:v>
                </c:pt>
                <c:pt idx="51">
                  <c:v>37.262403771492</c:v>
                </c:pt>
                <c:pt idx="52">
                  <c:v>123.839070438159</c:v>
                </c:pt>
                <c:pt idx="53">
                  <c:v>178.255070438159</c:v>
                </c:pt>
                <c:pt idx="54">
                  <c:v>225.261070438159</c:v>
                </c:pt>
                <c:pt idx="55">
                  <c:v>237.623737104825</c:v>
                </c:pt>
                <c:pt idx="56">
                  <c:v>222.778403771492</c:v>
                </c:pt>
                <c:pt idx="57">
                  <c:v>163.422403771492</c:v>
                </c:pt>
                <c:pt idx="58">
                  <c:v>136.214403771492</c:v>
                </c:pt>
                <c:pt idx="59">
                  <c:v>126.321737104825</c:v>
                </c:pt>
                <c:pt idx="60">
                  <c:v>121.381737104825</c:v>
                </c:pt>
                <c:pt idx="61">
                  <c:v>116.416403771492</c:v>
                </c:pt>
                <c:pt idx="62">
                  <c:v>111.451070438159</c:v>
                </c:pt>
                <c:pt idx="63">
                  <c:v>81.760403771492</c:v>
                </c:pt>
                <c:pt idx="64">
                  <c:v>17.4390704381586</c:v>
                </c:pt>
                <c:pt idx="65">
                  <c:v>47.1297371048253</c:v>
                </c:pt>
                <c:pt idx="66">
                  <c:v>49.612403771492</c:v>
                </c:pt>
                <c:pt idx="67">
                  <c:v>61.9877371048253</c:v>
                </c:pt>
                <c:pt idx="68">
                  <c:v>86.7257371048253</c:v>
                </c:pt>
                <c:pt idx="69">
                  <c:v>61.9877371048253</c:v>
                </c:pt>
                <c:pt idx="70">
                  <c:v>-7.27359622850803</c:v>
                </c:pt>
                <c:pt idx="71">
                  <c:v>22.4297371048253</c:v>
                </c:pt>
                <c:pt idx="72">
                  <c:v>-9.73092956184136</c:v>
                </c:pt>
                <c:pt idx="73">
                  <c:v>-24.563596228508</c:v>
                </c:pt>
                <c:pt idx="74">
                  <c:v>-4.76559622850803</c:v>
                </c:pt>
                <c:pt idx="75">
                  <c:v>10.0670704381586</c:v>
                </c:pt>
                <c:pt idx="76">
                  <c:v>-39.421596228508</c:v>
                </c:pt>
                <c:pt idx="77">
                  <c:v>-27.0589295618414</c:v>
                </c:pt>
                <c:pt idx="78">
                  <c:v>-24.5889295618414</c:v>
                </c:pt>
                <c:pt idx="79">
                  <c:v>-46.8442628951747</c:v>
                </c:pt>
                <c:pt idx="80">
                  <c:v>-4.79092956184138</c:v>
                </c:pt>
                <c:pt idx="81">
                  <c:v>-31.9989295618414</c:v>
                </c:pt>
                <c:pt idx="82">
                  <c:v>-24.563596228508</c:v>
                </c:pt>
                <c:pt idx="83">
                  <c:v>-17.1409295618414</c:v>
                </c:pt>
                <c:pt idx="84">
                  <c:v>-4.77826289517471</c:v>
                </c:pt>
                <c:pt idx="85">
                  <c:v>-66.6169295618414</c:v>
                </c:pt>
                <c:pt idx="86">
                  <c:v>-17.1409295618414</c:v>
                </c:pt>
                <c:pt idx="87">
                  <c:v>12.5370704381586</c:v>
                </c:pt>
                <c:pt idx="88">
                  <c:v>0.161737104825296</c:v>
                </c:pt>
                <c:pt idx="89">
                  <c:v>0.149070438158631</c:v>
                </c:pt>
                <c:pt idx="90">
                  <c:v>-7.26092956184137</c:v>
                </c:pt>
                <c:pt idx="91">
                  <c:v>-7.26092956184137</c:v>
                </c:pt>
                <c:pt idx="92">
                  <c:v>-9.74359622850804</c:v>
                </c:pt>
                <c:pt idx="93">
                  <c:v>59.5430704381586</c:v>
                </c:pt>
                <c:pt idx="94">
                  <c:v>57.0730704381586</c:v>
                </c:pt>
                <c:pt idx="95">
                  <c:v>86.738403771492</c:v>
                </c:pt>
                <c:pt idx="96">
                  <c:v>44.6850704381586</c:v>
                </c:pt>
                <c:pt idx="97">
                  <c:v>17.4770704381586</c:v>
                </c:pt>
                <c:pt idx="98">
                  <c:v>-2.33359622850804</c:v>
                </c:pt>
                <c:pt idx="99">
                  <c:v>5.07640377149195</c:v>
                </c:pt>
                <c:pt idx="100">
                  <c:v>-12.2262628951747</c:v>
                </c:pt>
                <c:pt idx="101">
                  <c:v>-19.6489295618414</c:v>
                </c:pt>
                <c:pt idx="102">
                  <c:v>5.10173710482528</c:v>
                </c:pt>
                <c:pt idx="103">
                  <c:v>15.0070704381586</c:v>
                </c:pt>
                <c:pt idx="104">
                  <c:v>27.3824037714919</c:v>
                </c:pt>
                <c:pt idx="105">
                  <c:v>27.3824037714919</c:v>
                </c:pt>
                <c:pt idx="106">
                  <c:v>101.609070438159</c:v>
                </c:pt>
                <c:pt idx="107">
                  <c:v>79.328403771492</c:v>
                </c:pt>
                <c:pt idx="108">
                  <c:v>7.58440377149197</c:v>
                </c:pt>
                <c:pt idx="109">
                  <c:v>7.58440377149197</c:v>
                </c:pt>
                <c:pt idx="110">
                  <c:v>0.161737104825308</c:v>
                </c:pt>
                <c:pt idx="111">
                  <c:v>-41.9169295618414</c:v>
                </c:pt>
                <c:pt idx="112">
                  <c:v>-56.7369295618414</c:v>
                </c:pt>
                <c:pt idx="113">
                  <c:v>-51.7969295618414</c:v>
                </c:pt>
                <c:pt idx="114">
                  <c:v>-83.957596228508</c:v>
                </c:pt>
                <c:pt idx="115">
                  <c:v>-69.1249295618414</c:v>
                </c:pt>
                <c:pt idx="116">
                  <c:v>-74.0649295618414</c:v>
                </c:pt>
                <c:pt idx="117">
                  <c:v>-81.5129295618414</c:v>
                </c:pt>
                <c:pt idx="118">
                  <c:v>-46.8822628951747</c:v>
                </c:pt>
                <c:pt idx="119">
                  <c:v>0.136403771491969</c:v>
                </c:pt>
                <c:pt idx="120">
                  <c:v>-17.1789295618414</c:v>
                </c:pt>
                <c:pt idx="121">
                  <c:v>0.136403771491957</c:v>
                </c:pt>
                <c:pt idx="122">
                  <c:v>-7.27359622850805</c:v>
                </c:pt>
                <c:pt idx="123">
                  <c:v>-51.7969295618414</c:v>
                </c:pt>
                <c:pt idx="124">
                  <c:v>-71.5949295618414</c:v>
                </c:pt>
                <c:pt idx="125">
                  <c:v>-32.0242628951747</c:v>
                </c:pt>
                <c:pt idx="126">
                  <c:v>-41.929596228508</c:v>
                </c:pt>
                <c:pt idx="127">
                  <c:v>-44.3869295618414</c:v>
                </c:pt>
                <c:pt idx="128">
                  <c:v>-14.6962628951747</c:v>
                </c:pt>
                <c:pt idx="129">
                  <c:v>-24.5889295618414</c:v>
                </c:pt>
                <c:pt idx="130">
                  <c:v>-46.8442628951747</c:v>
                </c:pt>
                <c:pt idx="131">
                  <c:v>-61.6642628951747</c:v>
                </c:pt>
                <c:pt idx="132">
                  <c:v>-54.2542628951747</c:v>
                </c:pt>
                <c:pt idx="133">
                  <c:v>-76.5222628951747</c:v>
                </c:pt>
                <c:pt idx="134">
                  <c:v>-69.099596228508</c:v>
                </c:pt>
                <c:pt idx="135">
                  <c:v>-51.7842628951747</c:v>
                </c:pt>
                <c:pt idx="136">
                  <c:v>-51.7969295618414</c:v>
                </c:pt>
                <c:pt idx="137">
                  <c:v>-36.951596228508</c:v>
                </c:pt>
                <c:pt idx="138">
                  <c:v>-9.74359622850803</c:v>
                </c:pt>
                <c:pt idx="139">
                  <c:v>-14.6962628951747</c:v>
                </c:pt>
                <c:pt idx="140">
                  <c:v>-19.6489295618414</c:v>
                </c:pt>
                <c:pt idx="141">
                  <c:v>-36.9642628951747</c:v>
                </c:pt>
                <c:pt idx="142">
                  <c:v>-36.9642628951747</c:v>
                </c:pt>
                <c:pt idx="143">
                  <c:v>-22.1189295618414</c:v>
                </c:pt>
                <c:pt idx="144">
                  <c:v>-34.481596228508</c:v>
                </c:pt>
                <c:pt idx="145">
                  <c:v>-44.3742628951747</c:v>
                </c:pt>
                <c:pt idx="146">
                  <c:v>-34.481596228508</c:v>
                </c:pt>
                <c:pt idx="147">
                  <c:v>-36.9642628951747</c:v>
                </c:pt>
                <c:pt idx="148">
                  <c:v>-59.2322628951747</c:v>
                </c:pt>
                <c:pt idx="149">
                  <c:v>-51.8222628951747</c:v>
                </c:pt>
                <c:pt idx="150">
                  <c:v>-46.8822628951747</c:v>
                </c:pt>
                <c:pt idx="151">
                  <c:v>-46.869596228508</c:v>
                </c:pt>
                <c:pt idx="152">
                  <c:v>-41.9169295618414</c:v>
                </c:pt>
                <c:pt idx="153">
                  <c:v>-59.2322628951747</c:v>
                </c:pt>
                <c:pt idx="154">
                  <c:v>-51.809596228508</c:v>
                </c:pt>
                <c:pt idx="155">
                  <c:v>-69.1249295618414</c:v>
                </c:pt>
                <c:pt idx="156">
                  <c:v>-19.661596228508</c:v>
                </c:pt>
                <c:pt idx="157">
                  <c:v>-36.9769295618414</c:v>
                </c:pt>
                <c:pt idx="158">
                  <c:v>-27.0842628951747</c:v>
                </c:pt>
                <c:pt idx="159">
                  <c:v>-14.721596228508</c:v>
                </c:pt>
                <c:pt idx="160">
                  <c:v>-7.2862628951747</c:v>
                </c:pt>
                <c:pt idx="161">
                  <c:v>-46.8569295618414</c:v>
                </c:pt>
                <c:pt idx="162">
                  <c:v>-32.011596228508</c:v>
                </c:pt>
                <c:pt idx="163">
                  <c:v>15.0070704381586</c:v>
                </c:pt>
                <c:pt idx="164">
                  <c:v>-12.2009295618414</c:v>
                </c:pt>
                <c:pt idx="165">
                  <c:v>17.4770704381586</c:v>
                </c:pt>
                <c:pt idx="166">
                  <c:v>84.268403771492</c:v>
                </c:pt>
                <c:pt idx="167">
                  <c:v>106.523737104825</c:v>
                </c:pt>
                <c:pt idx="168">
                  <c:v>66.9277371048253</c:v>
                </c:pt>
                <c:pt idx="169">
                  <c:v>66.9277371048253</c:v>
                </c:pt>
                <c:pt idx="170">
                  <c:v>47.1297371048253</c:v>
                </c:pt>
                <c:pt idx="171">
                  <c:v>-14.721596228508</c:v>
                </c:pt>
                <c:pt idx="172">
                  <c:v>-39.4469295618414</c:v>
                </c:pt>
                <c:pt idx="173">
                  <c:v>-54.2922628951747</c:v>
                </c:pt>
                <c:pt idx="174">
                  <c:v>-41.9042628951747</c:v>
                </c:pt>
                <c:pt idx="175">
                  <c:v>-41.891596228508</c:v>
                </c:pt>
                <c:pt idx="176">
                  <c:v>-54.2542628951747</c:v>
                </c:pt>
                <c:pt idx="177">
                  <c:v>-44.3742628951747</c:v>
                </c:pt>
                <c:pt idx="178">
                  <c:v>-34.4689295618414</c:v>
                </c:pt>
                <c:pt idx="179">
                  <c:v>-54.279596228508</c:v>
                </c:pt>
                <c:pt idx="180">
                  <c:v>-24.601596228508</c:v>
                </c:pt>
                <c:pt idx="181">
                  <c:v>-12.2262628951747</c:v>
                </c:pt>
                <c:pt idx="182">
                  <c:v>-14.6962628951747</c:v>
                </c:pt>
                <c:pt idx="183">
                  <c:v>-27.071596228508</c:v>
                </c:pt>
                <c:pt idx="184">
                  <c:v>-24.5889295618414</c:v>
                </c:pt>
                <c:pt idx="185">
                  <c:v>-29.5162628951747</c:v>
                </c:pt>
                <c:pt idx="186">
                  <c:v>-12.2135962285081</c:v>
                </c:pt>
                <c:pt idx="187">
                  <c:v>-17.1662628951747</c:v>
                </c:pt>
                <c:pt idx="188">
                  <c:v>2.61907043815862</c:v>
                </c:pt>
                <c:pt idx="189">
                  <c:v>22.404403771492</c:v>
                </c:pt>
                <c:pt idx="190">
                  <c:v>29.814403771492</c:v>
                </c:pt>
                <c:pt idx="191">
                  <c:v>7.55907043815864</c:v>
                </c:pt>
                <c:pt idx="192">
                  <c:v>29.8270704381586</c:v>
                </c:pt>
                <c:pt idx="193">
                  <c:v>54.5777371048253</c:v>
                </c:pt>
                <c:pt idx="194">
                  <c:v>62.0130704381586</c:v>
                </c:pt>
                <c:pt idx="195">
                  <c:v>66.96573710482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cale factor'!$D$3:$D$202</c:f>
              <c:numCache>
                <c:formatCode>General</c:formatCode>
                <c:ptCount val="200"/>
                <c:pt idx="0">
                  <c:v>-75.733</c:v>
                </c:pt>
                <c:pt idx="1">
                  <c:v>-87.246</c:v>
                </c:pt>
                <c:pt idx="2">
                  <c:v>-72.05</c:v>
                </c:pt>
                <c:pt idx="3">
                  <c:v>-70.201</c:v>
                </c:pt>
                <c:pt idx="4">
                  <c:v>-37.041</c:v>
                </c:pt>
                <c:pt idx="5">
                  <c:v>1.647</c:v>
                </c:pt>
                <c:pt idx="6">
                  <c:v>23.751</c:v>
                </c:pt>
                <c:pt idx="7">
                  <c:v>16.383</c:v>
                </c:pt>
                <c:pt idx="8">
                  <c:v>-2.042</c:v>
                </c:pt>
                <c:pt idx="9">
                  <c:v>-20.475</c:v>
                </c:pt>
                <c:pt idx="10">
                  <c:v>-48.117</c:v>
                </c:pt>
                <c:pt idx="11">
                  <c:v>-37.06</c:v>
                </c:pt>
                <c:pt idx="12">
                  <c:v>-38.9</c:v>
                </c:pt>
                <c:pt idx="13">
                  <c:v>-7.57</c:v>
                </c:pt>
                <c:pt idx="14">
                  <c:v>-5.721</c:v>
                </c:pt>
                <c:pt idx="15">
                  <c:v>-7.56</c:v>
                </c:pt>
                <c:pt idx="16">
                  <c:v>3.496</c:v>
                </c:pt>
                <c:pt idx="17">
                  <c:v>7.175</c:v>
                </c:pt>
                <c:pt idx="18">
                  <c:v>-5.73</c:v>
                </c:pt>
                <c:pt idx="19">
                  <c:v>-14.938</c:v>
                </c:pt>
                <c:pt idx="20">
                  <c:v>-11.258</c:v>
                </c:pt>
                <c:pt idx="21">
                  <c:v>14.543</c:v>
                </c:pt>
                <c:pt idx="22">
                  <c:v>31.137</c:v>
                </c:pt>
                <c:pt idx="23">
                  <c:v>55.081</c:v>
                </c:pt>
                <c:pt idx="24">
                  <c:v>104.826</c:v>
                </c:pt>
                <c:pt idx="25">
                  <c:v>115.882</c:v>
                </c:pt>
                <c:pt idx="26">
                  <c:v>55.081</c:v>
                </c:pt>
                <c:pt idx="27">
                  <c:v>21.911</c:v>
                </c:pt>
                <c:pt idx="28">
                  <c:v>-3.881</c:v>
                </c:pt>
                <c:pt idx="29">
                  <c:v>-48.088</c:v>
                </c:pt>
                <c:pt idx="30">
                  <c:v>-73.871</c:v>
                </c:pt>
                <c:pt idx="31">
                  <c:v>-31.504</c:v>
                </c:pt>
                <c:pt idx="32">
                  <c:v>20.09</c:v>
                </c:pt>
                <c:pt idx="33">
                  <c:v>23.779</c:v>
                </c:pt>
                <c:pt idx="34">
                  <c:v>23.77</c:v>
                </c:pt>
                <c:pt idx="35">
                  <c:v>14.553</c:v>
                </c:pt>
                <c:pt idx="36">
                  <c:v>-25.975</c:v>
                </c:pt>
                <c:pt idx="37">
                  <c:v>-48.088</c:v>
                </c:pt>
                <c:pt idx="38">
                  <c:v>-35.192</c:v>
                </c:pt>
                <c:pt idx="39">
                  <c:v>-22.287</c:v>
                </c:pt>
                <c:pt idx="40">
                  <c:v>10.873</c:v>
                </c:pt>
                <c:pt idx="41">
                  <c:v>12.713</c:v>
                </c:pt>
                <c:pt idx="42">
                  <c:v>1.657</c:v>
                </c:pt>
                <c:pt idx="43">
                  <c:v>-14.928</c:v>
                </c:pt>
                <c:pt idx="44">
                  <c:v>-37.051</c:v>
                </c:pt>
                <c:pt idx="45">
                  <c:v>-64.683</c:v>
                </c:pt>
                <c:pt idx="46">
                  <c:v>-70.22</c:v>
                </c:pt>
                <c:pt idx="47">
                  <c:v>-84.956</c:v>
                </c:pt>
                <c:pt idx="48">
                  <c:v>-90.475</c:v>
                </c:pt>
                <c:pt idx="49">
                  <c:v>-53.626</c:v>
                </c:pt>
                <c:pt idx="50">
                  <c:v>9.015</c:v>
                </c:pt>
                <c:pt idx="51">
                  <c:v>73.514</c:v>
                </c:pt>
                <c:pt idx="52">
                  <c:v>147.203</c:v>
                </c:pt>
                <c:pt idx="53">
                  <c:v>200.627</c:v>
                </c:pt>
                <c:pt idx="54">
                  <c:v>248.532</c:v>
                </c:pt>
                <c:pt idx="55">
                  <c:v>228.259</c:v>
                </c:pt>
                <c:pt idx="56">
                  <c:v>200.617</c:v>
                </c:pt>
                <c:pt idx="57">
                  <c:v>149.042</c:v>
                </c:pt>
                <c:pt idx="58">
                  <c:v>121.41</c:v>
                </c:pt>
                <c:pt idx="59">
                  <c:v>102.986</c:v>
                </c:pt>
                <c:pt idx="60">
                  <c:v>97.458</c:v>
                </c:pt>
                <c:pt idx="61">
                  <c:v>99.288</c:v>
                </c:pt>
                <c:pt idx="62">
                  <c:v>110.326</c:v>
                </c:pt>
                <c:pt idx="63">
                  <c:v>88.212</c:v>
                </c:pt>
                <c:pt idx="64">
                  <c:v>56.892</c:v>
                </c:pt>
                <c:pt idx="65">
                  <c:v>79.005</c:v>
                </c:pt>
                <c:pt idx="66">
                  <c:v>73.486</c:v>
                </c:pt>
                <c:pt idx="67">
                  <c:v>71.647</c:v>
                </c:pt>
                <c:pt idx="68">
                  <c:v>80.854</c:v>
                </c:pt>
                <c:pt idx="69">
                  <c:v>49.534</c:v>
                </c:pt>
                <c:pt idx="70">
                  <c:v>-7.57</c:v>
                </c:pt>
                <c:pt idx="71">
                  <c:v>14.553</c:v>
                </c:pt>
                <c:pt idx="72">
                  <c:v>-14.919</c:v>
                </c:pt>
                <c:pt idx="73">
                  <c:v>-27.806</c:v>
                </c:pt>
                <c:pt idx="74">
                  <c:v>-7.532</c:v>
                </c:pt>
                <c:pt idx="75">
                  <c:v>-0.174</c:v>
                </c:pt>
                <c:pt idx="76">
                  <c:v>-46.249</c:v>
                </c:pt>
                <c:pt idx="77">
                  <c:v>-27.834</c:v>
                </c:pt>
                <c:pt idx="78">
                  <c:v>-27.834</c:v>
                </c:pt>
                <c:pt idx="79">
                  <c:v>-51.777</c:v>
                </c:pt>
                <c:pt idx="80">
                  <c:v>-9.4</c:v>
                </c:pt>
                <c:pt idx="81">
                  <c:v>-29.664</c:v>
                </c:pt>
                <c:pt idx="82">
                  <c:v>-38.862</c:v>
                </c:pt>
                <c:pt idx="83">
                  <c:v>-2.013</c:v>
                </c:pt>
                <c:pt idx="84">
                  <c:v>10.873</c:v>
                </c:pt>
                <c:pt idx="85">
                  <c:v>-27.815</c:v>
                </c:pt>
                <c:pt idx="86">
                  <c:v>18.251</c:v>
                </c:pt>
                <c:pt idx="87">
                  <c:v>49.562</c:v>
                </c:pt>
                <c:pt idx="88">
                  <c:v>18.232</c:v>
                </c:pt>
                <c:pt idx="89">
                  <c:v>10.855</c:v>
                </c:pt>
                <c:pt idx="90">
                  <c:v>-11.249</c:v>
                </c:pt>
                <c:pt idx="91">
                  <c:v>-20.466</c:v>
                </c:pt>
                <c:pt idx="92">
                  <c:v>-27.843</c:v>
                </c:pt>
                <c:pt idx="93">
                  <c:v>29.288</c:v>
                </c:pt>
                <c:pt idx="94">
                  <c:v>34.817</c:v>
                </c:pt>
                <c:pt idx="95">
                  <c:v>56.911</c:v>
                </c:pt>
                <c:pt idx="96">
                  <c:v>42.175</c:v>
                </c:pt>
                <c:pt idx="97">
                  <c:v>36.656</c:v>
                </c:pt>
                <c:pt idx="98">
                  <c:v>23.741</c:v>
                </c:pt>
                <c:pt idx="99">
                  <c:v>34.788</c:v>
                </c:pt>
                <c:pt idx="100">
                  <c:v>31.119</c:v>
                </c:pt>
                <c:pt idx="101">
                  <c:v>20.062</c:v>
                </c:pt>
                <c:pt idx="102">
                  <c:v>23.751</c:v>
                </c:pt>
                <c:pt idx="103">
                  <c:v>21.921</c:v>
                </c:pt>
                <c:pt idx="104">
                  <c:v>27.449</c:v>
                </c:pt>
                <c:pt idx="105">
                  <c:v>23.76</c:v>
                </c:pt>
                <c:pt idx="106">
                  <c:v>67.986</c:v>
                </c:pt>
                <c:pt idx="107">
                  <c:v>55.081</c:v>
                </c:pt>
                <c:pt idx="108">
                  <c:v>1.647</c:v>
                </c:pt>
                <c:pt idx="109">
                  <c:v>5.336</c:v>
                </c:pt>
                <c:pt idx="110">
                  <c:v>-0.193</c:v>
                </c:pt>
                <c:pt idx="111">
                  <c:v>-26.004</c:v>
                </c:pt>
                <c:pt idx="112">
                  <c:v>-13.089</c:v>
                </c:pt>
                <c:pt idx="113">
                  <c:v>5.326</c:v>
                </c:pt>
                <c:pt idx="114">
                  <c:v>-18.626</c:v>
                </c:pt>
                <c:pt idx="115">
                  <c:v>-9.419</c:v>
                </c:pt>
                <c:pt idx="116">
                  <c:v>-14.938</c:v>
                </c:pt>
                <c:pt idx="117">
                  <c:v>-38.909</c:v>
                </c:pt>
                <c:pt idx="118">
                  <c:v>-24.173</c:v>
                </c:pt>
                <c:pt idx="119">
                  <c:v>3.477</c:v>
                </c:pt>
                <c:pt idx="120">
                  <c:v>-14.947</c:v>
                </c:pt>
                <c:pt idx="121">
                  <c:v>-9.419</c:v>
                </c:pt>
                <c:pt idx="122">
                  <c:v>-25.994</c:v>
                </c:pt>
                <c:pt idx="123">
                  <c:v>-68.362</c:v>
                </c:pt>
                <c:pt idx="124">
                  <c:v>-81.267</c:v>
                </c:pt>
                <c:pt idx="125">
                  <c:v>-55.485</c:v>
                </c:pt>
                <c:pt idx="126">
                  <c:v>-46.287</c:v>
                </c:pt>
                <c:pt idx="127">
                  <c:v>-44.428</c:v>
                </c:pt>
                <c:pt idx="128">
                  <c:v>-13.108</c:v>
                </c:pt>
                <c:pt idx="129">
                  <c:v>-27.843</c:v>
                </c:pt>
                <c:pt idx="130">
                  <c:v>-35.202</c:v>
                </c:pt>
                <c:pt idx="131">
                  <c:v>-49.919</c:v>
                </c:pt>
                <c:pt idx="132">
                  <c:v>-38.881</c:v>
                </c:pt>
                <c:pt idx="133">
                  <c:v>-66.513</c:v>
                </c:pt>
                <c:pt idx="134">
                  <c:v>-48.088</c:v>
                </c:pt>
                <c:pt idx="135">
                  <c:v>-40.721</c:v>
                </c:pt>
                <c:pt idx="136">
                  <c:v>-49.947</c:v>
                </c:pt>
                <c:pt idx="137">
                  <c:v>-29.673</c:v>
                </c:pt>
                <c:pt idx="138">
                  <c:v>-0.202</c:v>
                </c:pt>
                <c:pt idx="139">
                  <c:v>-13.098</c:v>
                </c:pt>
                <c:pt idx="140">
                  <c:v>-13.098</c:v>
                </c:pt>
                <c:pt idx="141">
                  <c:v>-14.938</c:v>
                </c:pt>
                <c:pt idx="142">
                  <c:v>-16.777</c:v>
                </c:pt>
                <c:pt idx="143">
                  <c:v>-0.193</c:v>
                </c:pt>
                <c:pt idx="144">
                  <c:v>-9.4</c:v>
                </c:pt>
                <c:pt idx="145">
                  <c:v>-18.617</c:v>
                </c:pt>
                <c:pt idx="146">
                  <c:v>-13.089</c:v>
                </c:pt>
                <c:pt idx="147">
                  <c:v>-33.362</c:v>
                </c:pt>
                <c:pt idx="148">
                  <c:v>-62.843</c:v>
                </c:pt>
                <c:pt idx="149">
                  <c:v>-66.541</c:v>
                </c:pt>
                <c:pt idx="150">
                  <c:v>-57.334</c:v>
                </c:pt>
                <c:pt idx="151">
                  <c:v>-59.173</c:v>
                </c:pt>
                <c:pt idx="152">
                  <c:v>-53.645</c:v>
                </c:pt>
                <c:pt idx="153">
                  <c:v>-55.485</c:v>
                </c:pt>
                <c:pt idx="154">
                  <c:v>-44.428</c:v>
                </c:pt>
                <c:pt idx="155">
                  <c:v>-57.324</c:v>
                </c:pt>
                <c:pt idx="156">
                  <c:v>-29.692</c:v>
                </c:pt>
                <c:pt idx="157">
                  <c:v>-35.221</c:v>
                </c:pt>
                <c:pt idx="158">
                  <c:v>-26.013</c:v>
                </c:pt>
                <c:pt idx="159">
                  <c:v>-11.277</c:v>
                </c:pt>
                <c:pt idx="160">
                  <c:v>-7.579</c:v>
                </c:pt>
                <c:pt idx="161">
                  <c:v>-27.843</c:v>
                </c:pt>
                <c:pt idx="162">
                  <c:v>-16.787</c:v>
                </c:pt>
                <c:pt idx="163">
                  <c:v>12.704</c:v>
                </c:pt>
                <c:pt idx="164">
                  <c:v>-13.089</c:v>
                </c:pt>
                <c:pt idx="165">
                  <c:v>3.487</c:v>
                </c:pt>
                <c:pt idx="166">
                  <c:v>49.552</c:v>
                </c:pt>
                <c:pt idx="167">
                  <c:v>56.92</c:v>
                </c:pt>
                <c:pt idx="168">
                  <c:v>20.062</c:v>
                </c:pt>
                <c:pt idx="169">
                  <c:v>21.902</c:v>
                </c:pt>
                <c:pt idx="170">
                  <c:v>7.156</c:v>
                </c:pt>
                <c:pt idx="171">
                  <c:v>-31.541</c:v>
                </c:pt>
                <c:pt idx="172">
                  <c:v>-38.909</c:v>
                </c:pt>
                <c:pt idx="173">
                  <c:v>-38.909</c:v>
                </c:pt>
                <c:pt idx="174">
                  <c:v>-29.683</c:v>
                </c:pt>
                <c:pt idx="175">
                  <c:v>-24.145</c:v>
                </c:pt>
                <c:pt idx="176">
                  <c:v>-40.721</c:v>
                </c:pt>
                <c:pt idx="177">
                  <c:v>-33.362</c:v>
                </c:pt>
                <c:pt idx="178">
                  <c:v>-35.202</c:v>
                </c:pt>
                <c:pt idx="179">
                  <c:v>-37.06</c:v>
                </c:pt>
                <c:pt idx="180">
                  <c:v>-2.06</c:v>
                </c:pt>
                <c:pt idx="181">
                  <c:v>1.628</c:v>
                </c:pt>
                <c:pt idx="182">
                  <c:v>10.845</c:v>
                </c:pt>
                <c:pt idx="183">
                  <c:v>1.628</c:v>
                </c:pt>
                <c:pt idx="184">
                  <c:v>7.166</c:v>
                </c:pt>
                <c:pt idx="185">
                  <c:v>-11.24</c:v>
                </c:pt>
                <c:pt idx="186">
                  <c:v>18.232</c:v>
                </c:pt>
                <c:pt idx="187">
                  <c:v>-3.881</c:v>
                </c:pt>
                <c:pt idx="188">
                  <c:v>5.326</c:v>
                </c:pt>
                <c:pt idx="189">
                  <c:v>-0.202</c:v>
                </c:pt>
                <c:pt idx="190">
                  <c:v>32.949</c:v>
                </c:pt>
                <c:pt idx="191">
                  <c:v>5.317</c:v>
                </c:pt>
                <c:pt idx="192">
                  <c:v>36.647</c:v>
                </c:pt>
                <c:pt idx="193">
                  <c:v>77.194</c:v>
                </c:pt>
                <c:pt idx="194">
                  <c:v>82.731</c:v>
                </c:pt>
                <c:pt idx="195">
                  <c:v>66.156</c:v>
                </c:pt>
                <c:pt idx="196">
                  <c:v>53.25</c:v>
                </c:pt>
                <c:pt idx="197">
                  <c:v>23.77</c:v>
                </c:pt>
                <c:pt idx="198">
                  <c:v>-14.919</c:v>
                </c:pt>
                <c:pt idx="199">
                  <c:v>-13.098</c:v>
                </c:pt>
              </c:numCache>
            </c:numRef>
          </c:yVal>
          <c:smooth val="1"/>
        </c:ser>
        <c:axId val="22921646"/>
        <c:axId val="65913201"/>
      </c:scatterChart>
      <c:valAx>
        <c:axId val="22921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13201"/>
        <c:crossesAt val="0"/>
        <c:crossBetween val="midCat"/>
      </c:valAx>
      <c:valAx>
        <c:axId val="659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921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98767595351"/>
          <c:y val="0.430658773145232"/>
          <c:w val="0.146311547222709"/>
          <c:h val="0.14220934626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0023178950079"/>
          <c:y val="0.0718741271762406"/>
          <c:w val="0.818774949564322"/>
          <c:h val="0.928125872823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3 &amp; 134 comp.'!$A$3:$A$202</c:f>
              <c:numCache>
                <c:formatCode>General</c:formatCode>
                <c:ptCount val="200"/>
                <c:pt idx="0">
                  <c:v>0.561478369384357</c:v>
                </c:pt>
                <c:pt idx="1">
                  <c:v>0.717778369384358</c:v>
                </c:pt>
                <c:pt idx="2">
                  <c:v>0.0928783693843578</c:v>
                </c:pt>
                <c:pt idx="3">
                  <c:v>0.210078369384358</c:v>
                </c:pt>
                <c:pt idx="4">
                  <c:v>0.444378369384358</c:v>
                </c:pt>
                <c:pt idx="5">
                  <c:v>-0.122121630615642</c:v>
                </c:pt>
                <c:pt idx="6">
                  <c:v>-0.336721630615642</c:v>
                </c:pt>
                <c:pt idx="7">
                  <c:v>0.034178369384358</c:v>
                </c:pt>
                <c:pt idx="8">
                  <c:v>0.190278369384358</c:v>
                </c:pt>
                <c:pt idx="9">
                  <c:v>-0.0244216306156424</c:v>
                </c:pt>
                <c:pt idx="10">
                  <c:v>0.131878369384358</c:v>
                </c:pt>
                <c:pt idx="11">
                  <c:v>0.287878369384358</c:v>
                </c:pt>
                <c:pt idx="12">
                  <c:v>-0.122221630615642</c:v>
                </c:pt>
                <c:pt idx="13">
                  <c:v>-0.024421630615642</c:v>
                </c:pt>
                <c:pt idx="14">
                  <c:v>-0.415121630615642</c:v>
                </c:pt>
                <c:pt idx="15">
                  <c:v>-0.0441216306156422</c:v>
                </c:pt>
                <c:pt idx="16">
                  <c:v>0.0339783693843578</c:v>
                </c:pt>
                <c:pt idx="17">
                  <c:v>0.248978369384358</c:v>
                </c:pt>
                <c:pt idx="18">
                  <c:v>0.229378369384358</c:v>
                </c:pt>
                <c:pt idx="19">
                  <c:v>0.327078369384358</c:v>
                </c:pt>
                <c:pt idx="20">
                  <c:v>-0.102521630615642</c:v>
                </c:pt>
                <c:pt idx="21">
                  <c:v>0.229478369384358</c:v>
                </c:pt>
                <c:pt idx="22">
                  <c:v>0.0925783693843578</c:v>
                </c:pt>
                <c:pt idx="23">
                  <c:v>-0.122221630615642</c:v>
                </c:pt>
                <c:pt idx="24">
                  <c:v>-0.161121630615642</c:v>
                </c:pt>
                <c:pt idx="25">
                  <c:v>-0.00482163061564211</c:v>
                </c:pt>
                <c:pt idx="26">
                  <c:v>-0.043821630615642</c:v>
                </c:pt>
                <c:pt idx="27">
                  <c:v>-0.0244216306156422</c:v>
                </c:pt>
                <c:pt idx="28">
                  <c:v>0.092978369384358</c:v>
                </c:pt>
                <c:pt idx="29">
                  <c:v>-0.532321630615642</c:v>
                </c:pt>
                <c:pt idx="30">
                  <c:v>-0.0633216306156419</c:v>
                </c:pt>
                <c:pt idx="31">
                  <c:v>-0.219721630615642</c:v>
                </c:pt>
                <c:pt idx="32">
                  <c:v>-0.082821630615642</c:v>
                </c:pt>
                <c:pt idx="33">
                  <c:v>-0.219621630615642</c:v>
                </c:pt>
                <c:pt idx="34">
                  <c:v>-0.141621630615642</c:v>
                </c:pt>
                <c:pt idx="35">
                  <c:v>0.170778369384358</c:v>
                </c:pt>
                <c:pt idx="36">
                  <c:v>-0.0049216306156421</c:v>
                </c:pt>
                <c:pt idx="37">
                  <c:v>0.112278369384358</c:v>
                </c:pt>
                <c:pt idx="38">
                  <c:v>0.112278369384358</c:v>
                </c:pt>
                <c:pt idx="39">
                  <c:v>-0.102521630615642</c:v>
                </c:pt>
                <c:pt idx="40">
                  <c:v>-0.0636216306156421</c:v>
                </c:pt>
                <c:pt idx="41">
                  <c:v>-0.0634216306156421</c:v>
                </c:pt>
                <c:pt idx="42">
                  <c:v>0.385678369384358</c:v>
                </c:pt>
                <c:pt idx="43">
                  <c:v>-0.161021630615642</c:v>
                </c:pt>
                <c:pt idx="44">
                  <c:v>0.385578369384358</c:v>
                </c:pt>
                <c:pt idx="45">
                  <c:v>-0.141621630615642</c:v>
                </c:pt>
                <c:pt idx="46">
                  <c:v>-0.0243216306156422</c:v>
                </c:pt>
                <c:pt idx="47">
                  <c:v>0.0926783693843576</c:v>
                </c:pt>
                <c:pt idx="48">
                  <c:v>0.190378369384357</c:v>
                </c:pt>
                <c:pt idx="49">
                  <c:v>0.717778369384358</c:v>
                </c:pt>
                <c:pt idx="50">
                  <c:v>0.991078369384358</c:v>
                </c:pt>
                <c:pt idx="51">
                  <c:v>1.45977836938436</c:v>
                </c:pt>
                <c:pt idx="52">
                  <c:v>2.49507836938436</c:v>
                </c:pt>
                <c:pt idx="53">
                  <c:v>3.23717836938436</c:v>
                </c:pt>
                <c:pt idx="54">
                  <c:v>3.86227836938436</c:v>
                </c:pt>
                <c:pt idx="55">
                  <c:v>2.55367836938436</c:v>
                </c:pt>
                <c:pt idx="56">
                  <c:v>2.26077836938436</c:v>
                </c:pt>
                <c:pt idx="57">
                  <c:v>1.65537836938436</c:v>
                </c:pt>
                <c:pt idx="58">
                  <c:v>1.01077836938436</c:v>
                </c:pt>
                <c:pt idx="59">
                  <c:v>1.30377836938436</c:v>
                </c:pt>
                <c:pt idx="60">
                  <c:v>0.502878369384358</c:v>
                </c:pt>
                <c:pt idx="61">
                  <c:v>0.795878369384358</c:v>
                </c:pt>
                <c:pt idx="62">
                  <c:v>0.268478369384358</c:v>
                </c:pt>
                <c:pt idx="63">
                  <c:v>0.619978369384358</c:v>
                </c:pt>
                <c:pt idx="64">
                  <c:v>-0.0634216306156421</c:v>
                </c:pt>
                <c:pt idx="65">
                  <c:v>0.307578369384358</c:v>
                </c:pt>
                <c:pt idx="66">
                  <c:v>-0.00502163061564209</c:v>
                </c:pt>
                <c:pt idx="67">
                  <c:v>-0.219721630615642</c:v>
                </c:pt>
                <c:pt idx="68">
                  <c:v>-0.317321630615642</c:v>
                </c:pt>
                <c:pt idx="69">
                  <c:v>0.248978369384358</c:v>
                </c:pt>
                <c:pt idx="70">
                  <c:v>0.366078369384358</c:v>
                </c:pt>
                <c:pt idx="71">
                  <c:v>-0.414921630615642</c:v>
                </c:pt>
                <c:pt idx="72">
                  <c:v>-0.180721630615642</c:v>
                </c:pt>
                <c:pt idx="73">
                  <c:v>0.288078369384358</c:v>
                </c:pt>
                <c:pt idx="74">
                  <c:v>0.0536783693843577</c:v>
                </c:pt>
                <c:pt idx="75">
                  <c:v>-0.0244216306156422</c:v>
                </c:pt>
                <c:pt idx="76">
                  <c:v>0.190278369384358</c:v>
                </c:pt>
                <c:pt idx="77">
                  <c:v>0.307478369384358</c:v>
                </c:pt>
                <c:pt idx="78">
                  <c:v>0.502978369384358</c:v>
                </c:pt>
                <c:pt idx="79">
                  <c:v>0.0536783693843579</c:v>
                </c:pt>
                <c:pt idx="80">
                  <c:v>0.131878369384358</c:v>
                </c:pt>
                <c:pt idx="81">
                  <c:v>-0.00472163061564213</c:v>
                </c:pt>
                <c:pt idx="82">
                  <c:v>0.0341783693843583</c:v>
                </c:pt>
                <c:pt idx="83">
                  <c:v>-0.0829216306156422</c:v>
                </c:pt>
                <c:pt idx="84">
                  <c:v>0.170978369384358</c:v>
                </c:pt>
                <c:pt idx="85">
                  <c:v>0.522478369384358</c:v>
                </c:pt>
                <c:pt idx="86">
                  <c:v>0.0926783693843576</c:v>
                </c:pt>
                <c:pt idx="87">
                  <c:v>0.0340783693843578</c:v>
                </c:pt>
                <c:pt idx="88">
                  <c:v>-0.395521630615642</c:v>
                </c:pt>
                <c:pt idx="89">
                  <c:v>-0.0441216306156422</c:v>
                </c:pt>
                <c:pt idx="90">
                  <c:v>0.209878369384358</c:v>
                </c:pt>
                <c:pt idx="91">
                  <c:v>0.209878369384358</c:v>
                </c:pt>
                <c:pt idx="92">
                  <c:v>0.366178369384358</c:v>
                </c:pt>
                <c:pt idx="93">
                  <c:v>-0.219921630615642</c:v>
                </c:pt>
                <c:pt idx="94">
                  <c:v>-0.0440216306156422</c:v>
                </c:pt>
                <c:pt idx="95">
                  <c:v>0.0146783693843577</c:v>
                </c:pt>
                <c:pt idx="96">
                  <c:v>0.0732783693843577</c:v>
                </c:pt>
                <c:pt idx="97">
                  <c:v>-0.0441216306156422</c:v>
                </c:pt>
                <c:pt idx="98">
                  <c:v>-0.200221630615642</c:v>
                </c:pt>
                <c:pt idx="99">
                  <c:v>-0.239321630615642</c:v>
                </c:pt>
                <c:pt idx="100">
                  <c:v>0.346778369384358</c:v>
                </c:pt>
                <c:pt idx="101">
                  <c:v>-0.0830216306156422</c:v>
                </c:pt>
                <c:pt idx="102">
                  <c:v>-0.122021630615642</c:v>
                </c:pt>
                <c:pt idx="103">
                  <c:v>-0.141621630615642</c:v>
                </c:pt>
                <c:pt idx="104">
                  <c:v>-0.356521630615642</c:v>
                </c:pt>
                <c:pt idx="105">
                  <c:v>-0.434521630615642</c:v>
                </c:pt>
                <c:pt idx="106">
                  <c:v>0.092778369384358</c:v>
                </c:pt>
                <c:pt idx="107">
                  <c:v>0.366378369384358</c:v>
                </c:pt>
                <c:pt idx="108">
                  <c:v>0.502878369384358</c:v>
                </c:pt>
                <c:pt idx="109">
                  <c:v>0.0145783693843577</c:v>
                </c:pt>
                <c:pt idx="110">
                  <c:v>0.092778369384358</c:v>
                </c:pt>
                <c:pt idx="111">
                  <c:v>-0.297821630615642</c:v>
                </c:pt>
                <c:pt idx="112">
                  <c:v>0.170878369384358</c:v>
                </c:pt>
                <c:pt idx="113">
                  <c:v>-0.766621630615642</c:v>
                </c:pt>
                <c:pt idx="114">
                  <c:v>0.522578369384358</c:v>
                </c:pt>
                <c:pt idx="115">
                  <c:v>0.327178369384358</c:v>
                </c:pt>
                <c:pt idx="116">
                  <c:v>0.600378369384358</c:v>
                </c:pt>
                <c:pt idx="117">
                  <c:v>0.248878369384358</c:v>
                </c:pt>
                <c:pt idx="118">
                  <c:v>-0.043821630615642</c:v>
                </c:pt>
                <c:pt idx="119">
                  <c:v>-0.0636216306156423</c:v>
                </c:pt>
                <c:pt idx="120">
                  <c:v>-0.434521630615642</c:v>
                </c:pt>
                <c:pt idx="121">
                  <c:v>0.0730783693843577</c:v>
                </c:pt>
                <c:pt idx="122">
                  <c:v>-0.180521630615642</c:v>
                </c:pt>
                <c:pt idx="123">
                  <c:v>-0.0832216306156421</c:v>
                </c:pt>
                <c:pt idx="124">
                  <c:v>0.503078369384358</c:v>
                </c:pt>
                <c:pt idx="125">
                  <c:v>0.151178369384358</c:v>
                </c:pt>
                <c:pt idx="126">
                  <c:v>0.229378369384358</c:v>
                </c:pt>
                <c:pt idx="127">
                  <c:v>-0.161021630615642</c:v>
                </c:pt>
                <c:pt idx="128">
                  <c:v>0.483478369384357</c:v>
                </c:pt>
                <c:pt idx="129">
                  <c:v>-0.043821630615642</c:v>
                </c:pt>
                <c:pt idx="130">
                  <c:v>-0.356521630615642</c:v>
                </c:pt>
                <c:pt idx="131">
                  <c:v>0.034178369384358</c:v>
                </c:pt>
                <c:pt idx="132">
                  <c:v>-0.629821630615642</c:v>
                </c:pt>
                <c:pt idx="133">
                  <c:v>-0.180621630615642</c:v>
                </c:pt>
                <c:pt idx="134">
                  <c:v>0.463878369384358</c:v>
                </c:pt>
                <c:pt idx="135">
                  <c:v>0.385678369384358</c:v>
                </c:pt>
                <c:pt idx="136">
                  <c:v>-0.376021630615642</c:v>
                </c:pt>
                <c:pt idx="137">
                  <c:v>0.307678369384358</c:v>
                </c:pt>
                <c:pt idx="138">
                  <c:v>0.151378369384358</c:v>
                </c:pt>
                <c:pt idx="139">
                  <c:v>-0.239321630615642</c:v>
                </c:pt>
                <c:pt idx="140">
                  <c:v>-0.0049216306156421</c:v>
                </c:pt>
                <c:pt idx="141">
                  <c:v>0.0341783693843578</c:v>
                </c:pt>
                <c:pt idx="142">
                  <c:v>0.639578369384358</c:v>
                </c:pt>
                <c:pt idx="143">
                  <c:v>0.424878369384358</c:v>
                </c:pt>
                <c:pt idx="144">
                  <c:v>0.0536783693843579</c:v>
                </c:pt>
                <c:pt idx="145">
                  <c:v>0.268578369384358</c:v>
                </c:pt>
                <c:pt idx="146">
                  <c:v>0.327078369384358</c:v>
                </c:pt>
                <c:pt idx="147">
                  <c:v>0.229378369384358</c:v>
                </c:pt>
                <c:pt idx="148">
                  <c:v>0.444378369384358</c:v>
                </c:pt>
                <c:pt idx="149">
                  <c:v>0.151378369384358</c:v>
                </c:pt>
                <c:pt idx="150">
                  <c:v>0.0340783693843576</c:v>
                </c:pt>
                <c:pt idx="151">
                  <c:v>-0.0049216306156421</c:v>
                </c:pt>
                <c:pt idx="152">
                  <c:v>-0.161221630615642</c:v>
                </c:pt>
                <c:pt idx="153">
                  <c:v>0.112278369384358</c:v>
                </c:pt>
                <c:pt idx="154">
                  <c:v>-0.0051216306156423</c:v>
                </c:pt>
                <c:pt idx="155">
                  <c:v>-0.180721630615642</c:v>
                </c:pt>
                <c:pt idx="156">
                  <c:v>-0.219721630615642</c:v>
                </c:pt>
                <c:pt idx="157">
                  <c:v>0.346678369384358</c:v>
                </c:pt>
                <c:pt idx="158">
                  <c:v>0.249178369384358</c:v>
                </c:pt>
                <c:pt idx="159">
                  <c:v>-0.043921630615642</c:v>
                </c:pt>
                <c:pt idx="160">
                  <c:v>-0.200221630615642</c:v>
                </c:pt>
                <c:pt idx="161">
                  <c:v>-0.102421630615642</c:v>
                </c:pt>
                <c:pt idx="162">
                  <c:v>0.795778369384357</c:v>
                </c:pt>
                <c:pt idx="163">
                  <c:v>0.229478369384358</c:v>
                </c:pt>
                <c:pt idx="164">
                  <c:v>-0.278421630615642</c:v>
                </c:pt>
                <c:pt idx="165">
                  <c:v>-0.376021630615642</c:v>
                </c:pt>
                <c:pt idx="166">
                  <c:v>0.268378369384358</c:v>
                </c:pt>
                <c:pt idx="167">
                  <c:v>-0.473621630615642</c:v>
                </c:pt>
                <c:pt idx="168">
                  <c:v>-0.043921630615642</c:v>
                </c:pt>
                <c:pt idx="169">
                  <c:v>0.346678369384358</c:v>
                </c:pt>
                <c:pt idx="170">
                  <c:v>-0.415121630615642</c:v>
                </c:pt>
                <c:pt idx="171">
                  <c:v>-0.297921630615642</c:v>
                </c:pt>
                <c:pt idx="172">
                  <c:v>-0.141521630615642</c:v>
                </c:pt>
                <c:pt idx="173">
                  <c:v>0.542078369384358</c:v>
                </c:pt>
                <c:pt idx="174">
                  <c:v>0.0927783693843576</c:v>
                </c:pt>
                <c:pt idx="175">
                  <c:v>-0.102621630615642</c:v>
                </c:pt>
                <c:pt idx="176">
                  <c:v>-0.0635216306156423</c:v>
                </c:pt>
                <c:pt idx="177">
                  <c:v>-0.0440216306156422</c:v>
                </c:pt>
                <c:pt idx="178">
                  <c:v>-0.434521630615642</c:v>
                </c:pt>
                <c:pt idx="179">
                  <c:v>-0.180921630615642</c:v>
                </c:pt>
                <c:pt idx="180">
                  <c:v>0.170878369384358</c:v>
                </c:pt>
                <c:pt idx="181">
                  <c:v>0.170978369384358</c:v>
                </c:pt>
                <c:pt idx="182">
                  <c:v>-0.258721630615642</c:v>
                </c:pt>
                <c:pt idx="183">
                  <c:v>-0.375921630615642</c:v>
                </c:pt>
                <c:pt idx="184">
                  <c:v>-0.161221630615642</c:v>
                </c:pt>
                <c:pt idx="185">
                  <c:v>0.0341783693843578</c:v>
                </c:pt>
                <c:pt idx="186">
                  <c:v>0.073178369384358</c:v>
                </c:pt>
                <c:pt idx="187">
                  <c:v>0.248978369384357</c:v>
                </c:pt>
                <c:pt idx="188">
                  <c:v>0.131678369384358</c:v>
                </c:pt>
                <c:pt idx="189">
                  <c:v>0.620178369384358</c:v>
                </c:pt>
                <c:pt idx="190">
                  <c:v>0.170778369384358</c:v>
                </c:pt>
                <c:pt idx="191">
                  <c:v>-0.258821630615642</c:v>
                </c:pt>
                <c:pt idx="192">
                  <c:v>0.112278369384358</c:v>
                </c:pt>
                <c:pt idx="193">
                  <c:v>0.209978369384358</c:v>
                </c:pt>
                <c:pt idx="194">
                  <c:v>0.170778369384358</c:v>
                </c:pt>
                <c:pt idx="195">
                  <c:v>0.366178369384358</c:v>
                </c:pt>
                <c:pt idx="196">
                  <c:v>-0.571421630615642</c:v>
                </c:pt>
                <c:pt idx="197">
                  <c:v>0.209978369384358</c:v>
                </c:pt>
                <c:pt idx="198">
                  <c:v>-0.161021630615642</c:v>
                </c:pt>
                <c:pt idx="199">
                  <c:v>-0.1026216306156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3 &amp; 134 comp.'!$B$3:$B$202</c:f>
              <c:numCache>
                <c:formatCode>General</c:formatCode>
                <c:ptCount val="200"/>
                <c:pt idx="0">
                  <c:v>0.06480593</c:v>
                </c:pt>
                <c:pt idx="1">
                  <c:v>0.153351384</c:v>
                </c:pt>
                <c:pt idx="2">
                  <c:v>0.27780593</c:v>
                </c:pt>
                <c:pt idx="3">
                  <c:v>0.117987748</c:v>
                </c:pt>
                <c:pt idx="4">
                  <c:v>-0.130648616</c:v>
                </c:pt>
                <c:pt idx="5">
                  <c:v>-0.219375889</c:v>
                </c:pt>
                <c:pt idx="6">
                  <c:v>-0.077375889</c:v>
                </c:pt>
                <c:pt idx="7">
                  <c:v>-0.326012252</c:v>
                </c:pt>
                <c:pt idx="8">
                  <c:v>-0.077375889</c:v>
                </c:pt>
                <c:pt idx="9">
                  <c:v>-0.16619407</c:v>
                </c:pt>
                <c:pt idx="10">
                  <c:v>-0.006375889</c:v>
                </c:pt>
                <c:pt idx="11">
                  <c:v>-0.024012252</c:v>
                </c:pt>
                <c:pt idx="12">
                  <c:v>0.011351384</c:v>
                </c:pt>
                <c:pt idx="13">
                  <c:v>0.153260475</c:v>
                </c:pt>
                <c:pt idx="14">
                  <c:v>0.25980593</c:v>
                </c:pt>
                <c:pt idx="15">
                  <c:v>-0.095103161</c:v>
                </c:pt>
                <c:pt idx="16">
                  <c:v>0.117987748</c:v>
                </c:pt>
                <c:pt idx="17">
                  <c:v>-0.006375889</c:v>
                </c:pt>
                <c:pt idx="18">
                  <c:v>0.171442293</c:v>
                </c:pt>
                <c:pt idx="19">
                  <c:v>-0.041830434</c:v>
                </c:pt>
                <c:pt idx="20">
                  <c:v>0.20671502</c:v>
                </c:pt>
                <c:pt idx="21">
                  <c:v>0.082442293</c:v>
                </c:pt>
                <c:pt idx="22">
                  <c:v>-0.023921343</c:v>
                </c:pt>
                <c:pt idx="23">
                  <c:v>0.171260475</c:v>
                </c:pt>
                <c:pt idx="24">
                  <c:v>-0.041830434</c:v>
                </c:pt>
                <c:pt idx="25">
                  <c:v>0.082351384</c:v>
                </c:pt>
                <c:pt idx="26">
                  <c:v>-0.21928498</c:v>
                </c:pt>
                <c:pt idx="27">
                  <c:v>0.188987748</c:v>
                </c:pt>
                <c:pt idx="28">
                  <c:v>0.028987748</c:v>
                </c:pt>
                <c:pt idx="29">
                  <c:v>-0.006375889</c:v>
                </c:pt>
                <c:pt idx="30">
                  <c:v>0.224351384</c:v>
                </c:pt>
                <c:pt idx="31">
                  <c:v>0.082533202</c:v>
                </c:pt>
                <c:pt idx="32">
                  <c:v>-0.077375889</c:v>
                </c:pt>
                <c:pt idx="33">
                  <c:v>0.260169566</c:v>
                </c:pt>
                <c:pt idx="34">
                  <c:v>0.171260475</c:v>
                </c:pt>
                <c:pt idx="35">
                  <c:v>0.171260475</c:v>
                </c:pt>
                <c:pt idx="36">
                  <c:v>0.224442293</c:v>
                </c:pt>
                <c:pt idx="37">
                  <c:v>0.117896839</c:v>
                </c:pt>
                <c:pt idx="38">
                  <c:v>-0.006375889</c:v>
                </c:pt>
                <c:pt idx="39">
                  <c:v>0.259987748</c:v>
                </c:pt>
                <c:pt idx="40">
                  <c:v>-0.148375889</c:v>
                </c:pt>
                <c:pt idx="41">
                  <c:v>0.41971502</c:v>
                </c:pt>
                <c:pt idx="42">
                  <c:v>0.224442293</c:v>
                </c:pt>
                <c:pt idx="43">
                  <c:v>-0.041921343</c:v>
                </c:pt>
                <c:pt idx="44">
                  <c:v>0.117987748</c:v>
                </c:pt>
                <c:pt idx="45">
                  <c:v>-0.272648616</c:v>
                </c:pt>
                <c:pt idx="46">
                  <c:v>0.100078657</c:v>
                </c:pt>
                <c:pt idx="47">
                  <c:v>-0.112830434</c:v>
                </c:pt>
                <c:pt idx="48">
                  <c:v>-0.041830434</c:v>
                </c:pt>
                <c:pt idx="49">
                  <c:v>0.06471502</c:v>
                </c:pt>
                <c:pt idx="50">
                  <c:v>0.49080593</c:v>
                </c:pt>
                <c:pt idx="51">
                  <c:v>0.206624111</c:v>
                </c:pt>
                <c:pt idx="52">
                  <c:v>1.041078657</c:v>
                </c:pt>
                <c:pt idx="53">
                  <c:v>1.21871502</c:v>
                </c:pt>
                <c:pt idx="54">
                  <c:v>1.43180593</c:v>
                </c:pt>
                <c:pt idx="55">
                  <c:v>1.449442293</c:v>
                </c:pt>
                <c:pt idx="56">
                  <c:v>0.916896839</c:v>
                </c:pt>
                <c:pt idx="57">
                  <c:v>0.952351384</c:v>
                </c:pt>
                <c:pt idx="58">
                  <c:v>1.005533202</c:v>
                </c:pt>
                <c:pt idx="59">
                  <c:v>0.952442293</c:v>
                </c:pt>
                <c:pt idx="60">
                  <c:v>0.34871502</c:v>
                </c:pt>
                <c:pt idx="61">
                  <c:v>0.029260475</c:v>
                </c:pt>
                <c:pt idx="62">
                  <c:v>-0.059921343</c:v>
                </c:pt>
                <c:pt idx="63">
                  <c:v>0.295442293</c:v>
                </c:pt>
                <c:pt idx="64">
                  <c:v>0.117896839</c:v>
                </c:pt>
                <c:pt idx="65">
                  <c:v>0.011442293</c:v>
                </c:pt>
                <c:pt idx="66">
                  <c:v>0.135624111</c:v>
                </c:pt>
                <c:pt idx="67">
                  <c:v>-0.254921343</c:v>
                </c:pt>
                <c:pt idx="68">
                  <c:v>0.099987748</c:v>
                </c:pt>
                <c:pt idx="69">
                  <c:v>-0.024103161</c:v>
                </c:pt>
                <c:pt idx="70">
                  <c:v>0.259987748</c:v>
                </c:pt>
                <c:pt idx="71">
                  <c:v>0.224533202</c:v>
                </c:pt>
                <c:pt idx="72">
                  <c:v>-0.112921343</c:v>
                </c:pt>
                <c:pt idx="73">
                  <c:v>0.011442293</c:v>
                </c:pt>
                <c:pt idx="74">
                  <c:v>0.117987748</c:v>
                </c:pt>
                <c:pt idx="75">
                  <c:v>-0.166012252</c:v>
                </c:pt>
                <c:pt idx="76">
                  <c:v>-0.272557707</c:v>
                </c:pt>
                <c:pt idx="77">
                  <c:v>0.153442293</c:v>
                </c:pt>
                <c:pt idx="78">
                  <c:v>-0.112830434</c:v>
                </c:pt>
                <c:pt idx="79">
                  <c:v>-0.201739525</c:v>
                </c:pt>
                <c:pt idx="80">
                  <c:v>-0.059648616</c:v>
                </c:pt>
                <c:pt idx="81">
                  <c:v>-0.077466798</c:v>
                </c:pt>
                <c:pt idx="82">
                  <c:v>0.011533202</c:v>
                </c:pt>
                <c:pt idx="83">
                  <c:v>0.188896839</c:v>
                </c:pt>
                <c:pt idx="84">
                  <c:v>-0.041830434</c:v>
                </c:pt>
                <c:pt idx="85">
                  <c:v>-0.237012252</c:v>
                </c:pt>
                <c:pt idx="86">
                  <c:v>0.313351384</c:v>
                </c:pt>
                <c:pt idx="87">
                  <c:v>0.028987748</c:v>
                </c:pt>
                <c:pt idx="88">
                  <c:v>0.046896839</c:v>
                </c:pt>
                <c:pt idx="89">
                  <c:v>0.100078657</c:v>
                </c:pt>
                <c:pt idx="90">
                  <c:v>0.064533202</c:v>
                </c:pt>
                <c:pt idx="91">
                  <c:v>-0.041921343</c:v>
                </c:pt>
                <c:pt idx="92">
                  <c:v>-0.059648616</c:v>
                </c:pt>
                <c:pt idx="93">
                  <c:v>0.082442293</c:v>
                </c:pt>
                <c:pt idx="94">
                  <c:v>0.100260475</c:v>
                </c:pt>
                <c:pt idx="95">
                  <c:v>-0.02419407</c:v>
                </c:pt>
                <c:pt idx="96">
                  <c:v>0.064533202</c:v>
                </c:pt>
                <c:pt idx="97">
                  <c:v>-0.059739525</c:v>
                </c:pt>
                <c:pt idx="98">
                  <c:v>-0.272557707</c:v>
                </c:pt>
                <c:pt idx="99">
                  <c:v>0.242169566</c:v>
                </c:pt>
                <c:pt idx="100">
                  <c:v>-0.414739525</c:v>
                </c:pt>
                <c:pt idx="101">
                  <c:v>-0.272648616</c:v>
                </c:pt>
                <c:pt idx="102">
                  <c:v>0.06471502</c:v>
                </c:pt>
                <c:pt idx="103">
                  <c:v>-0.14828498</c:v>
                </c:pt>
                <c:pt idx="104">
                  <c:v>0.206624111</c:v>
                </c:pt>
                <c:pt idx="105">
                  <c:v>0.171169566</c:v>
                </c:pt>
                <c:pt idx="106">
                  <c:v>0.260078657</c:v>
                </c:pt>
                <c:pt idx="107">
                  <c:v>0.188896839</c:v>
                </c:pt>
                <c:pt idx="108">
                  <c:v>0.082533202</c:v>
                </c:pt>
                <c:pt idx="109">
                  <c:v>-0.183830434</c:v>
                </c:pt>
                <c:pt idx="110">
                  <c:v>0.117987748</c:v>
                </c:pt>
                <c:pt idx="111">
                  <c:v>-0.112921343</c:v>
                </c:pt>
                <c:pt idx="112">
                  <c:v>-0.219375889</c:v>
                </c:pt>
                <c:pt idx="113">
                  <c:v>-0.077375889</c:v>
                </c:pt>
                <c:pt idx="114">
                  <c:v>0.384351384</c:v>
                </c:pt>
                <c:pt idx="115">
                  <c:v>-0.23728498</c:v>
                </c:pt>
                <c:pt idx="116">
                  <c:v>-0.130739525</c:v>
                </c:pt>
                <c:pt idx="117">
                  <c:v>-0.041739525</c:v>
                </c:pt>
                <c:pt idx="118">
                  <c:v>-0.041921343</c:v>
                </c:pt>
                <c:pt idx="119">
                  <c:v>0.011351384</c:v>
                </c:pt>
                <c:pt idx="120">
                  <c:v>-0.006466798</c:v>
                </c:pt>
                <c:pt idx="121">
                  <c:v>-0.02419407</c:v>
                </c:pt>
                <c:pt idx="122">
                  <c:v>0.189078657</c:v>
                </c:pt>
                <c:pt idx="123">
                  <c:v>0.34871502</c:v>
                </c:pt>
                <c:pt idx="124">
                  <c:v>0.118078657</c:v>
                </c:pt>
                <c:pt idx="125">
                  <c:v>-0.219375889</c:v>
                </c:pt>
                <c:pt idx="126">
                  <c:v>-0.006375889</c:v>
                </c:pt>
                <c:pt idx="127">
                  <c:v>0.117987748</c:v>
                </c:pt>
                <c:pt idx="128">
                  <c:v>-0.254830434</c:v>
                </c:pt>
                <c:pt idx="129">
                  <c:v>0.295533202</c:v>
                </c:pt>
                <c:pt idx="130">
                  <c:v>0.082442293</c:v>
                </c:pt>
                <c:pt idx="131">
                  <c:v>-0.059557707</c:v>
                </c:pt>
                <c:pt idx="132">
                  <c:v>-0.130557707</c:v>
                </c:pt>
                <c:pt idx="133">
                  <c:v>0.20671502</c:v>
                </c:pt>
                <c:pt idx="134">
                  <c:v>-0.059466798</c:v>
                </c:pt>
                <c:pt idx="135">
                  <c:v>-0.041739525</c:v>
                </c:pt>
                <c:pt idx="136">
                  <c:v>0.259987748</c:v>
                </c:pt>
                <c:pt idx="137">
                  <c:v>-0.183921343</c:v>
                </c:pt>
                <c:pt idx="138">
                  <c:v>0.313442293</c:v>
                </c:pt>
                <c:pt idx="139">
                  <c:v>0.188896839</c:v>
                </c:pt>
                <c:pt idx="140">
                  <c:v>-0.059739525</c:v>
                </c:pt>
                <c:pt idx="141">
                  <c:v>0.171260475</c:v>
                </c:pt>
                <c:pt idx="142">
                  <c:v>-0.095012252</c:v>
                </c:pt>
                <c:pt idx="143">
                  <c:v>0.401896839</c:v>
                </c:pt>
                <c:pt idx="144">
                  <c:v>0.04680593</c:v>
                </c:pt>
                <c:pt idx="145">
                  <c:v>-0.02419407</c:v>
                </c:pt>
                <c:pt idx="146">
                  <c:v>-0.041830434</c:v>
                </c:pt>
                <c:pt idx="147">
                  <c:v>-0.14828498</c:v>
                </c:pt>
                <c:pt idx="148">
                  <c:v>-0.219375889</c:v>
                </c:pt>
                <c:pt idx="149">
                  <c:v>0.029169566</c:v>
                </c:pt>
                <c:pt idx="150">
                  <c:v>0.419896839</c:v>
                </c:pt>
                <c:pt idx="151">
                  <c:v>0.224624111</c:v>
                </c:pt>
                <c:pt idx="152">
                  <c:v>-0.09519407</c:v>
                </c:pt>
                <c:pt idx="153">
                  <c:v>-0.16619407</c:v>
                </c:pt>
                <c:pt idx="154">
                  <c:v>0.011442293</c:v>
                </c:pt>
                <c:pt idx="155">
                  <c:v>-0.30828498</c:v>
                </c:pt>
                <c:pt idx="156">
                  <c:v>-0.00628498</c:v>
                </c:pt>
                <c:pt idx="157">
                  <c:v>0.046896839</c:v>
                </c:pt>
                <c:pt idx="158">
                  <c:v>0.171260475</c:v>
                </c:pt>
                <c:pt idx="159">
                  <c:v>-0.148557707</c:v>
                </c:pt>
                <c:pt idx="160">
                  <c:v>-0.112830434</c:v>
                </c:pt>
                <c:pt idx="161">
                  <c:v>-0.237103161</c:v>
                </c:pt>
                <c:pt idx="162">
                  <c:v>0.242351384</c:v>
                </c:pt>
                <c:pt idx="163">
                  <c:v>-0.059557707</c:v>
                </c:pt>
                <c:pt idx="164">
                  <c:v>-0.201648616</c:v>
                </c:pt>
                <c:pt idx="165">
                  <c:v>-0.095103161</c:v>
                </c:pt>
                <c:pt idx="166">
                  <c:v>0.082260475</c:v>
                </c:pt>
                <c:pt idx="167">
                  <c:v>-0.112739525</c:v>
                </c:pt>
                <c:pt idx="168">
                  <c:v>0.171260475</c:v>
                </c:pt>
                <c:pt idx="169">
                  <c:v>-0.112648616</c:v>
                </c:pt>
                <c:pt idx="170">
                  <c:v>0.27780593</c:v>
                </c:pt>
                <c:pt idx="171">
                  <c:v>-0.201648616</c:v>
                </c:pt>
                <c:pt idx="172">
                  <c:v>0.011351384</c:v>
                </c:pt>
                <c:pt idx="173">
                  <c:v>0.33080593</c:v>
                </c:pt>
                <c:pt idx="174">
                  <c:v>-0.024103161</c:v>
                </c:pt>
                <c:pt idx="175">
                  <c:v>0.206624111</c:v>
                </c:pt>
                <c:pt idx="176">
                  <c:v>-0.237103161</c:v>
                </c:pt>
                <c:pt idx="177">
                  <c:v>0.011442293</c:v>
                </c:pt>
                <c:pt idx="178">
                  <c:v>-0.024012252</c:v>
                </c:pt>
                <c:pt idx="179">
                  <c:v>-0.041648616</c:v>
                </c:pt>
                <c:pt idx="180">
                  <c:v>-0.02419407</c:v>
                </c:pt>
                <c:pt idx="181">
                  <c:v>0.13571502</c:v>
                </c:pt>
                <c:pt idx="182">
                  <c:v>0.153533202</c:v>
                </c:pt>
                <c:pt idx="183">
                  <c:v>0.100260475</c:v>
                </c:pt>
                <c:pt idx="184">
                  <c:v>-0.059466798</c:v>
                </c:pt>
                <c:pt idx="185">
                  <c:v>0.224351384</c:v>
                </c:pt>
                <c:pt idx="186">
                  <c:v>-0.02419407</c:v>
                </c:pt>
                <c:pt idx="187">
                  <c:v>-0.024103161</c:v>
                </c:pt>
                <c:pt idx="188">
                  <c:v>-0.237103161</c:v>
                </c:pt>
                <c:pt idx="189">
                  <c:v>-0.130557707</c:v>
                </c:pt>
                <c:pt idx="190">
                  <c:v>0.029169566</c:v>
                </c:pt>
                <c:pt idx="191">
                  <c:v>-0.095103161</c:v>
                </c:pt>
                <c:pt idx="192">
                  <c:v>-0.077375889</c:v>
                </c:pt>
                <c:pt idx="193">
                  <c:v>-0.361557707</c:v>
                </c:pt>
                <c:pt idx="194">
                  <c:v>-0.166012252</c:v>
                </c:pt>
                <c:pt idx="195">
                  <c:v>-0.112921343</c:v>
                </c:pt>
                <c:pt idx="196">
                  <c:v>-0.219375889</c:v>
                </c:pt>
                <c:pt idx="197">
                  <c:v>0.153442293</c:v>
                </c:pt>
                <c:pt idx="198">
                  <c:v>0.153442293</c:v>
                </c:pt>
                <c:pt idx="199">
                  <c:v>-0.00619407</c:v>
                </c:pt>
              </c:numCache>
            </c:numRef>
          </c:yVal>
          <c:smooth val="1"/>
        </c:ser>
        <c:axId val="10801627"/>
        <c:axId val="17522213"/>
      </c:scatterChart>
      <c:valAx>
        <c:axId val="1080162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522213"/>
        <c:crossesAt val="0"/>
        <c:crossBetween val="midCat"/>
      </c:valAx>
      <c:valAx>
        <c:axId val="1752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801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537798072045"/>
          <c:w val="0.826631069581178"/>
          <c:h val="0.903729071537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J$3:$J$1026</c:f>
              <c:numCache>
                <c:formatCode>General</c:formatCode>
                <c:ptCount val="1024"/>
                <c:pt idx="0">
                  <c:v>0.195179700499168</c:v>
                </c:pt>
                <c:pt idx="1">
                  <c:v>0.043179700499168</c:v>
                </c:pt>
                <c:pt idx="2">
                  <c:v>0.056179700499168</c:v>
                </c:pt>
                <c:pt idx="3">
                  <c:v>0.069179700499168</c:v>
                </c:pt>
                <c:pt idx="4">
                  <c:v>-0.230286966167499</c:v>
                </c:pt>
                <c:pt idx="5">
                  <c:v>-0.191220299500832</c:v>
                </c:pt>
                <c:pt idx="6">
                  <c:v>-0.0869536328341654</c:v>
                </c:pt>
                <c:pt idx="7">
                  <c:v>-0.178086966167499</c:v>
                </c:pt>
                <c:pt idx="8">
                  <c:v>-0.204086966167499</c:v>
                </c:pt>
                <c:pt idx="9">
                  <c:v>-0.113020299500832</c:v>
                </c:pt>
                <c:pt idx="10">
                  <c:v>-0.191153632834165</c:v>
                </c:pt>
                <c:pt idx="11">
                  <c:v>0.0952463671658346</c:v>
                </c:pt>
                <c:pt idx="12">
                  <c:v>0.173313033832501</c:v>
                </c:pt>
                <c:pt idx="13">
                  <c:v>0.212313033832501</c:v>
                </c:pt>
                <c:pt idx="14">
                  <c:v>0.342513033832501</c:v>
                </c:pt>
                <c:pt idx="15">
                  <c:v>0.498779700499168</c:v>
                </c:pt>
                <c:pt idx="16">
                  <c:v>0.238313033832501</c:v>
                </c:pt>
                <c:pt idx="17">
                  <c:v>0.134246367165835</c:v>
                </c:pt>
                <c:pt idx="18">
                  <c:v>0.134246367165835</c:v>
                </c:pt>
                <c:pt idx="19">
                  <c:v>-0.048020299500832</c:v>
                </c:pt>
                <c:pt idx="20">
                  <c:v>-0.152220299500832</c:v>
                </c:pt>
                <c:pt idx="21">
                  <c:v>-0.126153632834165</c:v>
                </c:pt>
                <c:pt idx="22">
                  <c:v>0.199313033832501</c:v>
                </c:pt>
                <c:pt idx="23">
                  <c:v>0.121179700499168</c:v>
                </c:pt>
                <c:pt idx="24">
                  <c:v>0.316446367165835</c:v>
                </c:pt>
                <c:pt idx="25">
                  <c:v>0.199313033832501</c:v>
                </c:pt>
                <c:pt idx="26">
                  <c:v>0.134246367165835</c:v>
                </c:pt>
                <c:pt idx="27">
                  <c:v>-0.113153632834165</c:v>
                </c:pt>
                <c:pt idx="28">
                  <c:v>-0.0870869661674987</c:v>
                </c:pt>
                <c:pt idx="29">
                  <c:v>-0.113086966167499</c:v>
                </c:pt>
                <c:pt idx="30">
                  <c:v>0.212379700499168</c:v>
                </c:pt>
                <c:pt idx="31">
                  <c:v>0.316579700499168</c:v>
                </c:pt>
                <c:pt idx="32">
                  <c:v>0.290579700499168</c:v>
                </c:pt>
                <c:pt idx="33">
                  <c:v>0.173379700499168</c:v>
                </c:pt>
                <c:pt idx="34">
                  <c:v>-0.0219536328341654</c:v>
                </c:pt>
                <c:pt idx="35">
                  <c:v>-0.0740202995008321</c:v>
                </c:pt>
                <c:pt idx="36">
                  <c:v>-0.204286966167499</c:v>
                </c:pt>
                <c:pt idx="37">
                  <c:v>-0.243286966167499</c:v>
                </c:pt>
                <c:pt idx="38">
                  <c:v>-0.113086966167499</c:v>
                </c:pt>
                <c:pt idx="39">
                  <c:v>-0.113020299500832</c:v>
                </c:pt>
                <c:pt idx="40">
                  <c:v>-0.0740202995008321</c:v>
                </c:pt>
                <c:pt idx="41">
                  <c:v>-0.178220299500832</c:v>
                </c:pt>
                <c:pt idx="42">
                  <c:v>-0.139220299500832</c:v>
                </c:pt>
                <c:pt idx="43">
                  <c:v>-0.230286966167499</c:v>
                </c:pt>
                <c:pt idx="44">
                  <c:v>-0.00895363283416548</c:v>
                </c:pt>
                <c:pt idx="45">
                  <c:v>-0.178220299500832</c:v>
                </c:pt>
                <c:pt idx="46">
                  <c:v>-0.126086966167499</c:v>
                </c:pt>
                <c:pt idx="47">
                  <c:v>0.0301130338325013</c:v>
                </c:pt>
                <c:pt idx="48">
                  <c:v>0.121246367165835</c:v>
                </c:pt>
                <c:pt idx="49">
                  <c:v>0.433713033832501</c:v>
                </c:pt>
                <c:pt idx="50">
                  <c:v>0.850446367165835</c:v>
                </c:pt>
                <c:pt idx="51">
                  <c:v>1.43644636716584</c:v>
                </c:pt>
                <c:pt idx="52">
                  <c:v>1.77497970049917</c:v>
                </c:pt>
                <c:pt idx="53">
                  <c:v>2.04837970049917</c:v>
                </c:pt>
                <c:pt idx="54">
                  <c:v>1.7619130338325</c:v>
                </c:pt>
                <c:pt idx="55">
                  <c:v>1.7879130338325</c:v>
                </c:pt>
                <c:pt idx="56">
                  <c:v>1.46224636716583</c:v>
                </c:pt>
                <c:pt idx="57">
                  <c:v>1.1107130338325</c:v>
                </c:pt>
                <c:pt idx="58">
                  <c:v>0.863379700499168</c:v>
                </c:pt>
                <c:pt idx="59">
                  <c:v>0.941513033832501</c:v>
                </c:pt>
                <c:pt idx="60">
                  <c:v>0.759179700499168</c:v>
                </c:pt>
                <c:pt idx="61">
                  <c:v>0.589979700499168</c:v>
                </c:pt>
                <c:pt idx="62">
                  <c:v>0.524779700499168</c:v>
                </c:pt>
                <c:pt idx="63">
                  <c:v>0.693979700499168</c:v>
                </c:pt>
                <c:pt idx="64">
                  <c:v>0.303379700499168</c:v>
                </c:pt>
                <c:pt idx="65">
                  <c:v>0.016979700499168</c:v>
                </c:pt>
                <c:pt idx="66">
                  <c:v>0.0821130338325013</c:v>
                </c:pt>
                <c:pt idx="67">
                  <c:v>0.0301130338325013</c:v>
                </c:pt>
                <c:pt idx="68">
                  <c:v>-0.269353632834165</c:v>
                </c:pt>
                <c:pt idx="69">
                  <c:v>-0.113086966167499</c:v>
                </c:pt>
                <c:pt idx="70">
                  <c:v>-0.217220299500832</c:v>
                </c:pt>
                <c:pt idx="71">
                  <c:v>-0.360486966167499</c:v>
                </c:pt>
                <c:pt idx="72">
                  <c:v>-0.334486966167499</c:v>
                </c:pt>
                <c:pt idx="73">
                  <c:v>0.00404636716583473</c:v>
                </c:pt>
                <c:pt idx="74">
                  <c:v>0.0820463671658347</c:v>
                </c:pt>
                <c:pt idx="75">
                  <c:v>0.407579700499168</c:v>
                </c:pt>
                <c:pt idx="76">
                  <c:v>0.511713033832501</c:v>
                </c:pt>
                <c:pt idx="77">
                  <c:v>0.537846367165835</c:v>
                </c:pt>
                <c:pt idx="78">
                  <c:v>0.251379700499168</c:v>
                </c:pt>
                <c:pt idx="79">
                  <c:v>0.108246367165835</c:v>
                </c:pt>
                <c:pt idx="80">
                  <c:v>-0.165220299500832</c:v>
                </c:pt>
                <c:pt idx="81">
                  <c:v>-0.321420299500832</c:v>
                </c:pt>
                <c:pt idx="82">
                  <c:v>-0.386620299500832</c:v>
                </c:pt>
                <c:pt idx="83">
                  <c:v>-0.308486966167499</c:v>
                </c:pt>
                <c:pt idx="84">
                  <c:v>-0.243420299500832</c:v>
                </c:pt>
                <c:pt idx="85">
                  <c:v>-0.113286966167499</c:v>
                </c:pt>
                <c:pt idx="86">
                  <c:v>0.212179700499168</c:v>
                </c:pt>
                <c:pt idx="87">
                  <c:v>0.238313033832501</c:v>
                </c:pt>
                <c:pt idx="88">
                  <c:v>0.238379700499168</c:v>
                </c:pt>
                <c:pt idx="89">
                  <c:v>0.160246367165835</c:v>
                </c:pt>
                <c:pt idx="90">
                  <c:v>0.355579700499168</c:v>
                </c:pt>
                <c:pt idx="91">
                  <c:v>0.251446367165835</c:v>
                </c:pt>
                <c:pt idx="92">
                  <c:v>0.160246367165835</c:v>
                </c:pt>
                <c:pt idx="93">
                  <c:v>0.277379700499168</c:v>
                </c:pt>
                <c:pt idx="94">
                  <c:v>0.277446367165835</c:v>
                </c:pt>
                <c:pt idx="95">
                  <c:v>0.056179700499168</c:v>
                </c:pt>
                <c:pt idx="96">
                  <c:v>-0.0610202995008321</c:v>
                </c:pt>
                <c:pt idx="97">
                  <c:v>0.069179700499168</c:v>
                </c:pt>
                <c:pt idx="98">
                  <c:v>-0.165220299500832</c:v>
                </c:pt>
                <c:pt idx="99">
                  <c:v>-0.126220299500832</c:v>
                </c:pt>
                <c:pt idx="100">
                  <c:v>-0.100153632834165</c:v>
                </c:pt>
                <c:pt idx="101">
                  <c:v>-0.100153632834165</c:v>
                </c:pt>
                <c:pt idx="102">
                  <c:v>-0.204286966167499</c:v>
                </c:pt>
                <c:pt idx="103">
                  <c:v>-0.165220299500832</c:v>
                </c:pt>
                <c:pt idx="104">
                  <c:v>-0.139153632834165</c:v>
                </c:pt>
                <c:pt idx="105">
                  <c:v>-0.00902029950083199</c:v>
                </c:pt>
                <c:pt idx="106">
                  <c:v>-0.035020299500832</c:v>
                </c:pt>
                <c:pt idx="107">
                  <c:v>0.121246367165835</c:v>
                </c:pt>
                <c:pt idx="108">
                  <c:v>0.160246367165835</c:v>
                </c:pt>
                <c:pt idx="109">
                  <c:v>0.199313033832501</c:v>
                </c:pt>
                <c:pt idx="110">
                  <c:v>0.00404636716583462</c:v>
                </c:pt>
                <c:pt idx="111">
                  <c:v>-0.022020299500832</c:v>
                </c:pt>
                <c:pt idx="112">
                  <c:v>-0.152220299500832</c:v>
                </c:pt>
                <c:pt idx="113">
                  <c:v>-0.126153632834165</c:v>
                </c:pt>
                <c:pt idx="114">
                  <c:v>0.00404636716583462</c:v>
                </c:pt>
                <c:pt idx="115">
                  <c:v>0.0301130338325013</c:v>
                </c:pt>
                <c:pt idx="116">
                  <c:v>0.0561130338325013</c:v>
                </c:pt>
                <c:pt idx="117">
                  <c:v>0.186246367165835</c:v>
                </c:pt>
                <c:pt idx="118">
                  <c:v>0.199246367165835</c:v>
                </c:pt>
                <c:pt idx="119">
                  <c:v>-0.00902029950083203</c:v>
                </c:pt>
                <c:pt idx="120">
                  <c:v>-0.0351536328341654</c:v>
                </c:pt>
                <c:pt idx="121">
                  <c:v>-0.126286966167499</c:v>
                </c:pt>
                <c:pt idx="122">
                  <c:v>-0.282486966167499</c:v>
                </c:pt>
                <c:pt idx="123">
                  <c:v>-0.243420299500832</c:v>
                </c:pt>
                <c:pt idx="124">
                  <c:v>-0.100220299500832</c:v>
                </c:pt>
                <c:pt idx="125">
                  <c:v>0.134179700499168</c:v>
                </c:pt>
                <c:pt idx="126">
                  <c:v>0.290446367165835</c:v>
                </c:pt>
                <c:pt idx="127">
                  <c:v>0.290446367165835</c:v>
                </c:pt>
                <c:pt idx="128">
                  <c:v>0.173379700499168</c:v>
                </c:pt>
                <c:pt idx="129">
                  <c:v>0.0171130338325014</c:v>
                </c:pt>
                <c:pt idx="130">
                  <c:v>-0.139153632834165</c:v>
                </c:pt>
                <c:pt idx="131">
                  <c:v>0.173379700499168</c:v>
                </c:pt>
                <c:pt idx="132">
                  <c:v>0.303579700499168</c:v>
                </c:pt>
                <c:pt idx="133">
                  <c:v>0.212379700499168</c:v>
                </c:pt>
                <c:pt idx="134">
                  <c:v>0.147246367165835</c:v>
                </c:pt>
                <c:pt idx="135">
                  <c:v>-0.00895363283416535</c:v>
                </c:pt>
                <c:pt idx="136">
                  <c:v>-0.412620299500832</c:v>
                </c:pt>
                <c:pt idx="137">
                  <c:v>-0.490753632834165</c:v>
                </c:pt>
                <c:pt idx="138">
                  <c:v>-0.334486966167499</c:v>
                </c:pt>
                <c:pt idx="139">
                  <c:v>-0.126153632834165</c:v>
                </c:pt>
                <c:pt idx="140">
                  <c:v>-0.0610869661674987</c:v>
                </c:pt>
                <c:pt idx="141">
                  <c:v>-0.0870869661674987</c:v>
                </c:pt>
                <c:pt idx="142">
                  <c:v>0.173379700499168</c:v>
                </c:pt>
                <c:pt idx="143">
                  <c:v>0.498846367165835</c:v>
                </c:pt>
                <c:pt idx="144">
                  <c:v>0.681179700499168</c:v>
                </c:pt>
                <c:pt idx="145">
                  <c:v>0.655179700499168</c:v>
                </c:pt>
                <c:pt idx="146">
                  <c:v>0.707246367165835</c:v>
                </c:pt>
                <c:pt idx="147">
                  <c:v>0.433713033832501</c:v>
                </c:pt>
                <c:pt idx="148">
                  <c:v>0.134246367165835</c:v>
                </c:pt>
                <c:pt idx="149">
                  <c:v>0.160246367165835</c:v>
                </c:pt>
                <c:pt idx="150">
                  <c:v>0.225313033832501</c:v>
                </c:pt>
                <c:pt idx="151">
                  <c:v>0.381579700499168</c:v>
                </c:pt>
                <c:pt idx="152">
                  <c:v>0.537913033832501</c:v>
                </c:pt>
                <c:pt idx="153">
                  <c:v>0.681113033832501</c:v>
                </c:pt>
                <c:pt idx="154">
                  <c:v>0.355646367165835</c:v>
                </c:pt>
                <c:pt idx="155">
                  <c:v>0.342646367165835</c:v>
                </c:pt>
                <c:pt idx="156">
                  <c:v>0.0952463671658346</c:v>
                </c:pt>
                <c:pt idx="157">
                  <c:v>-0.0740869661674987</c:v>
                </c:pt>
                <c:pt idx="158">
                  <c:v>-0.126153632834165</c:v>
                </c:pt>
                <c:pt idx="159">
                  <c:v>0.173313033832501</c:v>
                </c:pt>
                <c:pt idx="160">
                  <c:v>0.316513033832501</c:v>
                </c:pt>
                <c:pt idx="161">
                  <c:v>0.381646367165835</c:v>
                </c:pt>
                <c:pt idx="162">
                  <c:v>0.511913033832501</c:v>
                </c:pt>
                <c:pt idx="163">
                  <c:v>0.524913033832501</c:v>
                </c:pt>
                <c:pt idx="164">
                  <c:v>0.199379700499168</c:v>
                </c:pt>
                <c:pt idx="165">
                  <c:v>0.134313033832501</c:v>
                </c:pt>
                <c:pt idx="166">
                  <c:v>0.199379700499168</c:v>
                </c:pt>
                <c:pt idx="167">
                  <c:v>0.0691130338325013</c:v>
                </c:pt>
                <c:pt idx="168">
                  <c:v>-0.126220299500832</c:v>
                </c:pt>
                <c:pt idx="169">
                  <c:v>-0.152220299500832</c:v>
                </c:pt>
                <c:pt idx="170">
                  <c:v>-0.139286966167499</c:v>
                </c:pt>
                <c:pt idx="171">
                  <c:v>-0.126220299500832</c:v>
                </c:pt>
                <c:pt idx="172">
                  <c:v>-0.126153632834165</c:v>
                </c:pt>
                <c:pt idx="173">
                  <c:v>-0.204153632834165</c:v>
                </c:pt>
                <c:pt idx="174">
                  <c:v>-0.0348869661674988</c:v>
                </c:pt>
                <c:pt idx="175">
                  <c:v>-0.152020299500832</c:v>
                </c:pt>
                <c:pt idx="176">
                  <c:v>-0.230220299500832</c:v>
                </c:pt>
                <c:pt idx="177">
                  <c:v>-0.217220299500832</c:v>
                </c:pt>
                <c:pt idx="178">
                  <c:v>0.0171130338325013</c:v>
                </c:pt>
                <c:pt idx="179">
                  <c:v>-0.035020299500832</c:v>
                </c:pt>
                <c:pt idx="180">
                  <c:v>0.108246367165835</c:v>
                </c:pt>
                <c:pt idx="181">
                  <c:v>0.329579700499168</c:v>
                </c:pt>
                <c:pt idx="182">
                  <c:v>0.264446367165835</c:v>
                </c:pt>
                <c:pt idx="183">
                  <c:v>0.0691130338325013</c:v>
                </c:pt>
                <c:pt idx="184">
                  <c:v>0.264446367165835</c:v>
                </c:pt>
                <c:pt idx="185">
                  <c:v>0.0821130338325012</c:v>
                </c:pt>
                <c:pt idx="186">
                  <c:v>-0.0610869661674988</c:v>
                </c:pt>
                <c:pt idx="187">
                  <c:v>0.0560463671658346</c:v>
                </c:pt>
                <c:pt idx="188">
                  <c:v>0.147179700499168</c:v>
                </c:pt>
                <c:pt idx="189">
                  <c:v>-0.178353632834165</c:v>
                </c:pt>
                <c:pt idx="190">
                  <c:v>-0.048220299500832</c:v>
                </c:pt>
                <c:pt idx="191">
                  <c:v>0.0168463671658346</c:v>
                </c:pt>
                <c:pt idx="192">
                  <c:v>-0.0481536328341654</c:v>
                </c:pt>
                <c:pt idx="193">
                  <c:v>-0.00908696616749869</c:v>
                </c:pt>
                <c:pt idx="194">
                  <c:v>0.0039130338325013</c:v>
                </c:pt>
                <c:pt idx="195">
                  <c:v>-0.178286966167499</c:v>
                </c:pt>
                <c:pt idx="196">
                  <c:v>-0.282420299500832</c:v>
                </c:pt>
                <c:pt idx="197">
                  <c:v>-0.217353632834165</c:v>
                </c:pt>
                <c:pt idx="198">
                  <c:v>-0.243353632834165</c:v>
                </c:pt>
                <c:pt idx="199">
                  <c:v>-0.191220299500832</c:v>
                </c:pt>
                <c:pt idx="200">
                  <c:v>-0.0349536328341653</c:v>
                </c:pt>
                <c:pt idx="201">
                  <c:v>0.134313033832501</c:v>
                </c:pt>
                <c:pt idx="202">
                  <c:v>0.277513033832501</c:v>
                </c:pt>
                <c:pt idx="203">
                  <c:v>0.0691130338325013</c:v>
                </c:pt>
                <c:pt idx="204">
                  <c:v>-0.0741536328341654</c:v>
                </c:pt>
                <c:pt idx="205">
                  <c:v>-0.0871536328341653</c:v>
                </c:pt>
                <c:pt idx="206">
                  <c:v>-0.282486966167499</c:v>
                </c:pt>
                <c:pt idx="207">
                  <c:v>-0.334486966167499</c:v>
                </c:pt>
                <c:pt idx="208">
                  <c:v>-0.191220299500832</c:v>
                </c:pt>
                <c:pt idx="209">
                  <c:v>-0.074020299500832</c:v>
                </c:pt>
                <c:pt idx="210">
                  <c:v>-0.113153632834165</c:v>
                </c:pt>
                <c:pt idx="211">
                  <c:v>-0.204286966167499</c:v>
                </c:pt>
                <c:pt idx="212">
                  <c:v>-0.412686966167499</c:v>
                </c:pt>
                <c:pt idx="213">
                  <c:v>-0.451686966167499</c:v>
                </c:pt>
                <c:pt idx="214">
                  <c:v>-0.425620299500832</c:v>
                </c:pt>
                <c:pt idx="215">
                  <c:v>-0.191153632834165</c:v>
                </c:pt>
                <c:pt idx="216">
                  <c:v>-0.0609536328341654</c:v>
                </c:pt>
                <c:pt idx="217">
                  <c:v>0.0693130338325012</c:v>
                </c:pt>
                <c:pt idx="218">
                  <c:v>0.173446367165835</c:v>
                </c:pt>
                <c:pt idx="219">
                  <c:v>0.134379700499168</c:v>
                </c:pt>
                <c:pt idx="220">
                  <c:v>-0.126086966167499</c:v>
                </c:pt>
                <c:pt idx="221">
                  <c:v>-0.230220299500832</c:v>
                </c:pt>
                <c:pt idx="222">
                  <c:v>-0.334420299500832</c:v>
                </c:pt>
                <c:pt idx="223">
                  <c:v>-0.243286966167499</c:v>
                </c:pt>
                <c:pt idx="224">
                  <c:v>-0.230220299500832</c:v>
                </c:pt>
                <c:pt idx="225">
                  <c:v>-0.139153632834165</c:v>
                </c:pt>
                <c:pt idx="226">
                  <c:v>-0.113086966167499</c:v>
                </c:pt>
                <c:pt idx="227">
                  <c:v>-0.152086966167499</c:v>
                </c:pt>
                <c:pt idx="228">
                  <c:v>-0.334420299500832</c:v>
                </c:pt>
                <c:pt idx="229">
                  <c:v>-0.269353632834165</c:v>
                </c:pt>
                <c:pt idx="230">
                  <c:v>-0.256286966167499</c:v>
                </c:pt>
                <c:pt idx="231">
                  <c:v>-0.243286966167499</c:v>
                </c:pt>
                <c:pt idx="232">
                  <c:v>-0.126153632834165</c:v>
                </c:pt>
                <c:pt idx="233">
                  <c:v>0.0170463671658347</c:v>
                </c:pt>
                <c:pt idx="234">
                  <c:v>0.199246367165835</c:v>
                </c:pt>
                <c:pt idx="235">
                  <c:v>0.0560463671658347</c:v>
                </c:pt>
                <c:pt idx="236">
                  <c:v>0.134179700499168</c:v>
                </c:pt>
                <c:pt idx="237">
                  <c:v>0.186246367165835</c:v>
                </c:pt>
                <c:pt idx="238">
                  <c:v>0.329513033832501</c:v>
                </c:pt>
                <c:pt idx="239">
                  <c:v>0.173313033832501</c:v>
                </c:pt>
                <c:pt idx="240">
                  <c:v>0.329579700499168</c:v>
                </c:pt>
                <c:pt idx="241">
                  <c:v>0.368579700499168</c:v>
                </c:pt>
                <c:pt idx="242">
                  <c:v>0.212313033832501</c:v>
                </c:pt>
                <c:pt idx="243">
                  <c:v>-0.0610869661674987</c:v>
                </c:pt>
                <c:pt idx="244">
                  <c:v>0.0691130338325013</c:v>
                </c:pt>
                <c:pt idx="245">
                  <c:v>0.0560463671658346</c:v>
                </c:pt>
                <c:pt idx="246">
                  <c:v>-0.048020299500832</c:v>
                </c:pt>
                <c:pt idx="247">
                  <c:v>0.095179700499168</c:v>
                </c:pt>
                <c:pt idx="248">
                  <c:v>0.212313033832501</c:v>
                </c:pt>
                <c:pt idx="249">
                  <c:v>0.147246367165835</c:v>
                </c:pt>
                <c:pt idx="250">
                  <c:v>0.134246367165835</c:v>
                </c:pt>
                <c:pt idx="251">
                  <c:v>0.212313033832501</c:v>
                </c:pt>
                <c:pt idx="252">
                  <c:v>0.0821130338325014</c:v>
                </c:pt>
                <c:pt idx="253">
                  <c:v>0.095179700499168</c:v>
                </c:pt>
                <c:pt idx="254">
                  <c:v>-0.0740869661674987</c:v>
                </c:pt>
                <c:pt idx="255">
                  <c:v>-0.217353632834165</c:v>
                </c:pt>
                <c:pt idx="256">
                  <c:v>-0.178286966167499</c:v>
                </c:pt>
                <c:pt idx="257">
                  <c:v>-0.0219536328341654</c:v>
                </c:pt>
                <c:pt idx="258">
                  <c:v>-0.230286966167499</c:v>
                </c:pt>
                <c:pt idx="259">
                  <c:v>-0.022020299500832</c:v>
                </c:pt>
                <c:pt idx="260">
                  <c:v>0.251446367165835</c:v>
                </c:pt>
                <c:pt idx="261">
                  <c:v>0.147313033832501</c:v>
                </c:pt>
                <c:pt idx="262">
                  <c:v>0.082179700499168</c:v>
                </c:pt>
                <c:pt idx="263">
                  <c:v>0.225313033832501</c:v>
                </c:pt>
                <c:pt idx="264">
                  <c:v>0.0170463671658346</c:v>
                </c:pt>
                <c:pt idx="265">
                  <c:v>-0.139220299500832</c:v>
                </c:pt>
                <c:pt idx="266">
                  <c:v>0.134246367165835</c:v>
                </c:pt>
                <c:pt idx="267">
                  <c:v>0.199313033832501</c:v>
                </c:pt>
                <c:pt idx="268">
                  <c:v>0.264446367165835</c:v>
                </c:pt>
                <c:pt idx="269">
                  <c:v>0.251379700499168</c:v>
                </c:pt>
                <c:pt idx="270">
                  <c:v>0.290513033832501</c:v>
                </c:pt>
                <c:pt idx="271">
                  <c:v>0.238379700499168</c:v>
                </c:pt>
                <c:pt idx="272">
                  <c:v>0.199313033832501</c:v>
                </c:pt>
                <c:pt idx="273">
                  <c:v>0.0171130338325013</c:v>
                </c:pt>
                <c:pt idx="274">
                  <c:v>0.121313033832501</c:v>
                </c:pt>
                <c:pt idx="275">
                  <c:v>0.0561797004991679</c:v>
                </c:pt>
                <c:pt idx="276">
                  <c:v>0.0171130338325013</c:v>
                </c:pt>
                <c:pt idx="277">
                  <c:v>0.0953130338325013</c:v>
                </c:pt>
                <c:pt idx="278">
                  <c:v>0.394713033832501</c:v>
                </c:pt>
                <c:pt idx="279">
                  <c:v>0.277513033832501</c:v>
                </c:pt>
                <c:pt idx="280">
                  <c:v>0.316579700499168</c:v>
                </c:pt>
                <c:pt idx="281">
                  <c:v>0.0562463671658346</c:v>
                </c:pt>
                <c:pt idx="282">
                  <c:v>-0.126086966167499</c:v>
                </c:pt>
                <c:pt idx="283">
                  <c:v>-0.360420299500832</c:v>
                </c:pt>
                <c:pt idx="284">
                  <c:v>-0.178153632834165</c:v>
                </c:pt>
                <c:pt idx="285">
                  <c:v>-0.269353632834165</c:v>
                </c:pt>
                <c:pt idx="286">
                  <c:v>-0.100153632834165</c:v>
                </c:pt>
                <c:pt idx="287">
                  <c:v>-0.0740869661674988</c:v>
                </c:pt>
                <c:pt idx="288">
                  <c:v>0.0431130338325012</c:v>
                </c:pt>
                <c:pt idx="289">
                  <c:v>-0.0480202995008321</c:v>
                </c:pt>
                <c:pt idx="290">
                  <c:v>-0.0218869661674988</c:v>
                </c:pt>
                <c:pt idx="291">
                  <c:v>-0.0479536328341654</c:v>
                </c:pt>
                <c:pt idx="292">
                  <c:v>0.00411303383250123</c:v>
                </c:pt>
                <c:pt idx="293">
                  <c:v>-0.126086966167499</c:v>
                </c:pt>
                <c:pt idx="294">
                  <c:v>-0.074020299500832</c:v>
                </c:pt>
                <c:pt idx="295">
                  <c:v>0.095179700499168</c:v>
                </c:pt>
                <c:pt idx="296">
                  <c:v>0.0301130338325013</c:v>
                </c:pt>
                <c:pt idx="297">
                  <c:v>-0.00888696616749873</c:v>
                </c:pt>
                <c:pt idx="298">
                  <c:v>0.147379700499168</c:v>
                </c:pt>
                <c:pt idx="299">
                  <c:v>0.108379700499168</c:v>
                </c:pt>
                <c:pt idx="300">
                  <c:v>-0.00882029950083205</c:v>
                </c:pt>
                <c:pt idx="301">
                  <c:v>-0.00882029950083205</c:v>
                </c:pt>
                <c:pt idx="302">
                  <c:v>0.147379700499168</c:v>
                </c:pt>
                <c:pt idx="303">
                  <c:v>-0.00888696616749876</c:v>
                </c:pt>
                <c:pt idx="304">
                  <c:v>-0.0348869661674988</c:v>
                </c:pt>
                <c:pt idx="305">
                  <c:v>0.00417970049916785</c:v>
                </c:pt>
                <c:pt idx="306">
                  <c:v>0.0302463671658345</c:v>
                </c:pt>
                <c:pt idx="307">
                  <c:v>-0.0739536328341654</c:v>
                </c:pt>
                <c:pt idx="308">
                  <c:v>0.0692463671658346</c:v>
                </c:pt>
                <c:pt idx="309">
                  <c:v>0.056179700499168</c:v>
                </c:pt>
                <c:pt idx="310">
                  <c:v>0.0562463671658346</c:v>
                </c:pt>
                <c:pt idx="311">
                  <c:v>-0.0218869661674987</c:v>
                </c:pt>
                <c:pt idx="312">
                  <c:v>0.121379700499168</c:v>
                </c:pt>
                <c:pt idx="313">
                  <c:v>0.121313033832501</c:v>
                </c:pt>
                <c:pt idx="314">
                  <c:v>0.0691797004991679</c:v>
                </c:pt>
                <c:pt idx="315">
                  <c:v>-0.0871536328341654</c:v>
                </c:pt>
                <c:pt idx="316">
                  <c:v>0.0299130338325013</c:v>
                </c:pt>
                <c:pt idx="317">
                  <c:v>-0.282553632834165</c:v>
                </c:pt>
                <c:pt idx="318">
                  <c:v>-0.425753632834165</c:v>
                </c:pt>
                <c:pt idx="319">
                  <c:v>-0.386686966167499</c:v>
                </c:pt>
                <c:pt idx="320">
                  <c:v>-0.139220299500832</c:v>
                </c:pt>
                <c:pt idx="321">
                  <c:v>-0.0349536328341654</c:v>
                </c:pt>
                <c:pt idx="322">
                  <c:v>0.069179700499168</c:v>
                </c:pt>
                <c:pt idx="323">
                  <c:v>0.342646367165835</c:v>
                </c:pt>
                <c:pt idx="324">
                  <c:v>0.277579700499168</c:v>
                </c:pt>
                <c:pt idx="325">
                  <c:v>0.199446367165835</c:v>
                </c:pt>
                <c:pt idx="326">
                  <c:v>-0.0479536328341654</c:v>
                </c:pt>
                <c:pt idx="327">
                  <c:v>0.238446367165835</c:v>
                </c:pt>
                <c:pt idx="328">
                  <c:v>0.0171130338325013</c:v>
                </c:pt>
                <c:pt idx="329">
                  <c:v>0.0431130338325013</c:v>
                </c:pt>
                <c:pt idx="330">
                  <c:v>-0.0089536328341653</c:v>
                </c:pt>
                <c:pt idx="331">
                  <c:v>0.0301130338325014</c:v>
                </c:pt>
                <c:pt idx="332">
                  <c:v>-0.204220299500832</c:v>
                </c:pt>
                <c:pt idx="333">
                  <c:v>-0.0870869661674987</c:v>
                </c:pt>
                <c:pt idx="334">
                  <c:v>-0.074020299500832</c:v>
                </c:pt>
                <c:pt idx="335">
                  <c:v>-0.113086966167499</c:v>
                </c:pt>
                <c:pt idx="336">
                  <c:v>-0.113086966167499</c:v>
                </c:pt>
                <c:pt idx="337">
                  <c:v>-0.139153632834165</c:v>
                </c:pt>
                <c:pt idx="338">
                  <c:v>-0.321420299500832</c:v>
                </c:pt>
                <c:pt idx="339">
                  <c:v>-0.178220299500832</c:v>
                </c:pt>
                <c:pt idx="340">
                  <c:v>0.121179700499168</c:v>
                </c:pt>
                <c:pt idx="341">
                  <c:v>0.0951130338325012</c:v>
                </c:pt>
                <c:pt idx="342">
                  <c:v>0.0690463671658346</c:v>
                </c:pt>
                <c:pt idx="343">
                  <c:v>-0.0741536328341654</c:v>
                </c:pt>
                <c:pt idx="344">
                  <c:v>-0.204286966167499</c:v>
                </c:pt>
                <c:pt idx="345">
                  <c:v>-0.490686966167499</c:v>
                </c:pt>
                <c:pt idx="346">
                  <c:v>-0.308420299500832</c:v>
                </c:pt>
                <c:pt idx="347">
                  <c:v>-0.113020299500832</c:v>
                </c:pt>
                <c:pt idx="348">
                  <c:v>0.0563130338325013</c:v>
                </c:pt>
                <c:pt idx="349">
                  <c:v>0.290646367165835</c:v>
                </c:pt>
                <c:pt idx="350">
                  <c:v>0.381779700499168</c:v>
                </c:pt>
                <c:pt idx="351">
                  <c:v>0.290646367165835</c:v>
                </c:pt>
                <c:pt idx="352">
                  <c:v>0.173446367165835</c:v>
                </c:pt>
                <c:pt idx="353">
                  <c:v>0.264513033832501</c:v>
                </c:pt>
                <c:pt idx="354">
                  <c:v>0.069179700499168</c:v>
                </c:pt>
                <c:pt idx="355">
                  <c:v>-0.113086966167499</c:v>
                </c:pt>
                <c:pt idx="356">
                  <c:v>-0.178153632834165</c:v>
                </c:pt>
                <c:pt idx="357">
                  <c:v>-0.269353632834165</c:v>
                </c:pt>
                <c:pt idx="358">
                  <c:v>-0.334420299500832</c:v>
                </c:pt>
                <c:pt idx="359">
                  <c:v>-0.373486966167499</c:v>
                </c:pt>
                <c:pt idx="360">
                  <c:v>-0.399553632834165</c:v>
                </c:pt>
                <c:pt idx="361">
                  <c:v>-0.425686966167499</c:v>
                </c:pt>
                <c:pt idx="362">
                  <c:v>-0.451753632834165</c:v>
                </c:pt>
                <c:pt idx="363">
                  <c:v>-0.373686966167499</c:v>
                </c:pt>
                <c:pt idx="364">
                  <c:v>-0.321620299500832</c:v>
                </c:pt>
                <c:pt idx="365">
                  <c:v>-0.217486966167499</c:v>
                </c:pt>
                <c:pt idx="366">
                  <c:v>-0.152286966167499</c:v>
                </c:pt>
                <c:pt idx="367">
                  <c:v>-0.100153632834165</c:v>
                </c:pt>
                <c:pt idx="368">
                  <c:v>-0.0480202995008321</c:v>
                </c:pt>
                <c:pt idx="369">
                  <c:v>-0.0349536328341653</c:v>
                </c:pt>
                <c:pt idx="370">
                  <c:v>-0.139086966167499</c:v>
                </c:pt>
                <c:pt idx="371">
                  <c:v>0.017179700499168</c:v>
                </c:pt>
                <c:pt idx="372">
                  <c:v>0.0432463671658347</c:v>
                </c:pt>
                <c:pt idx="373">
                  <c:v>0.043179700499168</c:v>
                </c:pt>
                <c:pt idx="374">
                  <c:v>-0.035020299500832</c:v>
                </c:pt>
                <c:pt idx="375">
                  <c:v>0.0431130338325013</c:v>
                </c:pt>
                <c:pt idx="376">
                  <c:v>-0.126220299500832</c:v>
                </c:pt>
                <c:pt idx="377">
                  <c:v>-0.165353632834165</c:v>
                </c:pt>
                <c:pt idx="378">
                  <c:v>-0.191353632834165</c:v>
                </c:pt>
                <c:pt idx="379">
                  <c:v>-0.191286966167499</c:v>
                </c:pt>
                <c:pt idx="380">
                  <c:v>-0.113220299500832</c:v>
                </c:pt>
                <c:pt idx="381">
                  <c:v>-0.139286966167499</c:v>
                </c:pt>
                <c:pt idx="382">
                  <c:v>-0.139220299500832</c:v>
                </c:pt>
                <c:pt idx="383">
                  <c:v>-0.152220299500832</c:v>
                </c:pt>
                <c:pt idx="384">
                  <c:v>0.00397970049916794</c:v>
                </c:pt>
                <c:pt idx="385">
                  <c:v>-0.126153632834165</c:v>
                </c:pt>
                <c:pt idx="386">
                  <c:v>-0.0479536328341654</c:v>
                </c:pt>
                <c:pt idx="387">
                  <c:v>-0.165153632834165</c:v>
                </c:pt>
                <c:pt idx="388">
                  <c:v>0.00411303383250126</c:v>
                </c:pt>
                <c:pt idx="389">
                  <c:v>0.134379700499168</c:v>
                </c:pt>
                <c:pt idx="390">
                  <c:v>0.186446367165835</c:v>
                </c:pt>
                <c:pt idx="391">
                  <c:v>0.212446367165835</c:v>
                </c:pt>
                <c:pt idx="392">
                  <c:v>0.537913033832501</c:v>
                </c:pt>
                <c:pt idx="393">
                  <c:v>0.303579700499168</c:v>
                </c:pt>
                <c:pt idx="394">
                  <c:v>0.264513033832501</c:v>
                </c:pt>
                <c:pt idx="395">
                  <c:v>0.420713033832501</c:v>
                </c:pt>
                <c:pt idx="396">
                  <c:v>0.407713033832501</c:v>
                </c:pt>
                <c:pt idx="397">
                  <c:v>0.251513033832501</c:v>
                </c:pt>
                <c:pt idx="398">
                  <c:v>0.251446367165835</c:v>
                </c:pt>
                <c:pt idx="399">
                  <c:v>0.0821797004991679</c:v>
                </c:pt>
                <c:pt idx="400">
                  <c:v>0.0431797004991679</c:v>
                </c:pt>
                <c:pt idx="401">
                  <c:v>-0.0218869661674988</c:v>
                </c:pt>
                <c:pt idx="402">
                  <c:v>0.186446367165835</c:v>
                </c:pt>
                <c:pt idx="403">
                  <c:v>0.108379700499168</c:v>
                </c:pt>
                <c:pt idx="404">
                  <c:v>0.0172463671658346</c:v>
                </c:pt>
                <c:pt idx="405">
                  <c:v>-0.021820299500832</c:v>
                </c:pt>
                <c:pt idx="406">
                  <c:v>0.0693130338325013</c:v>
                </c:pt>
                <c:pt idx="407">
                  <c:v>-0.0869536328341654</c:v>
                </c:pt>
                <c:pt idx="408">
                  <c:v>-0.152086966167499</c:v>
                </c:pt>
                <c:pt idx="409">
                  <c:v>-0.00895363283416539</c:v>
                </c:pt>
                <c:pt idx="410">
                  <c:v>-0.0480202995008321</c:v>
                </c:pt>
                <c:pt idx="411">
                  <c:v>-0.0220202995008321</c:v>
                </c:pt>
                <c:pt idx="412">
                  <c:v>0.00397970049916789</c:v>
                </c:pt>
                <c:pt idx="413">
                  <c:v>0.316446367165835</c:v>
                </c:pt>
                <c:pt idx="414">
                  <c:v>0.368646367165835</c:v>
                </c:pt>
                <c:pt idx="415">
                  <c:v>0.576913033832501</c:v>
                </c:pt>
                <c:pt idx="416">
                  <c:v>0.498779700499168</c:v>
                </c:pt>
                <c:pt idx="417">
                  <c:v>0.199313033832501</c:v>
                </c:pt>
                <c:pt idx="418">
                  <c:v>0.147246367165835</c:v>
                </c:pt>
                <c:pt idx="419">
                  <c:v>0.121113033832501</c:v>
                </c:pt>
                <c:pt idx="420">
                  <c:v>0.0430463671658346</c:v>
                </c:pt>
                <c:pt idx="421">
                  <c:v>0.0690463671658347</c:v>
                </c:pt>
                <c:pt idx="422">
                  <c:v>0.329446367165835</c:v>
                </c:pt>
                <c:pt idx="423">
                  <c:v>0.329446367165835</c:v>
                </c:pt>
                <c:pt idx="424">
                  <c:v>0.212313033832501</c:v>
                </c:pt>
                <c:pt idx="425">
                  <c:v>0.0821130338325013</c:v>
                </c:pt>
                <c:pt idx="426">
                  <c:v>0.0171130338325012</c:v>
                </c:pt>
                <c:pt idx="427">
                  <c:v>0.0953130338325012</c:v>
                </c:pt>
                <c:pt idx="428">
                  <c:v>0.134313033832501</c:v>
                </c:pt>
                <c:pt idx="429">
                  <c:v>0.277513033832501</c:v>
                </c:pt>
                <c:pt idx="430">
                  <c:v>0.342646367165835</c:v>
                </c:pt>
                <c:pt idx="431">
                  <c:v>0.355646367165835</c:v>
                </c:pt>
                <c:pt idx="432">
                  <c:v>0.264446367165835</c:v>
                </c:pt>
                <c:pt idx="433">
                  <c:v>0.00411303383250126</c:v>
                </c:pt>
                <c:pt idx="434">
                  <c:v>-0.204220299500832</c:v>
                </c:pt>
                <c:pt idx="435">
                  <c:v>-0.204220299500832</c:v>
                </c:pt>
                <c:pt idx="436">
                  <c:v>-0.204220299500832</c:v>
                </c:pt>
                <c:pt idx="437">
                  <c:v>-0.282353632834165</c:v>
                </c:pt>
                <c:pt idx="438">
                  <c:v>-0.165220299500832</c:v>
                </c:pt>
                <c:pt idx="439">
                  <c:v>-0.0350202995008321</c:v>
                </c:pt>
                <c:pt idx="440">
                  <c:v>-0.00902029950083203</c:v>
                </c:pt>
                <c:pt idx="441">
                  <c:v>-0.0871536328341654</c:v>
                </c:pt>
                <c:pt idx="442">
                  <c:v>0.108246367165835</c:v>
                </c:pt>
                <c:pt idx="443">
                  <c:v>0.225513033832501</c:v>
                </c:pt>
                <c:pt idx="444">
                  <c:v>0.381846367165835</c:v>
                </c:pt>
                <c:pt idx="445">
                  <c:v>0.368779700499168</c:v>
                </c:pt>
                <c:pt idx="446">
                  <c:v>0.538046367165835</c:v>
                </c:pt>
                <c:pt idx="447">
                  <c:v>0.342713033832501</c:v>
                </c:pt>
                <c:pt idx="448">
                  <c:v>0.316646367165835</c:v>
                </c:pt>
                <c:pt idx="449">
                  <c:v>0.134246367165835</c:v>
                </c:pt>
                <c:pt idx="450">
                  <c:v>0.264513033832501</c:v>
                </c:pt>
                <c:pt idx="451">
                  <c:v>0.368646367165835</c:v>
                </c:pt>
                <c:pt idx="452">
                  <c:v>0.394646367165835</c:v>
                </c:pt>
                <c:pt idx="453">
                  <c:v>0.342513033832501</c:v>
                </c:pt>
                <c:pt idx="454">
                  <c:v>0.251446367165835</c:v>
                </c:pt>
                <c:pt idx="455">
                  <c:v>0.147313033832501</c:v>
                </c:pt>
                <c:pt idx="456">
                  <c:v>-0.00895363283416537</c:v>
                </c:pt>
                <c:pt idx="457">
                  <c:v>-0.00895363283416542</c:v>
                </c:pt>
                <c:pt idx="458">
                  <c:v>0.0301130338325012</c:v>
                </c:pt>
                <c:pt idx="459">
                  <c:v>0.0301130338325012</c:v>
                </c:pt>
                <c:pt idx="460">
                  <c:v>-0.113153632834165</c:v>
                </c:pt>
                <c:pt idx="461">
                  <c:v>0.0301797004991678</c:v>
                </c:pt>
                <c:pt idx="462">
                  <c:v>0.0431797004991679</c:v>
                </c:pt>
                <c:pt idx="463">
                  <c:v>0.160379700499168</c:v>
                </c:pt>
                <c:pt idx="464">
                  <c:v>0.277579700499168</c:v>
                </c:pt>
                <c:pt idx="465">
                  <c:v>0.577046367165835</c:v>
                </c:pt>
                <c:pt idx="466">
                  <c:v>0.433779700499168</c:v>
                </c:pt>
                <c:pt idx="467">
                  <c:v>0.498913033832501</c:v>
                </c:pt>
                <c:pt idx="468">
                  <c:v>0.251579700499168</c:v>
                </c:pt>
                <c:pt idx="469">
                  <c:v>0.160379700499168</c:v>
                </c:pt>
                <c:pt idx="470">
                  <c:v>-0.126086966167499</c:v>
                </c:pt>
                <c:pt idx="471">
                  <c:v>-0.00895363283416537</c:v>
                </c:pt>
                <c:pt idx="472">
                  <c:v>0.0170463671658347</c:v>
                </c:pt>
                <c:pt idx="473">
                  <c:v>0.147246367165835</c:v>
                </c:pt>
                <c:pt idx="474">
                  <c:v>0.264446367165835</c:v>
                </c:pt>
                <c:pt idx="475">
                  <c:v>0.186379700499168</c:v>
                </c:pt>
                <c:pt idx="476">
                  <c:v>0.0041130338325013</c:v>
                </c:pt>
                <c:pt idx="477">
                  <c:v>0.004179700499168</c:v>
                </c:pt>
                <c:pt idx="478">
                  <c:v>-0.0479536328341653</c:v>
                </c:pt>
                <c:pt idx="479">
                  <c:v>0.030179700499168</c:v>
                </c:pt>
                <c:pt idx="480">
                  <c:v>0.134313033832501</c:v>
                </c:pt>
                <c:pt idx="481">
                  <c:v>0.290579700499168</c:v>
                </c:pt>
                <c:pt idx="482">
                  <c:v>0.173379700499168</c:v>
                </c:pt>
                <c:pt idx="483">
                  <c:v>0.251513033832501</c:v>
                </c:pt>
                <c:pt idx="484">
                  <c:v>0.00411303383250132</c:v>
                </c:pt>
                <c:pt idx="485">
                  <c:v>0.0562463671658346</c:v>
                </c:pt>
                <c:pt idx="486">
                  <c:v>0.030179700499168</c:v>
                </c:pt>
                <c:pt idx="487">
                  <c:v>0.017179700499168</c:v>
                </c:pt>
                <c:pt idx="488">
                  <c:v>-0.165086966167499</c:v>
                </c:pt>
                <c:pt idx="489">
                  <c:v>-0.0348869661674987</c:v>
                </c:pt>
                <c:pt idx="490">
                  <c:v>-0.048020299500832</c:v>
                </c:pt>
                <c:pt idx="491">
                  <c:v>-0.0219536328341654</c:v>
                </c:pt>
                <c:pt idx="492">
                  <c:v>-0.048020299500832</c:v>
                </c:pt>
                <c:pt idx="493">
                  <c:v>0.121246367165835</c:v>
                </c:pt>
                <c:pt idx="494">
                  <c:v>0.173313033832501</c:v>
                </c:pt>
                <c:pt idx="495">
                  <c:v>0.225446367165835</c:v>
                </c:pt>
                <c:pt idx="496">
                  <c:v>0.0561797004991681</c:v>
                </c:pt>
                <c:pt idx="497">
                  <c:v>0.134313033832501</c:v>
                </c:pt>
              </c:numCache>
            </c:numRef>
          </c:yVal>
          <c:smooth val="1"/>
        </c:ser>
        <c:axId val="23246657"/>
        <c:axId val="78816208"/>
      </c:scatterChart>
      <c:valAx>
        <c:axId val="23246657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208"/>
        <c:crossesAt val="0"/>
        <c:crossBetween val="midCat"/>
      </c:valAx>
      <c:valAx>
        <c:axId val="788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07102993404"/>
          <c:w val="0.117748484342844"/>
          <c:h val="0.071537290715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J$3:$J$1026</c:f>
              <c:numCache>
                <c:formatCode>General</c:formatCode>
                <c:ptCount val="1024"/>
                <c:pt idx="0">
                  <c:v>0.195179700499168</c:v>
                </c:pt>
                <c:pt idx="1">
                  <c:v>0.043179700499168</c:v>
                </c:pt>
                <c:pt idx="2">
                  <c:v>0.056179700499168</c:v>
                </c:pt>
                <c:pt idx="3">
                  <c:v>0.069179700499168</c:v>
                </c:pt>
                <c:pt idx="4">
                  <c:v>-0.230286966167499</c:v>
                </c:pt>
                <c:pt idx="5">
                  <c:v>-0.191220299500832</c:v>
                </c:pt>
                <c:pt idx="6">
                  <c:v>-0.0869536328341654</c:v>
                </c:pt>
                <c:pt idx="7">
                  <c:v>-0.178086966167499</c:v>
                </c:pt>
                <c:pt idx="8">
                  <c:v>-0.204086966167499</c:v>
                </c:pt>
                <c:pt idx="9">
                  <c:v>-0.113020299500832</c:v>
                </c:pt>
                <c:pt idx="10">
                  <c:v>-0.191153632834165</c:v>
                </c:pt>
                <c:pt idx="11">
                  <c:v>0.0952463671658346</c:v>
                </c:pt>
                <c:pt idx="12">
                  <c:v>0.173313033832501</c:v>
                </c:pt>
                <c:pt idx="13">
                  <c:v>0.212313033832501</c:v>
                </c:pt>
                <c:pt idx="14">
                  <c:v>0.342513033832501</c:v>
                </c:pt>
                <c:pt idx="15">
                  <c:v>0.498779700499168</c:v>
                </c:pt>
                <c:pt idx="16">
                  <c:v>0.238313033832501</c:v>
                </c:pt>
                <c:pt idx="17">
                  <c:v>0.134246367165835</c:v>
                </c:pt>
                <c:pt idx="18">
                  <c:v>0.134246367165835</c:v>
                </c:pt>
                <c:pt idx="19">
                  <c:v>-0.048020299500832</c:v>
                </c:pt>
                <c:pt idx="20">
                  <c:v>-0.152220299500832</c:v>
                </c:pt>
                <c:pt idx="21">
                  <c:v>-0.126153632834165</c:v>
                </c:pt>
                <c:pt idx="22">
                  <c:v>0.199313033832501</c:v>
                </c:pt>
                <c:pt idx="23">
                  <c:v>0.121179700499168</c:v>
                </c:pt>
                <c:pt idx="24">
                  <c:v>0.316446367165835</c:v>
                </c:pt>
                <c:pt idx="25">
                  <c:v>0.199313033832501</c:v>
                </c:pt>
                <c:pt idx="26">
                  <c:v>0.134246367165835</c:v>
                </c:pt>
                <c:pt idx="27">
                  <c:v>-0.113153632834165</c:v>
                </c:pt>
                <c:pt idx="28">
                  <c:v>-0.0870869661674987</c:v>
                </c:pt>
                <c:pt idx="29">
                  <c:v>-0.113086966167499</c:v>
                </c:pt>
                <c:pt idx="30">
                  <c:v>0.212379700499168</c:v>
                </c:pt>
                <c:pt idx="31">
                  <c:v>0.316579700499168</c:v>
                </c:pt>
                <c:pt idx="32">
                  <c:v>0.290579700499168</c:v>
                </c:pt>
                <c:pt idx="33">
                  <c:v>0.173379700499168</c:v>
                </c:pt>
                <c:pt idx="34">
                  <c:v>-0.0219536328341654</c:v>
                </c:pt>
                <c:pt idx="35">
                  <c:v>-0.0740202995008321</c:v>
                </c:pt>
                <c:pt idx="36">
                  <c:v>-0.204286966167499</c:v>
                </c:pt>
                <c:pt idx="37">
                  <c:v>-0.243286966167499</c:v>
                </c:pt>
                <c:pt idx="38">
                  <c:v>-0.113086966167499</c:v>
                </c:pt>
                <c:pt idx="39">
                  <c:v>-0.113020299500832</c:v>
                </c:pt>
                <c:pt idx="40">
                  <c:v>-0.0740202995008321</c:v>
                </c:pt>
                <c:pt idx="41">
                  <c:v>-0.178220299500832</c:v>
                </c:pt>
                <c:pt idx="42">
                  <c:v>-0.139220299500832</c:v>
                </c:pt>
                <c:pt idx="43">
                  <c:v>-0.230286966167499</c:v>
                </c:pt>
                <c:pt idx="44">
                  <c:v>-0.00895363283416548</c:v>
                </c:pt>
                <c:pt idx="45">
                  <c:v>-0.178220299500832</c:v>
                </c:pt>
                <c:pt idx="46">
                  <c:v>-0.126086966167499</c:v>
                </c:pt>
                <c:pt idx="47">
                  <c:v>0.0301130338325013</c:v>
                </c:pt>
                <c:pt idx="48">
                  <c:v>0.121246367165835</c:v>
                </c:pt>
                <c:pt idx="49">
                  <c:v>0.433713033832501</c:v>
                </c:pt>
                <c:pt idx="50">
                  <c:v>0.850446367165835</c:v>
                </c:pt>
                <c:pt idx="51">
                  <c:v>1.43644636716584</c:v>
                </c:pt>
                <c:pt idx="52">
                  <c:v>1.77497970049917</c:v>
                </c:pt>
                <c:pt idx="53">
                  <c:v>2.04837970049917</c:v>
                </c:pt>
                <c:pt idx="54">
                  <c:v>1.7619130338325</c:v>
                </c:pt>
                <c:pt idx="55">
                  <c:v>1.7879130338325</c:v>
                </c:pt>
                <c:pt idx="56">
                  <c:v>1.46224636716583</c:v>
                </c:pt>
                <c:pt idx="57">
                  <c:v>1.1107130338325</c:v>
                </c:pt>
                <c:pt idx="58">
                  <c:v>0.863379700499168</c:v>
                </c:pt>
                <c:pt idx="59">
                  <c:v>0.941513033832501</c:v>
                </c:pt>
                <c:pt idx="60">
                  <c:v>0.759179700499168</c:v>
                </c:pt>
                <c:pt idx="61">
                  <c:v>0.589979700499168</c:v>
                </c:pt>
                <c:pt idx="62">
                  <c:v>0.524779700499168</c:v>
                </c:pt>
                <c:pt idx="63">
                  <c:v>0.693979700499168</c:v>
                </c:pt>
                <c:pt idx="64">
                  <c:v>0.303379700499168</c:v>
                </c:pt>
                <c:pt idx="65">
                  <c:v>0.016979700499168</c:v>
                </c:pt>
                <c:pt idx="66">
                  <c:v>0.0821130338325013</c:v>
                </c:pt>
                <c:pt idx="67">
                  <c:v>0.0301130338325013</c:v>
                </c:pt>
                <c:pt idx="68">
                  <c:v>-0.269353632834165</c:v>
                </c:pt>
                <c:pt idx="69">
                  <c:v>-0.113086966167499</c:v>
                </c:pt>
                <c:pt idx="70">
                  <c:v>-0.217220299500832</c:v>
                </c:pt>
                <c:pt idx="71">
                  <c:v>-0.360486966167499</c:v>
                </c:pt>
                <c:pt idx="72">
                  <c:v>-0.334486966167499</c:v>
                </c:pt>
                <c:pt idx="73">
                  <c:v>0.00404636716583473</c:v>
                </c:pt>
                <c:pt idx="74">
                  <c:v>0.0820463671658347</c:v>
                </c:pt>
                <c:pt idx="75">
                  <c:v>0.407579700499168</c:v>
                </c:pt>
                <c:pt idx="76">
                  <c:v>0.511713033832501</c:v>
                </c:pt>
                <c:pt idx="77">
                  <c:v>0.537846367165835</c:v>
                </c:pt>
                <c:pt idx="78">
                  <c:v>0.251379700499168</c:v>
                </c:pt>
                <c:pt idx="79">
                  <c:v>0.108246367165835</c:v>
                </c:pt>
                <c:pt idx="80">
                  <c:v>-0.165220299500832</c:v>
                </c:pt>
                <c:pt idx="81">
                  <c:v>-0.321420299500832</c:v>
                </c:pt>
                <c:pt idx="82">
                  <c:v>-0.386620299500832</c:v>
                </c:pt>
                <c:pt idx="83">
                  <c:v>-0.308486966167499</c:v>
                </c:pt>
                <c:pt idx="84">
                  <c:v>-0.243420299500832</c:v>
                </c:pt>
                <c:pt idx="85">
                  <c:v>-0.113286966167499</c:v>
                </c:pt>
                <c:pt idx="86">
                  <c:v>0.212179700499168</c:v>
                </c:pt>
                <c:pt idx="87">
                  <c:v>0.238313033832501</c:v>
                </c:pt>
                <c:pt idx="88">
                  <c:v>0.238379700499168</c:v>
                </c:pt>
                <c:pt idx="89">
                  <c:v>0.160246367165835</c:v>
                </c:pt>
                <c:pt idx="90">
                  <c:v>0.355579700499168</c:v>
                </c:pt>
                <c:pt idx="91">
                  <c:v>0.251446367165835</c:v>
                </c:pt>
                <c:pt idx="92">
                  <c:v>0.160246367165835</c:v>
                </c:pt>
                <c:pt idx="93">
                  <c:v>0.277379700499168</c:v>
                </c:pt>
                <c:pt idx="94">
                  <c:v>0.277446367165835</c:v>
                </c:pt>
                <c:pt idx="95">
                  <c:v>0.056179700499168</c:v>
                </c:pt>
                <c:pt idx="96">
                  <c:v>-0.0610202995008321</c:v>
                </c:pt>
                <c:pt idx="97">
                  <c:v>0.069179700499168</c:v>
                </c:pt>
                <c:pt idx="98">
                  <c:v>-0.165220299500832</c:v>
                </c:pt>
                <c:pt idx="99">
                  <c:v>-0.126220299500832</c:v>
                </c:pt>
                <c:pt idx="100">
                  <c:v>-0.100153632834165</c:v>
                </c:pt>
                <c:pt idx="101">
                  <c:v>-0.100153632834165</c:v>
                </c:pt>
                <c:pt idx="102">
                  <c:v>-0.204286966167499</c:v>
                </c:pt>
                <c:pt idx="103">
                  <c:v>-0.165220299500832</c:v>
                </c:pt>
                <c:pt idx="104">
                  <c:v>-0.139153632834165</c:v>
                </c:pt>
                <c:pt idx="105">
                  <c:v>-0.00902029950083199</c:v>
                </c:pt>
                <c:pt idx="106">
                  <c:v>-0.035020299500832</c:v>
                </c:pt>
                <c:pt idx="107">
                  <c:v>0.121246367165835</c:v>
                </c:pt>
                <c:pt idx="108">
                  <c:v>0.160246367165835</c:v>
                </c:pt>
                <c:pt idx="109">
                  <c:v>0.199313033832501</c:v>
                </c:pt>
                <c:pt idx="110">
                  <c:v>0.00404636716583462</c:v>
                </c:pt>
                <c:pt idx="111">
                  <c:v>-0.022020299500832</c:v>
                </c:pt>
                <c:pt idx="112">
                  <c:v>-0.152220299500832</c:v>
                </c:pt>
                <c:pt idx="113">
                  <c:v>-0.126153632834165</c:v>
                </c:pt>
                <c:pt idx="114">
                  <c:v>0.00404636716583462</c:v>
                </c:pt>
                <c:pt idx="115">
                  <c:v>0.0301130338325013</c:v>
                </c:pt>
                <c:pt idx="116">
                  <c:v>0.0561130338325013</c:v>
                </c:pt>
                <c:pt idx="117">
                  <c:v>0.186246367165835</c:v>
                </c:pt>
                <c:pt idx="118">
                  <c:v>0.199246367165835</c:v>
                </c:pt>
                <c:pt idx="119">
                  <c:v>-0.00902029950083203</c:v>
                </c:pt>
                <c:pt idx="120">
                  <c:v>-0.0351536328341654</c:v>
                </c:pt>
                <c:pt idx="121">
                  <c:v>-0.126286966167499</c:v>
                </c:pt>
                <c:pt idx="122">
                  <c:v>-0.282486966167499</c:v>
                </c:pt>
                <c:pt idx="123">
                  <c:v>-0.243420299500832</c:v>
                </c:pt>
                <c:pt idx="124">
                  <c:v>-0.100220299500832</c:v>
                </c:pt>
                <c:pt idx="125">
                  <c:v>0.134179700499168</c:v>
                </c:pt>
                <c:pt idx="126">
                  <c:v>0.290446367165835</c:v>
                </c:pt>
                <c:pt idx="127">
                  <c:v>0.290446367165835</c:v>
                </c:pt>
                <c:pt idx="128">
                  <c:v>0.173379700499168</c:v>
                </c:pt>
                <c:pt idx="129">
                  <c:v>0.0171130338325014</c:v>
                </c:pt>
                <c:pt idx="130">
                  <c:v>-0.139153632834165</c:v>
                </c:pt>
                <c:pt idx="131">
                  <c:v>0.173379700499168</c:v>
                </c:pt>
                <c:pt idx="132">
                  <c:v>0.303579700499168</c:v>
                </c:pt>
                <c:pt idx="133">
                  <c:v>0.212379700499168</c:v>
                </c:pt>
                <c:pt idx="134">
                  <c:v>0.147246367165835</c:v>
                </c:pt>
                <c:pt idx="135">
                  <c:v>-0.00895363283416535</c:v>
                </c:pt>
                <c:pt idx="136">
                  <c:v>-0.412620299500832</c:v>
                </c:pt>
                <c:pt idx="137">
                  <c:v>-0.490753632834165</c:v>
                </c:pt>
                <c:pt idx="138">
                  <c:v>-0.334486966167499</c:v>
                </c:pt>
                <c:pt idx="139">
                  <c:v>-0.126153632834165</c:v>
                </c:pt>
                <c:pt idx="140">
                  <c:v>-0.0610869661674987</c:v>
                </c:pt>
                <c:pt idx="141">
                  <c:v>-0.0870869661674987</c:v>
                </c:pt>
                <c:pt idx="142">
                  <c:v>0.173379700499168</c:v>
                </c:pt>
                <c:pt idx="143">
                  <c:v>0.498846367165835</c:v>
                </c:pt>
                <c:pt idx="144">
                  <c:v>0.681179700499168</c:v>
                </c:pt>
                <c:pt idx="145">
                  <c:v>0.655179700499168</c:v>
                </c:pt>
                <c:pt idx="146">
                  <c:v>0.707246367165835</c:v>
                </c:pt>
                <c:pt idx="147">
                  <c:v>0.433713033832501</c:v>
                </c:pt>
                <c:pt idx="148">
                  <c:v>0.134246367165835</c:v>
                </c:pt>
                <c:pt idx="149">
                  <c:v>0.160246367165835</c:v>
                </c:pt>
                <c:pt idx="150">
                  <c:v>0.225313033832501</c:v>
                </c:pt>
                <c:pt idx="151">
                  <c:v>0.381579700499168</c:v>
                </c:pt>
                <c:pt idx="152">
                  <c:v>0.537913033832501</c:v>
                </c:pt>
                <c:pt idx="153">
                  <c:v>0.681113033832501</c:v>
                </c:pt>
                <c:pt idx="154">
                  <c:v>0.355646367165835</c:v>
                </c:pt>
                <c:pt idx="155">
                  <c:v>0.342646367165835</c:v>
                </c:pt>
                <c:pt idx="156">
                  <c:v>0.0952463671658346</c:v>
                </c:pt>
                <c:pt idx="157">
                  <c:v>-0.0740869661674987</c:v>
                </c:pt>
                <c:pt idx="158">
                  <c:v>-0.126153632834165</c:v>
                </c:pt>
                <c:pt idx="159">
                  <c:v>0.173313033832501</c:v>
                </c:pt>
                <c:pt idx="160">
                  <c:v>0.316513033832501</c:v>
                </c:pt>
                <c:pt idx="161">
                  <c:v>0.381646367165835</c:v>
                </c:pt>
                <c:pt idx="162">
                  <c:v>0.511913033832501</c:v>
                </c:pt>
                <c:pt idx="163">
                  <c:v>0.524913033832501</c:v>
                </c:pt>
                <c:pt idx="164">
                  <c:v>0.199379700499168</c:v>
                </c:pt>
                <c:pt idx="165">
                  <c:v>0.134313033832501</c:v>
                </c:pt>
                <c:pt idx="166">
                  <c:v>0.199379700499168</c:v>
                </c:pt>
                <c:pt idx="167">
                  <c:v>0.0691130338325013</c:v>
                </c:pt>
                <c:pt idx="168">
                  <c:v>-0.126220299500832</c:v>
                </c:pt>
                <c:pt idx="169">
                  <c:v>-0.152220299500832</c:v>
                </c:pt>
                <c:pt idx="170">
                  <c:v>-0.139286966167499</c:v>
                </c:pt>
                <c:pt idx="171">
                  <c:v>-0.126220299500832</c:v>
                </c:pt>
                <c:pt idx="172">
                  <c:v>-0.126153632834165</c:v>
                </c:pt>
                <c:pt idx="173">
                  <c:v>-0.204153632834165</c:v>
                </c:pt>
                <c:pt idx="174">
                  <c:v>-0.0348869661674988</c:v>
                </c:pt>
                <c:pt idx="175">
                  <c:v>-0.152020299500832</c:v>
                </c:pt>
                <c:pt idx="176">
                  <c:v>-0.230220299500832</c:v>
                </c:pt>
                <c:pt idx="177">
                  <c:v>-0.217220299500832</c:v>
                </c:pt>
                <c:pt idx="178">
                  <c:v>0.0171130338325013</c:v>
                </c:pt>
                <c:pt idx="179">
                  <c:v>-0.035020299500832</c:v>
                </c:pt>
                <c:pt idx="180">
                  <c:v>0.108246367165835</c:v>
                </c:pt>
                <c:pt idx="181">
                  <c:v>0.329579700499168</c:v>
                </c:pt>
                <c:pt idx="182">
                  <c:v>0.264446367165835</c:v>
                </c:pt>
                <c:pt idx="183">
                  <c:v>0.0691130338325013</c:v>
                </c:pt>
                <c:pt idx="184">
                  <c:v>0.264446367165835</c:v>
                </c:pt>
                <c:pt idx="185">
                  <c:v>0.0821130338325012</c:v>
                </c:pt>
                <c:pt idx="186">
                  <c:v>-0.0610869661674988</c:v>
                </c:pt>
                <c:pt idx="187">
                  <c:v>0.0560463671658346</c:v>
                </c:pt>
                <c:pt idx="188">
                  <c:v>0.147179700499168</c:v>
                </c:pt>
                <c:pt idx="189">
                  <c:v>-0.178353632834165</c:v>
                </c:pt>
                <c:pt idx="190">
                  <c:v>-0.048220299500832</c:v>
                </c:pt>
                <c:pt idx="191">
                  <c:v>0.0168463671658346</c:v>
                </c:pt>
                <c:pt idx="192">
                  <c:v>-0.0481536328341654</c:v>
                </c:pt>
                <c:pt idx="193">
                  <c:v>-0.00908696616749869</c:v>
                </c:pt>
                <c:pt idx="194">
                  <c:v>0.0039130338325013</c:v>
                </c:pt>
                <c:pt idx="195">
                  <c:v>-0.178286966167499</c:v>
                </c:pt>
                <c:pt idx="196">
                  <c:v>-0.282420299500832</c:v>
                </c:pt>
                <c:pt idx="197">
                  <c:v>-0.217353632834165</c:v>
                </c:pt>
                <c:pt idx="198">
                  <c:v>-0.243353632834165</c:v>
                </c:pt>
                <c:pt idx="199">
                  <c:v>-0.191220299500832</c:v>
                </c:pt>
                <c:pt idx="200">
                  <c:v>-0.0349536328341653</c:v>
                </c:pt>
                <c:pt idx="201">
                  <c:v>0.134313033832501</c:v>
                </c:pt>
                <c:pt idx="202">
                  <c:v>0.277513033832501</c:v>
                </c:pt>
                <c:pt idx="203">
                  <c:v>0.0691130338325013</c:v>
                </c:pt>
                <c:pt idx="204">
                  <c:v>-0.0741536328341654</c:v>
                </c:pt>
                <c:pt idx="205">
                  <c:v>-0.0871536328341653</c:v>
                </c:pt>
                <c:pt idx="206">
                  <c:v>-0.282486966167499</c:v>
                </c:pt>
                <c:pt idx="207">
                  <c:v>-0.334486966167499</c:v>
                </c:pt>
                <c:pt idx="208">
                  <c:v>-0.191220299500832</c:v>
                </c:pt>
                <c:pt idx="209">
                  <c:v>-0.074020299500832</c:v>
                </c:pt>
                <c:pt idx="210">
                  <c:v>-0.113153632834165</c:v>
                </c:pt>
                <c:pt idx="211">
                  <c:v>-0.204286966167499</c:v>
                </c:pt>
                <c:pt idx="212">
                  <c:v>-0.412686966167499</c:v>
                </c:pt>
                <c:pt idx="213">
                  <c:v>-0.451686966167499</c:v>
                </c:pt>
                <c:pt idx="214">
                  <c:v>-0.425620299500832</c:v>
                </c:pt>
                <c:pt idx="215">
                  <c:v>-0.191153632834165</c:v>
                </c:pt>
                <c:pt idx="216">
                  <c:v>-0.0609536328341654</c:v>
                </c:pt>
                <c:pt idx="217">
                  <c:v>0.0693130338325012</c:v>
                </c:pt>
                <c:pt idx="218">
                  <c:v>0.173446367165835</c:v>
                </c:pt>
                <c:pt idx="219">
                  <c:v>0.134379700499168</c:v>
                </c:pt>
                <c:pt idx="220">
                  <c:v>-0.126086966167499</c:v>
                </c:pt>
                <c:pt idx="221">
                  <c:v>-0.230220299500832</c:v>
                </c:pt>
                <c:pt idx="222">
                  <c:v>-0.334420299500832</c:v>
                </c:pt>
                <c:pt idx="223">
                  <c:v>-0.243286966167499</c:v>
                </c:pt>
                <c:pt idx="224">
                  <c:v>-0.230220299500832</c:v>
                </c:pt>
                <c:pt idx="225">
                  <c:v>-0.139153632834165</c:v>
                </c:pt>
                <c:pt idx="226">
                  <c:v>-0.113086966167499</c:v>
                </c:pt>
                <c:pt idx="227">
                  <c:v>-0.152086966167499</c:v>
                </c:pt>
                <c:pt idx="228">
                  <c:v>-0.334420299500832</c:v>
                </c:pt>
                <c:pt idx="229">
                  <c:v>-0.269353632834165</c:v>
                </c:pt>
                <c:pt idx="230">
                  <c:v>-0.256286966167499</c:v>
                </c:pt>
                <c:pt idx="231">
                  <c:v>-0.243286966167499</c:v>
                </c:pt>
                <c:pt idx="232">
                  <c:v>-0.126153632834165</c:v>
                </c:pt>
                <c:pt idx="233">
                  <c:v>0.0170463671658347</c:v>
                </c:pt>
                <c:pt idx="234">
                  <c:v>0.199246367165835</c:v>
                </c:pt>
                <c:pt idx="235">
                  <c:v>0.0560463671658347</c:v>
                </c:pt>
                <c:pt idx="236">
                  <c:v>0.134179700499168</c:v>
                </c:pt>
                <c:pt idx="237">
                  <c:v>0.186246367165835</c:v>
                </c:pt>
                <c:pt idx="238">
                  <c:v>0.329513033832501</c:v>
                </c:pt>
                <c:pt idx="239">
                  <c:v>0.173313033832501</c:v>
                </c:pt>
                <c:pt idx="240">
                  <c:v>0.329579700499168</c:v>
                </c:pt>
                <c:pt idx="241">
                  <c:v>0.368579700499168</c:v>
                </c:pt>
                <c:pt idx="242">
                  <c:v>0.212313033832501</c:v>
                </c:pt>
                <c:pt idx="243">
                  <c:v>-0.0610869661674987</c:v>
                </c:pt>
                <c:pt idx="244">
                  <c:v>0.0691130338325013</c:v>
                </c:pt>
                <c:pt idx="245">
                  <c:v>0.0560463671658346</c:v>
                </c:pt>
                <c:pt idx="246">
                  <c:v>-0.048020299500832</c:v>
                </c:pt>
                <c:pt idx="247">
                  <c:v>0.095179700499168</c:v>
                </c:pt>
                <c:pt idx="248">
                  <c:v>0.212313033832501</c:v>
                </c:pt>
                <c:pt idx="249">
                  <c:v>0.147246367165835</c:v>
                </c:pt>
                <c:pt idx="250">
                  <c:v>0.134246367165835</c:v>
                </c:pt>
                <c:pt idx="251">
                  <c:v>0.212313033832501</c:v>
                </c:pt>
                <c:pt idx="252">
                  <c:v>0.0821130338325014</c:v>
                </c:pt>
                <c:pt idx="253">
                  <c:v>0.095179700499168</c:v>
                </c:pt>
                <c:pt idx="254">
                  <c:v>-0.0740869661674987</c:v>
                </c:pt>
                <c:pt idx="255">
                  <c:v>-0.217353632834165</c:v>
                </c:pt>
                <c:pt idx="256">
                  <c:v>-0.178286966167499</c:v>
                </c:pt>
                <c:pt idx="257">
                  <c:v>-0.0219536328341654</c:v>
                </c:pt>
                <c:pt idx="258">
                  <c:v>-0.230286966167499</c:v>
                </c:pt>
                <c:pt idx="259">
                  <c:v>-0.022020299500832</c:v>
                </c:pt>
                <c:pt idx="260">
                  <c:v>0.251446367165835</c:v>
                </c:pt>
                <c:pt idx="261">
                  <c:v>0.147313033832501</c:v>
                </c:pt>
                <c:pt idx="262">
                  <c:v>0.082179700499168</c:v>
                </c:pt>
                <c:pt idx="263">
                  <c:v>0.225313033832501</c:v>
                </c:pt>
                <c:pt idx="264">
                  <c:v>0.0170463671658346</c:v>
                </c:pt>
                <c:pt idx="265">
                  <c:v>-0.139220299500832</c:v>
                </c:pt>
                <c:pt idx="266">
                  <c:v>0.134246367165835</c:v>
                </c:pt>
                <c:pt idx="267">
                  <c:v>0.199313033832501</c:v>
                </c:pt>
                <c:pt idx="268">
                  <c:v>0.264446367165835</c:v>
                </c:pt>
                <c:pt idx="269">
                  <c:v>0.251379700499168</c:v>
                </c:pt>
                <c:pt idx="270">
                  <c:v>0.290513033832501</c:v>
                </c:pt>
                <c:pt idx="271">
                  <c:v>0.238379700499168</c:v>
                </c:pt>
                <c:pt idx="272">
                  <c:v>0.199313033832501</c:v>
                </c:pt>
                <c:pt idx="273">
                  <c:v>0.0171130338325013</c:v>
                </c:pt>
                <c:pt idx="274">
                  <c:v>0.121313033832501</c:v>
                </c:pt>
                <c:pt idx="275">
                  <c:v>0.0561797004991679</c:v>
                </c:pt>
                <c:pt idx="276">
                  <c:v>0.0171130338325013</c:v>
                </c:pt>
                <c:pt idx="277">
                  <c:v>0.0953130338325013</c:v>
                </c:pt>
                <c:pt idx="278">
                  <c:v>0.394713033832501</c:v>
                </c:pt>
                <c:pt idx="279">
                  <c:v>0.277513033832501</c:v>
                </c:pt>
                <c:pt idx="280">
                  <c:v>0.316579700499168</c:v>
                </c:pt>
                <c:pt idx="281">
                  <c:v>0.0562463671658346</c:v>
                </c:pt>
                <c:pt idx="282">
                  <c:v>-0.126086966167499</c:v>
                </c:pt>
                <c:pt idx="283">
                  <c:v>-0.360420299500832</c:v>
                </c:pt>
                <c:pt idx="284">
                  <c:v>-0.178153632834165</c:v>
                </c:pt>
                <c:pt idx="285">
                  <c:v>-0.269353632834165</c:v>
                </c:pt>
                <c:pt idx="286">
                  <c:v>-0.100153632834165</c:v>
                </c:pt>
                <c:pt idx="287">
                  <c:v>-0.0740869661674988</c:v>
                </c:pt>
                <c:pt idx="288">
                  <c:v>0.0431130338325012</c:v>
                </c:pt>
                <c:pt idx="289">
                  <c:v>-0.0480202995008321</c:v>
                </c:pt>
                <c:pt idx="290">
                  <c:v>-0.0218869661674988</c:v>
                </c:pt>
                <c:pt idx="291">
                  <c:v>-0.0479536328341654</c:v>
                </c:pt>
                <c:pt idx="292">
                  <c:v>0.00411303383250123</c:v>
                </c:pt>
                <c:pt idx="293">
                  <c:v>-0.126086966167499</c:v>
                </c:pt>
                <c:pt idx="294">
                  <c:v>-0.074020299500832</c:v>
                </c:pt>
                <c:pt idx="295">
                  <c:v>0.095179700499168</c:v>
                </c:pt>
                <c:pt idx="296">
                  <c:v>0.0301130338325013</c:v>
                </c:pt>
                <c:pt idx="297">
                  <c:v>-0.00888696616749873</c:v>
                </c:pt>
                <c:pt idx="298">
                  <c:v>0.147379700499168</c:v>
                </c:pt>
                <c:pt idx="299">
                  <c:v>0.108379700499168</c:v>
                </c:pt>
                <c:pt idx="300">
                  <c:v>-0.00882029950083205</c:v>
                </c:pt>
                <c:pt idx="301">
                  <c:v>-0.00882029950083205</c:v>
                </c:pt>
                <c:pt idx="302">
                  <c:v>0.147379700499168</c:v>
                </c:pt>
                <c:pt idx="303">
                  <c:v>-0.00888696616749876</c:v>
                </c:pt>
                <c:pt idx="304">
                  <c:v>-0.0348869661674988</c:v>
                </c:pt>
                <c:pt idx="305">
                  <c:v>0.00417970049916785</c:v>
                </c:pt>
                <c:pt idx="306">
                  <c:v>0.0302463671658345</c:v>
                </c:pt>
                <c:pt idx="307">
                  <c:v>-0.0739536328341654</c:v>
                </c:pt>
                <c:pt idx="308">
                  <c:v>0.0692463671658346</c:v>
                </c:pt>
                <c:pt idx="309">
                  <c:v>0.056179700499168</c:v>
                </c:pt>
                <c:pt idx="310">
                  <c:v>0.0562463671658346</c:v>
                </c:pt>
                <c:pt idx="311">
                  <c:v>-0.0218869661674987</c:v>
                </c:pt>
                <c:pt idx="312">
                  <c:v>0.121379700499168</c:v>
                </c:pt>
                <c:pt idx="313">
                  <c:v>0.121313033832501</c:v>
                </c:pt>
                <c:pt idx="314">
                  <c:v>0.0691797004991679</c:v>
                </c:pt>
                <c:pt idx="315">
                  <c:v>-0.0871536328341654</c:v>
                </c:pt>
                <c:pt idx="316">
                  <c:v>0.0299130338325013</c:v>
                </c:pt>
                <c:pt idx="317">
                  <c:v>-0.282553632834165</c:v>
                </c:pt>
                <c:pt idx="318">
                  <c:v>-0.425753632834165</c:v>
                </c:pt>
                <c:pt idx="319">
                  <c:v>-0.386686966167499</c:v>
                </c:pt>
                <c:pt idx="320">
                  <c:v>-0.139220299500832</c:v>
                </c:pt>
                <c:pt idx="321">
                  <c:v>-0.0349536328341654</c:v>
                </c:pt>
                <c:pt idx="322">
                  <c:v>0.069179700499168</c:v>
                </c:pt>
                <c:pt idx="323">
                  <c:v>0.342646367165835</c:v>
                </c:pt>
                <c:pt idx="324">
                  <c:v>0.277579700499168</c:v>
                </c:pt>
                <c:pt idx="325">
                  <c:v>0.199446367165835</c:v>
                </c:pt>
                <c:pt idx="326">
                  <c:v>-0.0479536328341654</c:v>
                </c:pt>
                <c:pt idx="327">
                  <c:v>0.238446367165835</c:v>
                </c:pt>
                <c:pt idx="328">
                  <c:v>0.0171130338325013</c:v>
                </c:pt>
                <c:pt idx="329">
                  <c:v>0.0431130338325013</c:v>
                </c:pt>
                <c:pt idx="330">
                  <c:v>-0.0089536328341653</c:v>
                </c:pt>
                <c:pt idx="331">
                  <c:v>0.0301130338325014</c:v>
                </c:pt>
                <c:pt idx="332">
                  <c:v>-0.204220299500832</c:v>
                </c:pt>
                <c:pt idx="333">
                  <c:v>-0.0870869661674987</c:v>
                </c:pt>
                <c:pt idx="334">
                  <c:v>-0.074020299500832</c:v>
                </c:pt>
                <c:pt idx="335">
                  <c:v>-0.113086966167499</c:v>
                </c:pt>
                <c:pt idx="336">
                  <c:v>-0.113086966167499</c:v>
                </c:pt>
                <c:pt idx="337">
                  <c:v>-0.139153632834165</c:v>
                </c:pt>
                <c:pt idx="338">
                  <c:v>-0.321420299500832</c:v>
                </c:pt>
                <c:pt idx="339">
                  <c:v>-0.178220299500832</c:v>
                </c:pt>
                <c:pt idx="340">
                  <c:v>0.121179700499168</c:v>
                </c:pt>
                <c:pt idx="341">
                  <c:v>0.0951130338325012</c:v>
                </c:pt>
                <c:pt idx="342">
                  <c:v>0.0690463671658346</c:v>
                </c:pt>
                <c:pt idx="343">
                  <c:v>-0.0741536328341654</c:v>
                </c:pt>
                <c:pt idx="344">
                  <c:v>-0.204286966167499</c:v>
                </c:pt>
                <c:pt idx="345">
                  <c:v>-0.490686966167499</c:v>
                </c:pt>
                <c:pt idx="346">
                  <c:v>-0.308420299500832</c:v>
                </c:pt>
                <c:pt idx="347">
                  <c:v>-0.113020299500832</c:v>
                </c:pt>
                <c:pt idx="348">
                  <c:v>0.0563130338325013</c:v>
                </c:pt>
                <c:pt idx="349">
                  <c:v>0.290646367165835</c:v>
                </c:pt>
                <c:pt idx="350">
                  <c:v>0.381779700499168</c:v>
                </c:pt>
                <c:pt idx="351">
                  <c:v>0.290646367165835</c:v>
                </c:pt>
                <c:pt idx="352">
                  <c:v>0.173446367165835</c:v>
                </c:pt>
                <c:pt idx="353">
                  <c:v>0.264513033832501</c:v>
                </c:pt>
                <c:pt idx="354">
                  <c:v>0.069179700499168</c:v>
                </c:pt>
                <c:pt idx="355">
                  <c:v>-0.113086966167499</c:v>
                </c:pt>
                <c:pt idx="356">
                  <c:v>-0.178153632834165</c:v>
                </c:pt>
                <c:pt idx="357">
                  <c:v>-0.269353632834165</c:v>
                </c:pt>
                <c:pt idx="358">
                  <c:v>-0.334420299500832</c:v>
                </c:pt>
                <c:pt idx="359">
                  <c:v>-0.373486966167499</c:v>
                </c:pt>
                <c:pt idx="360">
                  <c:v>-0.399553632834165</c:v>
                </c:pt>
                <c:pt idx="361">
                  <c:v>-0.425686966167499</c:v>
                </c:pt>
                <c:pt idx="362">
                  <c:v>-0.451753632834165</c:v>
                </c:pt>
                <c:pt idx="363">
                  <c:v>-0.373686966167499</c:v>
                </c:pt>
                <c:pt idx="364">
                  <c:v>-0.321620299500832</c:v>
                </c:pt>
                <c:pt idx="365">
                  <c:v>-0.217486966167499</c:v>
                </c:pt>
                <c:pt idx="366">
                  <c:v>-0.152286966167499</c:v>
                </c:pt>
                <c:pt idx="367">
                  <c:v>-0.100153632834165</c:v>
                </c:pt>
                <c:pt idx="368">
                  <c:v>-0.0480202995008321</c:v>
                </c:pt>
                <c:pt idx="369">
                  <c:v>-0.0349536328341653</c:v>
                </c:pt>
                <c:pt idx="370">
                  <c:v>-0.139086966167499</c:v>
                </c:pt>
                <c:pt idx="371">
                  <c:v>0.017179700499168</c:v>
                </c:pt>
                <c:pt idx="372">
                  <c:v>0.0432463671658347</c:v>
                </c:pt>
                <c:pt idx="373">
                  <c:v>0.043179700499168</c:v>
                </c:pt>
                <c:pt idx="374">
                  <c:v>-0.035020299500832</c:v>
                </c:pt>
                <c:pt idx="375">
                  <c:v>0.0431130338325013</c:v>
                </c:pt>
                <c:pt idx="376">
                  <c:v>-0.126220299500832</c:v>
                </c:pt>
                <c:pt idx="377">
                  <c:v>-0.165353632834165</c:v>
                </c:pt>
                <c:pt idx="378">
                  <c:v>-0.191353632834165</c:v>
                </c:pt>
                <c:pt idx="379">
                  <c:v>-0.191286966167499</c:v>
                </c:pt>
                <c:pt idx="380">
                  <c:v>-0.113220299500832</c:v>
                </c:pt>
                <c:pt idx="381">
                  <c:v>-0.139286966167499</c:v>
                </c:pt>
                <c:pt idx="382">
                  <c:v>-0.139220299500832</c:v>
                </c:pt>
                <c:pt idx="383">
                  <c:v>-0.152220299500832</c:v>
                </c:pt>
                <c:pt idx="384">
                  <c:v>0.00397970049916794</c:v>
                </c:pt>
                <c:pt idx="385">
                  <c:v>-0.126153632834165</c:v>
                </c:pt>
                <c:pt idx="386">
                  <c:v>-0.0479536328341654</c:v>
                </c:pt>
                <c:pt idx="387">
                  <c:v>-0.165153632834165</c:v>
                </c:pt>
                <c:pt idx="388">
                  <c:v>0.00411303383250126</c:v>
                </c:pt>
                <c:pt idx="389">
                  <c:v>0.134379700499168</c:v>
                </c:pt>
                <c:pt idx="390">
                  <c:v>0.186446367165835</c:v>
                </c:pt>
                <c:pt idx="391">
                  <c:v>0.212446367165835</c:v>
                </c:pt>
                <c:pt idx="392">
                  <c:v>0.537913033832501</c:v>
                </c:pt>
                <c:pt idx="393">
                  <c:v>0.303579700499168</c:v>
                </c:pt>
                <c:pt idx="394">
                  <c:v>0.264513033832501</c:v>
                </c:pt>
                <c:pt idx="395">
                  <c:v>0.420713033832501</c:v>
                </c:pt>
                <c:pt idx="396">
                  <c:v>0.407713033832501</c:v>
                </c:pt>
                <c:pt idx="397">
                  <c:v>0.251513033832501</c:v>
                </c:pt>
                <c:pt idx="398">
                  <c:v>0.251446367165835</c:v>
                </c:pt>
                <c:pt idx="399">
                  <c:v>0.0821797004991679</c:v>
                </c:pt>
                <c:pt idx="400">
                  <c:v>0.0431797004991679</c:v>
                </c:pt>
                <c:pt idx="401">
                  <c:v>-0.0218869661674988</c:v>
                </c:pt>
                <c:pt idx="402">
                  <c:v>0.186446367165835</c:v>
                </c:pt>
                <c:pt idx="403">
                  <c:v>0.108379700499168</c:v>
                </c:pt>
                <c:pt idx="404">
                  <c:v>0.0172463671658346</c:v>
                </c:pt>
                <c:pt idx="405">
                  <c:v>-0.021820299500832</c:v>
                </c:pt>
                <c:pt idx="406">
                  <c:v>0.0693130338325013</c:v>
                </c:pt>
                <c:pt idx="407">
                  <c:v>-0.0869536328341654</c:v>
                </c:pt>
                <c:pt idx="408">
                  <c:v>-0.152086966167499</c:v>
                </c:pt>
                <c:pt idx="409">
                  <c:v>-0.00895363283416539</c:v>
                </c:pt>
                <c:pt idx="410">
                  <c:v>-0.0480202995008321</c:v>
                </c:pt>
                <c:pt idx="411">
                  <c:v>-0.0220202995008321</c:v>
                </c:pt>
                <c:pt idx="412">
                  <c:v>0.00397970049916789</c:v>
                </c:pt>
                <c:pt idx="413">
                  <c:v>0.316446367165835</c:v>
                </c:pt>
                <c:pt idx="414">
                  <c:v>0.368646367165835</c:v>
                </c:pt>
                <c:pt idx="415">
                  <c:v>0.576913033832501</c:v>
                </c:pt>
                <c:pt idx="416">
                  <c:v>0.498779700499168</c:v>
                </c:pt>
                <c:pt idx="417">
                  <c:v>0.199313033832501</c:v>
                </c:pt>
                <c:pt idx="418">
                  <c:v>0.147246367165835</c:v>
                </c:pt>
                <c:pt idx="419">
                  <c:v>0.121113033832501</c:v>
                </c:pt>
                <c:pt idx="420">
                  <c:v>0.0430463671658346</c:v>
                </c:pt>
                <c:pt idx="421">
                  <c:v>0.0690463671658347</c:v>
                </c:pt>
                <c:pt idx="422">
                  <c:v>0.329446367165835</c:v>
                </c:pt>
                <c:pt idx="423">
                  <c:v>0.329446367165835</c:v>
                </c:pt>
                <c:pt idx="424">
                  <c:v>0.212313033832501</c:v>
                </c:pt>
                <c:pt idx="425">
                  <c:v>0.0821130338325013</c:v>
                </c:pt>
                <c:pt idx="426">
                  <c:v>0.0171130338325012</c:v>
                </c:pt>
                <c:pt idx="427">
                  <c:v>0.0953130338325012</c:v>
                </c:pt>
                <c:pt idx="428">
                  <c:v>0.134313033832501</c:v>
                </c:pt>
                <c:pt idx="429">
                  <c:v>0.277513033832501</c:v>
                </c:pt>
                <c:pt idx="430">
                  <c:v>0.342646367165835</c:v>
                </c:pt>
                <c:pt idx="431">
                  <c:v>0.355646367165835</c:v>
                </c:pt>
                <c:pt idx="432">
                  <c:v>0.264446367165835</c:v>
                </c:pt>
                <c:pt idx="433">
                  <c:v>0.00411303383250126</c:v>
                </c:pt>
                <c:pt idx="434">
                  <c:v>-0.204220299500832</c:v>
                </c:pt>
                <c:pt idx="435">
                  <c:v>-0.204220299500832</c:v>
                </c:pt>
                <c:pt idx="436">
                  <c:v>-0.204220299500832</c:v>
                </c:pt>
                <c:pt idx="437">
                  <c:v>-0.282353632834165</c:v>
                </c:pt>
                <c:pt idx="438">
                  <c:v>-0.165220299500832</c:v>
                </c:pt>
                <c:pt idx="439">
                  <c:v>-0.0350202995008321</c:v>
                </c:pt>
                <c:pt idx="440">
                  <c:v>-0.00902029950083203</c:v>
                </c:pt>
                <c:pt idx="441">
                  <c:v>-0.0871536328341654</c:v>
                </c:pt>
                <c:pt idx="442">
                  <c:v>0.108246367165835</c:v>
                </c:pt>
                <c:pt idx="443">
                  <c:v>0.225513033832501</c:v>
                </c:pt>
                <c:pt idx="444">
                  <c:v>0.381846367165835</c:v>
                </c:pt>
                <c:pt idx="445">
                  <c:v>0.368779700499168</c:v>
                </c:pt>
                <c:pt idx="446">
                  <c:v>0.538046367165835</c:v>
                </c:pt>
                <c:pt idx="447">
                  <c:v>0.342713033832501</c:v>
                </c:pt>
                <c:pt idx="448">
                  <c:v>0.316646367165835</c:v>
                </c:pt>
                <c:pt idx="449">
                  <c:v>0.134246367165835</c:v>
                </c:pt>
                <c:pt idx="450">
                  <c:v>0.264513033832501</c:v>
                </c:pt>
                <c:pt idx="451">
                  <c:v>0.368646367165835</c:v>
                </c:pt>
                <c:pt idx="452">
                  <c:v>0.394646367165835</c:v>
                </c:pt>
                <c:pt idx="453">
                  <c:v>0.342513033832501</c:v>
                </c:pt>
                <c:pt idx="454">
                  <c:v>0.251446367165835</c:v>
                </c:pt>
                <c:pt idx="455">
                  <c:v>0.147313033832501</c:v>
                </c:pt>
                <c:pt idx="456">
                  <c:v>-0.00895363283416537</c:v>
                </c:pt>
                <c:pt idx="457">
                  <c:v>-0.00895363283416542</c:v>
                </c:pt>
                <c:pt idx="458">
                  <c:v>0.0301130338325012</c:v>
                </c:pt>
                <c:pt idx="459">
                  <c:v>0.0301130338325012</c:v>
                </c:pt>
                <c:pt idx="460">
                  <c:v>-0.113153632834165</c:v>
                </c:pt>
                <c:pt idx="461">
                  <c:v>0.0301797004991678</c:v>
                </c:pt>
                <c:pt idx="462">
                  <c:v>0.0431797004991679</c:v>
                </c:pt>
                <c:pt idx="463">
                  <c:v>0.160379700499168</c:v>
                </c:pt>
                <c:pt idx="464">
                  <c:v>0.277579700499168</c:v>
                </c:pt>
                <c:pt idx="465">
                  <c:v>0.577046367165835</c:v>
                </c:pt>
                <c:pt idx="466">
                  <c:v>0.433779700499168</c:v>
                </c:pt>
                <c:pt idx="467">
                  <c:v>0.498913033832501</c:v>
                </c:pt>
                <c:pt idx="468">
                  <c:v>0.251579700499168</c:v>
                </c:pt>
                <c:pt idx="469">
                  <c:v>0.160379700499168</c:v>
                </c:pt>
                <c:pt idx="470">
                  <c:v>-0.126086966167499</c:v>
                </c:pt>
                <c:pt idx="471">
                  <c:v>-0.00895363283416537</c:v>
                </c:pt>
                <c:pt idx="472">
                  <c:v>0.0170463671658347</c:v>
                </c:pt>
                <c:pt idx="473">
                  <c:v>0.147246367165835</c:v>
                </c:pt>
                <c:pt idx="474">
                  <c:v>0.264446367165835</c:v>
                </c:pt>
                <c:pt idx="475">
                  <c:v>0.186379700499168</c:v>
                </c:pt>
                <c:pt idx="476">
                  <c:v>0.0041130338325013</c:v>
                </c:pt>
                <c:pt idx="477">
                  <c:v>0.004179700499168</c:v>
                </c:pt>
                <c:pt idx="478">
                  <c:v>-0.0479536328341653</c:v>
                </c:pt>
                <c:pt idx="479">
                  <c:v>0.030179700499168</c:v>
                </c:pt>
                <c:pt idx="480">
                  <c:v>0.134313033832501</c:v>
                </c:pt>
                <c:pt idx="481">
                  <c:v>0.290579700499168</c:v>
                </c:pt>
                <c:pt idx="482">
                  <c:v>0.173379700499168</c:v>
                </c:pt>
                <c:pt idx="483">
                  <c:v>0.251513033832501</c:v>
                </c:pt>
                <c:pt idx="484">
                  <c:v>0.00411303383250132</c:v>
                </c:pt>
                <c:pt idx="485">
                  <c:v>0.0562463671658346</c:v>
                </c:pt>
                <c:pt idx="486">
                  <c:v>0.030179700499168</c:v>
                </c:pt>
                <c:pt idx="487">
                  <c:v>0.017179700499168</c:v>
                </c:pt>
                <c:pt idx="488">
                  <c:v>-0.165086966167499</c:v>
                </c:pt>
                <c:pt idx="489">
                  <c:v>-0.0348869661674987</c:v>
                </c:pt>
                <c:pt idx="490">
                  <c:v>-0.048020299500832</c:v>
                </c:pt>
                <c:pt idx="491">
                  <c:v>-0.0219536328341654</c:v>
                </c:pt>
                <c:pt idx="492">
                  <c:v>-0.048020299500832</c:v>
                </c:pt>
                <c:pt idx="493">
                  <c:v>0.121246367165835</c:v>
                </c:pt>
                <c:pt idx="494">
                  <c:v>0.173313033832501</c:v>
                </c:pt>
                <c:pt idx="495">
                  <c:v>0.225446367165835</c:v>
                </c:pt>
                <c:pt idx="496">
                  <c:v>0.0561797004991681</c:v>
                </c:pt>
                <c:pt idx="497">
                  <c:v>0.134313033832501</c:v>
                </c:pt>
              </c:numCache>
            </c:numRef>
          </c:yVal>
          <c:smooth val="1"/>
        </c:ser>
        <c:axId val="65353081"/>
        <c:axId val="33537001"/>
      </c:scatterChart>
      <c:valAx>
        <c:axId val="65353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37001"/>
        <c:crossesAt val="0"/>
        <c:crossBetween val="midCat"/>
      </c:valAx>
      <c:valAx>
        <c:axId val="335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35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H$3:$H$1026</c:f>
              <c:numCache>
                <c:formatCode>General</c:formatCode>
                <c:ptCount val="1024"/>
                <c:pt idx="0">
                  <c:v>-0.0218202995008319</c:v>
                </c:pt>
                <c:pt idx="1">
                  <c:v>0.954846367165835</c:v>
                </c:pt>
                <c:pt idx="2">
                  <c:v>-0.347486966167499</c:v>
                </c:pt>
                <c:pt idx="3">
                  <c:v>-0.412820299500832</c:v>
                </c:pt>
                <c:pt idx="4">
                  <c:v>0.108179700499168</c:v>
                </c:pt>
                <c:pt idx="5">
                  <c:v>0.0431797004991679</c:v>
                </c:pt>
                <c:pt idx="6">
                  <c:v>-0.542486966167499</c:v>
                </c:pt>
                <c:pt idx="7">
                  <c:v>-0.152153632834166</c:v>
                </c:pt>
                <c:pt idx="8">
                  <c:v>0.108513033832501</c:v>
                </c:pt>
                <c:pt idx="9">
                  <c:v>-0.347486966167499</c:v>
                </c:pt>
                <c:pt idx="10">
                  <c:v>-0.086820299500832</c:v>
                </c:pt>
                <c:pt idx="11">
                  <c:v>-0.0871536328341653</c:v>
                </c:pt>
                <c:pt idx="12">
                  <c:v>-0.542820299500832</c:v>
                </c:pt>
                <c:pt idx="13">
                  <c:v>1.5405130338325</c:v>
                </c:pt>
                <c:pt idx="14">
                  <c:v>0.0428463671658348</c:v>
                </c:pt>
                <c:pt idx="15">
                  <c:v>0.108179700499168</c:v>
                </c:pt>
                <c:pt idx="16">
                  <c:v>0.563846367165835</c:v>
                </c:pt>
                <c:pt idx="17">
                  <c:v>0.238513033832501</c:v>
                </c:pt>
                <c:pt idx="18">
                  <c:v>0.238179700499168</c:v>
                </c:pt>
                <c:pt idx="19">
                  <c:v>-0.477486966167499</c:v>
                </c:pt>
                <c:pt idx="20">
                  <c:v>0.108179700499168</c:v>
                </c:pt>
                <c:pt idx="21">
                  <c:v>-0.347486966167499</c:v>
                </c:pt>
                <c:pt idx="22">
                  <c:v>-0.282486966167499</c:v>
                </c:pt>
                <c:pt idx="23">
                  <c:v>0.368513033832501</c:v>
                </c:pt>
                <c:pt idx="24">
                  <c:v>1.14984636716583</c:v>
                </c:pt>
                <c:pt idx="25">
                  <c:v>-0.282486966167499</c:v>
                </c:pt>
                <c:pt idx="26">
                  <c:v>0.628846367165835</c:v>
                </c:pt>
                <c:pt idx="27">
                  <c:v>-0.868153632834165</c:v>
                </c:pt>
                <c:pt idx="28">
                  <c:v>0.0431797004991679</c:v>
                </c:pt>
                <c:pt idx="29">
                  <c:v>-0.0871536328341653</c:v>
                </c:pt>
                <c:pt idx="30">
                  <c:v>-0.152153632834166</c:v>
                </c:pt>
                <c:pt idx="31">
                  <c:v>0.498846367165835</c:v>
                </c:pt>
                <c:pt idx="32">
                  <c:v>0.759179700499168</c:v>
                </c:pt>
                <c:pt idx="33">
                  <c:v>0.564179700499168</c:v>
                </c:pt>
                <c:pt idx="34">
                  <c:v>-0.217153632834165</c:v>
                </c:pt>
                <c:pt idx="35">
                  <c:v>-0.738153632834165</c:v>
                </c:pt>
                <c:pt idx="36">
                  <c:v>-0.477820299500832</c:v>
                </c:pt>
                <c:pt idx="37">
                  <c:v>0.498846367165835</c:v>
                </c:pt>
                <c:pt idx="38">
                  <c:v>-0.0871536328341653</c:v>
                </c:pt>
                <c:pt idx="39">
                  <c:v>-0.412153632834165</c:v>
                </c:pt>
                <c:pt idx="40">
                  <c:v>-0.0871536328341653</c:v>
                </c:pt>
                <c:pt idx="41">
                  <c:v>-0.477486966167499</c:v>
                </c:pt>
                <c:pt idx="42">
                  <c:v>0.693846367165834</c:v>
                </c:pt>
                <c:pt idx="43">
                  <c:v>-0.608153632834165</c:v>
                </c:pt>
                <c:pt idx="44">
                  <c:v>-0.217153632834165</c:v>
                </c:pt>
                <c:pt idx="45">
                  <c:v>-0.542486966167499</c:v>
                </c:pt>
                <c:pt idx="46">
                  <c:v>0.629179700499168</c:v>
                </c:pt>
                <c:pt idx="47">
                  <c:v>-0.152486966167499</c:v>
                </c:pt>
                <c:pt idx="48">
                  <c:v>-0.347486966167499</c:v>
                </c:pt>
                <c:pt idx="49">
                  <c:v>0.563846367165835</c:v>
                </c:pt>
                <c:pt idx="50">
                  <c:v>-0.086820299500832</c:v>
                </c:pt>
                <c:pt idx="51">
                  <c:v>2.1915130338325</c:v>
                </c:pt>
                <c:pt idx="52">
                  <c:v>1.93117970049917</c:v>
                </c:pt>
                <c:pt idx="53">
                  <c:v>2.5825130338325</c:v>
                </c:pt>
                <c:pt idx="54">
                  <c:v>2.2565130338325</c:v>
                </c:pt>
                <c:pt idx="55">
                  <c:v>1.28017970049917</c:v>
                </c:pt>
                <c:pt idx="56">
                  <c:v>0.759179700499168</c:v>
                </c:pt>
                <c:pt idx="57">
                  <c:v>2.06117970049917</c:v>
                </c:pt>
                <c:pt idx="58">
                  <c:v>0.954179700499168</c:v>
                </c:pt>
                <c:pt idx="59">
                  <c:v>0.498846367165835</c:v>
                </c:pt>
                <c:pt idx="60">
                  <c:v>0.0435130338325014</c:v>
                </c:pt>
                <c:pt idx="61">
                  <c:v>1.14984636716583</c:v>
                </c:pt>
                <c:pt idx="62">
                  <c:v>1.1495130338325</c:v>
                </c:pt>
                <c:pt idx="63">
                  <c:v>0.108179700499168</c:v>
                </c:pt>
                <c:pt idx="64">
                  <c:v>0.172846367165835</c:v>
                </c:pt>
                <c:pt idx="65">
                  <c:v>0.889513033832501</c:v>
                </c:pt>
                <c:pt idx="66">
                  <c:v>-0.803153632834165</c:v>
                </c:pt>
                <c:pt idx="67">
                  <c:v>-0.282486966167499</c:v>
                </c:pt>
                <c:pt idx="68">
                  <c:v>0.433846367165835</c:v>
                </c:pt>
                <c:pt idx="69">
                  <c:v>-0.0871536328341653</c:v>
                </c:pt>
                <c:pt idx="70">
                  <c:v>-0.607820299500832</c:v>
                </c:pt>
                <c:pt idx="71">
                  <c:v>-0.0218202995008319</c:v>
                </c:pt>
                <c:pt idx="72">
                  <c:v>-0.803153632834165</c:v>
                </c:pt>
                <c:pt idx="73">
                  <c:v>-0.282486966167499</c:v>
                </c:pt>
                <c:pt idx="74">
                  <c:v>0.0428463671658348</c:v>
                </c:pt>
                <c:pt idx="75">
                  <c:v>1.08484636716583</c:v>
                </c:pt>
                <c:pt idx="76">
                  <c:v>0.368179700499168</c:v>
                </c:pt>
                <c:pt idx="77">
                  <c:v>0.824513033832501</c:v>
                </c:pt>
                <c:pt idx="78">
                  <c:v>0.238179700499168</c:v>
                </c:pt>
                <c:pt idx="79">
                  <c:v>0.173513033832501</c:v>
                </c:pt>
                <c:pt idx="80">
                  <c:v>-0.347486966167499</c:v>
                </c:pt>
                <c:pt idx="81">
                  <c:v>-0.347486966167499</c:v>
                </c:pt>
                <c:pt idx="82">
                  <c:v>-0.542820299500832</c:v>
                </c:pt>
                <c:pt idx="83">
                  <c:v>-0.542820299500832</c:v>
                </c:pt>
                <c:pt idx="84">
                  <c:v>-0.152486966167499</c:v>
                </c:pt>
                <c:pt idx="85">
                  <c:v>0.0431797004991679</c:v>
                </c:pt>
                <c:pt idx="86">
                  <c:v>-0.0221536328341654</c:v>
                </c:pt>
                <c:pt idx="87">
                  <c:v>0.107846367165835</c:v>
                </c:pt>
                <c:pt idx="88">
                  <c:v>1.0845130338325</c:v>
                </c:pt>
                <c:pt idx="89">
                  <c:v>-0.0218202995008319</c:v>
                </c:pt>
                <c:pt idx="90">
                  <c:v>0.0435130338325014</c:v>
                </c:pt>
                <c:pt idx="91">
                  <c:v>-0.412820299500832</c:v>
                </c:pt>
                <c:pt idx="92">
                  <c:v>1.0845130338325</c:v>
                </c:pt>
                <c:pt idx="93">
                  <c:v>0.563846367165835</c:v>
                </c:pt>
                <c:pt idx="94">
                  <c:v>-0.477820299500832</c:v>
                </c:pt>
                <c:pt idx="95">
                  <c:v>0.629179700499168</c:v>
                </c:pt>
                <c:pt idx="96">
                  <c:v>-0.412486966167499</c:v>
                </c:pt>
                <c:pt idx="97">
                  <c:v>-0.0218202995008319</c:v>
                </c:pt>
                <c:pt idx="98">
                  <c:v>-0.0221536328341654</c:v>
                </c:pt>
                <c:pt idx="99">
                  <c:v>0.173179700499168</c:v>
                </c:pt>
                <c:pt idx="100">
                  <c:v>-0.542820299500832</c:v>
                </c:pt>
                <c:pt idx="101">
                  <c:v>-0.217486966167499</c:v>
                </c:pt>
                <c:pt idx="102">
                  <c:v>0.108513033832501</c:v>
                </c:pt>
                <c:pt idx="103">
                  <c:v>-0.0221536328341654</c:v>
                </c:pt>
                <c:pt idx="104">
                  <c:v>-0.347486966167499</c:v>
                </c:pt>
                <c:pt idx="105">
                  <c:v>-0.347486966167499</c:v>
                </c:pt>
                <c:pt idx="106">
                  <c:v>-0.0871536328341653</c:v>
                </c:pt>
                <c:pt idx="107">
                  <c:v>0.759179700499168</c:v>
                </c:pt>
                <c:pt idx="108">
                  <c:v>-0.152153632834166</c:v>
                </c:pt>
                <c:pt idx="109">
                  <c:v>0.433846367165835</c:v>
                </c:pt>
                <c:pt idx="110">
                  <c:v>-0.152486966167499</c:v>
                </c:pt>
                <c:pt idx="111">
                  <c:v>0.108179700499168</c:v>
                </c:pt>
                <c:pt idx="112">
                  <c:v>-0.217153632834165</c:v>
                </c:pt>
                <c:pt idx="113">
                  <c:v>-0.282486966167499</c:v>
                </c:pt>
                <c:pt idx="114">
                  <c:v>-0.217153632834165</c:v>
                </c:pt>
                <c:pt idx="115">
                  <c:v>-0.0221536328341654</c:v>
                </c:pt>
                <c:pt idx="116">
                  <c:v>0.759179700499168</c:v>
                </c:pt>
                <c:pt idx="117">
                  <c:v>-0.086820299500832</c:v>
                </c:pt>
                <c:pt idx="118">
                  <c:v>-0.152486966167499</c:v>
                </c:pt>
                <c:pt idx="119">
                  <c:v>0.433513033832501</c:v>
                </c:pt>
                <c:pt idx="120">
                  <c:v>0.0428463671658348</c:v>
                </c:pt>
                <c:pt idx="121">
                  <c:v>-0.282153632834165</c:v>
                </c:pt>
                <c:pt idx="122">
                  <c:v>-0.217486966167499</c:v>
                </c:pt>
                <c:pt idx="123">
                  <c:v>-0.608153632834165</c:v>
                </c:pt>
                <c:pt idx="124">
                  <c:v>-0.347486966167499</c:v>
                </c:pt>
                <c:pt idx="125">
                  <c:v>0.238179700499168</c:v>
                </c:pt>
                <c:pt idx="126">
                  <c:v>0.433846367165835</c:v>
                </c:pt>
                <c:pt idx="127">
                  <c:v>0.954513033832502</c:v>
                </c:pt>
                <c:pt idx="128">
                  <c:v>0.173179700499168</c:v>
                </c:pt>
                <c:pt idx="129">
                  <c:v>-0.347486966167499</c:v>
                </c:pt>
                <c:pt idx="130">
                  <c:v>-0.347153632834165</c:v>
                </c:pt>
                <c:pt idx="131">
                  <c:v>-0.347486966167499</c:v>
                </c:pt>
                <c:pt idx="132">
                  <c:v>0.173179700499168</c:v>
                </c:pt>
                <c:pt idx="133">
                  <c:v>1.73584636716583</c:v>
                </c:pt>
                <c:pt idx="134">
                  <c:v>0.303513033832501</c:v>
                </c:pt>
                <c:pt idx="135">
                  <c:v>-0.803153632834165</c:v>
                </c:pt>
                <c:pt idx="136">
                  <c:v>-0.673153632834165</c:v>
                </c:pt>
                <c:pt idx="137">
                  <c:v>-0.607820299500832</c:v>
                </c:pt>
                <c:pt idx="138">
                  <c:v>-0.282486966167499</c:v>
                </c:pt>
                <c:pt idx="139">
                  <c:v>-0.0871536328341653</c:v>
                </c:pt>
                <c:pt idx="140">
                  <c:v>-0.0218202995008319</c:v>
                </c:pt>
                <c:pt idx="141">
                  <c:v>0.368513033832501</c:v>
                </c:pt>
                <c:pt idx="142">
                  <c:v>-0.282486966167499</c:v>
                </c:pt>
                <c:pt idx="143">
                  <c:v>-0.412486966167499</c:v>
                </c:pt>
                <c:pt idx="144">
                  <c:v>1.21517970049917</c:v>
                </c:pt>
                <c:pt idx="145">
                  <c:v>1.6055130338325</c:v>
                </c:pt>
                <c:pt idx="146">
                  <c:v>1.28017970049917</c:v>
                </c:pt>
                <c:pt idx="147">
                  <c:v>-0.412486966167499</c:v>
                </c:pt>
                <c:pt idx="148">
                  <c:v>-0.152153632834165</c:v>
                </c:pt>
                <c:pt idx="149">
                  <c:v>-0.152486966167499</c:v>
                </c:pt>
                <c:pt idx="150">
                  <c:v>0.108179700499168</c:v>
                </c:pt>
                <c:pt idx="151">
                  <c:v>1.41017970049917</c:v>
                </c:pt>
                <c:pt idx="152">
                  <c:v>-0.0871536328341653</c:v>
                </c:pt>
                <c:pt idx="153">
                  <c:v>0.629179700499168</c:v>
                </c:pt>
                <c:pt idx="154">
                  <c:v>0.629179700499168</c:v>
                </c:pt>
                <c:pt idx="155">
                  <c:v>0.824179700499168</c:v>
                </c:pt>
                <c:pt idx="156">
                  <c:v>-0.217153632834165</c:v>
                </c:pt>
                <c:pt idx="157">
                  <c:v>-0.152153632834165</c:v>
                </c:pt>
                <c:pt idx="158">
                  <c:v>-0.607820299500832</c:v>
                </c:pt>
                <c:pt idx="159">
                  <c:v>-0.217486966167499</c:v>
                </c:pt>
                <c:pt idx="160">
                  <c:v>0.563846367165835</c:v>
                </c:pt>
                <c:pt idx="161">
                  <c:v>1.28017970049917</c:v>
                </c:pt>
                <c:pt idx="162">
                  <c:v>0.563846367165835</c:v>
                </c:pt>
                <c:pt idx="163">
                  <c:v>-0.282153632834165</c:v>
                </c:pt>
                <c:pt idx="164">
                  <c:v>0.433846367165835</c:v>
                </c:pt>
                <c:pt idx="165">
                  <c:v>0.628846367165835</c:v>
                </c:pt>
                <c:pt idx="166">
                  <c:v>-0.347486966167499</c:v>
                </c:pt>
                <c:pt idx="167">
                  <c:v>0.238513033832501</c:v>
                </c:pt>
                <c:pt idx="168">
                  <c:v>0.0431797004991679</c:v>
                </c:pt>
                <c:pt idx="169">
                  <c:v>-0.217486966167499</c:v>
                </c:pt>
                <c:pt idx="170">
                  <c:v>-0.347820299500832</c:v>
                </c:pt>
                <c:pt idx="171">
                  <c:v>-0.477486966167499</c:v>
                </c:pt>
                <c:pt idx="172">
                  <c:v>0.303179700499168</c:v>
                </c:pt>
                <c:pt idx="173">
                  <c:v>0.108513033832501</c:v>
                </c:pt>
                <c:pt idx="174">
                  <c:v>-0.217153632834165</c:v>
                </c:pt>
                <c:pt idx="175">
                  <c:v>-0.737820299500832</c:v>
                </c:pt>
                <c:pt idx="176">
                  <c:v>0.368846367165835</c:v>
                </c:pt>
                <c:pt idx="177">
                  <c:v>-0.282486966167499</c:v>
                </c:pt>
                <c:pt idx="178">
                  <c:v>-0.282486966167499</c:v>
                </c:pt>
                <c:pt idx="179">
                  <c:v>-0.152153632834166</c:v>
                </c:pt>
                <c:pt idx="180">
                  <c:v>0.433846367165835</c:v>
                </c:pt>
                <c:pt idx="181">
                  <c:v>0.108179700499168</c:v>
                </c:pt>
                <c:pt idx="182">
                  <c:v>0.433846367165835</c:v>
                </c:pt>
                <c:pt idx="183">
                  <c:v>0.824179700499168</c:v>
                </c:pt>
                <c:pt idx="184">
                  <c:v>-0.477820299500832</c:v>
                </c:pt>
                <c:pt idx="185">
                  <c:v>-0.542820299500832</c:v>
                </c:pt>
                <c:pt idx="186">
                  <c:v>1.08484636716583</c:v>
                </c:pt>
                <c:pt idx="187">
                  <c:v>-0.477820299500832</c:v>
                </c:pt>
                <c:pt idx="188">
                  <c:v>0.108179700499168</c:v>
                </c:pt>
                <c:pt idx="189">
                  <c:v>0.107846367165835</c:v>
                </c:pt>
                <c:pt idx="190">
                  <c:v>-0.0871536328341653</c:v>
                </c:pt>
                <c:pt idx="191">
                  <c:v>-0.542820299500832</c:v>
                </c:pt>
                <c:pt idx="192">
                  <c:v>0.172846367165835</c:v>
                </c:pt>
                <c:pt idx="193">
                  <c:v>0.433513033832501</c:v>
                </c:pt>
                <c:pt idx="194">
                  <c:v>-0.217153632834165</c:v>
                </c:pt>
                <c:pt idx="195">
                  <c:v>0.108179700499168</c:v>
                </c:pt>
                <c:pt idx="196">
                  <c:v>-0.477820299500832</c:v>
                </c:pt>
                <c:pt idx="197">
                  <c:v>-0.738153632834166</c:v>
                </c:pt>
                <c:pt idx="198">
                  <c:v>-0.0871536328341653</c:v>
                </c:pt>
                <c:pt idx="199">
                  <c:v>0.108179700499168</c:v>
                </c:pt>
                <c:pt idx="200">
                  <c:v>-0.0218202995008319</c:v>
                </c:pt>
                <c:pt idx="201">
                  <c:v>-0.217153632834165</c:v>
                </c:pt>
                <c:pt idx="202">
                  <c:v>0.0431797004991679</c:v>
                </c:pt>
                <c:pt idx="203">
                  <c:v>0.759179700499168</c:v>
                </c:pt>
                <c:pt idx="204">
                  <c:v>0.824179700499168</c:v>
                </c:pt>
                <c:pt idx="205">
                  <c:v>-1.06382029950083</c:v>
                </c:pt>
                <c:pt idx="206">
                  <c:v>-0.933486966167499</c:v>
                </c:pt>
                <c:pt idx="207">
                  <c:v>-0.0218202995008319</c:v>
                </c:pt>
                <c:pt idx="208">
                  <c:v>-0.217486966167499</c:v>
                </c:pt>
                <c:pt idx="209">
                  <c:v>0.564179700499168</c:v>
                </c:pt>
                <c:pt idx="210">
                  <c:v>-0.347486966167499</c:v>
                </c:pt>
                <c:pt idx="211">
                  <c:v>-0.347486966167499</c:v>
                </c:pt>
                <c:pt idx="212">
                  <c:v>-0.217486966167499</c:v>
                </c:pt>
                <c:pt idx="213">
                  <c:v>-0.673153632834165</c:v>
                </c:pt>
                <c:pt idx="214">
                  <c:v>-0.477820299500832</c:v>
                </c:pt>
                <c:pt idx="215">
                  <c:v>-0.542486966167499</c:v>
                </c:pt>
                <c:pt idx="216">
                  <c:v>-0.217153632834165</c:v>
                </c:pt>
                <c:pt idx="217">
                  <c:v>0.954846367165835</c:v>
                </c:pt>
                <c:pt idx="218">
                  <c:v>-0.0221536328341654</c:v>
                </c:pt>
                <c:pt idx="219">
                  <c:v>0.173513033832501</c:v>
                </c:pt>
                <c:pt idx="220">
                  <c:v>-0.0218202995008319</c:v>
                </c:pt>
                <c:pt idx="221">
                  <c:v>-0.412486966167499</c:v>
                </c:pt>
                <c:pt idx="222">
                  <c:v>-0.347486966167499</c:v>
                </c:pt>
                <c:pt idx="223">
                  <c:v>-0.542820299500832</c:v>
                </c:pt>
                <c:pt idx="224">
                  <c:v>-0.347486966167499</c:v>
                </c:pt>
                <c:pt idx="225">
                  <c:v>0.433846367165834</c:v>
                </c:pt>
                <c:pt idx="226">
                  <c:v>-0.347153632834165</c:v>
                </c:pt>
                <c:pt idx="227">
                  <c:v>0.107846367165835</c:v>
                </c:pt>
                <c:pt idx="228">
                  <c:v>-0.412486966167499</c:v>
                </c:pt>
                <c:pt idx="229">
                  <c:v>-0.542486966167499</c:v>
                </c:pt>
                <c:pt idx="230">
                  <c:v>-0.477820299500832</c:v>
                </c:pt>
                <c:pt idx="231">
                  <c:v>-0.0218202995008319</c:v>
                </c:pt>
                <c:pt idx="232">
                  <c:v>0.173179700499168</c:v>
                </c:pt>
                <c:pt idx="233">
                  <c:v>-0.347486966167499</c:v>
                </c:pt>
                <c:pt idx="234">
                  <c:v>0.0431797004991679</c:v>
                </c:pt>
                <c:pt idx="235">
                  <c:v>0.238179700499168</c:v>
                </c:pt>
                <c:pt idx="236">
                  <c:v>0.889179700499168</c:v>
                </c:pt>
                <c:pt idx="237">
                  <c:v>-0.542820299500832</c:v>
                </c:pt>
                <c:pt idx="238">
                  <c:v>0.0431797004991679</c:v>
                </c:pt>
                <c:pt idx="239">
                  <c:v>0.303513033832501</c:v>
                </c:pt>
                <c:pt idx="240">
                  <c:v>0.954513033832501</c:v>
                </c:pt>
                <c:pt idx="241">
                  <c:v>0.108179700499168</c:v>
                </c:pt>
                <c:pt idx="242">
                  <c:v>0.238513033832501</c:v>
                </c:pt>
                <c:pt idx="243">
                  <c:v>0.238179700499168</c:v>
                </c:pt>
                <c:pt idx="244">
                  <c:v>-0.477820299500832</c:v>
                </c:pt>
                <c:pt idx="245">
                  <c:v>-0.412486966167499</c:v>
                </c:pt>
                <c:pt idx="246">
                  <c:v>0.759179700499168</c:v>
                </c:pt>
                <c:pt idx="247">
                  <c:v>0.173179700499168</c:v>
                </c:pt>
                <c:pt idx="248">
                  <c:v>-0.282153632834165</c:v>
                </c:pt>
                <c:pt idx="249">
                  <c:v>0.238179700499168</c:v>
                </c:pt>
                <c:pt idx="250">
                  <c:v>0.173179700499168</c:v>
                </c:pt>
                <c:pt idx="251">
                  <c:v>0.433846367165835</c:v>
                </c:pt>
                <c:pt idx="252">
                  <c:v>0.108179700499168</c:v>
                </c:pt>
                <c:pt idx="253">
                  <c:v>0.108179700499168</c:v>
                </c:pt>
                <c:pt idx="254">
                  <c:v>-0.412820299500832</c:v>
                </c:pt>
                <c:pt idx="255">
                  <c:v>0.238513033832501</c:v>
                </c:pt>
                <c:pt idx="256">
                  <c:v>-0.412486966167499</c:v>
                </c:pt>
                <c:pt idx="257">
                  <c:v>-0.608153632834165</c:v>
                </c:pt>
                <c:pt idx="258">
                  <c:v>0.303513033832501</c:v>
                </c:pt>
                <c:pt idx="259">
                  <c:v>0.368846367165835</c:v>
                </c:pt>
                <c:pt idx="260">
                  <c:v>-0.803153632834165</c:v>
                </c:pt>
                <c:pt idx="261">
                  <c:v>0.628846367165835</c:v>
                </c:pt>
                <c:pt idx="262">
                  <c:v>0.759179700499168</c:v>
                </c:pt>
                <c:pt idx="263">
                  <c:v>-0.217153632834165</c:v>
                </c:pt>
                <c:pt idx="264">
                  <c:v>0.0431797004991679</c:v>
                </c:pt>
                <c:pt idx="265">
                  <c:v>-0.0874869661674986</c:v>
                </c:pt>
                <c:pt idx="266">
                  <c:v>-0.412486966167499</c:v>
                </c:pt>
                <c:pt idx="267">
                  <c:v>-0.0221536328341654</c:v>
                </c:pt>
                <c:pt idx="268">
                  <c:v>1.15017970049917</c:v>
                </c:pt>
                <c:pt idx="269">
                  <c:v>0.368513033832502</c:v>
                </c:pt>
                <c:pt idx="270">
                  <c:v>0.238179700499168</c:v>
                </c:pt>
                <c:pt idx="271">
                  <c:v>-0.477820299500832</c:v>
                </c:pt>
                <c:pt idx="272">
                  <c:v>0.173513033832501</c:v>
                </c:pt>
                <c:pt idx="273">
                  <c:v>0.889513033832501</c:v>
                </c:pt>
                <c:pt idx="274">
                  <c:v>0.173179700499168</c:v>
                </c:pt>
                <c:pt idx="275">
                  <c:v>-0.672820299500832</c:v>
                </c:pt>
                <c:pt idx="276">
                  <c:v>0.0431797004991679</c:v>
                </c:pt>
                <c:pt idx="277">
                  <c:v>-0.152153632834166</c:v>
                </c:pt>
                <c:pt idx="278">
                  <c:v>0.694179700499168</c:v>
                </c:pt>
                <c:pt idx="279">
                  <c:v>0.564179700499168</c:v>
                </c:pt>
                <c:pt idx="280">
                  <c:v>0.824179700499168</c:v>
                </c:pt>
                <c:pt idx="281">
                  <c:v>-0.542820299500832</c:v>
                </c:pt>
                <c:pt idx="282">
                  <c:v>0.0431797004991679</c:v>
                </c:pt>
                <c:pt idx="283">
                  <c:v>-0.607486966167499</c:v>
                </c:pt>
                <c:pt idx="284">
                  <c:v>-0.347486966167499</c:v>
                </c:pt>
                <c:pt idx="285">
                  <c:v>-0.347486966167499</c:v>
                </c:pt>
                <c:pt idx="286">
                  <c:v>0.368513033832501</c:v>
                </c:pt>
                <c:pt idx="287">
                  <c:v>-0.412820299500832</c:v>
                </c:pt>
                <c:pt idx="288">
                  <c:v>0.238513033832501</c:v>
                </c:pt>
                <c:pt idx="289">
                  <c:v>-0.217153632834165</c:v>
                </c:pt>
                <c:pt idx="290">
                  <c:v>0.238513033832501</c:v>
                </c:pt>
                <c:pt idx="291">
                  <c:v>-0.0871536328341656</c:v>
                </c:pt>
                <c:pt idx="292">
                  <c:v>-0.282153632834165</c:v>
                </c:pt>
                <c:pt idx="293">
                  <c:v>0.108179700499168</c:v>
                </c:pt>
                <c:pt idx="294">
                  <c:v>0.0431797004991679</c:v>
                </c:pt>
                <c:pt idx="295">
                  <c:v>-0.412486966167499</c:v>
                </c:pt>
                <c:pt idx="296">
                  <c:v>0.173179700499168</c:v>
                </c:pt>
                <c:pt idx="297">
                  <c:v>0.563846367165835</c:v>
                </c:pt>
                <c:pt idx="298">
                  <c:v>-0.217153632834165</c:v>
                </c:pt>
                <c:pt idx="299">
                  <c:v>-0.151820299500832</c:v>
                </c:pt>
                <c:pt idx="300">
                  <c:v>0.368846367165835</c:v>
                </c:pt>
                <c:pt idx="301">
                  <c:v>-0.0218202995008319</c:v>
                </c:pt>
                <c:pt idx="302">
                  <c:v>-0.0221536328341654</c:v>
                </c:pt>
                <c:pt idx="303">
                  <c:v>-0.217153632834165</c:v>
                </c:pt>
                <c:pt idx="304">
                  <c:v>0.629179700499168</c:v>
                </c:pt>
                <c:pt idx="305">
                  <c:v>-0.412486966167499</c:v>
                </c:pt>
                <c:pt idx="306">
                  <c:v>-0.151820299500832</c:v>
                </c:pt>
                <c:pt idx="307">
                  <c:v>0.173179700499168</c:v>
                </c:pt>
                <c:pt idx="308">
                  <c:v>-0.086820299500832</c:v>
                </c:pt>
                <c:pt idx="309">
                  <c:v>0.108179700499168</c:v>
                </c:pt>
                <c:pt idx="310">
                  <c:v>0.303513033832501</c:v>
                </c:pt>
                <c:pt idx="311">
                  <c:v>-0.217153632834165</c:v>
                </c:pt>
                <c:pt idx="312">
                  <c:v>0.173513033832501</c:v>
                </c:pt>
                <c:pt idx="313">
                  <c:v>-0.477486966167499</c:v>
                </c:pt>
                <c:pt idx="314">
                  <c:v>0.824513033832501</c:v>
                </c:pt>
                <c:pt idx="315">
                  <c:v>0.303179700499168</c:v>
                </c:pt>
                <c:pt idx="316">
                  <c:v>-0.477820299500832</c:v>
                </c:pt>
                <c:pt idx="317">
                  <c:v>-0.608153632834165</c:v>
                </c:pt>
                <c:pt idx="318">
                  <c:v>0.107846367165835</c:v>
                </c:pt>
                <c:pt idx="319">
                  <c:v>-0.737820299500832</c:v>
                </c:pt>
                <c:pt idx="320">
                  <c:v>-0.412820299500832</c:v>
                </c:pt>
                <c:pt idx="321">
                  <c:v>-0.282486966167499</c:v>
                </c:pt>
                <c:pt idx="322">
                  <c:v>0.629179700499168</c:v>
                </c:pt>
                <c:pt idx="323">
                  <c:v>0.629179700499168</c:v>
                </c:pt>
                <c:pt idx="324">
                  <c:v>-0.217153632834165</c:v>
                </c:pt>
                <c:pt idx="325">
                  <c:v>0.954513033832501</c:v>
                </c:pt>
                <c:pt idx="326">
                  <c:v>-0.607820299500832</c:v>
                </c:pt>
                <c:pt idx="327">
                  <c:v>0.238513033832501</c:v>
                </c:pt>
                <c:pt idx="328">
                  <c:v>-0.607820299500832</c:v>
                </c:pt>
                <c:pt idx="329">
                  <c:v>1.21484636716583</c:v>
                </c:pt>
                <c:pt idx="330">
                  <c:v>-0.152153632834165</c:v>
                </c:pt>
                <c:pt idx="331">
                  <c:v>-0.477820299500832</c:v>
                </c:pt>
                <c:pt idx="332">
                  <c:v>-0.0218202995008319</c:v>
                </c:pt>
                <c:pt idx="333">
                  <c:v>-0.412486966167499</c:v>
                </c:pt>
                <c:pt idx="334">
                  <c:v>0.0431797004991679</c:v>
                </c:pt>
                <c:pt idx="335">
                  <c:v>0.433513033832501</c:v>
                </c:pt>
                <c:pt idx="336">
                  <c:v>-0.412486966167499</c:v>
                </c:pt>
                <c:pt idx="337">
                  <c:v>-0.217153632834165</c:v>
                </c:pt>
                <c:pt idx="338">
                  <c:v>-0.412486966167499</c:v>
                </c:pt>
                <c:pt idx="339">
                  <c:v>-0.0871536328341656</c:v>
                </c:pt>
                <c:pt idx="340">
                  <c:v>-0.477820299500832</c:v>
                </c:pt>
                <c:pt idx="341">
                  <c:v>0.303513033832501</c:v>
                </c:pt>
                <c:pt idx="342">
                  <c:v>1.27984636716583</c:v>
                </c:pt>
                <c:pt idx="343">
                  <c:v>-0.542820299500832</c:v>
                </c:pt>
                <c:pt idx="344">
                  <c:v>-0.217486966167499</c:v>
                </c:pt>
                <c:pt idx="345">
                  <c:v>-1.19382029950083</c:v>
                </c:pt>
                <c:pt idx="346">
                  <c:v>-0.347153632834165</c:v>
                </c:pt>
                <c:pt idx="347">
                  <c:v>-0.152153632834166</c:v>
                </c:pt>
                <c:pt idx="348">
                  <c:v>0.368513033832501</c:v>
                </c:pt>
                <c:pt idx="349">
                  <c:v>0.759513033832501</c:v>
                </c:pt>
                <c:pt idx="350">
                  <c:v>-0.347153632834165</c:v>
                </c:pt>
                <c:pt idx="351">
                  <c:v>0.824513033832501</c:v>
                </c:pt>
                <c:pt idx="352">
                  <c:v>0.303513033832501</c:v>
                </c:pt>
                <c:pt idx="353">
                  <c:v>-0.0871536328341653</c:v>
                </c:pt>
                <c:pt idx="354">
                  <c:v>0.173513033832501</c:v>
                </c:pt>
                <c:pt idx="355">
                  <c:v>0.108179700499168</c:v>
                </c:pt>
                <c:pt idx="356">
                  <c:v>-0.152153632834166</c:v>
                </c:pt>
                <c:pt idx="357">
                  <c:v>-0.607820299500832</c:v>
                </c:pt>
                <c:pt idx="358">
                  <c:v>-0.412486966167499</c:v>
                </c:pt>
                <c:pt idx="359">
                  <c:v>-0.282486966167499</c:v>
                </c:pt>
                <c:pt idx="360">
                  <c:v>-0.217153632834165</c:v>
                </c:pt>
                <c:pt idx="361">
                  <c:v>-0.347486966167499</c:v>
                </c:pt>
                <c:pt idx="362">
                  <c:v>-0.738153632834165</c:v>
                </c:pt>
                <c:pt idx="363">
                  <c:v>-0.543153632834165</c:v>
                </c:pt>
                <c:pt idx="364">
                  <c:v>-0.412820299500832</c:v>
                </c:pt>
                <c:pt idx="365">
                  <c:v>0.173179700499168</c:v>
                </c:pt>
                <c:pt idx="366">
                  <c:v>-0.0871536328341656</c:v>
                </c:pt>
                <c:pt idx="367">
                  <c:v>-0.217486966167499</c:v>
                </c:pt>
                <c:pt idx="368">
                  <c:v>-0.217153632834165</c:v>
                </c:pt>
                <c:pt idx="369">
                  <c:v>-0.152153632834166</c:v>
                </c:pt>
                <c:pt idx="370">
                  <c:v>0.433846367165835</c:v>
                </c:pt>
                <c:pt idx="371">
                  <c:v>-0.0218202995008319</c:v>
                </c:pt>
                <c:pt idx="372">
                  <c:v>-0.738153632834165</c:v>
                </c:pt>
                <c:pt idx="373">
                  <c:v>0.564179700499168</c:v>
                </c:pt>
                <c:pt idx="374">
                  <c:v>-0.0218202995008319</c:v>
                </c:pt>
                <c:pt idx="375">
                  <c:v>0.433513033832501</c:v>
                </c:pt>
                <c:pt idx="376">
                  <c:v>-0.412820299500832</c:v>
                </c:pt>
                <c:pt idx="377">
                  <c:v>-0.347486966167499</c:v>
                </c:pt>
                <c:pt idx="378">
                  <c:v>-0.282486966167499</c:v>
                </c:pt>
                <c:pt idx="379">
                  <c:v>-0.217486966167499</c:v>
                </c:pt>
                <c:pt idx="380">
                  <c:v>0.303513033832501</c:v>
                </c:pt>
                <c:pt idx="381">
                  <c:v>-0.412486966167499</c:v>
                </c:pt>
                <c:pt idx="382">
                  <c:v>0.0428463671658348</c:v>
                </c:pt>
                <c:pt idx="383">
                  <c:v>-0.412820299500832</c:v>
                </c:pt>
                <c:pt idx="384">
                  <c:v>-0.217153632834165</c:v>
                </c:pt>
                <c:pt idx="385">
                  <c:v>0.238513033832501</c:v>
                </c:pt>
                <c:pt idx="386">
                  <c:v>0.368513033832501</c:v>
                </c:pt>
                <c:pt idx="387">
                  <c:v>-0.607820299500832</c:v>
                </c:pt>
                <c:pt idx="388">
                  <c:v>-0.0218202995008319</c:v>
                </c:pt>
                <c:pt idx="389">
                  <c:v>-0.803153632834165</c:v>
                </c:pt>
                <c:pt idx="390">
                  <c:v>1.08484636716583</c:v>
                </c:pt>
                <c:pt idx="391">
                  <c:v>1.01984636716583</c:v>
                </c:pt>
                <c:pt idx="392">
                  <c:v>-0.347486966167499</c:v>
                </c:pt>
                <c:pt idx="393">
                  <c:v>0.108179700499168</c:v>
                </c:pt>
                <c:pt idx="394">
                  <c:v>0.824179700499168</c:v>
                </c:pt>
                <c:pt idx="395">
                  <c:v>-0.086820299500832</c:v>
                </c:pt>
                <c:pt idx="396">
                  <c:v>0.824513033832501</c:v>
                </c:pt>
                <c:pt idx="397">
                  <c:v>0.433513033832501</c:v>
                </c:pt>
                <c:pt idx="398">
                  <c:v>0.0431797004991679</c:v>
                </c:pt>
                <c:pt idx="399">
                  <c:v>0.0431797004991679</c:v>
                </c:pt>
                <c:pt idx="400">
                  <c:v>-0.0871536328341653</c:v>
                </c:pt>
                <c:pt idx="401">
                  <c:v>-0.0218202995008323</c:v>
                </c:pt>
                <c:pt idx="402">
                  <c:v>0.238513033832501</c:v>
                </c:pt>
                <c:pt idx="403">
                  <c:v>-0.282153632834165</c:v>
                </c:pt>
                <c:pt idx="404">
                  <c:v>1.08484636716583</c:v>
                </c:pt>
                <c:pt idx="405">
                  <c:v>-0.477486966167499</c:v>
                </c:pt>
                <c:pt idx="406">
                  <c:v>-0.477486966167499</c:v>
                </c:pt>
                <c:pt idx="407">
                  <c:v>0.0431797004991679</c:v>
                </c:pt>
                <c:pt idx="408">
                  <c:v>0.173513033832501</c:v>
                </c:pt>
                <c:pt idx="409">
                  <c:v>0.303513033832501</c:v>
                </c:pt>
                <c:pt idx="410">
                  <c:v>-0.803153632834165</c:v>
                </c:pt>
                <c:pt idx="411">
                  <c:v>0.238179700499168</c:v>
                </c:pt>
                <c:pt idx="412">
                  <c:v>-0.152153632834166</c:v>
                </c:pt>
                <c:pt idx="413">
                  <c:v>0.303513033832501</c:v>
                </c:pt>
                <c:pt idx="414">
                  <c:v>0.433513033832501</c:v>
                </c:pt>
                <c:pt idx="415">
                  <c:v>0.759179700499168</c:v>
                </c:pt>
                <c:pt idx="416">
                  <c:v>0.499179700499168</c:v>
                </c:pt>
                <c:pt idx="417">
                  <c:v>0.889179700499168</c:v>
                </c:pt>
                <c:pt idx="418">
                  <c:v>-0.0871536328341656</c:v>
                </c:pt>
                <c:pt idx="419">
                  <c:v>-1.06382029950083</c:v>
                </c:pt>
                <c:pt idx="420">
                  <c:v>0.498846367165835</c:v>
                </c:pt>
                <c:pt idx="421">
                  <c:v>0.368513033832502</c:v>
                </c:pt>
                <c:pt idx="422">
                  <c:v>0.498846367165835</c:v>
                </c:pt>
                <c:pt idx="423">
                  <c:v>0.0428463671658348</c:v>
                </c:pt>
                <c:pt idx="424">
                  <c:v>0.238179700499168</c:v>
                </c:pt>
                <c:pt idx="425">
                  <c:v>0.498846367165835</c:v>
                </c:pt>
                <c:pt idx="426">
                  <c:v>-0.217153632834165</c:v>
                </c:pt>
                <c:pt idx="427">
                  <c:v>-0.152153632834166</c:v>
                </c:pt>
                <c:pt idx="428">
                  <c:v>-0.282153632834165</c:v>
                </c:pt>
                <c:pt idx="429">
                  <c:v>0.629179700499168</c:v>
                </c:pt>
                <c:pt idx="430">
                  <c:v>0.693846367165835</c:v>
                </c:pt>
                <c:pt idx="431">
                  <c:v>0.498846367165835</c:v>
                </c:pt>
                <c:pt idx="432">
                  <c:v>0.173513033832501</c:v>
                </c:pt>
                <c:pt idx="433">
                  <c:v>-0.217153632834165</c:v>
                </c:pt>
                <c:pt idx="434">
                  <c:v>0.173179700499168</c:v>
                </c:pt>
                <c:pt idx="435">
                  <c:v>-0.607820299500832</c:v>
                </c:pt>
                <c:pt idx="436">
                  <c:v>-0.542820299500832</c:v>
                </c:pt>
                <c:pt idx="437">
                  <c:v>0.173513033832501</c:v>
                </c:pt>
                <c:pt idx="438">
                  <c:v>-0.217153632834165</c:v>
                </c:pt>
                <c:pt idx="439">
                  <c:v>-0.217486966167499</c:v>
                </c:pt>
                <c:pt idx="440">
                  <c:v>-0.0221536328341654</c:v>
                </c:pt>
                <c:pt idx="441">
                  <c:v>0.108179700499168</c:v>
                </c:pt>
                <c:pt idx="442">
                  <c:v>0.303513033832501</c:v>
                </c:pt>
                <c:pt idx="443">
                  <c:v>-0.607820299500832</c:v>
                </c:pt>
                <c:pt idx="444">
                  <c:v>0.759513033832501</c:v>
                </c:pt>
                <c:pt idx="445">
                  <c:v>0.564179700499168</c:v>
                </c:pt>
                <c:pt idx="446">
                  <c:v>0.889846367165835</c:v>
                </c:pt>
                <c:pt idx="447">
                  <c:v>0.238179700499168</c:v>
                </c:pt>
                <c:pt idx="448">
                  <c:v>0.238513033832501</c:v>
                </c:pt>
                <c:pt idx="449">
                  <c:v>-0.217153632834165</c:v>
                </c:pt>
                <c:pt idx="450">
                  <c:v>0.433846367165835</c:v>
                </c:pt>
                <c:pt idx="451">
                  <c:v>-0.0221536328341654</c:v>
                </c:pt>
                <c:pt idx="452">
                  <c:v>0.889513033832501</c:v>
                </c:pt>
                <c:pt idx="453">
                  <c:v>0.759179700499168</c:v>
                </c:pt>
                <c:pt idx="454">
                  <c:v>-0.0871536328341653</c:v>
                </c:pt>
                <c:pt idx="455">
                  <c:v>0.173179700499168</c:v>
                </c:pt>
                <c:pt idx="456">
                  <c:v>-0.477486966167499</c:v>
                </c:pt>
                <c:pt idx="457">
                  <c:v>0.368846367165835</c:v>
                </c:pt>
                <c:pt idx="458">
                  <c:v>-0.0221536328341654</c:v>
                </c:pt>
                <c:pt idx="459">
                  <c:v>-0.0871536328341656</c:v>
                </c:pt>
                <c:pt idx="460">
                  <c:v>0.368513033832501</c:v>
                </c:pt>
                <c:pt idx="461">
                  <c:v>-0.477486966167499</c:v>
                </c:pt>
                <c:pt idx="462">
                  <c:v>-0.347486966167499</c:v>
                </c:pt>
                <c:pt idx="463">
                  <c:v>0.694513033832501</c:v>
                </c:pt>
                <c:pt idx="464">
                  <c:v>-0.0221536328341654</c:v>
                </c:pt>
                <c:pt idx="465">
                  <c:v>0.954513033832502</c:v>
                </c:pt>
                <c:pt idx="466">
                  <c:v>0.108513033832501</c:v>
                </c:pt>
                <c:pt idx="467">
                  <c:v>1.14984636716583</c:v>
                </c:pt>
                <c:pt idx="468">
                  <c:v>-0.0218202995008319</c:v>
                </c:pt>
                <c:pt idx="469">
                  <c:v>0.303513033832501</c:v>
                </c:pt>
                <c:pt idx="470">
                  <c:v>-0.282153632834165</c:v>
                </c:pt>
                <c:pt idx="471">
                  <c:v>-0.347486966167499</c:v>
                </c:pt>
                <c:pt idx="472">
                  <c:v>-0.282486966167499</c:v>
                </c:pt>
                <c:pt idx="473">
                  <c:v>0.563846367165835</c:v>
                </c:pt>
                <c:pt idx="474">
                  <c:v>0.433513033832501</c:v>
                </c:pt>
                <c:pt idx="475">
                  <c:v>0.368846367165835</c:v>
                </c:pt>
                <c:pt idx="476">
                  <c:v>0.238513033832501</c:v>
                </c:pt>
                <c:pt idx="477">
                  <c:v>-0.672820299500832</c:v>
                </c:pt>
                <c:pt idx="478">
                  <c:v>-0.347486966167499</c:v>
                </c:pt>
                <c:pt idx="479">
                  <c:v>0.433846367165835</c:v>
                </c:pt>
                <c:pt idx="480">
                  <c:v>0.108179700499168</c:v>
                </c:pt>
                <c:pt idx="481">
                  <c:v>0.629179700499168</c:v>
                </c:pt>
                <c:pt idx="482">
                  <c:v>-0.152153632834165</c:v>
                </c:pt>
                <c:pt idx="483">
                  <c:v>0.433846367165835</c:v>
                </c:pt>
                <c:pt idx="484">
                  <c:v>-0.152153632834166</c:v>
                </c:pt>
                <c:pt idx="485">
                  <c:v>0.498846367165835</c:v>
                </c:pt>
                <c:pt idx="486">
                  <c:v>-0.607820299500832</c:v>
                </c:pt>
                <c:pt idx="487">
                  <c:v>0.108513033832501</c:v>
                </c:pt>
                <c:pt idx="488">
                  <c:v>0.303513033832501</c:v>
                </c:pt>
                <c:pt idx="489">
                  <c:v>-0.217153632834165</c:v>
                </c:pt>
                <c:pt idx="490">
                  <c:v>-0.412486966167499</c:v>
                </c:pt>
                <c:pt idx="491">
                  <c:v>0.0431797004991679</c:v>
                </c:pt>
                <c:pt idx="492">
                  <c:v>0.0428463671658348</c:v>
                </c:pt>
                <c:pt idx="493">
                  <c:v>0.433846367165835</c:v>
                </c:pt>
                <c:pt idx="494">
                  <c:v>-0.347486966167499</c:v>
                </c:pt>
                <c:pt idx="495">
                  <c:v>0.433846367165835</c:v>
                </c:pt>
                <c:pt idx="496">
                  <c:v>0.303513033832501</c:v>
                </c:pt>
                <c:pt idx="497">
                  <c:v>0.303513033832501</c:v>
                </c:pt>
                <c:pt idx="498">
                  <c:v>-0.412486966167499</c:v>
                </c:pt>
                <c:pt idx="499">
                  <c:v>0.0431797004991679</c:v>
                </c:pt>
                <c:pt idx="500">
                  <c:v>-0.0221536328341654</c:v>
                </c:pt>
                <c:pt idx="501">
                  <c:v>-0.152153632834166</c:v>
                </c:pt>
                <c:pt idx="502">
                  <c:v>0.498513033832501</c:v>
                </c:pt>
                <c:pt idx="503">
                  <c:v>-0.152153632834166</c:v>
                </c:pt>
                <c:pt idx="504">
                  <c:v>-0.607820299500832</c:v>
                </c:pt>
                <c:pt idx="505">
                  <c:v>-0.672820299500832</c:v>
                </c:pt>
                <c:pt idx="506">
                  <c:v>0.433513033832501</c:v>
                </c:pt>
                <c:pt idx="507">
                  <c:v>0.563513033832501</c:v>
                </c:pt>
                <c:pt idx="508">
                  <c:v>-0.608153632834165</c:v>
                </c:pt>
                <c:pt idx="509">
                  <c:v>-0.0874869661674986</c:v>
                </c:pt>
                <c:pt idx="510">
                  <c:v>0.368513033832501</c:v>
                </c:pt>
                <c:pt idx="511">
                  <c:v>-0.737820299500832</c:v>
                </c:pt>
                <c:pt idx="512">
                  <c:v>-0.542820299500832</c:v>
                </c:pt>
                <c:pt idx="513">
                  <c:v>-0.0871536328341653</c:v>
                </c:pt>
                <c:pt idx="514">
                  <c:v>0.0428463671658348</c:v>
                </c:pt>
                <c:pt idx="515">
                  <c:v>-0.152153632834166</c:v>
                </c:pt>
                <c:pt idx="516">
                  <c:v>-0.933486966167499</c:v>
                </c:pt>
                <c:pt idx="517">
                  <c:v>-0.0218202995008319</c:v>
                </c:pt>
                <c:pt idx="518">
                  <c:v>-0.672820299500832</c:v>
                </c:pt>
                <c:pt idx="519">
                  <c:v>0.433513033832501</c:v>
                </c:pt>
                <c:pt idx="520">
                  <c:v>-0.412153632834165</c:v>
                </c:pt>
                <c:pt idx="521">
                  <c:v>-0.347486966167499</c:v>
                </c:pt>
                <c:pt idx="522">
                  <c:v>0.0431797004991679</c:v>
                </c:pt>
                <c:pt idx="523">
                  <c:v>-0.347486966167499</c:v>
                </c:pt>
                <c:pt idx="524">
                  <c:v>0.433513033832501</c:v>
                </c:pt>
                <c:pt idx="525">
                  <c:v>-0.282486966167499</c:v>
                </c:pt>
                <c:pt idx="526">
                  <c:v>0.889513033832501</c:v>
                </c:pt>
                <c:pt idx="527">
                  <c:v>0.433846367165835</c:v>
                </c:pt>
                <c:pt idx="528">
                  <c:v>0.108179700499168</c:v>
                </c:pt>
                <c:pt idx="529">
                  <c:v>0.0431797004991681</c:v>
                </c:pt>
                <c:pt idx="530">
                  <c:v>-0.0221536328341654</c:v>
                </c:pt>
                <c:pt idx="531">
                  <c:v>-0.0221536328341654</c:v>
                </c:pt>
                <c:pt idx="532">
                  <c:v>-0.673153632834165</c:v>
                </c:pt>
                <c:pt idx="533">
                  <c:v>0.563846367165835</c:v>
                </c:pt>
                <c:pt idx="534">
                  <c:v>0.433513033832501</c:v>
                </c:pt>
                <c:pt idx="535">
                  <c:v>0.108179700499168</c:v>
                </c:pt>
                <c:pt idx="536">
                  <c:v>-0.086820299500832</c:v>
                </c:pt>
                <c:pt idx="537">
                  <c:v>1.6055130338325</c:v>
                </c:pt>
                <c:pt idx="538">
                  <c:v>-0.0218202995008319</c:v>
                </c:pt>
                <c:pt idx="539">
                  <c:v>0.173179700499168</c:v>
                </c:pt>
                <c:pt idx="540">
                  <c:v>0.0428463671658348</c:v>
                </c:pt>
                <c:pt idx="541">
                  <c:v>-0.542820299500832</c:v>
                </c:pt>
                <c:pt idx="542">
                  <c:v>-0.0218202995008323</c:v>
                </c:pt>
                <c:pt idx="543">
                  <c:v>-0.672820299500832</c:v>
                </c:pt>
                <c:pt idx="544">
                  <c:v>0.368513033832501</c:v>
                </c:pt>
                <c:pt idx="545">
                  <c:v>-0.0221536328341654</c:v>
                </c:pt>
                <c:pt idx="546">
                  <c:v>0.238179700499168</c:v>
                </c:pt>
                <c:pt idx="547">
                  <c:v>-0.0218202995008319</c:v>
                </c:pt>
                <c:pt idx="548">
                  <c:v>-0.347486966167499</c:v>
                </c:pt>
                <c:pt idx="549">
                  <c:v>0.303513033832501</c:v>
                </c:pt>
                <c:pt idx="550">
                  <c:v>-0.0871536328341653</c:v>
                </c:pt>
                <c:pt idx="551">
                  <c:v>-0.217486966167499</c:v>
                </c:pt>
                <c:pt idx="552">
                  <c:v>0.498513033832501</c:v>
                </c:pt>
                <c:pt idx="553">
                  <c:v>0.238513033832501</c:v>
                </c:pt>
                <c:pt idx="554">
                  <c:v>1.41017970049917</c:v>
                </c:pt>
                <c:pt idx="555">
                  <c:v>-0.0221536328341654</c:v>
                </c:pt>
                <c:pt idx="556">
                  <c:v>-0.152153632834166</c:v>
                </c:pt>
                <c:pt idx="557">
                  <c:v>-0.412486966167499</c:v>
                </c:pt>
                <c:pt idx="558">
                  <c:v>-0.217153632834165</c:v>
                </c:pt>
                <c:pt idx="559">
                  <c:v>0.954513033832501</c:v>
                </c:pt>
                <c:pt idx="560">
                  <c:v>0.108179700499168</c:v>
                </c:pt>
                <c:pt idx="561">
                  <c:v>-0.152486966167499</c:v>
                </c:pt>
                <c:pt idx="562">
                  <c:v>-0.0221536328341654</c:v>
                </c:pt>
                <c:pt idx="563">
                  <c:v>0.108179700499168</c:v>
                </c:pt>
                <c:pt idx="564">
                  <c:v>-0.542820299500832</c:v>
                </c:pt>
                <c:pt idx="565">
                  <c:v>-0.217486966167499</c:v>
                </c:pt>
                <c:pt idx="566">
                  <c:v>-0.152486966167499</c:v>
                </c:pt>
                <c:pt idx="567">
                  <c:v>-0.347486966167499</c:v>
                </c:pt>
                <c:pt idx="568">
                  <c:v>0.368846367165835</c:v>
                </c:pt>
                <c:pt idx="569">
                  <c:v>0.0428463671658348</c:v>
                </c:pt>
                <c:pt idx="570">
                  <c:v>-0.347486966167499</c:v>
                </c:pt>
                <c:pt idx="571">
                  <c:v>0.108179700499168</c:v>
                </c:pt>
                <c:pt idx="572">
                  <c:v>-0.542820299500832</c:v>
                </c:pt>
                <c:pt idx="573">
                  <c:v>-0.151820299500832</c:v>
                </c:pt>
                <c:pt idx="574">
                  <c:v>0.303513033832501</c:v>
                </c:pt>
                <c:pt idx="575">
                  <c:v>-0.607820299500832</c:v>
                </c:pt>
                <c:pt idx="576">
                  <c:v>-0.282486966167499</c:v>
                </c:pt>
                <c:pt idx="577">
                  <c:v>0.0431797004991679</c:v>
                </c:pt>
                <c:pt idx="578">
                  <c:v>-0.412820299500832</c:v>
                </c:pt>
                <c:pt idx="579">
                  <c:v>-0.477820299500832</c:v>
                </c:pt>
                <c:pt idx="580">
                  <c:v>-0.412820299500832</c:v>
                </c:pt>
                <c:pt idx="581">
                  <c:v>-0.738153632834165</c:v>
                </c:pt>
                <c:pt idx="582">
                  <c:v>-0.282486966167499</c:v>
                </c:pt>
                <c:pt idx="583">
                  <c:v>0.108179700499168</c:v>
                </c:pt>
                <c:pt idx="584">
                  <c:v>0.108179700499168</c:v>
                </c:pt>
                <c:pt idx="585">
                  <c:v>-0.217153632834165</c:v>
                </c:pt>
                <c:pt idx="586">
                  <c:v>-0.347486966167499</c:v>
                </c:pt>
                <c:pt idx="587">
                  <c:v>-0.412486966167499</c:v>
                </c:pt>
                <c:pt idx="588">
                  <c:v>-0.477820299500832</c:v>
                </c:pt>
                <c:pt idx="589">
                  <c:v>-0.543153632834165</c:v>
                </c:pt>
                <c:pt idx="590">
                  <c:v>0.173513033832501</c:v>
                </c:pt>
                <c:pt idx="591">
                  <c:v>0.368513033832501</c:v>
                </c:pt>
                <c:pt idx="592">
                  <c:v>-0.0221536328341654</c:v>
                </c:pt>
                <c:pt idx="593">
                  <c:v>0.108179700499168</c:v>
                </c:pt>
                <c:pt idx="594">
                  <c:v>-0.347486966167499</c:v>
                </c:pt>
                <c:pt idx="595">
                  <c:v>-0.282486966167499</c:v>
                </c:pt>
                <c:pt idx="596">
                  <c:v>-0.868153632834165</c:v>
                </c:pt>
                <c:pt idx="597">
                  <c:v>0.238179700499168</c:v>
                </c:pt>
                <c:pt idx="598">
                  <c:v>0.368513033832501</c:v>
                </c:pt>
                <c:pt idx="599">
                  <c:v>0.173179700499168</c:v>
                </c:pt>
                <c:pt idx="600">
                  <c:v>-0.086820299500832</c:v>
                </c:pt>
                <c:pt idx="601">
                  <c:v>0.108179700499168</c:v>
                </c:pt>
                <c:pt idx="602">
                  <c:v>-0.282486966167499</c:v>
                </c:pt>
                <c:pt idx="603">
                  <c:v>-0.542820299500832</c:v>
                </c:pt>
                <c:pt idx="604">
                  <c:v>-0.0221536328341654</c:v>
                </c:pt>
                <c:pt idx="605">
                  <c:v>1.08484636716583</c:v>
                </c:pt>
                <c:pt idx="606">
                  <c:v>-0.0871536328341653</c:v>
                </c:pt>
                <c:pt idx="607">
                  <c:v>-0.0218202995008319</c:v>
                </c:pt>
                <c:pt idx="608">
                  <c:v>-0.282486966167499</c:v>
                </c:pt>
                <c:pt idx="609">
                  <c:v>-0.151820299500832</c:v>
                </c:pt>
                <c:pt idx="610">
                  <c:v>-0.152486966167499</c:v>
                </c:pt>
                <c:pt idx="611">
                  <c:v>-0.282153632834165</c:v>
                </c:pt>
                <c:pt idx="612">
                  <c:v>0.629179700499168</c:v>
                </c:pt>
                <c:pt idx="613">
                  <c:v>-0.217153632834165</c:v>
                </c:pt>
                <c:pt idx="614">
                  <c:v>-0.0221536328341654</c:v>
                </c:pt>
                <c:pt idx="615">
                  <c:v>-0.282486966167499</c:v>
                </c:pt>
                <c:pt idx="616">
                  <c:v>-0.477820299500832</c:v>
                </c:pt>
                <c:pt idx="617">
                  <c:v>-0.543153632834165</c:v>
                </c:pt>
                <c:pt idx="618">
                  <c:v>0.108179700499168</c:v>
                </c:pt>
                <c:pt idx="619">
                  <c:v>-0.347486966167499</c:v>
                </c:pt>
                <c:pt idx="620">
                  <c:v>0.238513033832501</c:v>
                </c:pt>
                <c:pt idx="621">
                  <c:v>0.433846367165834</c:v>
                </c:pt>
                <c:pt idx="622">
                  <c:v>0.433846367165835</c:v>
                </c:pt>
                <c:pt idx="623">
                  <c:v>0.303179700499168</c:v>
                </c:pt>
                <c:pt idx="624">
                  <c:v>-0.542820299500832</c:v>
                </c:pt>
                <c:pt idx="625">
                  <c:v>0.0431797004991679</c:v>
                </c:pt>
                <c:pt idx="626">
                  <c:v>-0.152153632834166</c:v>
                </c:pt>
                <c:pt idx="627">
                  <c:v>0.238513033832501</c:v>
                </c:pt>
                <c:pt idx="628">
                  <c:v>-0.0221536328341654</c:v>
                </c:pt>
                <c:pt idx="629">
                  <c:v>0.238513033832501</c:v>
                </c:pt>
                <c:pt idx="630">
                  <c:v>-0.152486966167499</c:v>
                </c:pt>
                <c:pt idx="631">
                  <c:v>0.173179700499168</c:v>
                </c:pt>
                <c:pt idx="632">
                  <c:v>0.954846367165835</c:v>
                </c:pt>
                <c:pt idx="633">
                  <c:v>-0.086820299500832</c:v>
                </c:pt>
                <c:pt idx="634">
                  <c:v>0.824179700499168</c:v>
                </c:pt>
                <c:pt idx="635">
                  <c:v>-0.0221536328341654</c:v>
                </c:pt>
                <c:pt idx="636">
                  <c:v>1.5405130338325</c:v>
                </c:pt>
                <c:pt idx="637">
                  <c:v>0.238513033832501</c:v>
                </c:pt>
                <c:pt idx="638">
                  <c:v>0.0431797004991679</c:v>
                </c:pt>
                <c:pt idx="639">
                  <c:v>-0.737820299500832</c:v>
                </c:pt>
                <c:pt idx="640">
                  <c:v>0.173513033832501</c:v>
                </c:pt>
                <c:pt idx="641">
                  <c:v>-0.282486966167499</c:v>
                </c:pt>
                <c:pt idx="642">
                  <c:v>-0.217486966167499</c:v>
                </c:pt>
                <c:pt idx="643">
                  <c:v>-0.282153632834165</c:v>
                </c:pt>
                <c:pt idx="644">
                  <c:v>-0.282486966167499</c:v>
                </c:pt>
                <c:pt idx="645">
                  <c:v>0.108179700499168</c:v>
                </c:pt>
                <c:pt idx="646">
                  <c:v>0.563846367165835</c:v>
                </c:pt>
                <c:pt idx="647">
                  <c:v>-0.282153632834165</c:v>
                </c:pt>
                <c:pt idx="648">
                  <c:v>0.173179700499168</c:v>
                </c:pt>
                <c:pt idx="649">
                  <c:v>0.759513033832501</c:v>
                </c:pt>
                <c:pt idx="650">
                  <c:v>-0.217153632834165</c:v>
                </c:pt>
                <c:pt idx="651">
                  <c:v>-0.542820299500832</c:v>
                </c:pt>
                <c:pt idx="652">
                  <c:v>-0.412820299500832</c:v>
                </c:pt>
                <c:pt idx="653">
                  <c:v>-0.0221536328341654</c:v>
                </c:pt>
                <c:pt idx="654">
                  <c:v>0.563846367165835</c:v>
                </c:pt>
                <c:pt idx="655">
                  <c:v>0.368846367165835</c:v>
                </c:pt>
                <c:pt idx="656">
                  <c:v>-0.282153632834165</c:v>
                </c:pt>
                <c:pt idx="657">
                  <c:v>0.303513033832501</c:v>
                </c:pt>
                <c:pt idx="658">
                  <c:v>1.08484636716583</c:v>
                </c:pt>
                <c:pt idx="659">
                  <c:v>-0.0221536328341654</c:v>
                </c:pt>
                <c:pt idx="660">
                  <c:v>-0.542820299500832</c:v>
                </c:pt>
                <c:pt idx="661">
                  <c:v>0.889179700499168</c:v>
                </c:pt>
                <c:pt idx="662">
                  <c:v>-0.412486966167499</c:v>
                </c:pt>
                <c:pt idx="663">
                  <c:v>-0.477820299500832</c:v>
                </c:pt>
                <c:pt idx="664">
                  <c:v>0.368513033832501</c:v>
                </c:pt>
                <c:pt idx="665">
                  <c:v>-0.0871536328341656</c:v>
                </c:pt>
                <c:pt idx="666">
                  <c:v>-1.06382029950083</c:v>
                </c:pt>
                <c:pt idx="667">
                  <c:v>-0.412820299500832</c:v>
                </c:pt>
                <c:pt idx="668">
                  <c:v>-0.152153632834165</c:v>
                </c:pt>
                <c:pt idx="669">
                  <c:v>-0.217153632834165</c:v>
                </c:pt>
                <c:pt idx="670">
                  <c:v>0.629179700499168</c:v>
                </c:pt>
                <c:pt idx="671">
                  <c:v>-0.477486966167499</c:v>
                </c:pt>
                <c:pt idx="672">
                  <c:v>-0.477820299500832</c:v>
                </c:pt>
                <c:pt idx="673">
                  <c:v>-0.477820299500832</c:v>
                </c:pt>
                <c:pt idx="674">
                  <c:v>-0.347820299500832</c:v>
                </c:pt>
                <c:pt idx="675">
                  <c:v>-0.347820299500832</c:v>
                </c:pt>
                <c:pt idx="676">
                  <c:v>-0.217153632834165</c:v>
                </c:pt>
                <c:pt idx="677">
                  <c:v>1.01984636716583</c:v>
                </c:pt>
                <c:pt idx="678">
                  <c:v>-0.347486966167499</c:v>
                </c:pt>
                <c:pt idx="679">
                  <c:v>-0.412486966167499</c:v>
                </c:pt>
                <c:pt idx="680">
                  <c:v>0.0431797004991681</c:v>
                </c:pt>
                <c:pt idx="681">
                  <c:v>-0.152486966167499</c:v>
                </c:pt>
                <c:pt idx="682">
                  <c:v>-0.0218202995008319</c:v>
                </c:pt>
                <c:pt idx="683">
                  <c:v>-0.412820299500832</c:v>
                </c:pt>
                <c:pt idx="684">
                  <c:v>-0.0221536328341654</c:v>
                </c:pt>
                <c:pt idx="685">
                  <c:v>1.14984636716583</c:v>
                </c:pt>
                <c:pt idx="686">
                  <c:v>0.433513033832501</c:v>
                </c:pt>
                <c:pt idx="687">
                  <c:v>-0.217486966167499</c:v>
                </c:pt>
                <c:pt idx="688">
                  <c:v>-0.412820299500832</c:v>
                </c:pt>
                <c:pt idx="689">
                  <c:v>0.433513033832501</c:v>
                </c:pt>
                <c:pt idx="690">
                  <c:v>0.172846367165835</c:v>
                </c:pt>
                <c:pt idx="691">
                  <c:v>0.498846367165835</c:v>
                </c:pt>
                <c:pt idx="692">
                  <c:v>-0.542820299500832</c:v>
                </c:pt>
                <c:pt idx="693">
                  <c:v>-0.542820299500832</c:v>
                </c:pt>
                <c:pt idx="694">
                  <c:v>0.108179700499168</c:v>
                </c:pt>
                <c:pt idx="695">
                  <c:v>-0.542486966167499</c:v>
                </c:pt>
                <c:pt idx="696">
                  <c:v>-1.0634869661675</c:v>
                </c:pt>
                <c:pt idx="697">
                  <c:v>-0.0221536328341654</c:v>
                </c:pt>
                <c:pt idx="698">
                  <c:v>1.14984636716583</c:v>
                </c:pt>
                <c:pt idx="699">
                  <c:v>-0.412486966167499</c:v>
                </c:pt>
                <c:pt idx="700">
                  <c:v>0.173513033832502</c:v>
                </c:pt>
                <c:pt idx="701">
                  <c:v>0.238513033832501</c:v>
                </c:pt>
                <c:pt idx="702">
                  <c:v>-0.0871536328341656</c:v>
                </c:pt>
                <c:pt idx="703">
                  <c:v>-0.0871536328341653</c:v>
                </c:pt>
                <c:pt idx="704">
                  <c:v>-0.542820299500832</c:v>
                </c:pt>
                <c:pt idx="705">
                  <c:v>-0.282486966167499</c:v>
                </c:pt>
                <c:pt idx="706">
                  <c:v>0.238179700499168</c:v>
                </c:pt>
                <c:pt idx="707">
                  <c:v>0.108179700499168</c:v>
                </c:pt>
                <c:pt idx="708">
                  <c:v>-0.282486966167499</c:v>
                </c:pt>
                <c:pt idx="709">
                  <c:v>-0.0218202995008319</c:v>
                </c:pt>
                <c:pt idx="710">
                  <c:v>-0.0221536328341654</c:v>
                </c:pt>
                <c:pt idx="711">
                  <c:v>0.108179700499168</c:v>
                </c:pt>
                <c:pt idx="712">
                  <c:v>-0.347486966167499</c:v>
                </c:pt>
                <c:pt idx="713">
                  <c:v>-0.282486966167499</c:v>
                </c:pt>
                <c:pt idx="714">
                  <c:v>-0.672820299500832</c:v>
                </c:pt>
                <c:pt idx="715">
                  <c:v>0.498846367165835</c:v>
                </c:pt>
                <c:pt idx="716">
                  <c:v>0.498846367165835</c:v>
                </c:pt>
                <c:pt idx="717">
                  <c:v>0.368513033832501</c:v>
                </c:pt>
                <c:pt idx="718">
                  <c:v>0.694179700499168</c:v>
                </c:pt>
                <c:pt idx="719">
                  <c:v>-0.086820299500832</c:v>
                </c:pt>
                <c:pt idx="720">
                  <c:v>0.694179700499168</c:v>
                </c:pt>
                <c:pt idx="721">
                  <c:v>-0.477486966167499</c:v>
                </c:pt>
                <c:pt idx="722">
                  <c:v>0.824513033832501</c:v>
                </c:pt>
                <c:pt idx="723">
                  <c:v>-0.347153632834165</c:v>
                </c:pt>
                <c:pt idx="724">
                  <c:v>-0.998820299500832</c:v>
                </c:pt>
                <c:pt idx="725">
                  <c:v>0.368179700499168</c:v>
                </c:pt>
                <c:pt idx="726">
                  <c:v>-0.217486966167499</c:v>
                </c:pt>
                <c:pt idx="727">
                  <c:v>0.368846367165835</c:v>
                </c:pt>
                <c:pt idx="728">
                  <c:v>0.303513033832501</c:v>
                </c:pt>
                <c:pt idx="729">
                  <c:v>-0.672820299500832</c:v>
                </c:pt>
                <c:pt idx="730">
                  <c:v>-0.152153632834166</c:v>
                </c:pt>
                <c:pt idx="731">
                  <c:v>-0.0871536328341653</c:v>
                </c:pt>
                <c:pt idx="732">
                  <c:v>-0.152153632834165</c:v>
                </c:pt>
                <c:pt idx="733">
                  <c:v>1.5405130338325</c:v>
                </c:pt>
                <c:pt idx="734">
                  <c:v>-0.152153632834165</c:v>
                </c:pt>
                <c:pt idx="735">
                  <c:v>-0.477820299500832</c:v>
                </c:pt>
                <c:pt idx="736">
                  <c:v>-0.477820299500832</c:v>
                </c:pt>
                <c:pt idx="737">
                  <c:v>0.889513033832501</c:v>
                </c:pt>
                <c:pt idx="738">
                  <c:v>0.759179700499168</c:v>
                </c:pt>
                <c:pt idx="739">
                  <c:v>2.12684636716583</c:v>
                </c:pt>
                <c:pt idx="740">
                  <c:v>-0.542820299500832</c:v>
                </c:pt>
                <c:pt idx="741">
                  <c:v>0.368513033832502</c:v>
                </c:pt>
                <c:pt idx="742">
                  <c:v>-0.152486966167499</c:v>
                </c:pt>
                <c:pt idx="743">
                  <c:v>-0.412820299500832</c:v>
                </c:pt>
                <c:pt idx="744">
                  <c:v>-0.086820299500832</c:v>
                </c:pt>
                <c:pt idx="745">
                  <c:v>-0.347820299500832</c:v>
                </c:pt>
                <c:pt idx="746">
                  <c:v>0.238179700499168</c:v>
                </c:pt>
                <c:pt idx="747">
                  <c:v>-0.803153632834165</c:v>
                </c:pt>
                <c:pt idx="748">
                  <c:v>-0.282153632834165</c:v>
                </c:pt>
                <c:pt idx="749">
                  <c:v>1.34484636716583</c:v>
                </c:pt>
                <c:pt idx="750">
                  <c:v>0.0431797004991679</c:v>
                </c:pt>
                <c:pt idx="751">
                  <c:v>-0.282486966167499</c:v>
                </c:pt>
                <c:pt idx="752">
                  <c:v>-0.086820299500832</c:v>
                </c:pt>
                <c:pt idx="753">
                  <c:v>-0.542820299500832</c:v>
                </c:pt>
                <c:pt idx="754">
                  <c:v>-0.607820299500832</c:v>
                </c:pt>
                <c:pt idx="755">
                  <c:v>0.303513033832501</c:v>
                </c:pt>
                <c:pt idx="756">
                  <c:v>-0.217153632834165</c:v>
                </c:pt>
                <c:pt idx="757">
                  <c:v>-0.347486966167499</c:v>
                </c:pt>
                <c:pt idx="758">
                  <c:v>-0.347486966167499</c:v>
                </c:pt>
                <c:pt idx="759">
                  <c:v>-0.673153632834165</c:v>
                </c:pt>
                <c:pt idx="760">
                  <c:v>-0.607820299500832</c:v>
                </c:pt>
                <c:pt idx="761">
                  <c:v>-0.672820299500832</c:v>
                </c:pt>
                <c:pt idx="762">
                  <c:v>-0.477820299500832</c:v>
                </c:pt>
                <c:pt idx="763">
                  <c:v>-0.868486966167499</c:v>
                </c:pt>
                <c:pt idx="764">
                  <c:v>-0.282486966167499</c:v>
                </c:pt>
                <c:pt idx="765">
                  <c:v>0.238179700499168</c:v>
                </c:pt>
                <c:pt idx="766">
                  <c:v>-0.412486966167499</c:v>
                </c:pt>
                <c:pt idx="767">
                  <c:v>-0.412486966167499</c:v>
                </c:pt>
                <c:pt idx="768">
                  <c:v>0.368513033832501</c:v>
                </c:pt>
                <c:pt idx="769">
                  <c:v>-0.0221536328341654</c:v>
                </c:pt>
                <c:pt idx="770">
                  <c:v>0.108179700499168</c:v>
                </c:pt>
                <c:pt idx="771">
                  <c:v>-0.0221536328341654</c:v>
                </c:pt>
                <c:pt idx="772">
                  <c:v>0.173179700499168</c:v>
                </c:pt>
                <c:pt idx="773">
                  <c:v>-0.477820299500832</c:v>
                </c:pt>
                <c:pt idx="774">
                  <c:v>0.303513033832501</c:v>
                </c:pt>
                <c:pt idx="775">
                  <c:v>-0.477820299500832</c:v>
                </c:pt>
                <c:pt idx="776">
                  <c:v>0.0431797004991679</c:v>
                </c:pt>
                <c:pt idx="777">
                  <c:v>0.954513033832501</c:v>
                </c:pt>
                <c:pt idx="778">
                  <c:v>0.0428463671658348</c:v>
                </c:pt>
                <c:pt idx="779">
                  <c:v>-0.217153632834165</c:v>
                </c:pt>
                <c:pt idx="780">
                  <c:v>-0.0221536328341654</c:v>
                </c:pt>
                <c:pt idx="781">
                  <c:v>0.759513033832501</c:v>
                </c:pt>
                <c:pt idx="782">
                  <c:v>-0.543153632834165</c:v>
                </c:pt>
                <c:pt idx="783">
                  <c:v>0.107846367165835</c:v>
                </c:pt>
                <c:pt idx="784">
                  <c:v>-0.152153632834166</c:v>
                </c:pt>
                <c:pt idx="785">
                  <c:v>0.108179700499168</c:v>
                </c:pt>
                <c:pt idx="786">
                  <c:v>0.433846367165835</c:v>
                </c:pt>
                <c:pt idx="787">
                  <c:v>0.563846367165835</c:v>
                </c:pt>
                <c:pt idx="788">
                  <c:v>-0.0221536328341654</c:v>
                </c:pt>
                <c:pt idx="789">
                  <c:v>0.108513033832501</c:v>
                </c:pt>
                <c:pt idx="790">
                  <c:v>-0.217153632834165</c:v>
                </c:pt>
                <c:pt idx="791">
                  <c:v>-0.347820299500832</c:v>
                </c:pt>
                <c:pt idx="792">
                  <c:v>-0.282486966167499</c:v>
                </c:pt>
                <c:pt idx="793">
                  <c:v>0.303179700499168</c:v>
                </c:pt>
                <c:pt idx="794">
                  <c:v>-0.673153632834165</c:v>
                </c:pt>
                <c:pt idx="795">
                  <c:v>-0.152153632834166</c:v>
                </c:pt>
                <c:pt idx="796">
                  <c:v>-0.412486966167499</c:v>
                </c:pt>
                <c:pt idx="797">
                  <c:v>0.303513033832501</c:v>
                </c:pt>
                <c:pt idx="798">
                  <c:v>0.0428463671658348</c:v>
                </c:pt>
                <c:pt idx="799">
                  <c:v>-0.738153632834165</c:v>
                </c:pt>
                <c:pt idx="800">
                  <c:v>0.108179700499168</c:v>
                </c:pt>
                <c:pt idx="801">
                  <c:v>-0.933486966167499</c:v>
                </c:pt>
                <c:pt idx="802">
                  <c:v>0.433846367165835</c:v>
                </c:pt>
                <c:pt idx="803">
                  <c:v>0.628846367165835</c:v>
                </c:pt>
                <c:pt idx="804">
                  <c:v>-0.152486966167499</c:v>
                </c:pt>
                <c:pt idx="805">
                  <c:v>0.0431797004991679</c:v>
                </c:pt>
                <c:pt idx="806">
                  <c:v>0.759179700499168</c:v>
                </c:pt>
                <c:pt idx="807">
                  <c:v>0.563846367165835</c:v>
                </c:pt>
                <c:pt idx="808">
                  <c:v>-0.347486966167499</c:v>
                </c:pt>
                <c:pt idx="809">
                  <c:v>0.303179700499168</c:v>
                </c:pt>
                <c:pt idx="810">
                  <c:v>0.238179700499168</c:v>
                </c:pt>
                <c:pt idx="811">
                  <c:v>-0.803153632834165</c:v>
                </c:pt>
                <c:pt idx="812">
                  <c:v>-0.412486966167499</c:v>
                </c:pt>
                <c:pt idx="813">
                  <c:v>0.563846367165835</c:v>
                </c:pt>
                <c:pt idx="814">
                  <c:v>0.0431797004991679</c:v>
                </c:pt>
                <c:pt idx="815">
                  <c:v>0.0431797004991679</c:v>
                </c:pt>
                <c:pt idx="816">
                  <c:v>-0.152486966167499</c:v>
                </c:pt>
                <c:pt idx="817">
                  <c:v>0.433513033832501</c:v>
                </c:pt>
                <c:pt idx="818">
                  <c:v>1.21484636716583</c:v>
                </c:pt>
                <c:pt idx="819">
                  <c:v>-0.412486966167499</c:v>
                </c:pt>
                <c:pt idx="820">
                  <c:v>-0.282486966167499</c:v>
                </c:pt>
                <c:pt idx="821">
                  <c:v>0.303513033832501</c:v>
                </c:pt>
                <c:pt idx="822">
                  <c:v>-0.0871536328341653</c:v>
                </c:pt>
                <c:pt idx="823">
                  <c:v>0.173179700499168</c:v>
                </c:pt>
                <c:pt idx="824">
                  <c:v>0.368846367165835</c:v>
                </c:pt>
                <c:pt idx="825">
                  <c:v>-0.477486966167499</c:v>
                </c:pt>
                <c:pt idx="826">
                  <c:v>-0.0871536328341653</c:v>
                </c:pt>
                <c:pt idx="827">
                  <c:v>-0.282486966167499</c:v>
                </c:pt>
                <c:pt idx="828">
                  <c:v>-0.608153632834165</c:v>
                </c:pt>
                <c:pt idx="829">
                  <c:v>0.0431797004991681</c:v>
                </c:pt>
                <c:pt idx="830">
                  <c:v>-0.737820299500832</c:v>
                </c:pt>
                <c:pt idx="831">
                  <c:v>-0.0871536328341653</c:v>
                </c:pt>
                <c:pt idx="832">
                  <c:v>0.433513033832501</c:v>
                </c:pt>
                <c:pt idx="833">
                  <c:v>0.498513033832501</c:v>
                </c:pt>
                <c:pt idx="834">
                  <c:v>0.824179700499168</c:v>
                </c:pt>
                <c:pt idx="835">
                  <c:v>-0.217153632834165</c:v>
                </c:pt>
                <c:pt idx="836">
                  <c:v>-0.542820299500832</c:v>
                </c:pt>
                <c:pt idx="837">
                  <c:v>0.0428463671658348</c:v>
                </c:pt>
                <c:pt idx="838">
                  <c:v>-0.217486966167499</c:v>
                </c:pt>
                <c:pt idx="839">
                  <c:v>0.108179700499168</c:v>
                </c:pt>
                <c:pt idx="840">
                  <c:v>-0.0871536328341653</c:v>
                </c:pt>
                <c:pt idx="841">
                  <c:v>0.0431797004991679</c:v>
                </c:pt>
                <c:pt idx="842">
                  <c:v>-0.477486966167499</c:v>
                </c:pt>
                <c:pt idx="843">
                  <c:v>-0.607820299500832</c:v>
                </c:pt>
                <c:pt idx="844">
                  <c:v>0.0431797004991679</c:v>
                </c:pt>
                <c:pt idx="845">
                  <c:v>0.693846367165835</c:v>
                </c:pt>
                <c:pt idx="846">
                  <c:v>-0.412486966167499</c:v>
                </c:pt>
                <c:pt idx="847">
                  <c:v>-0.217486966167499</c:v>
                </c:pt>
                <c:pt idx="848">
                  <c:v>-0.152153632834166</c:v>
                </c:pt>
                <c:pt idx="849">
                  <c:v>-0.347486966167499</c:v>
                </c:pt>
                <c:pt idx="850">
                  <c:v>-0.282486966167499</c:v>
                </c:pt>
                <c:pt idx="851">
                  <c:v>-0.152153632834165</c:v>
                </c:pt>
                <c:pt idx="852">
                  <c:v>0.563846367165835</c:v>
                </c:pt>
                <c:pt idx="853">
                  <c:v>-0.0218202995008319</c:v>
                </c:pt>
                <c:pt idx="854">
                  <c:v>-0.802820299500832</c:v>
                </c:pt>
                <c:pt idx="855">
                  <c:v>-0.477820299500832</c:v>
                </c:pt>
                <c:pt idx="856">
                  <c:v>0.954513033832501</c:v>
                </c:pt>
                <c:pt idx="857">
                  <c:v>-0.152153632834165</c:v>
                </c:pt>
                <c:pt idx="858">
                  <c:v>0.0431797004991679</c:v>
                </c:pt>
                <c:pt idx="859">
                  <c:v>0.368513033832501</c:v>
                </c:pt>
                <c:pt idx="860">
                  <c:v>-0.412820299500832</c:v>
                </c:pt>
                <c:pt idx="861">
                  <c:v>-0.477486966167499</c:v>
                </c:pt>
                <c:pt idx="862">
                  <c:v>-0.477820299500832</c:v>
                </c:pt>
                <c:pt idx="863">
                  <c:v>0.759179700499168</c:v>
                </c:pt>
                <c:pt idx="864">
                  <c:v>-0.347486966167499</c:v>
                </c:pt>
                <c:pt idx="865">
                  <c:v>-0.217153632834165</c:v>
                </c:pt>
                <c:pt idx="866">
                  <c:v>0.498846367165835</c:v>
                </c:pt>
                <c:pt idx="867">
                  <c:v>0.303513033832501</c:v>
                </c:pt>
                <c:pt idx="868">
                  <c:v>-0.412486966167499</c:v>
                </c:pt>
                <c:pt idx="869">
                  <c:v>-0.282486966167499</c:v>
                </c:pt>
                <c:pt idx="870">
                  <c:v>1.80084636716583</c:v>
                </c:pt>
                <c:pt idx="871">
                  <c:v>-0.347486966167499</c:v>
                </c:pt>
                <c:pt idx="872">
                  <c:v>-0.477486966167499</c:v>
                </c:pt>
                <c:pt idx="873">
                  <c:v>-0.607820299500832</c:v>
                </c:pt>
                <c:pt idx="874">
                  <c:v>0.108179700499168</c:v>
                </c:pt>
                <c:pt idx="875">
                  <c:v>-0.412486966167499</c:v>
                </c:pt>
                <c:pt idx="876">
                  <c:v>-0.0871536328341656</c:v>
                </c:pt>
                <c:pt idx="877">
                  <c:v>-0.217486966167499</c:v>
                </c:pt>
                <c:pt idx="878">
                  <c:v>0.498846367165835</c:v>
                </c:pt>
                <c:pt idx="879">
                  <c:v>-0.217153632834165</c:v>
                </c:pt>
                <c:pt idx="880">
                  <c:v>0.238179700499168</c:v>
                </c:pt>
                <c:pt idx="881">
                  <c:v>0.629179700499168</c:v>
                </c:pt>
                <c:pt idx="882">
                  <c:v>-0.217153632834165</c:v>
                </c:pt>
                <c:pt idx="883">
                  <c:v>-0.412820299500832</c:v>
                </c:pt>
                <c:pt idx="884">
                  <c:v>-0.217486966167499</c:v>
                </c:pt>
                <c:pt idx="885">
                  <c:v>-0.152486966167499</c:v>
                </c:pt>
                <c:pt idx="886">
                  <c:v>-0.738153632834166</c:v>
                </c:pt>
                <c:pt idx="887">
                  <c:v>-0.217153632834165</c:v>
                </c:pt>
                <c:pt idx="888">
                  <c:v>-0.282486966167499</c:v>
                </c:pt>
                <c:pt idx="889">
                  <c:v>-0.282486966167499</c:v>
                </c:pt>
                <c:pt idx="890">
                  <c:v>0.0431797004991679</c:v>
                </c:pt>
                <c:pt idx="891">
                  <c:v>-0.607820299500832</c:v>
                </c:pt>
                <c:pt idx="892">
                  <c:v>-0.152486966167499</c:v>
                </c:pt>
                <c:pt idx="893">
                  <c:v>0.368513033832502</c:v>
                </c:pt>
                <c:pt idx="894">
                  <c:v>0.173179700499168</c:v>
                </c:pt>
                <c:pt idx="895">
                  <c:v>-0.477820299500832</c:v>
                </c:pt>
                <c:pt idx="896">
                  <c:v>-0.0871536328341653</c:v>
                </c:pt>
                <c:pt idx="897">
                  <c:v>-0.282153632834165</c:v>
                </c:pt>
                <c:pt idx="898">
                  <c:v>-0.347820299500832</c:v>
                </c:pt>
                <c:pt idx="899">
                  <c:v>-0.217153632834165</c:v>
                </c:pt>
                <c:pt idx="900">
                  <c:v>-0.0871536328341653</c:v>
                </c:pt>
                <c:pt idx="901">
                  <c:v>-0.477486966167499</c:v>
                </c:pt>
                <c:pt idx="902">
                  <c:v>-0.347486966167499</c:v>
                </c:pt>
                <c:pt idx="903">
                  <c:v>0.368513033832501</c:v>
                </c:pt>
                <c:pt idx="904">
                  <c:v>-0.607820299500832</c:v>
                </c:pt>
                <c:pt idx="905">
                  <c:v>0.0431797004991681</c:v>
                </c:pt>
                <c:pt idx="906">
                  <c:v>-0.608153632834165</c:v>
                </c:pt>
                <c:pt idx="907">
                  <c:v>-0.282153632834165</c:v>
                </c:pt>
                <c:pt idx="908">
                  <c:v>-0.0871536328341653</c:v>
                </c:pt>
                <c:pt idx="909">
                  <c:v>-0.086820299500832</c:v>
                </c:pt>
                <c:pt idx="910">
                  <c:v>-0.152153632834166</c:v>
                </c:pt>
                <c:pt idx="911">
                  <c:v>0.108179700499168</c:v>
                </c:pt>
                <c:pt idx="912">
                  <c:v>-0.217153632834165</c:v>
                </c:pt>
                <c:pt idx="913">
                  <c:v>0.368846367165835</c:v>
                </c:pt>
                <c:pt idx="914">
                  <c:v>0.108179700499168</c:v>
                </c:pt>
                <c:pt idx="915">
                  <c:v>1.41017970049917</c:v>
                </c:pt>
                <c:pt idx="916">
                  <c:v>-0.282486966167499</c:v>
                </c:pt>
                <c:pt idx="917">
                  <c:v>-0.282486966167499</c:v>
                </c:pt>
                <c:pt idx="918">
                  <c:v>-0.0221536328341654</c:v>
                </c:pt>
                <c:pt idx="919">
                  <c:v>0.563846367165835</c:v>
                </c:pt>
                <c:pt idx="920">
                  <c:v>0.628846367165835</c:v>
                </c:pt>
                <c:pt idx="921">
                  <c:v>-0.0874869661674986</c:v>
                </c:pt>
                <c:pt idx="922">
                  <c:v>0.173513033832502</c:v>
                </c:pt>
                <c:pt idx="923">
                  <c:v>-0.151820299500832</c:v>
                </c:pt>
                <c:pt idx="924">
                  <c:v>-0.152486966167499</c:v>
                </c:pt>
                <c:pt idx="925">
                  <c:v>0.368179700499168</c:v>
                </c:pt>
                <c:pt idx="926">
                  <c:v>0.433846367165835</c:v>
                </c:pt>
                <c:pt idx="927">
                  <c:v>-0.347486966167499</c:v>
                </c:pt>
                <c:pt idx="928">
                  <c:v>-0.542820299500832</c:v>
                </c:pt>
                <c:pt idx="929">
                  <c:v>0.0431797004991679</c:v>
                </c:pt>
                <c:pt idx="930">
                  <c:v>-0.282486966167499</c:v>
                </c:pt>
                <c:pt idx="931">
                  <c:v>-0.217486966167499</c:v>
                </c:pt>
                <c:pt idx="932">
                  <c:v>-0.347486966167499</c:v>
                </c:pt>
                <c:pt idx="933">
                  <c:v>-0.0221536328341654</c:v>
                </c:pt>
                <c:pt idx="934">
                  <c:v>-0.477486966167499</c:v>
                </c:pt>
                <c:pt idx="935">
                  <c:v>0.564179700499168</c:v>
                </c:pt>
                <c:pt idx="936">
                  <c:v>-0.412820299500832</c:v>
                </c:pt>
                <c:pt idx="937">
                  <c:v>0.563513033832501</c:v>
                </c:pt>
                <c:pt idx="938">
                  <c:v>-0.217153632834165</c:v>
                </c:pt>
                <c:pt idx="939">
                  <c:v>0.303513033832501</c:v>
                </c:pt>
                <c:pt idx="940">
                  <c:v>-0.542820299500832</c:v>
                </c:pt>
                <c:pt idx="941">
                  <c:v>-0.282486966167499</c:v>
                </c:pt>
                <c:pt idx="942">
                  <c:v>0.238179700499168</c:v>
                </c:pt>
                <c:pt idx="943">
                  <c:v>0.0431797004991681</c:v>
                </c:pt>
                <c:pt idx="944">
                  <c:v>-0.217153632834165</c:v>
                </c:pt>
                <c:pt idx="945">
                  <c:v>0.0431797004991679</c:v>
                </c:pt>
                <c:pt idx="946">
                  <c:v>-0.0871536328341653</c:v>
                </c:pt>
                <c:pt idx="947">
                  <c:v>0.954846367165835</c:v>
                </c:pt>
                <c:pt idx="948">
                  <c:v>-0.477486966167499</c:v>
                </c:pt>
                <c:pt idx="949">
                  <c:v>-0.347820299500832</c:v>
                </c:pt>
                <c:pt idx="950">
                  <c:v>-0.086820299500832</c:v>
                </c:pt>
                <c:pt idx="951">
                  <c:v>0.498846367165835</c:v>
                </c:pt>
                <c:pt idx="952">
                  <c:v>-0.282153632834165</c:v>
                </c:pt>
                <c:pt idx="953">
                  <c:v>1.21484636716583</c:v>
                </c:pt>
                <c:pt idx="954">
                  <c:v>0.368513033832501</c:v>
                </c:pt>
                <c:pt idx="955">
                  <c:v>1.5405130338325</c:v>
                </c:pt>
                <c:pt idx="956">
                  <c:v>0.824513033832501</c:v>
                </c:pt>
                <c:pt idx="957">
                  <c:v>0.303513033832501</c:v>
                </c:pt>
                <c:pt idx="958">
                  <c:v>0.0431797004991679</c:v>
                </c:pt>
                <c:pt idx="959">
                  <c:v>-0.217153632834165</c:v>
                </c:pt>
                <c:pt idx="960">
                  <c:v>0.824179700499168</c:v>
                </c:pt>
                <c:pt idx="961">
                  <c:v>0.173179700499168</c:v>
                </c:pt>
                <c:pt idx="962">
                  <c:v>-0.0871536328341656</c:v>
                </c:pt>
                <c:pt idx="963">
                  <c:v>-0.086820299500832</c:v>
                </c:pt>
                <c:pt idx="964">
                  <c:v>-0.282153632834165</c:v>
                </c:pt>
                <c:pt idx="965">
                  <c:v>-0.217153632834165</c:v>
                </c:pt>
                <c:pt idx="966">
                  <c:v>-0.738153632834166</c:v>
                </c:pt>
                <c:pt idx="967">
                  <c:v>0.238179700499168</c:v>
                </c:pt>
                <c:pt idx="968">
                  <c:v>-0.217486966167499</c:v>
                </c:pt>
                <c:pt idx="969">
                  <c:v>-0.0871536328341653</c:v>
                </c:pt>
                <c:pt idx="970">
                  <c:v>0.108513033832501</c:v>
                </c:pt>
                <c:pt idx="971">
                  <c:v>-0.0221536328341654</c:v>
                </c:pt>
                <c:pt idx="972">
                  <c:v>-0.347486966167499</c:v>
                </c:pt>
                <c:pt idx="973">
                  <c:v>-0.217153632834165</c:v>
                </c:pt>
                <c:pt idx="974">
                  <c:v>0.368513033832501</c:v>
                </c:pt>
                <c:pt idx="975">
                  <c:v>-0.0221536328341654</c:v>
                </c:pt>
                <c:pt idx="976">
                  <c:v>0.108179700499168</c:v>
                </c:pt>
                <c:pt idx="977">
                  <c:v>1.93117970049917</c:v>
                </c:pt>
                <c:pt idx="978">
                  <c:v>0.108179700499168</c:v>
                </c:pt>
                <c:pt idx="979">
                  <c:v>-0.347153632834165</c:v>
                </c:pt>
                <c:pt idx="980">
                  <c:v>-0.738153632834166</c:v>
                </c:pt>
                <c:pt idx="981">
                  <c:v>-0.412486966167499</c:v>
                </c:pt>
                <c:pt idx="982">
                  <c:v>-0.152486966167499</c:v>
                </c:pt>
                <c:pt idx="983">
                  <c:v>-0.217153632834165</c:v>
                </c:pt>
                <c:pt idx="984">
                  <c:v>0.173179700499168</c:v>
                </c:pt>
                <c:pt idx="985">
                  <c:v>-0.0221536328341654</c:v>
                </c:pt>
                <c:pt idx="986">
                  <c:v>-0.086820299500832</c:v>
                </c:pt>
                <c:pt idx="987">
                  <c:v>0.694179700499168</c:v>
                </c:pt>
                <c:pt idx="988">
                  <c:v>-0.412820299500832</c:v>
                </c:pt>
                <c:pt idx="989">
                  <c:v>-0.673153632834165</c:v>
                </c:pt>
                <c:pt idx="990">
                  <c:v>0.0431797004991679</c:v>
                </c:pt>
                <c:pt idx="991">
                  <c:v>0.108179700499168</c:v>
                </c:pt>
                <c:pt idx="992">
                  <c:v>-0.738153632834165</c:v>
                </c:pt>
                <c:pt idx="993">
                  <c:v>-0.217153632834165</c:v>
                </c:pt>
                <c:pt idx="994">
                  <c:v>-0.152153632834166</c:v>
                </c:pt>
                <c:pt idx="995">
                  <c:v>0.433846367165834</c:v>
                </c:pt>
                <c:pt idx="996">
                  <c:v>-0.477820299500832</c:v>
                </c:pt>
                <c:pt idx="997">
                  <c:v>0.303513033832501</c:v>
                </c:pt>
                <c:pt idx="998">
                  <c:v>-0.412486966167499</c:v>
                </c:pt>
                <c:pt idx="999">
                  <c:v>0.0431797004991681</c:v>
                </c:pt>
                <c:pt idx="1000">
                  <c:v>0.303513033832501</c:v>
                </c:pt>
                <c:pt idx="1001">
                  <c:v>-0.217486966167499</c:v>
                </c:pt>
                <c:pt idx="1002">
                  <c:v>0.173513033832501</c:v>
                </c:pt>
                <c:pt idx="1003">
                  <c:v>0.0431797004991681</c:v>
                </c:pt>
                <c:pt idx="1004">
                  <c:v>-0.152153632834166</c:v>
                </c:pt>
                <c:pt idx="1005">
                  <c:v>0.238513033832501</c:v>
                </c:pt>
                <c:pt idx="1006">
                  <c:v>-0.347153632834165</c:v>
                </c:pt>
                <c:pt idx="1007">
                  <c:v>-0.282486966167499</c:v>
                </c:pt>
                <c:pt idx="1008">
                  <c:v>-0.217486966167499</c:v>
                </c:pt>
                <c:pt idx="1009">
                  <c:v>-0.347486966167499</c:v>
                </c:pt>
                <c:pt idx="1010">
                  <c:v>-0.217153632834165</c:v>
                </c:pt>
                <c:pt idx="1011">
                  <c:v>0.108179700499168</c:v>
                </c:pt>
                <c:pt idx="1012">
                  <c:v>-0.347486966167499</c:v>
                </c:pt>
                <c:pt idx="1013">
                  <c:v>-0.152153632834166</c:v>
                </c:pt>
                <c:pt idx="1014">
                  <c:v>1.28017970049917</c:v>
                </c:pt>
                <c:pt idx="1015">
                  <c:v>1.21517970049917</c:v>
                </c:pt>
                <c:pt idx="1016">
                  <c:v>-0.0218202995008319</c:v>
                </c:pt>
                <c:pt idx="1017">
                  <c:v>-0.347486966167499</c:v>
                </c:pt>
                <c:pt idx="1018">
                  <c:v>0.0428463671658348</c:v>
                </c:pt>
                <c:pt idx="1019">
                  <c:v>-0.282153632834165</c:v>
                </c:pt>
                <c:pt idx="1020">
                  <c:v>0.889513033832501</c:v>
                </c:pt>
                <c:pt idx="1021">
                  <c:v>-0.282486966167499</c:v>
                </c:pt>
                <c:pt idx="1022">
                  <c:v>-0.217486966167499</c:v>
                </c:pt>
                <c:pt idx="1023">
                  <c:v>0.629179700499168</c:v>
                </c:pt>
              </c:numCache>
            </c:numRef>
          </c:yVal>
          <c:smooth val="1"/>
        </c:ser>
        <c:axId val="47297831"/>
        <c:axId val="85201922"/>
      </c:scatterChart>
      <c:valAx>
        <c:axId val="47297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201922"/>
        <c:crossesAt val="0"/>
        <c:crossBetween val="midCat"/>
      </c:valAx>
      <c:valAx>
        <c:axId val="852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29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0537798072045"/>
          <c:w val="0.826678513911257"/>
          <c:h val="0.903729071537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D$3:$D$1026</c:f>
              <c:numCache>
                <c:formatCode>General</c:formatCode>
                <c:ptCount val="1024"/>
                <c:pt idx="0">
                  <c:v>1.758</c:v>
                </c:pt>
                <c:pt idx="1">
                  <c:v>1.758</c:v>
                </c:pt>
                <c:pt idx="2">
                  <c:v>1.758</c:v>
                </c:pt>
                <c:pt idx="3">
                  <c:v>0.977</c:v>
                </c:pt>
                <c:pt idx="4">
                  <c:v>0.781</c:v>
                </c:pt>
                <c:pt idx="5">
                  <c:v>0.195</c:v>
                </c:pt>
                <c:pt idx="6">
                  <c:v>1.172</c:v>
                </c:pt>
                <c:pt idx="7">
                  <c:v>1.953</c:v>
                </c:pt>
                <c:pt idx="8">
                  <c:v>0.195</c:v>
                </c:pt>
                <c:pt idx="9">
                  <c:v>0.586</c:v>
                </c:pt>
                <c:pt idx="10">
                  <c:v>0.195</c:v>
                </c:pt>
                <c:pt idx="11">
                  <c:v>0.586</c:v>
                </c:pt>
                <c:pt idx="12">
                  <c:v>0.977</c:v>
                </c:pt>
                <c:pt idx="13">
                  <c:v>1.953</c:v>
                </c:pt>
                <c:pt idx="14">
                  <c:v>1.367</c:v>
                </c:pt>
                <c:pt idx="15">
                  <c:v>1.172</c:v>
                </c:pt>
                <c:pt idx="16">
                  <c:v>0.781</c:v>
                </c:pt>
                <c:pt idx="17">
                  <c:v>0.195</c:v>
                </c:pt>
                <c:pt idx="18">
                  <c:v>1.562</c:v>
                </c:pt>
                <c:pt idx="19">
                  <c:v>1.172</c:v>
                </c:pt>
                <c:pt idx="20">
                  <c:v>1.172</c:v>
                </c:pt>
                <c:pt idx="21">
                  <c:v>0.977</c:v>
                </c:pt>
                <c:pt idx="22">
                  <c:v>0.586</c:v>
                </c:pt>
                <c:pt idx="23">
                  <c:v>0.195</c:v>
                </c:pt>
                <c:pt idx="24">
                  <c:v>0.977</c:v>
                </c:pt>
                <c:pt idx="25">
                  <c:v>1.367</c:v>
                </c:pt>
                <c:pt idx="26">
                  <c:v>1.562</c:v>
                </c:pt>
                <c:pt idx="27">
                  <c:v>0.391</c:v>
                </c:pt>
                <c:pt idx="28">
                  <c:v>2.148</c:v>
                </c:pt>
                <c:pt idx="29">
                  <c:v>1.367</c:v>
                </c:pt>
                <c:pt idx="30">
                  <c:v>0.781</c:v>
                </c:pt>
                <c:pt idx="31">
                  <c:v>0.586</c:v>
                </c:pt>
                <c:pt idx="32">
                  <c:v>0.977</c:v>
                </c:pt>
                <c:pt idx="33">
                  <c:v>0.977</c:v>
                </c:pt>
                <c:pt idx="34">
                  <c:v>0.586</c:v>
                </c:pt>
                <c:pt idx="35">
                  <c:v>2.148</c:v>
                </c:pt>
                <c:pt idx="36">
                  <c:v>1.953</c:v>
                </c:pt>
                <c:pt idx="37">
                  <c:v>0.977</c:v>
                </c:pt>
                <c:pt idx="38">
                  <c:v>0.977</c:v>
                </c:pt>
                <c:pt idx="39">
                  <c:v>0.781</c:v>
                </c:pt>
                <c:pt idx="40">
                  <c:v>3.32</c:v>
                </c:pt>
                <c:pt idx="41">
                  <c:v>0.781</c:v>
                </c:pt>
                <c:pt idx="42">
                  <c:v>1.953</c:v>
                </c:pt>
                <c:pt idx="43">
                  <c:v>1.367</c:v>
                </c:pt>
                <c:pt idx="44">
                  <c:v>0.977</c:v>
                </c:pt>
                <c:pt idx="45">
                  <c:v>1.953</c:v>
                </c:pt>
                <c:pt idx="46">
                  <c:v>1.758</c:v>
                </c:pt>
                <c:pt idx="47">
                  <c:v>1.953</c:v>
                </c:pt>
                <c:pt idx="48">
                  <c:v>1.953</c:v>
                </c:pt>
                <c:pt idx="49">
                  <c:v>1.172</c:v>
                </c:pt>
                <c:pt idx="50">
                  <c:v>3.906</c:v>
                </c:pt>
                <c:pt idx="51">
                  <c:v>5.078</c:v>
                </c:pt>
                <c:pt idx="52">
                  <c:v>4.492</c:v>
                </c:pt>
                <c:pt idx="53">
                  <c:v>5.078</c:v>
                </c:pt>
                <c:pt idx="54">
                  <c:v>3.125</c:v>
                </c:pt>
                <c:pt idx="55">
                  <c:v>3.711</c:v>
                </c:pt>
                <c:pt idx="56">
                  <c:v>3.32</c:v>
                </c:pt>
                <c:pt idx="57">
                  <c:v>6.445</c:v>
                </c:pt>
                <c:pt idx="58">
                  <c:v>5.469</c:v>
                </c:pt>
                <c:pt idx="59">
                  <c:v>0.781</c:v>
                </c:pt>
                <c:pt idx="60">
                  <c:v>1.367</c:v>
                </c:pt>
                <c:pt idx="61">
                  <c:v>2.344</c:v>
                </c:pt>
                <c:pt idx="62">
                  <c:v>0.391</c:v>
                </c:pt>
                <c:pt idx="63">
                  <c:v>1.562</c:v>
                </c:pt>
                <c:pt idx="64">
                  <c:v>2.148</c:v>
                </c:pt>
                <c:pt idx="65">
                  <c:v>0.781</c:v>
                </c:pt>
                <c:pt idx="66">
                  <c:v>0.586</c:v>
                </c:pt>
                <c:pt idx="67">
                  <c:v>1.172</c:v>
                </c:pt>
                <c:pt idx="68">
                  <c:v>1.172</c:v>
                </c:pt>
                <c:pt idx="69">
                  <c:v>0.391</c:v>
                </c:pt>
                <c:pt idx="70">
                  <c:v>3.32</c:v>
                </c:pt>
                <c:pt idx="71">
                  <c:v>0.195</c:v>
                </c:pt>
                <c:pt idx="72">
                  <c:v>0.977</c:v>
                </c:pt>
                <c:pt idx="73">
                  <c:v>1.367</c:v>
                </c:pt>
                <c:pt idx="74">
                  <c:v>1.953</c:v>
                </c:pt>
                <c:pt idx="75">
                  <c:v>2.344</c:v>
                </c:pt>
                <c:pt idx="76">
                  <c:v>0.977</c:v>
                </c:pt>
                <c:pt idx="77">
                  <c:v>2.148</c:v>
                </c:pt>
                <c:pt idx="78">
                  <c:v>2.344</c:v>
                </c:pt>
                <c:pt idx="79">
                  <c:v>1.562</c:v>
                </c:pt>
                <c:pt idx="80">
                  <c:v>0.781</c:v>
                </c:pt>
                <c:pt idx="81">
                  <c:v>0.391</c:v>
                </c:pt>
                <c:pt idx="82">
                  <c:v>0.195</c:v>
                </c:pt>
                <c:pt idx="83">
                  <c:v>0.977</c:v>
                </c:pt>
                <c:pt idx="84">
                  <c:v>1.172</c:v>
                </c:pt>
                <c:pt idx="85">
                  <c:v>1.562</c:v>
                </c:pt>
                <c:pt idx="86">
                  <c:v>1.367</c:v>
                </c:pt>
                <c:pt idx="87">
                  <c:v>1.367</c:v>
                </c:pt>
                <c:pt idx="88">
                  <c:v>1.172</c:v>
                </c:pt>
                <c:pt idx="89">
                  <c:v>1.367</c:v>
                </c:pt>
                <c:pt idx="90">
                  <c:v>0.391</c:v>
                </c:pt>
                <c:pt idx="91">
                  <c:v>0.781</c:v>
                </c:pt>
                <c:pt idx="92">
                  <c:v>0.781</c:v>
                </c:pt>
                <c:pt idx="93">
                  <c:v>2.93</c:v>
                </c:pt>
                <c:pt idx="94">
                  <c:v>3.125</c:v>
                </c:pt>
                <c:pt idx="95">
                  <c:v>2.148</c:v>
                </c:pt>
                <c:pt idx="96">
                  <c:v>0.781</c:v>
                </c:pt>
                <c:pt idx="97">
                  <c:v>0.781</c:v>
                </c:pt>
                <c:pt idx="98">
                  <c:v>0.977</c:v>
                </c:pt>
                <c:pt idx="99">
                  <c:v>0.781</c:v>
                </c:pt>
                <c:pt idx="100">
                  <c:v>0.977</c:v>
                </c:pt>
                <c:pt idx="101">
                  <c:v>0.391</c:v>
                </c:pt>
                <c:pt idx="102">
                  <c:v>1.367</c:v>
                </c:pt>
                <c:pt idx="103">
                  <c:v>1.172</c:v>
                </c:pt>
                <c:pt idx="104">
                  <c:v>0.586</c:v>
                </c:pt>
                <c:pt idx="105">
                  <c:v>2.93</c:v>
                </c:pt>
                <c:pt idx="106">
                  <c:v>3.125</c:v>
                </c:pt>
                <c:pt idx="107">
                  <c:v>0.391</c:v>
                </c:pt>
                <c:pt idx="108">
                  <c:v>1.758</c:v>
                </c:pt>
                <c:pt idx="109">
                  <c:v>0.781</c:v>
                </c:pt>
                <c:pt idx="110">
                  <c:v>1.172</c:v>
                </c:pt>
                <c:pt idx="111">
                  <c:v>1.562</c:v>
                </c:pt>
                <c:pt idx="112">
                  <c:v>1.953</c:v>
                </c:pt>
                <c:pt idx="113">
                  <c:v>1.953</c:v>
                </c:pt>
                <c:pt idx="114">
                  <c:v>0.781</c:v>
                </c:pt>
                <c:pt idx="115">
                  <c:v>1.953</c:v>
                </c:pt>
                <c:pt idx="116">
                  <c:v>0.977</c:v>
                </c:pt>
                <c:pt idx="117">
                  <c:v>1.562</c:v>
                </c:pt>
                <c:pt idx="118">
                  <c:v>2.344</c:v>
                </c:pt>
                <c:pt idx="119">
                  <c:v>2.344</c:v>
                </c:pt>
                <c:pt idx="120">
                  <c:v>1.367</c:v>
                </c:pt>
                <c:pt idx="121">
                  <c:v>0.781</c:v>
                </c:pt>
                <c:pt idx="122">
                  <c:v>1.758</c:v>
                </c:pt>
                <c:pt idx="123">
                  <c:v>0.781</c:v>
                </c:pt>
                <c:pt idx="124">
                  <c:v>0.977</c:v>
                </c:pt>
                <c:pt idx="125">
                  <c:v>1.953</c:v>
                </c:pt>
                <c:pt idx="126">
                  <c:v>1.953</c:v>
                </c:pt>
                <c:pt idx="127">
                  <c:v>1.562</c:v>
                </c:pt>
                <c:pt idx="128">
                  <c:v>2.344</c:v>
                </c:pt>
                <c:pt idx="129">
                  <c:v>0.781</c:v>
                </c:pt>
                <c:pt idx="130">
                  <c:v>0.781</c:v>
                </c:pt>
                <c:pt idx="131">
                  <c:v>0.195</c:v>
                </c:pt>
                <c:pt idx="132">
                  <c:v>0.195</c:v>
                </c:pt>
                <c:pt idx="133">
                  <c:v>0.195</c:v>
                </c:pt>
                <c:pt idx="134">
                  <c:v>1.562</c:v>
                </c:pt>
                <c:pt idx="135">
                  <c:v>0.586</c:v>
                </c:pt>
                <c:pt idx="136">
                  <c:v>1.953</c:v>
                </c:pt>
                <c:pt idx="137">
                  <c:v>3.906</c:v>
                </c:pt>
                <c:pt idx="138">
                  <c:v>1.172</c:v>
                </c:pt>
                <c:pt idx="139">
                  <c:v>0.977</c:v>
                </c:pt>
                <c:pt idx="140">
                  <c:v>3.906</c:v>
                </c:pt>
                <c:pt idx="141">
                  <c:v>0.586</c:v>
                </c:pt>
                <c:pt idx="142">
                  <c:v>1.953</c:v>
                </c:pt>
                <c:pt idx="143">
                  <c:v>0.391</c:v>
                </c:pt>
                <c:pt idx="144">
                  <c:v>0.586</c:v>
                </c:pt>
                <c:pt idx="145">
                  <c:v>1.758</c:v>
                </c:pt>
                <c:pt idx="146">
                  <c:v>0.977</c:v>
                </c:pt>
                <c:pt idx="147">
                  <c:v>2.734</c:v>
                </c:pt>
                <c:pt idx="148">
                  <c:v>1.172</c:v>
                </c:pt>
                <c:pt idx="149">
                  <c:v>1.172</c:v>
                </c:pt>
                <c:pt idx="150">
                  <c:v>1.562</c:v>
                </c:pt>
                <c:pt idx="151">
                  <c:v>1.758</c:v>
                </c:pt>
                <c:pt idx="152">
                  <c:v>0.781</c:v>
                </c:pt>
                <c:pt idx="153">
                  <c:v>1.367</c:v>
                </c:pt>
                <c:pt idx="154">
                  <c:v>2.148</c:v>
                </c:pt>
                <c:pt idx="155">
                  <c:v>1.172</c:v>
                </c:pt>
                <c:pt idx="156">
                  <c:v>0.781</c:v>
                </c:pt>
                <c:pt idx="157">
                  <c:v>1.172</c:v>
                </c:pt>
                <c:pt idx="158">
                  <c:v>1.172</c:v>
                </c:pt>
                <c:pt idx="159">
                  <c:v>0.977</c:v>
                </c:pt>
                <c:pt idx="160">
                  <c:v>2.344</c:v>
                </c:pt>
                <c:pt idx="161">
                  <c:v>3.125</c:v>
                </c:pt>
                <c:pt idx="162">
                  <c:v>0.195</c:v>
                </c:pt>
                <c:pt idx="163">
                  <c:v>1.172</c:v>
                </c:pt>
                <c:pt idx="164">
                  <c:v>2.734</c:v>
                </c:pt>
                <c:pt idx="165">
                  <c:v>3.125</c:v>
                </c:pt>
                <c:pt idx="166">
                  <c:v>1.367</c:v>
                </c:pt>
                <c:pt idx="167">
                  <c:v>2.148</c:v>
                </c:pt>
                <c:pt idx="168">
                  <c:v>0.977</c:v>
                </c:pt>
                <c:pt idx="169">
                  <c:v>0.781</c:v>
                </c:pt>
                <c:pt idx="170">
                  <c:v>0.391</c:v>
                </c:pt>
                <c:pt idx="171">
                  <c:v>0.781</c:v>
                </c:pt>
                <c:pt idx="172">
                  <c:v>0.391</c:v>
                </c:pt>
                <c:pt idx="173">
                  <c:v>0.781</c:v>
                </c:pt>
                <c:pt idx="174">
                  <c:v>0.781</c:v>
                </c:pt>
                <c:pt idx="175">
                  <c:v>1.367</c:v>
                </c:pt>
                <c:pt idx="176">
                  <c:v>1.758</c:v>
                </c:pt>
                <c:pt idx="177">
                  <c:v>1.367</c:v>
                </c:pt>
                <c:pt idx="178">
                  <c:v>1.562</c:v>
                </c:pt>
                <c:pt idx="179">
                  <c:v>0.781</c:v>
                </c:pt>
                <c:pt idx="180">
                  <c:v>0.977</c:v>
                </c:pt>
                <c:pt idx="181">
                  <c:v>0.977</c:v>
                </c:pt>
                <c:pt idx="182">
                  <c:v>1.172</c:v>
                </c:pt>
                <c:pt idx="183">
                  <c:v>0.586</c:v>
                </c:pt>
                <c:pt idx="184">
                  <c:v>0.391</c:v>
                </c:pt>
                <c:pt idx="185">
                  <c:v>1.758</c:v>
                </c:pt>
                <c:pt idx="186">
                  <c:v>0.977</c:v>
                </c:pt>
                <c:pt idx="187">
                  <c:v>0.781</c:v>
                </c:pt>
                <c:pt idx="188">
                  <c:v>1.172</c:v>
                </c:pt>
                <c:pt idx="189">
                  <c:v>1.758</c:v>
                </c:pt>
                <c:pt idx="190">
                  <c:v>1.172</c:v>
                </c:pt>
                <c:pt idx="191">
                  <c:v>0.781</c:v>
                </c:pt>
                <c:pt idx="192">
                  <c:v>0</c:v>
                </c:pt>
                <c:pt idx="193">
                  <c:v>1.758</c:v>
                </c:pt>
                <c:pt idx="194">
                  <c:v>0.781</c:v>
                </c:pt>
                <c:pt idx="195">
                  <c:v>1.562</c:v>
                </c:pt>
                <c:pt idx="196">
                  <c:v>2.344</c:v>
                </c:pt>
                <c:pt idx="197">
                  <c:v>1.172</c:v>
                </c:pt>
                <c:pt idx="198">
                  <c:v>2.344</c:v>
                </c:pt>
                <c:pt idx="199">
                  <c:v>1.367</c:v>
                </c:pt>
                <c:pt idx="200">
                  <c:v>0.781</c:v>
                </c:pt>
                <c:pt idx="201">
                  <c:v>1.562</c:v>
                </c:pt>
                <c:pt idx="202">
                  <c:v>1.562</c:v>
                </c:pt>
                <c:pt idx="203">
                  <c:v>2.344</c:v>
                </c:pt>
                <c:pt idx="204">
                  <c:v>0.977</c:v>
                </c:pt>
                <c:pt idx="205">
                  <c:v>0</c:v>
                </c:pt>
                <c:pt idx="206">
                  <c:v>0.977</c:v>
                </c:pt>
                <c:pt idx="207">
                  <c:v>0.977</c:v>
                </c:pt>
                <c:pt idx="208">
                  <c:v>1.562</c:v>
                </c:pt>
                <c:pt idx="209">
                  <c:v>2.734</c:v>
                </c:pt>
                <c:pt idx="210">
                  <c:v>0.781</c:v>
                </c:pt>
                <c:pt idx="211">
                  <c:v>0.781</c:v>
                </c:pt>
                <c:pt idx="212">
                  <c:v>1.172</c:v>
                </c:pt>
                <c:pt idx="213">
                  <c:v>0.586</c:v>
                </c:pt>
                <c:pt idx="214">
                  <c:v>1.172</c:v>
                </c:pt>
                <c:pt idx="215">
                  <c:v>0.195</c:v>
                </c:pt>
                <c:pt idx="216">
                  <c:v>1.562</c:v>
                </c:pt>
                <c:pt idx="217">
                  <c:v>1.172</c:v>
                </c:pt>
                <c:pt idx="218">
                  <c:v>1.758</c:v>
                </c:pt>
                <c:pt idx="219">
                  <c:v>0.586</c:v>
                </c:pt>
                <c:pt idx="220">
                  <c:v>2.344</c:v>
                </c:pt>
                <c:pt idx="221">
                  <c:v>2.148</c:v>
                </c:pt>
                <c:pt idx="222">
                  <c:v>0.977</c:v>
                </c:pt>
                <c:pt idx="223">
                  <c:v>2.148</c:v>
                </c:pt>
                <c:pt idx="224">
                  <c:v>1.367</c:v>
                </c:pt>
                <c:pt idx="225">
                  <c:v>0.195</c:v>
                </c:pt>
                <c:pt idx="226">
                  <c:v>2.539</c:v>
                </c:pt>
                <c:pt idx="227">
                  <c:v>2.734</c:v>
                </c:pt>
                <c:pt idx="228">
                  <c:v>1.367</c:v>
                </c:pt>
                <c:pt idx="229">
                  <c:v>1.172</c:v>
                </c:pt>
                <c:pt idx="230">
                  <c:v>0.977</c:v>
                </c:pt>
                <c:pt idx="231">
                  <c:v>0.391</c:v>
                </c:pt>
                <c:pt idx="232">
                  <c:v>0.781</c:v>
                </c:pt>
                <c:pt idx="233">
                  <c:v>0.781</c:v>
                </c:pt>
                <c:pt idx="234">
                  <c:v>1.953</c:v>
                </c:pt>
                <c:pt idx="235">
                  <c:v>0.977</c:v>
                </c:pt>
                <c:pt idx="236">
                  <c:v>0.977</c:v>
                </c:pt>
                <c:pt idx="237">
                  <c:v>1.758</c:v>
                </c:pt>
                <c:pt idx="238">
                  <c:v>1.953</c:v>
                </c:pt>
                <c:pt idx="239">
                  <c:v>3.906</c:v>
                </c:pt>
                <c:pt idx="240">
                  <c:v>0.781</c:v>
                </c:pt>
                <c:pt idx="241">
                  <c:v>1.758</c:v>
                </c:pt>
                <c:pt idx="242">
                  <c:v>2.344</c:v>
                </c:pt>
                <c:pt idx="243">
                  <c:v>1.562</c:v>
                </c:pt>
                <c:pt idx="244">
                  <c:v>1.758</c:v>
                </c:pt>
                <c:pt idx="245">
                  <c:v>2.734</c:v>
                </c:pt>
                <c:pt idx="246">
                  <c:v>1.367</c:v>
                </c:pt>
                <c:pt idx="247">
                  <c:v>0.586</c:v>
                </c:pt>
                <c:pt idx="248">
                  <c:v>3.711</c:v>
                </c:pt>
                <c:pt idx="249">
                  <c:v>0.781</c:v>
                </c:pt>
                <c:pt idx="250">
                  <c:v>1.367</c:v>
                </c:pt>
                <c:pt idx="251">
                  <c:v>0.391</c:v>
                </c:pt>
                <c:pt idx="252">
                  <c:v>1.172</c:v>
                </c:pt>
                <c:pt idx="253">
                  <c:v>2.344</c:v>
                </c:pt>
                <c:pt idx="254">
                  <c:v>1.953</c:v>
                </c:pt>
                <c:pt idx="255">
                  <c:v>1.172</c:v>
                </c:pt>
                <c:pt idx="256">
                  <c:v>2.734</c:v>
                </c:pt>
                <c:pt idx="257">
                  <c:v>0.977</c:v>
                </c:pt>
                <c:pt idx="258">
                  <c:v>2.734</c:v>
                </c:pt>
                <c:pt idx="259">
                  <c:v>0.781</c:v>
                </c:pt>
                <c:pt idx="260">
                  <c:v>0.977</c:v>
                </c:pt>
                <c:pt idx="261">
                  <c:v>0.977</c:v>
                </c:pt>
                <c:pt idx="262">
                  <c:v>2.344</c:v>
                </c:pt>
                <c:pt idx="263">
                  <c:v>1.172</c:v>
                </c:pt>
                <c:pt idx="264">
                  <c:v>0.391</c:v>
                </c:pt>
                <c:pt idx="265">
                  <c:v>0.391</c:v>
                </c:pt>
                <c:pt idx="266">
                  <c:v>2.539</c:v>
                </c:pt>
                <c:pt idx="267">
                  <c:v>0.195</c:v>
                </c:pt>
                <c:pt idx="268">
                  <c:v>0.781</c:v>
                </c:pt>
                <c:pt idx="269">
                  <c:v>0.781</c:v>
                </c:pt>
                <c:pt idx="270">
                  <c:v>1.172</c:v>
                </c:pt>
                <c:pt idx="271">
                  <c:v>1.562</c:v>
                </c:pt>
                <c:pt idx="272">
                  <c:v>1.562</c:v>
                </c:pt>
                <c:pt idx="273">
                  <c:v>1.367</c:v>
                </c:pt>
                <c:pt idx="274">
                  <c:v>1.953</c:v>
                </c:pt>
                <c:pt idx="275">
                  <c:v>0.977</c:v>
                </c:pt>
                <c:pt idx="276">
                  <c:v>1.562</c:v>
                </c:pt>
                <c:pt idx="277">
                  <c:v>0.391</c:v>
                </c:pt>
                <c:pt idx="278">
                  <c:v>2.344</c:v>
                </c:pt>
                <c:pt idx="279">
                  <c:v>0.391</c:v>
                </c:pt>
                <c:pt idx="280">
                  <c:v>0.977</c:v>
                </c:pt>
                <c:pt idx="281">
                  <c:v>0.586</c:v>
                </c:pt>
                <c:pt idx="282">
                  <c:v>2.344</c:v>
                </c:pt>
                <c:pt idx="283">
                  <c:v>1.758</c:v>
                </c:pt>
                <c:pt idx="284">
                  <c:v>1.562</c:v>
                </c:pt>
                <c:pt idx="285">
                  <c:v>2.148</c:v>
                </c:pt>
                <c:pt idx="286">
                  <c:v>1.172</c:v>
                </c:pt>
                <c:pt idx="287">
                  <c:v>1.758</c:v>
                </c:pt>
                <c:pt idx="288">
                  <c:v>1.367</c:v>
                </c:pt>
                <c:pt idx="289">
                  <c:v>0.781</c:v>
                </c:pt>
                <c:pt idx="290">
                  <c:v>2.539</c:v>
                </c:pt>
                <c:pt idx="291">
                  <c:v>2.148</c:v>
                </c:pt>
                <c:pt idx="292">
                  <c:v>0.391</c:v>
                </c:pt>
                <c:pt idx="293">
                  <c:v>0.977</c:v>
                </c:pt>
                <c:pt idx="294">
                  <c:v>0.391</c:v>
                </c:pt>
                <c:pt idx="295">
                  <c:v>2.148</c:v>
                </c:pt>
                <c:pt idx="296">
                  <c:v>0.977</c:v>
                </c:pt>
                <c:pt idx="297">
                  <c:v>1.953</c:v>
                </c:pt>
                <c:pt idx="298">
                  <c:v>0.977</c:v>
                </c:pt>
                <c:pt idx="299">
                  <c:v>0.781</c:v>
                </c:pt>
                <c:pt idx="300">
                  <c:v>1.172</c:v>
                </c:pt>
                <c:pt idx="301">
                  <c:v>1.172</c:v>
                </c:pt>
                <c:pt idx="302">
                  <c:v>1.758</c:v>
                </c:pt>
                <c:pt idx="303">
                  <c:v>1.172</c:v>
                </c:pt>
                <c:pt idx="304">
                  <c:v>0.781</c:v>
                </c:pt>
                <c:pt idx="305">
                  <c:v>0.781</c:v>
                </c:pt>
                <c:pt idx="306">
                  <c:v>0.586</c:v>
                </c:pt>
                <c:pt idx="307">
                  <c:v>2.93</c:v>
                </c:pt>
                <c:pt idx="308">
                  <c:v>0.586</c:v>
                </c:pt>
                <c:pt idx="309">
                  <c:v>1.562</c:v>
                </c:pt>
                <c:pt idx="310">
                  <c:v>1.172</c:v>
                </c:pt>
                <c:pt idx="311">
                  <c:v>2.148</c:v>
                </c:pt>
                <c:pt idx="312">
                  <c:v>0.391</c:v>
                </c:pt>
                <c:pt idx="313">
                  <c:v>0.781</c:v>
                </c:pt>
                <c:pt idx="314">
                  <c:v>0.977</c:v>
                </c:pt>
                <c:pt idx="315">
                  <c:v>1.367</c:v>
                </c:pt>
                <c:pt idx="316">
                  <c:v>2.539</c:v>
                </c:pt>
                <c:pt idx="317">
                  <c:v>1.562</c:v>
                </c:pt>
                <c:pt idx="318">
                  <c:v>1.953</c:v>
                </c:pt>
                <c:pt idx="319">
                  <c:v>0.586</c:v>
                </c:pt>
                <c:pt idx="320">
                  <c:v>4.297</c:v>
                </c:pt>
                <c:pt idx="321">
                  <c:v>2.539</c:v>
                </c:pt>
                <c:pt idx="322">
                  <c:v>1.758</c:v>
                </c:pt>
                <c:pt idx="323">
                  <c:v>1.953</c:v>
                </c:pt>
                <c:pt idx="324">
                  <c:v>1.367</c:v>
                </c:pt>
                <c:pt idx="325">
                  <c:v>0.781</c:v>
                </c:pt>
                <c:pt idx="326">
                  <c:v>0.586</c:v>
                </c:pt>
                <c:pt idx="327">
                  <c:v>0</c:v>
                </c:pt>
                <c:pt idx="328">
                  <c:v>1.172</c:v>
                </c:pt>
                <c:pt idx="329">
                  <c:v>0.586</c:v>
                </c:pt>
                <c:pt idx="330">
                  <c:v>1.172</c:v>
                </c:pt>
                <c:pt idx="331">
                  <c:v>0.195</c:v>
                </c:pt>
                <c:pt idx="332">
                  <c:v>0.586</c:v>
                </c:pt>
                <c:pt idx="333">
                  <c:v>1.758</c:v>
                </c:pt>
                <c:pt idx="334">
                  <c:v>1.953</c:v>
                </c:pt>
                <c:pt idx="335">
                  <c:v>0.977</c:v>
                </c:pt>
                <c:pt idx="336">
                  <c:v>0.195</c:v>
                </c:pt>
                <c:pt idx="337">
                  <c:v>2.148</c:v>
                </c:pt>
                <c:pt idx="338">
                  <c:v>2.148</c:v>
                </c:pt>
                <c:pt idx="339">
                  <c:v>2.734</c:v>
                </c:pt>
                <c:pt idx="340">
                  <c:v>0.391</c:v>
                </c:pt>
                <c:pt idx="341">
                  <c:v>1.953</c:v>
                </c:pt>
                <c:pt idx="342">
                  <c:v>1.172</c:v>
                </c:pt>
                <c:pt idx="343">
                  <c:v>0.977</c:v>
                </c:pt>
                <c:pt idx="344">
                  <c:v>0.391</c:v>
                </c:pt>
                <c:pt idx="345">
                  <c:v>2.148</c:v>
                </c:pt>
                <c:pt idx="346">
                  <c:v>0.781</c:v>
                </c:pt>
                <c:pt idx="347">
                  <c:v>0.977</c:v>
                </c:pt>
                <c:pt idx="348">
                  <c:v>1.172</c:v>
                </c:pt>
                <c:pt idx="349">
                  <c:v>2.344</c:v>
                </c:pt>
                <c:pt idx="350">
                  <c:v>0.781</c:v>
                </c:pt>
                <c:pt idx="351">
                  <c:v>0.781</c:v>
                </c:pt>
                <c:pt idx="352">
                  <c:v>1.172</c:v>
                </c:pt>
                <c:pt idx="353">
                  <c:v>1.562</c:v>
                </c:pt>
                <c:pt idx="354">
                  <c:v>0.781</c:v>
                </c:pt>
                <c:pt idx="355">
                  <c:v>2.148</c:v>
                </c:pt>
                <c:pt idx="356">
                  <c:v>2.734</c:v>
                </c:pt>
                <c:pt idx="357">
                  <c:v>2.148</c:v>
                </c:pt>
                <c:pt idx="358">
                  <c:v>0.977</c:v>
                </c:pt>
                <c:pt idx="359">
                  <c:v>0.586</c:v>
                </c:pt>
                <c:pt idx="360">
                  <c:v>1.562</c:v>
                </c:pt>
                <c:pt idx="361">
                  <c:v>1.367</c:v>
                </c:pt>
                <c:pt idx="362">
                  <c:v>0.195</c:v>
                </c:pt>
                <c:pt idx="363">
                  <c:v>1.172</c:v>
                </c:pt>
                <c:pt idx="364">
                  <c:v>1.953</c:v>
                </c:pt>
                <c:pt idx="365">
                  <c:v>0.586</c:v>
                </c:pt>
                <c:pt idx="366">
                  <c:v>0.781</c:v>
                </c:pt>
                <c:pt idx="367">
                  <c:v>3.906</c:v>
                </c:pt>
                <c:pt idx="368">
                  <c:v>2.93</c:v>
                </c:pt>
                <c:pt idx="369">
                  <c:v>1.562</c:v>
                </c:pt>
                <c:pt idx="370">
                  <c:v>0.586</c:v>
                </c:pt>
                <c:pt idx="371">
                  <c:v>2.148</c:v>
                </c:pt>
                <c:pt idx="372">
                  <c:v>0.781</c:v>
                </c:pt>
                <c:pt idx="373">
                  <c:v>1.562</c:v>
                </c:pt>
                <c:pt idx="374">
                  <c:v>0.781</c:v>
                </c:pt>
                <c:pt idx="375">
                  <c:v>1.172</c:v>
                </c:pt>
                <c:pt idx="376">
                  <c:v>1.172</c:v>
                </c:pt>
                <c:pt idx="377">
                  <c:v>1.367</c:v>
                </c:pt>
                <c:pt idx="378">
                  <c:v>0.586</c:v>
                </c:pt>
                <c:pt idx="379">
                  <c:v>1.172</c:v>
                </c:pt>
                <c:pt idx="380">
                  <c:v>1.758</c:v>
                </c:pt>
                <c:pt idx="381">
                  <c:v>0.586</c:v>
                </c:pt>
                <c:pt idx="382">
                  <c:v>1.367</c:v>
                </c:pt>
                <c:pt idx="383">
                  <c:v>1.758</c:v>
                </c:pt>
                <c:pt idx="384">
                  <c:v>1.562</c:v>
                </c:pt>
                <c:pt idx="385">
                  <c:v>1.953</c:v>
                </c:pt>
                <c:pt idx="386">
                  <c:v>1.562</c:v>
                </c:pt>
                <c:pt idx="387">
                  <c:v>1.172</c:v>
                </c:pt>
                <c:pt idx="388">
                  <c:v>1.758</c:v>
                </c:pt>
                <c:pt idx="389">
                  <c:v>1.367</c:v>
                </c:pt>
                <c:pt idx="390">
                  <c:v>1.562</c:v>
                </c:pt>
                <c:pt idx="391">
                  <c:v>0.977</c:v>
                </c:pt>
                <c:pt idx="392">
                  <c:v>0.977</c:v>
                </c:pt>
                <c:pt idx="393">
                  <c:v>0.195</c:v>
                </c:pt>
                <c:pt idx="394">
                  <c:v>0.781</c:v>
                </c:pt>
                <c:pt idx="395">
                  <c:v>0.781</c:v>
                </c:pt>
                <c:pt idx="396">
                  <c:v>0.391</c:v>
                </c:pt>
                <c:pt idx="397">
                  <c:v>1.367</c:v>
                </c:pt>
                <c:pt idx="398">
                  <c:v>1.758</c:v>
                </c:pt>
                <c:pt idx="399">
                  <c:v>0.781</c:v>
                </c:pt>
                <c:pt idx="400">
                  <c:v>1.758</c:v>
                </c:pt>
                <c:pt idx="401">
                  <c:v>4.102</c:v>
                </c:pt>
                <c:pt idx="402">
                  <c:v>0.977</c:v>
                </c:pt>
                <c:pt idx="403">
                  <c:v>1.562</c:v>
                </c:pt>
                <c:pt idx="404">
                  <c:v>1.758</c:v>
                </c:pt>
                <c:pt idx="405">
                  <c:v>1.172</c:v>
                </c:pt>
                <c:pt idx="406">
                  <c:v>0.586</c:v>
                </c:pt>
                <c:pt idx="407">
                  <c:v>0.977</c:v>
                </c:pt>
                <c:pt idx="408">
                  <c:v>1.758</c:v>
                </c:pt>
                <c:pt idx="409">
                  <c:v>1.562</c:v>
                </c:pt>
                <c:pt idx="410">
                  <c:v>2.148</c:v>
                </c:pt>
                <c:pt idx="411">
                  <c:v>1.562</c:v>
                </c:pt>
                <c:pt idx="412">
                  <c:v>1.953</c:v>
                </c:pt>
                <c:pt idx="413">
                  <c:v>1.562</c:v>
                </c:pt>
                <c:pt idx="414">
                  <c:v>1.172</c:v>
                </c:pt>
                <c:pt idx="415">
                  <c:v>1.367</c:v>
                </c:pt>
                <c:pt idx="416">
                  <c:v>2.93</c:v>
                </c:pt>
                <c:pt idx="417">
                  <c:v>0.977</c:v>
                </c:pt>
                <c:pt idx="418">
                  <c:v>0.586</c:v>
                </c:pt>
                <c:pt idx="419">
                  <c:v>0.586</c:v>
                </c:pt>
                <c:pt idx="420">
                  <c:v>0.977</c:v>
                </c:pt>
                <c:pt idx="421">
                  <c:v>1.367</c:v>
                </c:pt>
                <c:pt idx="422">
                  <c:v>1.367</c:v>
                </c:pt>
                <c:pt idx="423">
                  <c:v>1.758</c:v>
                </c:pt>
                <c:pt idx="424">
                  <c:v>0.977</c:v>
                </c:pt>
                <c:pt idx="425">
                  <c:v>1.562</c:v>
                </c:pt>
                <c:pt idx="426">
                  <c:v>1.172</c:v>
                </c:pt>
                <c:pt idx="427">
                  <c:v>1.953</c:v>
                </c:pt>
                <c:pt idx="428">
                  <c:v>1.562</c:v>
                </c:pt>
                <c:pt idx="429">
                  <c:v>1.758</c:v>
                </c:pt>
                <c:pt idx="430">
                  <c:v>1.172</c:v>
                </c:pt>
                <c:pt idx="431">
                  <c:v>0.195</c:v>
                </c:pt>
                <c:pt idx="432">
                  <c:v>1.367</c:v>
                </c:pt>
                <c:pt idx="433">
                  <c:v>0.391</c:v>
                </c:pt>
                <c:pt idx="434">
                  <c:v>1.758</c:v>
                </c:pt>
                <c:pt idx="435">
                  <c:v>0.781</c:v>
                </c:pt>
                <c:pt idx="436">
                  <c:v>1.953</c:v>
                </c:pt>
                <c:pt idx="437">
                  <c:v>1.172</c:v>
                </c:pt>
                <c:pt idx="438">
                  <c:v>0.977</c:v>
                </c:pt>
                <c:pt idx="439">
                  <c:v>2.734</c:v>
                </c:pt>
                <c:pt idx="440">
                  <c:v>1.172</c:v>
                </c:pt>
                <c:pt idx="441">
                  <c:v>0.586</c:v>
                </c:pt>
                <c:pt idx="442">
                  <c:v>0.977</c:v>
                </c:pt>
                <c:pt idx="443">
                  <c:v>1.172</c:v>
                </c:pt>
                <c:pt idx="444">
                  <c:v>1.172</c:v>
                </c:pt>
                <c:pt idx="445">
                  <c:v>1.758</c:v>
                </c:pt>
                <c:pt idx="446">
                  <c:v>1.953</c:v>
                </c:pt>
                <c:pt idx="447">
                  <c:v>1.172</c:v>
                </c:pt>
                <c:pt idx="448">
                  <c:v>1.367</c:v>
                </c:pt>
                <c:pt idx="449">
                  <c:v>0.391</c:v>
                </c:pt>
                <c:pt idx="450">
                  <c:v>0.781</c:v>
                </c:pt>
                <c:pt idx="451">
                  <c:v>3.125</c:v>
                </c:pt>
                <c:pt idx="452">
                  <c:v>1.367</c:v>
                </c:pt>
                <c:pt idx="453">
                  <c:v>1.562</c:v>
                </c:pt>
                <c:pt idx="454">
                  <c:v>0.195</c:v>
                </c:pt>
                <c:pt idx="455">
                  <c:v>0.195</c:v>
                </c:pt>
                <c:pt idx="456">
                  <c:v>0.781</c:v>
                </c:pt>
                <c:pt idx="457">
                  <c:v>2.344</c:v>
                </c:pt>
                <c:pt idx="458">
                  <c:v>2.344</c:v>
                </c:pt>
                <c:pt idx="459">
                  <c:v>2.539</c:v>
                </c:pt>
                <c:pt idx="460">
                  <c:v>1.758</c:v>
                </c:pt>
                <c:pt idx="461">
                  <c:v>1.172</c:v>
                </c:pt>
                <c:pt idx="462">
                  <c:v>1.172</c:v>
                </c:pt>
                <c:pt idx="463">
                  <c:v>0.586</c:v>
                </c:pt>
                <c:pt idx="464">
                  <c:v>1.172</c:v>
                </c:pt>
                <c:pt idx="465">
                  <c:v>1.562</c:v>
                </c:pt>
                <c:pt idx="466">
                  <c:v>0.195</c:v>
                </c:pt>
                <c:pt idx="467">
                  <c:v>0.586</c:v>
                </c:pt>
                <c:pt idx="468">
                  <c:v>1.562</c:v>
                </c:pt>
                <c:pt idx="469">
                  <c:v>0.781</c:v>
                </c:pt>
                <c:pt idx="470">
                  <c:v>1.758</c:v>
                </c:pt>
                <c:pt idx="471">
                  <c:v>0.977</c:v>
                </c:pt>
                <c:pt idx="472">
                  <c:v>1.562</c:v>
                </c:pt>
                <c:pt idx="473">
                  <c:v>1.562</c:v>
                </c:pt>
                <c:pt idx="474">
                  <c:v>1.367</c:v>
                </c:pt>
                <c:pt idx="475">
                  <c:v>2.148</c:v>
                </c:pt>
                <c:pt idx="476">
                  <c:v>2.148</c:v>
                </c:pt>
                <c:pt idx="477">
                  <c:v>1.172</c:v>
                </c:pt>
                <c:pt idx="478">
                  <c:v>0.391</c:v>
                </c:pt>
                <c:pt idx="479">
                  <c:v>2.539</c:v>
                </c:pt>
                <c:pt idx="480">
                  <c:v>1.562</c:v>
                </c:pt>
                <c:pt idx="481">
                  <c:v>0.977</c:v>
                </c:pt>
                <c:pt idx="482">
                  <c:v>0.586</c:v>
                </c:pt>
                <c:pt idx="483">
                  <c:v>1.172</c:v>
                </c:pt>
                <c:pt idx="484">
                  <c:v>2.148</c:v>
                </c:pt>
                <c:pt idx="485">
                  <c:v>1.172</c:v>
                </c:pt>
                <c:pt idx="486">
                  <c:v>1.172</c:v>
                </c:pt>
                <c:pt idx="487">
                  <c:v>1.758</c:v>
                </c:pt>
                <c:pt idx="488">
                  <c:v>1.953</c:v>
                </c:pt>
                <c:pt idx="489">
                  <c:v>0.977</c:v>
                </c:pt>
                <c:pt idx="490">
                  <c:v>1.172</c:v>
                </c:pt>
                <c:pt idx="491">
                  <c:v>0.781</c:v>
                </c:pt>
                <c:pt idx="492">
                  <c:v>1.758</c:v>
                </c:pt>
                <c:pt idx="493">
                  <c:v>1.367</c:v>
                </c:pt>
                <c:pt idx="494">
                  <c:v>1.758</c:v>
                </c:pt>
                <c:pt idx="495">
                  <c:v>1.562</c:v>
                </c:pt>
                <c:pt idx="496">
                  <c:v>1.367</c:v>
                </c:pt>
                <c:pt idx="497">
                  <c:v>3.125</c:v>
                </c:pt>
                <c:pt idx="498">
                  <c:v>0.977</c:v>
                </c:pt>
                <c:pt idx="499">
                  <c:v>0.391</c:v>
                </c:pt>
                <c:pt idx="500">
                  <c:v>1.758</c:v>
                </c:pt>
                <c:pt idx="501">
                  <c:v>1.953</c:v>
                </c:pt>
                <c:pt idx="502">
                  <c:v>1.172</c:v>
                </c:pt>
                <c:pt idx="503">
                  <c:v>1.367</c:v>
                </c:pt>
                <c:pt idx="504">
                  <c:v>1.562</c:v>
                </c:pt>
                <c:pt idx="505">
                  <c:v>2.148</c:v>
                </c:pt>
                <c:pt idx="506">
                  <c:v>1.758</c:v>
                </c:pt>
                <c:pt idx="507">
                  <c:v>2.734</c:v>
                </c:pt>
                <c:pt idx="508">
                  <c:v>1.172</c:v>
                </c:pt>
                <c:pt idx="509">
                  <c:v>1.562</c:v>
                </c:pt>
                <c:pt idx="510">
                  <c:v>1.367</c:v>
                </c:pt>
                <c:pt idx="511">
                  <c:v>1.758</c:v>
                </c:pt>
                <c:pt idx="512">
                  <c:v>0.391</c:v>
                </c:pt>
                <c:pt idx="513">
                  <c:v>2.344</c:v>
                </c:pt>
                <c:pt idx="514">
                  <c:v>0.586</c:v>
                </c:pt>
                <c:pt idx="515">
                  <c:v>0.391</c:v>
                </c:pt>
                <c:pt idx="516">
                  <c:v>2.344</c:v>
                </c:pt>
                <c:pt idx="517">
                  <c:v>0.781</c:v>
                </c:pt>
                <c:pt idx="518">
                  <c:v>1.562</c:v>
                </c:pt>
                <c:pt idx="519">
                  <c:v>0.977</c:v>
                </c:pt>
                <c:pt idx="520">
                  <c:v>0.586</c:v>
                </c:pt>
                <c:pt idx="521">
                  <c:v>0.977</c:v>
                </c:pt>
                <c:pt idx="522">
                  <c:v>4.297</c:v>
                </c:pt>
                <c:pt idx="523">
                  <c:v>3.125</c:v>
                </c:pt>
                <c:pt idx="524">
                  <c:v>1.953</c:v>
                </c:pt>
                <c:pt idx="525">
                  <c:v>2.539</c:v>
                </c:pt>
                <c:pt idx="526">
                  <c:v>0.977</c:v>
                </c:pt>
                <c:pt idx="527">
                  <c:v>0.586</c:v>
                </c:pt>
                <c:pt idx="528">
                  <c:v>1.172</c:v>
                </c:pt>
                <c:pt idx="529">
                  <c:v>3.125</c:v>
                </c:pt>
                <c:pt idx="530">
                  <c:v>1.562</c:v>
                </c:pt>
                <c:pt idx="531">
                  <c:v>1.172</c:v>
                </c:pt>
                <c:pt idx="532">
                  <c:v>1.172</c:v>
                </c:pt>
                <c:pt idx="533">
                  <c:v>1.953</c:v>
                </c:pt>
                <c:pt idx="534">
                  <c:v>1.758</c:v>
                </c:pt>
                <c:pt idx="535">
                  <c:v>3.125</c:v>
                </c:pt>
                <c:pt idx="536">
                  <c:v>0.391</c:v>
                </c:pt>
                <c:pt idx="537">
                  <c:v>0.586</c:v>
                </c:pt>
                <c:pt idx="538">
                  <c:v>1.367</c:v>
                </c:pt>
                <c:pt idx="539">
                  <c:v>0.391</c:v>
                </c:pt>
                <c:pt idx="540">
                  <c:v>0.781</c:v>
                </c:pt>
                <c:pt idx="541">
                  <c:v>0.781</c:v>
                </c:pt>
                <c:pt idx="542">
                  <c:v>1.172</c:v>
                </c:pt>
                <c:pt idx="543">
                  <c:v>1.367</c:v>
                </c:pt>
                <c:pt idx="544">
                  <c:v>0.195</c:v>
                </c:pt>
                <c:pt idx="545">
                  <c:v>4.102</c:v>
                </c:pt>
                <c:pt idx="546">
                  <c:v>1.367</c:v>
                </c:pt>
                <c:pt idx="547">
                  <c:v>0.586</c:v>
                </c:pt>
                <c:pt idx="548">
                  <c:v>2.539</c:v>
                </c:pt>
                <c:pt idx="549">
                  <c:v>0.586</c:v>
                </c:pt>
                <c:pt idx="550">
                  <c:v>1.562</c:v>
                </c:pt>
                <c:pt idx="551">
                  <c:v>1.172</c:v>
                </c:pt>
                <c:pt idx="552">
                  <c:v>0.977</c:v>
                </c:pt>
                <c:pt idx="553">
                  <c:v>1.172</c:v>
                </c:pt>
                <c:pt idx="554">
                  <c:v>3.32</c:v>
                </c:pt>
                <c:pt idx="555">
                  <c:v>1.172</c:v>
                </c:pt>
                <c:pt idx="556">
                  <c:v>1.562</c:v>
                </c:pt>
                <c:pt idx="557">
                  <c:v>1.953</c:v>
                </c:pt>
                <c:pt idx="558">
                  <c:v>1.758</c:v>
                </c:pt>
                <c:pt idx="559">
                  <c:v>1.953</c:v>
                </c:pt>
                <c:pt idx="560">
                  <c:v>0.781</c:v>
                </c:pt>
                <c:pt idx="561">
                  <c:v>1.562</c:v>
                </c:pt>
                <c:pt idx="562">
                  <c:v>2.148</c:v>
                </c:pt>
                <c:pt idx="563">
                  <c:v>1.172</c:v>
                </c:pt>
                <c:pt idx="564">
                  <c:v>1.953</c:v>
                </c:pt>
                <c:pt idx="565">
                  <c:v>0.977</c:v>
                </c:pt>
                <c:pt idx="566">
                  <c:v>0.586</c:v>
                </c:pt>
                <c:pt idx="567">
                  <c:v>2.148</c:v>
                </c:pt>
                <c:pt idx="568">
                  <c:v>2.539</c:v>
                </c:pt>
                <c:pt idx="569">
                  <c:v>1.953</c:v>
                </c:pt>
                <c:pt idx="570">
                  <c:v>0.977</c:v>
                </c:pt>
                <c:pt idx="571">
                  <c:v>0.781</c:v>
                </c:pt>
                <c:pt idx="572">
                  <c:v>0.586</c:v>
                </c:pt>
                <c:pt idx="573">
                  <c:v>1.562</c:v>
                </c:pt>
                <c:pt idx="574">
                  <c:v>0.781</c:v>
                </c:pt>
                <c:pt idx="575">
                  <c:v>0.586</c:v>
                </c:pt>
                <c:pt idx="576">
                  <c:v>1.367</c:v>
                </c:pt>
                <c:pt idx="577">
                  <c:v>0.977</c:v>
                </c:pt>
                <c:pt idx="578">
                  <c:v>0.781</c:v>
                </c:pt>
                <c:pt idx="579">
                  <c:v>1.367</c:v>
                </c:pt>
                <c:pt idx="580">
                  <c:v>1.172</c:v>
                </c:pt>
                <c:pt idx="581">
                  <c:v>0.195</c:v>
                </c:pt>
                <c:pt idx="582">
                  <c:v>0.586</c:v>
                </c:pt>
                <c:pt idx="583">
                  <c:v>3.516</c:v>
                </c:pt>
                <c:pt idx="584">
                  <c:v>1.367</c:v>
                </c:pt>
                <c:pt idx="585">
                  <c:v>0.195</c:v>
                </c:pt>
                <c:pt idx="586">
                  <c:v>2.148</c:v>
                </c:pt>
                <c:pt idx="587">
                  <c:v>0.977</c:v>
                </c:pt>
                <c:pt idx="588">
                  <c:v>2.148</c:v>
                </c:pt>
                <c:pt idx="589">
                  <c:v>1.367</c:v>
                </c:pt>
                <c:pt idx="590">
                  <c:v>0.391</c:v>
                </c:pt>
                <c:pt idx="591">
                  <c:v>3.516</c:v>
                </c:pt>
                <c:pt idx="592">
                  <c:v>0.586</c:v>
                </c:pt>
                <c:pt idx="593">
                  <c:v>0.195</c:v>
                </c:pt>
                <c:pt idx="594">
                  <c:v>1.367</c:v>
                </c:pt>
                <c:pt idx="595">
                  <c:v>0.391</c:v>
                </c:pt>
                <c:pt idx="596">
                  <c:v>0.195</c:v>
                </c:pt>
                <c:pt idx="597">
                  <c:v>0.977</c:v>
                </c:pt>
                <c:pt idx="598">
                  <c:v>2.539</c:v>
                </c:pt>
                <c:pt idx="599">
                  <c:v>0.977</c:v>
                </c:pt>
                <c:pt idx="600">
                  <c:v>1.953</c:v>
                </c:pt>
                <c:pt idx="601">
                  <c:v>0.977</c:v>
                </c:pt>
                <c:pt idx="602">
                  <c:v>0.586</c:v>
                </c:pt>
                <c:pt idx="603">
                  <c:v>0.195</c:v>
                </c:pt>
                <c:pt idx="604">
                  <c:v>1.367</c:v>
                </c:pt>
                <c:pt idx="605">
                  <c:v>1.953</c:v>
                </c:pt>
                <c:pt idx="606">
                  <c:v>1.562</c:v>
                </c:pt>
                <c:pt idx="607">
                  <c:v>1.562</c:v>
                </c:pt>
                <c:pt idx="608">
                  <c:v>1.367</c:v>
                </c:pt>
                <c:pt idx="609">
                  <c:v>1.758</c:v>
                </c:pt>
                <c:pt idx="610">
                  <c:v>0.391</c:v>
                </c:pt>
                <c:pt idx="611">
                  <c:v>1.758</c:v>
                </c:pt>
                <c:pt idx="612">
                  <c:v>2.734</c:v>
                </c:pt>
                <c:pt idx="613">
                  <c:v>1.562</c:v>
                </c:pt>
                <c:pt idx="614">
                  <c:v>1.953</c:v>
                </c:pt>
                <c:pt idx="615">
                  <c:v>1.172</c:v>
                </c:pt>
                <c:pt idx="616">
                  <c:v>0</c:v>
                </c:pt>
                <c:pt idx="617">
                  <c:v>1.367</c:v>
                </c:pt>
                <c:pt idx="618">
                  <c:v>1.367</c:v>
                </c:pt>
                <c:pt idx="619">
                  <c:v>1.367</c:v>
                </c:pt>
                <c:pt idx="620">
                  <c:v>1.953</c:v>
                </c:pt>
                <c:pt idx="621">
                  <c:v>1.172</c:v>
                </c:pt>
                <c:pt idx="622">
                  <c:v>4.102</c:v>
                </c:pt>
                <c:pt idx="623">
                  <c:v>1.172</c:v>
                </c:pt>
                <c:pt idx="624">
                  <c:v>1.758</c:v>
                </c:pt>
                <c:pt idx="625">
                  <c:v>2.148</c:v>
                </c:pt>
                <c:pt idx="626">
                  <c:v>0.781</c:v>
                </c:pt>
                <c:pt idx="627">
                  <c:v>1.562</c:v>
                </c:pt>
                <c:pt idx="628">
                  <c:v>1.953</c:v>
                </c:pt>
                <c:pt idx="629">
                  <c:v>0.781</c:v>
                </c:pt>
                <c:pt idx="630">
                  <c:v>0.781</c:v>
                </c:pt>
                <c:pt idx="631">
                  <c:v>1.172</c:v>
                </c:pt>
                <c:pt idx="632">
                  <c:v>1.367</c:v>
                </c:pt>
                <c:pt idx="633">
                  <c:v>0.781</c:v>
                </c:pt>
                <c:pt idx="634">
                  <c:v>0.977</c:v>
                </c:pt>
                <c:pt idx="635">
                  <c:v>0.781</c:v>
                </c:pt>
                <c:pt idx="636">
                  <c:v>2.148</c:v>
                </c:pt>
                <c:pt idx="637">
                  <c:v>1.172</c:v>
                </c:pt>
                <c:pt idx="638">
                  <c:v>1.172</c:v>
                </c:pt>
                <c:pt idx="639">
                  <c:v>1.758</c:v>
                </c:pt>
                <c:pt idx="640">
                  <c:v>1.172</c:v>
                </c:pt>
                <c:pt idx="641">
                  <c:v>0.195</c:v>
                </c:pt>
                <c:pt idx="642">
                  <c:v>0.586</c:v>
                </c:pt>
                <c:pt idx="643">
                  <c:v>0.977</c:v>
                </c:pt>
                <c:pt idx="644">
                  <c:v>0.781</c:v>
                </c:pt>
                <c:pt idx="645">
                  <c:v>0.586</c:v>
                </c:pt>
                <c:pt idx="646">
                  <c:v>0.195</c:v>
                </c:pt>
                <c:pt idx="647">
                  <c:v>1.758</c:v>
                </c:pt>
                <c:pt idx="648">
                  <c:v>0.781</c:v>
                </c:pt>
                <c:pt idx="649">
                  <c:v>1.758</c:v>
                </c:pt>
                <c:pt idx="650">
                  <c:v>0.586</c:v>
                </c:pt>
                <c:pt idx="651">
                  <c:v>2.344</c:v>
                </c:pt>
                <c:pt idx="652">
                  <c:v>0.781</c:v>
                </c:pt>
                <c:pt idx="653">
                  <c:v>1.758</c:v>
                </c:pt>
                <c:pt idx="654">
                  <c:v>0.195</c:v>
                </c:pt>
                <c:pt idx="655">
                  <c:v>0.391</c:v>
                </c:pt>
                <c:pt idx="656">
                  <c:v>1.367</c:v>
                </c:pt>
                <c:pt idx="657">
                  <c:v>0.781</c:v>
                </c:pt>
                <c:pt idx="658">
                  <c:v>0.977</c:v>
                </c:pt>
                <c:pt idx="659">
                  <c:v>0.781</c:v>
                </c:pt>
                <c:pt idx="660">
                  <c:v>1.562</c:v>
                </c:pt>
                <c:pt idx="661">
                  <c:v>0.195</c:v>
                </c:pt>
                <c:pt idx="662">
                  <c:v>1.367</c:v>
                </c:pt>
                <c:pt idx="663">
                  <c:v>2.344</c:v>
                </c:pt>
                <c:pt idx="664">
                  <c:v>0.977</c:v>
                </c:pt>
                <c:pt idx="665">
                  <c:v>0.586</c:v>
                </c:pt>
                <c:pt idx="666">
                  <c:v>2.539</c:v>
                </c:pt>
                <c:pt idx="667">
                  <c:v>1.562</c:v>
                </c:pt>
                <c:pt idx="668">
                  <c:v>0.977</c:v>
                </c:pt>
                <c:pt idx="669">
                  <c:v>2.344</c:v>
                </c:pt>
                <c:pt idx="670">
                  <c:v>1.172</c:v>
                </c:pt>
                <c:pt idx="671">
                  <c:v>1.758</c:v>
                </c:pt>
                <c:pt idx="672">
                  <c:v>2.539</c:v>
                </c:pt>
                <c:pt idx="673">
                  <c:v>0.195</c:v>
                </c:pt>
                <c:pt idx="674">
                  <c:v>1.562</c:v>
                </c:pt>
                <c:pt idx="675">
                  <c:v>0.391</c:v>
                </c:pt>
                <c:pt idx="676">
                  <c:v>1.562</c:v>
                </c:pt>
                <c:pt idx="677">
                  <c:v>0.977</c:v>
                </c:pt>
                <c:pt idx="678">
                  <c:v>0.586</c:v>
                </c:pt>
                <c:pt idx="679">
                  <c:v>1.562</c:v>
                </c:pt>
                <c:pt idx="680">
                  <c:v>0.586</c:v>
                </c:pt>
                <c:pt idx="681">
                  <c:v>1.172</c:v>
                </c:pt>
                <c:pt idx="682">
                  <c:v>0.586</c:v>
                </c:pt>
                <c:pt idx="683">
                  <c:v>0.195</c:v>
                </c:pt>
                <c:pt idx="684">
                  <c:v>0.977</c:v>
                </c:pt>
                <c:pt idx="685">
                  <c:v>1.172</c:v>
                </c:pt>
                <c:pt idx="686">
                  <c:v>1.172</c:v>
                </c:pt>
                <c:pt idx="687">
                  <c:v>0.586</c:v>
                </c:pt>
                <c:pt idx="688">
                  <c:v>0.781</c:v>
                </c:pt>
                <c:pt idx="689">
                  <c:v>1.953</c:v>
                </c:pt>
                <c:pt idx="690">
                  <c:v>1.953</c:v>
                </c:pt>
                <c:pt idx="691">
                  <c:v>1.562</c:v>
                </c:pt>
                <c:pt idx="692">
                  <c:v>1.953</c:v>
                </c:pt>
                <c:pt idx="693">
                  <c:v>2.148</c:v>
                </c:pt>
                <c:pt idx="694">
                  <c:v>0.195</c:v>
                </c:pt>
                <c:pt idx="695">
                  <c:v>1.758</c:v>
                </c:pt>
                <c:pt idx="696">
                  <c:v>1.172</c:v>
                </c:pt>
                <c:pt idx="697">
                  <c:v>0.391</c:v>
                </c:pt>
                <c:pt idx="698">
                  <c:v>1.367</c:v>
                </c:pt>
                <c:pt idx="699">
                  <c:v>0.781</c:v>
                </c:pt>
                <c:pt idx="700">
                  <c:v>1.758</c:v>
                </c:pt>
                <c:pt idx="701">
                  <c:v>0.391</c:v>
                </c:pt>
                <c:pt idx="702">
                  <c:v>0.391</c:v>
                </c:pt>
                <c:pt idx="703">
                  <c:v>1.758</c:v>
                </c:pt>
                <c:pt idx="704">
                  <c:v>0.586</c:v>
                </c:pt>
                <c:pt idx="705">
                  <c:v>1.367</c:v>
                </c:pt>
                <c:pt idx="706">
                  <c:v>1.953</c:v>
                </c:pt>
                <c:pt idx="707">
                  <c:v>0.391</c:v>
                </c:pt>
                <c:pt idx="708">
                  <c:v>1.172</c:v>
                </c:pt>
                <c:pt idx="709">
                  <c:v>0.781</c:v>
                </c:pt>
                <c:pt idx="710">
                  <c:v>0.391</c:v>
                </c:pt>
                <c:pt idx="711">
                  <c:v>1.367</c:v>
                </c:pt>
                <c:pt idx="712">
                  <c:v>0.781</c:v>
                </c:pt>
                <c:pt idx="713">
                  <c:v>0.977</c:v>
                </c:pt>
                <c:pt idx="714">
                  <c:v>1.953</c:v>
                </c:pt>
                <c:pt idx="715">
                  <c:v>0.586</c:v>
                </c:pt>
                <c:pt idx="716">
                  <c:v>1.953</c:v>
                </c:pt>
                <c:pt idx="717">
                  <c:v>1.367</c:v>
                </c:pt>
                <c:pt idx="718">
                  <c:v>0.781</c:v>
                </c:pt>
                <c:pt idx="719">
                  <c:v>1.172</c:v>
                </c:pt>
                <c:pt idx="720">
                  <c:v>1.562</c:v>
                </c:pt>
                <c:pt idx="721">
                  <c:v>1.953</c:v>
                </c:pt>
                <c:pt idx="722">
                  <c:v>0.781</c:v>
                </c:pt>
                <c:pt idx="723">
                  <c:v>1.758</c:v>
                </c:pt>
                <c:pt idx="724">
                  <c:v>0</c:v>
                </c:pt>
                <c:pt idx="725">
                  <c:v>2.148</c:v>
                </c:pt>
                <c:pt idx="726">
                  <c:v>0.391</c:v>
                </c:pt>
                <c:pt idx="727">
                  <c:v>1.562</c:v>
                </c:pt>
                <c:pt idx="728">
                  <c:v>0.391</c:v>
                </c:pt>
                <c:pt idx="729">
                  <c:v>0.586</c:v>
                </c:pt>
                <c:pt idx="730">
                  <c:v>0.977</c:v>
                </c:pt>
                <c:pt idx="731">
                  <c:v>3.32</c:v>
                </c:pt>
                <c:pt idx="732">
                  <c:v>0.977</c:v>
                </c:pt>
                <c:pt idx="733">
                  <c:v>2.539</c:v>
                </c:pt>
                <c:pt idx="734">
                  <c:v>2.93</c:v>
                </c:pt>
                <c:pt idx="735">
                  <c:v>1.562</c:v>
                </c:pt>
                <c:pt idx="736">
                  <c:v>0.977</c:v>
                </c:pt>
                <c:pt idx="737">
                  <c:v>2.148</c:v>
                </c:pt>
                <c:pt idx="738">
                  <c:v>1.562</c:v>
                </c:pt>
                <c:pt idx="739">
                  <c:v>1.562</c:v>
                </c:pt>
                <c:pt idx="740">
                  <c:v>1.758</c:v>
                </c:pt>
                <c:pt idx="741">
                  <c:v>1.953</c:v>
                </c:pt>
                <c:pt idx="742">
                  <c:v>1.953</c:v>
                </c:pt>
                <c:pt idx="743">
                  <c:v>0.391</c:v>
                </c:pt>
                <c:pt idx="744">
                  <c:v>1.367</c:v>
                </c:pt>
                <c:pt idx="745">
                  <c:v>0.977</c:v>
                </c:pt>
                <c:pt idx="746">
                  <c:v>1.758</c:v>
                </c:pt>
                <c:pt idx="747">
                  <c:v>1.953</c:v>
                </c:pt>
                <c:pt idx="748">
                  <c:v>1.367</c:v>
                </c:pt>
                <c:pt idx="749">
                  <c:v>1.172</c:v>
                </c:pt>
                <c:pt idx="750">
                  <c:v>0.586</c:v>
                </c:pt>
                <c:pt idx="751">
                  <c:v>0.195</c:v>
                </c:pt>
                <c:pt idx="752">
                  <c:v>1.953</c:v>
                </c:pt>
                <c:pt idx="753">
                  <c:v>3.711</c:v>
                </c:pt>
                <c:pt idx="754">
                  <c:v>2.539</c:v>
                </c:pt>
                <c:pt idx="755">
                  <c:v>1.172</c:v>
                </c:pt>
                <c:pt idx="756">
                  <c:v>0.391</c:v>
                </c:pt>
                <c:pt idx="757">
                  <c:v>2.148</c:v>
                </c:pt>
                <c:pt idx="758">
                  <c:v>0.391</c:v>
                </c:pt>
                <c:pt idx="759">
                  <c:v>0.977</c:v>
                </c:pt>
                <c:pt idx="760">
                  <c:v>1.367</c:v>
                </c:pt>
                <c:pt idx="761">
                  <c:v>1.367</c:v>
                </c:pt>
                <c:pt idx="762">
                  <c:v>1.172</c:v>
                </c:pt>
                <c:pt idx="763">
                  <c:v>1.172</c:v>
                </c:pt>
                <c:pt idx="764">
                  <c:v>2.734</c:v>
                </c:pt>
                <c:pt idx="765">
                  <c:v>3.516</c:v>
                </c:pt>
                <c:pt idx="766">
                  <c:v>0.586</c:v>
                </c:pt>
                <c:pt idx="767">
                  <c:v>1.953</c:v>
                </c:pt>
                <c:pt idx="768">
                  <c:v>0.195</c:v>
                </c:pt>
                <c:pt idx="769">
                  <c:v>1.562</c:v>
                </c:pt>
                <c:pt idx="770">
                  <c:v>1.172</c:v>
                </c:pt>
                <c:pt idx="771">
                  <c:v>0.781</c:v>
                </c:pt>
                <c:pt idx="772">
                  <c:v>0.781</c:v>
                </c:pt>
                <c:pt idx="773">
                  <c:v>0.195</c:v>
                </c:pt>
                <c:pt idx="774">
                  <c:v>1.172</c:v>
                </c:pt>
                <c:pt idx="775">
                  <c:v>1.172</c:v>
                </c:pt>
                <c:pt idx="776">
                  <c:v>0.391</c:v>
                </c:pt>
                <c:pt idx="777">
                  <c:v>0.391</c:v>
                </c:pt>
                <c:pt idx="778">
                  <c:v>1.172</c:v>
                </c:pt>
                <c:pt idx="779">
                  <c:v>2.93</c:v>
                </c:pt>
                <c:pt idx="780">
                  <c:v>0.781</c:v>
                </c:pt>
                <c:pt idx="781">
                  <c:v>0.781</c:v>
                </c:pt>
                <c:pt idx="782">
                  <c:v>1.562</c:v>
                </c:pt>
                <c:pt idx="783">
                  <c:v>2.148</c:v>
                </c:pt>
                <c:pt idx="784">
                  <c:v>1.562</c:v>
                </c:pt>
                <c:pt idx="785">
                  <c:v>1.953</c:v>
                </c:pt>
                <c:pt idx="786">
                  <c:v>0.977</c:v>
                </c:pt>
                <c:pt idx="787">
                  <c:v>0.781</c:v>
                </c:pt>
                <c:pt idx="788">
                  <c:v>0.977</c:v>
                </c:pt>
                <c:pt idx="789">
                  <c:v>0.586</c:v>
                </c:pt>
                <c:pt idx="790">
                  <c:v>0.781</c:v>
                </c:pt>
                <c:pt idx="791">
                  <c:v>0.977</c:v>
                </c:pt>
                <c:pt idx="792">
                  <c:v>0.781</c:v>
                </c:pt>
                <c:pt idx="793">
                  <c:v>1.172</c:v>
                </c:pt>
                <c:pt idx="794">
                  <c:v>1.953</c:v>
                </c:pt>
                <c:pt idx="795">
                  <c:v>0.781</c:v>
                </c:pt>
                <c:pt idx="796">
                  <c:v>1.758</c:v>
                </c:pt>
                <c:pt idx="797">
                  <c:v>1.172</c:v>
                </c:pt>
                <c:pt idx="798">
                  <c:v>1.172</c:v>
                </c:pt>
                <c:pt idx="799">
                  <c:v>0.781</c:v>
                </c:pt>
                <c:pt idx="800">
                  <c:v>0.781</c:v>
                </c:pt>
                <c:pt idx="801">
                  <c:v>2.148</c:v>
                </c:pt>
                <c:pt idx="802">
                  <c:v>1.172</c:v>
                </c:pt>
                <c:pt idx="803">
                  <c:v>0.586</c:v>
                </c:pt>
                <c:pt idx="804">
                  <c:v>0.977</c:v>
                </c:pt>
                <c:pt idx="805">
                  <c:v>1.367</c:v>
                </c:pt>
                <c:pt idx="806">
                  <c:v>1.367</c:v>
                </c:pt>
                <c:pt idx="807">
                  <c:v>0.977</c:v>
                </c:pt>
                <c:pt idx="808">
                  <c:v>1.367</c:v>
                </c:pt>
                <c:pt idx="809">
                  <c:v>0.391</c:v>
                </c:pt>
                <c:pt idx="810">
                  <c:v>0.977</c:v>
                </c:pt>
                <c:pt idx="811">
                  <c:v>0.781</c:v>
                </c:pt>
                <c:pt idx="812">
                  <c:v>1.953</c:v>
                </c:pt>
                <c:pt idx="813">
                  <c:v>1.367</c:v>
                </c:pt>
                <c:pt idx="814">
                  <c:v>1.758</c:v>
                </c:pt>
                <c:pt idx="815">
                  <c:v>2.93</c:v>
                </c:pt>
                <c:pt idx="816">
                  <c:v>3.906</c:v>
                </c:pt>
                <c:pt idx="817">
                  <c:v>1.172</c:v>
                </c:pt>
                <c:pt idx="818">
                  <c:v>1.562</c:v>
                </c:pt>
                <c:pt idx="819">
                  <c:v>1.367</c:v>
                </c:pt>
                <c:pt idx="820">
                  <c:v>1.758</c:v>
                </c:pt>
                <c:pt idx="821">
                  <c:v>0.586</c:v>
                </c:pt>
                <c:pt idx="822">
                  <c:v>1.367</c:v>
                </c:pt>
                <c:pt idx="823">
                  <c:v>0.781</c:v>
                </c:pt>
                <c:pt idx="824">
                  <c:v>1.367</c:v>
                </c:pt>
                <c:pt idx="825">
                  <c:v>1.758</c:v>
                </c:pt>
                <c:pt idx="826">
                  <c:v>1.172</c:v>
                </c:pt>
                <c:pt idx="827">
                  <c:v>1.367</c:v>
                </c:pt>
                <c:pt idx="828">
                  <c:v>0.391</c:v>
                </c:pt>
                <c:pt idx="829">
                  <c:v>0.781</c:v>
                </c:pt>
                <c:pt idx="830">
                  <c:v>0.977</c:v>
                </c:pt>
                <c:pt idx="831">
                  <c:v>1.758</c:v>
                </c:pt>
                <c:pt idx="832">
                  <c:v>1.562</c:v>
                </c:pt>
                <c:pt idx="833">
                  <c:v>2.734</c:v>
                </c:pt>
                <c:pt idx="834">
                  <c:v>0.391</c:v>
                </c:pt>
                <c:pt idx="835">
                  <c:v>1.758</c:v>
                </c:pt>
                <c:pt idx="836">
                  <c:v>2.734</c:v>
                </c:pt>
                <c:pt idx="837">
                  <c:v>2.148</c:v>
                </c:pt>
                <c:pt idx="838">
                  <c:v>1.367</c:v>
                </c:pt>
                <c:pt idx="839">
                  <c:v>0.781</c:v>
                </c:pt>
                <c:pt idx="840">
                  <c:v>0.195</c:v>
                </c:pt>
                <c:pt idx="841">
                  <c:v>0.977</c:v>
                </c:pt>
                <c:pt idx="842">
                  <c:v>0.195</c:v>
                </c:pt>
                <c:pt idx="843">
                  <c:v>1.562</c:v>
                </c:pt>
                <c:pt idx="844">
                  <c:v>2.539</c:v>
                </c:pt>
                <c:pt idx="845">
                  <c:v>0.586</c:v>
                </c:pt>
                <c:pt idx="846">
                  <c:v>2.344</c:v>
                </c:pt>
                <c:pt idx="847">
                  <c:v>1.172</c:v>
                </c:pt>
                <c:pt idx="848">
                  <c:v>0.977</c:v>
                </c:pt>
                <c:pt idx="849">
                  <c:v>1.953</c:v>
                </c:pt>
                <c:pt idx="850">
                  <c:v>0.391</c:v>
                </c:pt>
                <c:pt idx="851">
                  <c:v>1.562</c:v>
                </c:pt>
                <c:pt idx="852">
                  <c:v>2.344</c:v>
                </c:pt>
                <c:pt idx="853">
                  <c:v>0.781</c:v>
                </c:pt>
                <c:pt idx="854">
                  <c:v>1.172</c:v>
                </c:pt>
                <c:pt idx="855">
                  <c:v>2.344</c:v>
                </c:pt>
                <c:pt idx="856">
                  <c:v>5.859</c:v>
                </c:pt>
                <c:pt idx="857">
                  <c:v>2.344</c:v>
                </c:pt>
                <c:pt idx="858">
                  <c:v>1.172</c:v>
                </c:pt>
                <c:pt idx="859">
                  <c:v>2.344</c:v>
                </c:pt>
                <c:pt idx="860">
                  <c:v>1.758</c:v>
                </c:pt>
                <c:pt idx="861">
                  <c:v>1.172</c:v>
                </c:pt>
                <c:pt idx="862">
                  <c:v>0.977</c:v>
                </c:pt>
                <c:pt idx="863">
                  <c:v>2.148</c:v>
                </c:pt>
                <c:pt idx="864">
                  <c:v>1.172</c:v>
                </c:pt>
                <c:pt idx="865">
                  <c:v>0.195</c:v>
                </c:pt>
                <c:pt idx="866">
                  <c:v>1.953</c:v>
                </c:pt>
                <c:pt idx="867">
                  <c:v>1.562</c:v>
                </c:pt>
                <c:pt idx="868">
                  <c:v>0.781</c:v>
                </c:pt>
                <c:pt idx="869">
                  <c:v>1.562</c:v>
                </c:pt>
                <c:pt idx="870">
                  <c:v>1.172</c:v>
                </c:pt>
                <c:pt idx="871">
                  <c:v>1.758</c:v>
                </c:pt>
                <c:pt idx="872">
                  <c:v>0.586</c:v>
                </c:pt>
                <c:pt idx="873">
                  <c:v>0.586</c:v>
                </c:pt>
                <c:pt idx="874">
                  <c:v>5.273</c:v>
                </c:pt>
                <c:pt idx="875">
                  <c:v>4.492</c:v>
                </c:pt>
                <c:pt idx="876">
                  <c:v>1.953</c:v>
                </c:pt>
                <c:pt idx="877">
                  <c:v>0.781</c:v>
                </c:pt>
                <c:pt idx="878">
                  <c:v>1.367</c:v>
                </c:pt>
                <c:pt idx="879">
                  <c:v>2.344</c:v>
                </c:pt>
                <c:pt idx="880">
                  <c:v>1.758</c:v>
                </c:pt>
                <c:pt idx="881">
                  <c:v>2.734</c:v>
                </c:pt>
                <c:pt idx="882">
                  <c:v>0.781</c:v>
                </c:pt>
                <c:pt idx="883">
                  <c:v>0.781</c:v>
                </c:pt>
                <c:pt idx="884">
                  <c:v>1.758</c:v>
                </c:pt>
                <c:pt idx="885">
                  <c:v>1.758</c:v>
                </c:pt>
                <c:pt idx="886">
                  <c:v>1.953</c:v>
                </c:pt>
                <c:pt idx="887">
                  <c:v>0.781</c:v>
                </c:pt>
                <c:pt idx="888">
                  <c:v>1.758</c:v>
                </c:pt>
                <c:pt idx="889">
                  <c:v>2.344</c:v>
                </c:pt>
                <c:pt idx="890">
                  <c:v>1.172</c:v>
                </c:pt>
                <c:pt idx="891">
                  <c:v>2.93</c:v>
                </c:pt>
                <c:pt idx="892">
                  <c:v>0.586</c:v>
                </c:pt>
                <c:pt idx="893">
                  <c:v>1.172</c:v>
                </c:pt>
                <c:pt idx="894">
                  <c:v>0.977</c:v>
                </c:pt>
                <c:pt idx="895">
                  <c:v>1.562</c:v>
                </c:pt>
                <c:pt idx="896">
                  <c:v>2.344</c:v>
                </c:pt>
                <c:pt idx="897">
                  <c:v>0.195</c:v>
                </c:pt>
                <c:pt idx="898">
                  <c:v>0.781</c:v>
                </c:pt>
                <c:pt idx="899">
                  <c:v>0.781</c:v>
                </c:pt>
                <c:pt idx="900">
                  <c:v>1.367</c:v>
                </c:pt>
                <c:pt idx="901">
                  <c:v>1.562</c:v>
                </c:pt>
                <c:pt idx="902">
                  <c:v>1.953</c:v>
                </c:pt>
                <c:pt idx="903">
                  <c:v>0.391</c:v>
                </c:pt>
                <c:pt idx="904">
                  <c:v>1.172</c:v>
                </c:pt>
                <c:pt idx="905">
                  <c:v>1.758</c:v>
                </c:pt>
                <c:pt idx="906">
                  <c:v>0.391</c:v>
                </c:pt>
                <c:pt idx="907">
                  <c:v>1.758</c:v>
                </c:pt>
                <c:pt idx="908">
                  <c:v>0.391</c:v>
                </c:pt>
                <c:pt idx="909">
                  <c:v>0.977</c:v>
                </c:pt>
                <c:pt idx="910">
                  <c:v>2.344</c:v>
                </c:pt>
                <c:pt idx="911">
                  <c:v>0.586</c:v>
                </c:pt>
                <c:pt idx="912">
                  <c:v>0.391</c:v>
                </c:pt>
                <c:pt idx="913">
                  <c:v>0.195</c:v>
                </c:pt>
                <c:pt idx="914">
                  <c:v>0.781</c:v>
                </c:pt>
                <c:pt idx="915">
                  <c:v>1.172</c:v>
                </c:pt>
                <c:pt idx="916">
                  <c:v>0.977</c:v>
                </c:pt>
                <c:pt idx="917">
                  <c:v>1.562</c:v>
                </c:pt>
                <c:pt idx="918">
                  <c:v>1.562</c:v>
                </c:pt>
                <c:pt idx="919">
                  <c:v>1.953</c:v>
                </c:pt>
                <c:pt idx="920">
                  <c:v>0.977</c:v>
                </c:pt>
                <c:pt idx="921">
                  <c:v>1.172</c:v>
                </c:pt>
                <c:pt idx="922">
                  <c:v>1.758</c:v>
                </c:pt>
                <c:pt idx="923">
                  <c:v>0.391</c:v>
                </c:pt>
                <c:pt idx="924">
                  <c:v>0.586</c:v>
                </c:pt>
                <c:pt idx="925">
                  <c:v>2.344</c:v>
                </c:pt>
                <c:pt idx="926">
                  <c:v>0.391</c:v>
                </c:pt>
                <c:pt idx="927">
                  <c:v>1.758</c:v>
                </c:pt>
                <c:pt idx="928">
                  <c:v>2.344</c:v>
                </c:pt>
                <c:pt idx="929">
                  <c:v>2.148</c:v>
                </c:pt>
                <c:pt idx="930">
                  <c:v>0.391</c:v>
                </c:pt>
                <c:pt idx="931">
                  <c:v>1.367</c:v>
                </c:pt>
                <c:pt idx="932">
                  <c:v>1.172</c:v>
                </c:pt>
                <c:pt idx="933">
                  <c:v>1.758</c:v>
                </c:pt>
                <c:pt idx="934">
                  <c:v>1.758</c:v>
                </c:pt>
                <c:pt idx="935">
                  <c:v>0.391</c:v>
                </c:pt>
                <c:pt idx="936">
                  <c:v>0.781</c:v>
                </c:pt>
                <c:pt idx="937">
                  <c:v>1.367</c:v>
                </c:pt>
                <c:pt idx="938">
                  <c:v>0.977</c:v>
                </c:pt>
                <c:pt idx="939">
                  <c:v>1.172</c:v>
                </c:pt>
                <c:pt idx="940">
                  <c:v>0.586</c:v>
                </c:pt>
                <c:pt idx="941">
                  <c:v>1.172</c:v>
                </c:pt>
                <c:pt idx="942">
                  <c:v>2.148</c:v>
                </c:pt>
                <c:pt idx="943">
                  <c:v>3.32</c:v>
                </c:pt>
                <c:pt idx="944">
                  <c:v>1.367</c:v>
                </c:pt>
                <c:pt idx="945">
                  <c:v>0.586</c:v>
                </c:pt>
                <c:pt idx="946">
                  <c:v>1.562</c:v>
                </c:pt>
                <c:pt idx="947">
                  <c:v>1.172</c:v>
                </c:pt>
                <c:pt idx="948">
                  <c:v>0.781</c:v>
                </c:pt>
                <c:pt idx="949">
                  <c:v>1.562</c:v>
                </c:pt>
                <c:pt idx="950">
                  <c:v>1.367</c:v>
                </c:pt>
                <c:pt idx="951">
                  <c:v>1.367</c:v>
                </c:pt>
                <c:pt idx="952">
                  <c:v>0.391</c:v>
                </c:pt>
                <c:pt idx="953">
                  <c:v>2.539</c:v>
                </c:pt>
                <c:pt idx="954">
                  <c:v>2.539</c:v>
                </c:pt>
                <c:pt idx="955">
                  <c:v>2.93</c:v>
                </c:pt>
                <c:pt idx="956">
                  <c:v>0.586</c:v>
                </c:pt>
                <c:pt idx="957">
                  <c:v>1.953</c:v>
                </c:pt>
                <c:pt idx="958">
                  <c:v>0.195</c:v>
                </c:pt>
                <c:pt idx="959">
                  <c:v>1.172</c:v>
                </c:pt>
                <c:pt idx="960">
                  <c:v>0.977</c:v>
                </c:pt>
                <c:pt idx="961">
                  <c:v>2.734</c:v>
                </c:pt>
                <c:pt idx="962">
                  <c:v>1.367</c:v>
                </c:pt>
                <c:pt idx="963">
                  <c:v>0.391</c:v>
                </c:pt>
                <c:pt idx="964">
                  <c:v>0.586</c:v>
                </c:pt>
                <c:pt idx="965">
                  <c:v>0.977</c:v>
                </c:pt>
                <c:pt idx="966">
                  <c:v>1.562</c:v>
                </c:pt>
                <c:pt idx="967">
                  <c:v>0.391</c:v>
                </c:pt>
                <c:pt idx="968">
                  <c:v>0.977</c:v>
                </c:pt>
                <c:pt idx="969">
                  <c:v>0.391</c:v>
                </c:pt>
                <c:pt idx="970">
                  <c:v>0.586</c:v>
                </c:pt>
                <c:pt idx="971">
                  <c:v>2.93</c:v>
                </c:pt>
                <c:pt idx="972">
                  <c:v>0.781</c:v>
                </c:pt>
                <c:pt idx="973">
                  <c:v>3.125</c:v>
                </c:pt>
                <c:pt idx="974">
                  <c:v>0.781</c:v>
                </c:pt>
                <c:pt idx="975">
                  <c:v>2.148</c:v>
                </c:pt>
                <c:pt idx="976">
                  <c:v>2.148</c:v>
                </c:pt>
                <c:pt idx="977">
                  <c:v>0.781</c:v>
                </c:pt>
                <c:pt idx="978">
                  <c:v>0.781</c:v>
                </c:pt>
                <c:pt idx="979">
                  <c:v>0.586</c:v>
                </c:pt>
                <c:pt idx="980">
                  <c:v>1.758</c:v>
                </c:pt>
                <c:pt idx="981">
                  <c:v>0.977</c:v>
                </c:pt>
                <c:pt idx="982">
                  <c:v>1.953</c:v>
                </c:pt>
                <c:pt idx="983">
                  <c:v>0.977</c:v>
                </c:pt>
                <c:pt idx="984">
                  <c:v>1.758</c:v>
                </c:pt>
                <c:pt idx="985">
                  <c:v>0</c:v>
                </c:pt>
                <c:pt idx="986">
                  <c:v>0.781</c:v>
                </c:pt>
                <c:pt idx="987">
                  <c:v>1.172</c:v>
                </c:pt>
                <c:pt idx="988">
                  <c:v>2.539</c:v>
                </c:pt>
                <c:pt idx="989">
                  <c:v>0.586</c:v>
                </c:pt>
                <c:pt idx="990">
                  <c:v>0.391</c:v>
                </c:pt>
                <c:pt idx="991">
                  <c:v>1.367</c:v>
                </c:pt>
                <c:pt idx="992">
                  <c:v>0.977</c:v>
                </c:pt>
                <c:pt idx="993">
                  <c:v>2.539</c:v>
                </c:pt>
                <c:pt idx="994">
                  <c:v>4.102</c:v>
                </c:pt>
                <c:pt idx="995">
                  <c:v>0.586</c:v>
                </c:pt>
                <c:pt idx="996">
                  <c:v>1.562</c:v>
                </c:pt>
                <c:pt idx="997">
                  <c:v>0.977</c:v>
                </c:pt>
                <c:pt idx="998">
                  <c:v>1.172</c:v>
                </c:pt>
                <c:pt idx="999">
                  <c:v>2.148</c:v>
                </c:pt>
                <c:pt idx="1000">
                  <c:v>0.781</c:v>
                </c:pt>
                <c:pt idx="1001">
                  <c:v>1.562</c:v>
                </c:pt>
                <c:pt idx="1002">
                  <c:v>1.758</c:v>
                </c:pt>
                <c:pt idx="1003">
                  <c:v>1.367</c:v>
                </c:pt>
                <c:pt idx="1004">
                  <c:v>1.562</c:v>
                </c:pt>
                <c:pt idx="1005">
                  <c:v>0.781</c:v>
                </c:pt>
                <c:pt idx="1006">
                  <c:v>1.953</c:v>
                </c:pt>
                <c:pt idx="1007">
                  <c:v>2.344</c:v>
                </c:pt>
                <c:pt idx="1008">
                  <c:v>2.344</c:v>
                </c:pt>
                <c:pt idx="1009">
                  <c:v>2.344</c:v>
                </c:pt>
                <c:pt idx="1010">
                  <c:v>1.758</c:v>
                </c:pt>
                <c:pt idx="1011">
                  <c:v>0.781</c:v>
                </c:pt>
                <c:pt idx="1012">
                  <c:v>1.367</c:v>
                </c:pt>
                <c:pt idx="1013">
                  <c:v>0.781</c:v>
                </c:pt>
                <c:pt idx="1014">
                  <c:v>0.586</c:v>
                </c:pt>
                <c:pt idx="1015">
                  <c:v>3.32</c:v>
                </c:pt>
                <c:pt idx="1016">
                  <c:v>1.953</c:v>
                </c:pt>
                <c:pt idx="1017">
                  <c:v>1.758</c:v>
                </c:pt>
                <c:pt idx="1018">
                  <c:v>0.391</c:v>
                </c:pt>
                <c:pt idx="1019">
                  <c:v>1.953</c:v>
                </c:pt>
                <c:pt idx="1020">
                  <c:v>0.586</c:v>
                </c:pt>
                <c:pt idx="1021">
                  <c:v>0.977</c:v>
                </c:pt>
                <c:pt idx="1022">
                  <c:v>0.391</c:v>
                </c:pt>
                <c:pt idx="1023">
                  <c:v>0.781</c:v>
                </c:pt>
              </c:numCache>
            </c:numRef>
          </c:yVal>
          <c:smooth val="1"/>
        </c:ser>
        <c:axId val="26099978"/>
        <c:axId val="95904782"/>
      </c:scatterChart>
      <c:valAx>
        <c:axId val="26099978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782"/>
        <c:crossesAt val="0"/>
        <c:crossBetween val="midCat"/>
      </c:valAx>
      <c:valAx>
        <c:axId val="959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9278058533"/>
          <c:y val="0.466007102993404"/>
          <c:w val="0.117565391236741"/>
          <c:h val="0.071537290715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3929753117842"/>
          <c:w val="0.826678513911257"/>
          <c:h val="0.9031560193433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!$B$3:$B$1026</c:f>
              <c:numCache>
                <c:formatCode>General</c:formatCode>
                <c:ptCount val="1024"/>
                <c:pt idx="0">
                  <c:v>0.781</c:v>
                </c:pt>
                <c:pt idx="1">
                  <c:v>1.953</c:v>
                </c:pt>
                <c:pt idx="2">
                  <c:v>1.172</c:v>
                </c:pt>
                <c:pt idx="3">
                  <c:v>1.758</c:v>
                </c:pt>
                <c:pt idx="4">
                  <c:v>2.539</c:v>
                </c:pt>
                <c:pt idx="5">
                  <c:v>0.586</c:v>
                </c:pt>
                <c:pt idx="6">
                  <c:v>1.172</c:v>
                </c:pt>
                <c:pt idx="7">
                  <c:v>0.977</c:v>
                </c:pt>
                <c:pt idx="8">
                  <c:v>1.562</c:v>
                </c:pt>
                <c:pt idx="9">
                  <c:v>0.195</c:v>
                </c:pt>
                <c:pt idx="10">
                  <c:v>1.953</c:v>
                </c:pt>
                <c:pt idx="11">
                  <c:v>2.148</c:v>
                </c:pt>
                <c:pt idx="12">
                  <c:v>0.586</c:v>
                </c:pt>
                <c:pt idx="13">
                  <c:v>1.367</c:v>
                </c:pt>
                <c:pt idx="14">
                  <c:v>0.977</c:v>
                </c:pt>
                <c:pt idx="15">
                  <c:v>0.586</c:v>
                </c:pt>
                <c:pt idx="16">
                  <c:v>2.539</c:v>
                </c:pt>
                <c:pt idx="17">
                  <c:v>1.953</c:v>
                </c:pt>
                <c:pt idx="18">
                  <c:v>1.172</c:v>
                </c:pt>
                <c:pt idx="19">
                  <c:v>2.148</c:v>
                </c:pt>
                <c:pt idx="20">
                  <c:v>0.781</c:v>
                </c:pt>
                <c:pt idx="21">
                  <c:v>1.953</c:v>
                </c:pt>
                <c:pt idx="22">
                  <c:v>2.148</c:v>
                </c:pt>
                <c:pt idx="23">
                  <c:v>2.539</c:v>
                </c:pt>
                <c:pt idx="24">
                  <c:v>2.148</c:v>
                </c:pt>
                <c:pt idx="25">
                  <c:v>3.32</c:v>
                </c:pt>
                <c:pt idx="26">
                  <c:v>1.953</c:v>
                </c:pt>
                <c:pt idx="27">
                  <c:v>0.586</c:v>
                </c:pt>
                <c:pt idx="28">
                  <c:v>2.344</c:v>
                </c:pt>
                <c:pt idx="29">
                  <c:v>0.977</c:v>
                </c:pt>
                <c:pt idx="30">
                  <c:v>1.172</c:v>
                </c:pt>
                <c:pt idx="31">
                  <c:v>1.758</c:v>
                </c:pt>
                <c:pt idx="32">
                  <c:v>0.977</c:v>
                </c:pt>
                <c:pt idx="33">
                  <c:v>0.977</c:v>
                </c:pt>
                <c:pt idx="34">
                  <c:v>1.367</c:v>
                </c:pt>
                <c:pt idx="35">
                  <c:v>0.781</c:v>
                </c:pt>
                <c:pt idx="36">
                  <c:v>1.562</c:v>
                </c:pt>
                <c:pt idx="37">
                  <c:v>0.977</c:v>
                </c:pt>
                <c:pt idx="38">
                  <c:v>1.367</c:v>
                </c:pt>
                <c:pt idx="39">
                  <c:v>0.586</c:v>
                </c:pt>
                <c:pt idx="40">
                  <c:v>1.953</c:v>
                </c:pt>
                <c:pt idx="41">
                  <c:v>2.148</c:v>
                </c:pt>
                <c:pt idx="42">
                  <c:v>2.93</c:v>
                </c:pt>
                <c:pt idx="43">
                  <c:v>0.977</c:v>
                </c:pt>
                <c:pt idx="44">
                  <c:v>0.781</c:v>
                </c:pt>
                <c:pt idx="45">
                  <c:v>0.195</c:v>
                </c:pt>
                <c:pt idx="46">
                  <c:v>5.469</c:v>
                </c:pt>
                <c:pt idx="47">
                  <c:v>0.781</c:v>
                </c:pt>
                <c:pt idx="48">
                  <c:v>0.391</c:v>
                </c:pt>
                <c:pt idx="49">
                  <c:v>1.953</c:v>
                </c:pt>
                <c:pt idx="50">
                  <c:v>0.586</c:v>
                </c:pt>
                <c:pt idx="51">
                  <c:v>0.781</c:v>
                </c:pt>
                <c:pt idx="52">
                  <c:v>2.93</c:v>
                </c:pt>
                <c:pt idx="53">
                  <c:v>3.711</c:v>
                </c:pt>
                <c:pt idx="54">
                  <c:v>4.687</c:v>
                </c:pt>
                <c:pt idx="55">
                  <c:v>5.469</c:v>
                </c:pt>
                <c:pt idx="56">
                  <c:v>2.148</c:v>
                </c:pt>
                <c:pt idx="57">
                  <c:v>3.906</c:v>
                </c:pt>
                <c:pt idx="58">
                  <c:v>2.344</c:v>
                </c:pt>
                <c:pt idx="59">
                  <c:v>2.344</c:v>
                </c:pt>
                <c:pt idx="60">
                  <c:v>1.758</c:v>
                </c:pt>
                <c:pt idx="61">
                  <c:v>1.953</c:v>
                </c:pt>
                <c:pt idx="62">
                  <c:v>1.758</c:v>
                </c:pt>
                <c:pt idx="63">
                  <c:v>0.391</c:v>
                </c:pt>
                <c:pt idx="64">
                  <c:v>1.562</c:v>
                </c:pt>
                <c:pt idx="65">
                  <c:v>3.32</c:v>
                </c:pt>
                <c:pt idx="66">
                  <c:v>1.562</c:v>
                </c:pt>
                <c:pt idx="67">
                  <c:v>1.367</c:v>
                </c:pt>
                <c:pt idx="68">
                  <c:v>2.148</c:v>
                </c:pt>
                <c:pt idx="69">
                  <c:v>2.148</c:v>
                </c:pt>
                <c:pt idx="70">
                  <c:v>1.953</c:v>
                </c:pt>
                <c:pt idx="71">
                  <c:v>1.172</c:v>
                </c:pt>
                <c:pt idx="72">
                  <c:v>0.781</c:v>
                </c:pt>
                <c:pt idx="73">
                  <c:v>1.172</c:v>
                </c:pt>
                <c:pt idx="74">
                  <c:v>0.195</c:v>
                </c:pt>
                <c:pt idx="75">
                  <c:v>0.586</c:v>
                </c:pt>
                <c:pt idx="76">
                  <c:v>2.344</c:v>
                </c:pt>
                <c:pt idx="77">
                  <c:v>0.781</c:v>
                </c:pt>
                <c:pt idx="78">
                  <c:v>1.367</c:v>
                </c:pt>
                <c:pt idx="79">
                  <c:v>0.977</c:v>
                </c:pt>
                <c:pt idx="80">
                  <c:v>0.781</c:v>
                </c:pt>
                <c:pt idx="81">
                  <c:v>1.172</c:v>
                </c:pt>
                <c:pt idx="82">
                  <c:v>0.586</c:v>
                </c:pt>
                <c:pt idx="83">
                  <c:v>0.586</c:v>
                </c:pt>
                <c:pt idx="84">
                  <c:v>1.367</c:v>
                </c:pt>
                <c:pt idx="85">
                  <c:v>2.148</c:v>
                </c:pt>
                <c:pt idx="86">
                  <c:v>1.562</c:v>
                </c:pt>
                <c:pt idx="87">
                  <c:v>2.148</c:v>
                </c:pt>
                <c:pt idx="88">
                  <c:v>0.586</c:v>
                </c:pt>
                <c:pt idx="89">
                  <c:v>2.344</c:v>
                </c:pt>
                <c:pt idx="90">
                  <c:v>4.492</c:v>
                </c:pt>
                <c:pt idx="91">
                  <c:v>1.953</c:v>
                </c:pt>
                <c:pt idx="92">
                  <c:v>3.906</c:v>
                </c:pt>
                <c:pt idx="93">
                  <c:v>0.586</c:v>
                </c:pt>
                <c:pt idx="94">
                  <c:v>0.586</c:v>
                </c:pt>
                <c:pt idx="95">
                  <c:v>1.367</c:v>
                </c:pt>
                <c:pt idx="96">
                  <c:v>1.562</c:v>
                </c:pt>
                <c:pt idx="97">
                  <c:v>0.195</c:v>
                </c:pt>
                <c:pt idx="98">
                  <c:v>1.172</c:v>
                </c:pt>
                <c:pt idx="99">
                  <c:v>1.562</c:v>
                </c:pt>
                <c:pt idx="100">
                  <c:v>1.172</c:v>
                </c:pt>
                <c:pt idx="101">
                  <c:v>1.562</c:v>
                </c:pt>
                <c:pt idx="102">
                  <c:v>1.367</c:v>
                </c:pt>
                <c:pt idx="103">
                  <c:v>0.781</c:v>
                </c:pt>
                <c:pt idx="104">
                  <c:v>1.562</c:v>
                </c:pt>
                <c:pt idx="105">
                  <c:v>1.367</c:v>
                </c:pt>
                <c:pt idx="106">
                  <c:v>1.367</c:v>
                </c:pt>
                <c:pt idx="107">
                  <c:v>0.781</c:v>
                </c:pt>
                <c:pt idx="108">
                  <c:v>1.367</c:v>
                </c:pt>
                <c:pt idx="109">
                  <c:v>1.758</c:v>
                </c:pt>
                <c:pt idx="110">
                  <c:v>1.172</c:v>
                </c:pt>
                <c:pt idx="111">
                  <c:v>0.391</c:v>
                </c:pt>
                <c:pt idx="112">
                  <c:v>1.758</c:v>
                </c:pt>
                <c:pt idx="113">
                  <c:v>0</c:v>
                </c:pt>
                <c:pt idx="114">
                  <c:v>1.562</c:v>
                </c:pt>
                <c:pt idx="115">
                  <c:v>1.953</c:v>
                </c:pt>
                <c:pt idx="116">
                  <c:v>1.953</c:v>
                </c:pt>
                <c:pt idx="117">
                  <c:v>1.562</c:v>
                </c:pt>
                <c:pt idx="118">
                  <c:v>0.391</c:v>
                </c:pt>
                <c:pt idx="119">
                  <c:v>1.367</c:v>
                </c:pt>
                <c:pt idx="120">
                  <c:v>1.367</c:v>
                </c:pt>
                <c:pt idx="121">
                  <c:v>0.586</c:v>
                </c:pt>
                <c:pt idx="122">
                  <c:v>0.977</c:v>
                </c:pt>
                <c:pt idx="123">
                  <c:v>2.734</c:v>
                </c:pt>
                <c:pt idx="124">
                  <c:v>0.977</c:v>
                </c:pt>
                <c:pt idx="125">
                  <c:v>2.344</c:v>
                </c:pt>
                <c:pt idx="126">
                  <c:v>2.539</c:v>
                </c:pt>
                <c:pt idx="127">
                  <c:v>2.344</c:v>
                </c:pt>
                <c:pt idx="128">
                  <c:v>0.977</c:v>
                </c:pt>
                <c:pt idx="129">
                  <c:v>1.367</c:v>
                </c:pt>
                <c:pt idx="130">
                  <c:v>1.758</c:v>
                </c:pt>
                <c:pt idx="131">
                  <c:v>0.391</c:v>
                </c:pt>
                <c:pt idx="132">
                  <c:v>0.195</c:v>
                </c:pt>
                <c:pt idx="133">
                  <c:v>0.586</c:v>
                </c:pt>
                <c:pt idx="134">
                  <c:v>1.562</c:v>
                </c:pt>
                <c:pt idx="135">
                  <c:v>1.562</c:v>
                </c:pt>
                <c:pt idx="136">
                  <c:v>2.148</c:v>
                </c:pt>
                <c:pt idx="137">
                  <c:v>1.953</c:v>
                </c:pt>
                <c:pt idx="138">
                  <c:v>1.953</c:v>
                </c:pt>
                <c:pt idx="139">
                  <c:v>1.172</c:v>
                </c:pt>
                <c:pt idx="140">
                  <c:v>1.953</c:v>
                </c:pt>
                <c:pt idx="141">
                  <c:v>1.367</c:v>
                </c:pt>
                <c:pt idx="142">
                  <c:v>0.586</c:v>
                </c:pt>
                <c:pt idx="143">
                  <c:v>1.172</c:v>
                </c:pt>
                <c:pt idx="144">
                  <c:v>2.539</c:v>
                </c:pt>
                <c:pt idx="145">
                  <c:v>1.367</c:v>
                </c:pt>
                <c:pt idx="146">
                  <c:v>3.32</c:v>
                </c:pt>
                <c:pt idx="147">
                  <c:v>3.516</c:v>
                </c:pt>
                <c:pt idx="148">
                  <c:v>2.734</c:v>
                </c:pt>
                <c:pt idx="149">
                  <c:v>0.781</c:v>
                </c:pt>
                <c:pt idx="150">
                  <c:v>2.344</c:v>
                </c:pt>
                <c:pt idx="151">
                  <c:v>1.953</c:v>
                </c:pt>
                <c:pt idx="152">
                  <c:v>0.195</c:v>
                </c:pt>
                <c:pt idx="153">
                  <c:v>1.758</c:v>
                </c:pt>
                <c:pt idx="154">
                  <c:v>1.367</c:v>
                </c:pt>
                <c:pt idx="155">
                  <c:v>0.391</c:v>
                </c:pt>
                <c:pt idx="156">
                  <c:v>0.586</c:v>
                </c:pt>
                <c:pt idx="157">
                  <c:v>2.344</c:v>
                </c:pt>
                <c:pt idx="158">
                  <c:v>1.172</c:v>
                </c:pt>
                <c:pt idx="159">
                  <c:v>2.734</c:v>
                </c:pt>
                <c:pt idx="160">
                  <c:v>0.977</c:v>
                </c:pt>
                <c:pt idx="161">
                  <c:v>1.172</c:v>
                </c:pt>
                <c:pt idx="162">
                  <c:v>1.562</c:v>
                </c:pt>
                <c:pt idx="163">
                  <c:v>2.148</c:v>
                </c:pt>
                <c:pt idx="164">
                  <c:v>1.367</c:v>
                </c:pt>
                <c:pt idx="165">
                  <c:v>0.781</c:v>
                </c:pt>
                <c:pt idx="166">
                  <c:v>1.758</c:v>
                </c:pt>
                <c:pt idx="167">
                  <c:v>0.391</c:v>
                </c:pt>
                <c:pt idx="168">
                  <c:v>1.367</c:v>
                </c:pt>
                <c:pt idx="169">
                  <c:v>0.391</c:v>
                </c:pt>
                <c:pt idx="170">
                  <c:v>0.195</c:v>
                </c:pt>
                <c:pt idx="171">
                  <c:v>1.953</c:v>
                </c:pt>
                <c:pt idx="172">
                  <c:v>0.391</c:v>
                </c:pt>
                <c:pt idx="173">
                  <c:v>4.492</c:v>
                </c:pt>
                <c:pt idx="174">
                  <c:v>1.367</c:v>
                </c:pt>
                <c:pt idx="175">
                  <c:v>2.734</c:v>
                </c:pt>
                <c:pt idx="176">
                  <c:v>0.781</c:v>
                </c:pt>
                <c:pt idx="177">
                  <c:v>0.195</c:v>
                </c:pt>
                <c:pt idx="178">
                  <c:v>1.172</c:v>
                </c:pt>
                <c:pt idx="179">
                  <c:v>1.562</c:v>
                </c:pt>
                <c:pt idx="180">
                  <c:v>0.977</c:v>
                </c:pt>
                <c:pt idx="181">
                  <c:v>0.781</c:v>
                </c:pt>
                <c:pt idx="182">
                  <c:v>1.758</c:v>
                </c:pt>
                <c:pt idx="183">
                  <c:v>1.758</c:v>
                </c:pt>
                <c:pt idx="184">
                  <c:v>1.562</c:v>
                </c:pt>
                <c:pt idx="185">
                  <c:v>1.562</c:v>
                </c:pt>
                <c:pt idx="186">
                  <c:v>0.391</c:v>
                </c:pt>
                <c:pt idx="187">
                  <c:v>1.562</c:v>
                </c:pt>
                <c:pt idx="188">
                  <c:v>1.172</c:v>
                </c:pt>
                <c:pt idx="189">
                  <c:v>1.953</c:v>
                </c:pt>
                <c:pt idx="190">
                  <c:v>1.367</c:v>
                </c:pt>
                <c:pt idx="191">
                  <c:v>1.367</c:v>
                </c:pt>
                <c:pt idx="192">
                  <c:v>1.758</c:v>
                </c:pt>
                <c:pt idx="193">
                  <c:v>2.344</c:v>
                </c:pt>
                <c:pt idx="194">
                  <c:v>1.953</c:v>
                </c:pt>
                <c:pt idx="195">
                  <c:v>2.734</c:v>
                </c:pt>
                <c:pt idx="196">
                  <c:v>0.781</c:v>
                </c:pt>
                <c:pt idx="197">
                  <c:v>1.367</c:v>
                </c:pt>
                <c:pt idx="198">
                  <c:v>1.953</c:v>
                </c:pt>
                <c:pt idx="199">
                  <c:v>1.953</c:v>
                </c:pt>
                <c:pt idx="200">
                  <c:v>1.172</c:v>
                </c:pt>
                <c:pt idx="201">
                  <c:v>0.195</c:v>
                </c:pt>
                <c:pt idx="202">
                  <c:v>1.172</c:v>
                </c:pt>
                <c:pt idx="203">
                  <c:v>0.586</c:v>
                </c:pt>
                <c:pt idx="204">
                  <c:v>1.367</c:v>
                </c:pt>
                <c:pt idx="205">
                  <c:v>1.953</c:v>
                </c:pt>
                <c:pt idx="206">
                  <c:v>0.391</c:v>
                </c:pt>
                <c:pt idx="207">
                  <c:v>0.977</c:v>
                </c:pt>
                <c:pt idx="208">
                  <c:v>2.539</c:v>
                </c:pt>
                <c:pt idx="209">
                  <c:v>2.344</c:v>
                </c:pt>
                <c:pt idx="210">
                  <c:v>1.562</c:v>
                </c:pt>
                <c:pt idx="211">
                  <c:v>1.172</c:v>
                </c:pt>
                <c:pt idx="212">
                  <c:v>1.953</c:v>
                </c:pt>
                <c:pt idx="213">
                  <c:v>1.172</c:v>
                </c:pt>
                <c:pt idx="214">
                  <c:v>0.781</c:v>
                </c:pt>
                <c:pt idx="215">
                  <c:v>2.148</c:v>
                </c:pt>
                <c:pt idx="216">
                  <c:v>1.367</c:v>
                </c:pt>
                <c:pt idx="217">
                  <c:v>1.172</c:v>
                </c:pt>
                <c:pt idx="218">
                  <c:v>1.758</c:v>
                </c:pt>
                <c:pt idx="219">
                  <c:v>0.586</c:v>
                </c:pt>
                <c:pt idx="220">
                  <c:v>1.758</c:v>
                </c:pt>
                <c:pt idx="221">
                  <c:v>2.734</c:v>
                </c:pt>
                <c:pt idx="222">
                  <c:v>0.977</c:v>
                </c:pt>
                <c:pt idx="223">
                  <c:v>1.172</c:v>
                </c:pt>
                <c:pt idx="224">
                  <c:v>2.539</c:v>
                </c:pt>
                <c:pt idx="225">
                  <c:v>0.391</c:v>
                </c:pt>
                <c:pt idx="226">
                  <c:v>0.586</c:v>
                </c:pt>
                <c:pt idx="227">
                  <c:v>0.586</c:v>
                </c:pt>
                <c:pt idx="228">
                  <c:v>1.367</c:v>
                </c:pt>
                <c:pt idx="229">
                  <c:v>1.172</c:v>
                </c:pt>
                <c:pt idx="230">
                  <c:v>0.586</c:v>
                </c:pt>
                <c:pt idx="231">
                  <c:v>0.977</c:v>
                </c:pt>
                <c:pt idx="232">
                  <c:v>0.977</c:v>
                </c:pt>
                <c:pt idx="233">
                  <c:v>0.391</c:v>
                </c:pt>
                <c:pt idx="234">
                  <c:v>2.148</c:v>
                </c:pt>
                <c:pt idx="235">
                  <c:v>1.172</c:v>
                </c:pt>
                <c:pt idx="236">
                  <c:v>0.977</c:v>
                </c:pt>
                <c:pt idx="237">
                  <c:v>1.367</c:v>
                </c:pt>
                <c:pt idx="238">
                  <c:v>0.781</c:v>
                </c:pt>
                <c:pt idx="239">
                  <c:v>0.586</c:v>
                </c:pt>
                <c:pt idx="240">
                  <c:v>1.953</c:v>
                </c:pt>
                <c:pt idx="241">
                  <c:v>1.172</c:v>
                </c:pt>
                <c:pt idx="242">
                  <c:v>1.172</c:v>
                </c:pt>
                <c:pt idx="243">
                  <c:v>0.977</c:v>
                </c:pt>
                <c:pt idx="244">
                  <c:v>1.562</c:v>
                </c:pt>
                <c:pt idx="245">
                  <c:v>2.539</c:v>
                </c:pt>
                <c:pt idx="246">
                  <c:v>0.391</c:v>
                </c:pt>
                <c:pt idx="247">
                  <c:v>1.367</c:v>
                </c:pt>
                <c:pt idx="248">
                  <c:v>1.758</c:v>
                </c:pt>
                <c:pt idx="249">
                  <c:v>0.977</c:v>
                </c:pt>
                <c:pt idx="250">
                  <c:v>1.953</c:v>
                </c:pt>
                <c:pt idx="251">
                  <c:v>3.32</c:v>
                </c:pt>
                <c:pt idx="252">
                  <c:v>0.391</c:v>
                </c:pt>
                <c:pt idx="253">
                  <c:v>0.781</c:v>
                </c:pt>
                <c:pt idx="254">
                  <c:v>0.781</c:v>
                </c:pt>
                <c:pt idx="255">
                  <c:v>1.758</c:v>
                </c:pt>
                <c:pt idx="256">
                  <c:v>2.539</c:v>
                </c:pt>
                <c:pt idx="257">
                  <c:v>1.367</c:v>
                </c:pt>
                <c:pt idx="258">
                  <c:v>1.562</c:v>
                </c:pt>
                <c:pt idx="259">
                  <c:v>2.344</c:v>
                </c:pt>
                <c:pt idx="260">
                  <c:v>1.172</c:v>
                </c:pt>
                <c:pt idx="261">
                  <c:v>0.977</c:v>
                </c:pt>
                <c:pt idx="262">
                  <c:v>1.172</c:v>
                </c:pt>
                <c:pt idx="263">
                  <c:v>1.758</c:v>
                </c:pt>
                <c:pt idx="264">
                  <c:v>1.367</c:v>
                </c:pt>
                <c:pt idx="265">
                  <c:v>2.148</c:v>
                </c:pt>
                <c:pt idx="266">
                  <c:v>1.562</c:v>
                </c:pt>
                <c:pt idx="267">
                  <c:v>1.367</c:v>
                </c:pt>
                <c:pt idx="268">
                  <c:v>0.391</c:v>
                </c:pt>
                <c:pt idx="269">
                  <c:v>0.586</c:v>
                </c:pt>
                <c:pt idx="270">
                  <c:v>2.148</c:v>
                </c:pt>
                <c:pt idx="271">
                  <c:v>2.148</c:v>
                </c:pt>
                <c:pt idx="272">
                  <c:v>0.391</c:v>
                </c:pt>
                <c:pt idx="273">
                  <c:v>1.562</c:v>
                </c:pt>
                <c:pt idx="274">
                  <c:v>2.539</c:v>
                </c:pt>
                <c:pt idx="275">
                  <c:v>0.977</c:v>
                </c:pt>
                <c:pt idx="276">
                  <c:v>1.562</c:v>
                </c:pt>
                <c:pt idx="277">
                  <c:v>1.172</c:v>
                </c:pt>
                <c:pt idx="278">
                  <c:v>1.172</c:v>
                </c:pt>
                <c:pt idx="279">
                  <c:v>1.562</c:v>
                </c:pt>
                <c:pt idx="280">
                  <c:v>3.516</c:v>
                </c:pt>
                <c:pt idx="281">
                  <c:v>1.758</c:v>
                </c:pt>
                <c:pt idx="282">
                  <c:v>0.977</c:v>
                </c:pt>
                <c:pt idx="283">
                  <c:v>1.758</c:v>
                </c:pt>
                <c:pt idx="284">
                  <c:v>0.391</c:v>
                </c:pt>
                <c:pt idx="285">
                  <c:v>1.953</c:v>
                </c:pt>
                <c:pt idx="286">
                  <c:v>1.562</c:v>
                </c:pt>
                <c:pt idx="287">
                  <c:v>2.344</c:v>
                </c:pt>
                <c:pt idx="288">
                  <c:v>1.562</c:v>
                </c:pt>
                <c:pt idx="289">
                  <c:v>2.148</c:v>
                </c:pt>
                <c:pt idx="290">
                  <c:v>0.781</c:v>
                </c:pt>
                <c:pt idx="291">
                  <c:v>1.172</c:v>
                </c:pt>
                <c:pt idx="292">
                  <c:v>1.953</c:v>
                </c:pt>
                <c:pt idx="293">
                  <c:v>0.781</c:v>
                </c:pt>
                <c:pt idx="294">
                  <c:v>0.391</c:v>
                </c:pt>
                <c:pt idx="295">
                  <c:v>1.953</c:v>
                </c:pt>
                <c:pt idx="296">
                  <c:v>0.977</c:v>
                </c:pt>
                <c:pt idx="297">
                  <c:v>1.172</c:v>
                </c:pt>
                <c:pt idx="298">
                  <c:v>1.172</c:v>
                </c:pt>
                <c:pt idx="299">
                  <c:v>0.781</c:v>
                </c:pt>
                <c:pt idx="300">
                  <c:v>0.586</c:v>
                </c:pt>
                <c:pt idx="301">
                  <c:v>1.367</c:v>
                </c:pt>
                <c:pt idx="302">
                  <c:v>1.172</c:v>
                </c:pt>
                <c:pt idx="303">
                  <c:v>0.977</c:v>
                </c:pt>
                <c:pt idx="304">
                  <c:v>0.586</c:v>
                </c:pt>
                <c:pt idx="305">
                  <c:v>1.367</c:v>
                </c:pt>
                <c:pt idx="306">
                  <c:v>1.953</c:v>
                </c:pt>
                <c:pt idx="307">
                  <c:v>1.758</c:v>
                </c:pt>
                <c:pt idx="308">
                  <c:v>0.781</c:v>
                </c:pt>
                <c:pt idx="309">
                  <c:v>0.195</c:v>
                </c:pt>
                <c:pt idx="310">
                  <c:v>1.172</c:v>
                </c:pt>
                <c:pt idx="311">
                  <c:v>2.539</c:v>
                </c:pt>
                <c:pt idx="312">
                  <c:v>0.586</c:v>
                </c:pt>
                <c:pt idx="313">
                  <c:v>0.586</c:v>
                </c:pt>
                <c:pt idx="314">
                  <c:v>2.148</c:v>
                </c:pt>
                <c:pt idx="315">
                  <c:v>0.977</c:v>
                </c:pt>
                <c:pt idx="316">
                  <c:v>1.758</c:v>
                </c:pt>
                <c:pt idx="317">
                  <c:v>1.172</c:v>
                </c:pt>
                <c:pt idx="318">
                  <c:v>2.148</c:v>
                </c:pt>
                <c:pt idx="319">
                  <c:v>0.781</c:v>
                </c:pt>
                <c:pt idx="320">
                  <c:v>2.344</c:v>
                </c:pt>
                <c:pt idx="321">
                  <c:v>4.102</c:v>
                </c:pt>
                <c:pt idx="322">
                  <c:v>0.586</c:v>
                </c:pt>
                <c:pt idx="323">
                  <c:v>1.367</c:v>
                </c:pt>
                <c:pt idx="324">
                  <c:v>0.586</c:v>
                </c:pt>
                <c:pt idx="325">
                  <c:v>1.172</c:v>
                </c:pt>
                <c:pt idx="326">
                  <c:v>2.539</c:v>
                </c:pt>
                <c:pt idx="327">
                  <c:v>0.977</c:v>
                </c:pt>
                <c:pt idx="328">
                  <c:v>1.367</c:v>
                </c:pt>
                <c:pt idx="329">
                  <c:v>1.562</c:v>
                </c:pt>
                <c:pt idx="330">
                  <c:v>0.586</c:v>
                </c:pt>
                <c:pt idx="331">
                  <c:v>1.562</c:v>
                </c:pt>
                <c:pt idx="332">
                  <c:v>0.586</c:v>
                </c:pt>
                <c:pt idx="333">
                  <c:v>1.367</c:v>
                </c:pt>
                <c:pt idx="334">
                  <c:v>1.367</c:v>
                </c:pt>
                <c:pt idx="335">
                  <c:v>2.148</c:v>
                </c:pt>
                <c:pt idx="336">
                  <c:v>2.539</c:v>
                </c:pt>
                <c:pt idx="337">
                  <c:v>2.734</c:v>
                </c:pt>
                <c:pt idx="338">
                  <c:v>1.172</c:v>
                </c:pt>
                <c:pt idx="339">
                  <c:v>0.781</c:v>
                </c:pt>
                <c:pt idx="340">
                  <c:v>0.781</c:v>
                </c:pt>
                <c:pt idx="341">
                  <c:v>1.367</c:v>
                </c:pt>
                <c:pt idx="342">
                  <c:v>1.953</c:v>
                </c:pt>
                <c:pt idx="343">
                  <c:v>0.781</c:v>
                </c:pt>
                <c:pt idx="344">
                  <c:v>0.391</c:v>
                </c:pt>
                <c:pt idx="345">
                  <c:v>1.367</c:v>
                </c:pt>
                <c:pt idx="346">
                  <c:v>2.734</c:v>
                </c:pt>
                <c:pt idx="347">
                  <c:v>1.562</c:v>
                </c:pt>
                <c:pt idx="348">
                  <c:v>1.758</c:v>
                </c:pt>
                <c:pt idx="349">
                  <c:v>1.953</c:v>
                </c:pt>
                <c:pt idx="350">
                  <c:v>1.172</c:v>
                </c:pt>
                <c:pt idx="351">
                  <c:v>2.344</c:v>
                </c:pt>
                <c:pt idx="352">
                  <c:v>2.734</c:v>
                </c:pt>
                <c:pt idx="353">
                  <c:v>0.977</c:v>
                </c:pt>
                <c:pt idx="354">
                  <c:v>0.781</c:v>
                </c:pt>
                <c:pt idx="355">
                  <c:v>0.977</c:v>
                </c:pt>
                <c:pt idx="356">
                  <c:v>0.195</c:v>
                </c:pt>
                <c:pt idx="357">
                  <c:v>1.367</c:v>
                </c:pt>
                <c:pt idx="358">
                  <c:v>0.586</c:v>
                </c:pt>
                <c:pt idx="359">
                  <c:v>2.93</c:v>
                </c:pt>
                <c:pt idx="360">
                  <c:v>2.344</c:v>
                </c:pt>
                <c:pt idx="361">
                  <c:v>0.977</c:v>
                </c:pt>
                <c:pt idx="362">
                  <c:v>2.93</c:v>
                </c:pt>
                <c:pt idx="363">
                  <c:v>1.172</c:v>
                </c:pt>
                <c:pt idx="364">
                  <c:v>0.781</c:v>
                </c:pt>
                <c:pt idx="365">
                  <c:v>0.781</c:v>
                </c:pt>
                <c:pt idx="366">
                  <c:v>1.172</c:v>
                </c:pt>
                <c:pt idx="367">
                  <c:v>2.148</c:v>
                </c:pt>
                <c:pt idx="368">
                  <c:v>1.172</c:v>
                </c:pt>
                <c:pt idx="369">
                  <c:v>1.562</c:v>
                </c:pt>
                <c:pt idx="370">
                  <c:v>2.148</c:v>
                </c:pt>
                <c:pt idx="371">
                  <c:v>2.539</c:v>
                </c:pt>
                <c:pt idx="372">
                  <c:v>2.344</c:v>
                </c:pt>
                <c:pt idx="373">
                  <c:v>1.172</c:v>
                </c:pt>
                <c:pt idx="374">
                  <c:v>1.172</c:v>
                </c:pt>
                <c:pt idx="375">
                  <c:v>0.391</c:v>
                </c:pt>
                <c:pt idx="376">
                  <c:v>1.953</c:v>
                </c:pt>
                <c:pt idx="377">
                  <c:v>1.758</c:v>
                </c:pt>
                <c:pt idx="378">
                  <c:v>1.758</c:v>
                </c:pt>
                <c:pt idx="379">
                  <c:v>0.977</c:v>
                </c:pt>
                <c:pt idx="380">
                  <c:v>1.367</c:v>
                </c:pt>
                <c:pt idx="381">
                  <c:v>3.32</c:v>
                </c:pt>
                <c:pt idx="382">
                  <c:v>0.977</c:v>
                </c:pt>
                <c:pt idx="383">
                  <c:v>0.586</c:v>
                </c:pt>
                <c:pt idx="384">
                  <c:v>2.539</c:v>
                </c:pt>
                <c:pt idx="385">
                  <c:v>1.562</c:v>
                </c:pt>
                <c:pt idx="386">
                  <c:v>0.977</c:v>
                </c:pt>
                <c:pt idx="387">
                  <c:v>0.391</c:v>
                </c:pt>
                <c:pt idx="388">
                  <c:v>0.781</c:v>
                </c:pt>
                <c:pt idx="389">
                  <c:v>0.977</c:v>
                </c:pt>
                <c:pt idx="390">
                  <c:v>1.172</c:v>
                </c:pt>
                <c:pt idx="391">
                  <c:v>1.367</c:v>
                </c:pt>
                <c:pt idx="392">
                  <c:v>0.586</c:v>
                </c:pt>
                <c:pt idx="393">
                  <c:v>3.125</c:v>
                </c:pt>
                <c:pt idx="394">
                  <c:v>0.391</c:v>
                </c:pt>
                <c:pt idx="395">
                  <c:v>0.977</c:v>
                </c:pt>
                <c:pt idx="396">
                  <c:v>1.367</c:v>
                </c:pt>
                <c:pt idx="397">
                  <c:v>0.586</c:v>
                </c:pt>
                <c:pt idx="398">
                  <c:v>1.367</c:v>
                </c:pt>
                <c:pt idx="399">
                  <c:v>1.758</c:v>
                </c:pt>
                <c:pt idx="400">
                  <c:v>1.953</c:v>
                </c:pt>
                <c:pt idx="401">
                  <c:v>2.148</c:v>
                </c:pt>
                <c:pt idx="402">
                  <c:v>0.586</c:v>
                </c:pt>
                <c:pt idx="403">
                  <c:v>0.781</c:v>
                </c:pt>
                <c:pt idx="404">
                  <c:v>1.172</c:v>
                </c:pt>
                <c:pt idx="405">
                  <c:v>1.758</c:v>
                </c:pt>
                <c:pt idx="406">
                  <c:v>0.391</c:v>
                </c:pt>
                <c:pt idx="407">
                  <c:v>2.93</c:v>
                </c:pt>
                <c:pt idx="408">
                  <c:v>2.148</c:v>
                </c:pt>
                <c:pt idx="409">
                  <c:v>0.781</c:v>
                </c:pt>
                <c:pt idx="410">
                  <c:v>0.977</c:v>
                </c:pt>
                <c:pt idx="411">
                  <c:v>0.391</c:v>
                </c:pt>
                <c:pt idx="412">
                  <c:v>2.148</c:v>
                </c:pt>
                <c:pt idx="413">
                  <c:v>0.586</c:v>
                </c:pt>
                <c:pt idx="414">
                  <c:v>1.758</c:v>
                </c:pt>
                <c:pt idx="415">
                  <c:v>1.562</c:v>
                </c:pt>
                <c:pt idx="416">
                  <c:v>2.148</c:v>
                </c:pt>
                <c:pt idx="417">
                  <c:v>0.586</c:v>
                </c:pt>
                <c:pt idx="418">
                  <c:v>1.172</c:v>
                </c:pt>
                <c:pt idx="419">
                  <c:v>0.781</c:v>
                </c:pt>
                <c:pt idx="420">
                  <c:v>0.781</c:v>
                </c:pt>
                <c:pt idx="421">
                  <c:v>2.148</c:v>
                </c:pt>
                <c:pt idx="422">
                  <c:v>0.391</c:v>
                </c:pt>
                <c:pt idx="423">
                  <c:v>2.344</c:v>
                </c:pt>
                <c:pt idx="424">
                  <c:v>0.391</c:v>
                </c:pt>
                <c:pt idx="425">
                  <c:v>0.195</c:v>
                </c:pt>
                <c:pt idx="426">
                  <c:v>2.539</c:v>
                </c:pt>
                <c:pt idx="427">
                  <c:v>0.586</c:v>
                </c:pt>
                <c:pt idx="428">
                  <c:v>1.562</c:v>
                </c:pt>
                <c:pt idx="429">
                  <c:v>1.172</c:v>
                </c:pt>
                <c:pt idx="430">
                  <c:v>1.172</c:v>
                </c:pt>
                <c:pt idx="431">
                  <c:v>0.195</c:v>
                </c:pt>
                <c:pt idx="432">
                  <c:v>0.977</c:v>
                </c:pt>
                <c:pt idx="433">
                  <c:v>0.781</c:v>
                </c:pt>
                <c:pt idx="434">
                  <c:v>0.195</c:v>
                </c:pt>
                <c:pt idx="435">
                  <c:v>0.195</c:v>
                </c:pt>
                <c:pt idx="436">
                  <c:v>0.586</c:v>
                </c:pt>
                <c:pt idx="437">
                  <c:v>1.172</c:v>
                </c:pt>
                <c:pt idx="438">
                  <c:v>1.367</c:v>
                </c:pt>
                <c:pt idx="439">
                  <c:v>1.953</c:v>
                </c:pt>
                <c:pt idx="440">
                  <c:v>0.781</c:v>
                </c:pt>
                <c:pt idx="441">
                  <c:v>2.539</c:v>
                </c:pt>
                <c:pt idx="442">
                  <c:v>1.953</c:v>
                </c:pt>
                <c:pt idx="443">
                  <c:v>1.758</c:v>
                </c:pt>
                <c:pt idx="444">
                  <c:v>1.758</c:v>
                </c:pt>
                <c:pt idx="445">
                  <c:v>0.977</c:v>
                </c:pt>
                <c:pt idx="446">
                  <c:v>2.344</c:v>
                </c:pt>
                <c:pt idx="447">
                  <c:v>0.977</c:v>
                </c:pt>
                <c:pt idx="448">
                  <c:v>0.781</c:v>
                </c:pt>
                <c:pt idx="449">
                  <c:v>1.367</c:v>
                </c:pt>
                <c:pt idx="450">
                  <c:v>1.172</c:v>
                </c:pt>
                <c:pt idx="451">
                  <c:v>0.195</c:v>
                </c:pt>
                <c:pt idx="452">
                  <c:v>0.586</c:v>
                </c:pt>
                <c:pt idx="453">
                  <c:v>1.758</c:v>
                </c:pt>
                <c:pt idx="454">
                  <c:v>2.734</c:v>
                </c:pt>
                <c:pt idx="455">
                  <c:v>1.562</c:v>
                </c:pt>
                <c:pt idx="456">
                  <c:v>1.367</c:v>
                </c:pt>
                <c:pt idx="457">
                  <c:v>1.562</c:v>
                </c:pt>
                <c:pt idx="458">
                  <c:v>0.781</c:v>
                </c:pt>
                <c:pt idx="459">
                  <c:v>1.758</c:v>
                </c:pt>
                <c:pt idx="460">
                  <c:v>0.977</c:v>
                </c:pt>
                <c:pt idx="461">
                  <c:v>1.953</c:v>
                </c:pt>
                <c:pt idx="462">
                  <c:v>1.562</c:v>
                </c:pt>
                <c:pt idx="463">
                  <c:v>0.586</c:v>
                </c:pt>
                <c:pt idx="464">
                  <c:v>0.586</c:v>
                </c:pt>
                <c:pt idx="465">
                  <c:v>1.172</c:v>
                </c:pt>
                <c:pt idx="466">
                  <c:v>1.367</c:v>
                </c:pt>
                <c:pt idx="467">
                  <c:v>1.562</c:v>
                </c:pt>
                <c:pt idx="468">
                  <c:v>0.977</c:v>
                </c:pt>
                <c:pt idx="469">
                  <c:v>1.367</c:v>
                </c:pt>
                <c:pt idx="470">
                  <c:v>1.367</c:v>
                </c:pt>
                <c:pt idx="471">
                  <c:v>2.93</c:v>
                </c:pt>
                <c:pt idx="472">
                  <c:v>0.781</c:v>
                </c:pt>
                <c:pt idx="473">
                  <c:v>0.977</c:v>
                </c:pt>
                <c:pt idx="474">
                  <c:v>0.586</c:v>
                </c:pt>
                <c:pt idx="475">
                  <c:v>0.391</c:v>
                </c:pt>
                <c:pt idx="476">
                  <c:v>0.391</c:v>
                </c:pt>
                <c:pt idx="477">
                  <c:v>0.977</c:v>
                </c:pt>
                <c:pt idx="478">
                  <c:v>2.93</c:v>
                </c:pt>
                <c:pt idx="479">
                  <c:v>0.391</c:v>
                </c:pt>
                <c:pt idx="480">
                  <c:v>2.344</c:v>
                </c:pt>
                <c:pt idx="481">
                  <c:v>1.172</c:v>
                </c:pt>
                <c:pt idx="482">
                  <c:v>0.781</c:v>
                </c:pt>
                <c:pt idx="483">
                  <c:v>1.172</c:v>
                </c:pt>
                <c:pt idx="484">
                  <c:v>0.781</c:v>
                </c:pt>
                <c:pt idx="485">
                  <c:v>1.953</c:v>
                </c:pt>
                <c:pt idx="486">
                  <c:v>1.172</c:v>
                </c:pt>
                <c:pt idx="487">
                  <c:v>0.977</c:v>
                </c:pt>
                <c:pt idx="488">
                  <c:v>1.562</c:v>
                </c:pt>
                <c:pt idx="489">
                  <c:v>1.758</c:v>
                </c:pt>
                <c:pt idx="490">
                  <c:v>1.367</c:v>
                </c:pt>
                <c:pt idx="491">
                  <c:v>0.195</c:v>
                </c:pt>
                <c:pt idx="492">
                  <c:v>1.953</c:v>
                </c:pt>
                <c:pt idx="493">
                  <c:v>0.781</c:v>
                </c:pt>
                <c:pt idx="494">
                  <c:v>0.781</c:v>
                </c:pt>
                <c:pt idx="495">
                  <c:v>0.781</c:v>
                </c:pt>
                <c:pt idx="496">
                  <c:v>1.367</c:v>
                </c:pt>
                <c:pt idx="497">
                  <c:v>0.781</c:v>
                </c:pt>
                <c:pt idx="498">
                  <c:v>1.953</c:v>
                </c:pt>
                <c:pt idx="499">
                  <c:v>0.391</c:v>
                </c:pt>
                <c:pt idx="500">
                  <c:v>0.781</c:v>
                </c:pt>
                <c:pt idx="501">
                  <c:v>3.32</c:v>
                </c:pt>
                <c:pt idx="502">
                  <c:v>4.492</c:v>
                </c:pt>
                <c:pt idx="503">
                  <c:v>1.367</c:v>
                </c:pt>
                <c:pt idx="504">
                  <c:v>0.977</c:v>
                </c:pt>
                <c:pt idx="505">
                  <c:v>1.172</c:v>
                </c:pt>
                <c:pt idx="506">
                  <c:v>2.148</c:v>
                </c:pt>
                <c:pt idx="507">
                  <c:v>1.367</c:v>
                </c:pt>
                <c:pt idx="508">
                  <c:v>1.953</c:v>
                </c:pt>
                <c:pt idx="509">
                  <c:v>3.32</c:v>
                </c:pt>
                <c:pt idx="510">
                  <c:v>2.344</c:v>
                </c:pt>
                <c:pt idx="511">
                  <c:v>0.391</c:v>
                </c:pt>
                <c:pt idx="512">
                  <c:v>1.562</c:v>
                </c:pt>
                <c:pt idx="513">
                  <c:v>1.562</c:v>
                </c:pt>
                <c:pt idx="514">
                  <c:v>2.93</c:v>
                </c:pt>
                <c:pt idx="515">
                  <c:v>0.586</c:v>
                </c:pt>
                <c:pt idx="516">
                  <c:v>2.148</c:v>
                </c:pt>
                <c:pt idx="517">
                  <c:v>0.781</c:v>
                </c:pt>
                <c:pt idx="518">
                  <c:v>1.367</c:v>
                </c:pt>
                <c:pt idx="519">
                  <c:v>2.148</c:v>
                </c:pt>
                <c:pt idx="520">
                  <c:v>0.781</c:v>
                </c:pt>
                <c:pt idx="521">
                  <c:v>0.781</c:v>
                </c:pt>
                <c:pt idx="522">
                  <c:v>0.586</c:v>
                </c:pt>
                <c:pt idx="523">
                  <c:v>1.562</c:v>
                </c:pt>
                <c:pt idx="524">
                  <c:v>1.367</c:v>
                </c:pt>
                <c:pt idx="525">
                  <c:v>0.977</c:v>
                </c:pt>
                <c:pt idx="526">
                  <c:v>1.367</c:v>
                </c:pt>
                <c:pt idx="527">
                  <c:v>1.367</c:v>
                </c:pt>
                <c:pt idx="528">
                  <c:v>2.93</c:v>
                </c:pt>
                <c:pt idx="529">
                  <c:v>1.562</c:v>
                </c:pt>
                <c:pt idx="530">
                  <c:v>1.172</c:v>
                </c:pt>
                <c:pt idx="531">
                  <c:v>1.367</c:v>
                </c:pt>
                <c:pt idx="532">
                  <c:v>1.758</c:v>
                </c:pt>
                <c:pt idx="533">
                  <c:v>0.977</c:v>
                </c:pt>
                <c:pt idx="534">
                  <c:v>1.562</c:v>
                </c:pt>
                <c:pt idx="535">
                  <c:v>1.953</c:v>
                </c:pt>
                <c:pt idx="536">
                  <c:v>1.758</c:v>
                </c:pt>
                <c:pt idx="537">
                  <c:v>0.391</c:v>
                </c:pt>
                <c:pt idx="538">
                  <c:v>1.562</c:v>
                </c:pt>
                <c:pt idx="539">
                  <c:v>1.172</c:v>
                </c:pt>
                <c:pt idx="540">
                  <c:v>3.906</c:v>
                </c:pt>
                <c:pt idx="541">
                  <c:v>1.562</c:v>
                </c:pt>
                <c:pt idx="542">
                  <c:v>0.781</c:v>
                </c:pt>
                <c:pt idx="543">
                  <c:v>1.562</c:v>
                </c:pt>
                <c:pt idx="544">
                  <c:v>1.367</c:v>
                </c:pt>
                <c:pt idx="545">
                  <c:v>1.758</c:v>
                </c:pt>
                <c:pt idx="546">
                  <c:v>0.391</c:v>
                </c:pt>
                <c:pt idx="547">
                  <c:v>0.391</c:v>
                </c:pt>
                <c:pt idx="548">
                  <c:v>0.586</c:v>
                </c:pt>
                <c:pt idx="549">
                  <c:v>2.148</c:v>
                </c:pt>
                <c:pt idx="550">
                  <c:v>0.977</c:v>
                </c:pt>
                <c:pt idx="551">
                  <c:v>0.781</c:v>
                </c:pt>
                <c:pt idx="552">
                  <c:v>0.781</c:v>
                </c:pt>
                <c:pt idx="553">
                  <c:v>1.562</c:v>
                </c:pt>
                <c:pt idx="554">
                  <c:v>1.953</c:v>
                </c:pt>
                <c:pt idx="555">
                  <c:v>0.586</c:v>
                </c:pt>
                <c:pt idx="556">
                  <c:v>2.148</c:v>
                </c:pt>
                <c:pt idx="557">
                  <c:v>2.539</c:v>
                </c:pt>
                <c:pt idx="558">
                  <c:v>0.195</c:v>
                </c:pt>
                <c:pt idx="559">
                  <c:v>1.758</c:v>
                </c:pt>
                <c:pt idx="560">
                  <c:v>0.781</c:v>
                </c:pt>
                <c:pt idx="561">
                  <c:v>1.172</c:v>
                </c:pt>
                <c:pt idx="562">
                  <c:v>1.172</c:v>
                </c:pt>
                <c:pt idx="563">
                  <c:v>0.586</c:v>
                </c:pt>
                <c:pt idx="564">
                  <c:v>1.562</c:v>
                </c:pt>
                <c:pt idx="565">
                  <c:v>1.953</c:v>
                </c:pt>
                <c:pt idx="566">
                  <c:v>1.953</c:v>
                </c:pt>
                <c:pt idx="567">
                  <c:v>3.125</c:v>
                </c:pt>
                <c:pt idx="568">
                  <c:v>2.734</c:v>
                </c:pt>
                <c:pt idx="569">
                  <c:v>1.562</c:v>
                </c:pt>
                <c:pt idx="570">
                  <c:v>1.367</c:v>
                </c:pt>
                <c:pt idx="571">
                  <c:v>1.367</c:v>
                </c:pt>
                <c:pt idx="572">
                  <c:v>1.562</c:v>
                </c:pt>
                <c:pt idx="573">
                  <c:v>1.172</c:v>
                </c:pt>
                <c:pt idx="574">
                  <c:v>2.344</c:v>
                </c:pt>
                <c:pt idx="575">
                  <c:v>0.977</c:v>
                </c:pt>
                <c:pt idx="576">
                  <c:v>1.758</c:v>
                </c:pt>
                <c:pt idx="577">
                  <c:v>1.758</c:v>
                </c:pt>
                <c:pt idx="578">
                  <c:v>0.781</c:v>
                </c:pt>
                <c:pt idx="579">
                  <c:v>1.172</c:v>
                </c:pt>
                <c:pt idx="580">
                  <c:v>0.781</c:v>
                </c:pt>
                <c:pt idx="581">
                  <c:v>0.977</c:v>
                </c:pt>
                <c:pt idx="582">
                  <c:v>0.391</c:v>
                </c:pt>
                <c:pt idx="583">
                  <c:v>0.781</c:v>
                </c:pt>
                <c:pt idx="584">
                  <c:v>0.586</c:v>
                </c:pt>
                <c:pt idx="585">
                  <c:v>1.172</c:v>
                </c:pt>
                <c:pt idx="586">
                  <c:v>0.195</c:v>
                </c:pt>
                <c:pt idx="587">
                  <c:v>0.781</c:v>
                </c:pt>
                <c:pt idx="588">
                  <c:v>0.586</c:v>
                </c:pt>
                <c:pt idx="589">
                  <c:v>0.781</c:v>
                </c:pt>
                <c:pt idx="590">
                  <c:v>0.391</c:v>
                </c:pt>
                <c:pt idx="591">
                  <c:v>0.977</c:v>
                </c:pt>
                <c:pt idx="592">
                  <c:v>1.953</c:v>
                </c:pt>
                <c:pt idx="593">
                  <c:v>1.562</c:v>
                </c:pt>
                <c:pt idx="594">
                  <c:v>2.344</c:v>
                </c:pt>
                <c:pt idx="595">
                  <c:v>1.172</c:v>
                </c:pt>
                <c:pt idx="596">
                  <c:v>2.539</c:v>
                </c:pt>
                <c:pt idx="597">
                  <c:v>0.977</c:v>
                </c:pt>
                <c:pt idx="598">
                  <c:v>1.953</c:v>
                </c:pt>
                <c:pt idx="599">
                  <c:v>1.758</c:v>
                </c:pt>
                <c:pt idx="600">
                  <c:v>0.977</c:v>
                </c:pt>
                <c:pt idx="601">
                  <c:v>2.344</c:v>
                </c:pt>
                <c:pt idx="602">
                  <c:v>1.172</c:v>
                </c:pt>
                <c:pt idx="603">
                  <c:v>2.148</c:v>
                </c:pt>
                <c:pt idx="604">
                  <c:v>2.734</c:v>
                </c:pt>
                <c:pt idx="605">
                  <c:v>0.781</c:v>
                </c:pt>
                <c:pt idx="606">
                  <c:v>1.562</c:v>
                </c:pt>
                <c:pt idx="607">
                  <c:v>2.734</c:v>
                </c:pt>
                <c:pt idx="608">
                  <c:v>0.781</c:v>
                </c:pt>
                <c:pt idx="609">
                  <c:v>2.344</c:v>
                </c:pt>
                <c:pt idx="610">
                  <c:v>0.977</c:v>
                </c:pt>
                <c:pt idx="611">
                  <c:v>1.367</c:v>
                </c:pt>
                <c:pt idx="612">
                  <c:v>0.586</c:v>
                </c:pt>
                <c:pt idx="613">
                  <c:v>0.586</c:v>
                </c:pt>
                <c:pt idx="614">
                  <c:v>0.977</c:v>
                </c:pt>
                <c:pt idx="615">
                  <c:v>0.781</c:v>
                </c:pt>
                <c:pt idx="616">
                  <c:v>0</c:v>
                </c:pt>
                <c:pt idx="617">
                  <c:v>1.758</c:v>
                </c:pt>
                <c:pt idx="618">
                  <c:v>1.758</c:v>
                </c:pt>
                <c:pt idx="619">
                  <c:v>1.953</c:v>
                </c:pt>
                <c:pt idx="620">
                  <c:v>1.172</c:v>
                </c:pt>
                <c:pt idx="621">
                  <c:v>1.172</c:v>
                </c:pt>
                <c:pt idx="622">
                  <c:v>1.367</c:v>
                </c:pt>
                <c:pt idx="623">
                  <c:v>1.562</c:v>
                </c:pt>
                <c:pt idx="624">
                  <c:v>0.195</c:v>
                </c:pt>
                <c:pt idx="625">
                  <c:v>0.586</c:v>
                </c:pt>
                <c:pt idx="626">
                  <c:v>1.172</c:v>
                </c:pt>
                <c:pt idx="627">
                  <c:v>0.977</c:v>
                </c:pt>
                <c:pt idx="628">
                  <c:v>0.977</c:v>
                </c:pt>
                <c:pt idx="629">
                  <c:v>1.758</c:v>
                </c:pt>
                <c:pt idx="630">
                  <c:v>1.953</c:v>
                </c:pt>
                <c:pt idx="631">
                  <c:v>1.562</c:v>
                </c:pt>
                <c:pt idx="632">
                  <c:v>0.586</c:v>
                </c:pt>
                <c:pt idx="633">
                  <c:v>0</c:v>
                </c:pt>
                <c:pt idx="634">
                  <c:v>1.562</c:v>
                </c:pt>
                <c:pt idx="635">
                  <c:v>0.781</c:v>
                </c:pt>
                <c:pt idx="636">
                  <c:v>0.195</c:v>
                </c:pt>
                <c:pt idx="637">
                  <c:v>1.758</c:v>
                </c:pt>
                <c:pt idx="638">
                  <c:v>2.93</c:v>
                </c:pt>
                <c:pt idx="639">
                  <c:v>1.172</c:v>
                </c:pt>
                <c:pt idx="640">
                  <c:v>1.367</c:v>
                </c:pt>
                <c:pt idx="641">
                  <c:v>1.367</c:v>
                </c:pt>
                <c:pt idx="642">
                  <c:v>0.977</c:v>
                </c:pt>
                <c:pt idx="643">
                  <c:v>0.195</c:v>
                </c:pt>
                <c:pt idx="644">
                  <c:v>2.539</c:v>
                </c:pt>
                <c:pt idx="645">
                  <c:v>1.172</c:v>
                </c:pt>
                <c:pt idx="646">
                  <c:v>2.148</c:v>
                </c:pt>
                <c:pt idx="647">
                  <c:v>1.172</c:v>
                </c:pt>
                <c:pt idx="648">
                  <c:v>0.195</c:v>
                </c:pt>
                <c:pt idx="649">
                  <c:v>0.781</c:v>
                </c:pt>
                <c:pt idx="650">
                  <c:v>0.391</c:v>
                </c:pt>
                <c:pt idx="651">
                  <c:v>2.93</c:v>
                </c:pt>
                <c:pt idx="652">
                  <c:v>0.977</c:v>
                </c:pt>
                <c:pt idx="653">
                  <c:v>0.781</c:v>
                </c:pt>
                <c:pt idx="654">
                  <c:v>1.758</c:v>
                </c:pt>
                <c:pt idx="655">
                  <c:v>1.367</c:v>
                </c:pt>
                <c:pt idx="656">
                  <c:v>0.586</c:v>
                </c:pt>
                <c:pt idx="657">
                  <c:v>0.195</c:v>
                </c:pt>
                <c:pt idx="658">
                  <c:v>0.586</c:v>
                </c:pt>
                <c:pt idx="659">
                  <c:v>1.562</c:v>
                </c:pt>
                <c:pt idx="660">
                  <c:v>1.953</c:v>
                </c:pt>
                <c:pt idx="661">
                  <c:v>0.195</c:v>
                </c:pt>
                <c:pt idx="662">
                  <c:v>0.586</c:v>
                </c:pt>
                <c:pt idx="663">
                  <c:v>2.148</c:v>
                </c:pt>
                <c:pt idx="664">
                  <c:v>1.172</c:v>
                </c:pt>
                <c:pt idx="665">
                  <c:v>2.734</c:v>
                </c:pt>
                <c:pt idx="666">
                  <c:v>1.562</c:v>
                </c:pt>
                <c:pt idx="667">
                  <c:v>1.367</c:v>
                </c:pt>
                <c:pt idx="668">
                  <c:v>0.977</c:v>
                </c:pt>
                <c:pt idx="669">
                  <c:v>1.172</c:v>
                </c:pt>
                <c:pt idx="670">
                  <c:v>0.977</c:v>
                </c:pt>
                <c:pt idx="671">
                  <c:v>0.977</c:v>
                </c:pt>
                <c:pt idx="672">
                  <c:v>1.367</c:v>
                </c:pt>
                <c:pt idx="673">
                  <c:v>0.391</c:v>
                </c:pt>
                <c:pt idx="674">
                  <c:v>1.367</c:v>
                </c:pt>
                <c:pt idx="675">
                  <c:v>0.781</c:v>
                </c:pt>
                <c:pt idx="676">
                  <c:v>1.367</c:v>
                </c:pt>
                <c:pt idx="677">
                  <c:v>1.172</c:v>
                </c:pt>
                <c:pt idx="678">
                  <c:v>0.977</c:v>
                </c:pt>
                <c:pt idx="679">
                  <c:v>2.344</c:v>
                </c:pt>
                <c:pt idx="680">
                  <c:v>1.953</c:v>
                </c:pt>
                <c:pt idx="681">
                  <c:v>0.977</c:v>
                </c:pt>
                <c:pt idx="682">
                  <c:v>1.953</c:v>
                </c:pt>
                <c:pt idx="683">
                  <c:v>1.562</c:v>
                </c:pt>
                <c:pt idx="684">
                  <c:v>0.977</c:v>
                </c:pt>
                <c:pt idx="685">
                  <c:v>1.367</c:v>
                </c:pt>
                <c:pt idx="686">
                  <c:v>0.195</c:v>
                </c:pt>
                <c:pt idx="687">
                  <c:v>1.953</c:v>
                </c:pt>
                <c:pt idx="688">
                  <c:v>1.562</c:v>
                </c:pt>
                <c:pt idx="689">
                  <c:v>0.977</c:v>
                </c:pt>
                <c:pt idx="690">
                  <c:v>1.172</c:v>
                </c:pt>
                <c:pt idx="691">
                  <c:v>0.977</c:v>
                </c:pt>
                <c:pt idx="692">
                  <c:v>1.367</c:v>
                </c:pt>
                <c:pt idx="693">
                  <c:v>0.781</c:v>
                </c:pt>
                <c:pt idx="694">
                  <c:v>1.953</c:v>
                </c:pt>
                <c:pt idx="695">
                  <c:v>1.562</c:v>
                </c:pt>
                <c:pt idx="696">
                  <c:v>1.172</c:v>
                </c:pt>
                <c:pt idx="697">
                  <c:v>0.781</c:v>
                </c:pt>
                <c:pt idx="698">
                  <c:v>0.195</c:v>
                </c:pt>
                <c:pt idx="699">
                  <c:v>0.977</c:v>
                </c:pt>
                <c:pt idx="700">
                  <c:v>1.953</c:v>
                </c:pt>
                <c:pt idx="701">
                  <c:v>1.562</c:v>
                </c:pt>
                <c:pt idx="702">
                  <c:v>0.586</c:v>
                </c:pt>
                <c:pt idx="703">
                  <c:v>0.586</c:v>
                </c:pt>
                <c:pt idx="704">
                  <c:v>2.344</c:v>
                </c:pt>
                <c:pt idx="705">
                  <c:v>0.977</c:v>
                </c:pt>
                <c:pt idx="706">
                  <c:v>1.758</c:v>
                </c:pt>
                <c:pt idx="707">
                  <c:v>1.953</c:v>
                </c:pt>
                <c:pt idx="708">
                  <c:v>1.953</c:v>
                </c:pt>
                <c:pt idx="709">
                  <c:v>1.172</c:v>
                </c:pt>
                <c:pt idx="710">
                  <c:v>1.367</c:v>
                </c:pt>
                <c:pt idx="711">
                  <c:v>0.977</c:v>
                </c:pt>
                <c:pt idx="712">
                  <c:v>0.781</c:v>
                </c:pt>
                <c:pt idx="713">
                  <c:v>0.977</c:v>
                </c:pt>
                <c:pt idx="714">
                  <c:v>3.32</c:v>
                </c:pt>
                <c:pt idx="715">
                  <c:v>0.781</c:v>
                </c:pt>
                <c:pt idx="716">
                  <c:v>2.93</c:v>
                </c:pt>
                <c:pt idx="717">
                  <c:v>0.391</c:v>
                </c:pt>
                <c:pt idx="718">
                  <c:v>0.781</c:v>
                </c:pt>
                <c:pt idx="719">
                  <c:v>1.562</c:v>
                </c:pt>
                <c:pt idx="720">
                  <c:v>2.148</c:v>
                </c:pt>
                <c:pt idx="721">
                  <c:v>2.539</c:v>
                </c:pt>
                <c:pt idx="722">
                  <c:v>1.367</c:v>
                </c:pt>
                <c:pt idx="723">
                  <c:v>1.367</c:v>
                </c:pt>
                <c:pt idx="724">
                  <c:v>0.781</c:v>
                </c:pt>
                <c:pt idx="725">
                  <c:v>1.562</c:v>
                </c:pt>
                <c:pt idx="726">
                  <c:v>2.539</c:v>
                </c:pt>
                <c:pt idx="727">
                  <c:v>1.953</c:v>
                </c:pt>
                <c:pt idx="728">
                  <c:v>1.172</c:v>
                </c:pt>
                <c:pt idx="729">
                  <c:v>0.586</c:v>
                </c:pt>
                <c:pt idx="730">
                  <c:v>0.781</c:v>
                </c:pt>
                <c:pt idx="731">
                  <c:v>0.586</c:v>
                </c:pt>
                <c:pt idx="732">
                  <c:v>1.367</c:v>
                </c:pt>
                <c:pt idx="733">
                  <c:v>2.344</c:v>
                </c:pt>
                <c:pt idx="734">
                  <c:v>1.367</c:v>
                </c:pt>
                <c:pt idx="735">
                  <c:v>3.32</c:v>
                </c:pt>
                <c:pt idx="736">
                  <c:v>0.977</c:v>
                </c:pt>
                <c:pt idx="737">
                  <c:v>1.953</c:v>
                </c:pt>
                <c:pt idx="738">
                  <c:v>0.586</c:v>
                </c:pt>
                <c:pt idx="739">
                  <c:v>1.367</c:v>
                </c:pt>
                <c:pt idx="740">
                  <c:v>0.977</c:v>
                </c:pt>
                <c:pt idx="741">
                  <c:v>1.367</c:v>
                </c:pt>
                <c:pt idx="742">
                  <c:v>1.953</c:v>
                </c:pt>
                <c:pt idx="743">
                  <c:v>1.172</c:v>
                </c:pt>
                <c:pt idx="744">
                  <c:v>1.367</c:v>
                </c:pt>
                <c:pt idx="745">
                  <c:v>0.781</c:v>
                </c:pt>
                <c:pt idx="746">
                  <c:v>1.172</c:v>
                </c:pt>
                <c:pt idx="747">
                  <c:v>1.953</c:v>
                </c:pt>
                <c:pt idx="748">
                  <c:v>0.977</c:v>
                </c:pt>
                <c:pt idx="749">
                  <c:v>1.562</c:v>
                </c:pt>
                <c:pt idx="750">
                  <c:v>1.172</c:v>
                </c:pt>
                <c:pt idx="751">
                  <c:v>0.391</c:v>
                </c:pt>
                <c:pt idx="752">
                  <c:v>3.906</c:v>
                </c:pt>
                <c:pt idx="753">
                  <c:v>0.391</c:v>
                </c:pt>
                <c:pt idx="754">
                  <c:v>0.195</c:v>
                </c:pt>
                <c:pt idx="755">
                  <c:v>0.586</c:v>
                </c:pt>
                <c:pt idx="756">
                  <c:v>2.344</c:v>
                </c:pt>
                <c:pt idx="757">
                  <c:v>0</c:v>
                </c:pt>
                <c:pt idx="758">
                  <c:v>0.586</c:v>
                </c:pt>
                <c:pt idx="759">
                  <c:v>0.781</c:v>
                </c:pt>
                <c:pt idx="760">
                  <c:v>0.781</c:v>
                </c:pt>
                <c:pt idx="761">
                  <c:v>1.758</c:v>
                </c:pt>
                <c:pt idx="762">
                  <c:v>0.586</c:v>
                </c:pt>
                <c:pt idx="763">
                  <c:v>0.586</c:v>
                </c:pt>
                <c:pt idx="764">
                  <c:v>0.781</c:v>
                </c:pt>
                <c:pt idx="765">
                  <c:v>0.586</c:v>
                </c:pt>
                <c:pt idx="766">
                  <c:v>1.367</c:v>
                </c:pt>
                <c:pt idx="767">
                  <c:v>2.148</c:v>
                </c:pt>
                <c:pt idx="768">
                  <c:v>3.32</c:v>
                </c:pt>
                <c:pt idx="769">
                  <c:v>1.562</c:v>
                </c:pt>
                <c:pt idx="770">
                  <c:v>1.562</c:v>
                </c:pt>
                <c:pt idx="771">
                  <c:v>0.586</c:v>
                </c:pt>
                <c:pt idx="772">
                  <c:v>2.734</c:v>
                </c:pt>
                <c:pt idx="773">
                  <c:v>0.391</c:v>
                </c:pt>
                <c:pt idx="774">
                  <c:v>0.586</c:v>
                </c:pt>
                <c:pt idx="775">
                  <c:v>1.562</c:v>
                </c:pt>
                <c:pt idx="776">
                  <c:v>1.172</c:v>
                </c:pt>
                <c:pt idx="777">
                  <c:v>1.367</c:v>
                </c:pt>
                <c:pt idx="778">
                  <c:v>1.172</c:v>
                </c:pt>
                <c:pt idx="779">
                  <c:v>1.953</c:v>
                </c:pt>
                <c:pt idx="780">
                  <c:v>0.586</c:v>
                </c:pt>
                <c:pt idx="781">
                  <c:v>2.539</c:v>
                </c:pt>
                <c:pt idx="782">
                  <c:v>1.562</c:v>
                </c:pt>
                <c:pt idx="783">
                  <c:v>0.586</c:v>
                </c:pt>
                <c:pt idx="784">
                  <c:v>0.391</c:v>
                </c:pt>
                <c:pt idx="785">
                  <c:v>2.344</c:v>
                </c:pt>
                <c:pt idx="786">
                  <c:v>2.344</c:v>
                </c:pt>
                <c:pt idx="787">
                  <c:v>0.586</c:v>
                </c:pt>
                <c:pt idx="788">
                  <c:v>2.344</c:v>
                </c:pt>
                <c:pt idx="789">
                  <c:v>1.562</c:v>
                </c:pt>
                <c:pt idx="790">
                  <c:v>0.781</c:v>
                </c:pt>
                <c:pt idx="791">
                  <c:v>0.977</c:v>
                </c:pt>
                <c:pt idx="792">
                  <c:v>0.781</c:v>
                </c:pt>
                <c:pt idx="793">
                  <c:v>0.977</c:v>
                </c:pt>
                <c:pt idx="794">
                  <c:v>3.125</c:v>
                </c:pt>
                <c:pt idx="795">
                  <c:v>1.367</c:v>
                </c:pt>
                <c:pt idx="796">
                  <c:v>0.586</c:v>
                </c:pt>
                <c:pt idx="797">
                  <c:v>0.391</c:v>
                </c:pt>
                <c:pt idx="798">
                  <c:v>2.539</c:v>
                </c:pt>
                <c:pt idx="799">
                  <c:v>2.148</c:v>
                </c:pt>
                <c:pt idx="800">
                  <c:v>1.367</c:v>
                </c:pt>
                <c:pt idx="801">
                  <c:v>0.977</c:v>
                </c:pt>
                <c:pt idx="802">
                  <c:v>1.367</c:v>
                </c:pt>
                <c:pt idx="803">
                  <c:v>0.195</c:v>
                </c:pt>
                <c:pt idx="804">
                  <c:v>0.781</c:v>
                </c:pt>
                <c:pt idx="805">
                  <c:v>1.172</c:v>
                </c:pt>
                <c:pt idx="806">
                  <c:v>1.172</c:v>
                </c:pt>
                <c:pt idx="807">
                  <c:v>0.977</c:v>
                </c:pt>
                <c:pt idx="808">
                  <c:v>1.172</c:v>
                </c:pt>
                <c:pt idx="809">
                  <c:v>2.93</c:v>
                </c:pt>
                <c:pt idx="810">
                  <c:v>0.977</c:v>
                </c:pt>
                <c:pt idx="811">
                  <c:v>0.195</c:v>
                </c:pt>
                <c:pt idx="812">
                  <c:v>1.953</c:v>
                </c:pt>
                <c:pt idx="813">
                  <c:v>1.758</c:v>
                </c:pt>
                <c:pt idx="814">
                  <c:v>2.734</c:v>
                </c:pt>
                <c:pt idx="815">
                  <c:v>1.562</c:v>
                </c:pt>
                <c:pt idx="816">
                  <c:v>0.977</c:v>
                </c:pt>
                <c:pt idx="817">
                  <c:v>2.344</c:v>
                </c:pt>
                <c:pt idx="818">
                  <c:v>0.977</c:v>
                </c:pt>
                <c:pt idx="819">
                  <c:v>0.195</c:v>
                </c:pt>
                <c:pt idx="820">
                  <c:v>1.367</c:v>
                </c:pt>
                <c:pt idx="821">
                  <c:v>0.195</c:v>
                </c:pt>
                <c:pt idx="822">
                  <c:v>0.586</c:v>
                </c:pt>
                <c:pt idx="823">
                  <c:v>0.781</c:v>
                </c:pt>
                <c:pt idx="824">
                  <c:v>0.781</c:v>
                </c:pt>
                <c:pt idx="825">
                  <c:v>0.977</c:v>
                </c:pt>
                <c:pt idx="826">
                  <c:v>0.586</c:v>
                </c:pt>
                <c:pt idx="827">
                  <c:v>0.781</c:v>
                </c:pt>
                <c:pt idx="828">
                  <c:v>0.781</c:v>
                </c:pt>
                <c:pt idx="829">
                  <c:v>0.781</c:v>
                </c:pt>
                <c:pt idx="830">
                  <c:v>1.172</c:v>
                </c:pt>
                <c:pt idx="831">
                  <c:v>1.172</c:v>
                </c:pt>
                <c:pt idx="832">
                  <c:v>1.953</c:v>
                </c:pt>
                <c:pt idx="833">
                  <c:v>1.953</c:v>
                </c:pt>
                <c:pt idx="834">
                  <c:v>1.367</c:v>
                </c:pt>
                <c:pt idx="835">
                  <c:v>1.562</c:v>
                </c:pt>
                <c:pt idx="836">
                  <c:v>1.367</c:v>
                </c:pt>
                <c:pt idx="837">
                  <c:v>0.781</c:v>
                </c:pt>
                <c:pt idx="838">
                  <c:v>2.344</c:v>
                </c:pt>
                <c:pt idx="839">
                  <c:v>0.781</c:v>
                </c:pt>
                <c:pt idx="840">
                  <c:v>0.391</c:v>
                </c:pt>
                <c:pt idx="841">
                  <c:v>1.758</c:v>
                </c:pt>
                <c:pt idx="842">
                  <c:v>0.977</c:v>
                </c:pt>
                <c:pt idx="843">
                  <c:v>1.172</c:v>
                </c:pt>
                <c:pt idx="844">
                  <c:v>1.367</c:v>
                </c:pt>
                <c:pt idx="845">
                  <c:v>1.758</c:v>
                </c:pt>
                <c:pt idx="846">
                  <c:v>2.344</c:v>
                </c:pt>
                <c:pt idx="847">
                  <c:v>0.586</c:v>
                </c:pt>
                <c:pt idx="848">
                  <c:v>1.562</c:v>
                </c:pt>
                <c:pt idx="849">
                  <c:v>0.781</c:v>
                </c:pt>
                <c:pt idx="850">
                  <c:v>0.586</c:v>
                </c:pt>
                <c:pt idx="851">
                  <c:v>1.172</c:v>
                </c:pt>
                <c:pt idx="852">
                  <c:v>0.586</c:v>
                </c:pt>
                <c:pt idx="853">
                  <c:v>0.391</c:v>
                </c:pt>
                <c:pt idx="854">
                  <c:v>1.953</c:v>
                </c:pt>
                <c:pt idx="855">
                  <c:v>0.586</c:v>
                </c:pt>
                <c:pt idx="856">
                  <c:v>2.148</c:v>
                </c:pt>
                <c:pt idx="857">
                  <c:v>0.781</c:v>
                </c:pt>
                <c:pt idx="858">
                  <c:v>3.906</c:v>
                </c:pt>
                <c:pt idx="859">
                  <c:v>0.195</c:v>
                </c:pt>
                <c:pt idx="860">
                  <c:v>1.172</c:v>
                </c:pt>
                <c:pt idx="861">
                  <c:v>0.781</c:v>
                </c:pt>
                <c:pt idx="862">
                  <c:v>1.953</c:v>
                </c:pt>
                <c:pt idx="863">
                  <c:v>1.172</c:v>
                </c:pt>
                <c:pt idx="864">
                  <c:v>1.367</c:v>
                </c:pt>
                <c:pt idx="865">
                  <c:v>1.953</c:v>
                </c:pt>
                <c:pt idx="866">
                  <c:v>1.562</c:v>
                </c:pt>
                <c:pt idx="867">
                  <c:v>0.977</c:v>
                </c:pt>
                <c:pt idx="868">
                  <c:v>0.586</c:v>
                </c:pt>
                <c:pt idx="869">
                  <c:v>1.172</c:v>
                </c:pt>
                <c:pt idx="870">
                  <c:v>2.344</c:v>
                </c:pt>
                <c:pt idx="871">
                  <c:v>0.195</c:v>
                </c:pt>
                <c:pt idx="872">
                  <c:v>2.148</c:v>
                </c:pt>
                <c:pt idx="873">
                  <c:v>0.391</c:v>
                </c:pt>
                <c:pt idx="874">
                  <c:v>0.391</c:v>
                </c:pt>
                <c:pt idx="875">
                  <c:v>1.562</c:v>
                </c:pt>
                <c:pt idx="876">
                  <c:v>0.977</c:v>
                </c:pt>
                <c:pt idx="877">
                  <c:v>0.977</c:v>
                </c:pt>
                <c:pt idx="878">
                  <c:v>0.977</c:v>
                </c:pt>
                <c:pt idx="879">
                  <c:v>0.977</c:v>
                </c:pt>
                <c:pt idx="880">
                  <c:v>2.148</c:v>
                </c:pt>
                <c:pt idx="881">
                  <c:v>1.367</c:v>
                </c:pt>
                <c:pt idx="882">
                  <c:v>0.781</c:v>
                </c:pt>
                <c:pt idx="883">
                  <c:v>0.977</c:v>
                </c:pt>
                <c:pt idx="884">
                  <c:v>0.391</c:v>
                </c:pt>
                <c:pt idx="885">
                  <c:v>0.586</c:v>
                </c:pt>
                <c:pt idx="886">
                  <c:v>1.953</c:v>
                </c:pt>
                <c:pt idx="887">
                  <c:v>1.172</c:v>
                </c:pt>
                <c:pt idx="888">
                  <c:v>1.367</c:v>
                </c:pt>
                <c:pt idx="889">
                  <c:v>0.195</c:v>
                </c:pt>
                <c:pt idx="890">
                  <c:v>1.367</c:v>
                </c:pt>
                <c:pt idx="891">
                  <c:v>1.367</c:v>
                </c:pt>
                <c:pt idx="892">
                  <c:v>0.977</c:v>
                </c:pt>
                <c:pt idx="893">
                  <c:v>1.953</c:v>
                </c:pt>
                <c:pt idx="894">
                  <c:v>1.367</c:v>
                </c:pt>
                <c:pt idx="895">
                  <c:v>0.586</c:v>
                </c:pt>
                <c:pt idx="896">
                  <c:v>1.953</c:v>
                </c:pt>
                <c:pt idx="897">
                  <c:v>1.172</c:v>
                </c:pt>
                <c:pt idx="898">
                  <c:v>2.148</c:v>
                </c:pt>
                <c:pt idx="899">
                  <c:v>0.977</c:v>
                </c:pt>
                <c:pt idx="900">
                  <c:v>1.172</c:v>
                </c:pt>
                <c:pt idx="901">
                  <c:v>2.539</c:v>
                </c:pt>
                <c:pt idx="902">
                  <c:v>0.391</c:v>
                </c:pt>
                <c:pt idx="903">
                  <c:v>1.172</c:v>
                </c:pt>
                <c:pt idx="904">
                  <c:v>1.562</c:v>
                </c:pt>
                <c:pt idx="905">
                  <c:v>1.758</c:v>
                </c:pt>
                <c:pt idx="906">
                  <c:v>1.367</c:v>
                </c:pt>
                <c:pt idx="907">
                  <c:v>1.758</c:v>
                </c:pt>
                <c:pt idx="908">
                  <c:v>0.586</c:v>
                </c:pt>
                <c:pt idx="909">
                  <c:v>1.562</c:v>
                </c:pt>
                <c:pt idx="910">
                  <c:v>1.953</c:v>
                </c:pt>
                <c:pt idx="911">
                  <c:v>1.758</c:v>
                </c:pt>
                <c:pt idx="912">
                  <c:v>0.781</c:v>
                </c:pt>
                <c:pt idx="913">
                  <c:v>0.781</c:v>
                </c:pt>
                <c:pt idx="914">
                  <c:v>0.977</c:v>
                </c:pt>
                <c:pt idx="915">
                  <c:v>1.562</c:v>
                </c:pt>
                <c:pt idx="916">
                  <c:v>0.781</c:v>
                </c:pt>
                <c:pt idx="917">
                  <c:v>0.586</c:v>
                </c:pt>
                <c:pt idx="918">
                  <c:v>0.586</c:v>
                </c:pt>
                <c:pt idx="919">
                  <c:v>1.367</c:v>
                </c:pt>
                <c:pt idx="920">
                  <c:v>0.977</c:v>
                </c:pt>
                <c:pt idx="921">
                  <c:v>1.562</c:v>
                </c:pt>
                <c:pt idx="922">
                  <c:v>1.172</c:v>
                </c:pt>
                <c:pt idx="923">
                  <c:v>0.391</c:v>
                </c:pt>
                <c:pt idx="924">
                  <c:v>2.148</c:v>
                </c:pt>
                <c:pt idx="925">
                  <c:v>1.953</c:v>
                </c:pt>
                <c:pt idx="926">
                  <c:v>0.781</c:v>
                </c:pt>
                <c:pt idx="927">
                  <c:v>4.883</c:v>
                </c:pt>
                <c:pt idx="928">
                  <c:v>2.539</c:v>
                </c:pt>
                <c:pt idx="929">
                  <c:v>1.562</c:v>
                </c:pt>
                <c:pt idx="930">
                  <c:v>3.32</c:v>
                </c:pt>
                <c:pt idx="931">
                  <c:v>1.562</c:v>
                </c:pt>
                <c:pt idx="932">
                  <c:v>1.562</c:v>
                </c:pt>
                <c:pt idx="933">
                  <c:v>0.781</c:v>
                </c:pt>
                <c:pt idx="934">
                  <c:v>1.953</c:v>
                </c:pt>
                <c:pt idx="935">
                  <c:v>1.367</c:v>
                </c:pt>
                <c:pt idx="936">
                  <c:v>1.172</c:v>
                </c:pt>
                <c:pt idx="937">
                  <c:v>1.172</c:v>
                </c:pt>
                <c:pt idx="938">
                  <c:v>1.953</c:v>
                </c:pt>
                <c:pt idx="939">
                  <c:v>1.562</c:v>
                </c:pt>
                <c:pt idx="940">
                  <c:v>1.172</c:v>
                </c:pt>
                <c:pt idx="941">
                  <c:v>0.195</c:v>
                </c:pt>
                <c:pt idx="942">
                  <c:v>1.367</c:v>
                </c:pt>
                <c:pt idx="943">
                  <c:v>2.539</c:v>
                </c:pt>
                <c:pt idx="944">
                  <c:v>1.758</c:v>
                </c:pt>
                <c:pt idx="945">
                  <c:v>0.977</c:v>
                </c:pt>
                <c:pt idx="946">
                  <c:v>1.367</c:v>
                </c:pt>
                <c:pt idx="947">
                  <c:v>2.93</c:v>
                </c:pt>
                <c:pt idx="948">
                  <c:v>1.367</c:v>
                </c:pt>
                <c:pt idx="949">
                  <c:v>2.734</c:v>
                </c:pt>
                <c:pt idx="950">
                  <c:v>0.586</c:v>
                </c:pt>
                <c:pt idx="951">
                  <c:v>0.781</c:v>
                </c:pt>
                <c:pt idx="952">
                  <c:v>1.367</c:v>
                </c:pt>
                <c:pt idx="953">
                  <c:v>0.586</c:v>
                </c:pt>
                <c:pt idx="954">
                  <c:v>0.977</c:v>
                </c:pt>
                <c:pt idx="955">
                  <c:v>0.586</c:v>
                </c:pt>
                <c:pt idx="956">
                  <c:v>0.391</c:v>
                </c:pt>
                <c:pt idx="957">
                  <c:v>1.953</c:v>
                </c:pt>
                <c:pt idx="958">
                  <c:v>1.562</c:v>
                </c:pt>
                <c:pt idx="959">
                  <c:v>2.539</c:v>
                </c:pt>
                <c:pt idx="960">
                  <c:v>2.93</c:v>
                </c:pt>
                <c:pt idx="961">
                  <c:v>2.148</c:v>
                </c:pt>
                <c:pt idx="962">
                  <c:v>2.734</c:v>
                </c:pt>
                <c:pt idx="963">
                  <c:v>4.297</c:v>
                </c:pt>
                <c:pt idx="964">
                  <c:v>2.93</c:v>
                </c:pt>
                <c:pt idx="965">
                  <c:v>0.781</c:v>
                </c:pt>
                <c:pt idx="966">
                  <c:v>1.758</c:v>
                </c:pt>
                <c:pt idx="967">
                  <c:v>0.781</c:v>
                </c:pt>
                <c:pt idx="968">
                  <c:v>1.367</c:v>
                </c:pt>
                <c:pt idx="969">
                  <c:v>1.562</c:v>
                </c:pt>
                <c:pt idx="970">
                  <c:v>2.148</c:v>
                </c:pt>
                <c:pt idx="971">
                  <c:v>0.195</c:v>
                </c:pt>
                <c:pt idx="972">
                  <c:v>1.367</c:v>
                </c:pt>
                <c:pt idx="973">
                  <c:v>0.977</c:v>
                </c:pt>
                <c:pt idx="974">
                  <c:v>1.562</c:v>
                </c:pt>
                <c:pt idx="975">
                  <c:v>1.172</c:v>
                </c:pt>
                <c:pt idx="976">
                  <c:v>1.367</c:v>
                </c:pt>
                <c:pt idx="977">
                  <c:v>3.32</c:v>
                </c:pt>
                <c:pt idx="978">
                  <c:v>0.977</c:v>
                </c:pt>
                <c:pt idx="979">
                  <c:v>1.367</c:v>
                </c:pt>
                <c:pt idx="980">
                  <c:v>1.953</c:v>
                </c:pt>
                <c:pt idx="981">
                  <c:v>1.172</c:v>
                </c:pt>
                <c:pt idx="982">
                  <c:v>1.758</c:v>
                </c:pt>
                <c:pt idx="983">
                  <c:v>1.562</c:v>
                </c:pt>
                <c:pt idx="984">
                  <c:v>0.781</c:v>
                </c:pt>
                <c:pt idx="985">
                  <c:v>1.562</c:v>
                </c:pt>
                <c:pt idx="986">
                  <c:v>1.758</c:v>
                </c:pt>
                <c:pt idx="987">
                  <c:v>0.586</c:v>
                </c:pt>
                <c:pt idx="988">
                  <c:v>1.367</c:v>
                </c:pt>
                <c:pt idx="989">
                  <c:v>1.367</c:v>
                </c:pt>
                <c:pt idx="990">
                  <c:v>0.586</c:v>
                </c:pt>
                <c:pt idx="991">
                  <c:v>1.172</c:v>
                </c:pt>
                <c:pt idx="992">
                  <c:v>0.781</c:v>
                </c:pt>
                <c:pt idx="993">
                  <c:v>0.977</c:v>
                </c:pt>
                <c:pt idx="994">
                  <c:v>1.172</c:v>
                </c:pt>
                <c:pt idx="995">
                  <c:v>0.781</c:v>
                </c:pt>
                <c:pt idx="996">
                  <c:v>2.148</c:v>
                </c:pt>
                <c:pt idx="997">
                  <c:v>1.367</c:v>
                </c:pt>
                <c:pt idx="998">
                  <c:v>1.367</c:v>
                </c:pt>
                <c:pt idx="999">
                  <c:v>0.391</c:v>
                </c:pt>
                <c:pt idx="1000">
                  <c:v>2.344</c:v>
                </c:pt>
                <c:pt idx="1001">
                  <c:v>1.367</c:v>
                </c:pt>
                <c:pt idx="1002">
                  <c:v>0.781</c:v>
                </c:pt>
                <c:pt idx="1003">
                  <c:v>0.977</c:v>
                </c:pt>
                <c:pt idx="1004">
                  <c:v>0.781</c:v>
                </c:pt>
                <c:pt idx="1005">
                  <c:v>0.781</c:v>
                </c:pt>
                <c:pt idx="1006">
                  <c:v>3.516</c:v>
                </c:pt>
                <c:pt idx="1007">
                  <c:v>0.586</c:v>
                </c:pt>
                <c:pt idx="1008">
                  <c:v>0.977</c:v>
                </c:pt>
                <c:pt idx="1009">
                  <c:v>1.172</c:v>
                </c:pt>
                <c:pt idx="1010">
                  <c:v>0.586</c:v>
                </c:pt>
                <c:pt idx="1011">
                  <c:v>2.148</c:v>
                </c:pt>
                <c:pt idx="1012">
                  <c:v>1.172</c:v>
                </c:pt>
                <c:pt idx="1013">
                  <c:v>2.344</c:v>
                </c:pt>
                <c:pt idx="1014">
                  <c:v>0.977</c:v>
                </c:pt>
                <c:pt idx="1015">
                  <c:v>0.391</c:v>
                </c:pt>
                <c:pt idx="1016">
                  <c:v>0.977</c:v>
                </c:pt>
                <c:pt idx="1017">
                  <c:v>1.562</c:v>
                </c:pt>
                <c:pt idx="1018">
                  <c:v>2.539</c:v>
                </c:pt>
                <c:pt idx="1019">
                  <c:v>1.172</c:v>
                </c:pt>
                <c:pt idx="1020">
                  <c:v>2.148</c:v>
                </c:pt>
                <c:pt idx="1021">
                  <c:v>0.586</c:v>
                </c:pt>
                <c:pt idx="1022">
                  <c:v>2.148</c:v>
                </c:pt>
                <c:pt idx="1023">
                  <c:v>0.977</c:v>
                </c:pt>
              </c:numCache>
            </c:numRef>
          </c:yVal>
          <c:smooth val="1"/>
        </c:ser>
        <c:axId val="79429508"/>
        <c:axId val="58412800"/>
      </c:scatterChart>
      <c:valAx>
        <c:axId val="7942950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800"/>
        <c:crossesAt val="0"/>
        <c:crossBetween val="midCat"/>
      </c:valAx>
      <c:valAx>
        <c:axId val="584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9278058533"/>
          <c:y val="0.464240264698397"/>
          <c:w val="0.117565391236741"/>
          <c:h val="0.0717739882921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K$3:$K$1026</c:f>
              <c:numCache>
                <c:formatCode>General</c:formatCode>
                <c:ptCount val="1024"/>
                <c:pt idx="0">
                  <c:v>-0.185432390460344</c:v>
                </c:pt>
                <c:pt idx="1">
                  <c:v>-0.146365723793677</c:v>
                </c:pt>
                <c:pt idx="2">
                  <c:v>-0.161965723793677</c:v>
                </c:pt>
                <c:pt idx="3">
                  <c:v>0.0645542762063228</c:v>
                </c:pt>
                <c:pt idx="4">
                  <c:v>0.0645142762063229</c:v>
                </c:pt>
                <c:pt idx="5">
                  <c:v>0.119234276206323</c:v>
                </c:pt>
                <c:pt idx="6">
                  <c:v>0.0566742762063229</c:v>
                </c:pt>
                <c:pt idx="7">
                  <c:v>0.181594276206323</c:v>
                </c:pt>
                <c:pt idx="8">
                  <c:v>-0.0839257237936771</c:v>
                </c:pt>
                <c:pt idx="9">
                  <c:v>-0.216725723793677</c:v>
                </c:pt>
                <c:pt idx="10">
                  <c:v>-0.123045723793677</c:v>
                </c:pt>
                <c:pt idx="11">
                  <c:v>-0.0214457237936771</c:v>
                </c:pt>
                <c:pt idx="12">
                  <c:v>-0.146405723793677</c:v>
                </c:pt>
                <c:pt idx="13">
                  <c:v>-0.185565723793677</c:v>
                </c:pt>
                <c:pt idx="14">
                  <c:v>-0.169885723793677</c:v>
                </c:pt>
                <c:pt idx="15">
                  <c:v>-0.208925723793677</c:v>
                </c:pt>
                <c:pt idx="16">
                  <c:v>-0.224565723793677</c:v>
                </c:pt>
                <c:pt idx="17">
                  <c:v>-0.271445723793677</c:v>
                </c:pt>
                <c:pt idx="18">
                  <c:v>-0.138645723793677</c:v>
                </c:pt>
                <c:pt idx="19">
                  <c:v>0.0410742762063229</c:v>
                </c:pt>
                <c:pt idx="20">
                  <c:v>-0.0370057237936772</c:v>
                </c:pt>
                <c:pt idx="21">
                  <c:v>-0.0213657237936771</c:v>
                </c:pt>
                <c:pt idx="22">
                  <c:v>0.0255142762063229</c:v>
                </c:pt>
                <c:pt idx="23">
                  <c:v>-0.0916857237936771</c:v>
                </c:pt>
                <c:pt idx="24">
                  <c:v>-0.146405723793677</c:v>
                </c:pt>
                <c:pt idx="25">
                  <c:v>-0.0370857237936771</c:v>
                </c:pt>
                <c:pt idx="26">
                  <c:v>-0.115205723793677</c:v>
                </c:pt>
                <c:pt idx="27">
                  <c:v>0.00195427620632289</c:v>
                </c:pt>
                <c:pt idx="28">
                  <c:v>-0.00580572379367712</c:v>
                </c:pt>
                <c:pt idx="29">
                  <c:v>0.0722342762063229</c:v>
                </c:pt>
                <c:pt idx="30">
                  <c:v>0.0956742762063229</c:v>
                </c:pt>
                <c:pt idx="31">
                  <c:v>0.0566342762063229</c:v>
                </c:pt>
                <c:pt idx="32">
                  <c:v>-0.0526857237936771</c:v>
                </c:pt>
                <c:pt idx="33">
                  <c:v>0.158274276206323</c:v>
                </c:pt>
                <c:pt idx="34">
                  <c:v>0.189594276206323</c:v>
                </c:pt>
                <c:pt idx="35">
                  <c:v>0.298914276206323</c:v>
                </c:pt>
                <c:pt idx="36">
                  <c:v>0.298914276206323</c:v>
                </c:pt>
                <c:pt idx="37">
                  <c:v>0.345714276206323</c:v>
                </c:pt>
                <c:pt idx="38">
                  <c:v>0.142554276206323</c:v>
                </c:pt>
                <c:pt idx="39">
                  <c:v>0.0722342762063228</c:v>
                </c:pt>
                <c:pt idx="40">
                  <c:v>-0.201205723793677</c:v>
                </c:pt>
                <c:pt idx="41">
                  <c:v>-0.0215657237936772</c:v>
                </c:pt>
                <c:pt idx="42">
                  <c:v>-0.0840057237936772</c:v>
                </c:pt>
                <c:pt idx="43">
                  <c:v>-0.0683657237936771</c:v>
                </c:pt>
                <c:pt idx="44">
                  <c:v>-0.0292857237936771</c:v>
                </c:pt>
                <c:pt idx="45">
                  <c:v>0.0957942762063229</c:v>
                </c:pt>
                <c:pt idx="46">
                  <c:v>-0.0213657237936771</c:v>
                </c:pt>
                <c:pt idx="47">
                  <c:v>-0.0369657237936771</c:v>
                </c:pt>
                <c:pt idx="48">
                  <c:v>0.205234276206323</c:v>
                </c:pt>
                <c:pt idx="49">
                  <c:v>0.166154276206323</c:v>
                </c:pt>
                <c:pt idx="50">
                  <c:v>0.298954276206323</c:v>
                </c:pt>
                <c:pt idx="51">
                  <c:v>0.275554276206323</c:v>
                </c:pt>
                <c:pt idx="52">
                  <c:v>0.392634276206323</c:v>
                </c:pt>
                <c:pt idx="53">
                  <c:v>0.197314276206323</c:v>
                </c:pt>
                <c:pt idx="54">
                  <c:v>0.251994276206323</c:v>
                </c:pt>
                <c:pt idx="55">
                  <c:v>0.134794276206323</c:v>
                </c:pt>
                <c:pt idx="56">
                  <c:v>0.251994276206323</c:v>
                </c:pt>
                <c:pt idx="57">
                  <c:v>0.517674276206323</c:v>
                </c:pt>
                <c:pt idx="58">
                  <c:v>0.525474276206323</c:v>
                </c:pt>
                <c:pt idx="59">
                  <c:v>0.595754276206323</c:v>
                </c:pt>
                <c:pt idx="60">
                  <c:v>0.470754276206323</c:v>
                </c:pt>
                <c:pt idx="61">
                  <c:v>0.439434276206323</c:v>
                </c:pt>
                <c:pt idx="62">
                  <c:v>0.0253542762063229</c:v>
                </c:pt>
                <c:pt idx="63">
                  <c:v>-0.0215257237936771</c:v>
                </c:pt>
                <c:pt idx="64">
                  <c:v>-0.310525723793677</c:v>
                </c:pt>
                <c:pt idx="65">
                  <c:v>-0.216805723793677</c:v>
                </c:pt>
                <c:pt idx="66">
                  <c:v>-0.248045723793677</c:v>
                </c:pt>
                <c:pt idx="67">
                  <c:v>-0.193325723793677</c:v>
                </c:pt>
                <c:pt idx="68">
                  <c:v>-0.0292857237936772</c:v>
                </c:pt>
                <c:pt idx="69">
                  <c:v>0.119154276206323</c:v>
                </c:pt>
                <c:pt idx="70">
                  <c:v>0.251994276206323</c:v>
                </c:pt>
                <c:pt idx="71">
                  <c:v>0.314474276206323</c:v>
                </c:pt>
                <c:pt idx="72">
                  <c:v>0.439474276206323</c:v>
                </c:pt>
                <c:pt idx="73">
                  <c:v>0.337954276206323</c:v>
                </c:pt>
                <c:pt idx="74">
                  <c:v>0.212914276206323</c:v>
                </c:pt>
                <c:pt idx="75">
                  <c:v>0.197234276206323</c:v>
                </c:pt>
                <c:pt idx="76">
                  <c:v>0.134754276206323</c:v>
                </c:pt>
                <c:pt idx="77">
                  <c:v>0.0878742762063228</c:v>
                </c:pt>
                <c:pt idx="78">
                  <c:v>0.0721942762063228</c:v>
                </c:pt>
                <c:pt idx="79">
                  <c:v>0.158154276206323</c:v>
                </c:pt>
                <c:pt idx="80">
                  <c:v>0.0487942762063228</c:v>
                </c:pt>
                <c:pt idx="81">
                  <c:v>-0.0136857237936771</c:v>
                </c:pt>
                <c:pt idx="82">
                  <c:v>-0.130885723793677</c:v>
                </c:pt>
                <c:pt idx="83">
                  <c:v>-0.146485723793677</c:v>
                </c:pt>
                <c:pt idx="84">
                  <c:v>-0.162125723793677</c:v>
                </c:pt>
                <c:pt idx="85">
                  <c:v>-0.185565723793677</c:v>
                </c:pt>
                <c:pt idx="86">
                  <c:v>-0.154325723793677</c:v>
                </c:pt>
                <c:pt idx="87">
                  <c:v>-0.0839657237936771</c:v>
                </c:pt>
                <c:pt idx="88">
                  <c:v>-0.0214457237936772</c:v>
                </c:pt>
                <c:pt idx="89">
                  <c:v>0.0254742762063228</c:v>
                </c:pt>
                <c:pt idx="90">
                  <c:v>0.0645542762063228</c:v>
                </c:pt>
                <c:pt idx="91">
                  <c:v>0.00203427620632284</c:v>
                </c:pt>
                <c:pt idx="92">
                  <c:v>0.0879542762063228</c:v>
                </c:pt>
                <c:pt idx="93">
                  <c:v>0.0567142762063229</c:v>
                </c:pt>
                <c:pt idx="94">
                  <c:v>0.181634276206323</c:v>
                </c:pt>
                <c:pt idx="95">
                  <c:v>0.275394276206323</c:v>
                </c:pt>
                <c:pt idx="96">
                  <c:v>0.337914276206323</c:v>
                </c:pt>
                <c:pt idx="97">
                  <c:v>0.166074276206323</c:v>
                </c:pt>
                <c:pt idx="98">
                  <c:v>0.0957542762063229</c:v>
                </c:pt>
                <c:pt idx="99">
                  <c:v>-0.0448457237936771</c:v>
                </c:pt>
                <c:pt idx="100">
                  <c:v>-0.0683257237936771</c:v>
                </c:pt>
                <c:pt idx="101">
                  <c:v>-0.0527257237936771</c:v>
                </c:pt>
                <c:pt idx="102">
                  <c:v>0.0565542762063229</c:v>
                </c:pt>
                <c:pt idx="103">
                  <c:v>0.111234276206323</c:v>
                </c:pt>
                <c:pt idx="104">
                  <c:v>0.0643942762063229</c:v>
                </c:pt>
                <c:pt idx="105">
                  <c:v>0.0643942762063229</c:v>
                </c:pt>
                <c:pt idx="106">
                  <c:v>0.0018742762063229</c:v>
                </c:pt>
                <c:pt idx="107">
                  <c:v>0.0722342762063229</c:v>
                </c:pt>
                <c:pt idx="108">
                  <c:v>0.0566342762063229</c:v>
                </c:pt>
                <c:pt idx="109">
                  <c:v>0.173794276206323</c:v>
                </c:pt>
                <c:pt idx="110">
                  <c:v>0.0957142762063229</c:v>
                </c:pt>
                <c:pt idx="111">
                  <c:v>0.103594276206323</c:v>
                </c:pt>
                <c:pt idx="112">
                  <c:v>0.0645142762063228</c:v>
                </c:pt>
                <c:pt idx="113">
                  <c:v>0.126954276206323</c:v>
                </c:pt>
                <c:pt idx="114">
                  <c:v>0.142554276206323</c:v>
                </c:pt>
                <c:pt idx="115">
                  <c:v>0.142554276206323</c:v>
                </c:pt>
                <c:pt idx="116">
                  <c:v>0.376874276206323</c:v>
                </c:pt>
                <c:pt idx="117">
                  <c:v>0.462794276206323</c:v>
                </c:pt>
                <c:pt idx="118">
                  <c:v>0.415954276206323</c:v>
                </c:pt>
                <c:pt idx="119">
                  <c:v>0.376914276206323</c:v>
                </c:pt>
                <c:pt idx="120">
                  <c:v>0.369114276206323</c:v>
                </c:pt>
                <c:pt idx="121">
                  <c:v>0.181674276206323</c:v>
                </c:pt>
                <c:pt idx="122">
                  <c:v>0.0411142762063228</c:v>
                </c:pt>
                <c:pt idx="123">
                  <c:v>0.0333142762063228</c:v>
                </c:pt>
                <c:pt idx="124">
                  <c:v>-0.0057257237936772</c:v>
                </c:pt>
                <c:pt idx="125">
                  <c:v>0.0255142762063228</c:v>
                </c:pt>
                <c:pt idx="126">
                  <c:v>-0.0135657237936771</c:v>
                </c:pt>
                <c:pt idx="127">
                  <c:v>-0.0135657237936771</c:v>
                </c:pt>
                <c:pt idx="128">
                  <c:v>0.0410742762063229</c:v>
                </c:pt>
                <c:pt idx="129">
                  <c:v>0.103554276206323</c:v>
                </c:pt>
                <c:pt idx="130">
                  <c:v>0.0488742762063228</c:v>
                </c:pt>
                <c:pt idx="131">
                  <c:v>0.0488742762063228</c:v>
                </c:pt>
                <c:pt idx="132">
                  <c:v>0.173834276206323</c:v>
                </c:pt>
                <c:pt idx="133">
                  <c:v>0.103594276206323</c:v>
                </c:pt>
                <c:pt idx="134">
                  <c:v>-0.0839257237936771</c:v>
                </c:pt>
                <c:pt idx="135">
                  <c:v>-0.0292457237936771</c:v>
                </c:pt>
                <c:pt idx="136">
                  <c:v>0.0410342762063229</c:v>
                </c:pt>
                <c:pt idx="137">
                  <c:v>-0.146445723793677</c:v>
                </c:pt>
                <c:pt idx="138">
                  <c:v>-0.0605257237936772</c:v>
                </c:pt>
                <c:pt idx="139">
                  <c:v>-0.0292457237936772</c:v>
                </c:pt>
                <c:pt idx="140">
                  <c:v>-0.0761657237936772</c:v>
                </c:pt>
                <c:pt idx="141">
                  <c:v>-0.0136057237936772</c:v>
                </c:pt>
                <c:pt idx="142">
                  <c:v>0.0488742762063228</c:v>
                </c:pt>
                <c:pt idx="143">
                  <c:v>0.0566342762063228</c:v>
                </c:pt>
                <c:pt idx="144">
                  <c:v>0.0957142762063228</c:v>
                </c:pt>
                <c:pt idx="145">
                  <c:v>0.0879142762063228</c:v>
                </c:pt>
                <c:pt idx="146">
                  <c:v>-0.0449657237936772</c:v>
                </c:pt>
                <c:pt idx="147">
                  <c:v>-0.0215257237936772</c:v>
                </c:pt>
                <c:pt idx="148">
                  <c:v>-0.130845723793677</c:v>
                </c:pt>
                <c:pt idx="149">
                  <c:v>0.0175542762063229</c:v>
                </c:pt>
                <c:pt idx="150">
                  <c:v>-0.0058057237936771</c:v>
                </c:pt>
                <c:pt idx="151">
                  <c:v>0.142674276206323</c:v>
                </c:pt>
                <c:pt idx="152">
                  <c:v>0.252034276206323</c:v>
                </c:pt>
                <c:pt idx="153">
                  <c:v>0.251954276206323</c:v>
                </c:pt>
                <c:pt idx="154">
                  <c:v>0.158194276206323</c:v>
                </c:pt>
                <c:pt idx="155">
                  <c:v>0.197234276206323</c:v>
                </c:pt>
                <c:pt idx="156">
                  <c:v>0.150314276206323</c:v>
                </c:pt>
                <c:pt idx="157">
                  <c:v>0.0643942762063229</c:v>
                </c:pt>
                <c:pt idx="158">
                  <c:v>0.0253942762063229</c:v>
                </c:pt>
                <c:pt idx="159">
                  <c:v>0.0175942762063229</c:v>
                </c:pt>
                <c:pt idx="160">
                  <c:v>0.00195427620632287</c:v>
                </c:pt>
                <c:pt idx="161">
                  <c:v>0.0957542762063229</c:v>
                </c:pt>
                <c:pt idx="162">
                  <c:v>0.0879142762063229</c:v>
                </c:pt>
                <c:pt idx="163">
                  <c:v>0.119194276206323</c:v>
                </c:pt>
                <c:pt idx="164">
                  <c:v>0.142674276206323</c:v>
                </c:pt>
                <c:pt idx="165">
                  <c:v>0.119234276206323</c:v>
                </c:pt>
                <c:pt idx="166">
                  <c:v>0.0333142762063229</c:v>
                </c:pt>
                <c:pt idx="167">
                  <c:v>-0.0135257237936771</c:v>
                </c:pt>
                <c:pt idx="168">
                  <c:v>0.0333142762063229</c:v>
                </c:pt>
                <c:pt idx="169">
                  <c:v>0.158274276206323</c:v>
                </c:pt>
                <c:pt idx="170">
                  <c:v>0.173874276206323</c:v>
                </c:pt>
                <c:pt idx="171">
                  <c:v>0.197314276206323</c:v>
                </c:pt>
                <c:pt idx="172">
                  <c:v>0.228554276206323</c:v>
                </c:pt>
                <c:pt idx="173">
                  <c:v>0.212954276206323</c:v>
                </c:pt>
                <c:pt idx="174">
                  <c:v>0.0332742762063229</c:v>
                </c:pt>
                <c:pt idx="175">
                  <c:v>0.0254742762063229</c:v>
                </c:pt>
                <c:pt idx="176">
                  <c:v>-0.0917257237936772</c:v>
                </c:pt>
                <c:pt idx="177">
                  <c:v>-0.0760857237936771</c:v>
                </c:pt>
                <c:pt idx="178">
                  <c:v>-0.00580572379367714</c:v>
                </c:pt>
                <c:pt idx="179">
                  <c:v>0.166074276206323</c:v>
                </c:pt>
                <c:pt idx="180">
                  <c:v>0.212954276206323</c:v>
                </c:pt>
                <c:pt idx="181">
                  <c:v>0.103594276206323</c:v>
                </c:pt>
                <c:pt idx="182">
                  <c:v>0.126994276206323</c:v>
                </c:pt>
                <c:pt idx="183">
                  <c:v>0.0801542762063228</c:v>
                </c:pt>
                <c:pt idx="184">
                  <c:v>0.111434276206323</c:v>
                </c:pt>
                <c:pt idx="185">
                  <c:v>0.220794276206323</c:v>
                </c:pt>
                <c:pt idx="186">
                  <c:v>0.384794276206323</c:v>
                </c:pt>
                <c:pt idx="187">
                  <c:v>0.377034276206323</c:v>
                </c:pt>
                <c:pt idx="188">
                  <c:v>0.509834276206323</c:v>
                </c:pt>
                <c:pt idx="189">
                  <c:v>0.376994276206323</c:v>
                </c:pt>
                <c:pt idx="190">
                  <c:v>0.166074276206323</c:v>
                </c:pt>
                <c:pt idx="191">
                  <c:v>0.0332742762063229</c:v>
                </c:pt>
                <c:pt idx="192">
                  <c:v>-0.0839657237936771</c:v>
                </c:pt>
                <c:pt idx="193">
                  <c:v>-0.294925723793677</c:v>
                </c:pt>
                <c:pt idx="194">
                  <c:v>-0.388685723793677</c:v>
                </c:pt>
                <c:pt idx="195">
                  <c:v>-0.294965723793677</c:v>
                </c:pt>
                <c:pt idx="196">
                  <c:v>-0.0527657237936772</c:v>
                </c:pt>
                <c:pt idx="197">
                  <c:v>0.142554276206323</c:v>
                </c:pt>
                <c:pt idx="198">
                  <c:v>0.306594276206323</c:v>
                </c:pt>
                <c:pt idx="199">
                  <c:v>0.330034276206323</c:v>
                </c:pt>
                <c:pt idx="200">
                  <c:v>0.306634276206323</c:v>
                </c:pt>
                <c:pt idx="201">
                  <c:v>0.189394276206323</c:v>
                </c:pt>
                <c:pt idx="202">
                  <c:v>0.204994276206323</c:v>
                </c:pt>
                <c:pt idx="203">
                  <c:v>0.119074276206323</c:v>
                </c:pt>
                <c:pt idx="204">
                  <c:v>0.228474276206323</c:v>
                </c:pt>
                <c:pt idx="205">
                  <c:v>0.205034276206323</c:v>
                </c:pt>
                <c:pt idx="206">
                  <c:v>0.337874276206323</c:v>
                </c:pt>
                <c:pt idx="207">
                  <c:v>0.158274276206323</c:v>
                </c:pt>
                <c:pt idx="208">
                  <c:v>0.0880342762063228</c:v>
                </c:pt>
                <c:pt idx="209">
                  <c:v>0.0333542762063229</c:v>
                </c:pt>
                <c:pt idx="210">
                  <c:v>0.228674276206323</c:v>
                </c:pt>
                <c:pt idx="211">
                  <c:v>0.111514276206323</c:v>
                </c:pt>
                <c:pt idx="212">
                  <c:v>0.244314276206323</c:v>
                </c:pt>
                <c:pt idx="213">
                  <c:v>0.291114276206323</c:v>
                </c:pt>
                <c:pt idx="214">
                  <c:v>0.212954276206323</c:v>
                </c:pt>
                <c:pt idx="215">
                  <c:v>-0.0135657237936772</c:v>
                </c:pt>
                <c:pt idx="216">
                  <c:v>-0.161965723793677</c:v>
                </c:pt>
                <c:pt idx="217">
                  <c:v>-0.341685723793677</c:v>
                </c:pt>
                <c:pt idx="218">
                  <c:v>-0.341685723793677</c:v>
                </c:pt>
                <c:pt idx="219">
                  <c:v>-0.365125723793677</c:v>
                </c:pt>
                <c:pt idx="220">
                  <c:v>-0.318245723793677</c:v>
                </c:pt>
                <c:pt idx="221">
                  <c:v>-0.115165723793677</c:v>
                </c:pt>
                <c:pt idx="222">
                  <c:v>-0.0370457237936771</c:v>
                </c:pt>
                <c:pt idx="223">
                  <c:v>0.0567142762063229</c:v>
                </c:pt>
                <c:pt idx="224">
                  <c:v>0.142674276206323</c:v>
                </c:pt>
                <c:pt idx="225">
                  <c:v>0.166074276206323</c:v>
                </c:pt>
                <c:pt idx="226">
                  <c:v>0.0801542762063229</c:v>
                </c:pt>
                <c:pt idx="227">
                  <c:v>0.142634276206323</c:v>
                </c:pt>
                <c:pt idx="228">
                  <c:v>0.127034276206323</c:v>
                </c:pt>
                <c:pt idx="229">
                  <c:v>0.0020742762063229</c:v>
                </c:pt>
                <c:pt idx="230">
                  <c:v>0.0020742762063229</c:v>
                </c:pt>
                <c:pt idx="231">
                  <c:v>0.00983427620632289</c:v>
                </c:pt>
                <c:pt idx="232">
                  <c:v>-0.0604457237936771</c:v>
                </c:pt>
                <c:pt idx="233">
                  <c:v>-0.208925723793677</c:v>
                </c:pt>
                <c:pt idx="234">
                  <c:v>-0.146485723793677</c:v>
                </c:pt>
                <c:pt idx="235">
                  <c:v>-0.0996457237936772</c:v>
                </c:pt>
                <c:pt idx="236">
                  <c:v>0.0253942762063228</c:v>
                </c:pt>
                <c:pt idx="237">
                  <c:v>-0.0136857237936772</c:v>
                </c:pt>
                <c:pt idx="238">
                  <c:v>0.0176342762063228</c:v>
                </c:pt>
                <c:pt idx="239">
                  <c:v>-0.0135257237936772</c:v>
                </c:pt>
                <c:pt idx="240">
                  <c:v>-0.0916457237936772</c:v>
                </c:pt>
                <c:pt idx="241">
                  <c:v>-0.232285723793677</c:v>
                </c:pt>
                <c:pt idx="242">
                  <c:v>-0.177605723793677</c:v>
                </c:pt>
                <c:pt idx="243">
                  <c:v>-0.0370457237936771</c:v>
                </c:pt>
                <c:pt idx="244">
                  <c:v>0.0722342762063228</c:v>
                </c:pt>
                <c:pt idx="245">
                  <c:v>0.150434276206323</c:v>
                </c:pt>
                <c:pt idx="246">
                  <c:v>0.158274276206323</c:v>
                </c:pt>
                <c:pt idx="247">
                  <c:v>0.236354276206323</c:v>
                </c:pt>
                <c:pt idx="248">
                  <c:v>0.267634276206323</c:v>
                </c:pt>
                <c:pt idx="249">
                  <c:v>0.150474276206323</c:v>
                </c:pt>
                <c:pt idx="250">
                  <c:v>0.158194276206323</c:v>
                </c:pt>
                <c:pt idx="251">
                  <c:v>0.0644342762063229</c:v>
                </c:pt>
                <c:pt idx="252">
                  <c:v>-0.0604857237936771</c:v>
                </c:pt>
                <c:pt idx="253">
                  <c:v>-0.107405723793677</c:v>
                </c:pt>
                <c:pt idx="254">
                  <c:v>-0.0292857237936772</c:v>
                </c:pt>
                <c:pt idx="255">
                  <c:v>-0.107405723793677</c:v>
                </c:pt>
                <c:pt idx="256">
                  <c:v>0.0332342762063229</c:v>
                </c:pt>
                <c:pt idx="257">
                  <c:v>0.173874276206323</c:v>
                </c:pt>
                <c:pt idx="258">
                  <c:v>0.259834276206323</c:v>
                </c:pt>
                <c:pt idx="259">
                  <c:v>0.314514276206323</c:v>
                </c:pt>
                <c:pt idx="260">
                  <c:v>0.345834276206323</c:v>
                </c:pt>
                <c:pt idx="261">
                  <c:v>0.423914276206323</c:v>
                </c:pt>
                <c:pt idx="262">
                  <c:v>0.345714276206323</c:v>
                </c:pt>
                <c:pt idx="263">
                  <c:v>0.330034276206323</c:v>
                </c:pt>
                <c:pt idx="264">
                  <c:v>0.205034276206323</c:v>
                </c:pt>
                <c:pt idx="265">
                  <c:v>0.134674276206323</c:v>
                </c:pt>
                <c:pt idx="266">
                  <c:v>0.0174742762063229</c:v>
                </c:pt>
                <c:pt idx="267">
                  <c:v>-0.0137257237936772</c:v>
                </c:pt>
                <c:pt idx="268">
                  <c:v>-0.115245723793677</c:v>
                </c:pt>
                <c:pt idx="269">
                  <c:v>0.103514276206323</c:v>
                </c:pt>
                <c:pt idx="270">
                  <c:v>0.212954276206323</c:v>
                </c:pt>
                <c:pt idx="271">
                  <c:v>0.189514276206323</c:v>
                </c:pt>
                <c:pt idx="272">
                  <c:v>0.189514276206323</c:v>
                </c:pt>
                <c:pt idx="273">
                  <c:v>0.181754276206323</c:v>
                </c:pt>
                <c:pt idx="274">
                  <c:v>0.0567542762063229</c:v>
                </c:pt>
                <c:pt idx="275">
                  <c:v>0.0645142762063229</c:v>
                </c:pt>
                <c:pt idx="276">
                  <c:v>0.0645542762063229</c:v>
                </c:pt>
                <c:pt idx="277">
                  <c:v>0.283274276206323</c:v>
                </c:pt>
                <c:pt idx="278">
                  <c:v>0.283234276206323</c:v>
                </c:pt>
                <c:pt idx="279">
                  <c:v>0.212914276206323</c:v>
                </c:pt>
                <c:pt idx="280">
                  <c:v>0.150394276206323</c:v>
                </c:pt>
                <c:pt idx="281">
                  <c:v>0.267594276206323</c:v>
                </c:pt>
                <c:pt idx="282">
                  <c:v>0.00203427620632288</c:v>
                </c:pt>
                <c:pt idx="283">
                  <c:v>-0.0760857237936771</c:v>
                </c:pt>
                <c:pt idx="284">
                  <c:v>0.0332742762063229</c:v>
                </c:pt>
                <c:pt idx="285">
                  <c:v>0.0332742762063229</c:v>
                </c:pt>
                <c:pt idx="286">
                  <c:v>-0.0683257237936771</c:v>
                </c:pt>
                <c:pt idx="287">
                  <c:v>0.0253942762063228</c:v>
                </c:pt>
                <c:pt idx="288">
                  <c:v>0.00195427620632285</c:v>
                </c:pt>
                <c:pt idx="289">
                  <c:v>-0.0918457237936772</c:v>
                </c:pt>
                <c:pt idx="290">
                  <c:v>-0.0996057237936772</c:v>
                </c:pt>
                <c:pt idx="291">
                  <c:v>-0.0292457237936771</c:v>
                </c:pt>
                <c:pt idx="292">
                  <c:v>-0.107405723793677</c:v>
                </c:pt>
                <c:pt idx="293">
                  <c:v>-0.123045723793677</c:v>
                </c:pt>
                <c:pt idx="294">
                  <c:v>-0.0682857237936771</c:v>
                </c:pt>
                <c:pt idx="295">
                  <c:v>0.0800742762063229</c:v>
                </c:pt>
                <c:pt idx="296">
                  <c:v>-0.115245723793677</c:v>
                </c:pt>
                <c:pt idx="297">
                  <c:v>0.0409942762063229</c:v>
                </c:pt>
                <c:pt idx="298">
                  <c:v>0.126994276206323</c:v>
                </c:pt>
                <c:pt idx="299">
                  <c:v>0.220754276206323</c:v>
                </c:pt>
                <c:pt idx="300">
                  <c:v>0.0333142762063229</c:v>
                </c:pt>
                <c:pt idx="301">
                  <c:v>0.228594276206323</c:v>
                </c:pt>
                <c:pt idx="302">
                  <c:v>0.0879942762063228</c:v>
                </c:pt>
                <c:pt idx="303">
                  <c:v>0.0879542762063228</c:v>
                </c:pt>
                <c:pt idx="304">
                  <c:v>-0.0292457237936772</c:v>
                </c:pt>
                <c:pt idx="305">
                  <c:v>0.00975427620632283</c:v>
                </c:pt>
                <c:pt idx="306">
                  <c:v>0.0253942762063228</c:v>
                </c:pt>
                <c:pt idx="307">
                  <c:v>-0.0214457237936772</c:v>
                </c:pt>
                <c:pt idx="308">
                  <c:v>-0.0136457237936771</c:v>
                </c:pt>
                <c:pt idx="309">
                  <c:v>-0.0058057237936771</c:v>
                </c:pt>
                <c:pt idx="310">
                  <c:v>-0.0291657237936771</c:v>
                </c:pt>
                <c:pt idx="311">
                  <c:v>-0.0682457237936771</c:v>
                </c:pt>
                <c:pt idx="312">
                  <c:v>0.0489142762063229</c:v>
                </c:pt>
                <c:pt idx="313">
                  <c:v>0.0645542762063229</c:v>
                </c:pt>
                <c:pt idx="314">
                  <c:v>0.0567142762063229</c:v>
                </c:pt>
                <c:pt idx="315">
                  <c:v>0.134794276206323</c:v>
                </c:pt>
                <c:pt idx="316">
                  <c:v>0.166034276206323</c:v>
                </c:pt>
                <c:pt idx="317">
                  <c:v>0.275394276206323</c:v>
                </c:pt>
                <c:pt idx="318">
                  <c:v>0.189514276206323</c:v>
                </c:pt>
                <c:pt idx="319">
                  <c:v>0.181674276206323</c:v>
                </c:pt>
                <c:pt idx="320">
                  <c:v>0.126994276206323</c:v>
                </c:pt>
                <c:pt idx="321">
                  <c:v>-0.0292457237936771</c:v>
                </c:pt>
                <c:pt idx="322">
                  <c:v>-0.279245723793677</c:v>
                </c:pt>
                <c:pt idx="323">
                  <c:v>-0.302805723793677</c:v>
                </c:pt>
                <c:pt idx="324">
                  <c:v>-0.334045723793677</c:v>
                </c:pt>
                <c:pt idx="325">
                  <c:v>-0.435605723793677</c:v>
                </c:pt>
                <c:pt idx="326">
                  <c:v>-0.365245723793677</c:v>
                </c:pt>
                <c:pt idx="327">
                  <c:v>-0.107405723793677</c:v>
                </c:pt>
                <c:pt idx="328">
                  <c:v>0.0567142762063228</c:v>
                </c:pt>
                <c:pt idx="329">
                  <c:v>0.119194276206323</c:v>
                </c:pt>
                <c:pt idx="330">
                  <c:v>0.220714276206323</c:v>
                </c:pt>
                <c:pt idx="331">
                  <c:v>0.134754276206323</c:v>
                </c:pt>
                <c:pt idx="332">
                  <c:v>-0.0996457237936772</c:v>
                </c:pt>
                <c:pt idx="333">
                  <c:v>-0.287125723793677</c:v>
                </c:pt>
                <c:pt idx="334">
                  <c:v>-0.357405723793677</c:v>
                </c:pt>
                <c:pt idx="335">
                  <c:v>-0.333925723793677</c:v>
                </c:pt>
                <c:pt idx="336">
                  <c:v>-0.232365723793677</c:v>
                </c:pt>
                <c:pt idx="337">
                  <c:v>-0.154205723793677</c:v>
                </c:pt>
                <c:pt idx="338">
                  <c:v>0.0410742762063229</c:v>
                </c:pt>
                <c:pt idx="339">
                  <c:v>0.150434276206323</c:v>
                </c:pt>
                <c:pt idx="340">
                  <c:v>0.166034276206323</c:v>
                </c:pt>
                <c:pt idx="341">
                  <c:v>0.111354276206323</c:v>
                </c:pt>
                <c:pt idx="342">
                  <c:v>0.0175942762063229</c:v>
                </c:pt>
                <c:pt idx="343">
                  <c:v>-0.146485723793677</c:v>
                </c:pt>
                <c:pt idx="344">
                  <c:v>-0.169845723793677</c:v>
                </c:pt>
                <c:pt idx="345">
                  <c:v>-0.0291657237936771</c:v>
                </c:pt>
                <c:pt idx="346">
                  <c:v>-0.0448057237936772</c:v>
                </c:pt>
                <c:pt idx="347">
                  <c:v>-0.0448057237936772</c:v>
                </c:pt>
                <c:pt idx="348">
                  <c:v>0.0176742762063228</c:v>
                </c:pt>
                <c:pt idx="349">
                  <c:v>-0.0136057237936771</c:v>
                </c:pt>
                <c:pt idx="350">
                  <c:v>-0.240165723793677</c:v>
                </c:pt>
                <c:pt idx="351">
                  <c:v>-0.0604857237936771</c:v>
                </c:pt>
                <c:pt idx="352">
                  <c:v>0.0254742762063229</c:v>
                </c:pt>
                <c:pt idx="353">
                  <c:v>-0.0135257237936771</c:v>
                </c:pt>
                <c:pt idx="354">
                  <c:v>-0.0682457237936772</c:v>
                </c:pt>
                <c:pt idx="355">
                  <c:v>-0.0526857237936772</c:v>
                </c:pt>
                <c:pt idx="356">
                  <c:v>-0.162085723793677</c:v>
                </c:pt>
                <c:pt idx="357">
                  <c:v>-0.107405723793677</c:v>
                </c:pt>
                <c:pt idx="358">
                  <c:v>-0.169885723793677</c:v>
                </c:pt>
                <c:pt idx="359">
                  <c:v>-0.169885723793677</c:v>
                </c:pt>
                <c:pt idx="360">
                  <c:v>-0.0761657237936771</c:v>
                </c:pt>
                <c:pt idx="361">
                  <c:v>-0.123045723793677</c:v>
                </c:pt>
                <c:pt idx="362">
                  <c:v>-0.185525723793677</c:v>
                </c:pt>
                <c:pt idx="363">
                  <c:v>0.00975427620632288</c:v>
                </c:pt>
                <c:pt idx="364">
                  <c:v>0.0643942762063229</c:v>
                </c:pt>
                <c:pt idx="365">
                  <c:v>0.119114276206323</c:v>
                </c:pt>
                <c:pt idx="366">
                  <c:v>0.142594276206323</c:v>
                </c:pt>
                <c:pt idx="367">
                  <c:v>0.142594276206323</c:v>
                </c:pt>
                <c:pt idx="368">
                  <c:v>0.00979427620632292</c:v>
                </c:pt>
                <c:pt idx="369">
                  <c:v>-0.0916857237936771</c:v>
                </c:pt>
                <c:pt idx="370">
                  <c:v>-0.208845723793677</c:v>
                </c:pt>
                <c:pt idx="371">
                  <c:v>-0.169805723793677</c:v>
                </c:pt>
                <c:pt idx="372">
                  <c:v>-0.146405723793677</c:v>
                </c:pt>
                <c:pt idx="373">
                  <c:v>-0.107325723793677</c:v>
                </c:pt>
                <c:pt idx="374">
                  <c:v>0.0254742762063228</c:v>
                </c:pt>
                <c:pt idx="375">
                  <c:v>0.00203427620632284</c:v>
                </c:pt>
                <c:pt idx="376">
                  <c:v>-0.0682457237936772</c:v>
                </c:pt>
                <c:pt idx="377">
                  <c:v>-0.115125723793677</c:v>
                </c:pt>
                <c:pt idx="378">
                  <c:v>-0.0526457237936771</c:v>
                </c:pt>
                <c:pt idx="379">
                  <c:v>-0.0057657237936771</c:v>
                </c:pt>
                <c:pt idx="380">
                  <c:v>-0.0214057237936771</c:v>
                </c:pt>
                <c:pt idx="381">
                  <c:v>0.0801542762063228</c:v>
                </c:pt>
                <c:pt idx="382">
                  <c:v>0.142634276206323</c:v>
                </c:pt>
                <c:pt idx="383">
                  <c:v>0.166034276206323</c:v>
                </c:pt>
                <c:pt idx="384">
                  <c:v>0.126954276206323</c:v>
                </c:pt>
                <c:pt idx="385">
                  <c:v>0.267514276206323</c:v>
                </c:pt>
                <c:pt idx="386">
                  <c:v>0.173754276206323</c:v>
                </c:pt>
                <c:pt idx="387">
                  <c:v>0.251914276206323</c:v>
                </c:pt>
                <c:pt idx="388">
                  <c:v>0.0956742762063228</c:v>
                </c:pt>
                <c:pt idx="389">
                  <c:v>-0.0136857237936772</c:v>
                </c:pt>
                <c:pt idx="390">
                  <c:v>-0.0448857237936772</c:v>
                </c:pt>
                <c:pt idx="391">
                  <c:v>-0.0370457237936772</c:v>
                </c:pt>
                <c:pt idx="392">
                  <c:v>-0.193325723793677</c:v>
                </c:pt>
                <c:pt idx="393">
                  <c:v>0.00199427620632284</c:v>
                </c:pt>
                <c:pt idx="394">
                  <c:v>0.0410342762063229</c:v>
                </c:pt>
                <c:pt idx="395">
                  <c:v>-0.0761257237936771</c:v>
                </c:pt>
                <c:pt idx="396">
                  <c:v>-0.0682857237936771</c:v>
                </c:pt>
                <c:pt idx="397">
                  <c:v>-0.0682457237936771</c:v>
                </c:pt>
                <c:pt idx="398">
                  <c:v>-0.122925723793677</c:v>
                </c:pt>
                <c:pt idx="399">
                  <c:v>-0.255725723793677</c:v>
                </c:pt>
                <c:pt idx="400">
                  <c:v>-0.185445723793677</c:v>
                </c:pt>
                <c:pt idx="401">
                  <c:v>-0.162085723793677</c:v>
                </c:pt>
                <c:pt idx="402">
                  <c:v>-0.0761657237936772</c:v>
                </c:pt>
                <c:pt idx="403">
                  <c:v>-0.201165723793677</c:v>
                </c:pt>
                <c:pt idx="404">
                  <c:v>-0.0605257237936772</c:v>
                </c:pt>
                <c:pt idx="405">
                  <c:v>0.0410342762063229</c:v>
                </c:pt>
                <c:pt idx="406">
                  <c:v>0.189514276206323</c:v>
                </c:pt>
                <c:pt idx="407">
                  <c:v>0.244154276206323</c:v>
                </c:pt>
                <c:pt idx="408">
                  <c:v>0.353554276206323</c:v>
                </c:pt>
                <c:pt idx="409">
                  <c:v>0.337914276206323</c:v>
                </c:pt>
                <c:pt idx="410">
                  <c:v>0.189514276206323</c:v>
                </c:pt>
                <c:pt idx="411">
                  <c:v>-0.0292857237936771</c:v>
                </c:pt>
                <c:pt idx="412">
                  <c:v>-0.240165723793677</c:v>
                </c:pt>
                <c:pt idx="413">
                  <c:v>-0.318365723793677</c:v>
                </c:pt>
                <c:pt idx="414">
                  <c:v>-0.302765723793677</c:v>
                </c:pt>
                <c:pt idx="415">
                  <c:v>-0.248045723793677</c:v>
                </c:pt>
                <c:pt idx="416">
                  <c:v>-0.185485723793677</c:v>
                </c:pt>
                <c:pt idx="417">
                  <c:v>-0.0604857237936771</c:v>
                </c:pt>
                <c:pt idx="418">
                  <c:v>-0.0916857237936771</c:v>
                </c:pt>
                <c:pt idx="419">
                  <c:v>-0.00572572379367715</c:v>
                </c:pt>
                <c:pt idx="420">
                  <c:v>0.0567142762063228</c:v>
                </c:pt>
                <c:pt idx="421">
                  <c:v>0.0176342762063229</c:v>
                </c:pt>
                <c:pt idx="422">
                  <c:v>0.0566742762063229</c:v>
                </c:pt>
                <c:pt idx="423">
                  <c:v>0.103554276206323</c:v>
                </c:pt>
                <c:pt idx="424">
                  <c:v>-0.0058057237936771</c:v>
                </c:pt>
                <c:pt idx="425">
                  <c:v>-0.146405723793677</c:v>
                </c:pt>
                <c:pt idx="426">
                  <c:v>-0.122925723793677</c:v>
                </c:pt>
                <c:pt idx="427">
                  <c:v>-0.0916857237936771</c:v>
                </c:pt>
                <c:pt idx="428">
                  <c:v>-0.0682457237936771</c:v>
                </c:pt>
                <c:pt idx="429">
                  <c:v>-0.122965723793677</c:v>
                </c:pt>
                <c:pt idx="430">
                  <c:v>-0.0839257237936771</c:v>
                </c:pt>
                <c:pt idx="431">
                  <c:v>-0.115245723793677</c:v>
                </c:pt>
                <c:pt idx="432">
                  <c:v>-0.115285723793677</c:v>
                </c:pt>
                <c:pt idx="433">
                  <c:v>-0.138725723793677</c:v>
                </c:pt>
                <c:pt idx="434">
                  <c:v>-0.130925723793677</c:v>
                </c:pt>
                <c:pt idx="435">
                  <c:v>-0.0918057237936771</c:v>
                </c:pt>
                <c:pt idx="436">
                  <c:v>-0.0370857237936771</c:v>
                </c:pt>
                <c:pt idx="437">
                  <c:v>-0.130845723793677</c:v>
                </c:pt>
                <c:pt idx="438">
                  <c:v>-0.177725723793677</c:v>
                </c:pt>
                <c:pt idx="439">
                  <c:v>0.0253942762063229</c:v>
                </c:pt>
                <c:pt idx="440">
                  <c:v>-0.0918057237936771</c:v>
                </c:pt>
                <c:pt idx="441">
                  <c:v>0.0175542762063229</c:v>
                </c:pt>
                <c:pt idx="442">
                  <c:v>0.0957542762063229</c:v>
                </c:pt>
                <c:pt idx="443">
                  <c:v>0.111354276206323</c:v>
                </c:pt>
                <c:pt idx="444">
                  <c:v>-0.0526857237936772</c:v>
                </c:pt>
                <c:pt idx="445">
                  <c:v>0.306714276206323</c:v>
                </c:pt>
                <c:pt idx="446">
                  <c:v>0.330154276206323</c:v>
                </c:pt>
                <c:pt idx="447">
                  <c:v>0.205154276206323</c:v>
                </c:pt>
                <c:pt idx="448">
                  <c:v>0.283314276206323</c:v>
                </c:pt>
                <c:pt idx="449">
                  <c:v>0.330194276206323</c:v>
                </c:pt>
                <c:pt idx="450">
                  <c:v>0.0723542762063228</c:v>
                </c:pt>
                <c:pt idx="451">
                  <c:v>-0.0526457237936772</c:v>
                </c:pt>
                <c:pt idx="452">
                  <c:v>-0.0370057237936772</c:v>
                </c:pt>
                <c:pt idx="453">
                  <c:v>-0.0448857237936772</c:v>
                </c:pt>
                <c:pt idx="454">
                  <c:v>-0.123005723793677</c:v>
                </c:pt>
                <c:pt idx="455">
                  <c:v>0.0254342762063229</c:v>
                </c:pt>
                <c:pt idx="456">
                  <c:v>-0.0214057237936771</c:v>
                </c:pt>
                <c:pt idx="457">
                  <c:v>0.0566742762063229</c:v>
                </c:pt>
                <c:pt idx="458">
                  <c:v>0.103594276206323</c:v>
                </c:pt>
                <c:pt idx="459">
                  <c:v>0.103594276206323</c:v>
                </c:pt>
                <c:pt idx="460">
                  <c:v>-0.0526857237936771</c:v>
                </c:pt>
                <c:pt idx="461">
                  <c:v>-0.00584572379367712</c:v>
                </c:pt>
                <c:pt idx="462">
                  <c:v>-0.0605657237936771</c:v>
                </c:pt>
                <c:pt idx="463">
                  <c:v>-0.177765723793677</c:v>
                </c:pt>
                <c:pt idx="464">
                  <c:v>-0.0527657237936771</c:v>
                </c:pt>
                <c:pt idx="465">
                  <c:v>0.0487942762063228</c:v>
                </c:pt>
                <c:pt idx="466">
                  <c:v>0.0565942762063228</c:v>
                </c:pt>
                <c:pt idx="467">
                  <c:v>0.0722742762063228</c:v>
                </c:pt>
                <c:pt idx="468">
                  <c:v>0.134834276206323</c:v>
                </c:pt>
                <c:pt idx="469">
                  <c:v>0.0801142762063229</c:v>
                </c:pt>
                <c:pt idx="470">
                  <c:v>0.0488742762063228</c:v>
                </c:pt>
                <c:pt idx="471">
                  <c:v>0.00199427620632284</c:v>
                </c:pt>
                <c:pt idx="472">
                  <c:v>0.00203427620632284</c:v>
                </c:pt>
                <c:pt idx="473">
                  <c:v>-0.130845723793677</c:v>
                </c:pt>
                <c:pt idx="474">
                  <c:v>-0.177685723793677</c:v>
                </c:pt>
                <c:pt idx="475">
                  <c:v>-0.302685723793677</c:v>
                </c:pt>
                <c:pt idx="476">
                  <c:v>-0.240125723793677</c:v>
                </c:pt>
                <c:pt idx="477">
                  <c:v>-0.279245723793677</c:v>
                </c:pt>
                <c:pt idx="478">
                  <c:v>-0.107325723793677</c:v>
                </c:pt>
                <c:pt idx="479">
                  <c:v>0.00207427620632283</c:v>
                </c:pt>
                <c:pt idx="480">
                  <c:v>0.103674276206323</c:v>
                </c:pt>
                <c:pt idx="481">
                  <c:v>0.0645542762063229</c:v>
                </c:pt>
                <c:pt idx="482">
                  <c:v>0.0957942762063229</c:v>
                </c:pt>
                <c:pt idx="483">
                  <c:v>0.0411142762063229</c:v>
                </c:pt>
                <c:pt idx="484">
                  <c:v>-0.0370857237936771</c:v>
                </c:pt>
                <c:pt idx="485">
                  <c:v>-0.0762057237936771</c:v>
                </c:pt>
                <c:pt idx="486">
                  <c:v>-0.115245723793677</c:v>
                </c:pt>
                <c:pt idx="487">
                  <c:v>0.0175542762063229</c:v>
                </c:pt>
                <c:pt idx="488">
                  <c:v>0.134754276206323</c:v>
                </c:pt>
                <c:pt idx="489">
                  <c:v>0.126954276206323</c:v>
                </c:pt>
                <c:pt idx="490">
                  <c:v>0.150394276206323</c:v>
                </c:pt>
                <c:pt idx="491">
                  <c:v>0.283154276206323</c:v>
                </c:pt>
                <c:pt idx="492">
                  <c:v>0.150394276206323</c:v>
                </c:pt>
                <c:pt idx="493">
                  <c:v>0.0878742762063229</c:v>
                </c:pt>
                <c:pt idx="494">
                  <c:v>0.158194276206323</c:v>
                </c:pt>
                <c:pt idx="495">
                  <c:v>0.0722342762063228</c:v>
                </c:pt>
                <c:pt idx="496">
                  <c:v>0.0175942762063229</c:v>
                </c:pt>
                <c:pt idx="497">
                  <c:v>0.0409942762063229</c:v>
                </c:pt>
                <c:pt idx="498">
                  <c:v>-0.0215257237936771</c:v>
                </c:pt>
                <c:pt idx="499">
                  <c:v>-0.0527657237936771</c:v>
                </c:pt>
                <c:pt idx="500">
                  <c:v>0.0175942762063229</c:v>
                </c:pt>
                <c:pt idx="501">
                  <c:v>-0.00588572379367713</c:v>
                </c:pt>
                <c:pt idx="502">
                  <c:v>0.0175542762063229</c:v>
                </c:pt>
                <c:pt idx="503">
                  <c:v>-0.0527257237936772</c:v>
                </c:pt>
                <c:pt idx="504">
                  <c:v>-0.00584572379367718</c:v>
                </c:pt>
                <c:pt idx="505">
                  <c:v>0.0644342762063228</c:v>
                </c:pt>
                <c:pt idx="506">
                  <c:v>0.0332342762063228</c:v>
                </c:pt>
                <c:pt idx="507">
                  <c:v>-0.0448457237936772</c:v>
                </c:pt>
                <c:pt idx="508">
                  <c:v>-0.0682857237936772</c:v>
                </c:pt>
                <c:pt idx="509">
                  <c:v>-0.240165723793677</c:v>
                </c:pt>
                <c:pt idx="510">
                  <c:v>-0.255765723793677</c:v>
                </c:pt>
                <c:pt idx="511">
                  <c:v>-0.247965723793677</c:v>
                </c:pt>
                <c:pt idx="512">
                  <c:v>-0.193325723793677</c:v>
                </c:pt>
                <c:pt idx="513">
                  <c:v>-0.0058457237936772</c:v>
                </c:pt>
                <c:pt idx="514">
                  <c:v>0.126994276206323</c:v>
                </c:pt>
                <c:pt idx="515">
                  <c:v>0.00979427620632283</c:v>
                </c:pt>
                <c:pt idx="516">
                  <c:v>0.0332342762063228</c:v>
                </c:pt>
                <c:pt idx="517">
                  <c:v>-0.0136057237936771</c:v>
                </c:pt>
                <c:pt idx="518">
                  <c:v>-0.169845723793677</c:v>
                </c:pt>
                <c:pt idx="519">
                  <c:v>-0.185485723793677</c:v>
                </c:pt>
                <c:pt idx="520">
                  <c:v>-0.0916857237936772</c:v>
                </c:pt>
                <c:pt idx="521">
                  <c:v>-0.115125723793677</c:v>
                </c:pt>
                <c:pt idx="522">
                  <c:v>-0.0760857237936772</c:v>
                </c:pt>
                <c:pt idx="523">
                  <c:v>0.0879542762063228</c:v>
                </c:pt>
                <c:pt idx="524">
                  <c:v>0.0566742762063229</c:v>
                </c:pt>
                <c:pt idx="525">
                  <c:v>0.0175942762063229</c:v>
                </c:pt>
                <c:pt idx="526">
                  <c:v>-0.0292857237936771</c:v>
                </c:pt>
                <c:pt idx="527">
                  <c:v>-0.0214457237936771</c:v>
                </c:pt>
                <c:pt idx="528">
                  <c:v>-0.0995657237936771</c:v>
                </c:pt>
                <c:pt idx="529">
                  <c:v>0.0645142762063229</c:v>
                </c:pt>
                <c:pt idx="530">
                  <c:v>0.0332342762063229</c:v>
                </c:pt>
                <c:pt idx="531">
                  <c:v>0.0488742762063229</c:v>
                </c:pt>
                <c:pt idx="532">
                  <c:v>0.0957142762063229</c:v>
                </c:pt>
                <c:pt idx="533">
                  <c:v>0.158194276206323</c:v>
                </c:pt>
                <c:pt idx="534">
                  <c:v>-0.0840057237936771</c:v>
                </c:pt>
                <c:pt idx="535">
                  <c:v>-0.130885723793677</c:v>
                </c:pt>
                <c:pt idx="536">
                  <c:v>-0.0762057237936772</c:v>
                </c:pt>
                <c:pt idx="537">
                  <c:v>-0.0762057237936772</c:v>
                </c:pt>
                <c:pt idx="538">
                  <c:v>-0.193325723793677</c:v>
                </c:pt>
                <c:pt idx="539">
                  <c:v>-0.130805723793677</c:v>
                </c:pt>
              </c:numCache>
            </c:numRef>
          </c:yVal>
          <c:smooth val="1"/>
        </c:ser>
        <c:axId val="91189031"/>
        <c:axId val="99377380"/>
      </c:scatterChart>
      <c:valAx>
        <c:axId val="91189031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380"/>
        <c:crossesAt val="0"/>
        <c:crossBetween val="midCat"/>
      </c:valAx>
      <c:valAx>
        <c:axId val="993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74825618263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89590927501"/>
          <c:y val="0.0640456563094483"/>
          <c:w val="0.842091940056703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K$3:$K$1026</c:f>
              <c:numCache>
                <c:formatCode>General</c:formatCode>
                <c:ptCount val="1024"/>
                <c:pt idx="0">
                  <c:v>-0.315630615640599</c:v>
                </c:pt>
                <c:pt idx="1">
                  <c:v>-0.364430615640599</c:v>
                </c:pt>
                <c:pt idx="2">
                  <c:v>-0.323390615640599</c:v>
                </c:pt>
                <c:pt idx="3">
                  <c:v>-0.276510615640599</c:v>
                </c:pt>
                <c:pt idx="4">
                  <c:v>-0.331110615640599</c:v>
                </c:pt>
                <c:pt idx="5">
                  <c:v>-0.260790615640599</c:v>
                </c:pt>
                <c:pt idx="6">
                  <c:v>-0.0654706156405989</c:v>
                </c:pt>
                <c:pt idx="7">
                  <c:v>-0.0733106156405989</c:v>
                </c:pt>
                <c:pt idx="8">
                  <c:v>-0.0967506156405989</c:v>
                </c:pt>
                <c:pt idx="9">
                  <c:v>-0.0186706156405989</c:v>
                </c:pt>
                <c:pt idx="10">
                  <c:v>-0.0264706156405989</c:v>
                </c:pt>
                <c:pt idx="11">
                  <c:v>-0.0499106156405989</c:v>
                </c:pt>
                <c:pt idx="12">
                  <c:v>0.0985293843594011</c:v>
                </c:pt>
                <c:pt idx="13">
                  <c:v>0.121969384359401</c:v>
                </c:pt>
                <c:pt idx="14">
                  <c:v>0.0595293843594011</c:v>
                </c:pt>
                <c:pt idx="15">
                  <c:v>0.0907693843594011</c:v>
                </c:pt>
                <c:pt idx="16">
                  <c:v>0.0985693843594011</c:v>
                </c:pt>
                <c:pt idx="17">
                  <c:v>-0.112350615640599</c:v>
                </c:pt>
                <c:pt idx="18">
                  <c:v>-0.120110615640599</c:v>
                </c:pt>
                <c:pt idx="19">
                  <c:v>-0.112310615640599</c:v>
                </c:pt>
                <c:pt idx="20">
                  <c:v>0.00484938435940105</c:v>
                </c:pt>
                <c:pt idx="21">
                  <c:v>0.0204493843594011</c:v>
                </c:pt>
                <c:pt idx="22">
                  <c:v>0.0672893843594011</c:v>
                </c:pt>
                <c:pt idx="23">
                  <c:v>0.0125293843594011</c:v>
                </c:pt>
                <c:pt idx="24">
                  <c:v>-0.0655906156405989</c:v>
                </c:pt>
                <c:pt idx="25">
                  <c:v>-0.284270615640599</c:v>
                </c:pt>
                <c:pt idx="26">
                  <c:v>-0.541990615640599</c:v>
                </c:pt>
                <c:pt idx="27">
                  <c:v>-0.346630615640599</c:v>
                </c:pt>
                <c:pt idx="28">
                  <c:v>-0.229430615640599</c:v>
                </c:pt>
                <c:pt idx="29">
                  <c:v>-0.0810706156405989</c:v>
                </c:pt>
                <c:pt idx="30">
                  <c:v>-0.0732706156405989</c:v>
                </c:pt>
                <c:pt idx="31">
                  <c:v>-0.0108306156405989</c:v>
                </c:pt>
                <c:pt idx="32">
                  <c:v>-0.135830615640599</c:v>
                </c:pt>
                <c:pt idx="33">
                  <c:v>-0.135830615640599</c:v>
                </c:pt>
                <c:pt idx="34">
                  <c:v>-0.307630615640599</c:v>
                </c:pt>
                <c:pt idx="35">
                  <c:v>-0.151430615640599</c:v>
                </c:pt>
                <c:pt idx="36">
                  <c:v>-0.135750615640599</c:v>
                </c:pt>
                <c:pt idx="37">
                  <c:v>-0.284110615640599</c:v>
                </c:pt>
                <c:pt idx="38">
                  <c:v>-0.284110615640599</c:v>
                </c:pt>
                <c:pt idx="39">
                  <c:v>-0.174750615640599</c:v>
                </c:pt>
                <c:pt idx="40">
                  <c:v>-0.284150615640599</c:v>
                </c:pt>
                <c:pt idx="41">
                  <c:v>-0.081070615640599</c:v>
                </c:pt>
                <c:pt idx="42">
                  <c:v>0.043889384359401</c:v>
                </c:pt>
                <c:pt idx="43">
                  <c:v>0.0907293843594011</c:v>
                </c:pt>
                <c:pt idx="44">
                  <c:v>0.00480938435940108</c:v>
                </c:pt>
                <c:pt idx="45">
                  <c:v>0.0126493843594011</c:v>
                </c:pt>
                <c:pt idx="46">
                  <c:v>-0.229550615640599</c:v>
                </c:pt>
                <c:pt idx="47">
                  <c:v>-0.268670615640599</c:v>
                </c:pt>
                <c:pt idx="48">
                  <c:v>-0.229590615640599</c:v>
                </c:pt>
                <c:pt idx="49">
                  <c:v>-0.151470615640599</c:v>
                </c:pt>
                <c:pt idx="50">
                  <c:v>-0.143630615640599</c:v>
                </c:pt>
                <c:pt idx="51">
                  <c:v>-0.128030615640599</c:v>
                </c:pt>
                <c:pt idx="52">
                  <c:v>-0.120190615640599</c:v>
                </c:pt>
                <c:pt idx="53">
                  <c:v>-0.213950615640599</c:v>
                </c:pt>
                <c:pt idx="54">
                  <c:v>-0.323310615640599</c:v>
                </c:pt>
                <c:pt idx="55">
                  <c:v>-0.245190615640599</c:v>
                </c:pt>
                <c:pt idx="56">
                  <c:v>-0.143630615640599</c:v>
                </c:pt>
                <c:pt idx="57">
                  <c:v>0.028209384359401</c:v>
                </c:pt>
                <c:pt idx="58">
                  <c:v>-0.128030615640599</c:v>
                </c:pt>
                <c:pt idx="59">
                  <c:v>-0.135870615640599</c:v>
                </c:pt>
                <c:pt idx="60">
                  <c:v>-0.128070615640599</c:v>
                </c:pt>
                <c:pt idx="61">
                  <c:v>-0.135830615640599</c:v>
                </c:pt>
                <c:pt idx="62">
                  <c:v>-0.315510615640599</c:v>
                </c:pt>
                <c:pt idx="63">
                  <c:v>-0.151390615640599</c:v>
                </c:pt>
                <c:pt idx="64">
                  <c:v>0.00484938435940108</c:v>
                </c:pt>
                <c:pt idx="65">
                  <c:v>-0.0263906156405989</c:v>
                </c:pt>
                <c:pt idx="66">
                  <c:v>0.043849384359401</c:v>
                </c:pt>
                <c:pt idx="67">
                  <c:v>0.207889384359401</c:v>
                </c:pt>
                <c:pt idx="68">
                  <c:v>0.129769384359401</c:v>
                </c:pt>
                <c:pt idx="69">
                  <c:v>0.00480938435940113</c:v>
                </c:pt>
                <c:pt idx="70">
                  <c:v>0.0360493843594012</c:v>
                </c:pt>
                <c:pt idx="71">
                  <c:v>-0.0420306156405988</c:v>
                </c:pt>
                <c:pt idx="72">
                  <c:v>-0.127950615640599</c:v>
                </c:pt>
                <c:pt idx="73">
                  <c:v>0.00480938435940108</c:v>
                </c:pt>
                <c:pt idx="74">
                  <c:v>0.168849384359401</c:v>
                </c:pt>
                <c:pt idx="75">
                  <c:v>0.129769384359401</c:v>
                </c:pt>
                <c:pt idx="76">
                  <c:v>0.215729384359401</c:v>
                </c:pt>
                <c:pt idx="77">
                  <c:v>0.106369384359401</c:v>
                </c:pt>
                <c:pt idx="78">
                  <c:v>0.028209384359401</c:v>
                </c:pt>
                <c:pt idx="79">
                  <c:v>-0.0889906156405989</c:v>
                </c:pt>
                <c:pt idx="80">
                  <c:v>-0.081110615640599</c:v>
                </c:pt>
                <c:pt idx="81">
                  <c:v>-0.120150615640599</c:v>
                </c:pt>
                <c:pt idx="82">
                  <c:v>-0.088910615640599</c:v>
                </c:pt>
                <c:pt idx="83">
                  <c:v>-0.104510615640599</c:v>
                </c:pt>
                <c:pt idx="84">
                  <c:v>-0.0341906156405989</c:v>
                </c:pt>
                <c:pt idx="85">
                  <c:v>0.106409384359401</c:v>
                </c:pt>
                <c:pt idx="86">
                  <c:v>-0.0186306156405989</c:v>
                </c:pt>
                <c:pt idx="87">
                  <c:v>-0.0342306156405989</c:v>
                </c:pt>
                <c:pt idx="88">
                  <c:v>-0.0810706156405989</c:v>
                </c:pt>
                <c:pt idx="89">
                  <c:v>-0.159230615640599</c:v>
                </c:pt>
                <c:pt idx="90">
                  <c:v>-0.307710615640599</c:v>
                </c:pt>
                <c:pt idx="91">
                  <c:v>-0.229590615640599</c:v>
                </c:pt>
                <c:pt idx="92">
                  <c:v>-0.213990615640599</c:v>
                </c:pt>
                <c:pt idx="93">
                  <c:v>-0.0733906156405989</c:v>
                </c:pt>
                <c:pt idx="94">
                  <c:v>-0.096750615640599</c:v>
                </c:pt>
                <c:pt idx="95">
                  <c:v>-0.088950615640599</c:v>
                </c:pt>
                <c:pt idx="96">
                  <c:v>0.0204093843594011</c:v>
                </c:pt>
                <c:pt idx="97">
                  <c:v>0.0126093843594011</c:v>
                </c:pt>
                <c:pt idx="98">
                  <c:v>-0.0967506156405989</c:v>
                </c:pt>
                <c:pt idx="99">
                  <c:v>-0.104630615640599</c:v>
                </c:pt>
                <c:pt idx="100">
                  <c:v>-0.0889906156405989</c:v>
                </c:pt>
                <c:pt idx="101">
                  <c:v>-0.0420706156405989</c:v>
                </c:pt>
                <c:pt idx="102">
                  <c:v>-0.0654706156405989</c:v>
                </c:pt>
                <c:pt idx="103">
                  <c:v>0.122009384359401</c:v>
                </c:pt>
                <c:pt idx="104">
                  <c:v>0.106409384359401</c:v>
                </c:pt>
                <c:pt idx="105">
                  <c:v>0.0439293843594012</c:v>
                </c:pt>
                <c:pt idx="106">
                  <c:v>-0.229510615640599</c:v>
                </c:pt>
                <c:pt idx="107">
                  <c:v>-0.174830615640599</c:v>
                </c:pt>
                <c:pt idx="108">
                  <c:v>-0.354550615640599</c:v>
                </c:pt>
                <c:pt idx="109">
                  <c:v>-0.299870615640599</c:v>
                </c:pt>
                <c:pt idx="110">
                  <c:v>-0.229550615640599</c:v>
                </c:pt>
                <c:pt idx="111">
                  <c:v>-0.143590615640599</c:v>
                </c:pt>
                <c:pt idx="112">
                  <c:v>-0.182670615640599</c:v>
                </c:pt>
                <c:pt idx="113">
                  <c:v>-0.166950615640599</c:v>
                </c:pt>
                <c:pt idx="114">
                  <c:v>-0.166950615640599</c:v>
                </c:pt>
                <c:pt idx="115">
                  <c:v>-0.221630615640599</c:v>
                </c:pt>
                <c:pt idx="116">
                  <c:v>-0.252950615640599</c:v>
                </c:pt>
                <c:pt idx="117">
                  <c:v>-0.338870615640599</c:v>
                </c:pt>
                <c:pt idx="118">
                  <c:v>-0.276430615640599</c:v>
                </c:pt>
                <c:pt idx="119">
                  <c:v>-0.198310615640599</c:v>
                </c:pt>
                <c:pt idx="120">
                  <c:v>-0.182710615640599</c:v>
                </c:pt>
                <c:pt idx="121">
                  <c:v>-0.0733106156405989</c:v>
                </c:pt>
                <c:pt idx="122">
                  <c:v>0.121969384359401</c:v>
                </c:pt>
                <c:pt idx="123">
                  <c:v>0.293809384359401</c:v>
                </c:pt>
                <c:pt idx="124">
                  <c:v>0.285969384359401</c:v>
                </c:pt>
                <c:pt idx="125">
                  <c:v>0.410969384359401</c:v>
                </c:pt>
                <c:pt idx="126">
                  <c:v>0.426609384359401</c:v>
                </c:pt>
                <c:pt idx="127">
                  <c:v>0.450089384359401</c:v>
                </c:pt>
                <c:pt idx="128">
                  <c:v>0.309489384359401</c:v>
                </c:pt>
                <c:pt idx="129">
                  <c:v>0.293889384359401</c:v>
                </c:pt>
                <c:pt idx="130">
                  <c:v>0.168889384359401</c:v>
                </c:pt>
                <c:pt idx="131">
                  <c:v>0.0985293843594011</c:v>
                </c:pt>
                <c:pt idx="132">
                  <c:v>-0.0343106156405989</c:v>
                </c:pt>
                <c:pt idx="133">
                  <c:v>-0.0265106156405988</c:v>
                </c:pt>
                <c:pt idx="134">
                  <c:v>0.0672093843594012</c:v>
                </c:pt>
                <c:pt idx="135">
                  <c:v>0.0984893843594012</c:v>
                </c:pt>
                <c:pt idx="136">
                  <c:v>0.278249384359401</c:v>
                </c:pt>
                <c:pt idx="137">
                  <c:v>0.364209384359401</c:v>
                </c:pt>
                <c:pt idx="138">
                  <c:v>0.301729384359401</c:v>
                </c:pt>
                <c:pt idx="139">
                  <c:v>0.247089384359401</c:v>
                </c:pt>
                <c:pt idx="140">
                  <c:v>0.200169384359401</c:v>
                </c:pt>
                <c:pt idx="141">
                  <c:v>0.106409384359401</c:v>
                </c:pt>
                <c:pt idx="142">
                  <c:v>0.0203693843594011</c:v>
                </c:pt>
                <c:pt idx="143">
                  <c:v>0.0125693843594011</c:v>
                </c:pt>
                <c:pt idx="144">
                  <c:v>-0.0264706156405989</c:v>
                </c:pt>
                <c:pt idx="145">
                  <c:v>-0.0576706156405989</c:v>
                </c:pt>
                <c:pt idx="146">
                  <c:v>-0.034270615640599</c:v>
                </c:pt>
                <c:pt idx="147">
                  <c:v>0.137689384359401</c:v>
                </c:pt>
                <c:pt idx="148">
                  <c:v>0.098649384359401</c:v>
                </c:pt>
                <c:pt idx="149">
                  <c:v>0.122049384359401</c:v>
                </c:pt>
                <c:pt idx="150">
                  <c:v>0.223569384359401</c:v>
                </c:pt>
                <c:pt idx="151">
                  <c:v>0.153249384359401</c:v>
                </c:pt>
                <c:pt idx="152">
                  <c:v>0.028209384359401</c:v>
                </c:pt>
                <c:pt idx="153">
                  <c:v>0.168849384359401</c:v>
                </c:pt>
                <c:pt idx="154">
                  <c:v>0.161009384359401</c:v>
                </c:pt>
                <c:pt idx="155">
                  <c:v>0.161009384359401</c:v>
                </c:pt>
                <c:pt idx="156">
                  <c:v>0.161009384359401</c:v>
                </c:pt>
                <c:pt idx="157">
                  <c:v>0.246969384359401</c:v>
                </c:pt>
                <c:pt idx="158">
                  <c:v>0.215689384359401</c:v>
                </c:pt>
                <c:pt idx="159">
                  <c:v>0.207889384359401</c:v>
                </c:pt>
                <c:pt idx="160">
                  <c:v>0.0985693843594011</c:v>
                </c:pt>
                <c:pt idx="161">
                  <c:v>0.106409384359401</c:v>
                </c:pt>
                <c:pt idx="162">
                  <c:v>-0.026350615640599</c:v>
                </c:pt>
                <c:pt idx="163">
                  <c:v>-0.127910615640599</c:v>
                </c:pt>
                <c:pt idx="164">
                  <c:v>-0.0263506156405989</c:v>
                </c:pt>
                <c:pt idx="165">
                  <c:v>-0.0654706156405989</c:v>
                </c:pt>
                <c:pt idx="166">
                  <c:v>-0.0264306156405989</c:v>
                </c:pt>
                <c:pt idx="167">
                  <c:v>0.114089384359401</c:v>
                </c:pt>
                <c:pt idx="168">
                  <c:v>0.0438093843594012</c:v>
                </c:pt>
                <c:pt idx="169">
                  <c:v>0.0516493843594011</c:v>
                </c:pt>
                <c:pt idx="170">
                  <c:v>0.192329384359401</c:v>
                </c:pt>
                <c:pt idx="171">
                  <c:v>0.0282893843594011</c:v>
                </c:pt>
                <c:pt idx="172">
                  <c:v>0.129889384359401</c:v>
                </c:pt>
                <c:pt idx="173">
                  <c:v>0.379809384359401</c:v>
                </c:pt>
                <c:pt idx="174">
                  <c:v>0.340689384359401</c:v>
                </c:pt>
                <c:pt idx="175">
                  <c:v>0.254729384359401</c:v>
                </c:pt>
                <c:pt idx="176">
                  <c:v>0.364129384359401</c:v>
                </c:pt>
                <c:pt idx="177">
                  <c:v>0.0907293843594012</c:v>
                </c:pt>
                <c:pt idx="178">
                  <c:v>0.0517293843594012</c:v>
                </c:pt>
                <c:pt idx="179">
                  <c:v>-0.0185106156405989</c:v>
                </c:pt>
                <c:pt idx="180">
                  <c:v>0.0361293843594011</c:v>
                </c:pt>
                <c:pt idx="181">
                  <c:v>-0.0654706156405989</c:v>
                </c:pt>
                <c:pt idx="182">
                  <c:v>-0.010790615640599</c:v>
                </c:pt>
                <c:pt idx="183">
                  <c:v>-0.0498306156405989</c:v>
                </c:pt>
                <c:pt idx="184">
                  <c:v>-0.0577106156405989</c:v>
                </c:pt>
                <c:pt idx="185">
                  <c:v>-0.0185506156405989</c:v>
                </c:pt>
                <c:pt idx="186">
                  <c:v>-0.0497906156405989</c:v>
                </c:pt>
                <c:pt idx="187">
                  <c:v>-0.0966706156405989</c:v>
                </c:pt>
                <c:pt idx="188">
                  <c:v>-0.120190615640599</c:v>
                </c:pt>
                <c:pt idx="189">
                  <c:v>-0.120150615640599</c:v>
                </c:pt>
                <c:pt idx="190">
                  <c:v>-0.182670615640599</c:v>
                </c:pt>
                <c:pt idx="191">
                  <c:v>-0.135790615640599</c:v>
                </c:pt>
                <c:pt idx="192">
                  <c:v>-0.112350615640599</c:v>
                </c:pt>
                <c:pt idx="193">
                  <c:v>-0.213910615640599</c:v>
                </c:pt>
                <c:pt idx="194">
                  <c:v>-0.252950615640599</c:v>
                </c:pt>
                <c:pt idx="195">
                  <c:v>-0.237350615640599</c:v>
                </c:pt>
                <c:pt idx="196">
                  <c:v>-0.120190615640599</c:v>
                </c:pt>
                <c:pt idx="197">
                  <c:v>-0.120230615640599</c:v>
                </c:pt>
                <c:pt idx="198">
                  <c:v>0.0282493843594011</c:v>
                </c:pt>
                <c:pt idx="199">
                  <c:v>-0.018590615640599</c:v>
                </c:pt>
                <c:pt idx="200">
                  <c:v>-0.042030615640599</c:v>
                </c:pt>
                <c:pt idx="201">
                  <c:v>0.028289384359401</c:v>
                </c:pt>
                <c:pt idx="202">
                  <c:v>0.028289384359401</c:v>
                </c:pt>
                <c:pt idx="203">
                  <c:v>-0.151390615640599</c:v>
                </c:pt>
                <c:pt idx="204">
                  <c:v>-0.081110615640599</c:v>
                </c:pt>
                <c:pt idx="205">
                  <c:v>-0.026430615640599</c:v>
                </c:pt>
                <c:pt idx="206">
                  <c:v>-0.174830615640599</c:v>
                </c:pt>
                <c:pt idx="207">
                  <c:v>-0.213870615640599</c:v>
                </c:pt>
                <c:pt idx="208">
                  <c:v>-0.120110615640599</c:v>
                </c:pt>
                <c:pt idx="209">
                  <c:v>-0.190390615640599</c:v>
                </c:pt>
                <c:pt idx="210">
                  <c:v>-0.284150615640599</c:v>
                </c:pt>
                <c:pt idx="211">
                  <c:v>-0.291990615640599</c:v>
                </c:pt>
                <c:pt idx="212">
                  <c:v>-0.174790615640599</c:v>
                </c:pt>
                <c:pt idx="213">
                  <c:v>-0.213870615640599</c:v>
                </c:pt>
                <c:pt idx="214">
                  <c:v>-0.088950615640599</c:v>
                </c:pt>
                <c:pt idx="215">
                  <c:v>-0.010830615640599</c:v>
                </c:pt>
                <c:pt idx="216">
                  <c:v>0.067329384359401</c:v>
                </c:pt>
                <c:pt idx="217">
                  <c:v>0.020449384359401</c:v>
                </c:pt>
                <c:pt idx="218">
                  <c:v>0.036049384359401</c:v>
                </c:pt>
                <c:pt idx="219">
                  <c:v>-0.018590615640599</c:v>
                </c:pt>
                <c:pt idx="220">
                  <c:v>0.254809384359401</c:v>
                </c:pt>
                <c:pt idx="221">
                  <c:v>0.246969384359401</c:v>
                </c:pt>
                <c:pt idx="222">
                  <c:v>0.293809384359401</c:v>
                </c:pt>
                <c:pt idx="223">
                  <c:v>0.239169384359401</c:v>
                </c:pt>
                <c:pt idx="224">
                  <c:v>0.325089384359401</c:v>
                </c:pt>
                <c:pt idx="225">
                  <c:v>-0.0811106156405989</c:v>
                </c:pt>
                <c:pt idx="226">
                  <c:v>-0.0342306156405989</c:v>
                </c:pt>
                <c:pt idx="227">
                  <c:v>-0.0654306156405989</c:v>
                </c:pt>
                <c:pt idx="228">
                  <c:v>0.0439293843594012</c:v>
                </c:pt>
                <c:pt idx="229">
                  <c:v>-0.0576306156405989</c:v>
                </c:pt>
                <c:pt idx="230">
                  <c:v>0.184529384359401</c:v>
                </c:pt>
                <c:pt idx="231">
                  <c:v>0.0360893843594011</c:v>
                </c:pt>
                <c:pt idx="232">
                  <c:v>0.0829693843594011</c:v>
                </c:pt>
                <c:pt idx="233">
                  <c:v>0.0204893843594011</c:v>
                </c:pt>
                <c:pt idx="234">
                  <c:v>-0.0185506156405989</c:v>
                </c:pt>
                <c:pt idx="235">
                  <c:v>-0.159150615640599</c:v>
                </c:pt>
                <c:pt idx="236">
                  <c:v>-0.065430615640599</c:v>
                </c:pt>
                <c:pt idx="237">
                  <c:v>-0.143550615640599</c:v>
                </c:pt>
                <c:pt idx="238">
                  <c:v>-0.174830615640599</c:v>
                </c:pt>
                <c:pt idx="239">
                  <c:v>-0.198310615640599</c:v>
                </c:pt>
                <c:pt idx="240">
                  <c:v>-0.253030615640599</c:v>
                </c:pt>
                <c:pt idx="241">
                  <c:v>-0.292070615640599</c:v>
                </c:pt>
                <c:pt idx="242">
                  <c:v>-0.307710615640599</c:v>
                </c:pt>
                <c:pt idx="243">
                  <c:v>-0.174910615640599</c:v>
                </c:pt>
                <c:pt idx="244">
                  <c:v>-0.213910615640599</c:v>
                </c:pt>
                <c:pt idx="245">
                  <c:v>-0.167030615640599</c:v>
                </c:pt>
                <c:pt idx="246">
                  <c:v>-0.104510615640599</c:v>
                </c:pt>
                <c:pt idx="247">
                  <c:v>-0.00295061564059889</c:v>
                </c:pt>
                <c:pt idx="248">
                  <c:v>-0.120150615640599</c:v>
                </c:pt>
                <c:pt idx="249">
                  <c:v>-0.0577106156405989</c:v>
                </c:pt>
                <c:pt idx="250">
                  <c:v>-0.0342706156405989</c:v>
                </c:pt>
                <c:pt idx="251">
                  <c:v>-0.0186706156405989</c:v>
                </c:pt>
                <c:pt idx="252">
                  <c:v>-0.174910615640599</c:v>
                </c:pt>
                <c:pt idx="253">
                  <c:v>-0.112390615640599</c:v>
                </c:pt>
                <c:pt idx="254">
                  <c:v>-0.104510615640599</c:v>
                </c:pt>
                <c:pt idx="255">
                  <c:v>-0.0654306156405989</c:v>
                </c:pt>
                <c:pt idx="256">
                  <c:v>-0.104470615640599</c:v>
                </c:pt>
                <c:pt idx="257">
                  <c:v>-0.0107506156405988</c:v>
                </c:pt>
                <c:pt idx="258">
                  <c:v>0.0204893843594011</c:v>
                </c:pt>
                <c:pt idx="259">
                  <c:v>0.0126493843594011</c:v>
                </c:pt>
                <c:pt idx="260">
                  <c:v>0.0829693843594011</c:v>
                </c:pt>
                <c:pt idx="261">
                  <c:v>0.0516893843594011</c:v>
                </c:pt>
                <c:pt idx="262">
                  <c:v>0.0516893843594011</c:v>
                </c:pt>
                <c:pt idx="263">
                  <c:v>0.0595293843594011</c:v>
                </c:pt>
                <c:pt idx="264">
                  <c:v>0.0360893843594011</c:v>
                </c:pt>
                <c:pt idx="265">
                  <c:v>0.0204493843594011</c:v>
                </c:pt>
                <c:pt idx="266">
                  <c:v>-0.0654706156405989</c:v>
                </c:pt>
                <c:pt idx="267">
                  <c:v>-0.112310615640599</c:v>
                </c:pt>
                <c:pt idx="268">
                  <c:v>-0.143590615640599</c:v>
                </c:pt>
                <c:pt idx="269">
                  <c:v>-0.104590615640599</c:v>
                </c:pt>
                <c:pt idx="270">
                  <c:v>-0.221750615640599</c:v>
                </c:pt>
                <c:pt idx="271">
                  <c:v>-0.088950615640599</c:v>
                </c:pt>
                <c:pt idx="272">
                  <c:v>0.012569384359401</c:v>
                </c:pt>
                <c:pt idx="273">
                  <c:v>-0.0967906156405989</c:v>
                </c:pt>
                <c:pt idx="274">
                  <c:v>0.00480938435940108</c:v>
                </c:pt>
                <c:pt idx="275">
                  <c:v>0.0594493843594011</c:v>
                </c:pt>
                <c:pt idx="276">
                  <c:v>0.0203693843594011</c:v>
                </c:pt>
                <c:pt idx="277">
                  <c:v>-0.018670615640599</c:v>
                </c:pt>
                <c:pt idx="278">
                  <c:v>0.145409384359401</c:v>
                </c:pt>
                <c:pt idx="279">
                  <c:v>0.114209384359401</c:v>
                </c:pt>
                <c:pt idx="280">
                  <c:v>0.020489384359401</c:v>
                </c:pt>
                <c:pt idx="281">
                  <c:v>-0.0263906156405989</c:v>
                </c:pt>
                <c:pt idx="282">
                  <c:v>0.012649384359401</c:v>
                </c:pt>
                <c:pt idx="283">
                  <c:v>0.0360493843594011</c:v>
                </c:pt>
                <c:pt idx="284">
                  <c:v>0.059409384359401</c:v>
                </c:pt>
                <c:pt idx="285">
                  <c:v>0.176609384359401</c:v>
                </c:pt>
                <c:pt idx="286">
                  <c:v>0.223529384359401</c:v>
                </c:pt>
                <c:pt idx="287">
                  <c:v>0.106369384359401</c:v>
                </c:pt>
                <c:pt idx="288">
                  <c:v>-0.034230615640599</c:v>
                </c:pt>
                <c:pt idx="289">
                  <c:v>-0.034190615640599</c:v>
                </c:pt>
                <c:pt idx="290">
                  <c:v>-0.151390615640599</c:v>
                </c:pt>
                <c:pt idx="291">
                  <c:v>-0.0498706156405989</c:v>
                </c:pt>
                <c:pt idx="292">
                  <c:v>-0.0107906156405989</c:v>
                </c:pt>
                <c:pt idx="293">
                  <c:v>0.0985693843594011</c:v>
                </c:pt>
                <c:pt idx="294">
                  <c:v>0.0438093843594011</c:v>
                </c:pt>
                <c:pt idx="295">
                  <c:v>0.286009384359401</c:v>
                </c:pt>
                <c:pt idx="296">
                  <c:v>0.215689384359401</c:v>
                </c:pt>
                <c:pt idx="297">
                  <c:v>0.161009384359401</c:v>
                </c:pt>
                <c:pt idx="298">
                  <c:v>0.0282093843594011</c:v>
                </c:pt>
                <c:pt idx="299">
                  <c:v>0.0985693843594011</c:v>
                </c:pt>
                <c:pt idx="300">
                  <c:v>0.153209384359401</c:v>
                </c:pt>
                <c:pt idx="301">
                  <c:v>0.153209384359401</c:v>
                </c:pt>
                <c:pt idx="302">
                  <c:v>0.285969384359401</c:v>
                </c:pt>
                <c:pt idx="303">
                  <c:v>0.332849384359401</c:v>
                </c:pt>
                <c:pt idx="304">
                  <c:v>0.325049384359401</c:v>
                </c:pt>
                <c:pt idx="305">
                  <c:v>0.161009384359401</c:v>
                </c:pt>
                <c:pt idx="306">
                  <c:v>0.270409384359401</c:v>
                </c:pt>
                <c:pt idx="307">
                  <c:v>0.371969384359401</c:v>
                </c:pt>
                <c:pt idx="308">
                  <c:v>0.481289384359401</c:v>
                </c:pt>
                <c:pt idx="309">
                  <c:v>0.293809384359401</c:v>
                </c:pt>
                <c:pt idx="310">
                  <c:v>0.317209384359401</c:v>
                </c:pt>
                <c:pt idx="311">
                  <c:v>0.317169384359401</c:v>
                </c:pt>
                <c:pt idx="312">
                  <c:v>0.246849384359401</c:v>
                </c:pt>
                <c:pt idx="313">
                  <c:v>0.0515693843594011</c:v>
                </c:pt>
                <c:pt idx="314">
                  <c:v>0.0750093843594011</c:v>
                </c:pt>
                <c:pt idx="315">
                  <c:v>-0.0733106156405989</c:v>
                </c:pt>
                <c:pt idx="316">
                  <c:v>-0.307670615640599</c:v>
                </c:pt>
                <c:pt idx="317">
                  <c:v>-0.370150615640599</c:v>
                </c:pt>
                <c:pt idx="318">
                  <c:v>-0.104510615640599</c:v>
                </c:pt>
                <c:pt idx="319">
                  <c:v>0.0126493843594011</c:v>
                </c:pt>
                <c:pt idx="320">
                  <c:v>0.137569384359401</c:v>
                </c:pt>
                <c:pt idx="321">
                  <c:v>0.176729384359401</c:v>
                </c:pt>
                <c:pt idx="322">
                  <c:v>0.129849384359401</c:v>
                </c:pt>
                <c:pt idx="323">
                  <c:v>0.00484938435940103</c:v>
                </c:pt>
                <c:pt idx="324">
                  <c:v>-0.049790615640599</c:v>
                </c:pt>
                <c:pt idx="325">
                  <c:v>-0.057590615640599</c:v>
                </c:pt>
                <c:pt idx="326">
                  <c:v>0.090769384359401</c:v>
                </c:pt>
                <c:pt idx="327">
                  <c:v>0.184529384359401</c:v>
                </c:pt>
                <c:pt idx="328">
                  <c:v>0.012649384359401</c:v>
                </c:pt>
                <c:pt idx="329">
                  <c:v>0.090729384359401</c:v>
                </c:pt>
                <c:pt idx="330">
                  <c:v>0.059449384359401</c:v>
                </c:pt>
                <c:pt idx="331">
                  <c:v>0.090689384359401</c:v>
                </c:pt>
                <c:pt idx="332">
                  <c:v>0.059409384359401</c:v>
                </c:pt>
                <c:pt idx="333">
                  <c:v>0.223489384359401</c:v>
                </c:pt>
                <c:pt idx="334">
                  <c:v>0.231289384359401</c:v>
                </c:pt>
                <c:pt idx="335">
                  <c:v>0.278169384359401</c:v>
                </c:pt>
                <c:pt idx="336">
                  <c:v>0.395409384359401</c:v>
                </c:pt>
                <c:pt idx="337">
                  <c:v>0.340769384359401</c:v>
                </c:pt>
                <c:pt idx="338">
                  <c:v>0.301729384359401</c:v>
                </c:pt>
                <c:pt idx="339">
                  <c:v>0.129929384359401</c:v>
                </c:pt>
                <c:pt idx="340">
                  <c:v>0.0830493843594011</c:v>
                </c:pt>
                <c:pt idx="341">
                  <c:v>-0.0497906156405989</c:v>
                </c:pt>
                <c:pt idx="342">
                  <c:v>-0.0185906156405989</c:v>
                </c:pt>
                <c:pt idx="343">
                  <c:v>-0.010870615640599</c:v>
                </c:pt>
                <c:pt idx="344">
                  <c:v>0.0828093843594011</c:v>
                </c:pt>
                <c:pt idx="345">
                  <c:v>0.168729384359401</c:v>
                </c:pt>
                <c:pt idx="346">
                  <c:v>0.0671293843594011</c:v>
                </c:pt>
                <c:pt idx="347">
                  <c:v>-0.0500306156405989</c:v>
                </c:pt>
                <c:pt idx="348">
                  <c:v>-0.104670615640599</c:v>
                </c:pt>
                <c:pt idx="349">
                  <c:v>-0.0968306156405989</c:v>
                </c:pt>
                <c:pt idx="350">
                  <c:v>-0.253030615640599</c:v>
                </c:pt>
                <c:pt idx="351">
                  <c:v>-0.151430615640599</c:v>
                </c:pt>
                <c:pt idx="352">
                  <c:v>-0.0107906156405989</c:v>
                </c:pt>
                <c:pt idx="353">
                  <c:v>0.0439293843594011</c:v>
                </c:pt>
                <c:pt idx="354">
                  <c:v>0.0908093843594011</c:v>
                </c:pt>
                <c:pt idx="355">
                  <c:v>0.0830093843594011</c:v>
                </c:pt>
                <c:pt idx="356">
                  <c:v>-0.00295061564059891</c:v>
                </c:pt>
                <c:pt idx="357">
                  <c:v>-0.0966706156405989</c:v>
                </c:pt>
                <c:pt idx="358">
                  <c:v>-0.0341906156405989</c:v>
                </c:pt>
                <c:pt idx="359">
                  <c:v>0.0126093843594012</c:v>
                </c:pt>
                <c:pt idx="360">
                  <c:v>0.137609384359401</c:v>
                </c:pt>
                <c:pt idx="361">
                  <c:v>0.0204893843594011</c:v>
                </c:pt>
                <c:pt idx="362">
                  <c:v>0.0673693843594011</c:v>
                </c:pt>
                <c:pt idx="363">
                  <c:v>0.0283293843594011</c:v>
                </c:pt>
                <c:pt idx="364">
                  <c:v>0.00492938435940105</c:v>
                </c:pt>
                <c:pt idx="365">
                  <c:v>-0.135710615640599</c:v>
                </c:pt>
                <c:pt idx="366">
                  <c:v>-0.0263906156405989</c:v>
                </c:pt>
                <c:pt idx="367">
                  <c:v>-0.018670615640599</c:v>
                </c:pt>
                <c:pt idx="368">
                  <c:v>-0.096830615640599</c:v>
                </c:pt>
                <c:pt idx="369">
                  <c:v>-0.151510615640599</c:v>
                </c:pt>
                <c:pt idx="370">
                  <c:v>-0.206190615640599</c:v>
                </c:pt>
                <c:pt idx="371">
                  <c:v>-0.276510615640599</c:v>
                </c:pt>
                <c:pt idx="372">
                  <c:v>-0.354550615640599</c:v>
                </c:pt>
                <c:pt idx="373">
                  <c:v>-0.323270615640599</c:v>
                </c:pt>
                <c:pt idx="374">
                  <c:v>-0.245150615640599</c:v>
                </c:pt>
                <c:pt idx="375">
                  <c:v>0.0360493843594011</c:v>
                </c:pt>
                <c:pt idx="376">
                  <c:v>0.114209384359401</c:v>
                </c:pt>
                <c:pt idx="377">
                  <c:v>0.231369384359401</c:v>
                </c:pt>
                <c:pt idx="378">
                  <c:v>0.231369384359401</c:v>
                </c:pt>
                <c:pt idx="379">
                  <c:v>0.200129384359401</c:v>
                </c:pt>
                <c:pt idx="380">
                  <c:v>0.043929384359401</c:v>
                </c:pt>
                <c:pt idx="381">
                  <c:v>-0.057630615640599</c:v>
                </c:pt>
                <c:pt idx="382">
                  <c:v>-0.00291061564059891</c:v>
                </c:pt>
                <c:pt idx="383">
                  <c:v>0.0438893843594011</c:v>
                </c:pt>
                <c:pt idx="384">
                  <c:v>0.0517293843594012</c:v>
                </c:pt>
                <c:pt idx="385">
                  <c:v>0.0517293843594012</c:v>
                </c:pt>
                <c:pt idx="386">
                  <c:v>0.223609384359401</c:v>
                </c:pt>
                <c:pt idx="387">
                  <c:v>0.301689384359401</c:v>
                </c:pt>
                <c:pt idx="388">
                  <c:v>0.372089384359401</c:v>
                </c:pt>
                <c:pt idx="389">
                  <c:v>0.364289384359401</c:v>
                </c:pt>
                <c:pt idx="390">
                  <c:v>0.325209384359401</c:v>
                </c:pt>
                <c:pt idx="391">
                  <c:v>0.325209384359401</c:v>
                </c:pt>
                <c:pt idx="392">
                  <c:v>0.106489384359401</c:v>
                </c:pt>
                <c:pt idx="393">
                  <c:v>-0.0654706156405989</c:v>
                </c:pt>
                <c:pt idx="394">
                  <c:v>-0.143630615640599</c:v>
                </c:pt>
                <c:pt idx="395">
                  <c:v>-0.174870615640599</c:v>
                </c:pt>
                <c:pt idx="396">
                  <c:v>-0.276470615640599</c:v>
                </c:pt>
                <c:pt idx="397">
                  <c:v>-0.221830615640599</c:v>
                </c:pt>
                <c:pt idx="398">
                  <c:v>-0.167070615640599</c:v>
                </c:pt>
                <c:pt idx="399">
                  <c:v>-0.237390615640599</c:v>
                </c:pt>
                <c:pt idx="400">
                  <c:v>-0.252990615640599</c:v>
                </c:pt>
                <c:pt idx="401">
                  <c:v>-0.213950615640599</c:v>
                </c:pt>
                <c:pt idx="402">
                  <c:v>-0.0264306156405989</c:v>
                </c:pt>
                <c:pt idx="403">
                  <c:v>-0.0343106156405989</c:v>
                </c:pt>
                <c:pt idx="404">
                  <c:v>0.121929384359401</c:v>
                </c:pt>
                <c:pt idx="405">
                  <c:v>0.301609384359401</c:v>
                </c:pt>
                <c:pt idx="406">
                  <c:v>0.168809384359401</c:v>
                </c:pt>
                <c:pt idx="407">
                  <c:v>0.121929384359401</c:v>
                </c:pt>
                <c:pt idx="408">
                  <c:v>0.239169384359401</c:v>
                </c:pt>
                <c:pt idx="409">
                  <c:v>0.254809384359401</c:v>
                </c:pt>
                <c:pt idx="410">
                  <c:v>0.184489384359401</c:v>
                </c:pt>
                <c:pt idx="411">
                  <c:v>0.254849384359401</c:v>
                </c:pt>
                <c:pt idx="412">
                  <c:v>0.0517293843594011</c:v>
                </c:pt>
                <c:pt idx="413">
                  <c:v>-0.0263906156405989</c:v>
                </c:pt>
                <c:pt idx="414">
                  <c:v>-0.159150615640599</c:v>
                </c:pt>
                <c:pt idx="415">
                  <c:v>-0.0966706156405989</c:v>
                </c:pt>
                <c:pt idx="416">
                  <c:v>-0.112350615640599</c:v>
                </c:pt>
                <c:pt idx="417">
                  <c:v>-0.127950615640599</c:v>
                </c:pt>
                <c:pt idx="418">
                  <c:v>-0.120110615640599</c:v>
                </c:pt>
                <c:pt idx="419">
                  <c:v>-0.0811106156405989</c:v>
                </c:pt>
                <c:pt idx="420">
                  <c:v>-0.166990615640599</c:v>
                </c:pt>
                <c:pt idx="421">
                  <c:v>-0.0341906156405989</c:v>
                </c:pt>
                <c:pt idx="422">
                  <c:v>0.0829693843594011</c:v>
                </c:pt>
                <c:pt idx="423">
                  <c:v>-0.0342306156405989</c:v>
                </c:pt>
                <c:pt idx="424">
                  <c:v>0.106409384359401</c:v>
                </c:pt>
                <c:pt idx="425">
                  <c:v>0.153249384359401</c:v>
                </c:pt>
                <c:pt idx="426">
                  <c:v>0.00488938435940112</c:v>
                </c:pt>
                <c:pt idx="427">
                  <c:v>-0.0966706156405989</c:v>
                </c:pt>
                <c:pt idx="428">
                  <c:v>0.0829693843594011</c:v>
                </c:pt>
                <c:pt idx="429">
                  <c:v>-0.143630615640599</c:v>
                </c:pt>
                <c:pt idx="430">
                  <c:v>-0.151430615640599</c:v>
                </c:pt>
                <c:pt idx="431">
                  <c:v>-0.00303061564059888</c:v>
                </c:pt>
                <c:pt idx="432">
                  <c:v>0.106329384359401</c:v>
                </c:pt>
                <c:pt idx="433">
                  <c:v>0.0750893843594011</c:v>
                </c:pt>
                <c:pt idx="434">
                  <c:v>0.106409384359401</c:v>
                </c:pt>
                <c:pt idx="435">
                  <c:v>0.0204093843594011</c:v>
                </c:pt>
                <c:pt idx="436">
                  <c:v>-0.151430615640599</c:v>
                </c:pt>
                <c:pt idx="437">
                  <c:v>-0.213910615640599</c:v>
                </c:pt>
                <c:pt idx="438">
                  <c:v>-0.315430615640599</c:v>
                </c:pt>
                <c:pt idx="439">
                  <c:v>-0.299870615640599</c:v>
                </c:pt>
                <c:pt idx="440">
                  <c:v>-0.159230615640599</c:v>
                </c:pt>
                <c:pt idx="441">
                  <c:v>0.0126093843594011</c:v>
                </c:pt>
                <c:pt idx="442">
                  <c:v>0.0282493843594011</c:v>
                </c:pt>
                <c:pt idx="443">
                  <c:v>0.114169384359401</c:v>
                </c:pt>
                <c:pt idx="444">
                  <c:v>0.122009384359401</c:v>
                </c:pt>
                <c:pt idx="445">
                  <c:v>0.0673293843594011</c:v>
                </c:pt>
                <c:pt idx="446">
                  <c:v>-0.104510615640599</c:v>
                </c:pt>
                <c:pt idx="447">
                  <c:v>-0.0967106156405989</c:v>
                </c:pt>
                <c:pt idx="448">
                  <c:v>-0.198270615640599</c:v>
                </c:pt>
                <c:pt idx="449">
                  <c:v>-0.206110615640599</c:v>
                </c:pt>
                <c:pt idx="450">
                  <c:v>-0.159230615640599</c:v>
                </c:pt>
                <c:pt idx="451">
                  <c:v>-0.081110615640599</c:v>
                </c:pt>
                <c:pt idx="452">
                  <c:v>-0.049870615640599</c:v>
                </c:pt>
                <c:pt idx="453">
                  <c:v>0.043889384359401</c:v>
                </c:pt>
                <c:pt idx="454">
                  <c:v>0.153329384359401</c:v>
                </c:pt>
                <c:pt idx="455">
                  <c:v>0.0439693843594011</c:v>
                </c:pt>
                <c:pt idx="456">
                  <c:v>0.00484938435940108</c:v>
                </c:pt>
                <c:pt idx="457">
                  <c:v>0.0595693843594011</c:v>
                </c:pt>
                <c:pt idx="458">
                  <c:v>-0.104470615640599</c:v>
                </c:pt>
                <c:pt idx="459">
                  <c:v>-0.198270615640599</c:v>
                </c:pt>
                <c:pt idx="460">
                  <c:v>-0.135750615640599</c:v>
                </c:pt>
                <c:pt idx="461">
                  <c:v>-0.0966706156405989</c:v>
                </c:pt>
                <c:pt idx="462">
                  <c:v>-0.213870615640599</c:v>
                </c:pt>
                <c:pt idx="463">
                  <c:v>-0.127990615640599</c:v>
                </c:pt>
                <c:pt idx="464">
                  <c:v>-0.143590615640599</c:v>
                </c:pt>
                <c:pt idx="465">
                  <c:v>-0.237390615640599</c:v>
                </c:pt>
                <c:pt idx="466">
                  <c:v>-0.253030615640599</c:v>
                </c:pt>
                <c:pt idx="467">
                  <c:v>-0.190550615640599</c:v>
                </c:pt>
                <c:pt idx="468">
                  <c:v>-0.00307061564059889</c:v>
                </c:pt>
                <c:pt idx="469">
                  <c:v>-0.00311061564059893</c:v>
                </c:pt>
                <c:pt idx="470">
                  <c:v>0.0359693843594011</c:v>
                </c:pt>
                <c:pt idx="471">
                  <c:v>0.0516493843594011</c:v>
                </c:pt>
              </c:numCache>
            </c:numRef>
          </c:yVal>
          <c:smooth val="1"/>
        </c:ser>
        <c:axId val="75473053"/>
        <c:axId val="46247847"/>
      </c:scatterChart>
      <c:valAx>
        <c:axId val="7547305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847"/>
        <c:crossesAt val="0"/>
        <c:crossBetween val="midCat"/>
      </c:valAx>
      <c:valAx>
        <c:axId val="462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15:$B$21</c:f>
              <c:numCache>
                <c:formatCode>General</c:formatCode>
                <c:ptCount val="7"/>
                <c:pt idx="0">
                  <c:v>6.5</c:v>
                </c:pt>
                <c:pt idx="1">
                  <c:v>9</c:v>
                </c:pt>
                <c:pt idx="2">
                  <c:v>11.5</c:v>
                </c:pt>
                <c:pt idx="3">
                  <c:v>14</c:v>
                </c:pt>
                <c:pt idx="4">
                  <c:v>16.5</c:v>
                </c:pt>
                <c:pt idx="5">
                  <c:v>19</c:v>
                </c:pt>
                <c:pt idx="6">
                  <c:v>21.5</c:v>
                </c:pt>
              </c:numCache>
            </c:numRef>
          </c:xVal>
          <c:yVal>
            <c:numRef>
              <c:f>'ang.'!$D$15:$D$21</c:f>
              <c:numCache>
                <c:formatCode>General</c:formatCode>
                <c:ptCount val="7"/>
                <c:pt idx="0">
                  <c:v>326.063011708273</c:v>
                </c:pt>
                <c:pt idx="1">
                  <c:v>838.446162691087</c:v>
                </c:pt>
                <c:pt idx="2">
                  <c:v>1095.2437986693</c:v>
                </c:pt>
                <c:pt idx="3">
                  <c:v>1000</c:v>
                </c:pt>
                <c:pt idx="4">
                  <c:v>545.852546691813</c:v>
                </c:pt>
                <c:pt idx="5">
                  <c:v>246.273325158816</c:v>
                </c:pt>
                <c:pt idx="6">
                  <c:v>4.7575443446445</c:v>
                </c:pt>
              </c:numCache>
            </c:numRef>
          </c:yVal>
          <c:smooth val="1"/>
        </c:ser>
        <c:axId val="49018990"/>
        <c:axId val="97485595"/>
      </c:scatterChart>
      <c:valAx>
        <c:axId val="49018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485595"/>
        <c:crossesAt val="0"/>
        <c:crossBetween val="midCat"/>
      </c:valAx>
      <c:valAx>
        <c:axId val="974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1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0" name="Chart 3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8480</xdr:colOff>
      <xdr:row>8</xdr:row>
      <xdr:rowOff>124200</xdr:rowOff>
    </xdr:from>
    <xdr:to>
      <xdr:col>20</xdr:col>
      <xdr:colOff>70560</xdr:colOff>
      <xdr:row>26</xdr:row>
      <xdr:rowOff>47160</xdr:rowOff>
    </xdr:to>
    <xdr:graphicFrame>
      <xdr:nvGraphicFramePr>
        <xdr:cNvPr id="1" name="Chart 1"/>
        <xdr:cNvGraphicFramePr/>
      </xdr:nvGraphicFramePr>
      <xdr:xfrm>
        <a:off x="6361920" y="1419480"/>
        <a:ext cx="647208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2" name="Chart 4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08960</xdr:colOff>
      <xdr:row>8</xdr:row>
      <xdr:rowOff>142920</xdr:rowOff>
    </xdr:from>
    <xdr:to>
      <xdr:col>17</xdr:col>
      <xdr:colOff>190080</xdr:colOff>
      <xdr:row>26</xdr:row>
      <xdr:rowOff>86040</xdr:rowOff>
    </xdr:to>
    <xdr:graphicFrame>
      <xdr:nvGraphicFramePr>
        <xdr:cNvPr id="3" name="Chart 5"/>
        <xdr:cNvGraphicFramePr/>
      </xdr:nvGraphicFramePr>
      <xdr:xfrm>
        <a:off x="4876200" y="1438200"/>
        <a:ext cx="616284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7</xdr:row>
      <xdr:rowOff>142920</xdr:rowOff>
    </xdr:from>
    <xdr:to>
      <xdr:col>21</xdr:col>
      <xdr:colOff>90360</xdr:colOff>
      <xdr:row>25</xdr:row>
      <xdr:rowOff>66240</xdr:rowOff>
    </xdr:to>
    <xdr:graphicFrame>
      <xdr:nvGraphicFramePr>
        <xdr:cNvPr id="4" name="Chart 1"/>
        <xdr:cNvGraphicFramePr/>
      </xdr:nvGraphicFramePr>
      <xdr:xfrm>
        <a:off x="7009920" y="1276560"/>
        <a:ext cx="6482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8920</xdr:colOff>
      <xdr:row>8</xdr:row>
      <xdr:rowOff>124200</xdr:rowOff>
    </xdr:from>
    <xdr:to>
      <xdr:col>22</xdr:col>
      <xdr:colOff>369360</xdr:colOff>
      <xdr:row>26</xdr:row>
      <xdr:rowOff>37800</xdr:rowOff>
    </xdr:to>
    <xdr:graphicFrame>
      <xdr:nvGraphicFramePr>
        <xdr:cNvPr id="5" name="Chart 1"/>
        <xdr:cNvGraphicFramePr/>
      </xdr:nvGraphicFramePr>
      <xdr:xfrm>
        <a:off x="7927200" y="1419480"/>
        <a:ext cx="6482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14480</xdr:rowOff>
    </xdr:from>
    <xdr:to>
      <xdr:col>15</xdr:col>
      <xdr:colOff>140040</xdr:colOff>
      <xdr:row>28</xdr:row>
      <xdr:rowOff>38160</xdr:rowOff>
    </xdr:to>
    <xdr:graphicFrame>
      <xdr:nvGraphicFramePr>
        <xdr:cNvPr id="6" name="Chart 1"/>
        <xdr:cNvGraphicFramePr/>
      </xdr:nvGraphicFramePr>
      <xdr:xfrm>
        <a:off x="3240720" y="1733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14480</xdr:rowOff>
    </xdr:from>
    <xdr:to>
      <xdr:col>16</xdr:col>
      <xdr:colOff>140400</xdr:colOff>
      <xdr:row>28</xdr:row>
      <xdr:rowOff>38160</xdr:rowOff>
    </xdr:to>
    <xdr:graphicFrame>
      <xdr:nvGraphicFramePr>
        <xdr:cNvPr id="7" name="Chart 1"/>
        <xdr:cNvGraphicFramePr/>
      </xdr:nvGraphicFramePr>
      <xdr:xfrm>
        <a:off x="3240720" y="1733760"/>
        <a:ext cx="71103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3</xdr:row>
      <xdr:rowOff>19080</xdr:rowOff>
    </xdr:from>
    <xdr:to>
      <xdr:col>15</xdr:col>
      <xdr:colOff>60480</xdr:colOff>
      <xdr:row>20</xdr:row>
      <xdr:rowOff>123840</xdr:rowOff>
    </xdr:to>
    <xdr:graphicFrame>
      <xdr:nvGraphicFramePr>
        <xdr:cNvPr id="8" name="Chart 5"/>
        <xdr:cNvGraphicFramePr/>
      </xdr:nvGraphicFramePr>
      <xdr:xfrm>
        <a:off x="3470040" y="504720"/>
        <a:ext cx="616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13</xdr:row>
      <xdr:rowOff>0</xdr:rowOff>
    </xdr:from>
    <xdr:to>
      <xdr:col>16</xdr:col>
      <xdr:colOff>369720</xdr:colOff>
      <xdr:row>30</xdr:row>
      <xdr:rowOff>104760</xdr:rowOff>
    </xdr:to>
    <xdr:graphicFrame>
      <xdr:nvGraphicFramePr>
        <xdr:cNvPr id="9" name="Chart 1"/>
        <xdr:cNvGraphicFramePr/>
      </xdr:nvGraphicFramePr>
      <xdr:xfrm>
        <a:off x="4417200" y="2104920"/>
        <a:ext cx="616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3</xdr:col>
      <xdr:colOff>90360</xdr:colOff>
      <xdr:row>26</xdr:row>
      <xdr:rowOff>66240</xdr:rowOff>
    </xdr:to>
    <xdr:graphicFrame>
      <xdr:nvGraphicFramePr>
        <xdr:cNvPr id="10" name="Chart 3"/>
        <xdr:cNvGraphicFramePr/>
      </xdr:nvGraphicFramePr>
      <xdr:xfrm>
        <a:off x="0" y="410040"/>
        <a:ext cx="838656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C1" s="0" t="n">
        <v>4819</v>
      </c>
      <c r="F1" s="0" t="n">
        <v>4830</v>
      </c>
      <c r="I1" s="0" t="n">
        <v>4840</v>
      </c>
      <c r="L1" s="0" t="n">
        <v>4850</v>
      </c>
    </row>
    <row r="2" customFormat="false" ht="12.75" hidden="false" customHeight="false" outlineLevel="0" collapsed="false">
      <c r="A2" s="0" t="n">
        <v>9.5</v>
      </c>
      <c r="C2" s="0" t="n">
        <v>4818</v>
      </c>
      <c r="F2" s="0" t="n">
        <v>4829</v>
      </c>
      <c r="I2" s="0" t="n">
        <v>4839</v>
      </c>
      <c r="L2" s="0" t="n">
        <v>4849</v>
      </c>
    </row>
    <row r="3" customFormat="false" ht="12.75" hidden="false" customHeight="false" outlineLevel="0" collapsed="false">
      <c r="A3" s="0" t="n">
        <v>12</v>
      </c>
      <c r="C3" s="0" t="n">
        <v>4817</v>
      </c>
      <c r="F3" s="0" t="n">
        <v>4828</v>
      </c>
      <c r="I3" s="0" t="n">
        <v>4838</v>
      </c>
      <c r="L3" s="0" t="n">
        <v>4848</v>
      </c>
    </row>
    <row r="4" customFormat="false" ht="12.75" hidden="false" customHeight="false" outlineLevel="0" collapsed="false">
      <c r="A4" s="0" t="n">
        <v>14.5</v>
      </c>
      <c r="B4" s="0" t="n">
        <v>4813</v>
      </c>
      <c r="C4" s="0" t="n">
        <v>4814</v>
      </c>
      <c r="D4" s="0" t="n">
        <v>4820</v>
      </c>
      <c r="E4" s="0" t="n">
        <v>4823</v>
      </c>
      <c r="F4" s="0" t="n">
        <v>4827</v>
      </c>
      <c r="G4" s="0" t="n">
        <v>4831</v>
      </c>
      <c r="H4" s="0" t="n">
        <v>4833</v>
      </c>
      <c r="I4" s="0" t="n">
        <v>4837</v>
      </c>
      <c r="J4" s="0" t="n">
        <v>4841</v>
      </c>
      <c r="K4" s="0" t="n">
        <v>4843</v>
      </c>
      <c r="L4" s="0" t="n">
        <v>4847</v>
      </c>
      <c r="M4" s="0" t="n">
        <v>4851</v>
      </c>
      <c r="N4" s="0" t="n">
        <v>4854</v>
      </c>
      <c r="O4" s="0" t="n">
        <v>4858</v>
      </c>
    </row>
    <row r="5" customFormat="false" ht="12.75" hidden="false" customHeight="false" outlineLevel="0" collapsed="false">
      <c r="A5" s="0" t="n">
        <v>17</v>
      </c>
      <c r="C5" s="0" t="n">
        <v>4815</v>
      </c>
      <c r="E5" s="0" t="n">
        <v>4824</v>
      </c>
      <c r="H5" s="0" t="n">
        <v>4834</v>
      </c>
      <c r="K5" s="0" t="n">
        <v>4844</v>
      </c>
      <c r="N5" s="0" t="n">
        <v>4855</v>
      </c>
    </row>
    <row r="6" customFormat="false" ht="12.75" hidden="false" customHeight="false" outlineLevel="0" collapsed="false">
      <c r="A6" s="0" t="n">
        <v>19.5</v>
      </c>
      <c r="D6" s="0" t="n">
        <v>4821</v>
      </c>
      <c r="E6" s="0" t="n">
        <v>4825</v>
      </c>
      <c r="H6" s="0" t="n">
        <v>4835</v>
      </c>
      <c r="K6" s="0" t="n">
        <v>4845</v>
      </c>
      <c r="N6" s="0" t="n">
        <v>4856</v>
      </c>
    </row>
    <row r="7" customFormat="false" ht="12.75" hidden="false" customHeight="false" outlineLevel="0" collapsed="false">
      <c r="A7" s="0" t="n">
        <v>22</v>
      </c>
      <c r="D7" s="0" t="n">
        <v>4822</v>
      </c>
      <c r="E7" s="0" t="n">
        <v>4826</v>
      </c>
      <c r="H7" s="0" t="n">
        <v>4836</v>
      </c>
      <c r="K7" s="0" t="n">
        <v>4846</v>
      </c>
      <c r="N7" s="0" t="n">
        <v>4857</v>
      </c>
    </row>
    <row r="13" customFormat="false" ht="12.75" hidden="false" customHeight="false" outlineLevel="0" collapsed="false">
      <c r="A13" s="0" t="n">
        <v>14.5</v>
      </c>
      <c r="B13" s="0" t="n">
        <v>4813</v>
      </c>
      <c r="C13" s="0" t="n">
        <f aca="false">F4</f>
        <v>4827</v>
      </c>
      <c r="D13" s="0" t="n">
        <f aca="false">I4</f>
        <v>4837</v>
      </c>
      <c r="E13" s="0" t="n">
        <f aca="false">L4</f>
        <v>4847</v>
      </c>
    </row>
    <row r="14" customFormat="false" ht="12.75" hidden="false" customHeight="false" outlineLevel="0" collapsed="false">
      <c r="A14" s="0" t="n">
        <v>7</v>
      </c>
      <c r="B14" s="0" t="n">
        <v>4819</v>
      </c>
      <c r="C14" s="0" t="n">
        <v>4830</v>
      </c>
      <c r="D14" s="0" t="n">
        <v>4840</v>
      </c>
      <c r="E14" s="0" t="n">
        <v>4850</v>
      </c>
    </row>
    <row r="15" customFormat="false" ht="12.75" hidden="false" customHeight="false" outlineLevel="0" collapsed="false">
      <c r="A15" s="0" t="n">
        <v>9.5</v>
      </c>
      <c r="B15" s="0" t="n">
        <v>4818</v>
      </c>
      <c r="C15" s="0" t="n">
        <v>4829</v>
      </c>
      <c r="D15" s="0" t="n">
        <v>4839</v>
      </c>
      <c r="E15" s="0" t="n">
        <v>4849</v>
      </c>
    </row>
    <row r="16" customFormat="false" ht="12.75" hidden="false" customHeight="false" outlineLevel="0" collapsed="false">
      <c r="A16" s="0" t="n">
        <v>12</v>
      </c>
      <c r="B16" s="0" t="n">
        <v>4817</v>
      </c>
      <c r="C16" s="0" t="n">
        <v>4828</v>
      </c>
      <c r="D16" s="0" t="n">
        <v>4838</v>
      </c>
      <c r="E16" s="0" t="n">
        <v>4848</v>
      </c>
    </row>
    <row r="17" customFormat="false" ht="12.75" hidden="false" customHeight="false" outlineLevel="0" collapsed="false">
      <c r="A17" s="0" t="n">
        <v>14.5</v>
      </c>
      <c r="B17" s="0" t="n">
        <v>4814</v>
      </c>
      <c r="C17" s="0" t="n">
        <f aca="false">G4</f>
        <v>4831</v>
      </c>
      <c r="D17" s="0" t="n">
        <f aca="false">J4</f>
        <v>4841</v>
      </c>
      <c r="E17" s="0" t="n">
        <f aca="false">M4</f>
        <v>4851</v>
      </c>
    </row>
    <row r="19" customFormat="false" ht="12.75" hidden="false" customHeight="false" outlineLevel="0" collapsed="false">
      <c r="A19" s="0" t="n">
        <v>14.5</v>
      </c>
      <c r="B19" s="0" t="n">
        <f aca="false">C4</f>
        <v>4814</v>
      </c>
      <c r="C19" s="0" t="n">
        <f aca="false">D4</f>
        <v>4820</v>
      </c>
      <c r="D19" s="0" t="n">
        <v>4823</v>
      </c>
      <c r="E19" s="0" t="n">
        <f aca="false">H4</f>
        <v>4833</v>
      </c>
      <c r="F19" s="0" t="n">
        <v>4843</v>
      </c>
      <c r="G19" s="0" t="n">
        <v>4854</v>
      </c>
    </row>
    <row r="20" customFormat="false" ht="12.75" hidden="false" customHeight="false" outlineLevel="0" collapsed="false">
      <c r="A20" s="0" t="n">
        <v>17</v>
      </c>
      <c r="B20" s="0" t="n">
        <f aca="false">C5</f>
        <v>4815</v>
      </c>
      <c r="D20" s="0" t="n">
        <v>4824</v>
      </c>
      <c r="E20" s="0" t="n">
        <v>4834</v>
      </c>
      <c r="F20" s="0" t="n">
        <v>4844</v>
      </c>
      <c r="G20" s="0" t="n">
        <v>4855</v>
      </c>
    </row>
    <row r="21" customFormat="false" ht="12.75" hidden="false" customHeight="false" outlineLevel="0" collapsed="false">
      <c r="A21" s="0" t="n">
        <v>19.5</v>
      </c>
      <c r="C21" s="0" t="n">
        <v>4821</v>
      </c>
      <c r="D21" s="0" t="n">
        <v>4825</v>
      </c>
      <c r="E21" s="0" t="n">
        <v>4835</v>
      </c>
      <c r="F21" s="0" t="n">
        <v>4845</v>
      </c>
      <c r="G21" s="0" t="n">
        <v>4856</v>
      </c>
    </row>
    <row r="22" customFormat="false" ht="12.75" hidden="false" customHeight="false" outlineLevel="0" collapsed="false">
      <c r="A22" s="0" t="n">
        <v>22</v>
      </c>
      <c r="C22" s="0" t="n">
        <v>4822</v>
      </c>
      <c r="D22" s="0" t="n">
        <v>4826</v>
      </c>
      <c r="E22" s="0" t="n">
        <v>4836</v>
      </c>
      <c r="F22" s="0" t="n">
        <v>4846</v>
      </c>
      <c r="G22" s="0" t="n">
        <v>4857</v>
      </c>
    </row>
    <row r="23" customFormat="false" ht="12.75" hidden="false" customHeight="false" outlineLevel="0" collapsed="false">
      <c r="A23" s="0" t="n">
        <v>14.5</v>
      </c>
      <c r="B23" s="0" t="n">
        <f aca="false">D4</f>
        <v>4820</v>
      </c>
      <c r="C23" s="0" t="n">
        <f aca="false">E4</f>
        <v>4823</v>
      </c>
      <c r="D23" s="0" t="n">
        <f aca="false">F4</f>
        <v>4827</v>
      </c>
      <c r="E23" s="0" t="n">
        <f aca="false">I4</f>
        <v>4837</v>
      </c>
      <c r="F23" s="0" t="n">
        <v>4847</v>
      </c>
      <c r="G23" s="0" t="n">
        <f aca="false">O4</f>
        <v>4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" t="n">
        <v>14.5</v>
      </c>
      <c r="B1" s="2" t="n">
        <v>1</v>
      </c>
      <c r="C1" s="2" t="n">
        <v>1</v>
      </c>
      <c r="D1" s="2" t="n">
        <v>1</v>
      </c>
      <c r="E1" s="2" t="n">
        <v>1</v>
      </c>
    </row>
    <row r="2" customFormat="false" ht="15" hidden="false" customHeight="false" outlineLevel="0" collapsed="false">
      <c r="A2" s="2" t="n">
        <v>7</v>
      </c>
      <c r="B2" s="2" t="n">
        <v>0.385</v>
      </c>
      <c r="C2" s="2" t="n">
        <v>0.943</v>
      </c>
      <c r="D2" s="2" t="n">
        <v>0.54</v>
      </c>
      <c r="E2" s="2" t="n">
        <v>0.56</v>
      </c>
    </row>
    <row r="3" customFormat="false" ht="15" hidden="false" customHeight="false" outlineLevel="0" collapsed="false">
      <c r="A3" s="2" t="n">
        <v>9.5</v>
      </c>
      <c r="B3" s="2" t="n">
        <v>0.519</v>
      </c>
      <c r="C3" s="2" t="n">
        <v>1.045</v>
      </c>
      <c r="D3" s="2" t="n">
        <v>1.413</v>
      </c>
      <c r="E3" s="2" t="n">
        <v>0.802</v>
      </c>
    </row>
    <row r="4" customFormat="false" ht="15" hidden="false" customHeight="false" outlineLevel="0" collapsed="false">
      <c r="A4" s="2" t="n">
        <v>12</v>
      </c>
      <c r="B4" s="2" t="n">
        <v>0.788</v>
      </c>
      <c r="C4" s="2" t="n">
        <v>1.437</v>
      </c>
      <c r="D4" s="2" t="n">
        <v>1.619</v>
      </c>
      <c r="E4" s="2" t="n">
        <v>0.941</v>
      </c>
    </row>
    <row r="5" customFormat="false" ht="15" hidden="false" customHeight="false" outlineLevel="0" collapsed="false">
      <c r="A5" s="2" t="n">
        <v>14.5</v>
      </c>
      <c r="B5" s="2" t="n">
        <v>0.874</v>
      </c>
      <c r="C5" s="2" t="n">
        <v>1.19</v>
      </c>
      <c r="D5" s="2" t="n">
        <v>0.96</v>
      </c>
      <c r="E5" s="2" t="n">
        <v>1.396</v>
      </c>
    </row>
    <row r="8" customFormat="false" ht="15" hidden="false" customHeight="false" outlineLevel="0" collapsed="false">
      <c r="A8" s="2" t="n">
        <v>14.5</v>
      </c>
      <c r="B8" s="2" t="n">
        <v>1</v>
      </c>
      <c r="C8" s="2" t="n">
        <v>1</v>
      </c>
      <c r="D8" s="2" t="n">
        <v>1</v>
      </c>
      <c r="E8" s="2" t="n">
        <v>1</v>
      </c>
    </row>
    <row r="9" customFormat="false" ht="15" hidden="false" customHeight="false" outlineLevel="0" collapsed="false">
      <c r="A9" s="2" t="n">
        <v>17</v>
      </c>
      <c r="B9" s="2" t="n">
        <v>0.474</v>
      </c>
      <c r="C9" s="2" t="n">
        <v>0.412</v>
      </c>
      <c r="D9" s="2" t="n">
        <v>0.291</v>
      </c>
      <c r="E9" s="2" t="n">
        <v>1.095</v>
      </c>
    </row>
    <row r="10" customFormat="false" ht="15" hidden="false" customHeight="false" outlineLevel="0" collapsed="false">
      <c r="A10" s="2" t="n">
        <v>19.5</v>
      </c>
      <c r="B10" s="2" t="n">
        <v>-0.078</v>
      </c>
      <c r="C10" s="2" t="n">
        <v>0.117</v>
      </c>
      <c r="D10" s="2" t="n">
        <v>0.312</v>
      </c>
      <c r="E10" s="2" t="n">
        <v>0.192</v>
      </c>
    </row>
    <row r="11" customFormat="false" ht="15" hidden="false" customHeight="false" outlineLevel="0" collapsed="false">
      <c r="A11" s="2" t="n">
        <v>22</v>
      </c>
      <c r="B11" s="2" t="n">
        <v>-0.137</v>
      </c>
      <c r="C11" s="2" t="n">
        <v>0.259</v>
      </c>
      <c r="D11" s="2" t="n">
        <v>-0.24</v>
      </c>
      <c r="E11" s="2" t="n">
        <v>-0.14</v>
      </c>
    </row>
    <row r="12" customFormat="false" ht="15" hidden="false" customHeight="false" outlineLevel="0" collapsed="false">
      <c r="A12" s="2" t="n">
        <v>14.5</v>
      </c>
      <c r="B12" s="2" t="n">
        <v>0.682</v>
      </c>
      <c r="C12" s="2" t="n">
        <v>0.673</v>
      </c>
      <c r="D12" s="2" t="n">
        <v>1.11</v>
      </c>
      <c r="E12" s="2" t="n">
        <v>0.857</v>
      </c>
    </row>
    <row r="14" customFormat="false" ht="12.75" hidden="false" customHeight="false" outlineLevel="0" collapsed="false">
      <c r="F14" s="0" t="s">
        <v>2</v>
      </c>
      <c r="G14" s="0" t="s">
        <v>3</v>
      </c>
      <c r="H14" s="0" t="s">
        <v>4</v>
      </c>
      <c r="I14" s="0" t="s">
        <v>5</v>
      </c>
    </row>
    <row r="15" customFormat="false" ht="15" hidden="false" customHeight="false" outlineLevel="0" collapsed="false">
      <c r="A15" s="2" t="n">
        <v>14.5</v>
      </c>
      <c r="B15" s="0" t="n">
        <f aca="false">(B$1/B$5-1)*4*0+1</f>
        <v>1</v>
      </c>
      <c r="C15" s="2" t="n">
        <v>1</v>
      </c>
      <c r="D15" s="2" t="n">
        <v>1</v>
      </c>
      <c r="E15" s="2" t="n">
        <v>1</v>
      </c>
      <c r="F15" s="0" t="n">
        <f aca="false">AVERAGE(B15:E15)</f>
        <v>1</v>
      </c>
      <c r="G15" s="0" t="n">
        <f aca="false">STDEV(B15:F15)</f>
        <v>0</v>
      </c>
      <c r="H15" s="2" t="n">
        <v>4</v>
      </c>
      <c r="I15" s="0" t="n">
        <f aca="false">SQRT((H15-1)/H15)*G15</f>
        <v>0</v>
      </c>
      <c r="J15" s="0" t="n">
        <f aca="false">I15*1000/2</f>
        <v>0</v>
      </c>
    </row>
    <row r="16" customFormat="false" ht="15" hidden="false" customHeight="false" outlineLevel="0" collapsed="false">
      <c r="A16" s="2" t="n">
        <v>7</v>
      </c>
      <c r="B16" s="0" t="n">
        <f aca="false">B2*((B$1/B$5-1)/4*1+1)</f>
        <v>0.39887585812357</v>
      </c>
      <c r="C16" s="0" t="n">
        <f aca="false">C2*((C$1/C$5-1)/4*1+1)</f>
        <v>0.905359243697479</v>
      </c>
      <c r="D16" s="0" t="n">
        <f aca="false">D2*((D$1/D$5-1)/4*1+1)</f>
        <v>0.545625</v>
      </c>
      <c r="E16" s="0" t="n">
        <f aca="false">E2*((E$1/E$5-1)/4*1+1)</f>
        <v>0.52028653295129</v>
      </c>
      <c r="F16" s="0" t="n">
        <f aca="false">AVERAGE(B16:E16)</f>
        <v>0.592536658693085</v>
      </c>
      <c r="G16" s="0" t="n">
        <f aca="false">STDEV(B16:F16)</f>
        <v>0.188933361107229</v>
      </c>
      <c r="H16" s="2" t="n">
        <v>4</v>
      </c>
      <c r="I16" s="0" t="n">
        <f aca="false">SQRT((H16-1)/H16)*G16</f>
        <v>0.163621090341239</v>
      </c>
      <c r="J16" s="0" t="n">
        <f aca="false">I16*1000/2</f>
        <v>81.8105451706196</v>
      </c>
    </row>
    <row r="17" customFormat="false" ht="15" hidden="false" customHeight="false" outlineLevel="0" collapsed="false">
      <c r="A17" s="2" t="n">
        <v>9.5</v>
      </c>
      <c r="B17" s="0" t="n">
        <f aca="false">B3*((B$1/B$5-1)/4*2+1)</f>
        <v>0.556410755148742</v>
      </c>
      <c r="C17" s="0" t="n">
        <f aca="false">C3*((C$1/C$5-1)/4*1+1)</f>
        <v>1.00328781512605</v>
      </c>
      <c r="D17" s="0" t="n">
        <f aca="false">D3*((D$1/D$5-1)/4*1+1)</f>
        <v>1.42771875</v>
      </c>
      <c r="E17" s="0" t="n">
        <f aca="false">E3*((E$1/E$5-1)/4*1+1)</f>
        <v>0.745124641833811</v>
      </c>
      <c r="F17" s="0" t="n">
        <f aca="false">AVERAGE(B17:E17)</f>
        <v>0.933135490527151</v>
      </c>
      <c r="G17" s="0" t="n">
        <f aca="false">STDEV(B17:F17)</f>
        <v>0.326651019694467</v>
      </c>
      <c r="H17" s="2" t="n">
        <v>4</v>
      </c>
      <c r="I17" s="0" t="n">
        <f aca="false">SQRT((H17-1)/H17)*G17</f>
        <v>0.282888081227499</v>
      </c>
      <c r="J17" s="0" t="n">
        <f aca="false">I17*1000/2</f>
        <v>141.44404061375</v>
      </c>
    </row>
    <row r="18" customFormat="false" ht="15" hidden="false" customHeight="false" outlineLevel="0" collapsed="false">
      <c r="A18" s="2" t="n">
        <v>12</v>
      </c>
      <c r="B18" s="0" t="n">
        <f aca="false">B4*((B$1/B$5-1)/4*3+1)</f>
        <v>0.873201372997712</v>
      </c>
      <c r="C18" s="0" t="n">
        <f aca="false">C4*((C$1/C$5-1)/4*3+1)</f>
        <v>1.26492226890756</v>
      </c>
      <c r="D18" s="0" t="n">
        <f aca="false">D4*((D$1/D$5-1)/4*3+1)</f>
        <v>1.66959375</v>
      </c>
      <c r="E18" s="0" t="n">
        <f aca="false">E4*((E$1/E$5-1)/4*3+1)</f>
        <v>0.740801575931232</v>
      </c>
      <c r="F18" s="0" t="n">
        <f aca="false">AVERAGE(B18:E18)</f>
        <v>1.13712974195913</v>
      </c>
      <c r="G18" s="0" t="n">
        <f aca="false">STDEV(B18:F18)</f>
        <v>0.362830211301542</v>
      </c>
      <c r="H18" s="2" t="n">
        <v>4</v>
      </c>
      <c r="I18" s="0" t="n">
        <f aca="false">SQRT((H18-1)/H18)*G18</f>
        <v>0.314220180247611</v>
      </c>
      <c r="J18" s="0" t="n">
        <f aca="false">I18*1000/2</f>
        <v>157.110090123805</v>
      </c>
    </row>
    <row r="19" customFormat="false" ht="15" hidden="false" customHeight="false" outlineLevel="0" collapsed="false">
      <c r="A19" s="2" t="n">
        <v>14.5</v>
      </c>
      <c r="B19" s="0" t="n">
        <f aca="false">B5*((B$1/B$5-1)/4*4+1)</f>
        <v>1</v>
      </c>
      <c r="C19" s="0" t="n">
        <f aca="false">C5*((C$1/C$5-1)/4*4+1)</f>
        <v>1</v>
      </c>
      <c r="D19" s="0" t="n">
        <f aca="false">D5*((D$1/D$5-1)/4*4+1)</f>
        <v>1</v>
      </c>
      <c r="E19" s="0" t="n">
        <f aca="false">E5*((E$1/E$5-1)/4*4+1)</f>
        <v>1</v>
      </c>
      <c r="F19" s="0" t="n">
        <f aca="false">AVERAGE(B19:E19)</f>
        <v>1</v>
      </c>
      <c r="G19" s="0" t="n">
        <f aca="false">STDEV(B19:F19)</f>
        <v>0</v>
      </c>
      <c r="H19" s="2" t="n">
        <v>4</v>
      </c>
      <c r="I19" s="0" t="n">
        <f aca="false">SQRT((H19-1)/H19)*G19</f>
        <v>0</v>
      </c>
      <c r="J19" s="0" t="n">
        <f aca="false">I19*1000/2</f>
        <v>0</v>
      </c>
    </row>
    <row r="20" customFormat="false" ht="15" hidden="false" customHeight="false" outlineLevel="0" collapsed="false">
      <c r="H20" s="2"/>
    </row>
    <row r="21" customFormat="false" ht="15" hidden="false" customHeight="false" outlineLevel="0" collapsed="false">
      <c r="A21" s="2" t="n">
        <v>14.5</v>
      </c>
      <c r="B21" s="2" t="n">
        <v>1</v>
      </c>
      <c r="C21" s="2" t="n">
        <v>1</v>
      </c>
      <c r="D21" s="2" t="n">
        <v>1</v>
      </c>
      <c r="E21" s="2" t="n">
        <v>1</v>
      </c>
      <c r="F21" s="0" t="n">
        <f aca="false">AVERAGE(B21:E21)</f>
        <v>1</v>
      </c>
      <c r="G21" s="0" t="n">
        <f aca="false">STDEV(B21:F21)</f>
        <v>0</v>
      </c>
      <c r="H21" s="2" t="n">
        <v>4</v>
      </c>
      <c r="I21" s="0" t="n">
        <f aca="false">SQRT((H21-1)/H21)*G21</f>
        <v>0</v>
      </c>
      <c r="J21" s="0" t="n">
        <f aca="false">I21*1000/2</f>
        <v>0</v>
      </c>
    </row>
    <row r="22" customFormat="false" ht="15" hidden="false" customHeight="false" outlineLevel="0" collapsed="false">
      <c r="A22" s="2" t="n">
        <v>17</v>
      </c>
      <c r="B22" s="0" t="n">
        <f aca="false">B9*((B$8/B$12-1)/4*1+1)</f>
        <v>0.529253665689149</v>
      </c>
      <c r="C22" s="0" t="n">
        <f aca="false">C9*((C$8/C$12-1)/4*1+1)</f>
        <v>0.462046062407132</v>
      </c>
      <c r="D22" s="0" t="n">
        <f aca="false">D9*((D$8/D$12-1)/4*1+1)</f>
        <v>0.283790540540541</v>
      </c>
      <c r="E22" s="0" t="n">
        <f aca="false">E9*((E$8/E$12-1)/4*1+1)</f>
        <v>1.14067823803967</v>
      </c>
      <c r="F22" s="0" t="n">
        <f aca="false">AVERAGE(B22:E22)</f>
        <v>0.603942126669124</v>
      </c>
      <c r="G22" s="0" t="n">
        <f aca="false">STDEV(B22:F22)</f>
        <v>0.322604847532716</v>
      </c>
      <c r="H22" s="2" t="n">
        <v>4</v>
      </c>
      <c r="I22" s="0" t="n">
        <f aca="false">SQRT((H22-1)/H22)*G22</f>
        <v>0.279383993347337</v>
      </c>
      <c r="J22" s="0" t="n">
        <f aca="false">I22*1000/2</f>
        <v>139.691996673669</v>
      </c>
    </row>
    <row r="23" customFormat="false" ht="15" hidden="false" customHeight="false" outlineLevel="0" collapsed="false">
      <c r="A23" s="2" t="n">
        <v>19.5</v>
      </c>
      <c r="B23" s="0" t="n">
        <f aca="false">B10*((B$8/B$12-1)/4*2+1)</f>
        <v>-0.0961847507331378</v>
      </c>
      <c r="C23" s="0" t="n">
        <f aca="false">C10*((C$8/C$12-1)/4*2+1)</f>
        <v>0.145424219910847</v>
      </c>
      <c r="D23" s="0" t="n">
        <f aca="false">D10*((D$8/D$12-1)/4*2+1)</f>
        <v>0.296540540540541</v>
      </c>
      <c r="E23" s="0" t="n">
        <f aca="false">E10*((E$8/E$12-1)/4*2+1)</f>
        <v>0.208018669778296</v>
      </c>
      <c r="F23" s="0" t="n">
        <f aca="false">AVERAGE(B23:E23)</f>
        <v>0.138449669874137</v>
      </c>
      <c r="G23" s="0" t="n">
        <f aca="false">STDEV(B23:F23)</f>
        <v>0.145717642049318</v>
      </c>
      <c r="H23" s="2" t="n">
        <v>4</v>
      </c>
      <c r="I23" s="0" t="n">
        <f aca="false">SQRT((H23-1)/H23)*G23</f>
        <v>0.126195179794277</v>
      </c>
      <c r="J23" s="0" t="n">
        <f aca="false">I23*1000/2</f>
        <v>63.0975898971384</v>
      </c>
    </row>
    <row r="24" customFormat="false" ht="15" hidden="false" customHeight="false" outlineLevel="0" collapsed="false">
      <c r="A24" s="2" t="n">
        <v>22</v>
      </c>
      <c r="B24" s="0" t="n">
        <f aca="false">B11*((B$8/B$12-1)/4*3+1)</f>
        <v>-0.184909824046921</v>
      </c>
      <c r="C24" s="0" t="n">
        <f aca="false">C11*((C$8/C$12-1)/4*3+1)</f>
        <v>0.353382986627043</v>
      </c>
      <c r="D24" s="0" t="n">
        <f aca="false">D11*((D$8/D$12-1)/4*3+1)</f>
        <v>-0.222162162162162</v>
      </c>
      <c r="E24" s="0" t="n">
        <f aca="false">E11*((E$8/E$12-1)/4*3+1)</f>
        <v>-0.157520420070012</v>
      </c>
      <c r="F24" s="0" t="n">
        <f aca="false">AVERAGE(B24:E24)</f>
        <v>-0.0528023549130129</v>
      </c>
      <c r="G24" s="0" t="n">
        <f aca="false">STDEV(B24:F24)</f>
        <v>0.235630819591089</v>
      </c>
      <c r="H24" s="2" t="n">
        <v>4</v>
      </c>
      <c r="I24" s="0" t="n">
        <f aca="false">SQRT((H24-1)/H24)*G24</f>
        <v>0.204062275680431</v>
      </c>
      <c r="J24" s="0" t="n">
        <f aca="false">I24*1000/2</f>
        <v>102.031137840215</v>
      </c>
    </row>
    <row r="25" customFormat="false" ht="15" hidden="false" customHeight="false" outlineLevel="0" collapsed="false">
      <c r="A25" s="2" t="n">
        <v>14.5</v>
      </c>
      <c r="B25" s="0" t="n">
        <f aca="false">B12*((B$8/B$12-1)/4*4+1)</f>
        <v>1</v>
      </c>
      <c r="C25" s="0" t="n">
        <f aca="false">C12*((C$8/C$12-1)/4*4+1)</f>
        <v>1</v>
      </c>
      <c r="D25" s="0" t="n">
        <f aca="false">D12*((D$8/D$12-1)/4*4+1)</f>
        <v>1</v>
      </c>
      <c r="E25" s="0" t="n">
        <f aca="false">E12*((E$8/E$12-1)/4*4+1)</f>
        <v>1</v>
      </c>
      <c r="F25" s="0" t="n">
        <f aca="false">AVERAGE(B25:E25)</f>
        <v>1</v>
      </c>
      <c r="G25" s="0" t="n">
        <f aca="false">STDEV(B25:F25)</f>
        <v>0</v>
      </c>
      <c r="H25" s="2" t="n">
        <v>4</v>
      </c>
      <c r="I25" s="0" t="n">
        <f aca="false">SQRT((H25-1)/H25)*G25</f>
        <v>0</v>
      </c>
      <c r="J25" s="0" t="n">
        <f aca="false">I25*1000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17" activeCellId="0" sqref="T17:U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11.5</v>
      </c>
      <c r="C1" s="0" t="n">
        <v>14</v>
      </c>
      <c r="D1" s="0" t="n">
        <v>16.5</v>
      </c>
      <c r="G1" s="0" t="n">
        <v>9</v>
      </c>
      <c r="H1" s="0" t="n">
        <v>11.5</v>
      </c>
      <c r="I1" s="0" t="n">
        <v>14</v>
      </c>
      <c r="J1" s="0" t="n">
        <v>16.5</v>
      </c>
      <c r="M1" s="0" t="n">
        <v>9</v>
      </c>
      <c r="N1" s="0" t="n">
        <v>11.5</v>
      </c>
      <c r="O1" s="0" t="n">
        <v>14</v>
      </c>
      <c r="P1" s="0" t="n">
        <v>16.5</v>
      </c>
      <c r="R1" s="0" t="n">
        <f aca="false">'ang.'!A15</f>
        <v>7</v>
      </c>
      <c r="S1" s="0" t="n">
        <f aca="false">'ang.'!B15</f>
        <v>6.5</v>
      </c>
      <c r="T1" s="0" t="n">
        <f aca="false">'ang.'!C15</f>
        <v>6.85359900166389</v>
      </c>
      <c r="U1" s="0" t="n">
        <f aca="false">'ang.'!D15</f>
        <v>326.063011708273</v>
      </c>
    </row>
    <row r="2" customFormat="false" ht="12.75" hidden="false" customHeight="false" outlineLevel="0" collapsed="false">
      <c r="L2" s="0" t="s">
        <v>1</v>
      </c>
      <c r="M2" s="0" t="n">
        <v>28</v>
      </c>
      <c r="N2" s="0" t="n">
        <v>61.5</v>
      </c>
      <c r="O2" s="0" t="n">
        <v>33</v>
      </c>
      <c r="P2" s="0" t="n">
        <v>190</v>
      </c>
      <c r="R2" s="0" t="n">
        <f aca="false">'ang.'!A16</f>
        <v>9.5</v>
      </c>
      <c r="S2" s="0" t="n">
        <f aca="false">'ang.'!B16</f>
        <v>9</v>
      </c>
      <c r="T2" s="0" t="n">
        <f aca="false">'ang.'!C16</f>
        <v>17.6235070438159</v>
      </c>
      <c r="U2" s="0" t="n">
        <f aca="false">'ang.'!D16</f>
        <v>838.446162691087</v>
      </c>
    </row>
    <row r="3" customFormat="false" ht="12.75" hidden="false" customHeight="false" outlineLevel="0" collapsed="false">
      <c r="A3" s="3" t="n">
        <v>5.517</v>
      </c>
      <c r="B3" s="3" t="n">
        <v>18.582</v>
      </c>
      <c r="C3" s="3" t="n">
        <v>16.618</v>
      </c>
      <c r="D3" s="3" t="n">
        <v>-75.733</v>
      </c>
      <c r="G3" s="0" t="n">
        <f aca="false">'9.5'!J3</f>
        <v>0.195179700499168</v>
      </c>
      <c r="H3" s="0" t="n">
        <f aca="false">'12'!O3</f>
        <v>0.303666666666667</v>
      </c>
      <c r="I3" s="0" t="n">
        <f aca="false">com!T3</f>
        <v>0.455703787338563</v>
      </c>
      <c r="J3" s="0" t="n">
        <f aca="false">'17'!K3</f>
        <v>-0.537304307635422</v>
      </c>
      <c r="M3" s="0" t="n">
        <f aca="false">G3*M$2</f>
        <v>5.4650316139767</v>
      </c>
      <c r="N3" s="0" t="n">
        <f aca="false">H3*N$2</f>
        <v>18.6755</v>
      </c>
      <c r="O3" s="0" t="n">
        <f aca="false">I3*O$2</f>
        <v>15.0382249821726</v>
      </c>
      <c r="P3" s="0" t="n">
        <f aca="false">J3*P$2</f>
        <v>-102.08781845073</v>
      </c>
      <c r="R3" s="0" t="n">
        <f aca="false">'ang.'!A17</f>
        <v>12</v>
      </c>
      <c r="S3" s="0" t="n">
        <f aca="false">'ang.'!B17</f>
        <v>11.5</v>
      </c>
      <c r="T3" s="0" t="n">
        <f aca="false">'ang.'!C17</f>
        <v>23.0212</v>
      </c>
      <c r="U3" s="0" t="n">
        <f aca="false">'ang.'!D17</f>
        <v>1095.2437986693</v>
      </c>
    </row>
    <row r="4" customFormat="false" ht="12.75" hidden="false" customHeight="false" outlineLevel="0" collapsed="false">
      <c r="A4" s="3" t="n">
        <v>1.221</v>
      </c>
      <c r="B4" s="3" t="n">
        <v>-1.994</v>
      </c>
      <c r="C4" s="3" t="n">
        <v>14.396</v>
      </c>
      <c r="D4" s="3" t="n">
        <v>-87.246</v>
      </c>
      <c r="G4" s="0" t="n">
        <f aca="false">'9.5'!J4</f>
        <v>0.043179700499168</v>
      </c>
      <c r="H4" s="0" t="n">
        <f aca="false">'12'!O4</f>
        <v>-0.0325833333333334</v>
      </c>
      <c r="I4" s="0" t="n">
        <f aca="false">com!T4</f>
        <v>0.390602596862372</v>
      </c>
      <c r="J4" s="0" t="n">
        <f aca="false">'17'!K4</f>
        <v>-0.5915820854132</v>
      </c>
      <c r="M4" s="0" t="n">
        <f aca="false">G4*$M$2</f>
        <v>1.2090316139767</v>
      </c>
      <c r="N4" s="0" t="n">
        <f aca="false">H4*N$2</f>
        <v>-2.003875</v>
      </c>
      <c r="O4" s="0" t="n">
        <f aca="false">I4*O$2</f>
        <v>12.8898856964583</v>
      </c>
      <c r="P4" s="0" t="n">
        <f aca="false">J4*P$2</f>
        <v>-112.400596228508</v>
      </c>
      <c r="R4" s="0" t="n">
        <f aca="false">'ang.'!A18</f>
        <v>14.5</v>
      </c>
      <c r="S4" s="0" t="n">
        <f aca="false">'ang.'!B18</f>
        <v>14</v>
      </c>
      <c r="T4" s="0" t="n">
        <f aca="false">'ang.'!C18</f>
        <v>21.0192470644164</v>
      </c>
      <c r="U4" s="0" t="n">
        <f aca="false">'ang.'!D18</f>
        <v>1000</v>
      </c>
      <c r="V4" s="0" t="n">
        <f aca="false">U4/T4</f>
        <v>47.575443446445</v>
      </c>
    </row>
    <row r="5" customFormat="false" ht="12.75" hidden="false" customHeight="false" outlineLevel="0" collapsed="false">
      <c r="A5" s="3" t="n">
        <v>1.588</v>
      </c>
      <c r="B5" s="3" t="n">
        <v>1.591</v>
      </c>
      <c r="C5" s="3" t="n">
        <v>13.708</v>
      </c>
      <c r="D5" s="3" t="n">
        <v>-72.05</v>
      </c>
      <c r="G5" s="0" t="n">
        <f aca="false">'9.5'!J5</f>
        <v>0.056179700499168</v>
      </c>
      <c r="H5" s="0" t="n">
        <f aca="false">'12'!O5</f>
        <v>0.0259999999999999</v>
      </c>
      <c r="I5" s="0" t="n">
        <f aca="false">com!T5</f>
        <v>0.373856168290944</v>
      </c>
      <c r="J5" s="0" t="n">
        <f aca="false">'17'!K5</f>
        <v>-0.506948752079867</v>
      </c>
      <c r="M5" s="0" t="n">
        <f aca="false">G5*$M$2</f>
        <v>1.5730316139767</v>
      </c>
      <c r="N5" s="0" t="n">
        <f aca="false">H5*N$2</f>
        <v>1.599</v>
      </c>
      <c r="O5" s="0" t="n">
        <f aca="false">I5*O$2</f>
        <v>12.3372535536011</v>
      </c>
      <c r="P5" s="0" t="n">
        <f aca="false">J5*P$2</f>
        <v>-96.3202628951747</v>
      </c>
      <c r="R5" s="0" t="n">
        <f aca="false">'ang.'!A19</f>
        <v>17</v>
      </c>
      <c r="S5" s="0" t="n">
        <f aca="false">'ang.'!B19</f>
        <v>16.5</v>
      </c>
      <c r="T5" s="0" t="n">
        <f aca="false">'ang.'!C19</f>
        <v>11.4734095396561</v>
      </c>
      <c r="U5" s="0" t="n">
        <f aca="false">'ang.'!D19</f>
        <v>545.852546691813</v>
      </c>
    </row>
    <row r="6" customFormat="false" ht="12.75" hidden="false" customHeight="false" outlineLevel="0" collapsed="false">
      <c r="A6" s="3" t="n">
        <v>1.955</v>
      </c>
      <c r="B6" s="3" t="n">
        <v>-14.344</v>
      </c>
      <c r="C6" s="3" t="n">
        <v>9.342</v>
      </c>
      <c r="D6" s="3" t="n">
        <v>-70.201</v>
      </c>
      <c r="G6" s="0" t="n">
        <f aca="false">'9.5'!J6</f>
        <v>0.069179700499168</v>
      </c>
      <c r="H6" s="0" t="n">
        <f aca="false">'12'!O6</f>
        <v>-0.2344</v>
      </c>
      <c r="I6" s="0" t="n">
        <f aca="false">com!T6</f>
        <v>0.270613311148086</v>
      </c>
      <c r="J6" s="0" t="n">
        <f aca="false">'17'!K6</f>
        <v>-0.4678820854132</v>
      </c>
      <c r="M6" s="0" t="n">
        <f aca="false">G6*$M$2</f>
        <v>1.9370316139767</v>
      </c>
      <c r="N6" s="0" t="n">
        <f aca="false">H6*N$2</f>
        <v>-14.4156</v>
      </c>
      <c r="O6" s="0" t="n">
        <f aca="false">I6*O$2</f>
        <v>8.93023926788685</v>
      </c>
      <c r="P6" s="0" t="n">
        <f aca="false">J6*P$2</f>
        <v>-88.8975962285081</v>
      </c>
      <c r="R6" s="0" t="n">
        <f aca="false">'ang.'!A20</f>
        <v>19.5</v>
      </c>
      <c r="S6" s="0" t="n">
        <f aca="false">'ang.'!B20</f>
        <v>19</v>
      </c>
      <c r="T6" s="0" t="n">
        <f aca="false">'ang.'!C20</f>
        <v>5.17647986688852</v>
      </c>
      <c r="U6" s="0" t="n">
        <f aca="false">'ang.'!D20</f>
        <v>246.273325158816</v>
      </c>
    </row>
    <row r="7" customFormat="false" ht="12.75" hidden="false" customHeight="false" outlineLevel="0" collapsed="false">
      <c r="A7" s="3" t="n">
        <v>-6.51</v>
      </c>
      <c r="B7" s="3" t="n">
        <v>-23.898</v>
      </c>
      <c r="C7" s="3" t="n">
        <v>2.553</v>
      </c>
      <c r="D7" s="3" t="n">
        <v>-37.041</v>
      </c>
      <c r="G7" s="0" t="n">
        <f aca="false">'9.5'!J7</f>
        <v>-0.230286966167499</v>
      </c>
      <c r="H7" s="0" t="n">
        <f aca="false">'12'!O7</f>
        <v>-0.390533333333333</v>
      </c>
      <c r="I7" s="0" t="n">
        <f aca="false">com!T7</f>
        <v>0.119984739719515</v>
      </c>
      <c r="J7" s="0" t="n">
        <f aca="false">'17'!K7</f>
        <v>-0.3246820854132</v>
      </c>
      <c r="M7" s="0" t="n">
        <f aca="false">G7*$M$2</f>
        <v>-6.44803505268996</v>
      </c>
      <c r="N7" s="0" t="n">
        <f aca="false">H7*N$2</f>
        <v>-24.0178</v>
      </c>
      <c r="O7" s="0" t="n">
        <f aca="false">I7*O$2</f>
        <v>3.959496410744</v>
      </c>
      <c r="P7" s="0" t="n">
        <f aca="false">J7*P$2</f>
        <v>-61.689596228508</v>
      </c>
      <c r="R7" s="0" t="n">
        <f aca="false">'ang.'!A21</f>
        <v>22</v>
      </c>
      <c r="S7" s="0" t="n">
        <f aca="false">'ang.'!B21</f>
        <v>21.5</v>
      </c>
      <c r="T7" s="0" t="n">
        <f aca="false">'ang.'!C21</f>
        <v>0.1</v>
      </c>
      <c r="U7" s="0" t="n">
        <f aca="false">'ang.'!D21</f>
        <v>4.7575443446445</v>
      </c>
    </row>
    <row r="8" customFormat="false" ht="12.75" hidden="false" customHeight="false" outlineLevel="0" collapsed="false">
      <c r="A8" s="3" t="n">
        <v>-5.405</v>
      </c>
      <c r="B8" s="3" t="n">
        <v>-20.708</v>
      </c>
      <c r="C8" s="3" t="n">
        <v>1.744</v>
      </c>
      <c r="D8" s="3" t="n">
        <v>1.647</v>
      </c>
      <c r="G8" s="0" t="n">
        <f aca="false">'9.5'!J8</f>
        <v>-0.191220299500832</v>
      </c>
      <c r="H8" s="0" t="n">
        <f aca="false">'12'!O8</f>
        <v>-0.3384</v>
      </c>
      <c r="I8" s="0" t="n">
        <f aca="false">com!T8</f>
        <v>0.0390418825766579</v>
      </c>
      <c r="J8" s="0" t="n">
        <f aca="false">'17'!K8</f>
        <v>-0.0642820854132002</v>
      </c>
      <c r="M8" s="0" t="n">
        <f aca="false">G8*$M$2</f>
        <v>-5.3541683860233</v>
      </c>
      <c r="N8" s="0" t="n">
        <f aca="false">H8*N$2</f>
        <v>-20.8116</v>
      </c>
      <c r="O8" s="0" t="n">
        <f aca="false">I8*O$2</f>
        <v>1.28838212502971</v>
      </c>
      <c r="P8" s="0" t="n">
        <f aca="false">J8*P$2</f>
        <v>-12.213596228508</v>
      </c>
    </row>
    <row r="9" customFormat="false" ht="12.75" hidden="false" customHeight="false" outlineLevel="0" collapsed="false">
      <c r="A9" s="3" t="n">
        <v>-2.458</v>
      </c>
      <c r="B9" s="3" t="n">
        <v>-15.135</v>
      </c>
      <c r="C9" s="3" t="n">
        <v>-0.359</v>
      </c>
      <c r="D9" s="3" t="n">
        <v>23.751</v>
      </c>
      <c r="G9" s="0" t="n">
        <f aca="false">'9.5'!J9</f>
        <v>-0.0869536328341654</v>
      </c>
      <c r="H9" s="0" t="n">
        <f aca="false">'12'!O9</f>
        <v>-0.247333333333333</v>
      </c>
      <c r="I9" s="0" t="n">
        <f aca="false">com!T9</f>
        <v>0.0390133111480865</v>
      </c>
      <c r="J9" s="0" t="n">
        <f aca="false">'17'!K9</f>
        <v>0.0398512479201331</v>
      </c>
      <c r="M9" s="0" t="n">
        <f aca="false">G9*$M$2</f>
        <v>-2.43470171935663</v>
      </c>
      <c r="N9" s="0" t="n">
        <f aca="false">H9*N$2</f>
        <v>-15.211</v>
      </c>
      <c r="O9" s="0" t="n">
        <f aca="false">I9*O$2</f>
        <v>1.28743926788685</v>
      </c>
      <c r="P9" s="0" t="n">
        <f aca="false">J9*P$2</f>
        <v>7.5717371048253</v>
      </c>
    </row>
    <row r="10" customFormat="false" ht="12.75" hidden="false" customHeight="false" outlineLevel="0" collapsed="false">
      <c r="A10" s="3" t="n">
        <v>-5.034</v>
      </c>
      <c r="B10" s="3" t="n">
        <v>-11.153</v>
      </c>
      <c r="C10" s="3" t="n">
        <v>-3.269</v>
      </c>
      <c r="D10" s="3" t="n">
        <v>16.383</v>
      </c>
      <c r="G10" s="0" t="n">
        <f aca="false">'9.5'!J10</f>
        <v>-0.178086966167499</v>
      </c>
      <c r="H10" s="0" t="n">
        <f aca="false">'12'!O10</f>
        <v>-0.182266666666667</v>
      </c>
      <c r="I10" s="0" t="n">
        <f aca="false">com!T10</f>
        <v>-4.38317090564411E-005</v>
      </c>
      <c r="J10" s="0" t="n">
        <f aca="false">'17'!K10</f>
        <v>0.0528512479201332</v>
      </c>
      <c r="M10" s="0" t="n">
        <f aca="false">G10*$M$2</f>
        <v>-4.98643505268997</v>
      </c>
      <c r="N10" s="0" t="n">
        <f aca="false">H10*N$2</f>
        <v>-11.2094</v>
      </c>
      <c r="O10" s="0" t="n">
        <f aca="false">I10*O$2</f>
        <v>-0.00144644639886256</v>
      </c>
      <c r="P10" s="0" t="n">
        <f aca="false">J10*P$2</f>
        <v>10.0417371048253</v>
      </c>
    </row>
    <row r="11" customFormat="false" ht="12.75" hidden="false" customHeight="false" outlineLevel="0" collapsed="false">
      <c r="A11" s="3" t="n">
        <v>-5.769</v>
      </c>
      <c r="B11" s="3" t="n">
        <v>-12.748</v>
      </c>
      <c r="C11" s="3" t="n">
        <v>-0.843</v>
      </c>
      <c r="D11" s="3" t="n">
        <v>-2.042</v>
      </c>
      <c r="G11" s="0" t="n">
        <f aca="false">'9.5'!J11</f>
        <v>-0.204086966167499</v>
      </c>
      <c r="H11" s="0" t="n">
        <f aca="false">'12'!O11</f>
        <v>-0.208333333333333</v>
      </c>
      <c r="I11" s="0" t="n">
        <f aca="false">com!T11</f>
        <v>-0.0307009745661993</v>
      </c>
      <c r="J11" s="0" t="n">
        <f aca="false">'17'!K11</f>
        <v>-0.0382820854132002</v>
      </c>
      <c r="M11" s="0" t="n">
        <f aca="false">G11*$M$2</f>
        <v>-5.71443505268996</v>
      </c>
      <c r="N11" s="0" t="n">
        <f aca="false">H11*N$2</f>
        <v>-12.8125</v>
      </c>
      <c r="O11" s="0" t="n">
        <f aca="false">I11*O$2</f>
        <v>-1.01313216068458</v>
      </c>
      <c r="P11" s="0" t="n">
        <f aca="false">J11*P$2</f>
        <v>-7.27359622850803</v>
      </c>
      <c r="R11" s="0" t="n">
        <f aca="false">S2</f>
        <v>9</v>
      </c>
      <c r="S11" s="0" t="n">
        <f aca="false">M2/V4*S13</f>
        <v>0.408231282371201</v>
      </c>
    </row>
    <row r="12" customFormat="false" ht="12.75" hidden="false" customHeight="false" outlineLevel="0" collapsed="false">
      <c r="A12" s="3" t="n">
        <v>-3.195</v>
      </c>
      <c r="B12" s="3" t="n">
        <v>-15.143</v>
      </c>
      <c r="C12" s="3" t="n">
        <v>3.035</v>
      </c>
      <c r="D12" s="3" t="n">
        <v>-20.475</v>
      </c>
      <c r="G12" s="0" t="n">
        <f aca="false">'9.5'!J12</f>
        <v>-0.113020299500832</v>
      </c>
      <c r="H12" s="0" t="n">
        <f aca="false">'12'!O12</f>
        <v>-0.247466666666667</v>
      </c>
      <c r="I12" s="0" t="n">
        <f aca="false">com!T12</f>
        <v>0.0585275968623722</v>
      </c>
      <c r="J12" s="0" t="n">
        <f aca="false">'17'!K12</f>
        <v>-0.168548752079867</v>
      </c>
      <c r="M12" s="0" t="n">
        <f aca="false">G12*$M$2</f>
        <v>-3.1645683860233</v>
      </c>
      <c r="N12" s="0" t="n">
        <f aca="false">H12*N$2</f>
        <v>-15.2192</v>
      </c>
      <c r="O12" s="0" t="n">
        <f aca="false">I12*O$2</f>
        <v>1.93141069645828</v>
      </c>
      <c r="P12" s="0" t="n">
        <f aca="false">J12*P$2</f>
        <v>-32.0242628951747</v>
      </c>
      <c r="R12" s="0" t="n">
        <f aca="false">S3</f>
        <v>11.5</v>
      </c>
      <c r="S12" s="0" t="n">
        <f aca="false">N2/V4*S13</f>
        <v>0.896650852351031</v>
      </c>
    </row>
    <row r="13" customFormat="false" ht="12.75" hidden="false" customHeight="false" outlineLevel="0" collapsed="false">
      <c r="A13" s="3" t="n">
        <v>-5.403</v>
      </c>
      <c r="B13" s="3" t="n">
        <v>-13.552</v>
      </c>
      <c r="C13" s="3" t="n">
        <v>0.124</v>
      </c>
      <c r="D13" s="3" t="n">
        <v>-48.117</v>
      </c>
      <c r="G13" s="0" t="n">
        <f aca="false">'9.5'!J13</f>
        <v>-0.191153632834165</v>
      </c>
      <c r="H13" s="0" t="n">
        <f aca="false">'12'!O13</f>
        <v>-0.221466666666667</v>
      </c>
      <c r="I13" s="0" t="n">
        <f aca="false">com!T13</f>
        <v>0.0668704540052293</v>
      </c>
      <c r="J13" s="0" t="n">
        <f aca="false">'17'!K13</f>
        <v>-0.311815418746534</v>
      </c>
      <c r="M13" s="0" t="n">
        <f aca="false">G13*$M$2</f>
        <v>-5.35230171935663</v>
      </c>
      <c r="N13" s="0" t="n">
        <f aca="false">H13*N$2</f>
        <v>-13.6202</v>
      </c>
      <c r="O13" s="0" t="n">
        <f aca="false">I13*O$2</f>
        <v>2.20672498217257</v>
      </c>
      <c r="P13" s="0" t="n">
        <f aca="false">J13*P$2</f>
        <v>-59.2449295618414</v>
      </c>
      <c r="R13" s="0" t="n">
        <f aca="false">S4</f>
        <v>14</v>
      </c>
      <c r="S13" s="0" t="n">
        <f aca="false">O2/V4</f>
        <v>0.693635153125743</v>
      </c>
    </row>
    <row r="14" customFormat="false" ht="12.75" hidden="false" customHeight="false" outlineLevel="0" collapsed="false">
      <c r="A14" s="3" t="n">
        <v>2.692</v>
      </c>
      <c r="B14" s="3" t="n">
        <v>-10.358</v>
      </c>
      <c r="C14" s="3" t="n">
        <v>0.287</v>
      </c>
      <c r="D14" s="3" t="n">
        <v>-37.06</v>
      </c>
      <c r="G14" s="0" t="n">
        <f aca="false">'9.5'!J14</f>
        <v>0.0952463671658346</v>
      </c>
      <c r="H14" s="0" t="n">
        <f aca="false">'12'!O14</f>
        <v>-0.169266666666667</v>
      </c>
      <c r="I14" s="0" t="n">
        <f aca="false">com!T14</f>
        <v>0.013884739719515</v>
      </c>
      <c r="J14" s="0" t="n">
        <f aca="false">'17'!K14</f>
        <v>-0.2596820854132</v>
      </c>
      <c r="M14" s="0" t="n">
        <f aca="false">G14*$M$2</f>
        <v>2.66689828064337</v>
      </c>
      <c r="N14" s="0" t="n">
        <f aca="false">H14*N$2</f>
        <v>-10.4099</v>
      </c>
      <c r="O14" s="0" t="n">
        <f aca="false">I14*O$2</f>
        <v>0.458196410743994</v>
      </c>
      <c r="P14" s="0" t="n">
        <f aca="false">J14*P$2</f>
        <v>-49.339596228508</v>
      </c>
      <c r="R14" s="0" t="n">
        <f aca="false">S5</f>
        <v>16.5</v>
      </c>
      <c r="S14" s="0" t="n">
        <f aca="false">P2/V4*S13</f>
        <v>2.77014084466172</v>
      </c>
    </row>
    <row r="15" customFormat="false" ht="12.75" hidden="false" customHeight="false" outlineLevel="0" collapsed="false">
      <c r="A15" s="3" t="n">
        <v>4.899</v>
      </c>
      <c r="B15" s="3" t="n">
        <v>-18.321</v>
      </c>
      <c r="C15" s="3" t="n">
        <v>-2.139</v>
      </c>
      <c r="D15" s="3" t="n">
        <v>-38.9</v>
      </c>
      <c r="G15" s="0" t="n">
        <f aca="false">'9.5'!J15</f>
        <v>0.173313033832501</v>
      </c>
      <c r="H15" s="0" t="n">
        <f aca="false">'12'!O15</f>
        <v>-0.2994</v>
      </c>
      <c r="I15" s="0" t="n">
        <f aca="false">com!T15</f>
        <v>-0.075415260280485</v>
      </c>
      <c r="J15" s="0" t="n">
        <f aca="false">'17'!K15</f>
        <v>-0.2856820854132</v>
      </c>
      <c r="M15" s="0" t="n">
        <f aca="false">G15*$M$2</f>
        <v>4.85276494731004</v>
      </c>
      <c r="N15" s="0" t="n">
        <f aca="false">H15*N$2</f>
        <v>-18.4131</v>
      </c>
      <c r="O15" s="0" t="n">
        <f aca="false">I15*O$2</f>
        <v>-2.48870358925601</v>
      </c>
      <c r="P15" s="0" t="n">
        <f aca="false">J15*P$2</f>
        <v>-54.279596228508</v>
      </c>
    </row>
    <row r="16" customFormat="false" ht="12.75" hidden="false" customHeight="false" outlineLevel="0" collapsed="false">
      <c r="A16" s="3" t="n">
        <v>6.001</v>
      </c>
      <c r="B16" s="3" t="n">
        <v>11.166</v>
      </c>
      <c r="C16" s="3" t="n">
        <v>-4.081</v>
      </c>
      <c r="D16" s="3" t="n">
        <v>-7.57</v>
      </c>
      <c r="G16" s="0" t="n">
        <f aca="false">'9.5'!J16</f>
        <v>0.212313033832501</v>
      </c>
      <c r="H16" s="0" t="n">
        <f aca="false">'12'!O16</f>
        <v>0.182466666666667</v>
      </c>
      <c r="I16" s="0" t="n">
        <f aca="false">com!T16</f>
        <v>-0.0336152602804849</v>
      </c>
      <c r="J16" s="0" t="n">
        <f aca="false">'17'!K16</f>
        <v>-0.103348752079867</v>
      </c>
      <c r="M16" s="0" t="n">
        <f aca="false">G16*$M$2</f>
        <v>5.94476494731004</v>
      </c>
      <c r="N16" s="0" t="n">
        <f aca="false">H16*N$2</f>
        <v>11.2217</v>
      </c>
      <c r="O16" s="0" t="n">
        <f aca="false">I16*O$2</f>
        <v>-1.109303589256</v>
      </c>
      <c r="P16" s="0" t="n">
        <f aca="false">J16*P$2</f>
        <v>-19.6362628951747</v>
      </c>
    </row>
    <row r="17" customFormat="false" ht="12.75" hidden="false" customHeight="false" outlineLevel="0" collapsed="false">
      <c r="A17" s="3" t="n">
        <v>9.682</v>
      </c>
      <c r="B17" s="3" t="n">
        <v>24.71</v>
      </c>
      <c r="C17" s="3" t="n">
        <v>-4.404</v>
      </c>
      <c r="D17" s="3" t="n">
        <v>-5.721</v>
      </c>
      <c r="G17" s="0" t="n">
        <f aca="false">'9.5'!J17</f>
        <v>0.342513033832501</v>
      </c>
      <c r="H17" s="0" t="n">
        <f aca="false">'12'!O17</f>
        <v>0.4038</v>
      </c>
      <c r="I17" s="0" t="n">
        <f aca="false">com!T17</f>
        <v>-0.058715260280485</v>
      </c>
      <c r="J17" s="0" t="n">
        <f aca="false">'17'!K17</f>
        <v>-0.0252154187465336</v>
      </c>
      <c r="M17" s="0" t="n">
        <f aca="false">G17*$M$2</f>
        <v>9.59036494731004</v>
      </c>
      <c r="N17" s="0" t="n">
        <f aca="false">H17*N$2</f>
        <v>24.8337</v>
      </c>
      <c r="O17" s="0" t="n">
        <f aca="false">I17*O$2</f>
        <v>-1.937603589256</v>
      </c>
      <c r="P17" s="0" t="n">
        <f aca="false">J17*P$2</f>
        <v>-4.79092956184139</v>
      </c>
    </row>
    <row r="18" customFormat="false" ht="12.75" hidden="false" customHeight="false" outlineLevel="0" collapsed="false">
      <c r="A18" s="3" t="n">
        <v>14.099</v>
      </c>
      <c r="B18" s="3" t="n">
        <v>30.286</v>
      </c>
      <c r="C18" s="3" t="n">
        <v>-2.301</v>
      </c>
      <c r="D18" s="3" t="n">
        <v>-7.56</v>
      </c>
      <c r="G18" s="0" t="n">
        <f aca="false">'9.5'!J18</f>
        <v>0.498779700499168</v>
      </c>
      <c r="H18" s="0" t="n">
        <f aca="false">'12'!O18</f>
        <v>0.494933333333333</v>
      </c>
      <c r="I18" s="0" t="n">
        <f aca="false">com!T18</f>
        <v>0.0166418825766579</v>
      </c>
      <c r="J18" s="0" t="n">
        <f aca="false">'17'!K18</f>
        <v>-0.0512154187465336</v>
      </c>
      <c r="M18" s="0" t="n">
        <f aca="false">G18*$M$2</f>
        <v>13.9658316139767</v>
      </c>
      <c r="N18" s="0" t="n">
        <f aca="false">H18*N$2</f>
        <v>30.4384</v>
      </c>
      <c r="O18" s="0" t="n">
        <f aca="false">I18*O$2</f>
        <v>0.54918212502971</v>
      </c>
      <c r="P18" s="0" t="n">
        <f aca="false">J18*P$2</f>
        <v>-9.73092956184139</v>
      </c>
    </row>
    <row r="19" customFormat="false" ht="12.75" hidden="false" customHeight="false" outlineLevel="0" collapsed="false">
      <c r="A19" s="3" t="n">
        <v>6.736</v>
      </c>
      <c r="B19" s="3" t="n">
        <v>38.245</v>
      </c>
      <c r="C19" s="3" t="n">
        <v>0.123</v>
      </c>
      <c r="D19" s="3" t="n">
        <v>3.496</v>
      </c>
      <c r="G19" s="0" t="n">
        <f aca="false">'9.5'!J19</f>
        <v>0.238313033832501</v>
      </c>
      <c r="H19" s="0" t="n">
        <f aca="false">'12'!O19</f>
        <v>0.625</v>
      </c>
      <c r="I19" s="0" t="n">
        <f aca="false">com!T19</f>
        <v>0.0975418825766579</v>
      </c>
      <c r="J19" s="0" t="n">
        <f aca="false">'17'!K19</f>
        <v>0.0789845812534664</v>
      </c>
      <c r="M19" s="0" t="n">
        <f aca="false">G19*$M$2</f>
        <v>6.67276494731004</v>
      </c>
      <c r="N19" s="0" t="n">
        <f aca="false">H19*N$2</f>
        <v>38.4375</v>
      </c>
      <c r="O19" s="0" t="n">
        <f aca="false">I19*O$2</f>
        <v>3.21888212502971</v>
      </c>
      <c r="P19" s="0" t="n">
        <f aca="false">J19*P$2</f>
        <v>15.0070704381586</v>
      </c>
    </row>
    <row r="20" customFormat="false" ht="12.75" hidden="false" customHeight="false" outlineLevel="0" collapsed="false">
      <c r="A20" s="3" t="n">
        <v>3.795</v>
      </c>
      <c r="B20" s="3" t="n">
        <v>20.72</v>
      </c>
      <c r="C20" s="3" t="n">
        <v>6.428</v>
      </c>
      <c r="D20" s="3" t="n">
        <v>7.175</v>
      </c>
      <c r="G20" s="0" t="n">
        <f aca="false">'9.5'!J20</f>
        <v>0.134246367165835</v>
      </c>
      <c r="H20" s="0" t="n">
        <f aca="false">'12'!O20</f>
        <v>0.3386</v>
      </c>
      <c r="I20" s="0" t="n">
        <f aca="false">com!T20</f>
        <v>0.192413311148086</v>
      </c>
      <c r="J20" s="0" t="n">
        <f aca="false">'17'!K20</f>
        <v>0.0659179145867998</v>
      </c>
      <c r="M20" s="0" t="n">
        <f aca="false">G20*$M$2</f>
        <v>3.75889828064337</v>
      </c>
      <c r="N20" s="0" t="n">
        <f aca="false">H20*N$2</f>
        <v>20.8239</v>
      </c>
      <c r="O20" s="0" t="n">
        <f aca="false">I20*O$2</f>
        <v>6.34963926788685</v>
      </c>
      <c r="P20" s="0" t="n">
        <f aca="false">J20*P$2</f>
        <v>12.524403771492</v>
      </c>
    </row>
    <row r="21" customFormat="false" ht="12.75" hidden="false" customHeight="false" outlineLevel="0" collapsed="false">
      <c r="A21" s="3" t="n">
        <v>3.795</v>
      </c>
      <c r="B21" s="3" t="n">
        <v>7.168</v>
      </c>
      <c r="C21" s="3" t="n">
        <v>6.106</v>
      </c>
      <c r="D21" s="3" t="n">
        <v>-5.73</v>
      </c>
      <c r="G21" s="0" t="n">
        <f aca="false">'9.5'!J21</f>
        <v>0.134246367165835</v>
      </c>
      <c r="H21" s="0" t="n">
        <f aca="false">'12'!O21</f>
        <v>0.117133333333333</v>
      </c>
      <c r="I21" s="0" t="n">
        <f aca="false">com!T21</f>
        <v>0.164541882576658</v>
      </c>
      <c r="J21" s="0" t="n">
        <f aca="false">'17'!K21</f>
        <v>-0.0252820854132002</v>
      </c>
      <c r="M21" s="0" t="n">
        <f aca="false">G21*$M$2</f>
        <v>3.75889828064337</v>
      </c>
      <c r="N21" s="0" t="n">
        <f aca="false">H21*N$2</f>
        <v>7.20369999999999</v>
      </c>
      <c r="O21" s="0" t="n">
        <f aca="false">I21*O$2</f>
        <v>5.42988212502971</v>
      </c>
      <c r="P21" s="0" t="n">
        <f aca="false">J21*P$2</f>
        <v>-4.80359622850804</v>
      </c>
    </row>
    <row r="22" customFormat="false" ht="12.75" hidden="false" customHeight="false" outlineLevel="0" collapsed="false">
      <c r="A22" s="3" t="n">
        <v>-1.357</v>
      </c>
      <c r="B22" s="3" t="n">
        <v>0.004</v>
      </c>
      <c r="C22" s="3" t="n">
        <v>8.694</v>
      </c>
      <c r="D22" s="3" t="n">
        <v>-14.938</v>
      </c>
      <c r="G22" s="0" t="n">
        <f aca="false">'9.5'!J22</f>
        <v>-0.048020299500832</v>
      </c>
      <c r="H22" s="0" t="n">
        <f aca="false">'12'!O22</f>
        <v>6.66666666666371E-005</v>
      </c>
      <c r="I22" s="0" t="n">
        <f aca="false">com!T22</f>
        <v>0.217556168290944</v>
      </c>
      <c r="J22" s="0" t="n">
        <f aca="false">'17'!K22</f>
        <v>-0.116348752079867</v>
      </c>
      <c r="M22" s="0" t="n">
        <f aca="false">G22*$M$2</f>
        <v>-1.3445683860233</v>
      </c>
      <c r="N22" s="0" t="n">
        <f aca="false">H22*N$2</f>
        <v>0.00409999999999818</v>
      </c>
      <c r="O22" s="0" t="n">
        <f aca="false">I22*O$2</f>
        <v>7.17935355360114</v>
      </c>
      <c r="P22" s="0" t="n">
        <f aca="false">J22*P$2</f>
        <v>-22.1062628951747</v>
      </c>
    </row>
    <row r="23" customFormat="false" ht="12.75" hidden="false" customHeight="false" outlineLevel="0" collapsed="false">
      <c r="A23" s="3" t="n">
        <v>-4.303</v>
      </c>
      <c r="B23" s="3" t="n">
        <v>-13.536</v>
      </c>
      <c r="C23" s="3" t="n">
        <v>8.692</v>
      </c>
      <c r="D23" s="3" t="n">
        <v>-11.258</v>
      </c>
      <c r="G23" s="0" t="n">
        <f aca="false">'9.5'!J23</f>
        <v>-0.152220299500832</v>
      </c>
      <c r="H23" s="0" t="n">
        <f aca="false">'12'!O23</f>
        <v>-0.2212</v>
      </c>
      <c r="I23" s="0" t="n">
        <f aca="false">com!T23</f>
        <v>0.164541882576658</v>
      </c>
      <c r="J23" s="0" t="n">
        <f aca="false">'17'!K23</f>
        <v>-0.103348752079867</v>
      </c>
      <c r="M23" s="0" t="n">
        <f aca="false">G23*$M$2</f>
        <v>-4.2621683860233</v>
      </c>
      <c r="N23" s="0" t="n">
        <f aca="false">H23*N$2</f>
        <v>-13.6038</v>
      </c>
      <c r="O23" s="0" t="n">
        <f aca="false">I23*O$2</f>
        <v>5.42988212502971</v>
      </c>
      <c r="P23" s="0" t="n">
        <f aca="false">J23*P$2</f>
        <v>-19.6362628951747</v>
      </c>
    </row>
    <row r="24" customFormat="false" ht="12.75" hidden="false" customHeight="false" outlineLevel="0" collapsed="false">
      <c r="A24" s="3" t="n">
        <v>-3.566</v>
      </c>
      <c r="B24" s="3" t="n">
        <v>-34.248</v>
      </c>
      <c r="C24" s="3" t="n">
        <v>6.267</v>
      </c>
      <c r="D24" s="3" t="n">
        <v>14.543</v>
      </c>
      <c r="G24" s="0" t="n">
        <f aca="false">'9.5'!J24</f>
        <v>-0.126153632834165</v>
      </c>
      <c r="H24" s="0" t="n">
        <f aca="false">'12'!O24</f>
        <v>-0.559666666666667</v>
      </c>
      <c r="I24" s="0" t="n">
        <f aca="false">com!T24</f>
        <v>0.0724561682909435</v>
      </c>
      <c r="J24" s="0" t="n">
        <f aca="false">'17'!K24</f>
        <v>0.0789845812534664</v>
      </c>
      <c r="M24" s="0" t="n">
        <f aca="false">G24*$M$2</f>
        <v>-3.53230171935663</v>
      </c>
      <c r="N24" s="0" t="n">
        <f aca="false">H24*N$2</f>
        <v>-34.4195</v>
      </c>
      <c r="O24" s="0" t="n">
        <f aca="false">I24*O$2</f>
        <v>2.39105355360114</v>
      </c>
      <c r="P24" s="0" t="n">
        <f aca="false">J24*P$2</f>
        <v>15.0070704381586</v>
      </c>
    </row>
    <row r="25" customFormat="false" ht="12.75" hidden="false" customHeight="false" outlineLevel="0" collapsed="false">
      <c r="A25" s="3" t="n">
        <v>5.634</v>
      </c>
      <c r="B25" s="3" t="n">
        <v>-19.908</v>
      </c>
      <c r="C25" s="3" t="n">
        <v>1.418</v>
      </c>
      <c r="D25" s="3" t="n">
        <v>31.137</v>
      </c>
      <c r="G25" s="0" t="n">
        <f aca="false">'9.5'!J25</f>
        <v>0.199313033832501</v>
      </c>
      <c r="H25" s="0" t="n">
        <f aca="false">'12'!O25</f>
        <v>-0.325333333333333</v>
      </c>
      <c r="I25" s="0" t="n">
        <f aca="false">com!T25</f>
        <v>0.0222418825766578</v>
      </c>
      <c r="J25" s="0" t="n">
        <f aca="false">'17'!K25</f>
        <v>0.209251247920133</v>
      </c>
      <c r="M25" s="0" t="n">
        <f aca="false">G25*$M$2</f>
        <v>5.58076494731004</v>
      </c>
      <c r="N25" s="0" t="n">
        <f aca="false">H25*N$2</f>
        <v>-20.008</v>
      </c>
      <c r="O25" s="0" t="n">
        <f aca="false">I25*O$2</f>
        <v>0.733982125029709</v>
      </c>
      <c r="P25" s="0" t="n">
        <f aca="false">J25*P$2</f>
        <v>39.7577371048253</v>
      </c>
    </row>
    <row r="26" customFormat="false" ht="12.75" hidden="false" customHeight="false" outlineLevel="0" collapsed="false">
      <c r="A26" s="3" t="n">
        <v>3.425</v>
      </c>
      <c r="B26" s="3" t="n">
        <v>-21.499</v>
      </c>
      <c r="C26" s="3" t="n">
        <v>2.388</v>
      </c>
      <c r="D26" s="3" t="n">
        <v>55.081</v>
      </c>
      <c r="G26" s="0" t="n">
        <f aca="false">'9.5'!J26</f>
        <v>0.121179700499168</v>
      </c>
      <c r="H26" s="0" t="n">
        <f aca="false">'12'!O26</f>
        <v>-0.351333333333333</v>
      </c>
      <c r="I26" s="0" t="n">
        <f aca="false">com!T26</f>
        <v>0.0306133111480864</v>
      </c>
      <c r="J26" s="0" t="n">
        <f aca="false">'17'!K26</f>
        <v>0.313384581253466</v>
      </c>
      <c r="M26" s="0" t="n">
        <f aca="false">G26*$M$2</f>
        <v>3.3930316139767</v>
      </c>
      <c r="N26" s="0" t="n">
        <f aca="false">H26*N$2</f>
        <v>-21.607</v>
      </c>
      <c r="O26" s="0" t="n">
        <f aca="false">I26*O$2</f>
        <v>1.01023926788685</v>
      </c>
      <c r="P26" s="0" t="n">
        <f aca="false">J26*P$2</f>
        <v>59.5430704381586</v>
      </c>
    </row>
    <row r="27" customFormat="false" ht="12.75" hidden="false" customHeight="false" outlineLevel="0" collapsed="false">
      <c r="A27" s="3" t="n">
        <v>8.945</v>
      </c>
      <c r="B27" s="3" t="n">
        <v>-22.303</v>
      </c>
      <c r="C27" s="3" t="n">
        <v>-1.329</v>
      </c>
      <c r="D27" s="3" t="n">
        <v>104.826</v>
      </c>
      <c r="G27" s="0" t="n">
        <f aca="false">'9.5'!J27</f>
        <v>0.316446367165835</v>
      </c>
      <c r="H27" s="0" t="n">
        <f aca="false">'12'!O27</f>
        <v>-0.364466666666667</v>
      </c>
      <c r="I27" s="0" t="n">
        <f aca="false">com!T27</f>
        <v>0.0111133111480864</v>
      </c>
      <c r="J27" s="0" t="n">
        <f aca="false">'17'!K27</f>
        <v>0.6519179145868</v>
      </c>
      <c r="M27" s="0" t="n">
        <f aca="false">G27*$M$2</f>
        <v>8.86049828064337</v>
      </c>
      <c r="N27" s="0" t="n">
        <f aca="false">H27*N$2</f>
        <v>-22.4147</v>
      </c>
      <c r="O27" s="0" t="n">
        <f aca="false">I27*O$2</f>
        <v>0.366739267886852</v>
      </c>
      <c r="P27" s="0" t="n">
        <f aca="false">J27*P$2</f>
        <v>123.864403771492</v>
      </c>
    </row>
    <row r="28" customFormat="false" ht="12.75" hidden="false" customHeight="false" outlineLevel="0" collapsed="false">
      <c r="A28" s="3" t="n">
        <v>5.634</v>
      </c>
      <c r="B28" s="3" t="n">
        <v>-13.544</v>
      </c>
      <c r="C28" s="3" t="n">
        <v>-4.239</v>
      </c>
      <c r="D28" s="3" t="n">
        <v>115.882</v>
      </c>
      <c r="G28" s="0" t="n">
        <f aca="false">'9.5'!J28</f>
        <v>0.199313033832501</v>
      </c>
      <c r="H28" s="0" t="n">
        <f aca="false">'12'!O28</f>
        <v>-0.221333333333333</v>
      </c>
      <c r="I28" s="0" t="n">
        <f aca="false">com!T28</f>
        <v>0.00552759686237212</v>
      </c>
      <c r="J28" s="0" t="n">
        <f aca="false">'17'!K28</f>
        <v>0.730051247920133</v>
      </c>
      <c r="M28" s="0" t="n">
        <f aca="false">G28*$M$2</f>
        <v>5.58076494731004</v>
      </c>
      <c r="N28" s="0" t="n">
        <f aca="false">H28*N$2</f>
        <v>-13.612</v>
      </c>
      <c r="O28" s="0" t="n">
        <f aca="false">I28*O$2</f>
        <v>0.18241069645828</v>
      </c>
      <c r="P28" s="0" t="n">
        <f aca="false">J28*P$2</f>
        <v>138.709737104825</v>
      </c>
    </row>
    <row r="29" customFormat="false" ht="12.75" hidden="false" customHeight="false" outlineLevel="0" collapsed="false">
      <c r="A29" s="3" t="n">
        <v>3.795</v>
      </c>
      <c r="B29" s="3" t="n">
        <v>4.781</v>
      </c>
      <c r="C29" s="3" t="n">
        <v>-4.883</v>
      </c>
      <c r="D29" s="3" t="n">
        <v>55.081</v>
      </c>
      <c r="G29" s="0" t="n">
        <f aca="false">'9.5'!J29</f>
        <v>0.134246367165835</v>
      </c>
      <c r="H29" s="0" t="n">
        <f aca="false">'12'!O29</f>
        <v>0.0781333333333334</v>
      </c>
      <c r="I29" s="0" t="n">
        <f aca="false">com!T29</f>
        <v>0.0334704540052293</v>
      </c>
      <c r="J29" s="0" t="n">
        <f aca="false">'17'!K29</f>
        <v>0.352451247920133</v>
      </c>
      <c r="M29" s="0" t="n">
        <f aca="false">G29*$M$2</f>
        <v>3.75889828064337</v>
      </c>
      <c r="N29" s="0" t="n">
        <f aca="false">H29*N$2</f>
        <v>4.80520000000001</v>
      </c>
      <c r="O29" s="0" t="n">
        <f aca="false">I29*O$2</f>
        <v>1.10452498217257</v>
      </c>
      <c r="P29" s="0" t="n">
        <f aca="false">J29*P$2</f>
        <v>66.9657371048253</v>
      </c>
    </row>
    <row r="30" customFormat="false" ht="12.75" hidden="false" customHeight="false" outlineLevel="0" collapsed="false">
      <c r="A30" s="3" t="n">
        <v>-3.199</v>
      </c>
      <c r="B30" s="3" t="n">
        <v>15.935</v>
      </c>
      <c r="C30" s="3" t="n">
        <v>-6.986</v>
      </c>
      <c r="D30" s="3" t="n">
        <v>21.911</v>
      </c>
      <c r="G30" s="0" t="n">
        <f aca="false">'9.5'!J30</f>
        <v>-0.113153632834165</v>
      </c>
      <c r="H30" s="0" t="n">
        <f aca="false">'12'!O30</f>
        <v>0.2604</v>
      </c>
      <c r="I30" s="0" t="n">
        <f aca="false">com!T30</f>
        <v>0.0166990254338006</v>
      </c>
      <c r="J30" s="0" t="n">
        <f aca="false">'17'!K30</f>
        <v>0.131051247920133</v>
      </c>
      <c r="M30" s="0" t="n">
        <f aca="false">G30*$M$2</f>
        <v>-3.16830171935663</v>
      </c>
      <c r="N30" s="0" t="n">
        <f aca="false">H30*N$2</f>
        <v>16.0146</v>
      </c>
      <c r="O30" s="0" t="n">
        <f aca="false">I30*O$2</f>
        <v>0.551067839315421</v>
      </c>
      <c r="P30" s="0" t="n">
        <f aca="false">J30*P$2</f>
        <v>24.8997371048253</v>
      </c>
    </row>
    <row r="31" customFormat="false" ht="12.75" hidden="false" customHeight="false" outlineLevel="0" collapsed="false">
      <c r="A31" s="3" t="n">
        <v>-2.462</v>
      </c>
      <c r="B31" s="3" t="n">
        <v>0</v>
      </c>
      <c r="C31" s="3" t="n">
        <v>-6.824</v>
      </c>
      <c r="D31" s="3" t="n">
        <v>-3.881</v>
      </c>
      <c r="G31" s="0" t="n">
        <f aca="false">'9.5'!J31</f>
        <v>-0.0870869661674987</v>
      </c>
      <c r="H31" s="0" t="n">
        <f aca="false">'12'!O31</f>
        <v>0</v>
      </c>
      <c r="I31" s="0" t="n">
        <f aca="false">com!T31</f>
        <v>0.00557045400522922</v>
      </c>
      <c r="J31" s="0" t="n">
        <f aca="false">'17'!K31</f>
        <v>0.0399179145867998</v>
      </c>
      <c r="M31" s="0" t="n">
        <f aca="false">G31*$M$2</f>
        <v>-2.43843505268996</v>
      </c>
      <c r="N31" s="0" t="n">
        <f aca="false">H31*N$2</f>
        <v>0</v>
      </c>
      <c r="O31" s="0" t="n">
        <f aca="false">I31*O$2</f>
        <v>0.183824982172564</v>
      </c>
      <c r="P31" s="0" t="n">
        <f aca="false">J31*P$2</f>
        <v>7.58440377149197</v>
      </c>
    </row>
    <row r="32" customFormat="false" ht="12.75" hidden="false" customHeight="false" outlineLevel="0" collapsed="false">
      <c r="A32" s="3" t="n">
        <v>-3.197</v>
      </c>
      <c r="B32" s="3" t="n">
        <v>1.591</v>
      </c>
      <c r="C32" s="3" t="n">
        <v>-8.118</v>
      </c>
      <c r="D32" s="3" t="n">
        <v>-48.088</v>
      </c>
      <c r="G32" s="0" t="n">
        <f aca="false">'9.5'!J32</f>
        <v>-0.113086966167499</v>
      </c>
      <c r="H32" s="0" t="n">
        <f aca="false">'12'!O32</f>
        <v>0.026</v>
      </c>
      <c r="I32" s="0" t="n">
        <f aca="false">com!T32</f>
        <v>-0.0558295459947707</v>
      </c>
      <c r="J32" s="0" t="n">
        <f aca="false">'17'!K32</f>
        <v>-0.194415418746534</v>
      </c>
      <c r="M32" s="0" t="n">
        <f aca="false">G32*$M$2</f>
        <v>-3.16643505268997</v>
      </c>
      <c r="N32" s="0" t="n">
        <f aca="false">H32*N$2</f>
        <v>1.599</v>
      </c>
      <c r="O32" s="0" t="n">
        <f aca="false">I32*O$2</f>
        <v>-1.84237501782743</v>
      </c>
      <c r="P32" s="0" t="n">
        <f aca="false">J32*P$2</f>
        <v>-36.9389295618414</v>
      </c>
    </row>
    <row r="33" customFormat="false" ht="12.75" hidden="false" customHeight="false" outlineLevel="0" collapsed="false">
      <c r="A33" s="3" t="n">
        <v>6.003</v>
      </c>
      <c r="B33" s="3" t="n">
        <v>-8.767</v>
      </c>
      <c r="C33" s="3" t="n">
        <v>-6.984</v>
      </c>
      <c r="D33" s="3" t="n">
        <v>-73.871</v>
      </c>
      <c r="G33" s="0" t="n">
        <f aca="false">'9.5'!J33</f>
        <v>0.212379700499168</v>
      </c>
      <c r="H33" s="0" t="n">
        <f aca="false">'12'!O33</f>
        <v>-0.143266666666667</v>
      </c>
      <c r="I33" s="0" t="n">
        <f aca="false">com!T33</f>
        <v>-0.0976438317090564</v>
      </c>
      <c r="J33" s="0" t="n">
        <f aca="false">'17'!K33</f>
        <v>-0.363615418746534</v>
      </c>
      <c r="M33" s="0" t="n">
        <f aca="false">G33*$M$2</f>
        <v>5.9466316139767</v>
      </c>
      <c r="N33" s="0" t="n">
        <f aca="false">H33*N$2</f>
        <v>-8.8109</v>
      </c>
      <c r="O33" s="0" t="n">
        <f aca="false">I33*O$2</f>
        <v>-3.22224644639886</v>
      </c>
      <c r="P33" s="0" t="n">
        <f aca="false">J33*P$2</f>
        <v>-69.0869295618414</v>
      </c>
    </row>
    <row r="34" customFormat="false" ht="12.75" hidden="false" customHeight="false" outlineLevel="0" collapsed="false">
      <c r="A34" s="3" t="n">
        <v>8.949</v>
      </c>
      <c r="B34" s="3" t="n">
        <v>-17.53</v>
      </c>
      <c r="C34" s="3" t="n">
        <v>-6.985</v>
      </c>
      <c r="D34" s="3" t="n">
        <v>-31.504</v>
      </c>
      <c r="G34" s="0" t="n">
        <f aca="false">'9.5'!J34</f>
        <v>0.316579700499168</v>
      </c>
      <c r="H34" s="0" t="n">
        <f aca="false">'12'!O34</f>
        <v>-0.286466666666667</v>
      </c>
      <c r="I34" s="0" t="n">
        <f aca="false">com!T34</f>
        <v>-0.131129545994771</v>
      </c>
      <c r="J34" s="0" t="n">
        <f aca="false">'17'!K34</f>
        <v>-0.155348752079867</v>
      </c>
      <c r="M34" s="0" t="n">
        <f aca="false">G34*$M$2</f>
        <v>8.8642316139767</v>
      </c>
      <c r="N34" s="0" t="n">
        <f aca="false">H34*N$2</f>
        <v>-17.6177</v>
      </c>
      <c r="O34" s="0" t="n">
        <f aca="false">I34*O$2</f>
        <v>-4.32727501782743</v>
      </c>
      <c r="P34" s="0" t="n">
        <f aca="false">J34*P$2</f>
        <v>-29.5162628951747</v>
      </c>
    </row>
    <row r="35" customFormat="false" ht="12.75" hidden="false" customHeight="false" outlineLevel="0" collapsed="false">
      <c r="A35" s="3" t="n">
        <v>8.214</v>
      </c>
      <c r="B35" s="3" t="n">
        <v>-36.654</v>
      </c>
      <c r="C35" s="3" t="n">
        <v>-3.751</v>
      </c>
      <c r="D35" s="3" t="n">
        <v>20.09</v>
      </c>
      <c r="G35" s="0" t="n">
        <f aca="false">'9.5'!J35</f>
        <v>0.290579700499168</v>
      </c>
      <c r="H35" s="0" t="n">
        <f aca="false">'12'!O35</f>
        <v>-0.599</v>
      </c>
      <c r="I35" s="0" t="n">
        <f aca="false">com!T35</f>
        <v>-0.0976295459947707</v>
      </c>
      <c r="J35" s="0" t="n">
        <f aca="false">'17'!K35</f>
        <v>0.0790512479201331</v>
      </c>
      <c r="M35" s="0" t="n">
        <f aca="false">G35*$M$2</f>
        <v>8.1362316139767</v>
      </c>
      <c r="N35" s="0" t="n">
        <f aca="false">H35*N$2</f>
        <v>-36.8385</v>
      </c>
      <c r="O35" s="0" t="n">
        <f aca="false">I35*O$2</f>
        <v>-3.22177501782743</v>
      </c>
      <c r="P35" s="0" t="n">
        <f aca="false">J35*P$2</f>
        <v>15.0197371048253</v>
      </c>
    </row>
    <row r="36" customFormat="false" ht="12.75" hidden="false" customHeight="false" outlineLevel="0" collapsed="false">
      <c r="A36" s="3" t="n">
        <v>4.901</v>
      </c>
      <c r="B36" s="3" t="n">
        <v>-33.472</v>
      </c>
      <c r="C36" s="3" t="n">
        <v>-2.621</v>
      </c>
      <c r="D36" s="3" t="n">
        <v>23.779</v>
      </c>
      <c r="G36" s="0" t="n">
        <f aca="false">'9.5'!J36</f>
        <v>0.173379700499168</v>
      </c>
      <c r="H36" s="0" t="n">
        <f aca="false">'12'!O36</f>
        <v>-0.547</v>
      </c>
      <c r="I36" s="0" t="n">
        <f aca="false">com!T36</f>
        <v>-0.0670009745661993</v>
      </c>
      <c r="J36" s="0" t="n">
        <f aca="false">'17'!K36</f>
        <v>0.144184581253466</v>
      </c>
      <c r="M36" s="0" t="n">
        <f aca="false">G36*$M$2</f>
        <v>4.8546316139767</v>
      </c>
      <c r="N36" s="0" t="n">
        <f aca="false">H36*N$2</f>
        <v>-33.6405</v>
      </c>
      <c r="O36" s="0" t="n">
        <f aca="false">I36*O$2</f>
        <v>-2.21103216068458</v>
      </c>
      <c r="P36" s="0" t="n">
        <f aca="false">J36*P$2</f>
        <v>27.3950704381586</v>
      </c>
    </row>
    <row r="37" customFormat="false" ht="12.75" hidden="false" customHeight="false" outlineLevel="0" collapsed="false">
      <c r="A37" s="3" t="n">
        <v>-0.621</v>
      </c>
      <c r="B37" s="3" t="n">
        <v>-31.078</v>
      </c>
      <c r="C37" s="3" t="n">
        <v>-1.166</v>
      </c>
      <c r="D37" s="3" t="n">
        <v>23.77</v>
      </c>
      <c r="G37" s="0" t="n">
        <f aca="false">'9.5'!J37</f>
        <v>-0.0219536328341654</v>
      </c>
      <c r="H37" s="0" t="n">
        <f aca="false">'12'!O37</f>
        <v>-0.507866666666667</v>
      </c>
      <c r="I37" s="0" t="n">
        <f aca="false">com!T37</f>
        <v>-0.0419009745661993</v>
      </c>
      <c r="J37" s="0" t="n">
        <f aca="false">'17'!K37</f>
        <v>0.1181179145868</v>
      </c>
      <c r="M37" s="0" t="n">
        <f aca="false">G37*$M$2</f>
        <v>-0.614701719356631</v>
      </c>
      <c r="N37" s="0" t="n">
        <f aca="false">H37*N$2</f>
        <v>-31.2338</v>
      </c>
      <c r="O37" s="0" t="n">
        <f aca="false">I37*O$2</f>
        <v>-1.38273216068458</v>
      </c>
      <c r="P37" s="0" t="n">
        <f aca="false">J37*P$2</f>
        <v>22.442403771492</v>
      </c>
    </row>
    <row r="38" customFormat="false" ht="12.75" hidden="false" customHeight="false" outlineLevel="0" collapsed="false">
      <c r="A38" s="3" t="n">
        <v>-2.092</v>
      </c>
      <c r="B38" s="3" t="n">
        <v>-25.497</v>
      </c>
      <c r="C38" s="3" t="n">
        <v>1.743</v>
      </c>
      <c r="D38" s="3" t="n">
        <v>14.553</v>
      </c>
      <c r="G38" s="0" t="n">
        <f aca="false">'9.5'!J38</f>
        <v>-0.0740202995008321</v>
      </c>
      <c r="H38" s="0" t="n">
        <f aca="false">'12'!O38</f>
        <v>-0.416666666666667</v>
      </c>
      <c r="I38" s="0" t="n">
        <f aca="false">com!T38</f>
        <v>-7.24031376278411E-005</v>
      </c>
      <c r="J38" s="0" t="n">
        <f aca="false">'17'!K38</f>
        <v>0.0789845812534664</v>
      </c>
      <c r="M38" s="0" t="n">
        <f aca="false">G38*$M$2</f>
        <v>-2.0725683860233</v>
      </c>
      <c r="N38" s="0" t="n">
        <f aca="false">H38*N$2</f>
        <v>-25.625</v>
      </c>
      <c r="O38" s="0" t="n">
        <f aca="false">I38*O$2</f>
        <v>-0.00238930354171876</v>
      </c>
      <c r="P38" s="0" t="n">
        <f aca="false">J38*P$2</f>
        <v>15.0070704381586</v>
      </c>
    </row>
    <row r="39" customFormat="false" ht="12.75" hidden="false" customHeight="false" outlineLevel="0" collapsed="false">
      <c r="A39" s="3" t="n">
        <v>-5.775</v>
      </c>
      <c r="B39" s="3" t="n">
        <v>-25.501</v>
      </c>
      <c r="C39" s="3" t="n">
        <v>4.329</v>
      </c>
      <c r="D39" s="3" t="n">
        <v>-25.975</v>
      </c>
      <c r="G39" s="0" t="n">
        <f aca="false">'9.5'!J39</f>
        <v>-0.204286966167499</v>
      </c>
      <c r="H39" s="0" t="n">
        <f aca="false">'12'!O39</f>
        <v>-0.416733333333333</v>
      </c>
      <c r="I39" s="0" t="n">
        <f aca="false">com!T39</f>
        <v>0.0501275968623722</v>
      </c>
      <c r="J39" s="0" t="n">
        <f aca="false">'17'!K39</f>
        <v>-0.155348752079867</v>
      </c>
      <c r="M39" s="0" t="n">
        <f aca="false">G39*$M$2</f>
        <v>-5.72003505268997</v>
      </c>
      <c r="N39" s="0" t="n">
        <f aca="false">H39*N$2</f>
        <v>-25.6291</v>
      </c>
      <c r="O39" s="0" t="n">
        <f aca="false">I39*O$2</f>
        <v>1.65421069645828</v>
      </c>
      <c r="P39" s="0" t="n">
        <f aca="false">J39*P$2</f>
        <v>-29.5162628951747</v>
      </c>
    </row>
    <row r="40" customFormat="false" ht="12.75" hidden="false" customHeight="false" outlineLevel="0" collapsed="false">
      <c r="A40" s="3" t="n">
        <v>-6.877</v>
      </c>
      <c r="B40" s="3" t="n">
        <v>-15.143</v>
      </c>
      <c r="C40" s="3" t="n">
        <v>4.49</v>
      </c>
      <c r="D40" s="3" t="n">
        <v>-48.088</v>
      </c>
      <c r="G40" s="0" t="n">
        <f aca="false">'9.5'!J40</f>
        <v>-0.243286966167499</v>
      </c>
      <c r="H40" s="0" t="n">
        <f aca="false">'12'!O40</f>
        <v>-0.247466666666667</v>
      </c>
      <c r="I40" s="0" t="n">
        <f aca="false">com!T40</f>
        <v>0.0529275968623722</v>
      </c>
      <c r="J40" s="0" t="n">
        <f aca="false">'17'!K40</f>
        <v>-0.155348752079867</v>
      </c>
      <c r="M40" s="0" t="n">
        <f aca="false">G40*$M$2</f>
        <v>-6.81203505268996</v>
      </c>
      <c r="N40" s="0" t="n">
        <f aca="false">H40*N$2</f>
        <v>-15.2192</v>
      </c>
      <c r="O40" s="0" t="n">
        <f aca="false">I40*O$2</f>
        <v>1.74661069645828</v>
      </c>
      <c r="P40" s="0" t="n">
        <f aca="false">J40*P$2</f>
        <v>-29.5162628951747</v>
      </c>
    </row>
    <row r="41" customFormat="false" ht="12.75" hidden="false" customHeight="false" outlineLevel="0" collapsed="false">
      <c r="A41" s="3" t="n">
        <v>-3.197</v>
      </c>
      <c r="B41" s="3" t="n">
        <v>12.748</v>
      </c>
      <c r="C41" s="3" t="n">
        <v>2.874</v>
      </c>
      <c r="D41" s="3" t="n">
        <v>-35.192</v>
      </c>
      <c r="G41" s="0" t="n">
        <f aca="false">'9.5'!J41</f>
        <v>-0.113086966167499</v>
      </c>
      <c r="H41" s="0" t="n">
        <f aca="false">'12'!O41</f>
        <v>0.208333333333333</v>
      </c>
      <c r="I41" s="0" t="n">
        <f aca="false">com!T41</f>
        <v>0.0417704540052293</v>
      </c>
      <c r="J41" s="0" t="n">
        <f aca="false">'17'!K41</f>
        <v>-0.129348752079867</v>
      </c>
      <c r="M41" s="0" t="n">
        <f aca="false">G41*$M$2</f>
        <v>-3.16643505268996</v>
      </c>
      <c r="N41" s="0" t="n">
        <f aca="false">H41*N$2</f>
        <v>12.8125</v>
      </c>
      <c r="O41" s="0" t="n">
        <f aca="false">I41*O$2</f>
        <v>1.37842498217257</v>
      </c>
      <c r="P41" s="0" t="n">
        <f aca="false">J41*P$2</f>
        <v>-24.5762628951747</v>
      </c>
    </row>
    <row r="42" customFormat="false" ht="12.75" hidden="false" customHeight="false" outlineLevel="0" collapsed="false">
      <c r="A42" s="3" t="n">
        <v>-3.195</v>
      </c>
      <c r="B42" s="3" t="n">
        <v>-3.986</v>
      </c>
      <c r="C42" s="3" t="n">
        <v>2.55</v>
      </c>
      <c r="D42" s="3" t="n">
        <v>-22.287</v>
      </c>
      <c r="G42" s="0" t="n">
        <f aca="false">'9.5'!J42</f>
        <v>-0.113020299500832</v>
      </c>
      <c r="H42" s="0" t="n">
        <f aca="false">'12'!O42</f>
        <v>-0.0651333333333333</v>
      </c>
      <c r="I42" s="0" t="n">
        <f aca="false">com!T42</f>
        <v>0.0194561682909435</v>
      </c>
      <c r="J42" s="0" t="n">
        <f aca="false">'17'!K42</f>
        <v>-0.0772154187465334</v>
      </c>
      <c r="M42" s="0" t="n">
        <f aca="false">G42*$M$2</f>
        <v>-3.1645683860233</v>
      </c>
      <c r="N42" s="0" t="n">
        <f aca="false">H42*N$2</f>
        <v>-4.0057</v>
      </c>
      <c r="O42" s="0" t="n">
        <f aca="false">I42*O$2</f>
        <v>0.642053553601137</v>
      </c>
      <c r="P42" s="0" t="n">
        <f aca="false">J42*P$2</f>
        <v>-14.6709295618414</v>
      </c>
    </row>
    <row r="43" customFormat="false" ht="12.75" hidden="false" customHeight="false" outlineLevel="0" collapsed="false">
      <c r="A43" s="3" t="n">
        <v>-2.092</v>
      </c>
      <c r="B43" s="3" t="n">
        <v>-11.157</v>
      </c>
      <c r="C43" s="3" t="n">
        <v>3.682</v>
      </c>
      <c r="D43" s="3" t="n">
        <v>10.873</v>
      </c>
      <c r="G43" s="0" t="n">
        <f aca="false">'9.5'!J43</f>
        <v>-0.0740202995008321</v>
      </c>
      <c r="H43" s="0" t="n">
        <f aca="false">'12'!O43</f>
        <v>-0.182333333333333</v>
      </c>
      <c r="I43" s="0" t="n">
        <f aca="false">com!T43</f>
        <v>0.0696704540052293</v>
      </c>
      <c r="J43" s="0" t="n">
        <f aca="false">'17'!K43</f>
        <v>0.1571179145868</v>
      </c>
      <c r="M43" s="0" t="n">
        <f aca="false">G43*$M$2</f>
        <v>-2.0725683860233</v>
      </c>
      <c r="N43" s="0" t="n">
        <f aca="false">H43*N$2</f>
        <v>-11.2135</v>
      </c>
      <c r="O43" s="0" t="n">
        <f aca="false">I43*O$2</f>
        <v>2.29912498217257</v>
      </c>
      <c r="P43" s="0" t="n">
        <f aca="false">J43*P$2</f>
        <v>29.852403771492</v>
      </c>
    </row>
    <row r="44" customFormat="false" ht="12.75" hidden="false" customHeight="false" outlineLevel="0" collapsed="false">
      <c r="A44" s="3" t="n">
        <v>-5.038</v>
      </c>
      <c r="B44" s="3" t="n">
        <v>-18.329</v>
      </c>
      <c r="C44" s="3" t="n">
        <v>0.935</v>
      </c>
      <c r="D44" s="3" t="n">
        <v>12.713</v>
      </c>
      <c r="G44" s="0" t="n">
        <f aca="false">'9.5'!J44</f>
        <v>-0.178220299500832</v>
      </c>
      <c r="H44" s="0" t="n">
        <f aca="false">'12'!O44</f>
        <v>-0.299533333333333</v>
      </c>
      <c r="I44" s="0" t="n">
        <f aca="false">com!T44</f>
        <v>0.038984739719515</v>
      </c>
      <c r="J44" s="0" t="n">
        <f aca="false">'17'!K44</f>
        <v>0.1831179145868</v>
      </c>
      <c r="M44" s="0" t="n">
        <f aca="false">G44*$M$2</f>
        <v>-4.9901683860233</v>
      </c>
      <c r="N44" s="0" t="n">
        <f aca="false">H44*N$2</f>
        <v>-18.4213</v>
      </c>
      <c r="O44" s="0" t="n">
        <f aca="false">I44*O$2</f>
        <v>1.28649641074399</v>
      </c>
      <c r="P44" s="0" t="n">
        <f aca="false">J44*P$2</f>
        <v>34.792403771492</v>
      </c>
    </row>
    <row r="45" customFormat="false" ht="12.75" hidden="false" customHeight="false" outlineLevel="0" collapsed="false">
      <c r="A45" s="3" t="n">
        <v>-3.935</v>
      </c>
      <c r="B45" s="3" t="n">
        <v>-18.329</v>
      </c>
      <c r="C45" s="3" t="n">
        <v>3.682</v>
      </c>
      <c r="D45" s="3" t="n">
        <v>1.657</v>
      </c>
      <c r="G45" s="0" t="n">
        <f aca="false">'9.5'!J45</f>
        <v>-0.139220299500832</v>
      </c>
      <c r="H45" s="0" t="n">
        <f aca="false">'12'!O45</f>
        <v>-0.299533333333333</v>
      </c>
      <c r="I45" s="0" t="n">
        <f aca="false">com!T45</f>
        <v>0.0975561682909436</v>
      </c>
      <c r="J45" s="0" t="n">
        <f aca="false">'17'!K45</f>
        <v>-0.0252154187465335</v>
      </c>
      <c r="M45" s="0" t="n">
        <f aca="false">G45*$M$2</f>
        <v>-3.8981683860233</v>
      </c>
      <c r="N45" s="0" t="n">
        <f aca="false">H45*N$2</f>
        <v>-18.4213</v>
      </c>
      <c r="O45" s="0" t="n">
        <f aca="false">I45*O$2</f>
        <v>3.21935355360114</v>
      </c>
      <c r="P45" s="0" t="n">
        <f aca="false">J45*P$2</f>
        <v>-4.79092956184136</v>
      </c>
    </row>
    <row r="46" customFormat="false" ht="12.75" hidden="false" customHeight="false" outlineLevel="0" collapsed="false">
      <c r="A46" s="3" t="n">
        <v>-6.51</v>
      </c>
      <c r="B46" s="3" t="n">
        <v>-26.301</v>
      </c>
      <c r="C46" s="3" t="n">
        <v>2.552</v>
      </c>
      <c r="D46" s="3" t="n">
        <v>-14.928</v>
      </c>
      <c r="G46" s="0" t="n">
        <f aca="false">'9.5'!J46</f>
        <v>-0.230286966167499</v>
      </c>
      <c r="H46" s="0" t="n">
        <f aca="false">'12'!O46</f>
        <v>-0.4298</v>
      </c>
      <c r="I46" s="0" t="n">
        <f aca="false">com!T46</f>
        <v>0.0361990254338007</v>
      </c>
      <c r="J46" s="0" t="n">
        <f aca="false">'17'!K46</f>
        <v>-0.168415418746533</v>
      </c>
      <c r="M46" s="0" t="n">
        <f aca="false">G46*$M$2</f>
        <v>-6.44803505268997</v>
      </c>
      <c r="N46" s="0" t="n">
        <f aca="false">H46*N$2</f>
        <v>-26.4327</v>
      </c>
      <c r="O46" s="0" t="n">
        <f aca="false">I46*O$2</f>
        <v>1.19456783931542</v>
      </c>
      <c r="P46" s="0" t="n">
        <f aca="false">J46*P$2</f>
        <v>-31.9989295618414</v>
      </c>
    </row>
    <row r="47" customFormat="false" ht="12.75" hidden="false" customHeight="false" outlineLevel="0" collapsed="false">
      <c r="A47" s="3" t="n">
        <v>-0.253</v>
      </c>
      <c r="B47" s="3" t="n">
        <v>-7.176</v>
      </c>
      <c r="C47" s="3" t="n">
        <v>3.199</v>
      </c>
      <c r="D47" s="3" t="n">
        <v>-37.051</v>
      </c>
      <c r="G47" s="0" t="n">
        <f aca="false">'9.5'!J47</f>
        <v>-0.00895363283416548</v>
      </c>
      <c r="H47" s="0" t="n">
        <f aca="false">'12'!O47</f>
        <v>-0.117266666666667</v>
      </c>
      <c r="I47" s="0" t="n">
        <f aca="false">com!T47</f>
        <v>0.0473561682909436</v>
      </c>
      <c r="J47" s="0" t="n">
        <f aca="false">'17'!K47</f>
        <v>-0.2856820854132</v>
      </c>
      <c r="M47" s="0" t="n">
        <f aca="false">G47*$M$2</f>
        <v>-0.250701719356634</v>
      </c>
      <c r="N47" s="0" t="n">
        <f aca="false">H47*N$2</f>
        <v>-7.2119</v>
      </c>
      <c r="O47" s="0" t="n">
        <f aca="false">I47*O$2</f>
        <v>1.56275355360114</v>
      </c>
      <c r="P47" s="0" t="n">
        <f aca="false">J47*P$2</f>
        <v>-54.279596228508</v>
      </c>
    </row>
    <row r="48" customFormat="false" ht="12.75" hidden="false" customHeight="false" outlineLevel="0" collapsed="false">
      <c r="A48" s="3" t="n">
        <v>-5.038</v>
      </c>
      <c r="B48" s="3" t="n">
        <v>11.145</v>
      </c>
      <c r="C48" s="3" t="n">
        <v>0.45</v>
      </c>
      <c r="D48" s="3" t="n">
        <v>-64.683</v>
      </c>
      <c r="G48" s="0" t="n">
        <f aca="false">'9.5'!J48</f>
        <v>-0.178220299500832</v>
      </c>
      <c r="H48" s="0" t="n">
        <f aca="false">'12'!O48</f>
        <v>0.182133333333333</v>
      </c>
      <c r="I48" s="0" t="n">
        <f aca="false">com!T48</f>
        <v>0.00549902543380076</v>
      </c>
      <c r="J48" s="0" t="n">
        <f aca="false">'17'!K48</f>
        <v>-0.546015418746534</v>
      </c>
      <c r="M48" s="0" t="n">
        <f aca="false">G48*$M$2</f>
        <v>-4.9901683860233</v>
      </c>
      <c r="N48" s="0" t="n">
        <f aca="false">H48*N$2</f>
        <v>11.2012</v>
      </c>
      <c r="O48" s="0" t="n">
        <f aca="false">I48*O$2</f>
        <v>0.181467839315425</v>
      </c>
      <c r="P48" s="0" t="n">
        <f aca="false">J48*P$2</f>
        <v>-103.742929561841</v>
      </c>
    </row>
    <row r="49" customFormat="false" ht="12.75" hidden="false" customHeight="false" outlineLevel="0" collapsed="false">
      <c r="A49" s="3" t="n">
        <v>-3.564</v>
      </c>
      <c r="B49" s="3" t="n">
        <v>27.08</v>
      </c>
      <c r="C49" s="3" t="n">
        <v>3.359</v>
      </c>
      <c r="D49" s="3" t="n">
        <v>-70.22</v>
      </c>
      <c r="G49" s="0" t="n">
        <f aca="false">'9.5'!J49</f>
        <v>-0.126086966167499</v>
      </c>
      <c r="H49" s="0" t="n">
        <f aca="false">'12'!O49</f>
        <v>0.442533333333333</v>
      </c>
      <c r="I49" s="0" t="n">
        <f aca="false">com!T49</f>
        <v>0.0556990254338007</v>
      </c>
      <c r="J49" s="0" t="n">
        <f aca="false">'17'!K49</f>
        <v>-0.611148752079867</v>
      </c>
      <c r="M49" s="0" t="n">
        <f aca="false">G49*$M$2</f>
        <v>-3.53043505268997</v>
      </c>
      <c r="N49" s="0" t="n">
        <f aca="false">H49*N$2</f>
        <v>27.2158</v>
      </c>
      <c r="O49" s="0" t="n">
        <f aca="false">I49*O$2</f>
        <v>1.83806783931542</v>
      </c>
      <c r="P49" s="0" t="n">
        <f aca="false">J49*P$2</f>
        <v>-116.118262895175</v>
      </c>
    </row>
    <row r="50" customFormat="false" ht="12.75" hidden="false" customHeight="false" outlineLevel="0" collapsed="false">
      <c r="A50" s="3" t="n">
        <v>0.851</v>
      </c>
      <c r="B50" s="3" t="n">
        <v>31.865</v>
      </c>
      <c r="C50" s="3" t="n">
        <v>5.301</v>
      </c>
      <c r="D50" s="3" t="n">
        <v>-84.956</v>
      </c>
      <c r="G50" s="0" t="n">
        <f aca="false">'9.5'!J50</f>
        <v>0.0301130338325013</v>
      </c>
      <c r="H50" s="0" t="n">
        <f aca="false">'12'!O50</f>
        <v>0.520733333333333</v>
      </c>
      <c r="I50" s="0" t="n">
        <f aca="false">com!T50</f>
        <v>0.105941882576658</v>
      </c>
      <c r="J50" s="0" t="n">
        <f aca="false">'17'!K50</f>
        <v>-0.611148752079867</v>
      </c>
      <c r="M50" s="0" t="n">
        <f aca="false">G50*$M$2</f>
        <v>0.843164947310035</v>
      </c>
      <c r="N50" s="0" t="n">
        <f aca="false">H50*N$2</f>
        <v>32.0251</v>
      </c>
      <c r="O50" s="0" t="n">
        <f aca="false">I50*O$2</f>
        <v>3.49608212502971</v>
      </c>
      <c r="P50" s="0" t="n">
        <f aca="false">J50*P$2</f>
        <v>-116.118262895175</v>
      </c>
    </row>
    <row r="51" customFormat="false" ht="12.75" hidden="false" customHeight="false" outlineLevel="0" collapsed="false">
      <c r="A51" s="3" t="n">
        <v>3.427</v>
      </c>
      <c r="B51" s="3" t="n">
        <v>33.46</v>
      </c>
      <c r="C51" s="3" t="n">
        <v>14.678</v>
      </c>
      <c r="D51" s="3" t="n">
        <v>-90.475</v>
      </c>
      <c r="G51" s="0" t="n">
        <f aca="false">'9.5'!J51</f>
        <v>0.121246367165835</v>
      </c>
      <c r="H51" s="0" t="n">
        <f aca="false">'12'!O51</f>
        <v>0.5468</v>
      </c>
      <c r="I51" s="0" t="n">
        <f aca="false">com!T51</f>
        <v>0.348670454005229</v>
      </c>
      <c r="J51" s="0" t="n">
        <f aca="false">'17'!K51</f>
        <v>-0.624148752079867</v>
      </c>
      <c r="M51" s="0" t="n">
        <f aca="false">G51*$M$2</f>
        <v>3.39489828064337</v>
      </c>
      <c r="N51" s="0" t="n">
        <f aca="false">H51*N$2</f>
        <v>33.6282</v>
      </c>
      <c r="O51" s="0" t="n">
        <f aca="false">I51*O$2</f>
        <v>11.5061249821726</v>
      </c>
      <c r="P51" s="0" t="n">
        <f aca="false">J51*P$2</f>
        <v>-118.588262895175</v>
      </c>
    </row>
    <row r="52" customFormat="false" ht="12.75" hidden="false" customHeight="false" outlineLevel="0" collapsed="false">
      <c r="A52" s="3" t="n">
        <v>12.26</v>
      </c>
      <c r="B52" s="3" t="n">
        <v>61.348</v>
      </c>
      <c r="C52" s="3" t="n">
        <v>24.054</v>
      </c>
      <c r="D52" s="3" t="n">
        <v>-53.626</v>
      </c>
      <c r="G52" s="0" t="n">
        <f aca="false">'9.5'!J52</f>
        <v>0.433713033832501</v>
      </c>
      <c r="H52" s="0" t="n">
        <f aca="false">'12'!O52</f>
        <v>1.00253333333333</v>
      </c>
      <c r="I52" s="0" t="n">
        <f aca="false">com!T52</f>
        <v>0.622084739719515</v>
      </c>
      <c r="J52" s="0" t="n">
        <f aca="false">'17'!K52</f>
        <v>-0.350748752079867</v>
      </c>
      <c r="M52" s="0" t="n">
        <f aca="false">G52*$M$2</f>
        <v>12.14396494731</v>
      </c>
      <c r="N52" s="0" t="n">
        <f aca="false">H52*N$2</f>
        <v>61.6558</v>
      </c>
      <c r="O52" s="0" t="n">
        <f aca="false">I52*O$2</f>
        <v>20.528796410744</v>
      </c>
      <c r="P52" s="0" t="n">
        <f aca="false">J52*P$2</f>
        <v>-66.6422628951747</v>
      </c>
    </row>
    <row r="53" customFormat="false" ht="12.75" hidden="false" customHeight="false" outlineLevel="0" collapsed="false">
      <c r="A53" s="3" t="n">
        <v>24.04</v>
      </c>
      <c r="B53" s="3" t="n">
        <v>81.272</v>
      </c>
      <c r="C53" s="3" t="n">
        <v>40.385</v>
      </c>
      <c r="D53" s="3" t="n">
        <v>9.015</v>
      </c>
      <c r="G53" s="0" t="n">
        <f aca="false">'9.5'!J53</f>
        <v>0.850446367165835</v>
      </c>
      <c r="H53" s="0" t="n">
        <f aca="false">'12'!O53</f>
        <v>1.32813333333333</v>
      </c>
      <c r="I53" s="0" t="n">
        <f aca="false">com!T53</f>
        <v>1.01548473971952</v>
      </c>
      <c r="J53" s="0" t="n">
        <f aca="false">'17'!K53</f>
        <v>-0.103415418746534</v>
      </c>
      <c r="M53" s="0" t="n">
        <f aca="false">G53*$M$2</f>
        <v>23.8124982806434</v>
      </c>
      <c r="N53" s="0" t="n">
        <f aca="false">H53*N$2</f>
        <v>81.6802</v>
      </c>
      <c r="O53" s="0" t="n">
        <f aca="false">I53*O$2</f>
        <v>33.510996410744</v>
      </c>
      <c r="P53" s="0" t="n">
        <f aca="false">J53*P$2</f>
        <v>-19.6489295618414</v>
      </c>
    </row>
    <row r="54" customFormat="false" ht="12.75" hidden="false" customHeight="false" outlineLevel="0" collapsed="false">
      <c r="A54" s="3" t="n">
        <v>40.604</v>
      </c>
      <c r="B54" s="3" t="n">
        <v>132.27</v>
      </c>
      <c r="C54" s="3" t="n">
        <v>61.566</v>
      </c>
      <c r="D54" s="3" t="n">
        <v>73.514</v>
      </c>
      <c r="G54" s="0" t="n">
        <f aca="false">'9.5'!J54</f>
        <v>1.43644636716584</v>
      </c>
      <c r="H54" s="0" t="n">
        <f aca="false">'12'!O54</f>
        <v>2.16153333333333</v>
      </c>
      <c r="I54" s="0" t="n">
        <f aca="false">com!T54</f>
        <v>1.5539990254338</v>
      </c>
      <c r="J54" s="0" t="n">
        <f aca="false">'17'!K54</f>
        <v>0.1961179145868</v>
      </c>
      <c r="M54" s="0" t="n">
        <f aca="false">G54*$M$2</f>
        <v>40.2204982806434</v>
      </c>
      <c r="N54" s="0" t="n">
        <f aca="false">H54*N$2</f>
        <v>132.9343</v>
      </c>
      <c r="O54" s="0" t="n">
        <f aca="false">I54*O$2</f>
        <v>51.2819678393154</v>
      </c>
      <c r="P54" s="0" t="n">
        <f aca="false">J54*P$2</f>
        <v>37.262403771492</v>
      </c>
    </row>
    <row r="55" customFormat="false" ht="12.75" hidden="false" customHeight="false" outlineLevel="0" collapsed="false">
      <c r="A55" s="3" t="n">
        <v>50.173</v>
      </c>
      <c r="B55" s="3" t="n">
        <v>168.125</v>
      </c>
      <c r="C55" s="3" t="n">
        <v>81.614</v>
      </c>
      <c r="D55" s="3" t="n">
        <v>147.203</v>
      </c>
      <c r="G55" s="0" t="n">
        <f aca="false">'9.5'!J55</f>
        <v>1.77497970049917</v>
      </c>
      <c r="H55" s="0" t="n">
        <f aca="false">'12'!O55</f>
        <v>2.74746666666667</v>
      </c>
      <c r="I55" s="0" t="n">
        <f aca="false">com!T55</f>
        <v>2.04227045400523</v>
      </c>
      <c r="J55" s="0" t="n">
        <f aca="false">'17'!K55</f>
        <v>0.651784581253467</v>
      </c>
      <c r="M55" s="0" t="n">
        <f aca="false">G55*$M$2</f>
        <v>49.6994316139767</v>
      </c>
      <c r="N55" s="0" t="n">
        <f aca="false">H55*N$2</f>
        <v>168.9692</v>
      </c>
      <c r="O55" s="0" t="n">
        <f aca="false">I55*O$2</f>
        <v>67.3949249821726</v>
      </c>
      <c r="P55" s="0" t="n">
        <f aca="false">J55*P$2</f>
        <v>123.839070438159</v>
      </c>
    </row>
    <row r="56" customFormat="false" ht="12.75" hidden="false" customHeight="false" outlineLevel="0" collapsed="false">
      <c r="A56" s="3" t="n">
        <v>57.901</v>
      </c>
      <c r="B56" s="3" t="n">
        <v>184.863</v>
      </c>
      <c r="C56" s="3" t="n">
        <v>92.449</v>
      </c>
      <c r="D56" s="3" t="n">
        <v>200.627</v>
      </c>
      <c r="G56" s="0" t="n">
        <f aca="false">'9.5'!J56</f>
        <v>2.04837970049917</v>
      </c>
      <c r="H56" s="0" t="n">
        <f aca="false">'12'!O56</f>
        <v>3.021</v>
      </c>
      <c r="I56" s="0" t="n">
        <f aca="false">com!T56</f>
        <v>2.27107045400523</v>
      </c>
      <c r="J56" s="0" t="n">
        <f aca="false">'17'!K56</f>
        <v>0.938184581253466</v>
      </c>
      <c r="M56" s="0" t="n">
        <f aca="false">G56*$M$2</f>
        <v>57.3546316139767</v>
      </c>
      <c r="N56" s="0" t="n">
        <f aca="false">H56*N$2</f>
        <v>185.7915</v>
      </c>
      <c r="O56" s="0" t="n">
        <f aca="false">I56*O$2</f>
        <v>74.9453249821726</v>
      </c>
      <c r="P56" s="0" t="n">
        <f aca="false">J56*P$2</f>
        <v>178.255070438159</v>
      </c>
    </row>
    <row r="57" customFormat="false" ht="12.75" hidden="false" customHeight="false" outlineLevel="0" collapsed="false">
      <c r="A57" s="3" t="n">
        <v>49.804</v>
      </c>
      <c r="B57" s="3" t="n">
        <v>163.348</v>
      </c>
      <c r="C57" s="3" t="n">
        <v>98.271</v>
      </c>
      <c r="D57" s="3" t="n">
        <v>248.532</v>
      </c>
      <c r="G57" s="0" t="n">
        <f aca="false">'9.5'!J57</f>
        <v>1.7619130338325</v>
      </c>
      <c r="H57" s="0" t="n">
        <f aca="false">'12'!O57</f>
        <v>2.6694</v>
      </c>
      <c r="I57" s="0" t="n">
        <f aca="false">com!T57</f>
        <v>2.46641331114809</v>
      </c>
      <c r="J57" s="0" t="n">
        <f aca="false">'17'!K57</f>
        <v>1.18558458125347</v>
      </c>
      <c r="M57" s="0" t="n">
        <f aca="false">G57*$M$2</f>
        <v>49.33356494731</v>
      </c>
      <c r="N57" s="0" t="n">
        <f aca="false">H57*N$2</f>
        <v>164.1681</v>
      </c>
      <c r="O57" s="0" t="n">
        <f aca="false">I57*O$2</f>
        <v>81.3916392678869</v>
      </c>
      <c r="P57" s="0" t="n">
        <f aca="false">J57*P$2</f>
        <v>225.261070438159</v>
      </c>
    </row>
    <row r="58" customFormat="false" ht="12.75" hidden="false" customHeight="false" outlineLevel="0" collapsed="false">
      <c r="A58" s="3" t="n">
        <v>50.539</v>
      </c>
      <c r="B58" s="3" t="n">
        <v>161.753</v>
      </c>
      <c r="C58" s="3" t="n">
        <v>94.229</v>
      </c>
      <c r="D58" s="3" t="n">
        <v>228.259</v>
      </c>
      <c r="G58" s="0" t="n">
        <f aca="false">'9.5'!J58</f>
        <v>1.7879130338325</v>
      </c>
      <c r="H58" s="0" t="n">
        <f aca="false">'12'!O58</f>
        <v>2.64333333333333</v>
      </c>
      <c r="I58" s="0" t="n">
        <f aca="false">com!T58</f>
        <v>2.29068473971952</v>
      </c>
      <c r="J58" s="0" t="n">
        <f aca="false">'17'!K58</f>
        <v>1.25065124792013</v>
      </c>
      <c r="M58" s="0" t="n">
        <f aca="false">G58*$M$2</f>
        <v>50.06156494731</v>
      </c>
      <c r="N58" s="0" t="n">
        <f aca="false">H58*N$2</f>
        <v>162.565</v>
      </c>
      <c r="O58" s="0" t="n">
        <f aca="false">I58*O$2</f>
        <v>75.592596410744</v>
      </c>
      <c r="P58" s="0" t="n">
        <f aca="false">J58*P$2</f>
        <v>237.623737104825</v>
      </c>
    </row>
    <row r="59" customFormat="false" ht="12.75" hidden="false" customHeight="false" outlineLevel="0" collapsed="false">
      <c r="A59" s="3" t="n">
        <v>41.333</v>
      </c>
      <c r="B59" s="3" t="n">
        <v>142.632</v>
      </c>
      <c r="C59" s="3" t="n">
        <v>78.546</v>
      </c>
      <c r="D59" s="3" t="n">
        <v>200.617</v>
      </c>
      <c r="G59" s="0" t="n">
        <f aca="false">'9.5'!J59</f>
        <v>1.46224636716583</v>
      </c>
      <c r="H59" s="0" t="n">
        <f aca="false">'12'!O59</f>
        <v>2.33086666666667</v>
      </c>
      <c r="I59" s="0" t="n">
        <f aca="false">com!T59</f>
        <v>1.9251990254338</v>
      </c>
      <c r="J59" s="0" t="n">
        <f aca="false">'17'!K59</f>
        <v>1.1725179145868</v>
      </c>
      <c r="M59" s="0" t="n">
        <f aca="false">G59*$M$2</f>
        <v>40.9428982806434</v>
      </c>
      <c r="N59" s="0" t="n">
        <f aca="false">H59*N$2</f>
        <v>143.3483</v>
      </c>
      <c r="O59" s="0" t="n">
        <f aca="false">I59*O$2</f>
        <v>63.5315678393154</v>
      </c>
      <c r="P59" s="0" t="n">
        <f aca="false">J59*P$2</f>
        <v>222.778403771492</v>
      </c>
    </row>
    <row r="60" customFormat="false" ht="12.75" hidden="false" customHeight="false" outlineLevel="0" collapsed="false">
      <c r="A60" s="3" t="n">
        <v>31.396</v>
      </c>
      <c r="B60" s="3" t="n">
        <v>125.89</v>
      </c>
      <c r="C60" s="3" t="n">
        <v>63.509</v>
      </c>
      <c r="D60" s="3" t="n">
        <v>149.042</v>
      </c>
      <c r="G60" s="0" t="n">
        <f aca="false">'9.5'!J60</f>
        <v>1.1107130338325</v>
      </c>
      <c r="H60" s="0" t="n">
        <f aca="false">'12'!O60</f>
        <v>2.05726666666667</v>
      </c>
      <c r="I60" s="0" t="n">
        <f aca="false">com!T60</f>
        <v>1.53738473971951</v>
      </c>
      <c r="J60" s="0" t="n">
        <f aca="false">'17'!K60</f>
        <v>0.8601179145868</v>
      </c>
      <c r="M60" s="0" t="n">
        <f aca="false">G60*$M$2</f>
        <v>31.09996494731</v>
      </c>
      <c r="N60" s="0" t="n">
        <f aca="false">H60*N$2</f>
        <v>126.5219</v>
      </c>
      <c r="O60" s="0" t="n">
        <f aca="false">I60*O$2</f>
        <v>50.733696410744</v>
      </c>
      <c r="P60" s="0" t="n">
        <f aca="false">J60*P$2</f>
        <v>163.422403771492</v>
      </c>
    </row>
    <row r="61" customFormat="false" ht="12.75" hidden="false" customHeight="false" outlineLevel="0" collapsed="false">
      <c r="A61" s="3" t="n">
        <v>24.405</v>
      </c>
      <c r="B61" s="3" t="n">
        <v>91.622</v>
      </c>
      <c r="C61" s="3" t="n">
        <v>47.987</v>
      </c>
      <c r="D61" s="3" t="n">
        <v>121.41</v>
      </c>
      <c r="G61" s="0" t="n">
        <f aca="false">'9.5'!J61</f>
        <v>0.863379700499168</v>
      </c>
      <c r="H61" s="0" t="n">
        <f aca="false">'12'!O61</f>
        <v>1.49726666666667</v>
      </c>
      <c r="I61" s="0" t="n">
        <f aca="false">com!T61</f>
        <v>1.22488473971951</v>
      </c>
      <c r="J61" s="0" t="n">
        <f aca="false">'17'!K61</f>
        <v>0.7169179145868</v>
      </c>
      <c r="M61" s="0" t="n">
        <f aca="false">G61*$M$2</f>
        <v>24.1746316139767</v>
      </c>
      <c r="N61" s="0" t="n">
        <f aca="false">H61*N$2</f>
        <v>92.0819</v>
      </c>
      <c r="O61" s="0" t="n">
        <f aca="false">I61*O$2</f>
        <v>40.421196410744</v>
      </c>
      <c r="P61" s="0" t="n">
        <f aca="false">J61*P$2</f>
        <v>136.214403771492</v>
      </c>
    </row>
    <row r="62" customFormat="false" ht="12.75" hidden="false" customHeight="false" outlineLevel="0" collapsed="false">
      <c r="A62" s="3" t="n">
        <v>26.614</v>
      </c>
      <c r="B62" s="3" t="n">
        <v>74.096</v>
      </c>
      <c r="C62" s="3" t="n">
        <v>37.315</v>
      </c>
      <c r="D62" s="3" t="n">
        <v>102.986</v>
      </c>
      <c r="G62" s="0" t="n">
        <f aca="false">'9.5'!J62</f>
        <v>0.941513033832501</v>
      </c>
      <c r="H62" s="0" t="n">
        <f aca="false">'12'!O62</f>
        <v>1.21086666666667</v>
      </c>
      <c r="I62" s="0" t="n">
        <f aca="false">com!T62</f>
        <v>0.887256168290943</v>
      </c>
      <c r="J62" s="0" t="n">
        <f aca="false">'17'!K62</f>
        <v>0.664851247920133</v>
      </c>
      <c r="M62" s="0" t="n">
        <f aca="false">G62*$M$2</f>
        <v>26.36236494731</v>
      </c>
      <c r="N62" s="0" t="n">
        <f aca="false">H62*N$2</f>
        <v>74.4683</v>
      </c>
      <c r="O62" s="0" t="n">
        <f aca="false">I62*O$2</f>
        <v>29.2794535536011</v>
      </c>
      <c r="P62" s="0" t="n">
        <f aca="false">J62*P$2</f>
        <v>126.321737104825</v>
      </c>
    </row>
    <row r="63" customFormat="false" ht="12.75" hidden="false" customHeight="false" outlineLevel="0" collapsed="false">
      <c r="A63" s="3" t="n">
        <v>21.46</v>
      </c>
      <c r="B63" s="3" t="n">
        <v>54.184</v>
      </c>
      <c r="C63" s="3" t="n">
        <v>25.511</v>
      </c>
      <c r="D63" s="3" t="n">
        <v>97.458</v>
      </c>
      <c r="G63" s="0" t="n">
        <f aca="false">'9.5'!J63</f>
        <v>0.759179700499168</v>
      </c>
      <c r="H63" s="0" t="n">
        <f aca="false">'12'!O63</f>
        <v>0.885466666666667</v>
      </c>
      <c r="I63" s="0" t="n">
        <f aca="false">com!T63</f>
        <v>0.686341882576658</v>
      </c>
      <c r="J63" s="0" t="n">
        <f aca="false">'17'!K63</f>
        <v>0.638851247920133</v>
      </c>
      <c r="M63" s="0" t="n">
        <f aca="false">G63*$M$2</f>
        <v>21.2570316139767</v>
      </c>
      <c r="N63" s="0" t="n">
        <f aca="false">H63*N$2</f>
        <v>54.4562</v>
      </c>
      <c r="O63" s="0" t="n">
        <f aca="false">I63*O$2</f>
        <v>22.6492821250297</v>
      </c>
      <c r="P63" s="0" t="n">
        <f aca="false">J63*P$2</f>
        <v>121.381737104825</v>
      </c>
    </row>
    <row r="64" customFormat="false" ht="12.75" hidden="false" customHeight="false" outlineLevel="0" collapsed="false">
      <c r="A64" s="3" t="n">
        <v>16.677</v>
      </c>
      <c r="B64" s="3" t="n">
        <v>31.869</v>
      </c>
      <c r="C64" s="3" t="n">
        <v>23.085</v>
      </c>
      <c r="D64" s="3" t="n">
        <v>99.288</v>
      </c>
      <c r="G64" s="0" t="n">
        <f aca="false">'9.5'!J64</f>
        <v>0.589979700499168</v>
      </c>
      <c r="H64" s="0" t="n">
        <f aca="false">'12'!O64</f>
        <v>0.5208</v>
      </c>
      <c r="I64" s="0" t="n">
        <f aca="false">com!T64</f>
        <v>0.594227596862372</v>
      </c>
      <c r="J64" s="0" t="n">
        <f aca="false">'17'!K64</f>
        <v>0.6127179145868</v>
      </c>
      <c r="M64" s="0" t="n">
        <f aca="false">G64*$M$2</f>
        <v>16.5194316139767</v>
      </c>
      <c r="N64" s="0" t="n">
        <f aca="false">H64*N$2</f>
        <v>32.0292</v>
      </c>
      <c r="O64" s="0" t="n">
        <f aca="false">I64*O$2</f>
        <v>19.6095106964583</v>
      </c>
      <c r="P64" s="0" t="n">
        <f aca="false">J64*P$2</f>
        <v>116.416403771492</v>
      </c>
    </row>
    <row r="65" customFormat="false" ht="12.75" hidden="false" customHeight="false" outlineLevel="0" collapsed="false">
      <c r="A65" s="3" t="n">
        <v>14.834</v>
      </c>
      <c r="B65" s="3" t="n">
        <v>-1.591</v>
      </c>
      <c r="C65" s="3" t="n">
        <v>13.707</v>
      </c>
      <c r="D65" s="3" t="n">
        <v>110.326</v>
      </c>
      <c r="G65" s="0" t="n">
        <f aca="false">'9.5'!J65</f>
        <v>0.524779700499168</v>
      </c>
      <c r="H65" s="0" t="n">
        <f aca="false">'12'!O65</f>
        <v>-0.026</v>
      </c>
      <c r="I65" s="0" t="n">
        <f aca="false">com!T65</f>
        <v>0.379370454005229</v>
      </c>
      <c r="J65" s="0" t="n">
        <f aca="false">'17'!K65</f>
        <v>0.586584581253467</v>
      </c>
      <c r="M65" s="0" t="n">
        <f aca="false">G65*$M$2</f>
        <v>14.6938316139767</v>
      </c>
      <c r="N65" s="0" t="n">
        <f aca="false">H65*N$2</f>
        <v>-1.599</v>
      </c>
      <c r="O65" s="0" t="n">
        <f aca="false">I65*O$2</f>
        <v>12.5192249821726</v>
      </c>
      <c r="P65" s="0" t="n">
        <f aca="false">J65*P$2</f>
        <v>111.451070438159</v>
      </c>
    </row>
    <row r="66" customFormat="false" ht="12.75" hidden="false" customHeight="false" outlineLevel="0" collapsed="false">
      <c r="A66" s="3" t="n">
        <v>19.617</v>
      </c>
      <c r="B66" s="3" t="n">
        <v>-8.763</v>
      </c>
      <c r="C66" s="3" t="n">
        <v>10.472</v>
      </c>
      <c r="D66" s="3" t="n">
        <v>88.212</v>
      </c>
      <c r="G66" s="0" t="n">
        <f aca="false">'9.5'!J66</f>
        <v>0.693979700499168</v>
      </c>
      <c r="H66" s="0" t="n">
        <f aca="false">'12'!O66</f>
        <v>-0.1432</v>
      </c>
      <c r="I66" s="0" t="n">
        <f aca="false">com!T66</f>
        <v>0.382184739719515</v>
      </c>
      <c r="J66" s="0" t="n">
        <f aca="false">'17'!K66</f>
        <v>0.4303179145868</v>
      </c>
      <c r="M66" s="0" t="n">
        <f aca="false">G66*$M$2</f>
        <v>19.4314316139767</v>
      </c>
      <c r="N66" s="0" t="n">
        <f aca="false">H66*N$2</f>
        <v>-8.8068</v>
      </c>
      <c r="O66" s="0" t="n">
        <f aca="false">I66*O$2</f>
        <v>12.612096410744</v>
      </c>
      <c r="P66" s="0" t="n">
        <f aca="false">J66*P$2</f>
        <v>81.760403771492</v>
      </c>
    </row>
    <row r="67" customFormat="false" ht="12.75" hidden="false" customHeight="false" outlineLevel="0" collapsed="false">
      <c r="A67" s="3" t="n">
        <v>8.576</v>
      </c>
      <c r="B67" s="3" t="n">
        <v>-18.325</v>
      </c>
      <c r="C67" s="3" t="n">
        <v>5.944</v>
      </c>
      <c r="D67" s="3" t="n">
        <v>56.892</v>
      </c>
      <c r="G67" s="0" t="n">
        <f aca="false">'9.5'!J67</f>
        <v>0.303379700499168</v>
      </c>
      <c r="H67" s="0" t="n">
        <f aca="false">'12'!O67</f>
        <v>-0.299466666666667</v>
      </c>
      <c r="I67" s="0" t="n">
        <f aca="false">com!T67</f>
        <v>0.242670454005229</v>
      </c>
      <c r="J67" s="0" t="n">
        <f aca="false">'17'!K67</f>
        <v>0.0917845812534665</v>
      </c>
      <c r="M67" s="0" t="n">
        <f aca="false">G67*$M$2</f>
        <v>8.4946316139767</v>
      </c>
      <c r="N67" s="0" t="n">
        <f aca="false">H67*N$2</f>
        <v>-18.4172</v>
      </c>
      <c r="O67" s="0" t="n">
        <f aca="false">I67*O$2</f>
        <v>8.00812498217257</v>
      </c>
      <c r="P67" s="0" t="n">
        <f aca="false">J67*P$2</f>
        <v>17.4390704381586</v>
      </c>
    </row>
    <row r="68" customFormat="false" ht="12.75" hidden="false" customHeight="false" outlineLevel="0" collapsed="false">
      <c r="A68" s="3" t="n">
        <v>0.48</v>
      </c>
      <c r="B68" s="3" t="n">
        <v>-34.264</v>
      </c>
      <c r="C68" s="3" t="n">
        <v>2.549</v>
      </c>
      <c r="D68" s="3" t="n">
        <v>79.005</v>
      </c>
      <c r="G68" s="0" t="n">
        <f aca="false">'9.5'!J68</f>
        <v>0.016979700499168</v>
      </c>
      <c r="H68" s="0" t="n">
        <f aca="false">'12'!O68</f>
        <v>-0.559933333333333</v>
      </c>
      <c r="I68" s="0" t="n">
        <f aca="false">com!T68</f>
        <v>0.198013311148086</v>
      </c>
      <c r="J68" s="0" t="n">
        <f aca="false">'17'!K68</f>
        <v>0.248051247920133</v>
      </c>
      <c r="M68" s="0" t="n">
        <f aca="false">G68*$M$2</f>
        <v>0.475431613976703</v>
      </c>
      <c r="N68" s="0" t="n">
        <f aca="false">H68*N$2</f>
        <v>-34.4359</v>
      </c>
      <c r="O68" s="0" t="n">
        <f aca="false">I68*O$2</f>
        <v>6.53443926788685</v>
      </c>
      <c r="P68" s="0" t="n">
        <f aca="false">J68*P$2</f>
        <v>47.1297371048253</v>
      </c>
    </row>
    <row r="69" customFormat="false" ht="12.75" hidden="false" customHeight="false" outlineLevel="0" collapsed="false">
      <c r="A69" s="3" t="n">
        <v>2.321</v>
      </c>
      <c r="B69" s="3" t="n">
        <v>-35.055</v>
      </c>
      <c r="C69" s="3" t="n">
        <v>-4.564</v>
      </c>
      <c r="D69" s="3" t="n">
        <v>73.486</v>
      </c>
      <c r="G69" s="0" t="n">
        <f aca="false">'9.5'!J69</f>
        <v>0.0821130338325013</v>
      </c>
      <c r="H69" s="0" t="n">
        <f aca="false">'12'!O69</f>
        <v>-0.572866666666667</v>
      </c>
      <c r="I69" s="0" t="n">
        <f aca="false">com!T69</f>
        <v>0.0361990254338008</v>
      </c>
      <c r="J69" s="0" t="n">
        <f aca="false">'17'!K69</f>
        <v>0.2611179145868</v>
      </c>
      <c r="M69" s="0" t="n">
        <f aca="false">G69*$M$2</f>
        <v>2.29916494731004</v>
      </c>
      <c r="N69" s="0" t="n">
        <f aca="false">H69*N$2</f>
        <v>-35.2313</v>
      </c>
      <c r="O69" s="0" t="n">
        <f aca="false">I69*O$2</f>
        <v>1.19456783931542</v>
      </c>
      <c r="P69" s="0" t="n">
        <f aca="false">J69*P$2</f>
        <v>49.612403771492</v>
      </c>
    </row>
    <row r="70" customFormat="false" ht="12.75" hidden="false" customHeight="false" outlineLevel="0" collapsed="false">
      <c r="A70" s="3" t="n">
        <v>0.851</v>
      </c>
      <c r="B70" s="3" t="n">
        <v>-27.879</v>
      </c>
      <c r="C70" s="3" t="n">
        <v>-1.815</v>
      </c>
      <c r="D70" s="3" t="n">
        <v>71.647</v>
      </c>
      <c r="G70" s="0" t="n">
        <f aca="false">'9.5'!J70</f>
        <v>0.0301130338325013</v>
      </c>
      <c r="H70" s="0" t="n">
        <f aca="false">'12'!O70</f>
        <v>-0.4556</v>
      </c>
      <c r="I70" s="0" t="n">
        <f aca="false">com!T70</f>
        <v>0.0752704540052293</v>
      </c>
      <c r="J70" s="0" t="n">
        <f aca="false">'17'!K70</f>
        <v>0.326251247920133</v>
      </c>
      <c r="M70" s="0" t="n">
        <f aca="false">G70*$M$2</f>
        <v>0.843164947310037</v>
      </c>
      <c r="N70" s="0" t="n">
        <f aca="false">H70*N$2</f>
        <v>-28.0194</v>
      </c>
      <c r="O70" s="0" t="n">
        <f aca="false">I70*O$2</f>
        <v>2.48392498217257</v>
      </c>
      <c r="P70" s="0" t="n">
        <f aca="false">J70*P$2</f>
        <v>61.9877371048253</v>
      </c>
    </row>
    <row r="71" customFormat="false" ht="12.75" hidden="false" customHeight="false" outlineLevel="0" collapsed="false">
      <c r="A71" s="3" t="n">
        <v>-7.614</v>
      </c>
      <c r="B71" s="3" t="n">
        <v>-3.982</v>
      </c>
      <c r="C71" s="3" t="n">
        <v>-1.007</v>
      </c>
      <c r="D71" s="3" t="n">
        <v>80.854</v>
      </c>
      <c r="G71" s="0" t="n">
        <f aca="false">'9.5'!J71</f>
        <v>-0.269353632834165</v>
      </c>
      <c r="H71" s="0" t="n">
        <f aca="false">'12'!O71</f>
        <v>-0.0650666666666668</v>
      </c>
      <c r="I71" s="0" t="n">
        <f aca="false">com!T71</f>
        <v>0.0612847397195151</v>
      </c>
      <c r="J71" s="0" t="n">
        <f aca="false">'17'!K71</f>
        <v>0.456451247920133</v>
      </c>
      <c r="M71" s="0" t="n">
        <f aca="false">G71*$M$2</f>
        <v>-7.54190171935663</v>
      </c>
      <c r="N71" s="0" t="n">
        <f aca="false">H71*N$2</f>
        <v>-4.00160000000001</v>
      </c>
      <c r="O71" s="0" t="n">
        <f aca="false">I71*O$2</f>
        <v>2.022396410744</v>
      </c>
      <c r="P71" s="0" t="n">
        <f aca="false">J71*P$2</f>
        <v>86.7257371048253</v>
      </c>
    </row>
    <row r="72" customFormat="false" ht="12.75" hidden="false" customHeight="false" outlineLevel="0" collapsed="false">
      <c r="A72" s="3" t="n">
        <v>-3.197</v>
      </c>
      <c r="B72" s="3" t="n">
        <v>-4.781</v>
      </c>
      <c r="C72" s="3" t="n">
        <v>-3.753</v>
      </c>
      <c r="D72" s="3" t="n">
        <v>49.534</v>
      </c>
      <c r="G72" s="0" t="n">
        <f aca="false">'9.5'!J72</f>
        <v>-0.113086966167499</v>
      </c>
      <c r="H72" s="0" t="n">
        <f aca="false">'12'!O72</f>
        <v>-0.0781333333333335</v>
      </c>
      <c r="I72" s="0" t="n">
        <f aca="false">com!T72</f>
        <v>-0.0028438317090564</v>
      </c>
      <c r="J72" s="0" t="n">
        <f aca="false">'17'!K72</f>
        <v>0.326251247920133</v>
      </c>
      <c r="M72" s="0" t="n">
        <f aca="false">G72*$M$2</f>
        <v>-3.16643505268996</v>
      </c>
      <c r="N72" s="0" t="n">
        <f aca="false">H72*N$2</f>
        <v>-4.80520000000001</v>
      </c>
      <c r="O72" s="0" t="n">
        <f aca="false">I72*O$2</f>
        <v>-0.0938464463988612</v>
      </c>
      <c r="P72" s="0" t="n">
        <f aca="false">J72*P$2</f>
        <v>61.9877371048253</v>
      </c>
    </row>
    <row r="73" customFormat="false" ht="12.75" hidden="false" customHeight="false" outlineLevel="0" collapsed="false">
      <c r="A73" s="3" t="n">
        <v>-6.14</v>
      </c>
      <c r="B73" s="3" t="n">
        <v>-22.307</v>
      </c>
      <c r="C73" s="3" t="n">
        <v>-1.813</v>
      </c>
      <c r="D73" s="3" t="n">
        <v>-7.57</v>
      </c>
      <c r="G73" s="0" t="n">
        <f aca="false">'9.5'!J73</f>
        <v>-0.217220299500832</v>
      </c>
      <c r="H73" s="0" t="n">
        <f aca="false">'12'!O73</f>
        <v>-0.364533333333333</v>
      </c>
      <c r="I73" s="0" t="n">
        <f aca="false">com!T73</f>
        <v>0.019484739719515</v>
      </c>
      <c r="J73" s="0" t="n">
        <f aca="false">'17'!K73</f>
        <v>-0.0382820854132002</v>
      </c>
      <c r="M73" s="0" t="n">
        <f aca="false">G73*$M$2</f>
        <v>-6.0821683860233</v>
      </c>
      <c r="N73" s="0" t="n">
        <f aca="false">H73*N$2</f>
        <v>-22.4188</v>
      </c>
      <c r="O73" s="0" t="n">
        <f aca="false">I73*O$2</f>
        <v>0.642996410743996</v>
      </c>
      <c r="P73" s="0" t="n">
        <f aca="false">J73*P$2</f>
        <v>-7.27359622850803</v>
      </c>
    </row>
    <row r="74" customFormat="false" ht="12.75" hidden="false" customHeight="false" outlineLevel="0" collapsed="false">
      <c r="A74" s="3" t="n">
        <v>-10.19</v>
      </c>
      <c r="B74" s="3" t="n">
        <v>-28.687</v>
      </c>
      <c r="C74" s="3" t="n">
        <v>1.42</v>
      </c>
      <c r="D74" s="3" t="n">
        <v>14.553</v>
      </c>
      <c r="G74" s="0" t="n">
        <f aca="false">'9.5'!J74</f>
        <v>-0.360486966167499</v>
      </c>
      <c r="H74" s="0" t="n">
        <f aca="false">'12'!O74</f>
        <v>-0.4688</v>
      </c>
      <c r="I74" s="0" t="n">
        <f aca="false">com!T74</f>
        <v>0.0976133111480864</v>
      </c>
      <c r="J74" s="0" t="n">
        <f aca="false">'17'!K74</f>
        <v>0.118051247920133</v>
      </c>
      <c r="M74" s="0" t="n">
        <f aca="false">G74*$M$2</f>
        <v>-10.09363505269</v>
      </c>
      <c r="N74" s="0" t="n">
        <f aca="false">H74*N$2</f>
        <v>-28.8312</v>
      </c>
      <c r="O74" s="0" t="n">
        <f aca="false">I74*O$2</f>
        <v>3.22123926788685</v>
      </c>
      <c r="P74" s="0" t="n">
        <f aca="false">J74*P$2</f>
        <v>22.4297371048253</v>
      </c>
    </row>
    <row r="75" customFormat="false" ht="12.75" hidden="false" customHeight="false" outlineLevel="0" collapsed="false">
      <c r="A75" s="3" t="n">
        <v>-9.455</v>
      </c>
      <c r="B75" s="3" t="n">
        <v>-19.928</v>
      </c>
      <c r="C75" s="3" t="n">
        <v>-1.167</v>
      </c>
      <c r="D75" s="3" t="n">
        <v>-14.919</v>
      </c>
      <c r="G75" s="0" t="n">
        <f aca="false">'9.5'!J75</f>
        <v>-0.334486966167499</v>
      </c>
      <c r="H75" s="0" t="n">
        <f aca="false">'12'!O75</f>
        <v>-0.325666666666667</v>
      </c>
      <c r="I75" s="0" t="n">
        <f aca="false">com!T75</f>
        <v>0.0724990254338008</v>
      </c>
      <c r="J75" s="0" t="n">
        <f aca="false">'17'!K75</f>
        <v>-0.0512154187465335</v>
      </c>
      <c r="M75" s="0" t="n">
        <f aca="false">G75*$M$2</f>
        <v>-9.36563505268996</v>
      </c>
      <c r="N75" s="0" t="n">
        <f aca="false">H75*N$2</f>
        <v>-20.0285</v>
      </c>
      <c r="O75" s="0" t="n">
        <f aca="false">I75*O$2</f>
        <v>2.39246783931543</v>
      </c>
      <c r="P75" s="0" t="n">
        <f aca="false">J75*P$2</f>
        <v>-9.73092956184136</v>
      </c>
    </row>
    <row r="76" customFormat="false" ht="12.75" hidden="false" customHeight="false" outlineLevel="0" collapsed="false">
      <c r="A76" s="3" t="n">
        <v>0.114</v>
      </c>
      <c r="B76" s="3" t="n">
        <v>-31.873</v>
      </c>
      <c r="C76" s="3" t="n">
        <v>-1.167</v>
      </c>
      <c r="D76" s="3" t="n">
        <v>-27.806</v>
      </c>
      <c r="G76" s="0" t="n">
        <f aca="false">'9.5'!J76</f>
        <v>0.00404636716583473</v>
      </c>
      <c r="H76" s="0" t="n">
        <f aca="false">'12'!O76</f>
        <v>-0.520866666666667</v>
      </c>
      <c r="I76" s="0" t="n">
        <f aca="false">com!T76</f>
        <v>-0.0251295459947707</v>
      </c>
      <c r="J76" s="0" t="n">
        <f aca="false">'17'!K76</f>
        <v>-0.1292820854132</v>
      </c>
      <c r="M76" s="0" t="n">
        <f aca="false">G76*$M$2</f>
        <v>0.113298280643372</v>
      </c>
      <c r="N76" s="0" t="n">
        <f aca="false">H76*N$2</f>
        <v>-32.0333</v>
      </c>
      <c r="O76" s="0" t="n">
        <f aca="false">I76*O$2</f>
        <v>-0.829275017827433</v>
      </c>
      <c r="P76" s="0" t="n">
        <f aca="false">J76*P$2</f>
        <v>-24.563596228508</v>
      </c>
    </row>
    <row r="77" customFormat="false" ht="12.75" hidden="false" customHeight="false" outlineLevel="0" collapsed="false">
      <c r="A77" s="3" t="n">
        <v>2.319</v>
      </c>
      <c r="B77" s="3" t="n">
        <v>-4.785</v>
      </c>
      <c r="C77" s="3" t="n">
        <v>3.52</v>
      </c>
      <c r="D77" s="3" t="n">
        <v>-7.532</v>
      </c>
      <c r="G77" s="0" t="n">
        <f aca="false">'9.5'!J77</f>
        <v>0.0820463671658347</v>
      </c>
      <c r="H77" s="0" t="n">
        <f aca="false">'12'!O77</f>
        <v>-0.0782000000000001</v>
      </c>
      <c r="I77" s="0" t="n">
        <f aca="false">com!T77</f>
        <v>0.100384739719515</v>
      </c>
      <c r="J77" s="0" t="n">
        <f aca="false">'17'!K77</f>
        <v>-0.0250820854132001</v>
      </c>
      <c r="M77" s="0" t="n">
        <f aca="false">G77*$M$2</f>
        <v>2.29729828064337</v>
      </c>
      <c r="N77" s="0" t="n">
        <f aca="false">H77*N$2</f>
        <v>-4.8093</v>
      </c>
      <c r="O77" s="0" t="n">
        <f aca="false">I77*O$2</f>
        <v>3.312696410744</v>
      </c>
      <c r="P77" s="0" t="n">
        <f aca="false">J77*P$2</f>
        <v>-4.76559622850803</v>
      </c>
    </row>
    <row r="78" customFormat="false" ht="12.75" hidden="false" customHeight="false" outlineLevel="0" collapsed="false">
      <c r="A78" s="3" t="n">
        <v>11.521</v>
      </c>
      <c r="B78" s="3" t="n">
        <v>23.89</v>
      </c>
      <c r="C78" s="3" t="n">
        <v>6.753</v>
      </c>
      <c r="D78" s="3" t="n">
        <v>-0.174</v>
      </c>
      <c r="G78" s="0" t="n">
        <f aca="false">'9.5'!J78</f>
        <v>0.407579700499168</v>
      </c>
      <c r="H78" s="0" t="n">
        <f aca="false">'12'!O78</f>
        <v>0.3904</v>
      </c>
      <c r="I78" s="0" t="n">
        <f aca="false">com!T78</f>
        <v>0.142213311148086</v>
      </c>
      <c r="J78" s="0" t="n">
        <f aca="false">'17'!K78</f>
        <v>0.0529845812534665</v>
      </c>
      <c r="M78" s="0" t="n">
        <f aca="false">G78*$M$2</f>
        <v>11.4122316139767</v>
      </c>
      <c r="N78" s="0" t="n">
        <f aca="false">H78*N$2</f>
        <v>24.0096</v>
      </c>
      <c r="O78" s="0" t="n">
        <f aca="false">I78*O$2</f>
        <v>4.69303926788685</v>
      </c>
      <c r="P78" s="0" t="n">
        <f aca="false">J78*P$2</f>
        <v>10.0670704381586</v>
      </c>
    </row>
    <row r="79" customFormat="false" ht="12.75" hidden="false" customHeight="false" outlineLevel="0" collapsed="false">
      <c r="A79" s="3" t="n">
        <v>14.465</v>
      </c>
      <c r="B79" s="3" t="n">
        <v>28.671</v>
      </c>
      <c r="C79" s="3" t="n">
        <v>8.048</v>
      </c>
      <c r="D79" s="3" t="n">
        <v>-46.249</v>
      </c>
      <c r="G79" s="0" t="n">
        <f aca="false">'9.5'!J79</f>
        <v>0.511713033832501</v>
      </c>
      <c r="H79" s="0" t="n">
        <f aca="false">'12'!O79</f>
        <v>0.468533333333333</v>
      </c>
      <c r="I79" s="0" t="n">
        <f aca="false">com!T79</f>
        <v>0.234299025433801</v>
      </c>
      <c r="J79" s="0" t="n">
        <f aca="false">'17'!K79</f>
        <v>-0.2074820854132</v>
      </c>
      <c r="M79" s="0" t="n">
        <f aca="false">G79*$M$2</f>
        <v>14.32796494731</v>
      </c>
      <c r="N79" s="0" t="n">
        <f aca="false">H79*N$2</f>
        <v>28.8148</v>
      </c>
      <c r="O79" s="0" t="n">
        <f aca="false">I79*O$2</f>
        <v>7.73186783931542</v>
      </c>
      <c r="P79" s="0" t="n">
        <f aca="false">J79*P$2</f>
        <v>-39.421596228508</v>
      </c>
    </row>
    <row r="80" customFormat="false" ht="12.75" hidden="false" customHeight="false" outlineLevel="0" collapsed="false">
      <c r="A80" s="3" t="n">
        <v>15.203</v>
      </c>
      <c r="B80" s="3" t="n">
        <v>30.262</v>
      </c>
      <c r="C80" s="3" t="n">
        <v>7.562</v>
      </c>
      <c r="D80" s="3" t="n">
        <v>-27.834</v>
      </c>
      <c r="G80" s="0" t="n">
        <f aca="false">'9.5'!J80</f>
        <v>0.537846367165835</v>
      </c>
      <c r="H80" s="0" t="n">
        <f aca="false">'12'!O80</f>
        <v>0.494533333333333</v>
      </c>
      <c r="I80" s="0" t="n">
        <f aca="false">com!T80</f>
        <v>0.206384739719515</v>
      </c>
      <c r="J80" s="0" t="n">
        <f aca="false">'17'!K80</f>
        <v>-0.142415418746534</v>
      </c>
      <c r="M80" s="0" t="n">
        <f aca="false">G80*$M$2</f>
        <v>15.0596982806434</v>
      </c>
      <c r="N80" s="0" t="n">
        <f aca="false">H80*N$2</f>
        <v>30.4138</v>
      </c>
      <c r="O80" s="0" t="n">
        <f aca="false">I80*O$2</f>
        <v>6.81069641074399</v>
      </c>
      <c r="P80" s="0" t="n">
        <f aca="false">J80*P$2</f>
        <v>-27.0589295618414</v>
      </c>
    </row>
    <row r="81" customFormat="false" ht="12.75" hidden="false" customHeight="false" outlineLevel="0" collapsed="false">
      <c r="A81" s="3" t="n">
        <v>7.106</v>
      </c>
      <c r="B81" s="3" t="n">
        <v>36.634</v>
      </c>
      <c r="C81" s="3" t="n">
        <v>5.138</v>
      </c>
      <c r="D81" s="3" t="n">
        <v>-27.834</v>
      </c>
      <c r="G81" s="0" t="n">
        <f aca="false">'9.5'!J81</f>
        <v>0.251379700499168</v>
      </c>
      <c r="H81" s="0" t="n">
        <f aca="false">'12'!O81</f>
        <v>0.598666666666667</v>
      </c>
      <c r="I81" s="0" t="n">
        <f aca="false">com!T81</f>
        <v>0.217541882576658</v>
      </c>
      <c r="J81" s="0" t="n">
        <f aca="false">'17'!K81</f>
        <v>-0.129415418746534</v>
      </c>
      <c r="M81" s="0" t="n">
        <f aca="false">G81*$M$2</f>
        <v>7.0386316139767</v>
      </c>
      <c r="N81" s="0" t="n">
        <f aca="false">H81*N$2</f>
        <v>36.818</v>
      </c>
      <c r="O81" s="0" t="n">
        <f aca="false">I81*O$2</f>
        <v>7.17888212502971</v>
      </c>
      <c r="P81" s="0" t="n">
        <f aca="false">J81*P$2</f>
        <v>-24.5889295618414</v>
      </c>
    </row>
    <row r="82" customFormat="false" ht="12.75" hidden="false" customHeight="false" outlineLevel="0" collapsed="false">
      <c r="A82" s="3" t="n">
        <v>3.06</v>
      </c>
      <c r="B82" s="3" t="n">
        <v>22.303</v>
      </c>
      <c r="C82" s="3" t="n">
        <v>2.391</v>
      </c>
      <c r="D82" s="3" t="n">
        <v>-51.777</v>
      </c>
      <c r="G82" s="0" t="n">
        <f aca="false">'9.5'!J82</f>
        <v>0.108246367165835</v>
      </c>
      <c r="H82" s="0" t="n">
        <f aca="false">'12'!O82</f>
        <v>0.364466666666667</v>
      </c>
      <c r="I82" s="0" t="n">
        <f aca="false">com!T82</f>
        <v>0.164570454005229</v>
      </c>
      <c r="J82" s="0" t="n">
        <f aca="false">'17'!K82</f>
        <v>-0.246548752079867</v>
      </c>
      <c r="M82" s="0" t="n">
        <f aca="false">G82*$M$2</f>
        <v>3.03089828064337</v>
      </c>
      <c r="N82" s="0" t="n">
        <f aca="false">H82*N$2</f>
        <v>22.4147</v>
      </c>
      <c r="O82" s="0" t="n">
        <f aca="false">I82*O$2</f>
        <v>5.43082498217257</v>
      </c>
      <c r="P82" s="0" t="n">
        <f aca="false">J82*P$2</f>
        <v>-46.8442628951747</v>
      </c>
    </row>
    <row r="83" customFormat="false" ht="12.75" hidden="false" customHeight="false" outlineLevel="0" collapsed="false">
      <c r="A83" s="3" t="n">
        <v>-4.67</v>
      </c>
      <c r="B83" s="3" t="n">
        <v>23.902</v>
      </c>
      <c r="C83" s="3" t="n">
        <v>-0.519</v>
      </c>
      <c r="D83" s="3" t="n">
        <v>-9.4</v>
      </c>
      <c r="G83" s="0" t="n">
        <f aca="false">'9.5'!J83</f>
        <v>-0.165220299500832</v>
      </c>
      <c r="H83" s="0" t="n">
        <f aca="false">'12'!O83</f>
        <v>0.3906</v>
      </c>
      <c r="I83" s="0" t="n">
        <f aca="false">com!T83</f>
        <v>0.114370454005229</v>
      </c>
      <c r="J83" s="0" t="n">
        <f aca="false">'17'!K83</f>
        <v>-0.0252154187465336</v>
      </c>
      <c r="M83" s="0" t="n">
        <f aca="false">G83*$M$2</f>
        <v>-4.6261683860233</v>
      </c>
      <c r="N83" s="0" t="n">
        <f aca="false">H83*N$2</f>
        <v>24.0219</v>
      </c>
      <c r="O83" s="0" t="n">
        <f aca="false">I83*O$2</f>
        <v>3.77422498217257</v>
      </c>
      <c r="P83" s="0" t="n">
        <f aca="false">J83*P$2</f>
        <v>-4.79092956184138</v>
      </c>
    </row>
    <row r="84" customFormat="false" ht="12.75" hidden="false" customHeight="false" outlineLevel="0" collapsed="false">
      <c r="A84" s="3" t="n">
        <v>-9.086</v>
      </c>
      <c r="B84" s="3" t="n">
        <v>15.143</v>
      </c>
      <c r="C84" s="3" t="n">
        <v>-4.561</v>
      </c>
      <c r="D84" s="3" t="n">
        <v>-29.664</v>
      </c>
      <c r="G84" s="0" t="n">
        <f aca="false">'9.5'!J84</f>
        <v>-0.321420299500832</v>
      </c>
      <c r="H84" s="0" t="n">
        <f aca="false">'12'!O84</f>
        <v>0.247466666666667</v>
      </c>
      <c r="I84" s="0" t="n">
        <f aca="false">com!T84</f>
        <v>-0.0111866888519135</v>
      </c>
      <c r="J84" s="0" t="n">
        <f aca="false">'17'!K84</f>
        <v>-0.168415418746534</v>
      </c>
      <c r="M84" s="0" t="n">
        <f aca="false">G84*$M$2</f>
        <v>-8.9997683860233</v>
      </c>
      <c r="N84" s="0" t="n">
        <f aca="false">H84*N$2</f>
        <v>15.2192</v>
      </c>
      <c r="O84" s="0" t="n">
        <f aca="false">I84*O$2</f>
        <v>-0.369160732113145</v>
      </c>
      <c r="P84" s="0" t="n">
        <f aca="false">J84*P$2</f>
        <v>-31.9989295618414</v>
      </c>
    </row>
    <row r="85" customFormat="false" ht="12.75" hidden="false" customHeight="false" outlineLevel="0" collapsed="false">
      <c r="A85" s="3" t="n">
        <v>-10.929</v>
      </c>
      <c r="B85" s="3" t="n">
        <v>13.556</v>
      </c>
      <c r="C85" s="3" t="n">
        <v>-3.914</v>
      </c>
      <c r="D85" s="3" t="n">
        <v>-38.862</v>
      </c>
      <c r="G85" s="0" t="n">
        <f aca="false">'9.5'!J85</f>
        <v>-0.386620299500832</v>
      </c>
      <c r="H85" s="0" t="n">
        <f aca="false">'12'!O85</f>
        <v>0.221533333333333</v>
      </c>
      <c r="I85" s="0" t="n">
        <f aca="false">com!T85</f>
        <v>0.0808990254338008</v>
      </c>
      <c r="J85" s="0" t="n">
        <f aca="false">'17'!K85</f>
        <v>-0.1292820854132</v>
      </c>
      <c r="M85" s="0" t="n">
        <f aca="false">G85*$M$2</f>
        <v>-10.8253683860233</v>
      </c>
      <c r="N85" s="0" t="n">
        <f aca="false">H85*N$2</f>
        <v>13.6243</v>
      </c>
      <c r="O85" s="0" t="n">
        <f aca="false">I85*O$2</f>
        <v>2.66966783931543</v>
      </c>
      <c r="P85" s="0" t="n">
        <f aca="false">J85*P$2</f>
        <v>-24.563596228508</v>
      </c>
    </row>
    <row r="86" customFormat="false" ht="12.75" hidden="false" customHeight="false" outlineLevel="0" collapsed="false">
      <c r="A86" s="3" t="n">
        <v>-8.72</v>
      </c>
      <c r="B86" s="3" t="n">
        <v>6.384</v>
      </c>
      <c r="C86" s="3" t="n">
        <v>0.936</v>
      </c>
      <c r="D86" s="3" t="n">
        <v>-2.013</v>
      </c>
      <c r="G86" s="0" t="n">
        <f aca="false">'9.5'!J86</f>
        <v>-0.308486966167499</v>
      </c>
      <c r="H86" s="0" t="n">
        <f aca="false">'12'!O86</f>
        <v>0.104333333333333</v>
      </c>
      <c r="I86" s="0" t="n">
        <f aca="false">com!T86</f>
        <v>0.131127596862372</v>
      </c>
      <c r="J86" s="0" t="n">
        <f aca="false">'17'!K86</f>
        <v>-0.0902154187465336</v>
      </c>
      <c r="M86" s="0" t="n">
        <f aca="false">G86*$M$2</f>
        <v>-8.63763505268996</v>
      </c>
      <c r="N86" s="0" t="n">
        <f aca="false">H86*N$2</f>
        <v>6.4165</v>
      </c>
      <c r="O86" s="0" t="n">
        <f aca="false">I86*O$2</f>
        <v>4.32721069645828</v>
      </c>
      <c r="P86" s="0" t="n">
        <f aca="false">J86*P$2</f>
        <v>-17.1409295618414</v>
      </c>
    </row>
    <row r="87" customFormat="false" ht="12.75" hidden="false" customHeight="false" outlineLevel="0" collapsed="false">
      <c r="A87" s="3" t="n">
        <v>-6.881</v>
      </c>
      <c r="B87" s="3" t="n">
        <v>5.581</v>
      </c>
      <c r="C87" s="3" t="n">
        <v>1.905</v>
      </c>
      <c r="D87" s="3" t="n">
        <v>10.873</v>
      </c>
      <c r="G87" s="0" t="n">
        <f aca="false">'9.5'!J87</f>
        <v>-0.243420299500832</v>
      </c>
      <c r="H87" s="0" t="n">
        <f aca="false">'12'!O87</f>
        <v>0.0912</v>
      </c>
      <c r="I87" s="0" t="n">
        <f aca="false">com!T87</f>
        <v>0.164570454005229</v>
      </c>
      <c r="J87" s="0" t="n">
        <f aca="false">'17'!K87</f>
        <v>-0.0251487520798669</v>
      </c>
      <c r="M87" s="0" t="n">
        <f aca="false">G87*$M$2</f>
        <v>-6.8157683860233</v>
      </c>
      <c r="N87" s="0" t="n">
        <f aca="false">H87*N$2</f>
        <v>5.6088</v>
      </c>
      <c r="O87" s="0" t="n">
        <f aca="false">I87*O$2</f>
        <v>5.43082498217257</v>
      </c>
      <c r="P87" s="0" t="n">
        <f aca="false">J87*P$2</f>
        <v>-4.77826289517471</v>
      </c>
    </row>
    <row r="88" customFormat="false" ht="12.75" hidden="false" customHeight="false" outlineLevel="0" collapsed="false">
      <c r="A88" s="3" t="n">
        <v>-3.202</v>
      </c>
      <c r="B88" s="3" t="n">
        <v>-6.372</v>
      </c>
      <c r="C88" s="3" t="n">
        <v>3.359</v>
      </c>
      <c r="D88" s="3" t="n">
        <v>-27.815</v>
      </c>
      <c r="G88" s="0" t="n">
        <f aca="false">'9.5'!J88</f>
        <v>-0.113286966167499</v>
      </c>
      <c r="H88" s="0" t="n">
        <f aca="false">'12'!O88</f>
        <v>-0.104133333333333</v>
      </c>
      <c r="I88" s="0" t="n">
        <f aca="false">com!T88</f>
        <v>0.150613311148086</v>
      </c>
      <c r="J88" s="0" t="n">
        <f aca="false">'17'!K88</f>
        <v>-0.350615418746534</v>
      </c>
      <c r="M88" s="0" t="n">
        <f aca="false">G88*$M$2</f>
        <v>-3.17203505268996</v>
      </c>
      <c r="N88" s="0" t="n">
        <f aca="false">H88*N$2</f>
        <v>-6.4042</v>
      </c>
      <c r="O88" s="0" t="n">
        <f aca="false">I88*O$2</f>
        <v>4.97023926788685</v>
      </c>
      <c r="P88" s="0" t="n">
        <f aca="false">J88*P$2</f>
        <v>-66.6169295618414</v>
      </c>
    </row>
    <row r="89" customFormat="false" ht="12.75" hidden="false" customHeight="false" outlineLevel="0" collapsed="false">
      <c r="A89" s="3" t="n">
        <v>5.998</v>
      </c>
      <c r="B89" s="3" t="n">
        <v>-13.544</v>
      </c>
      <c r="C89" s="3" t="n">
        <v>3.036</v>
      </c>
      <c r="D89" s="3" t="n">
        <v>18.251</v>
      </c>
      <c r="G89" s="0" t="n">
        <f aca="false">'9.5'!J89</f>
        <v>0.212179700499168</v>
      </c>
      <c r="H89" s="0" t="n">
        <f aca="false">'12'!O89</f>
        <v>-0.221333333333333</v>
      </c>
      <c r="I89" s="0" t="n">
        <f aca="false">com!T89</f>
        <v>0.0892133111480864</v>
      </c>
      <c r="J89" s="0" t="n">
        <f aca="false">'17'!K89</f>
        <v>-0.0902154187465335</v>
      </c>
      <c r="M89" s="0" t="n">
        <f aca="false">G89*$M$2</f>
        <v>5.9410316139767</v>
      </c>
      <c r="N89" s="0" t="n">
        <f aca="false">H89*N$2</f>
        <v>-13.612</v>
      </c>
      <c r="O89" s="0" t="n">
        <f aca="false">I89*O$2</f>
        <v>2.94403926788685</v>
      </c>
      <c r="P89" s="0" t="n">
        <f aca="false">J89*P$2</f>
        <v>-17.1409295618414</v>
      </c>
    </row>
    <row r="90" customFormat="false" ht="12.75" hidden="false" customHeight="false" outlineLevel="0" collapsed="false">
      <c r="A90" s="3" t="n">
        <v>6.736</v>
      </c>
      <c r="B90" s="3" t="n">
        <v>-7.172</v>
      </c>
      <c r="C90" s="3" t="n">
        <v>1.741</v>
      </c>
      <c r="D90" s="3" t="n">
        <v>49.562</v>
      </c>
      <c r="G90" s="0" t="n">
        <f aca="false">'9.5'!J90</f>
        <v>0.238313033832501</v>
      </c>
      <c r="H90" s="0" t="n">
        <f aca="false">'12'!O90</f>
        <v>-0.1172</v>
      </c>
      <c r="I90" s="0" t="n">
        <f aca="false">com!T90</f>
        <v>0.033384739719515</v>
      </c>
      <c r="J90" s="0" t="n">
        <f aca="false">'17'!K90</f>
        <v>0.0659845812534664</v>
      </c>
      <c r="M90" s="0" t="n">
        <f aca="false">G90*$M$2</f>
        <v>6.67276494731004</v>
      </c>
      <c r="N90" s="0" t="n">
        <f aca="false">H90*N$2</f>
        <v>-7.2078</v>
      </c>
      <c r="O90" s="0" t="n">
        <f aca="false">I90*O$2</f>
        <v>1.101696410744</v>
      </c>
      <c r="P90" s="0" t="n">
        <f aca="false">J90*P$2</f>
        <v>12.5370704381586</v>
      </c>
    </row>
    <row r="91" customFormat="false" ht="12.75" hidden="false" customHeight="false" outlineLevel="0" collapsed="false">
      <c r="A91" s="3" t="n">
        <v>6.738</v>
      </c>
      <c r="B91" s="3" t="n">
        <v>-6.364</v>
      </c>
      <c r="C91" s="3" t="n">
        <v>-0.199</v>
      </c>
      <c r="D91" s="3" t="n">
        <v>18.232</v>
      </c>
      <c r="G91" s="0" t="n">
        <f aca="false">'9.5'!J91</f>
        <v>0.238379700499168</v>
      </c>
      <c r="H91" s="0" t="n">
        <f aca="false">'12'!O91</f>
        <v>-0.104</v>
      </c>
      <c r="I91" s="0" t="n">
        <f aca="false">com!T91</f>
        <v>0.0361561682909436</v>
      </c>
      <c r="J91" s="0" t="n">
        <f aca="false">'17'!K91</f>
        <v>0.000851247920133136</v>
      </c>
      <c r="M91" s="0" t="n">
        <f aca="false">G91*$M$2</f>
        <v>6.67463161397671</v>
      </c>
      <c r="N91" s="0" t="n">
        <f aca="false">H91*N$2</f>
        <v>-6.396</v>
      </c>
      <c r="O91" s="0" t="n">
        <f aca="false">I91*O$2</f>
        <v>1.19315355360114</v>
      </c>
      <c r="P91" s="0" t="n">
        <f aca="false">J91*P$2</f>
        <v>0.161737104825296</v>
      </c>
    </row>
    <row r="92" customFormat="false" ht="12.75" hidden="false" customHeight="false" outlineLevel="0" collapsed="false">
      <c r="A92" s="3" t="n">
        <v>4.53</v>
      </c>
      <c r="B92" s="3" t="n">
        <v>-5.573</v>
      </c>
      <c r="C92" s="3" t="n">
        <v>0.609</v>
      </c>
      <c r="D92" s="3" t="n">
        <v>10.855</v>
      </c>
      <c r="G92" s="0" t="n">
        <f aca="false">'9.5'!J92</f>
        <v>0.160246367165835</v>
      </c>
      <c r="H92" s="0" t="n">
        <f aca="false">'12'!O92</f>
        <v>-0.0910666666666667</v>
      </c>
      <c r="I92" s="0" t="n">
        <f aca="false">com!T92</f>
        <v>0.0835990254338007</v>
      </c>
      <c r="J92" s="0" t="n">
        <f aca="false">'17'!K92</f>
        <v>0.000784581253466476</v>
      </c>
      <c r="M92" s="0" t="n">
        <f aca="false">G92*$M$2</f>
        <v>4.48689828064337</v>
      </c>
      <c r="N92" s="0" t="n">
        <f aca="false">H92*N$2</f>
        <v>-5.6006</v>
      </c>
      <c r="O92" s="0" t="n">
        <f aca="false">I92*O$2</f>
        <v>2.75876783931542</v>
      </c>
      <c r="P92" s="0" t="n">
        <f aca="false">J92*P$2</f>
        <v>0.149070438158631</v>
      </c>
    </row>
    <row r="93" customFormat="false" ht="12.75" hidden="false" customHeight="false" outlineLevel="0" collapsed="false">
      <c r="A93" s="3" t="n">
        <v>10.051</v>
      </c>
      <c r="B93" s="3" t="n">
        <v>7.967</v>
      </c>
      <c r="C93" s="3" t="n">
        <v>1.256</v>
      </c>
      <c r="D93" s="3" t="n">
        <v>-11.249</v>
      </c>
      <c r="G93" s="0" t="n">
        <f aca="false">'9.5'!J93</f>
        <v>0.355579700499168</v>
      </c>
      <c r="H93" s="0" t="n">
        <f aca="false">'12'!O93</f>
        <v>0.1302</v>
      </c>
      <c r="I93" s="0" t="n">
        <f aca="false">com!T93</f>
        <v>0.147784739719515</v>
      </c>
      <c r="J93" s="0" t="n">
        <f aca="false">'17'!K93</f>
        <v>-0.0382154187465335</v>
      </c>
      <c r="M93" s="0" t="n">
        <f aca="false">G93*$M$2</f>
        <v>9.9562316139767</v>
      </c>
      <c r="N93" s="0" t="n">
        <f aca="false">H93*N$2</f>
        <v>8.0073</v>
      </c>
      <c r="O93" s="0" t="n">
        <f aca="false">I93*O$2</f>
        <v>4.876896410744</v>
      </c>
      <c r="P93" s="0" t="n">
        <f aca="false">J93*P$2</f>
        <v>-7.26092956184137</v>
      </c>
    </row>
    <row r="94" customFormat="false" ht="12.75" hidden="false" customHeight="false" outlineLevel="0" collapsed="false">
      <c r="A94" s="3" t="n">
        <v>7.108</v>
      </c>
      <c r="B94" s="3" t="n">
        <v>11.157</v>
      </c>
      <c r="C94" s="3" t="n">
        <v>1.902</v>
      </c>
      <c r="D94" s="3" t="n">
        <v>-20.466</v>
      </c>
      <c r="G94" s="0" t="n">
        <f aca="false">'9.5'!J94</f>
        <v>0.251446367165835</v>
      </c>
      <c r="H94" s="0" t="n">
        <f aca="false">'12'!O94</f>
        <v>0.182333333333333</v>
      </c>
      <c r="I94" s="0" t="n">
        <f aca="false">com!T94</f>
        <v>0.186813311148086</v>
      </c>
      <c r="J94" s="0" t="n">
        <f aca="false">'17'!K94</f>
        <v>-0.0382154187465335</v>
      </c>
      <c r="M94" s="0" t="n">
        <f aca="false">G94*$M$2</f>
        <v>7.04049828064337</v>
      </c>
      <c r="N94" s="0" t="n">
        <f aca="false">H94*N$2</f>
        <v>11.2135</v>
      </c>
      <c r="O94" s="0" t="n">
        <f aca="false">I94*O$2</f>
        <v>6.16483926788685</v>
      </c>
      <c r="P94" s="0" t="n">
        <f aca="false">J94*P$2</f>
        <v>-7.26092956184137</v>
      </c>
    </row>
    <row r="95" customFormat="false" ht="12.75" hidden="false" customHeight="false" outlineLevel="0" collapsed="false">
      <c r="A95" s="3" t="n">
        <v>4.53</v>
      </c>
      <c r="B95" s="3" t="n">
        <v>7.967</v>
      </c>
      <c r="C95" s="3" t="n">
        <v>0.609</v>
      </c>
      <c r="D95" s="3" t="n">
        <v>-27.843</v>
      </c>
      <c r="G95" s="0" t="n">
        <f aca="false">'9.5'!J95</f>
        <v>0.160246367165835</v>
      </c>
      <c r="H95" s="0" t="n">
        <f aca="false">'12'!O95</f>
        <v>0.1302</v>
      </c>
      <c r="I95" s="0" t="n">
        <f aca="false">com!T95</f>
        <v>0.197984739719515</v>
      </c>
      <c r="J95" s="0" t="n">
        <f aca="false">'17'!K95</f>
        <v>-0.0512820854132002</v>
      </c>
      <c r="M95" s="0" t="n">
        <f aca="false">G95*$M$2</f>
        <v>4.48689828064337</v>
      </c>
      <c r="N95" s="0" t="n">
        <f aca="false">H95*N$2</f>
        <v>8.0073</v>
      </c>
      <c r="O95" s="0" t="n">
        <f aca="false">I95*O$2</f>
        <v>6.533496410744</v>
      </c>
      <c r="P95" s="0" t="n">
        <f aca="false">J95*P$2</f>
        <v>-9.74359622850804</v>
      </c>
    </row>
    <row r="96" customFormat="false" ht="12.75" hidden="false" customHeight="false" outlineLevel="0" collapsed="false">
      <c r="A96" s="3" t="n">
        <v>7.841</v>
      </c>
      <c r="B96" s="3" t="n">
        <v>15.922</v>
      </c>
      <c r="C96" s="3" t="n">
        <v>-0.685</v>
      </c>
      <c r="D96" s="3" t="n">
        <v>29.288</v>
      </c>
      <c r="G96" s="0" t="n">
        <f aca="false">'9.5'!J96</f>
        <v>0.277379700499168</v>
      </c>
      <c r="H96" s="0" t="n">
        <f aca="false">'12'!O96</f>
        <v>0.2602</v>
      </c>
      <c r="I96" s="0" t="n">
        <f aca="false">com!T96</f>
        <v>0.156141882576658</v>
      </c>
      <c r="J96" s="0" t="n">
        <f aca="false">'17'!K96</f>
        <v>0.313384581253466</v>
      </c>
      <c r="M96" s="0" t="n">
        <f aca="false">G96*$M$2</f>
        <v>7.7666316139767</v>
      </c>
      <c r="N96" s="0" t="n">
        <f aca="false">H96*N$2</f>
        <v>16.0023</v>
      </c>
      <c r="O96" s="0" t="n">
        <f aca="false">I96*O$2</f>
        <v>5.15268212502971</v>
      </c>
      <c r="P96" s="0" t="n">
        <f aca="false">J96*P$2</f>
        <v>59.5430704381586</v>
      </c>
    </row>
    <row r="97" customFormat="false" ht="12.75" hidden="false" customHeight="false" outlineLevel="0" collapsed="false">
      <c r="A97" s="3" t="n">
        <v>7.843</v>
      </c>
      <c r="B97" s="3" t="n">
        <v>9.554</v>
      </c>
      <c r="C97" s="3" t="n">
        <v>-1.007</v>
      </c>
      <c r="D97" s="3" t="n">
        <v>34.817</v>
      </c>
      <c r="G97" s="0" t="n">
        <f aca="false">'9.5'!J97</f>
        <v>0.277446367165835</v>
      </c>
      <c r="H97" s="0" t="n">
        <f aca="false">'12'!O97</f>
        <v>0.156133333333333</v>
      </c>
      <c r="I97" s="0" t="n">
        <f aca="false">com!T97</f>
        <v>0.114284739719515</v>
      </c>
      <c r="J97" s="0" t="n">
        <f aca="false">'17'!K97</f>
        <v>0.300384581253466</v>
      </c>
      <c r="M97" s="0" t="n">
        <f aca="false">G97*$M$2</f>
        <v>7.76849828064337</v>
      </c>
      <c r="N97" s="0" t="n">
        <f aca="false">H97*N$2</f>
        <v>9.6022</v>
      </c>
      <c r="O97" s="0" t="n">
        <f aca="false">I97*O$2</f>
        <v>3.771396410744</v>
      </c>
      <c r="P97" s="0" t="n">
        <f aca="false">J97*P$2</f>
        <v>57.0730704381586</v>
      </c>
    </row>
    <row r="98" customFormat="false" ht="12.75" hidden="false" customHeight="false" outlineLevel="0" collapsed="false">
      <c r="A98" s="3" t="n">
        <v>1.588</v>
      </c>
      <c r="B98" s="3" t="n">
        <v>16.726</v>
      </c>
      <c r="C98" s="3" t="n">
        <v>-2.786</v>
      </c>
      <c r="D98" s="3" t="n">
        <v>56.911</v>
      </c>
      <c r="G98" s="0" t="n">
        <f aca="false">'9.5'!J98</f>
        <v>0.056179700499168</v>
      </c>
      <c r="H98" s="0" t="n">
        <f aca="false">'12'!O98</f>
        <v>0.273333333333333</v>
      </c>
      <c r="I98" s="0" t="n">
        <f aca="false">com!T98</f>
        <v>0.0556704540052293</v>
      </c>
      <c r="J98" s="0" t="n">
        <f aca="false">'17'!K98</f>
        <v>0.4565179145868</v>
      </c>
      <c r="M98" s="0" t="n">
        <f aca="false">G98*$M$2</f>
        <v>1.5730316139767</v>
      </c>
      <c r="N98" s="0" t="n">
        <f aca="false">H98*N$2</f>
        <v>16.81</v>
      </c>
      <c r="O98" s="0" t="n">
        <f aca="false">I98*O$2</f>
        <v>1.83712498217257</v>
      </c>
      <c r="P98" s="0" t="n">
        <f aca="false">J98*P$2</f>
        <v>86.738403771492</v>
      </c>
    </row>
    <row r="99" customFormat="false" ht="12.75" hidden="false" customHeight="false" outlineLevel="0" collapsed="false">
      <c r="A99" s="3" t="n">
        <v>-1.725</v>
      </c>
      <c r="B99" s="3" t="n">
        <v>35.047</v>
      </c>
      <c r="C99" s="3" t="n">
        <v>-3.271</v>
      </c>
      <c r="D99" s="3" t="n">
        <v>42.175</v>
      </c>
      <c r="G99" s="0" t="n">
        <f aca="false">'9.5'!J99</f>
        <v>-0.0610202995008321</v>
      </c>
      <c r="H99" s="0" t="n">
        <f aca="false">'12'!O99</f>
        <v>0.572733333333333</v>
      </c>
      <c r="I99" s="0" t="n">
        <f aca="false">com!T99</f>
        <v>0.0836133111480865</v>
      </c>
      <c r="J99" s="0" t="n">
        <f aca="false">'17'!K99</f>
        <v>0.235184581253466</v>
      </c>
      <c r="M99" s="0" t="n">
        <f aca="false">G99*$M$2</f>
        <v>-1.7085683860233</v>
      </c>
      <c r="N99" s="0" t="n">
        <f aca="false">H99*N$2</f>
        <v>35.2231</v>
      </c>
      <c r="O99" s="0" t="n">
        <f aca="false">I99*O$2</f>
        <v>2.75923926788685</v>
      </c>
      <c r="P99" s="0" t="n">
        <f aca="false">J99*P$2</f>
        <v>44.6850704381586</v>
      </c>
    </row>
    <row r="100" customFormat="false" ht="12.75" hidden="false" customHeight="false" outlineLevel="0" collapsed="false">
      <c r="A100" s="3" t="n">
        <v>1.955</v>
      </c>
      <c r="B100" s="3" t="n">
        <v>27.883</v>
      </c>
      <c r="C100" s="3" t="n">
        <v>-2.139</v>
      </c>
      <c r="D100" s="3" t="n">
        <v>36.656</v>
      </c>
      <c r="G100" s="0" t="n">
        <f aca="false">'9.5'!J100</f>
        <v>0.069179700499168</v>
      </c>
      <c r="H100" s="0" t="n">
        <f aca="false">'12'!O100</f>
        <v>0.455666666666667</v>
      </c>
      <c r="I100" s="0" t="n">
        <f aca="false">com!T100</f>
        <v>0.0473418825766579</v>
      </c>
      <c r="J100" s="0" t="n">
        <f aca="false">'17'!K100</f>
        <v>0.0919845812534664</v>
      </c>
      <c r="M100" s="0" t="n">
        <f aca="false">G100*$M$2</f>
        <v>1.9370316139767</v>
      </c>
      <c r="N100" s="0" t="n">
        <f aca="false">H100*N$2</f>
        <v>28.0235</v>
      </c>
      <c r="O100" s="0" t="n">
        <f aca="false">I100*O$2</f>
        <v>1.56228212502971</v>
      </c>
      <c r="P100" s="0" t="n">
        <f aca="false">J100*P$2</f>
        <v>17.4770704381586</v>
      </c>
    </row>
    <row r="101" customFormat="false" ht="12.75" hidden="false" customHeight="false" outlineLevel="0" collapsed="false">
      <c r="A101" s="3" t="n">
        <v>-4.67</v>
      </c>
      <c r="B101" s="3" t="n">
        <v>15.147</v>
      </c>
      <c r="C101" s="3" t="n">
        <v>-1.977</v>
      </c>
      <c r="D101" s="3" t="n">
        <v>23.741</v>
      </c>
      <c r="G101" s="0" t="n">
        <f aca="false">'9.5'!J101</f>
        <v>-0.165220299500832</v>
      </c>
      <c r="H101" s="0" t="n">
        <f aca="false">'12'!O101</f>
        <v>0.247533333333333</v>
      </c>
      <c r="I101" s="0" t="n">
        <f aca="false">com!T101</f>
        <v>0.0892133111480865</v>
      </c>
      <c r="J101" s="0" t="n">
        <f aca="false">'17'!K101</f>
        <v>-0.0122820854132002</v>
      </c>
      <c r="M101" s="0" t="n">
        <f aca="false">G101*$M$2</f>
        <v>-4.6261683860233</v>
      </c>
      <c r="N101" s="0" t="n">
        <f aca="false">H101*N$2</f>
        <v>15.2233</v>
      </c>
      <c r="O101" s="0" t="n">
        <f aca="false">I101*O$2</f>
        <v>2.94403926788685</v>
      </c>
      <c r="P101" s="0" t="n">
        <f aca="false">J101*P$2</f>
        <v>-2.33359622850804</v>
      </c>
    </row>
    <row r="102" customFormat="false" ht="12.75" hidden="false" customHeight="false" outlineLevel="0" collapsed="false">
      <c r="A102" s="3" t="n">
        <v>-3.568</v>
      </c>
      <c r="B102" s="3" t="n">
        <v>18.333</v>
      </c>
      <c r="C102" s="3" t="n">
        <v>-2.947</v>
      </c>
      <c r="D102" s="3" t="n">
        <v>34.788</v>
      </c>
      <c r="G102" s="0" t="n">
        <f aca="false">'9.5'!J102</f>
        <v>-0.126220299500832</v>
      </c>
      <c r="H102" s="0" t="n">
        <f aca="false">'12'!O102</f>
        <v>0.2996</v>
      </c>
      <c r="I102" s="0" t="n">
        <f aca="false">com!T102</f>
        <v>0.0222418825766579</v>
      </c>
      <c r="J102" s="0" t="n">
        <f aca="false">'17'!K102</f>
        <v>0.0267179145867998</v>
      </c>
      <c r="M102" s="0" t="n">
        <f aca="false">G102*$M$2</f>
        <v>-3.5341683860233</v>
      </c>
      <c r="N102" s="0" t="n">
        <f aca="false">H102*N$2</f>
        <v>18.4254</v>
      </c>
      <c r="O102" s="0" t="n">
        <f aca="false">I102*O$2</f>
        <v>0.733982125029712</v>
      </c>
      <c r="P102" s="0" t="n">
        <f aca="false">J102*P$2</f>
        <v>5.07640377149195</v>
      </c>
    </row>
    <row r="103" customFormat="false" ht="12.75" hidden="false" customHeight="false" outlineLevel="0" collapsed="false">
      <c r="A103" s="3" t="n">
        <v>-2.831</v>
      </c>
      <c r="B103" s="3" t="n">
        <v>16.738</v>
      </c>
      <c r="C103" s="3" t="n">
        <v>-3.269</v>
      </c>
      <c r="D103" s="3" t="n">
        <v>31.119</v>
      </c>
      <c r="G103" s="0" t="n">
        <f aca="false">'9.5'!J103</f>
        <v>-0.100153632834165</v>
      </c>
      <c r="H103" s="0" t="n">
        <f aca="false">'12'!O103</f>
        <v>0.273533333333333</v>
      </c>
      <c r="I103" s="0" t="n">
        <f aca="false">com!T103</f>
        <v>-0.0307438317090564</v>
      </c>
      <c r="J103" s="0" t="n">
        <f aca="false">'17'!K103</f>
        <v>-0.0643487520798669</v>
      </c>
      <c r="M103" s="0" t="n">
        <f aca="false">G103*$M$2</f>
        <v>-2.80430171935663</v>
      </c>
      <c r="N103" s="0" t="n">
        <f aca="false">H103*N$2</f>
        <v>16.8223</v>
      </c>
      <c r="O103" s="0" t="n">
        <f aca="false">I103*O$2</f>
        <v>-1.01454644639886</v>
      </c>
      <c r="P103" s="0" t="n">
        <f aca="false">J103*P$2</f>
        <v>-12.2262628951747</v>
      </c>
    </row>
    <row r="104" customFormat="false" ht="12.75" hidden="false" customHeight="false" outlineLevel="0" collapsed="false">
      <c r="A104" s="3" t="n">
        <v>-2.831</v>
      </c>
      <c r="B104" s="3" t="n">
        <v>-3.978</v>
      </c>
      <c r="C104" s="3" t="n">
        <v>-2.137</v>
      </c>
      <c r="D104" s="3" t="n">
        <v>20.062</v>
      </c>
      <c r="G104" s="0" t="n">
        <f aca="false">'9.5'!J104</f>
        <v>-0.100153632834165</v>
      </c>
      <c r="H104" s="0" t="n">
        <f aca="false">'12'!O104</f>
        <v>-0.0649999999999999</v>
      </c>
      <c r="I104" s="0" t="n">
        <f aca="false">com!T104</f>
        <v>-0.0530724031376279</v>
      </c>
      <c r="J104" s="0" t="n">
        <f aca="false">'17'!K104</f>
        <v>-0.103415418746534</v>
      </c>
      <c r="M104" s="0" t="n">
        <f aca="false">G104*$M$2</f>
        <v>-2.80430171935663</v>
      </c>
      <c r="N104" s="0" t="n">
        <f aca="false">H104*N$2</f>
        <v>-3.99749999999999</v>
      </c>
      <c r="O104" s="0" t="n">
        <f aca="false">I104*O$2</f>
        <v>-1.75138930354172</v>
      </c>
      <c r="P104" s="0" t="n">
        <f aca="false">J104*P$2</f>
        <v>-19.6489295618414</v>
      </c>
    </row>
    <row r="105" customFormat="false" ht="12.75" hidden="false" customHeight="false" outlineLevel="0" collapsed="false">
      <c r="A105" s="3" t="n">
        <v>-5.775</v>
      </c>
      <c r="B105" s="3" t="n">
        <v>-1.587</v>
      </c>
      <c r="C105" s="3" t="n">
        <v>-2.945</v>
      </c>
      <c r="D105" s="3" t="n">
        <v>23.751</v>
      </c>
      <c r="G105" s="0" t="n">
        <f aca="false">'9.5'!J105</f>
        <v>-0.204286966167499</v>
      </c>
      <c r="H105" s="0" t="n">
        <f aca="false">'12'!O105</f>
        <v>-0.0259333333333332</v>
      </c>
      <c r="I105" s="0" t="n">
        <f aca="false">com!T105</f>
        <v>-0.0921295459947707</v>
      </c>
      <c r="J105" s="0" t="n">
        <f aca="false">'17'!K105</f>
        <v>0.026851247920133</v>
      </c>
      <c r="M105" s="0" t="n">
        <f aca="false">G105*$M$2</f>
        <v>-5.72003505268997</v>
      </c>
      <c r="N105" s="0" t="n">
        <f aca="false">H105*N$2</f>
        <v>-1.59489999999999</v>
      </c>
      <c r="O105" s="0" t="n">
        <f aca="false">I105*O$2</f>
        <v>-3.04027501782743</v>
      </c>
      <c r="P105" s="0" t="n">
        <f aca="false">J105*P$2</f>
        <v>5.10173710482528</v>
      </c>
    </row>
    <row r="106" customFormat="false" ht="12.75" hidden="false" customHeight="false" outlineLevel="0" collapsed="false">
      <c r="A106" s="3" t="n">
        <v>-4.67</v>
      </c>
      <c r="B106" s="3" t="n">
        <v>10.358</v>
      </c>
      <c r="C106" s="3" t="n">
        <v>-6.341</v>
      </c>
      <c r="D106" s="3" t="n">
        <v>21.921</v>
      </c>
      <c r="G106" s="0" t="n">
        <f aca="false">'9.5'!J106</f>
        <v>-0.165220299500832</v>
      </c>
      <c r="H106" s="0" t="n">
        <f aca="false">'12'!O106</f>
        <v>0.169266666666667</v>
      </c>
      <c r="I106" s="0" t="n">
        <f aca="false">com!T106</f>
        <v>-0.195372403137628</v>
      </c>
      <c r="J106" s="0" t="n">
        <f aca="false">'17'!K106</f>
        <v>0.0789845812534663</v>
      </c>
      <c r="M106" s="0" t="n">
        <f aca="false">G106*$M$2</f>
        <v>-4.6261683860233</v>
      </c>
      <c r="N106" s="0" t="n">
        <f aca="false">H106*N$2</f>
        <v>10.4099</v>
      </c>
      <c r="O106" s="0" t="n">
        <f aca="false">I106*O$2</f>
        <v>-6.44728930354172</v>
      </c>
      <c r="P106" s="0" t="n">
        <f aca="false">J106*P$2</f>
        <v>15.0070704381586</v>
      </c>
    </row>
    <row r="107" customFormat="false" ht="12.75" hidden="false" customHeight="false" outlineLevel="0" collapsed="false">
      <c r="A107" s="3" t="n">
        <v>-3.933</v>
      </c>
      <c r="B107" s="3" t="n">
        <v>29.479</v>
      </c>
      <c r="C107" s="3" t="n">
        <v>-5.21</v>
      </c>
      <c r="D107" s="3" t="n">
        <v>27.449</v>
      </c>
      <c r="G107" s="0" t="n">
        <f aca="false">'9.5'!J107</f>
        <v>-0.139153632834165</v>
      </c>
      <c r="H107" s="0" t="n">
        <f aca="false">'12'!O107</f>
        <v>0.481733333333333</v>
      </c>
      <c r="I107" s="0" t="n">
        <f aca="false">com!T107</f>
        <v>-0.103286688851914</v>
      </c>
      <c r="J107" s="0" t="n">
        <f aca="false">'17'!K107</f>
        <v>0.1441179145868</v>
      </c>
      <c r="M107" s="0" t="n">
        <f aca="false">G107*$M$2</f>
        <v>-3.89630171935663</v>
      </c>
      <c r="N107" s="0" t="n">
        <f aca="false">H107*N$2</f>
        <v>29.6266</v>
      </c>
      <c r="O107" s="0" t="n">
        <f aca="false">I107*O$2</f>
        <v>-3.40846073211315</v>
      </c>
      <c r="P107" s="0" t="n">
        <f aca="false">J107*P$2</f>
        <v>27.3824037714919</v>
      </c>
    </row>
    <row r="108" customFormat="false" ht="12.75" hidden="false" customHeight="false" outlineLevel="0" collapsed="false">
      <c r="A108" s="3" t="n">
        <v>-0.255</v>
      </c>
      <c r="B108" s="3" t="n">
        <v>25.501</v>
      </c>
      <c r="C108" s="3" t="n">
        <v>-0.843</v>
      </c>
      <c r="D108" s="3" t="n">
        <v>23.76</v>
      </c>
      <c r="G108" s="0" t="n">
        <f aca="false">'9.5'!J108</f>
        <v>-0.00902029950083199</v>
      </c>
      <c r="H108" s="0" t="n">
        <f aca="false">'12'!O108</f>
        <v>0.416733333333333</v>
      </c>
      <c r="I108" s="0" t="n">
        <f aca="false">com!T108</f>
        <v>0.0445990254338008</v>
      </c>
      <c r="J108" s="0" t="n">
        <f aca="false">'17'!K108</f>
        <v>0.1441179145868</v>
      </c>
      <c r="M108" s="0" t="n">
        <f aca="false">G108*$M$2</f>
        <v>-0.252568386023296</v>
      </c>
      <c r="N108" s="0" t="n">
        <f aca="false">H108*N$2</f>
        <v>25.6291</v>
      </c>
      <c r="O108" s="0" t="n">
        <f aca="false">I108*O$2</f>
        <v>1.47176783931543</v>
      </c>
      <c r="P108" s="0" t="n">
        <f aca="false">J108*P$2</f>
        <v>27.3824037714919</v>
      </c>
    </row>
    <row r="109" customFormat="false" ht="12.75" hidden="false" customHeight="false" outlineLevel="0" collapsed="false">
      <c r="A109" s="3" t="n">
        <v>-0.99</v>
      </c>
      <c r="B109" s="3" t="n">
        <v>35.059</v>
      </c>
      <c r="C109" s="3" t="n">
        <v>3.2</v>
      </c>
      <c r="D109" s="3" t="n">
        <v>67.986</v>
      </c>
      <c r="G109" s="0" t="n">
        <f aca="false">'9.5'!J109</f>
        <v>-0.035020299500832</v>
      </c>
      <c r="H109" s="0" t="n">
        <f aca="false">'12'!O109</f>
        <v>0.572933333333334</v>
      </c>
      <c r="I109" s="0" t="n">
        <f aca="false">com!T109</f>
        <v>0.153399025433801</v>
      </c>
      <c r="J109" s="0" t="n">
        <f aca="false">'17'!K109</f>
        <v>0.534784581253466</v>
      </c>
      <c r="M109" s="0" t="n">
        <f aca="false">G109*$M$2</f>
        <v>-0.980568386023296</v>
      </c>
      <c r="N109" s="0" t="n">
        <f aca="false">H109*N$2</f>
        <v>35.2354</v>
      </c>
      <c r="O109" s="0" t="n">
        <f aca="false">I109*O$2</f>
        <v>5.06216783931543</v>
      </c>
      <c r="P109" s="0" t="n">
        <f aca="false">J109*P$2</f>
        <v>101.609070438159</v>
      </c>
    </row>
    <row r="110" customFormat="false" ht="12.75" hidden="false" customHeight="false" outlineLevel="0" collapsed="false">
      <c r="A110" s="3" t="n">
        <v>3.427</v>
      </c>
      <c r="B110" s="3" t="n">
        <v>35.051</v>
      </c>
      <c r="C110" s="3" t="n">
        <v>5.948</v>
      </c>
      <c r="D110" s="3" t="n">
        <v>55.081</v>
      </c>
      <c r="G110" s="0" t="n">
        <f aca="false">'9.5'!J110</f>
        <v>0.121246367165835</v>
      </c>
      <c r="H110" s="0" t="n">
        <f aca="false">'12'!O110</f>
        <v>0.5728</v>
      </c>
      <c r="I110" s="0" t="n">
        <f aca="false">com!T110</f>
        <v>0.220370454005229</v>
      </c>
      <c r="J110" s="0" t="n">
        <f aca="false">'17'!K110</f>
        <v>0.4175179145868</v>
      </c>
      <c r="M110" s="0" t="n">
        <f aca="false">G110*$M$2</f>
        <v>3.39489828064337</v>
      </c>
      <c r="N110" s="0" t="n">
        <f aca="false">H110*N$2</f>
        <v>35.2272</v>
      </c>
      <c r="O110" s="0" t="n">
        <f aca="false">I110*O$2</f>
        <v>7.27222498217257</v>
      </c>
      <c r="P110" s="0" t="n">
        <f aca="false">J110*P$2</f>
        <v>79.328403771492</v>
      </c>
    </row>
    <row r="111" customFormat="false" ht="12.75" hidden="false" customHeight="false" outlineLevel="0" collapsed="false">
      <c r="A111" s="3" t="n">
        <v>4.53</v>
      </c>
      <c r="B111" s="3" t="n">
        <v>38.237</v>
      </c>
      <c r="C111" s="3" t="n">
        <v>8.697</v>
      </c>
      <c r="D111" s="3" t="n">
        <v>1.647</v>
      </c>
      <c r="G111" s="0" t="n">
        <f aca="false">'9.5'!J111</f>
        <v>0.160246367165835</v>
      </c>
      <c r="H111" s="0" t="n">
        <f aca="false">'12'!O111</f>
        <v>0.624866666666667</v>
      </c>
      <c r="I111" s="0" t="n">
        <f aca="false">com!T111</f>
        <v>0.326384739719515</v>
      </c>
      <c r="J111" s="0" t="n">
        <f aca="false">'17'!K111</f>
        <v>0.0399179145867999</v>
      </c>
      <c r="M111" s="0" t="n">
        <f aca="false">G111*$M$2</f>
        <v>4.48689828064337</v>
      </c>
      <c r="N111" s="0" t="n">
        <f aca="false">H111*N$2</f>
        <v>38.4293</v>
      </c>
      <c r="O111" s="0" t="n">
        <f aca="false">I111*O$2</f>
        <v>10.770696410744</v>
      </c>
      <c r="P111" s="0" t="n">
        <f aca="false">J111*P$2</f>
        <v>7.58440377149197</v>
      </c>
    </row>
    <row r="112" customFormat="false" ht="12.75" hidden="false" customHeight="false" outlineLevel="0" collapsed="false">
      <c r="A112" s="3" t="n">
        <v>5.634</v>
      </c>
      <c r="B112" s="3" t="n">
        <v>26.284</v>
      </c>
      <c r="C112" s="3" t="n">
        <v>4.817</v>
      </c>
      <c r="D112" s="3" t="n">
        <v>5.336</v>
      </c>
      <c r="G112" s="0" t="n">
        <f aca="false">'9.5'!J112</f>
        <v>0.199313033832501</v>
      </c>
      <c r="H112" s="0" t="n">
        <f aca="false">'12'!O112</f>
        <v>0.429533333333333</v>
      </c>
      <c r="I112" s="0" t="n">
        <f aca="false">com!T112</f>
        <v>0.228727596862372</v>
      </c>
      <c r="J112" s="0" t="n">
        <f aca="false">'17'!K112</f>
        <v>0.0399179145867999</v>
      </c>
      <c r="M112" s="0" t="n">
        <f aca="false">G112*$M$2</f>
        <v>5.58076494731004</v>
      </c>
      <c r="N112" s="0" t="n">
        <f aca="false">H112*N$2</f>
        <v>26.4163</v>
      </c>
      <c r="O112" s="0" t="n">
        <f aca="false">I112*O$2</f>
        <v>7.54801069645828</v>
      </c>
      <c r="P112" s="0" t="n">
        <f aca="false">J112*P$2</f>
        <v>7.58440377149197</v>
      </c>
    </row>
    <row r="113" customFormat="false" ht="12.75" hidden="false" customHeight="false" outlineLevel="0" collapsed="false">
      <c r="A113" s="3" t="n">
        <v>0.114</v>
      </c>
      <c r="B113" s="3" t="n">
        <v>28.675</v>
      </c>
      <c r="C113" s="3" t="n">
        <v>1.581</v>
      </c>
      <c r="D113" s="3" t="n">
        <v>-0.193</v>
      </c>
      <c r="G113" s="0" t="n">
        <f aca="false">'9.5'!J113</f>
        <v>0.00404636716583462</v>
      </c>
      <c r="H113" s="0" t="n">
        <f aca="false">'12'!O113</f>
        <v>0.4686</v>
      </c>
      <c r="I113" s="0" t="n">
        <f aca="false">com!T113</f>
        <v>0.139413311148087</v>
      </c>
      <c r="J113" s="0" t="n">
        <f aca="false">'17'!K113</f>
        <v>0.000851247920133202</v>
      </c>
      <c r="M113" s="0" t="n">
        <f aca="false">G113*$M$2</f>
        <v>0.113298280643369</v>
      </c>
      <c r="N113" s="0" t="n">
        <f aca="false">H113*N$2</f>
        <v>28.8189</v>
      </c>
      <c r="O113" s="0" t="n">
        <f aca="false">I113*O$2</f>
        <v>4.60063926788685</v>
      </c>
      <c r="P113" s="0" t="n">
        <f aca="false">J113*P$2</f>
        <v>0.161737104825308</v>
      </c>
    </row>
    <row r="114" customFormat="false" ht="12.75" hidden="false" customHeight="false" outlineLevel="0" collapsed="false">
      <c r="A114" s="3" t="n">
        <v>-0.622</v>
      </c>
      <c r="B114" s="3" t="n">
        <v>19.912</v>
      </c>
      <c r="C114" s="3" t="n">
        <v>-6.665</v>
      </c>
      <c r="D114" s="3" t="n">
        <v>-26.004</v>
      </c>
      <c r="G114" s="0" t="n">
        <f aca="false">'9.5'!J114</f>
        <v>-0.022020299500832</v>
      </c>
      <c r="H114" s="0" t="n">
        <f aca="false">'12'!O114</f>
        <v>0.3254</v>
      </c>
      <c r="I114" s="0" t="n">
        <f aca="false">com!T114</f>
        <v>-0.0754009745661992</v>
      </c>
      <c r="J114" s="0" t="n">
        <f aca="false">'17'!K114</f>
        <v>-0.220615418746533</v>
      </c>
      <c r="M114" s="0" t="n">
        <f aca="false">G114*$M$2</f>
        <v>-0.616568386023297</v>
      </c>
      <c r="N114" s="0" t="n">
        <f aca="false">H114*N$2</f>
        <v>20.0121</v>
      </c>
      <c r="O114" s="0" t="n">
        <f aca="false">I114*O$2</f>
        <v>-2.48823216068458</v>
      </c>
      <c r="P114" s="0" t="n">
        <f aca="false">J114*P$2</f>
        <v>-41.9169295618414</v>
      </c>
    </row>
    <row r="115" customFormat="false" ht="12.75" hidden="false" customHeight="false" outlineLevel="0" collapsed="false">
      <c r="A115" s="3" t="n">
        <v>-4.303</v>
      </c>
      <c r="B115" s="3" t="n">
        <v>3.978</v>
      </c>
      <c r="C115" s="3" t="n">
        <v>-4.562</v>
      </c>
      <c r="D115" s="3" t="n">
        <v>-13.089</v>
      </c>
      <c r="G115" s="0" t="n">
        <f aca="false">'9.5'!J115</f>
        <v>-0.152220299500832</v>
      </c>
      <c r="H115" s="0" t="n">
        <f aca="false">'12'!O115</f>
        <v>0.065</v>
      </c>
      <c r="I115" s="0" t="n">
        <f aca="false">com!T115</f>
        <v>-0.00284383170905638</v>
      </c>
      <c r="J115" s="0" t="n">
        <f aca="false">'17'!K115</f>
        <v>-0.298615418746533</v>
      </c>
      <c r="M115" s="0" t="n">
        <f aca="false">G115*$M$2</f>
        <v>-4.2621683860233</v>
      </c>
      <c r="N115" s="0" t="n">
        <f aca="false">H115*N$2</f>
        <v>3.9975</v>
      </c>
      <c r="O115" s="0" t="n">
        <f aca="false">I115*O$2</f>
        <v>-0.0938464463988604</v>
      </c>
      <c r="P115" s="0" t="n">
        <f aca="false">J115*P$2</f>
        <v>-56.7369295618414</v>
      </c>
    </row>
    <row r="116" customFormat="false" ht="12.75" hidden="false" customHeight="false" outlineLevel="0" collapsed="false">
      <c r="A116" s="3" t="n">
        <v>-3.566</v>
      </c>
      <c r="B116" s="3" t="n">
        <v>-14.348</v>
      </c>
      <c r="C116" s="3" t="n">
        <v>-2.622</v>
      </c>
      <c r="D116" s="3" t="n">
        <v>5.326</v>
      </c>
      <c r="G116" s="0" t="n">
        <f aca="false">'9.5'!J116</f>
        <v>-0.126153632834165</v>
      </c>
      <c r="H116" s="0" t="n">
        <f aca="false">'12'!O116</f>
        <v>-0.234466666666667</v>
      </c>
      <c r="I116" s="0" t="n">
        <f aca="false">com!T116</f>
        <v>0.0138990254338008</v>
      </c>
      <c r="J116" s="0" t="n">
        <f aca="false">'17'!K116</f>
        <v>-0.272615418746534</v>
      </c>
      <c r="M116" s="0" t="n">
        <f aca="false">G116*$M$2</f>
        <v>-3.53230171935663</v>
      </c>
      <c r="N116" s="0" t="n">
        <f aca="false">H116*N$2</f>
        <v>-14.4197</v>
      </c>
      <c r="O116" s="0" t="n">
        <f aca="false">I116*O$2</f>
        <v>0.458667839315425</v>
      </c>
      <c r="P116" s="0" t="n">
        <f aca="false">J116*P$2</f>
        <v>-51.7969295618414</v>
      </c>
    </row>
    <row r="117" customFormat="false" ht="12.75" hidden="false" customHeight="false" outlineLevel="0" collapsed="false">
      <c r="A117" s="3" t="n">
        <v>0.114</v>
      </c>
      <c r="B117" s="3" t="n">
        <v>-13.548</v>
      </c>
      <c r="C117" s="3" t="n">
        <v>4.814</v>
      </c>
      <c r="D117" s="3" t="n">
        <v>-18.626</v>
      </c>
      <c r="G117" s="0" t="n">
        <f aca="false">'9.5'!J117</f>
        <v>0.00404636716583462</v>
      </c>
      <c r="H117" s="0" t="n">
        <f aca="false">'12'!O117</f>
        <v>-0.2214</v>
      </c>
      <c r="I117" s="0" t="n">
        <f aca="false">com!T117</f>
        <v>0.128270454005229</v>
      </c>
      <c r="J117" s="0" t="n">
        <f aca="false">'17'!K117</f>
        <v>-0.4418820854132</v>
      </c>
      <c r="M117" s="0" t="n">
        <f aca="false">G117*$M$2</f>
        <v>0.113298280643369</v>
      </c>
      <c r="N117" s="0" t="n">
        <f aca="false">H117*N$2</f>
        <v>-13.6161</v>
      </c>
      <c r="O117" s="0" t="n">
        <f aca="false">I117*O$2</f>
        <v>4.23292498217257</v>
      </c>
      <c r="P117" s="0" t="n">
        <f aca="false">J117*P$2</f>
        <v>-83.957596228508</v>
      </c>
    </row>
    <row r="118" customFormat="false" ht="12.75" hidden="false" customHeight="false" outlineLevel="0" collapsed="false">
      <c r="A118" s="3" t="n">
        <v>0.851</v>
      </c>
      <c r="B118" s="3" t="n">
        <v>-16.738</v>
      </c>
      <c r="C118" s="3" t="n">
        <v>5.622</v>
      </c>
      <c r="D118" s="3" t="n">
        <v>-9.419</v>
      </c>
      <c r="G118" s="0" t="n">
        <f aca="false">'9.5'!J118</f>
        <v>0.0301130338325013</v>
      </c>
      <c r="H118" s="0" t="n">
        <f aca="false">'12'!O118</f>
        <v>-0.273533333333333</v>
      </c>
      <c r="I118" s="0" t="n">
        <f aca="false">com!T118</f>
        <v>0.161756168290944</v>
      </c>
      <c r="J118" s="0" t="n">
        <f aca="false">'17'!K118</f>
        <v>-0.363815418746534</v>
      </c>
      <c r="M118" s="0" t="n">
        <f aca="false">G118*$M$2</f>
        <v>0.843164947310036</v>
      </c>
      <c r="N118" s="0" t="n">
        <f aca="false">H118*N$2</f>
        <v>-16.8223</v>
      </c>
      <c r="O118" s="0" t="n">
        <f aca="false">I118*O$2</f>
        <v>5.33795355360114</v>
      </c>
      <c r="P118" s="0" t="n">
        <f aca="false">J118*P$2</f>
        <v>-69.1249295618414</v>
      </c>
    </row>
    <row r="119" customFormat="false" ht="12.75" hidden="false" customHeight="false" outlineLevel="0" collapsed="false">
      <c r="A119" s="3" t="n">
        <v>1.586</v>
      </c>
      <c r="B119" s="3" t="n">
        <v>-15.943</v>
      </c>
      <c r="C119" s="3" t="n">
        <v>10.797</v>
      </c>
      <c r="D119" s="3" t="n">
        <v>-14.938</v>
      </c>
      <c r="G119" s="0" t="n">
        <f aca="false">'9.5'!J119</f>
        <v>0.0561130338325013</v>
      </c>
      <c r="H119" s="0" t="n">
        <f aca="false">'12'!O119</f>
        <v>-0.260533333333333</v>
      </c>
      <c r="I119" s="0" t="n">
        <f aca="false">com!T119</f>
        <v>0.267784739719515</v>
      </c>
      <c r="J119" s="0" t="n">
        <f aca="false">'17'!K119</f>
        <v>-0.389815418746533</v>
      </c>
      <c r="M119" s="0" t="n">
        <f aca="false">G119*$M$2</f>
        <v>1.57116494731004</v>
      </c>
      <c r="N119" s="0" t="n">
        <f aca="false">H119*N$2</f>
        <v>-16.0228</v>
      </c>
      <c r="O119" s="0" t="n">
        <f aca="false">I119*O$2</f>
        <v>8.836896410744</v>
      </c>
      <c r="P119" s="0" t="n">
        <f aca="false">J119*P$2</f>
        <v>-74.0649295618414</v>
      </c>
    </row>
    <row r="120" customFormat="false" ht="12.75" hidden="false" customHeight="false" outlineLevel="0" collapsed="false">
      <c r="A120" s="3" t="n">
        <v>5.265</v>
      </c>
      <c r="B120" s="3" t="n">
        <v>-14.339</v>
      </c>
      <c r="C120" s="3" t="n">
        <v>8.047</v>
      </c>
      <c r="D120" s="3" t="n">
        <v>-38.909</v>
      </c>
      <c r="G120" s="0" t="n">
        <f aca="false">'9.5'!J120</f>
        <v>0.186246367165835</v>
      </c>
      <c r="H120" s="0" t="n">
        <f aca="false">'12'!O120</f>
        <v>-0.234333333333333</v>
      </c>
      <c r="I120" s="0" t="n">
        <f aca="false">com!T120</f>
        <v>0.181256168290944</v>
      </c>
      <c r="J120" s="0" t="n">
        <f aca="false">'17'!K120</f>
        <v>-0.429015418746534</v>
      </c>
      <c r="M120" s="0" t="n">
        <f aca="false">G120*$M$2</f>
        <v>5.21489828064337</v>
      </c>
      <c r="N120" s="0" t="n">
        <f aca="false">H120*N$2</f>
        <v>-14.4115</v>
      </c>
      <c r="O120" s="0" t="n">
        <f aca="false">I120*O$2</f>
        <v>5.98145355360114</v>
      </c>
      <c r="P120" s="0" t="n">
        <f aca="false">J120*P$2</f>
        <v>-81.5129295618414</v>
      </c>
    </row>
    <row r="121" customFormat="false" ht="12.75" hidden="false" customHeight="false" outlineLevel="0" collapsed="false">
      <c r="A121" s="3" t="n">
        <v>5.632</v>
      </c>
      <c r="B121" s="3" t="n">
        <v>-11.153</v>
      </c>
      <c r="C121" s="3" t="n">
        <v>3.034</v>
      </c>
      <c r="D121" s="3" t="n">
        <v>-24.173</v>
      </c>
      <c r="G121" s="0" t="n">
        <f aca="false">'9.5'!J121</f>
        <v>0.199246367165835</v>
      </c>
      <c r="H121" s="0" t="n">
        <f aca="false">'12'!O121</f>
        <v>-0.182266666666667</v>
      </c>
      <c r="I121" s="0" t="n">
        <f aca="false">com!T121</f>
        <v>0.0668704540052293</v>
      </c>
      <c r="J121" s="0" t="n">
        <f aca="false">'17'!K121</f>
        <v>-0.246748752079867</v>
      </c>
      <c r="M121" s="0" t="n">
        <f aca="false">G121*$M$2</f>
        <v>5.57889828064337</v>
      </c>
      <c r="N121" s="0" t="n">
        <f aca="false">H121*N$2</f>
        <v>-11.2094</v>
      </c>
      <c r="O121" s="0" t="n">
        <f aca="false">I121*O$2</f>
        <v>2.20672498217257</v>
      </c>
      <c r="P121" s="0" t="n">
        <f aca="false">J121*P$2</f>
        <v>-46.8822628951747</v>
      </c>
    </row>
    <row r="122" customFormat="false" ht="12.75" hidden="false" customHeight="false" outlineLevel="0" collapsed="false">
      <c r="A122" s="3" t="n">
        <v>-0.255</v>
      </c>
      <c r="B122" s="3" t="n">
        <v>-16.734</v>
      </c>
      <c r="C122" s="3" t="n">
        <v>-2.139</v>
      </c>
      <c r="D122" s="3" t="n">
        <v>3.477</v>
      </c>
      <c r="G122" s="0" t="n">
        <f aca="false">'9.5'!J122</f>
        <v>-0.00902029950083203</v>
      </c>
      <c r="H122" s="0" t="n">
        <f aca="false">'12'!O122</f>
        <v>-0.273466666666667</v>
      </c>
      <c r="I122" s="0" t="n">
        <f aca="false">com!T122</f>
        <v>-7.24031376278855E-005</v>
      </c>
      <c r="J122" s="0" t="n">
        <f aca="false">'17'!K122</f>
        <v>0.000717914586799839</v>
      </c>
      <c r="M122" s="0" t="n">
        <f aca="false">G122*$M$2</f>
        <v>-0.252568386023297</v>
      </c>
      <c r="N122" s="0" t="n">
        <f aca="false">H122*N$2</f>
        <v>-16.8182</v>
      </c>
      <c r="O122" s="0" t="n">
        <f aca="false">I122*O$2</f>
        <v>-0.00238930354172022</v>
      </c>
      <c r="P122" s="0" t="n">
        <f aca="false">J122*P$2</f>
        <v>0.136403771491969</v>
      </c>
    </row>
    <row r="123" customFormat="false" ht="12.75" hidden="false" customHeight="false" outlineLevel="0" collapsed="false">
      <c r="A123" s="3" t="n">
        <v>-0.994</v>
      </c>
      <c r="B123" s="3" t="n">
        <v>-22.307</v>
      </c>
      <c r="C123" s="3" t="n">
        <v>-5.047</v>
      </c>
      <c r="D123" s="3" t="n">
        <v>-14.947</v>
      </c>
      <c r="G123" s="0" t="n">
        <f aca="false">'9.5'!J123</f>
        <v>-0.0351536328341654</v>
      </c>
      <c r="H123" s="0" t="n">
        <f aca="false">'12'!O123</f>
        <v>-0.364533333333333</v>
      </c>
      <c r="I123" s="0" t="n">
        <f aca="false">com!T123</f>
        <v>-0.106058117423342</v>
      </c>
      <c r="J123" s="0" t="n">
        <f aca="false">'17'!K123</f>
        <v>-0.0904154187465335</v>
      </c>
      <c r="M123" s="0" t="n">
        <f aca="false">G123*$M$2</f>
        <v>-0.984301719356631</v>
      </c>
      <c r="N123" s="0" t="n">
        <f aca="false">H123*N$2</f>
        <v>-22.4188</v>
      </c>
      <c r="O123" s="0" t="n">
        <f aca="false">I123*O$2</f>
        <v>-3.49991787497029</v>
      </c>
      <c r="P123" s="0" t="n">
        <f aca="false">J123*P$2</f>
        <v>-17.1789295618414</v>
      </c>
    </row>
    <row r="124" customFormat="false" ht="12.75" hidden="false" customHeight="false" outlineLevel="0" collapsed="false">
      <c r="A124" s="3" t="n">
        <v>-3.57</v>
      </c>
      <c r="B124" s="3" t="n">
        <v>-31.865</v>
      </c>
      <c r="C124" s="3" t="n">
        <v>-5.211</v>
      </c>
      <c r="D124" s="3" t="n">
        <v>-9.419</v>
      </c>
      <c r="G124" s="0" t="n">
        <f aca="false">'9.5'!J124</f>
        <v>-0.126286966167499</v>
      </c>
      <c r="H124" s="0" t="n">
        <f aca="false">'12'!O124</f>
        <v>-0.520733333333333</v>
      </c>
      <c r="I124" s="0" t="n">
        <f aca="false">com!T124</f>
        <v>-0.0977438317090565</v>
      </c>
      <c r="J124" s="0" t="n">
        <f aca="false">'17'!K124</f>
        <v>0.000717914586799773</v>
      </c>
      <c r="M124" s="0" t="n">
        <f aca="false">G124*$M$2</f>
        <v>-3.53603505268996</v>
      </c>
      <c r="N124" s="0" t="n">
        <f aca="false">H124*N$2</f>
        <v>-32.0251</v>
      </c>
      <c r="O124" s="0" t="n">
        <f aca="false">I124*O$2</f>
        <v>-3.22554644639886</v>
      </c>
      <c r="P124" s="0" t="n">
        <f aca="false">J124*P$2</f>
        <v>0.136403771491957</v>
      </c>
    </row>
    <row r="125" customFormat="false" ht="12.75" hidden="false" customHeight="false" outlineLevel="0" collapsed="false">
      <c r="A125" s="3" t="n">
        <v>-7.985</v>
      </c>
      <c r="B125" s="3" t="n">
        <v>-15.939</v>
      </c>
      <c r="C125" s="3" t="n">
        <v>-2.945</v>
      </c>
      <c r="D125" s="3" t="n">
        <v>-25.994</v>
      </c>
      <c r="G125" s="0" t="n">
        <f aca="false">'9.5'!J125</f>
        <v>-0.282486966167499</v>
      </c>
      <c r="H125" s="0" t="n">
        <f aca="false">'12'!O125</f>
        <v>-0.260466666666667</v>
      </c>
      <c r="I125" s="0" t="n">
        <f aca="false">com!T125</f>
        <v>-0.0111866888519136</v>
      </c>
      <c r="J125" s="0" t="n">
        <f aca="false">'17'!K125</f>
        <v>-0.0382820854132003</v>
      </c>
      <c r="M125" s="0" t="n">
        <f aca="false">G125*$M$2</f>
        <v>-7.90963505268996</v>
      </c>
      <c r="N125" s="0" t="n">
        <f aca="false">H125*N$2</f>
        <v>-16.0187</v>
      </c>
      <c r="O125" s="0" t="n">
        <f aca="false">I125*O$2</f>
        <v>-0.369160732113148</v>
      </c>
      <c r="P125" s="0" t="n">
        <f aca="false">J125*P$2</f>
        <v>-7.27359622850805</v>
      </c>
    </row>
    <row r="126" customFormat="false" ht="12.75" hidden="false" customHeight="false" outlineLevel="0" collapsed="false">
      <c r="A126" s="3" t="n">
        <v>-6.881</v>
      </c>
      <c r="B126" s="3" t="n">
        <v>-18.329</v>
      </c>
      <c r="C126" s="3" t="n">
        <v>1.743</v>
      </c>
      <c r="D126" s="3" t="n">
        <v>-68.362</v>
      </c>
      <c r="G126" s="0" t="n">
        <f aca="false">'9.5'!J126</f>
        <v>-0.243420299500832</v>
      </c>
      <c r="H126" s="0" t="n">
        <f aca="false">'12'!O126</f>
        <v>-0.299533333333333</v>
      </c>
      <c r="I126" s="0" t="n">
        <f aca="false">com!T126</f>
        <v>0.0724704540052293</v>
      </c>
      <c r="J126" s="0" t="n">
        <f aca="false">'17'!K126</f>
        <v>-0.272615418746534</v>
      </c>
      <c r="M126" s="0" t="n">
        <f aca="false">G126*$M$2</f>
        <v>-6.8157683860233</v>
      </c>
      <c r="N126" s="0" t="n">
        <f aca="false">H126*N$2</f>
        <v>-18.4213</v>
      </c>
      <c r="O126" s="0" t="n">
        <f aca="false">I126*O$2</f>
        <v>2.39152498217257</v>
      </c>
      <c r="P126" s="0" t="n">
        <f aca="false">J126*P$2</f>
        <v>-51.7969295618414</v>
      </c>
    </row>
    <row r="127" customFormat="false" ht="12.75" hidden="false" customHeight="false" outlineLevel="0" collapsed="false">
      <c r="A127" s="3" t="n">
        <v>-2.833</v>
      </c>
      <c r="B127" s="3" t="n">
        <v>-2.387</v>
      </c>
      <c r="C127" s="3" t="n">
        <v>4.653</v>
      </c>
      <c r="D127" s="3" t="n">
        <v>-81.267</v>
      </c>
      <c r="G127" s="0" t="n">
        <f aca="false">'9.5'!J127</f>
        <v>-0.100220299500832</v>
      </c>
      <c r="H127" s="0" t="n">
        <f aca="false">'12'!O127</f>
        <v>-0.0389999999999999</v>
      </c>
      <c r="I127" s="0" t="n">
        <f aca="false">com!T127</f>
        <v>0.0752704540052293</v>
      </c>
      <c r="J127" s="0" t="n">
        <f aca="false">'17'!K127</f>
        <v>-0.376815418746534</v>
      </c>
      <c r="M127" s="0" t="n">
        <f aca="false">G127*$M$2</f>
        <v>-2.8061683860233</v>
      </c>
      <c r="N127" s="0" t="n">
        <f aca="false">H127*N$2</f>
        <v>-2.3985</v>
      </c>
      <c r="O127" s="0" t="n">
        <f aca="false">I127*O$2</f>
        <v>2.48392498217257</v>
      </c>
      <c r="P127" s="0" t="n">
        <f aca="false">J127*P$2</f>
        <v>-71.5949295618414</v>
      </c>
    </row>
    <row r="128" customFormat="false" ht="12.75" hidden="false" customHeight="false" outlineLevel="0" collapsed="false">
      <c r="A128" s="3" t="n">
        <v>3.793</v>
      </c>
      <c r="B128" s="3" t="n">
        <v>-10.362</v>
      </c>
      <c r="C128" s="3" t="n">
        <v>5.299</v>
      </c>
      <c r="D128" s="3" t="n">
        <v>-55.485</v>
      </c>
      <c r="G128" s="0" t="n">
        <f aca="false">'9.5'!J128</f>
        <v>0.134179700499168</v>
      </c>
      <c r="H128" s="0" t="n">
        <f aca="false">'12'!O128</f>
        <v>-0.169333333333333</v>
      </c>
      <c r="I128" s="0" t="n">
        <f aca="false">com!T128</f>
        <v>0.0919990254338007</v>
      </c>
      <c r="J128" s="0" t="n">
        <f aca="false">'17'!K128</f>
        <v>-0.168548752079867</v>
      </c>
      <c r="M128" s="0" t="n">
        <f aca="false">G128*$M$2</f>
        <v>3.75703161397671</v>
      </c>
      <c r="N128" s="0" t="n">
        <f aca="false">H128*N$2</f>
        <v>-10.414</v>
      </c>
      <c r="O128" s="0" t="n">
        <f aca="false">I128*O$2</f>
        <v>3.03596783931542</v>
      </c>
      <c r="P128" s="0" t="n">
        <f aca="false">J128*P$2</f>
        <v>-32.0242628951747</v>
      </c>
    </row>
    <row r="129" customFormat="false" ht="12.75" hidden="false" customHeight="false" outlineLevel="0" collapsed="false">
      <c r="A129" s="3" t="n">
        <v>8.21</v>
      </c>
      <c r="B129" s="3" t="n">
        <v>2.391</v>
      </c>
      <c r="C129" s="3" t="n">
        <v>7.565</v>
      </c>
      <c r="D129" s="3" t="n">
        <v>-46.287</v>
      </c>
      <c r="G129" s="0" t="n">
        <f aca="false">'9.5'!J129</f>
        <v>0.290446367165835</v>
      </c>
      <c r="H129" s="0" t="n">
        <f aca="false">'12'!O129</f>
        <v>0.0390666666666667</v>
      </c>
      <c r="I129" s="0" t="n">
        <f aca="false">com!T129</f>
        <v>0.186941882576658</v>
      </c>
      <c r="J129" s="0" t="n">
        <f aca="false">'17'!K129</f>
        <v>-0.2206820854132</v>
      </c>
      <c r="M129" s="0" t="n">
        <f aca="false">G129*$M$2</f>
        <v>8.13249828064337</v>
      </c>
      <c r="N129" s="0" t="n">
        <f aca="false">H129*N$2</f>
        <v>2.4026</v>
      </c>
      <c r="O129" s="0" t="n">
        <f aca="false">I129*O$2</f>
        <v>6.16908212502971</v>
      </c>
      <c r="P129" s="0" t="n">
        <f aca="false">J129*P$2</f>
        <v>-41.929596228508</v>
      </c>
    </row>
    <row r="130" customFormat="false" ht="12.75" hidden="false" customHeight="false" outlineLevel="0" collapsed="false">
      <c r="A130" s="3" t="n">
        <v>8.21</v>
      </c>
      <c r="B130" s="3" t="n">
        <v>-18.321</v>
      </c>
      <c r="C130" s="3" t="n">
        <v>5.787</v>
      </c>
      <c r="D130" s="3" t="n">
        <v>-44.428</v>
      </c>
      <c r="G130" s="0" t="n">
        <f aca="false">'9.5'!J130</f>
        <v>0.290446367165835</v>
      </c>
      <c r="H130" s="0" t="n">
        <f aca="false">'12'!O130</f>
        <v>-0.2994</v>
      </c>
      <c r="I130" s="0" t="n">
        <f aca="false">com!T130</f>
        <v>0.0808990254338008</v>
      </c>
      <c r="J130" s="0" t="n">
        <f aca="false">'17'!K130</f>
        <v>-0.233615418746534</v>
      </c>
      <c r="M130" s="0" t="n">
        <f aca="false">G130*$M$2</f>
        <v>8.13249828064337</v>
      </c>
      <c r="N130" s="0" t="n">
        <f aca="false">H130*N$2</f>
        <v>-18.4131</v>
      </c>
      <c r="O130" s="0" t="n">
        <f aca="false">I130*O$2</f>
        <v>2.66966783931543</v>
      </c>
      <c r="P130" s="0" t="n">
        <f aca="false">J130*P$2</f>
        <v>-44.3869295618414</v>
      </c>
    </row>
    <row r="131" customFormat="false" ht="12.75" hidden="false" customHeight="false" outlineLevel="0" collapsed="false">
      <c r="A131" s="3" t="n">
        <v>4.901</v>
      </c>
      <c r="B131" s="3" t="n">
        <v>-19.912</v>
      </c>
      <c r="C131" s="3" t="n">
        <v>1.745</v>
      </c>
      <c r="D131" s="3" t="n">
        <v>-13.108</v>
      </c>
      <c r="G131" s="0" t="n">
        <f aca="false">'9.5'!J131</f>
        <v>0.173379700499168</v>
      </c>
      <c r="H131" s="0" t="n">
        <f aca="false">'12'!O131</f>
        <v>-0.3254</v>
      </c>
      <c r="I131" s="0" t="n">
        <f aca="false">com!T131</f>
        <v>-0.0195295459947707</v>
      </c>
      <c r="J131" s="0" t="n">
        <f aca="false">'17'!K131</f>
        <v>-0.0773487520798669</v>
      </c>
      <c r="M131" s="0" t="n">
        <f aca="false">G131*$M$2</f>
        <v>4.85463161397671</v>
      </c>
      <c r="N131" s="0" t="n">
        <f aca="false">H131*N$2</f>
        <v>-20.0121</v>
      </c>
      <c r="O131" s="0" t="n">
        <f aca="false">I131*O$2</f>
        <v>-0.644475017827432</v>
      </c>
      <c r="P131" s="0" t="n">
        <f aca="false">J131*P$2</f>
        <v>-14.6962628951747</v>
      </c>
    </row>
    <row r="132" customFormat="false" ht="12.75" hidden="false" customHeight="false" outlineLevel="0" collapsed="false">
      <c r="A132" s="3" t="n">
        <v>0.484</v>
      </c>
      <c r="B132" s="3" t="n">
        <v>-27.883</v>
      </c>
      <c r="C132" s="3" t="n">
        <v>-1.649</v>
      </c>
      <c r="D132" s="3" t="n">
        <v>-27.843</v>
      </c>
      <c r="G132" s="0" t="n">
        <f aca="false">'9.5'!J132</f>
        <v>0.0171130338325014</v>
      </c>
      <c r="H132" s="0" t="n">
        <f aca="false">'12'!O132</f>
        <v>-0.455666666666667</v>
      </c>
      <c r="I132" s="0" t="n">
        <f aca="false">com!T132</f>
        <v>-0.0223152602804849</v>
      </c>
      <c r="J132" s="0" t="n">
        <f aca="false">'17'!K132</f>
        <v>-0.129415418746534</v>
      </c>
      <c r="M132" s="0" t="n">
        <f aca="false">G132*$M$2</f>
        <v>0.479164947310039</v>
      </c>
      <c r="N132" s="0" t="n">
        <f aca="false">H132*N$2</f>
        <v>-28.0235</v>
      </c>
      <c r="O132" s="0" t="n">
        <f aca="false">I132*O$2</f>
        <v>-0.736403589256003</v>
      </c>
      <c r="P132" s="0" t="n">
        <f aca="false">J132*P$2</f>
        <v>-24.5889295618414</v>
      </c>
    </row>
    <row r="133" customFormat="false" ht="12.75" hidden="false" customHeight="false" outlineLevel="0" collapsed="false">
      <c r="A133" s="3" t="n">
        <v>-3.933</v>
      </c>
      <c r="B133" s="3" t="n">
        <v>-20.712</v>
      </c>
      <c r="C133" s="3" t="n">
        <v>-5.369</v>
      </c>
      <c r="D133" s="3" t="n">
        <v>-35.202</v>
      </c>
      <c r="G133" s="0" t="n">
        <f aca="false">'9.5'!J133</f>
        <v>-0.139153632834165</v>
      </c>
      <c r="H133" s="0" t="n">
        <f aca="false">'12'!O133</f>
        <v>-0.338466666666667</v>
      </c>
      <c r="I133" s="0" t="n">
        <f aca="false">com!T133</f>
        <v>-0.0753438317090564</v>
      </c>
      <c r="J133" s="0" t="n">
        <f aca="false">'17'!K133</f>
        <v>-0.246548752079867</v>
      </c>
      <c r="M133" s="0" t="n">
        <f aca="false">G133*$M$2</f>
        <v>-3.89630171935663</v>
      </c>
      <c r="N133" s="0" t="n">
        <f aca="false">H133*N$2</f>
        <v>-20.8157</v>
      </c>
      <c r="O133" s="0" t="n">
        <f aca="false">I133*O$2</f>
        <v>-2.48634644639886</v>
      </c>
      <c r="P133" s="0" t="n">
        <f aca="false">J133*P$2</f>
        <v>-46.8442628951747</v>
      </c>
    </row>
    <row r="134" customFormat="false" ht="12.75" hidden="false" customHeight="false" outlineLevel="0" collapsed="false">
      <c r="A134" s="3" t="n">
        <v>4.901</v>
      </c>
      <c r="B134" s="3" t="n">
        <v>-20.72</v>
      </c>
      <c r="C134" s="3" t="n">
        <v>-9.896</v>
      </c>
      <c r="D134" s="3" t="n">
        <v>-49.919</v>
      </c>
      <c r="G134" s="0" t="n">
        <f aca="false">'9.5'!J134</f>
        <v>0.173379700499168</v>
      </c>
      <c r="H134" s="0" t="n">
        <f aca="false">'12'!O134</f>
        <v>-0.3386</v>
      </c>
      <c r="I134" s="0" t="n">
        <f aca="false">com!T134</f>
        <v>-0.181400974566199</v>
      </c>
      <c r="J134" s="0" t="n">
        <f aca="false">'17'!K134</f>
        <v>-0.324548752079867</v>
      </c>
      <c r="M134" s="0" t="n">
        <f aca="false">G134*$M$2</f>
        <v>4.8546316139767</v>
      </c>
      <c r="N134" s="0" t="n">
        <f aca="false">H134*N$2</f>
        <v>-20.8239</v>
      </c>
      <c r="O134" s="0" t="n">
        <f aca="false">I134*O$2</f>
        <v>-5.98623216068458</v>
      </c>
      <c r="P134" s="0" t="n">
        <f aca="false">J134*P$2</f>
        <v>-61.6642628951747</v>
      </c>
    </row>
    <row r="135" customFormat="false" ht="12.75" hidden="false" customHeight="false" outlineLevel="0" collapsed="false">
      <c r="A135" s="3" t="n">
        <v>8.581</v>
      </c>
      <c r="B135" s="3" t="n">
        <v>-0.804</v>
      </c>
      <c r="C135" s="3" t="n">
        <v>-9.736</v>
      </c>
      <c r="D135" s="3" t="n">
        <v>-38.881</v>
      </c>
      <c r="G135" s="0" t="n">
        <f aca="false">'9.5'!J135</f>
        <v>0.303579700499168</v>
      </c>
      <c r="H135" s="0" t="n">
        <f aca="false">'12'!O135</f>
        <v>-0.0131333333333333</v>
      </c>
      <c r="I135" s="0" t="n">
        <f aca="false">com!T135</f>
        <v>-0.0921438317090564</v>
      </c>
      <c r="J135" s="0" t="n">
        <f aca="false">'17'!K135</f>
        <v>-0.285548752079867</v>
      </c>
      <c r="M135" s="0" t="n">
        <f aca="false">G135*$M$2</f>
        <v>8.5002316139767</v>
      </c>
      <c r="N135" s="0" t="n">
        <f aca="false">H135*N$2</f>
        <v>-0.807699999999998</v>
      </c>
      <c r="O135" s="0" t="n">
        <f aca="false">I135*O$2</f>
        <v>-3.04074644639886</v>
      </c>
      <c r="P135" s="0" t="n">
        <f aca="false">J135*P$2</f>
        <v>-54.2542628951747</v>
      </c>
    </row>
    <row r="136" customFormat="false" ht="12.75" hidden="false" customHeight="false" outlineLevel="0" collapsed="false">
      <c r="A136" s="3" t="n">
        <v>6.003</v>
      </c>
      <c r="B136" s="3" t="n">
        <v>4.777</v>
      </c>
      <c r="C136" s="3" t="n">
        <v>-4.724</v>
      </c>
      <c r="D136" s="3" t="n">
        <v>-66.513</v>
      </c>
      <c r="G136" s="0" t="n">
        <f aca="false">'9.5'!J136</f>
        <v>0.212379700499168</v>
      </c>
      <c r="H136" s="0" t="n">
        <f aca="false">'12'!O136</f>
        <v>0.0780666666666667</v>
      </c>
      <c r="I136" s="0" t="n">
        <f aca="false">com!T136</f>
        <v>0.0250561682909436</v>
      </c>
      <c r="J136" s="0" t="n">
        <f aca="false">'17'!K136</f>
        <v>-0.402748752079867</v>
      </c>
      <c r="M136" s="0" t="n">
        <f aca="false">G136*$M$2</f>
        <v>5.9466316139767</v>
      </c>
      <c r="N136" s="0" t="n">
        <f aca="false">H136*N$2</f>
        <v>4.8011</v>
      </c>
      <c r="O136" s="0" t="n">
        <f aca="false">I136*O$2</f>
        <v>0.826853553601139</v>
      </c>
      <c r="P136" s="0" t="n">
        <f aca="false">J136*P$2</f>
        <v>-76.5222628951747</v>
      </c>
    </row>
    <row r="137" customFormat="false" ht="12.75" hidden="false" customHeight="false" outlineLevel="0" collapsed="false">
      <c r="A137" s="3" t="n">
        <v>4.162</v>
      </c>
      <c r="B137" s="3" t="n">
        <v>0</v>
      </c>
      <c r="C137" s="3" t="n">
        <v>-6.341</v>
      </c>
      <c r="D137" s="3" t="n">
        <v>-48.088</v>
      </c>
      <c r="G137" s="0" t="n">
        <f aca="false">'9.5'!J137</f>
        <v>0.147246367165835</v>
      </c>
      <c r="H137" s="0" t="n">
        <f aca="false">'12'!O137</f>
        <v>0</v>
      </c>
      <c r="I137" s="0" t="n">
        <f aca="false">com!T137</f>
        <v>0.00271331114808642</v>
      </c>
      <c r="J137" s="0" t="n">
        <f aca="false">'17'!K137</f>
        <v>-0.3636820854132</v>
      </c>
      <c r="M137" s="0" t="n">
        <f aca="false">G137*$M$2</f>
        <v>4.12289828064337</v>
      </c>
      <c r="N137" s="0" t="n">
        <f aca="false">H137*N$2</f>
        <v>0</v>
      </c>
      <c r="O137" s="0" t="n">
        <f aca="false">I137*O$2</f>
        <v>0.0895392678868518</v>
      </c>
      <c r="P137" s="0" t="n">
        <f aca="false">J137*P$2</f>
        <v>-69.099596228508</v>
      </c>
    </row>
    <row r="138" customFormat="false" ht="12.75" hidden="false" customHeight="false" outlineLevel="0" collapsed="false">
      <c r="A138" s="3" t="n">
        <v>-0.253</v>
      </c>
      <c r="B138" s="3" t="n">
        <v>-1.591</v>
      </c>
      <c r="C138" s="3" t="n">
        <v>1.096</v>
      </c>
      <c r="D138" s="3" t="n">
        <v>-40.721</v>
      </c>
      <c r="G138" s="0" t="n">
        <f aca="false">'9.5'!J138</f>
        <v>-0.00895363283416535</v>
      </c>
      <c r="H138" s="0" t="n">
        <f aca="false">'12'!O138</f>
        <v>-0.0259999999999999</v>
      </c>
      <c r="I138" s="0" t="n">
        <f aca="false">com!T138</f>
        <v>0.142227596862372</v>
      </c>
      <c r="J138" s="0" t="n">
        <f aca="false">'17'!K138</f>
        <v>-0.272548752079867</v>
      </c>
      <c r="M138" s="0" t="n">
        <f aca="false">G138*$M$2</f>
        <v>-0.25070171935663</v>
      </c>
      <c r="N138" s="0" t="n">
        <f aca="false">H138*N$2</f>
        <v>-1.599</v>
      </c>
      <c r="O138" s="0" t="n">
        <f aca="false">I138*O$2</f>
        <v>4.69351069645828</v>
      </c>
      <c r="P138" s="0" t="n">
        <f aca="false">J138*P$2</f>
        <v>-51.7842628951747</v>
      </c>
    </row>
    <row r="139" customFormat="false" ht="12.75" hidden="false" customHeight="false" outlineLevel="0" collapsed="false">
      <c r="A139" s="3" t="n">
        <v>-11.664</v>
      </c>
      <c r="B139" s="3" t="n">
        <v>5.581</v>
      </c>
      <c r="C139" s="3" t="n">
        <v>5.947</v>
      </c>
      <c r="D139" s="3" t="n">
        <v>-49.947</v>
      </c>
      <c r="G139" s="0" t="n">
        <f aca="false">'9.5'!J139</f>
        <v>-0.412620299500832</v>
      </c>
      <c r="H139" s="0" t="n">
        <f aca="false">'12'!O139</f>
        <v>0.0912000000000001</v>
      </c>
      <c r="I139" s="0" t="n">
        <f aca="false">com!T139</f>
        <v>0.164556168290944</v>
      </c>
      <c r="J139" s="0" t="n">
        <f aca="false">'17'!K139</f>
        <v>-0.272615418746534</v>
      </c>
      <c r="M139" s="0" t="n">
        <f aca="false">G139*$M$2</f>
        <v>-11.5533683860233</v>
      </c>
      <c r="N139" s="0" t="n">
        <f aca="false">H139*N$2</f>
        <v>5.60880000000001</v>
      </c>
      <c r="O139" s="0" t="n">
        <f aca="false">I139*O$2</f>
        <v>5.43035355360114</v>
      </c>
      <c r="P139" s="0" t="n">
        <f aca="false">J139*P$2</f>
        <v>-51.7969295618414</v>
      </c>
    </row>
    <row r="140" customFormat="false" ht="12.75" hidden="false" customHeight="false" outlineLevel="0" collapsed="false">
      <c r="A140" s="3" t="n">
        <v>-13.872</v>
      </c>
      <c r="B140" s="3" t="n">
        <v>-5.569</v>
      </c>
      <c r="C140" s="3" t="n">
        <v>4.33</v>
      </c>
      <c r="D140" s="3" t="n">
        <v>-29.673</v>
      </c>
      <c r="G140" s="0" t="n">
        <f aca="false">'9.5'!J140</f>
        <v>-0.490753632834165</v>
      </c>
      <c r="H140" s="0" t="n">
        <f aca="false">'12'!O140</f>
        <v>-0.0909999999999999</v>
      </c>
      <c r="I140" s="0" t="n">
        <f aca="false">com!T140</f>
        <v>0.0445704540052294</v>
      </c>
      <c r="J140" s="0" t="n">
        <f aca="false">'17'!K140</f>
        <v>-0.1944820854132</v>
      </c>
      <c r="M140" s="0" t="n">
        <f aca="false">G140*$M$2</f>
        <v>-13.7411017193566</v>
      </c>
      <c r="N140" s="0" t="n">
        <f aca="false">H140*N$2</f>
        <v>-5.5965</v>
      </c>
      <c r="O140" s="0" t="n">
        <f aca="false">I140*O$2</f>
        <v>1.47082498217257</v>
      </c>
      <c r="P140" s="0" t="n">
        <f aca="false">J140*P$2</f>
        <v>-36.951596228508</v>
      </c>
    </row>
    <row r="141" customFormat="false" ht="12.75" hidden="false" customHeight="false" outlineLevel="0" collapsed="false">
      <c r="A141" s="3" t="n">
        <v>-9.455</v>
      </c>
      <c r="B141" s="3" t="n">
        <v>-5.573</v>
      </c>
      <c r="C141" s="3" t="n">
        <v>3.036</v>
      </c>
      <c r="D141" s="3" t="n">
        <v>-0.202</v>
      </c>
      <c r="G141" s="0" t="n">
        <f aca="false">'9.5'!J141</f>
        <v>-0.334486966167499</v>
      </c>
      <c r="H141" s="0" t="n">
        <f aca="false">'12'!O141</f>
        <v>-0.0910666666666666</v>
      </c>
      <c r="I141" s="0" t="n">
        <f aca="false">com!T141</f>
        <v>-0.0140295459947706</v>
      </c>
      <c r="J141" s="0" t="n">
        <f aca="false">'17'!K141</f>
        <v>-0.0512820854132002</v>
      </c>
      <c r="M141" s="0" t="n">
        <f aca="false">G141*$M$2</f>
        <v>-9.36563505268996</v>
      </c>
      <c r="N141" s="0" t="n">
        <f aca="false">H141*N$2</f>
        <v>-5.60059999999999</v>
      </c>
      <c r="O141" s="0" t="n">
        <f aca="false">I141*O$2</f>
        <v>-0.462975017827431</v>
      </c>
      <c r="P141" s="0" t="n">
        <f aca="false">J141*P$2</f>
        <v>-9.74359622850803</v>
      </c>
    </row>
    <row r="142" customFormat="false" ht="12.75" hidden="false" customHeight="false" outlineLevel="0" collapsed="false">
      <c r="A142" s="3" t="n">
        <v>-3.566</v>
      </c>
      <c r="B142" s="3" t="n">
        <v>-24.697</v>
      </c>
      <c r="C142" s="3" t="n">
        <v>6.109</v>
      </c>
      <c r="D142" s="3" t="n">
        <v>-13.098</v>
      </c>
      <c r="G142" s="0" t="n">
        <f aca="false">'9.5'!J142</f>
        <v>-0.126153632834165</v>
      </c>
      <c r="H142" s="0" t="n">
        <f aca="false">'12'!O142</f>
        <v>-0.4036</v>
      </c>
      <c r="I142" s="0" t="n">
        <f aca="false">com!T142</f>
        <v>-0.0223724031376277</v>
      </c>
      <c r="J142" s="0" t="n">
        <f aca="false">'17'!K142</f>
        <v>-0.0773487520798669</v>
      </c>
      <c r="M142" s="0" t="n">
        <f aca="false">G142*$M$2</f>
        <v>-3.53230171935663</v>
      </c>
      <c r="N142" s="0" t="n">
        <f aca="false">H142*N$2</f>
        <v>-24.8214</v>
      </c>
      <c r="O142" s="0" t="n">
        <f aca="false">I142*O$2</f>
        <v>-0.738289303541715</v>
      </c>
      <c r="P142" s="0" t="n">
        <f aca="false">J142*P$2</f>
        <v>-14.6962628951747</v>
      </c>
    </row>
    <row r="143" customFormat="false" ht="12.75" hidden="false" customHeight="false" outlineLevel="0" collapsed="false">
      <c r="A143" s="3" t="n">
        <v>-1.727</v>
      </c>
      <c r="B143" s="3" t="n">
        <v>-18.325</v>
      </c>
      <c r="C143" s="3" t="n">
        <v>5.3</v>
      </c>
      <c r="D143" s="3" t="n">
        <v>-13.098</v>
      </c>
      <c r="G143" s="0" t="n">
        <f aca="false">'9.5'!J143</f>
        <v>-0.0610869661674987</v>
      </c>
      <c r="H143" s="0" t="n">
        <f aca="false">'12'!O143</f>
        <v>-0.299466666666667</v>
      </c>
      <c r="I143" s="0" t="n">
        <f aca="false">com!T143</f>
        <v>0.0473704540052294</v>
      </c>
      <c r="J143" s="0" t="n">
        <f aca="false">'17'!K143</f>
        <v>-0.103415418746534</v>
      </c>
      <c r="M143" s="0" t="n">
        <f aca="false">G143*$M$2</f>
        <v>-1.71043505268996</v>
      </c>
      <c r="N143" s="0" t="n">
        <f aca="false">H143*N$2</f>
        <v>-18.4172</v>
      </c>
      <c r="O143" s="0" t="n">
        <f aca="false">I143*O$2</f>
        <v>1.56322498217257</v>
      </c>
      <c r="P143" s="0" t="n">
        <f aca="false">J143*P$2</f>
        <v>-19.6489295618414</v>
      </c>
    </row>
    <row r="144" customFormat="false" ht="12.75" hidden="false" customHeight="false" outlineLevel="0" collapsed="false">
      <c r="A144" s="3" t="n">
        <v>-2.462</v>
      </c>
      <c r="B144" s="3" t="n">
        <v>-33.46</v>
      </c>
      <c r="C144" s="3" t="n">
        <v>5.624</v>
      </c>
      <c r="D144" s="3" t="n">
        <v>-14.938</v>
      </c>
      <c r="G144" s="0" t="n">
        <f aca="false">'9.5'!J144</f>
        <v>-0.0870869661674987</v>
      </c>
      <c r="H144" s="0" t="n">
        <f aca="false">'12'!O144</f>
        <v>-0.5468</v>
      </c>
      <c r="I144" s="0" t="n">
        <f aca="false">com!T144</f>
        <v>0.136670454005229</v>
      </c>
      <c r="J144" s="0" t="n">
        <f aca="false">'17'!K144</f>
        <v>-0.194548752079867</v>
      </c>
      <c r="M144" s="0" t="n">
        <f aca="false">G144*$M$2</f>
        <v>-2.43843505268996</v>
      </c>
      <c r="N144" s="0" t="n">
        <f aca="false">H144*N$2</f>
        <v>-33.6282</v>
      </c>
      <c r="O144" s="0" t="n">
        <f aca="false">I144*O$2</f>
        <v>4.51012498217257</v>
      </c>
      <c r="P144" s="0" t="n">
        <f aca="false">J144*P$2</f>
        <v>-36.9642628951747</v>
      </c>
    </row>
    <row r="145" customFormat="false" ht="12.75" hidden="false" customHeight="false" outlineLevel="0" collapsed="false">
      <c r="A145" s="3" t="n">
        <v>4.901</v>
      </c>
      <c r="B145" s="3" t="n">
        <v>-14.339</v>
      </c>
      <c r="C145" s="3" t="n">
        <v>5.139</v>
      </c>
      <c r="D145" s="3" t="n">
        <v>-16.777</v>
      </c>
      <c r="G145" s="0" t="n">
        <f aca="false">'9.5'!J145</f>
        <v>0.173379700499168</v>
      </c>
      <c r="H145" s="0" t="n">
        <f aca="false">'12'!O145</f>
        <v>-0.234333333333333</v>
      </c>
      <c r="I145" s="0" t="n">
        <f aca="false">com!T145</f>
        <v>0.198056168290944</v>
      </c>
      <c r="J145" s="0" t="n">
        <f aca="false">'17'!K145</f>
        <v>-0.194548752079867</v>
      </c>
      <c r="M145" s="0" t="n">
        <f aca="false">G145*$M$2</f>
        <v>4.8546316139767</v>
      </c>
      <c r="N145" s="0" t="n">
        <f aca="false">H145*N$2</f>
        <v>-14.4115</v>
      </c>
      <c r="O145" s="0" t="n">
        <f aca="false">I145*O$2</f>
        <v>6.53585355360114</v>
      </c>
      <c r="P145" s="0" t="n">
        <f aca="false">J145*P$2</f>
        <v>-36.9642628951747</v>
      </c>
    </row>
    <row r="146" customFormat="false" ht="12.75" hidden="false" customHeight="false" outlineLevel="0" collapsed="false">
      <c r="A146" s="3" t="n">
        <v>14.101</v>
      </c>
      <c r="B146" s="3" t="n">
        <v>-12.744</v>
      </c>
      <c r="C146" s="3" t="n">
        <v>4.817</v>
      </c>
      <c r="D146" s="3" t="n">
        <v>-0.193</v>
      </c>
      <c r="G146" s="0" t="n">
        <f aca="false">'9.5'!J146</f>
        <v>0.498846367165835</v>
      </c>
      <c r="H146" s="0" t="n">
        <f aca="false">'12'!O146</f>
        <v>-0.208266666666667</v>
      </c>
      <c r="I146" s="0" t="n">
        <f aca="false">com!T146</f>
        <v>0.195299025433801</v>
      </c>
      <c r="J146" s="0" t="n">
        <f aca="false">'17'!K146</f>
        <v>-0.116415418746534</v>
      </c>
      <c r="M146" s="0" t="n">
        <f aca="false">G146*$M$2</f>
        <v>13.9676982806434</v>
      </c>
      <c r="N146" s="0" t="n">
        <f aca="false">H146*N$2</f>
        <v>-12.8084</v>
      </c>
      <c r="O146" s="0" t="n">
        <f aca="false">I146*O$2</f>
        <v>6.44486783931542</v>
      </c>
      <c r="P146" s="0" t="n">
        <f aca="false">J146*P$2</f>
        <v>-22.1189295618414</v>
      </c>
    </row>
    <row r="147" customFormat="false" ht="12.75" hidden="false" customHeight="false" outlineLevel="0" collapsed="false">
      <c r="A147" s="3" t="n">
        <v>19.255</v>
      </c>
      <c r="B147" s="3" t="n">
        <v>5.581</v>
      </c>
      <c r="C147" s="3" t="n">
        <v>6.756</v>
      </c>
      <c r="D147" s="3" t="n">
        <v>-9.4</v>
      </c>
      <c r="G147" s="0" t="n">
        <f aca="false">'9.5'!J147</f>
        <v>0.681179700499168</v>
      </c>
      <c r="H147" s="0" t="n">
        <f aca="false">'12'!O147</f>
        <v>0.0912</v>
      </c>
      <c r="I147" s="0" t="n">
        <f aca="false">com!T147</f>
        <v>0.290141882576658</v>
      </c>
      <c r="J147" s="0" t="n">
        <f aca="false">'17'!K147</f>
        <v>-0.1814820854132</v>
      </c>
      <c r="M147" s="0" t="n">
        <f aca="false">G147*$M$2</f>
        <v>19.0730316139767</v>
      </c>
      <c r="N147" s="0" t="n">
        <f aca="false">H147*N$2</f>
        <v>5.6088</v>
      </c>
      <c r="O147" s="0" t="n">
        <f aca="false">I147*O$2</f>
        <v>9.57468212502971</v>
      </c>
      <c r="P147" s="0" t="n">
        <f aca="false">J147*P$2</f>
        <v>-34.481596228508</v>
      </c>
    </row>
    <row r="148" customFormat="false" ht="12.75" hidden="false" customHeight="false" outlineLevel="0" collapsed="false">
      <c r="A148" s="3" t="n">
        <v>18.52</v>
      </c>
      <c r="B148" s="3" t="n">
        <v>-3.178</v>
      </c>
      <c r="C148" s="3" t="n">
        <v>5.624</v>
      </c>
      <c r="D148" s="3" t="n">
        <v>-18.617</v>
      </c>
      <c r="G148" s="0" t="n">
        <f aca="false">'9.5'!J148</f>
        <v>0.655179700499168</v>
      </c>
      <c r="H148" s="0" t="n">
        <f aca="false">'12'!O148</f>
        <v>-0.0519333333333333</v>
      </c>
      <c r="I148" s="0" t="n">
        <f aca="false">com!T148</f>
        <v>0.234313311148086</v>
      </c>
      <c r="J148" s="0" t="n">
        <f aca="false">'17'!K148</f>
        <v>-0.233548752079867</v>
      </c>
      <c r="M148" s="0" t="n">
        <f aca="false">G148*$M$2</f>
        <v>18.3450316139767</v>
      </c>
      <c r="N148" s="0" t="n">
        <f aca="false">H148*N$2</f>
        <v>-3.1939</v>
      </c>
      <c r="O148" s="0" t="n">
        <f aca="false">I148*O$2</f>
        <v>7.73233926788685</v>
      </c>
      <c r="P148" s="0" t="n">
        <f aca="false">J148*P$2</f>
        <v>-44.3742628951747</v>
      </c>
    </row>
    <row r="149" customFormat="false" ht="12.75" hidden="false" customHeight="false" outlineLevel="0" collapsed="false">
      <c r="A149" s="3" t="n">
        <v>19.992</v>
      </c>
      <c r="B149" s="3" t="n">
        <v>1.599</v>
      </c>
      <c r="C149" s="3" t="n">
        <v>6.917</v>
      </c>
      <c r="D149" s="3" t="n">
        <v>-13.089</v>
      </c>
      <c r="G149" s="0" t="n">
        <f aca="false">'9.5'!J149</f>
        <v>0.707246367165835</v>
      </c>
      <c r="H149" s="0" t="n">
        <f aca="false">'12'!O149</f>
        <v>0.0261333333333333</v>
      </c>
      <c r="I149" s="0" t="n">
        <f aca="false">com!T149</f>
        <v>0.186870454005229</v>
      </c>
      <c r="J149" s="0" t="n">
        <f aca="false">'17'!K149</f>
        <v>-0.1814820854132</v>
      </c>
      <c r="M149" s="0" t="n">
        <f aca="false">G149*$M$2</f>
        <v>19.8028982806434</v>
      </c>
      <c r="N149" s="0" t="n">
        <f aca="false">H149*N$2</f>
        <v>1.6072</v>
      </c>
      <c r="O149" s="0" t="n">
        <f aca="false">I149*O$2</f>
        <v>6.16672498217257</v>
      </c>
      <c r="P149" s="0" t="n">
        <f aca="false">J149*P$2</f>
        <v>-34.481596228508</v>
      </c>
    </row>
    <row r="150" customFormat="false" ht="12.75" hidden="false" customHeight="false" outlineLevel="0" collapsed="false">
      <c r="A150" s="3" t="n">
        <v>12.26</v>
      </c>
      <c r="B150" s="3" t="n">
        <v>-10.358</v>
      </c>
      <c r="C150" s="3" t="n">
        <v>9.827</v>
      </c>
      <c r="D150" s="3" t="n">
        <v>-33.362</v>
      </c>
      <c r="G150" s="0" t="n">
        <f aca="false">'9.5'!J150</f>
        <v>0.433713033832501</v>
      </c>
      <c r="H150" s="0" t="n">
        <f aca="false">'12'!O150</f>
        <v>-0.169266666666667</v>
      </c>
      <c r="I150" s="0" t="n">
        <f aca="false">com!T150</f>
        <v>0.189670454005229</v>
      </c>
      <c r="J150" s="0" t="n">
        <f aca="false">'17'!K150</f>
        <v>-0.194548752079867</v>
      </c>
      <c r="M150" s="0" t="n">
        <f aca="false">G150*$M$2</f>
        <v>12.14396494731</v>
      </c>
      <c r="N150" s="0" t="n">
        <f aca="false">H150*N$2</f>
        <v>-10.4099</v>
      </c>
      <c r="O150" s="0" t="n">
        <f aca="false">I150*O$2</f>
        <v>6.25912498217257</v>
      </c>
      <c r="P150" s="0" t="n">
        <f aca="false">J150*P$2</f>
        <v>-36.9642628951747</v>
      </c>
    </row>
    <row r="151" customFormat="false" ht="12.75" hidden="false" customHeight="false" outlineLevel="0" collapsed="false">
      <c r="A151" s="3" t="n">
        <v>3.795</v>
      </c>
      <c r="B151" s="3" t="n">
        <v>1.587</v>
      </c>
      <c r="C151" s="3" t="n">
        <v>9.827</v>
      </c>
      <c r="D151" s="3" t="n">
        <v>-62.843</v>
      </c>
      <c r="G151" s="0" t="n">
        <f aca="false">'9.5'!J151</f>
        <v>0.134246367165835</v>
      </c>
      <c r="H151" s="0" t="n">
        <f aca="false">'12'!O151</f>
        <v>0.0259333333333333</v>
      </c>
      <c r="I151" s="0" t="n">
        <f aca="false">com!T151</f>
        <v>0.172884739719515</v>
      </c>
      <c r="J151" s="0" t="n">
        <f aca="false">'17'!K151</f>
        <v>-0.311748752079867</v>
      </c>
      <c r="M151" s="0" t="n">
        <f aca="false">G151*$M$2</f>
        <v>3.75889828064337</v>
      </c>
      <c r="N151" s="0" t="n">
        <f aca="false">H151*N$2</f>
        <v>1.5949</v>
      </c>
      <c r="O151" s="0" t="n">
        <f aca="false">I151*O$2</f>
        <v>5.705196410744</v>
      </c>
      <c r="P151" s="0" t="n">
        <f aca="false">J151*P$2</f>
        <v>-59.2322628951747</v>
      </c>
    </row>
    <row r="152" customFormat="false" ht="12.75" hidden="false" customHeight="false" outlineLevel="0" collapsed="false">
      <c r="A152" s="3" t="n">
        <v>4.53</v>
      </c>
      <c r="B152" s="3" t="n">
        <v>14.331</v>
      </c>
      <c r="C152" s="3" t="n">
        <v>8.21</v>
      </c>
      <c r="D152" s="3" t="n">
        <v>-66.541</v>
      </c>
      <c r="G152" s="0" t="n">
        <f aca="false">'9.5'!J152</f>
        <v>0.160246367165835</v>
      </c>
      <c r="H152" s="0" t="n">
        <f aca="false">'12'!O152</f>
        <v>0.2342</v>
      </c>
      <c r="I152" s="0" t="n">
        <f aca="false">com!T152</f>
        <v>0.0724561682909436</v>
      </c>
      <c r="J152" s="0" t="n">
        <f aca="false">'17'!K152</f>
        <v>-0.272748752079867</v>
      </c>
      <c r="M152" s="0" t="n">
        <f aca="false">G152*$M$2</f>
        <v>4.48689828064337</v>
      </c>
      <c r="N152" s="0" t="n">
        <f aca="false">H152*N$2</f>
        <v>14.4033</v>
      </c>
      <c r="O152" s="0" t="n">
        <f aca="false">I152*O$2</f>
        <v>2.39105355360114</v>
      </c>
      <c r="P152" s="0" t="n">
        <f aca="false">J152*P$2</f>
        <v>-51.8222628951747</v>
      </c>
    </row>
    <row r="153" customFormat="false" ht="12.75" hidden="false" customHeight="false" outlineLevel="0" collapsed="false">
      <c r="A153" s="3" t="n">
        <v>6.369</v>
      </c>
      <c r="B153" s="3" t="n">
        <v>20.704</v>
      </c>
      <c r="C153" s="3" t="n">
        <v>7.4</v>
      </c>
      <c r="D153" s="3" t="n">
        <v>-57.334</v>
      </c>
      <c r="G153" s="0" t="n">
        <f aca="false">'9.5'!J153</f>
        <v>0.225313033832501</v>
      </c>
      <c r="H153" s="0" t="n">
        <f aca="false">'12'!O153</f>
        <v>0.338333333333333</v>
      </c>
      <c r="I153" s="0" t="n">
        <f aca="false">com!T153</f>
        <v>-0.00844383170905636</v>
      </c>
      <c r="J153" s="0" t="n">
        <f aca="false">'17'!K153</f>
        <v>-0.246748752079867</v>
      </c>
      <c r="M153" s="0" t="n">
        <f aca="false">G153*$M$2</f>
        <v>6.30876494731004</v>
      </c>
      <c r="N153" s="0" t="n">
        <f aca="false">H153*N$2</f>
        <v>20.8075</v>
      </c>
      <c r="O153" s="0" t="n">
        <f aca="false">I153*O$2</f>
        <v>-0.27864644639886</v>
      </c>
      <c r="P153" s="0" t="n">
        <f aca="false">J153*P$2</f>
        <v>-46.8822628951747</v>
      </c>
    </row>
    <row r="154" customFormat="false" ht="12.75" hidden="false" customHeight="false" outlineLevel="0" collapsed="false">
      <c r="A154" s="3" t="n">
        <v>10.786</v>
      </c>
      <c r="B154" s="3" t="n">
        <v>28.667</v>
      </c>
      <c r="C154" s="3" t="n">
        <v>4.49</v>
      </c>
      <c r="D154" s="3" t="n">
        <v>-59.173</v>
      </c>
      <c r="G154" s="0" t="n">
        <f aca="false">'9.5'!J154</f>
        <v>0.381579700499168</v>
      </c>
      <c r="H154" s="0" t="n">
        <f aca="false">'12'!O154</f>
        <v>0.468466666666667</v>
      </c>
      <c r="I154" s="0" t="n">
        <f aca="false">com!T154</f>
        <v>-0.0251866888519135</v>
      </c>
      <c r="J154" s="0" t="n">
        <f aca="false">'17'!K154</f>
        <v>-0.2466820854132</v>
      </c>
      <c r="M154" s="0" t="n">
        <f aca="false">G154*$M$2</f>
        <v>10.6842316139767</v>
      </c>
      <c r="N154" s="0" t="n">
        <f aca="false">H154*N$2</f>
        <v>28.8107</v>
      </c>
      <c r="O154" s="0" t="n">
        <f aca="false">I154*O$2</f>
        <v>-0.831160732113145</v>
      </c>
      <c r="P154" s="0" t="n">
        <f aca="false">J154*P$2</f>
        <v>-46.869596228508</v>
      </c>
    </row>
    <row r="155" customFormat="false" ht="12.75" hidden="false" customHeight="false" outlineLevel="0" collapsed="false">
      <c r="A155" s="3" t="n">
        <v>15.205</v>
      </c>
      <c r="B155" s="3" t="n">
        <v>36.634</v>
      </c>
      <c r="C155" s="3" t="n">
        <v>3.518</v>
      </c>
      <c r="D155" s="3" t="n">
        <v>-53.645</v>
      </c>
      <c r="G155" s="0" t="n">
        <f aca="false">'9.5'!J155</f>
        <v>0.537913033832501</v>
      </c>
      <c r="H155" s="0" t="n">
        <f aca="false">'12'!O155</f>
        <v>0.598666666666667</v>
      </c>
      <c r="I155" s="0" t="n">
        <f aca="false">com!T155</f>
        <v>-0.0475438317090563</v>
      </c>
      <c r="J155" s="0" t="n">
        <f aca="false">'17'!K155</f>
        <v>-0.220615418746534</v>
      </c>
      <c r="M155" s="0" t="n">
        <f aca="false">G155*$M$2</f>
        <v>15.06156494731</v>
      </c>
      <c r="N155" s="0" t="n">
        <f aca="false">H155*N$2</f>
        <v>36.818</v>
      </c>
      <c r="O155" s="0" t="n">
        <f aca="false">I155*O$2</f>
        <v>-1.56894644639886</v>
      </c>
      <c r="P155" s="0" t="n">
        <f aca="false">J155*P$2</f>
        <v>-41.9169295618414</v>
      </c>
    </row>
    <row r="156" customFormat="false" ht="12.75" hidden="false" customHeight="false" outlineLevel="0" collapsed="false">
      <c r="A156" s="3" t="n">
        <v>19.253</v>
      </c>
      <c r="B156" s="3" t="n">
        <v>31.857</v>
      </c>
      <c r="C156" s="3" t="n">
        <v>1.093</v>
      </c>
      <c r="D156" s="3" t="n">
        <v>-55.485</v>
      </c>
      <c r="G156" s="0" t="n">
        <f aca="false">'9.5'!J156</f>
        <v>0.681113033832501</v>
      </c>
      <c r="H156" s="0" t="n">
        <f aca="false">'12'!O156</f>
        <v>0.5206</v>
      </c>
      <c r="I156" s="0" t="n">
        <f aca="false">com!T156</f>
        <v>-0.0726438317090564</v>
      </c>
      <c r="J156" s="0" t="n">
        <f aca="false">'17'!K156</f>
        <v>-0.311748752079867</v>
      </c>
      <c r="M156" s="0" t="n">
        <f aca="false">G156*$M$2</f>
        <v>19.07116494731</v>
      </c>
      <c r="N156" s="0" t="n">
        <f aca="false">H156*N$2</f>
        <v>32.0169</v>
      </c>
      <c r="O156" s="0" t="n">
        <f aca="false">I156*O$2</f>
        <v>-2.39724644639886</v>
      </c>
      <c r="P156" s="0" t="n">
        <f aca="false">J156*P$2</f>
        <v>-59.2322628951747</v>
      </c>
    </row>
    <row r="157" customFormat="false" ht="12.75" hidden="false" customHeight="false" outlineLevel="0" collapsed="false">
      <c r="A157" s="3" t="n">
        <v>10.053</v>
      </c>
      <c r="B157" s="3" t="n">
        <v>23.89</v>
      </c>
      <c r="C157" s="3" t="n">
        <v>-1.171</v>
      </c>
      <c r="D157" s="3" t="n">
        <v>-44.428</v>
      </c>
      <c r="G157" s="0" t="n">
        <f aca="false">'9.5'!J157</f>
        <v>0.355646367165835</v>
      </c>
      <c r="H157" s="0" t="n">
        <f aca="false">'12'!O157</f>
        <v>0.3904</v>
      </c>
      <c r="I157" s="0" t="n">
        <f aca="false">com!T157</f>
        <v>-0.0726581174233421</v>
      </c>
      <c r="J157" s="0" t="n">
        <f aca="false">'17'!K157</f>
        <v>-0.2726820854132</v>
      </c>
      <c r="M157" s="0" t="n">
        <f aca="false">G157*$M$2</f>
        <v>9.95809828064337</v>
      </c>
      <c r="N157" s="0" t="n">
        <f aca="false">H157*N$2</f>
        <v>24.0096</v>
      </c>
      <c r="O157" s="0" t="n">
        <f aca="false">I157*O$2</f>
        <v>-2.39771787497029</v>
      </c>
      <c r="P157" s="0" t="n">
        <f aca="false">J157*P$2</f>
        <v>-51.809596228508</v>
      </c>
    </row>
    <row r="158" customFormat="false" ht="12.75" hidden="false" customHeight="false" outlineLevel="0" collapsed="false">
      <c r="A158" s="3" t="n">
        <v>9.686</v>
      </c>
      <c r="B158" s="3" t="n">
        <v>0.779</v>
      </c>
      <c r="C158" s="3" t="n">
        <v>0.771</v>
      </c>
      <c r="D158" s="3" t="n">
        <v>-57.324</v>
      </c>
      <c r="G158" s="0" t="n">
        <f aca="false">'9.5'!J158</f>
        <v>0.342646367165835</v>
      </c>
      <c r="H158" s="0" t="n">
        <f aca="false">'12'!O158</f>
        <v>0.0127333333333333</v>
      </c>
      <c r="I158" s="0" t="n">
        <f aca="false">com!T158</f>
        <v>-0.0196438317090564</v>
      </c>
      <c r="J158" s="0" t="n">
        <f aca="false">'17'!K158</f>
        <v>-0.363815418746534</v>
      </c>
      <c r="M158" s="0" t="n">
        <f aca="false">G158*$M$2</f>
        <v>9.59409828064337</v>
      </c>
      <c r="N158" s="0" t="n">
        <f aca="false">H158*N$2</f>
        <v>0.7831</v>
      </c>
      <c r="O158" s="0" t="n">
        <f aca="false">I158*O$2</f>
        <v>-0.648246446398862</v>
      </c>
      <c r="P158" s="0" t="n">
        <f aca="false">J158*P$2</f>
        <v>-69.1249295618414</v>
      </c>
    </row>
    <row r="159" customFormat="false" ht="12.75" hidden="false" customHeight="false" outlineLevel="0" collapsed="false">
      <c r="A159" s="3" t="n">
        <v>2.692</v>
      </c>
      <c r="B159" s="3" t="n">
        <v>-7.184</v>
      </c>
      <c r="C159" s="3" t="n">
        <v>0.772</v>
      </c>
      <c r="D159" s="3" t="n">
        <v>-29.692</v>
      </c>
      <c r="G159" s="0" t="n">
        <f aca="false">'9.5'!J159</f>
        <v>0.0952463671658346</v>
      </c>
      <c r="H159" s="0" t="n">
        <f aca="false">'12'!O159</f>
        <v>-0.1174</v>
      </c>
      <c r="I159" s="0" t="n">
        <f aca="false">com!T159</f>
        <v>-0.0112724031376279</v>
      </c>
      <c r="J159" s="0" t="n">
        <f aca="false">'17'!K159</f>
        <v>-0.1034820854132</v>
      </c>
      <c r="M159" s="0" t="n">
        <f aca="false">G159*$M$2</f>
        <v>2.66689828064337</v>
      </c>
      <c r="N159" s="0" t="n">
        <f aca="false">H159*N$2</f>
        <v>-7.2201</v>
      </c>
      <c r="O159" s="0" t="n">
        <f aca="false">I159*O$2</f>
        <v>-0.371989303541719</v>
      </c>
      <c r="P159" s="0" t="n">
        <f aca="false">J159*P$2</f>
        <v>-19.661596228508</v>
      </c>
    </row>
    <row r="160" customFormat="false" ht="12.75" hidden="false" customHeight="false" outlineLevel="0" collapsed="false">
      <c r="A160" s="3" t="n">
        <v>-2.094</v>
      </c>
      <c r="B160" s="3" t="n">
        <v>-22.319</v>
      </c>
      <c r="C160" s="3" t="n">
        <v>0.613</v>
      </c>
      <c r="D160" s="3" t="n">
        <v>-35.221</v>
      </c>
      <c r="G160" s="0" t="n">
        <f aca="false">'9.5'!J160</f>
        <v>-0.0740869661674987</v>
      </c>
      <c r="H160" s="0" t="n">
        <f aca="false">'12'!O160</f>
        <v>-0.364733333333333</v>
      </c>
      <c r="I160" s="0" t="n">
        <f aca="false">com!T160</f>
        <v>-0.016815260280485</v>
      </c>
      <c r="J160" s="0" t="n">
        <f aca="false">'17'!K160</f>
        <v>-0.194615418746534</v>
      </c>
      <c r="M160" s="0" t="n">
        <f aca="false">G160*$M$2</f>
        <v>-2.07443505268996</v>
      </c>
      <c r="N160" s="0" t="n">
        <f aca="false">H160*N$2</f>
        <v>-22.4311</v>
      </c>
      <c r="O160" s="0" t="n">
        <f aca="false">I160*O$2</f>
        <v>-0.554903589256005</v>
      </c>
      <c r="P160" s="0" t="n">
        <f aca="false">J160*P$2</f>
        <v>-36.9769295618414</v>
      </c>
    </row>
    <row r="161" customFormat="false" ht="12.75" hidden="false" customHeight="false" outlineLevel="0" collapsed="false">
      <c r="A161" s="3" t="n">
        <v>-3.566</v>
      </c>
      <c r="B161" s="3" t="n">
        <v>-16.738</v>
      </c>
      <c r="C161" s="3" t="n">
        <v>0.128</v>
      </c>
      <c r="D161" s="3" t="n">
        <v>-26.013</v>
      </c>
      <c r="G161" s="0" t="n">
        <f aca="false">'9.5'!J161</f>
        <v>-0.126153632834165</v>
      </c>
      <c r="H161" s="0" t="n">
        <f aca="false">'12'!O161</f>
        <v>-0.273533333333333</v>
      </c>
      <c r="I161" s="0" t="n">
        <f aca="false">com!T161</f>
        <v>0.0361990254338008</v>
      </c>
      <c r="J161" s="0" t="n">
        <f aca="false">'17'!K161</f>
        <v>-0.142548752079867</v>
      </c>
      <c r="M161" s="0" t="n">
        <f aca="false">G161*$M$2</f>
        <v>-3.53230171935663</v>
      </c>
      <c r="N161" s="0" t="n">
        <f aca="false">H161*N$2</f>
        <v>-16.8223</v>
      </c>
      <c r="O161" s="0" t="n">
        <f aca="false">I161*O$2</f>
        <v>1.19456783931542</v>
      </c>
      <c r="P161" s="0" t="n">
        <f aca="false">J161*P$2</f>
        <v>-27.0842628951747</v>
      </c>
    </row>
    <row r="162" customFormat="false" ht="12.75" hidden="false" customHeight="false" outlineLevel="0" collapsed="false">
      <c r="A162" s="3" t="n">
        <v>4.899</v>
      </c>
      <c r="B162" s="3" t="n">
        <v>-15.935</v>
      </c>
      <c r="C162" s="3" t="n">
        <v>1.421</v>
      </c>
      <c r="D162" s="3" t="n">
        <v>-11.277</v>
      </c>
      <c r="G162" s="0" t="n">
        <f aca="false">'9.5'!J162</f>
        <v>0.173313033832501</v>
      </c>
      <c r="H162" s="0" t="n">
        <f aca="false">'12'!O162</f>
        <v>-0.2604</v>
      </c>
      <c r="I162" s="0" t="n">
        <f aca="false">com!T162</f>
        <v>0.0390133111480865</v>
      </c>
      <c r="J162" s="0" t="n">
        <f aca="false">'17'!K162</f>
        <v>-0.0774820854132002</v>
      </c>
      <c r="M162" s="0" t="n">
        <f aca="false">G162*$M$2</f>
        <v>4.85276494731003</v>
      </c>
      <c r="N162" s="0" t="n">
        <f aca="false">H162*N$2</f>
        <v>-16.0146</v>
      </c>
      <c r="O162" s="0" t="n">
        <f aca="false">I162*O$2</f>
        <v>1.28743926788685</v>
      </c>
      <c r="P162" s="0" t="n">
        <f aca="false">J162*P$2</f>
        <v>-14.721596228508</v>
      </c>
    </row>
    <row r="163" customFormat="false" ht="12.75" hidden="false" customHeight="false" outlineLevel="0" collapsed="false">
      <c r="A163" s="3" t="n">
        <v>8.947</v>
      </c>
      <c r="B163" s="3" t="n">
        <v>6.38</v>
      </c>
      <c r="C163" s="3" t="n">
        <v>3.2</v>
      </c>
      <c r="D163" s="3" t="n">
        <v>-7.579</v>
      </c>
      <c r="G163" s="0" t="n">
        <f aca="false">'9.5'!J163</f>
        <v>0.316513033832501</v>
      </c>
      <c r="H163" s="0" t="n">
        <f aca="false">'12'!O163</f>
        <v>0.104266666666667</v>
      </c>
      <c r="I163" s="0" t="n">
        <f aca="false">com!T163</f>
        <v>0.128284739719515</v>
      </c>
      <c r="J163" s="0" t="n">
        <f aca="false">'17'!K163</f>
        <v>-0.0383487520798669</v>
      </c>
      <c r="M163" s="0" t="n">
        <f aca="false">G163*$M$2</f>
        <v>8.86236494731003</v>
      </c>
      <c r="N163" s="0" t="n">
        <f aca="false">H163*N$2</f>
        <v>6.4124</v>
      </c>
      <c r="O163" s="0" t="n">
        <f aca="false">I163*O$2</f>
        <v>4.233396410744</v>
      </c>
      <c r="P163" s="0" t="n">
        <f aca="false">J163*P$2</f>
        <v>-7.2862628951747</v>
      </c>
    </row>
    <row r="164" customFormat="false" ht="12.75" hidden="false" customHeight="false" outlineLevel="0" collapsed="false">
      <c r="A164" s="3" t="n">
        <v>10.788</v>
      </c>
      <c r="B164" s="3" t="n">
        <v>12.753</v>
      </c>
      <c r="C164" s="3" t="n">
        <v>4.33</v>
      </c>
      <c r="D164" s="3" t="n">
        <v>-27.843</v>
      </c>
      <c r="G164" s="0" t="n">
        <f aca="false">'9.5'!J164</f>
        <v>0.381646367165835</v>
      </c>
      <c r="H164" s="0" t="n">
        <f aca="false">'12'!O164</f>
        <v>0.2084</v>
      </c>
      <c r="I164" s="0" t="n">
        <f aca="false">com!T164</f>
        <v>0.114341882576658</v>
      </c>
      <c r="J164" s="0" t="n">
        <f aca="false">'17'!K164</f>
        <v>-0.246615418746534</v>
      </c>
      <c r="M164" s="0" t="n">
        <f aca="false">G164*$M$2</f>
        <v>10.6860982806434</v>
      </c>
      <c r="N164" s="0" t="n">
        <f aca="false">H164*N$2</f>
        <v>12.8166</v>
      </c>
      <c r="O164" s="0" t="n">
        <f aca="false">I164*O$2</f>
        <v>3.77328212502971</v>
      </c>
      <c r="P164" s="0" t="n">
        <f aca="false">J164*P$2</f>
        <v>-46.8569295618414</v>
      </c>
    </row>
    <row r="165" customFormat="false" ht="12.75" hidden="false" customHeight="false" outlineLevel="0" collapsed="false">
      <c r="A165" s="3" t="n">
        <v>14.47</v>
      </c>
      <c r="B165" s="3" t="n">
        <v>19.129</v>
      </c>
      <c r="C165" s="3" t="n">
        <v>2.227</v>
      </c>
      <c r="D165" s="3" t="n">
        <v>-16.787</v>
      </c>
      <c r="G165" s="0" t="n">
        <f aca="false">'9.5'!J165</f>
        <v>0.511913033832501</v>
      </c>
      <c r="H165" s="0" t="n">
        <f aca="false">'12'!O165</f>
        <v>0.3126</v>
      </c>
      <c r="I165" s="0" t="n">
        <f aca="false">com!T165</f>
        <v>0.0780418825766579</v>
      </c>
      <c r="J165" s="0" t="n">
        <f aca="false">'17'!K165</f>
        <v>-0.1684820854132</v>
      </c>
      <c r="M165" s="0" t="n">
        <f aca="false">G165*$M$2</f>
        <v>14.33356494731</v>
      </c>
      <c r="N165" s="0" t="n">
        <f aca="false">H165*N$2</f>
        <v>19.2249</v>
      </c>
      <c r="O165" s="0" t="n">
        <f aca="false">I165*O$2</f>
        <v>2.57538212502971</v>
      </c>
      <c r="P165" s="0" t="n">
        <f aca="false">J165*P$2</f>
        <v>-32.011596228508</v>
      </c>
    </row>
    <row r="166" customFormat="false" ht="12.75" hidden="false" customHeight="false" outlineLevel="0" collapsed="false">
      <c r="A166" s="3" t="n">
        <v>14.838</v>
      </c>
      <c r="B166" s="3" t="n">
        <v>19.125</v>
      </c>
      <c r="C166" s="3" t="n">
        <v>1.903</v>
      </c>
      <c r="D166" s="3" t="n">
        <v>12.704</v>
      </c>
      <c r="G166" s="0" t="n">
        <f aca="false">'9.5'!J166</f>
        <v>0.524913033832501</v>
      </c>
      <c r="H166" s="0" t="n">
        <f aca="false">'12'!O166</f>
        <v>0.312533333333333</v>
      </c>
      <c r="I166" s="0" t="n">
        <f aca="false">com!T166</f>
        <v>0.0501275968623721</v>
      </c>
      <c r="J166" s="0" t="n">
        <f aca="false">'17'!K166</f>
        <v>0.0789845812534665</v>
      </c>
      <c r="M166" s="0" t="n">
        <f aca="false">G166*$M$2</f>
        <v>14.69756494731</v>
      </c>
      <c r="N166" s="0" t="n">
        <f aca="false">H166*N$2</f>
        <v>19.2208</v>
      </c>
      <c r="O166" s="0" t="n">
        <f aca="false">I166*O$2</f>
        <v>1.65421069645828</v>
      </c>
      <c r="P166" s="0" t="n">
        <f aca="false">J166*P$2</f>
        <v>15.0070704381586</v>
      </c>
    </row>
    <row r="167" customFormat="false" ht="12.75" hidden="false" customHeight="false" outlineLevel="0" collapsed="false">
      <c r="A167" s="3" t="n">
        <v>5.636</v>
      </c>
      <c r="B167" s="3" t="n">
        <v>7.172</v>
      </c>
      <c r="C167" s="3" t="n">
        <v>5.297</v>
      </c>
      <c r="D167" s="3" t="n">
        <v>-13.089</v>
      </c>
      <c r="G167" s="0" t="n">
        <f aca="false">'9.5'!J167</f>
        <v>0.199379700499168</v>
      </c>
      <c r="H167" s="0" t="n">
        <f aca="false">'12'!O167</f>
        <v>0.1172</v>
      </c>
      <c r="I167" s="0" t="n">
        <f aca="false">com!T167</f>
        <v>0.0863561682909435</v>
      </c>
      <c r="J167" s="0" t="n">
        <f aca="false">'17'!K167</f>
        <v>-0.0642154187465335</v>
      </c>
      <c r="M167" s="0" t="n">
        <f aca="false">G167*$M$2</f>
        <v>5.58263161397671</v>
      </c>
      <c r="N167" s="0" t="n">
        <f aca="false">H167*N$2</f>
        <v>7.2078</v>
      </c>
      <c r="O167" s="0" t="n">
        <f aca="false">I167*O$2</f>
        <v>2.84975355360114</v>
      </c>
      <c r="P167" s="0" t="n">
        <f aca="false">J167*P$2</f>
        <v>-12.2009295618414</v>
      </c>
    </row>
    <row r="168" customFormat="false" ht="12.75" hidden="false" customHeight="false" outlineLevel="0" collapsed="false">
      <c r="A168" s="3" t="n">
        <v>3.797</v>
      </c>
      <c r="B168" s="3" t="n">
        <v>6.372</v>
      </c>
      <c r="C168" s="3" t="n">
        <v>-1.978</v>
      </c>
      <c r="D168" s="3" t="n">
        <v>3.487</v>
      </c>
      <c r="G168" s="0" t="n">
        <f aca="false">'9.5'!J168</f>
        <v>0.134313033832501</v>
      </c>
      <c r="H168" s="0" t="n">
        <f aca="false">'12'!O168</f>
        <v>0.104133333333333</v>
      </c>
      <c r="I168" s="0" t="n">
        <f aca="false">com!T168</f>
        <v>-0.0921866888519136</v>
      </c>
      <c r="J168" s="0" t="n">
        <f aca="false">'17'!K168</f>
        <v>0.0919845812534665</v>
      </c>
      <c r="M168" s="0" t="n">
        <f aca="false">G168*$M$2</f>
        <v>3.76076494731004</v>
      </c>
      <c r="N168" s="0" t="n">
        <f aca="false">H168*N$2</f>
        <v>6.4042</v>
      </c>
      <c r="O168" s="0" t="n">
        <f aca="false">I168*O$2</f>
        <v>-3.04216073211315</v>
      </c>
      <c r="P168" s="0" t="n">
        <f aca="false">J168*P$2</f>
        <v>17.4770704381586</v>
      </c>
    </row>
    <row r="169" customFormat="false" ht="12.75" hidden="false" customHeight="false" outlineLevel="0" collapsed="false">
      <c r="A169" s="3" t="n">
        <v>5.636</v>
      </c>
      <c r="B169" s="3" t="n">
        <v>-7.164</v>
      </c>
      <c r="C169" s="3" t="n">
        <v>-4.565</v>
      </c>
      <c r="D169" s="3" t="n">
        <v>49.552</v>
      </c>
      <c r="G169" s="0" t="n">
        <f aca="false">'9.5'!J169</f>
        <v>0.199379700499168</v>
      </c>
      <c r="H169" s="0" t="n">
        <f aca="false">'12'!O169</f>
        <v>-0.117066666666667</v>
      </c>
      <c r="I169" s="0" t="n">
        <f aca="false">com!T169</f>
        <v>-0.120100974566199</v>
      </c>
      <c r="J169" s="0" t="n">
        <f aca="false">'17'!K169</f>
        <v>0.4435179145868</v>
      </c>
      <c r="M169" s="0" t="n">
        <f aca="false">G169*$M$2</f>
        <v>5.58263161397671</v>
      </c>
      <c r="N169" s="0" t="n">
        <f aca="false">H169*N$2</f>
        <v>-7.1996</v>
      </c>
      <c r="O169" s="0" t="n">
        <f aca="false">I169*O$2</f>
        <v>-3.96333216068458</v>
      </c>
      <c r="P169" s="0" t="n">
        <f aca="false">J169*P$2</f>
        <v>84.268403771492</v>
      </c>
    </row>
    <row r="170" customFormat="false" ht="12.75" hidden="false" customHeight="false" outlineLevel="0" collapsed="false">
      <c r="A170" s="3" t="n">
        <v>1.954</v>
      </c>
      <c r="B170" s="3" t="n">
        <v>3.19</v>
      </c>
      <c r="C170" s="3" t="n">
        <v>-1.33</v>
      </c>
      <c r="D170" s="3" t="n">
        <v>56.92</v>
      </c>
      <c r="G170" s="0" t="n">
        <f aca="false">'9.5'!J170</f>
        <v>0.0691130338325013</v>
      </c>
      <c r="H170" s="0" t="n">
        <f aca="false">'12'!O170</f>
        <v>0.0521333333333334</v>
      </c>
      <c r="I170" s="0" t="n">
        <f aca="false">com!T170</f>
        <v>-0.0280009745661993</v>
      </c>
      <c r="J170" s="0" t="n">
        <f aca="false">'17'!K170</f>
        <v>0.560651247920133</v>
      </c>
      <c r="M170" s="0" t="n">
        <f aca="false">G170*$M$2</f>
        <v>1.93516494731004</v>
      </c>
      <c r="N170" s="0" t="n">
        <f aca="false">H170*N$2</f>
        <v>3.2062</v>
      </c>
      <c r="O170" s="0" t="n">
        <f aca="false">I170*O$2</f>
        <v>-0.924032160684576</v>
      </c>
      <c r="P170" s="0" t="n">
        <f aca="false">J170*P$2</f>
        <v>106.523737104825</v>
      </c>
    </row>
    <row r="171" customFormat="false" ht="12.75" hidden="false" customHeight="false" outlineLevel="0" collapsed="false">
      <c r="A171" s="3" t="n">
        <v>-3.568</v>
      </c>
      <c r="B171" s="3" t="n">
        <v>-14.335</v>
      </c>
      <c r="C171" s="3" t="n">
        <v>-2.786</v>
      </c>
      <c r="D171" s="3" t="n">
        <v>20.062</v>
      </c>
      <c r="G171" s="0" t="n">
        <f aca="false">'9.5'!J171</f>
        <v>-0.126220299500832</v>
      </c>
      <c r="H171" s="0" t="n">
        <f aca="false">'12'!O171</f>
        <v>-0.234266666666667</v>
      </c>
      <c r="I171" s="0" t="n">
        <f aca="false">com!T171</f>
        <v>-0.0726438317090564</v>
      </c>
      <c r="J171" s="0" t="n">
        <f aca="false">'17'!K171</f>
        <v>0.352251247920133</v>
      </c>
      <c r="M171" s="0" t="n">
        <f aca="false">G171*$M$2</f>
        <v>-3.5341683860233</v>
      </c>
      <c r="N171" s="0" t="n">
        <f aca="false">H171*N$2</f>
        <v>-14.4074</v>
      </c>
      <c r="O171" s="0" t="n">
        <f aca="false">I171*O$2</f>
        <v>-2.39724644639886</v>
      </c>
      <c r="P171" s="0" t="n">
        <f aca="false">J171*P$2</f>
        <v>66.9277371048253</v>
      </c>
    </row>
    <row r="172" customFormat="false" ht="12.75" hidden="false" customHeight="false" outlineLevel="0" collapsed="false">
      <c r="A172" s="3" t="n">
        <v>-4.303</v>
      </c>
      <c r="B172" s="3" t="n">
        <v>7.172</v>
      </c>
      <c r="C172" s="3" t="n">
        <v>-7.474</v>
      </c>
      <c r="D172" s="3" t="n">
        <v>21.902</v>
      </c>
      <c r="G172" s="0" t="n">
        <f aca="false">'9.5'!J172</f>
        <v>-0.152220299500832</v>
      </c>
      <c r="H172" s="0" t="n">
        <f aca="false">'12'!O172</f>
        <v>0.1172</v>
      </c>
      <c r="I172" s="0" t="n">
        <f aca="false">com!T172</f>
        <v>-0.103329545994771</v>
      </c>
      <c r="J172" s="0" t="n">
        <f aca="false">'17'!K172</f>
        <v>0.352251247920133</v>
      </c>
      <c r="M172" s="0" t="n">
        <f aca="false">G172*$M$2</f>
        <v>-4.2621683860233</v>
      </c>
      <c r="N172" s="0" t="n">
        <f aca="false">H172*N$2</f>
        <v>7.2078</v>
      </c>
      <c r="O172" s="0" t="n">
        <f aca="false">I172*O$2</f>
        <v>-3.40987501782743</v>
      </c>
      <c r="P172" s="0" t="n">
        <f aca="false">J172*P$2</f>
        <v>66.9277371048253</v>
      </c>
    </row>
    <row r="173" customFormat="false" ht="12.75" hidden="false" customHeight="false" outlineLevel="0" collapsed="false">
      <c r="A173" s="3" t="n">
        <v>-3.937</v>
      </c>
      <c r="B173" s="3" t="n">
        <v>13.548</v>
      </c>
      <c r="C173" s="3" t="n">
        <v>-4.887</v>
      </c>
      <c r="D173" s="3" t="n">
        <v>7.156</v>
      </c>
      <c r="G173" s="0" t="n">
        <f aca="false">'9.5'!J173</f>
        <v>-0.139286966167499</v>
      </c>
      <c r="H173" s="0" t="n">
        <f aca="false">'12'!O173</f>
        <v>0.2214</v>
      </c>
      <c r="I173" s="0" t="n">
        <f aca="false">com!T173</f>
        <v>-0.0754295459947707</v>
      </c>
      <c r="J173" s="0" t="n">
        <f aca="false">'17'!K173</f>
        <v>0.248051247920133</v>
      </c>
      <c r="M173" s="0" t="n">
        <f aca="false">G173*$M$2</f>
        <v>-3.90003505268997</v>
      </c>
      <c r="N173" s="0" t="n">
        <f aca="false">H173*N$2</f>
        <v>13.6161</v>
      </c>
      <c r="O173" s="0" t="n">
        <f aca="false">I173*O$2</f>
        <v>-2.48917501782743</v>
      </c>
      <c r="P173" s="0" t="n">
        <f aca="false">J173*P$2</f>
        <v>47.1297371048253</v>
      </c>
    </row>
    <row r="174" customFormat="false" ht="12.75" hidden="false" customHeight="false" outlineLevel="0" collapsed="false">
      <c r="A174" s="3" t="n">
        <v>-3.568</v>
      </c>
      <c r="B174" s="3" t="n">
        <v>7.963</v>
      </c>
      <c r="C174" s="3" t="n">
        <v>0.449</v>
      </c>
      <c r="D174" s="3" t="n">
        <v>-31.541</v>
      </c>
      <c r="G174" s="0" t="n">
        <f aca="false">'9.5'!J174</f>
        <v>-0.126220299500832</v>
      </c>
      <c r="H174" s="0" t="n">
        <f aca="false">'12'!O174</f>
        <v>0.130133333333333</v>
      </c>
      <c r="I174" s="0" t="n">
        <f aca="false">com!T174</f>
        <v>0.0417704540052293</v>
      </c>
      <c r="J174" s="0" t="n">
        <f aca="false">'17'!K174</f>
        <v>-0.0774820854132001</v>
      </c>
      <c r="M174" s="0" t="n">
        <f aca="false">G174*$M$2</f>
        <v>-3.5341683860233</v>
      </c>
      <c r="N174" s="0" t="n">
        <f aca="false">H174*N$2</f>
        <v>8.0032</v>
      </c>
      <c r="O174" s="0" t="n">
        <f aca="false">I174*O$2</f>
        <v>1.37842498217257</v>
      </c>
      <c r="P174" s="0" t="n">
        <f aca="false">J174*P$2</f>
        <v>-14.721596228508</v>
      </c>
    </row>
    <row r="175" customFormat="false" ht="12.75" hidden="false" customHeight="false" outlineLevel="0" collapsed="false">
      <c r="A175" s="3" t="n">
        <v>-3.566</v>
      </c>
      <c r="B175" s="3" t="n">
        <v>-19.125</v>
      </c>
      <c r="C175" s="3" t="n">
        <v>-0.359</v>
      </c>
      <c r="D175" s="3" t="n">
        <v>-38.909</v>
      </c>
      <c r="G175" s="0" t="n">
        <f aca="false">'9.5'!J175</f>
        <v>-0.126153632834165</v>
      </c>
      <c r="H175" s="0" t="n">
        <f aca="false">'12'!O175</f>
        <v>-0.312533333333333</v>
      </c>
      <c r="I175" s="0" t="n">
        <f aca="false">com!T175</f>
        <v>-0.0196009745661993</v>
      </c>
      <c r="J175" s="0" t="n">
        <f aca="false">'17'!K175</f>
        <v>-0.207615418746534</v>
      </c>
      <c r="M175" s="0" t="n">
        <f aca="false">G175*$M$2</f>
        <v>-3.53230171935663</v>
      </c>
      <c r="N175" s="0" t="n">
        <f aca="false">H175*N$2</f>
        <v>-19.2208</v>
      </c>
      <c r="O175" s="0" t="n">
        <f aca="false">I175*O$2</f>
        <v>-0.646832160684576</v>
      </c>
      <c r="P175" s="0" t="n">
        <f aca="false">J175*P$2</f>
        <v>-39.4469295618414</v>
      </c>
    </row>
    <row r="176" customFormat="false" ht="12.75" hidden="false" customHeight="false" outlineLevel="0" collapsed="false">
      <c r="A176" s="3" t="n">
        <v>-5.771</v>
      </c>
      <c r="B176" s="3" t="n">
        <v>-17.53</v>
      </c>
      <c r="C176" s="3" t="n">
        <v>3.522</v>
      </c>
      <c r="D176" s="3" t="n">
        <v>-38.909</v>
      </c>
      <c r="G176" s="0" t="n">
        <f aca="false">'9.5'!J176</f>
        <v>-0.204153632834165</v>
      </c>
      <c r="H176" s="0" t="n">
        <f aca="false">'12'!O176</f>
        <v>-0.286466666666667</v>
      </c>
      <c r="I176" s="0" t="n">
        <f aca="false">com!T176</f>
        <v>0.0361990254338007</v>
      </c>
      <c r="J176" s="0" t="n">
        <f aca="false">'17'!K176</f>
        <v>-0.285748752079867</v>
      </c>
      <c r="M176" s="0" t="n">
        <f aca="false">G176*$M$2</f>
        <v>-5.71630171935663</v>
      </c>
      <c r="N176" s="0" t="n">
        <f aca="false">H176*N$2</f>
        <v>-17.6177</v>
      </c>
      <c r="O176" s="0" t="n">
        <f aca="false">I176*O$2</f>
        <v>1.19456783931542</v>
      </c>
      <c r="P176" s="0" t="n">
        <f aca="false">J176*P$2</f>
        <v>-54.2922628951747</v>
      </c>
    </row>
    <row r="177" customFormat="false" ht="12.75" hidden="false" customHeight="false" outlineLevel="0" collapsed="false">
      <c r="A177" s="3" t="n">
        <v>-0.986</v>
      </c>
      <c r="B177" s="3" t="n">
        <v>-27.888</v>
      </c>
      <c r="C177" s="3" t="n">
        <v>4.654</v>
      </c>
      <c r="D177" s="3" t="n">
        <v>-29.683</v>
      </c>
      <c r="G177" s="0" t="n">
        <f aca="false">'9.5'!J177</f>
        <v>-0.0348869661674988</v>
      </c>
      <c r="H177" s="0" t="n">
        <f aca="false">'12'!O177</f>
        <v>-0.455733333333333</v>
      </c>
      <c r="I177" s="0" t="n">
        <f aca="false">com!T177</f>
        <v>0.0362133111480865</v>
      </c>
      <c r="J177" s="0" t="n">
        <f aca="false">'17'!K177</f>
        <v>-0.220548752079867</v>
      </c>
      <c r="M177" s="0" t="n">
        <f aca="false">G177*$M$2</f>
        <v>-0.976835052689966</v>
      </c>
      <c r="N177" s="0" t="n">
        <f aca="false">H177*N$2</f>
        <v>-28.0276</v>
      </c>
      <c r="O177" s="0" t="n">
        <f aca="false">I177*O$2</f>
        <v>1.19503926788685</v>
      </c>
      <c r="P177" s="0" t="n">
        <f aca="false">J177*P$2</f>
        <v>-41.9042628951747</v>
      </c>
    </row>
    <row r="178" customFormat="false" ht="12.75" hidden="false" customHeight="false" outlineLevel="0" collapsed="false">
      <c r="A178" s="3" t="n">
        <v>-4.297</v>
      </c>
      <c r="B178" s="3" t="n">
        <v>-35.063</v>
      </c>
      <c r="C178" s="3" t="n">
        <v>5.785</v>
      </c>
      <c r="D178" s="3" t="n">
        <v>-24.145</v>
      </c>
      <c r="G178" s="0" t="n">
        <f aca="false">'9.5'!J178</f>
        <v>-0.152020299500832</v>
      </c>
      <c r="H178" s="0" t="n">
        <f aca="false">'12'!O178</f>
        <v>-0.573</v>
      </c>
      <c r="I178" s="0" t="n">
        <f aca="false">com!T178</f>
        <v>0.0668990254338007</v>
      </c>
      <c r="J178" s="0" t="n">
        <f aca="false">'17'!K178</f>
        <v>-0.2204820854132</v>
      </c>
      <c r="M178" s="0" t="n">
        <f aca="false">G178*$M$2</f>
        <v>-4.2565683860233</v>
      </c>
      <c r="N178" s="0" t="n">
        <f aca="false">H178*N$2</f>
        <v>-35.2395</v>
      </c>
      <c r="O178" s="0" t="n">
        <f aca="false">I178*O$2</f>
        <v>2.20766783931542</v>
      </c>
      <c r="P178" s="0" t="n">
        <f aca="false">J178*P$2</f>
        <v>-41.891596228508</v>
      </c>
    </row>
    <row r="179" customFormat="false" ht="12.75" hidden="false" customHeight="false" outlineLevel="0" collapsed="false">
      <c r="A179" s="3" t="n">
        <v>-6.508</v>
      </c>
      <c r="B179" s="3" t="n">
        <v>-21.519</v>
      </c>
      <c r="C179" s="3" t="n">
        <v>-2.299</v>
      </c>
      <c r="D179" s="3" t="n">
        <v>-40.721</v>
      </c>
      <c r="G179" s="0" t="n">
        <f aca="false">'9.5'!J179</f>
        <v>-0.230220299500832</v>
      </c>
      <c r="H179" s="0" t="n">
        <f aca="false">'12'!O179</f>
        <v>-0.351666666666667</v>
      </c>
      <c r="I179" s="0" t="n">
        <f aca="false">com!T179</f>
        <v>-0.128429545994771</v>
      </c>
      <c r="J179" s="0" t="n">
        <f aca="false">'17'!K179</f>
        <v>-0.285548752079867</v>
      </c>
      <c r="M179" s="0" t="n">
        <f aca="false">G179*$M$2</f>
        <v>-6.4461683860233</v>
      </c>
      <c r="N179" s="0" t="n">
        <f aca="false">H179*N$2</f>
        <v>-21.6275</v>
      </c>
      <c r="O179" s="0" t="n">
        <f aca="false">I179*O$2</f>
        <v>-4.23817501782743</v>
      </c>
      <c r="P179" s="0" t="n">
        <f aca="false">J179*P$2</f>
        <v>-54.2542628951747</v>
      </c>
    </row>
    <row r="180" customFormat="false" ht="12.75" hidden="false" customHeight="false" outlineLevel="0" collapsed="false">
      <c r="A180" s="3" t="n">
        <v>-6.14</v>
      </c>
      <c r="B180" s="3" t="n">
        <v>-16.738</v>
      </c>
      <c r="C180" s="3" t="n">
        <v>-3.918</v>
      </c>
      <c r="D180" s="3" t="n">
        <v>-33.362</v>
      </c>
      <c r="G180" s="0" t="n">
        <f aca="false">'9.5'!J180</f>
        <v>-0.217220299500832</v>
      </c>
      <c r="H180" s="0" t="n">
        <f aca="false">'12'!O180</f>
        <v>-0.273533333333333</v>
      </c>
      <c r="I180" s="0" t="n">
        <f aca="false">com!T180</f>
        <v>-0.0950009745661993</v>
      </c>
      <c r="J180" s="0" t="n">
        <f aca="false">'17'!K180</f>
        <v>-0.233548752079867</v>
      </c>
      <c r="M180" s="0" t="n">
        <f aca="false">G180*$M$2</f>
        <v>-6.0821683860233</v>
      </c>
      <c r="N180" s="0" t="n">
        <f aca="false">H180*N$2</f>
        <v>-16.8223</v>
      </c>
      <c r="O180" s="0" t="n">
        <f aca="false">I180*O$2</f>
        <v>-3.13503216068458</v>
      </c>
      <c r="P180" s="0" t="n">
        <f aca="false">J180*P$2</f>
        <v>-44.3742628951747</v>
      </c>
    </row>
    <row r="181" customFormat="false" ht="12.75" hidden="false" customHeight="false" outlineLevel="0" collapsed="false">
      <c r="A181" s="3" t="n">
        <v>0.484</v>
      </c>
      <c r="B181" s="3" t="n">
        <v>-20.724</v>
      </c>
      <c r="C181" s="3" t="n">
        <v>-3.109</v>
      </c>
      <c r="D181" s="3" t="n">
        <v>-35.202</v>
      </c>
      <c r="G181" s="0" t="n">
        <f aca="false">'9.5'!J181</f>
        <v>0.0171130338325013</v>
      </c>
      <c r="H181" s="0" t="n">
        <f aca="false">'12'!O181</f>
        <v>-0.338666666666667</v>
      </c>
      <c r="I181" s="0" t="n">
        <f aca="false">com!T181</f>
        <v>-0.0977724031376278</v>
      </c>
      <c r="J181" s="0" t="n">
        <f aca="false">'17'!K181</f>
        <v>-0.181415418746534</v>
      </c>
      <c r="M181" s="0" t="n">
        <f aca="false">G181*$M$2</f>
        <v>0.479164947310037</v>
      </c>
      <c r="N181" s="0" t="n">
        <f aca="false">H181*N$2</f>
        <v>-20.828</v>
      </c>
      <c r="O181" s="0" t="n">
        <f aca="false">I181*O$2</f>
        <v>-3.22648930354172</v>
      </c>
      <c r="P181" s="0" t="n">
        <f aca="false">J181*P$2</f>
        <v>-34.4689295618414</v>
      </c>
    </row>
    <row r="182" customFormat="false" ht="12.75" hidden="false" customHeight="false" outlineLevel="0" collapsed="false">
      <c r="A182" s="3" t="n">
        <v>-0.99</v>
      </c>
      <c r="B182" s="3" t="n">
        <v>-17.534</v>
      </c>
      <c r="C182" s="3" t="n">
        <v>-2.138</v>
      </c>
      <c r="D182" s="3" t="n">
        <v>-37.06</v>
      </c>
      <c r="G182" s="0" t="n">
        <f aca="false">'9.5'!J182</f>
        <v>-0.035020299500832</v>
      </c>
      <c r="H182" s="0" t="n">
        <f aca="false">'12'!O182</f>
        <v>-0.286533333333333</v>
      </c>
      <c r="I182" s="0" t="n">
        <f aca="false">com!T182</f>
        <v>-0.0391724031376278</v>
      </c>
      <c r="J182" s="0" t="n">
        <f aca="false">'17'!K182</f>
        <v>-0.2856820854132</v>
      </c>
      <c r="M182" s="0" t="n">
        <f aca="false">G182*$M$2</f>
        <v>-0.980568386023296</v>
      </c>
      <c r="N182" s="0" t="n">
        <f aca="false">H182*N$2</f>
        <v>-17.6218</v>
      </c>
      <c r="O182" s="0" t="n">
        <f aca="false">I182*O$2</f>
        <v>-1.29268930354172</v>
      </c>
      <c r="P182" s="0" t="n">
        <f aca="false">J182*P$2</f>
        <v>-54.279596228508</v>
      </c>
    </row>
    <row r="183" customFormat="false" ht="12.75" hidden="false" customHeight="false" outlineLevel="0" collapsed="false">
      <c r="A183" s="3" t="n">
        <v>3.06</v>
      </c>
      <c r="B183" s="3" t="n">
        <v>-20.712</v>
      </c>
      <c r="C183" s="3" t="n">
        <v>-4.078</v>
      </c>
      <c r="D183" s="3" t="n">
        <v>-2.06</v>
      </c>
      <c r="G183" s="0" t="n">
        <f aca="false">'9.5'!J183</f>
        <v>0.108246367165835</v>
      </c>
      <c r="H183" s="0" t="n">
        <f aca="false">'12'!O183</f>
        <v>-0.338466666666667</v>
      </c>
      <c r="I183" s="0" t="n">
        <f aca="false">com!T183</f>
        <v>-0.0949581174233421</v>
      </c>
      <c r="J183" s="0" t="n">
        <f aca="false">'17'!K183</f>
        <v>-0.1294820854132</v>
      </c>
      <c r="M183" s="0" t="n">
        <f aca="false">G183*$M$2</f>
        <v>3.03089828064337</v>
      </c>
      <c r="N183" s="0" t="n">
        <f aca="false">H183*N$2</f>
        <v>-20.8157</v>
      </c>
      <c r="O183" s="0" t="n">
        <f aca="false">I183*O$2</f>
        <v>-3.13361787497029</v>
      </c>
      <c r="P183" s="0" t="n">
        <f aca="false">J183*P$2</f>
        <v>-24.601596228508</v>
      </c>
    </row>
    <row r="184" customFormat="false" ht="12.75" hidden="false" customHeight="false" outlineLevel="0" collapsed="false">
      <c r="A184" s="3" t="n">
        <v>9.316</v>
      </c>
      <c r="B184" s="3" t="n">
        <v>-19.121</v>
      </c>
      <c r="C184" s="3" t="n">
        <v>-2.946</v>
      </c>
      <c r="D184" s="3" t="n">
        <v>1.628</v>
      </c>
      <c r="G184" s="0" t="n">
        <f aca="false">'9.5'!J184</f>
        <v>0.329579700499168</v>
      </c>
      <c r="H184" s="0" t="n">
        <f aca="false">'12'!O184</f>
        <v>-0.312466666666667</v>
      </c>
      <c r="I184" s="0" t="n">
        <f aca="false">com!T184</f>
        <v>-0.0698295459947707</v>
      </c>
      <c r="J184" s="0" t="n">
        <f aca="false">'17'!K184</f>
        <v>-0.0643487520798668</v>
      </c>
      <c r="M184" s="0" t="n">
        <f aca="false">G184*$M$2</f>
        <v>9.22823161397671</v>
      </c>
      <c r="N184" s="0" t="n">
        <f aca="false">H184*N$2</f>
        <v>-19.2167</v>
      </c>
      <c r="O184" s="0" t="n">
        <f aca="false">I184*O$2</f>
        <v>-2.30437501782743</v>
      </c>
      <c r="P184" s="0" t="n">
        <f aca="false">J184*P$2</f>
        <v>-12.2262628951747</v>
      </c>
    </row>
    <row r="185" customFormat="false" ht="12.75" hidden="false" customHeight="false" outlineLevel="0" collapsed="false">
      <c r="A185" s="3" t="n">
        <v>7.475</v>
      </c>
      <c r="B185" s="3" t="n">
        <v>-5.573</v>
      </c>
      <c r="C185" s="3" t="n">
        <v>-2.299</v>
      </c>
      <c r="D185" s="3" t="n">
        <v>10.845</v>
      </c>
      <c r="G185" s="0" t="n">
        <f aca="false">'9.5'!J185</f>
        <v>0.264446367165835</v>
      </c>
      <c r="H185" s="0" t="n">
        <f aca="false">'12'!O185</f>
        <v>-0.0910666666666666</v>
      </c>
      <c r="I185" s="0" t="n">
        <f aca="false">com!T185</f>
        <v>-0.139543831709056</v>
      </c>
      <c r="J185" s="0" t="n">
        <f aca="false">'17'!K185</f>
        <v>-0.0773487520798668</v>
      </c>
      <c r="M185" s="0" t="n">
        <f aca="false">G185*$M$2</f>
        <v>7.40449828064337</v>
      </c>
      <c r="N185" s="0" t="n">
        <f aca="false">H185*N$2</f>
        <v>-5.6006</v>
      </c>
      <c r="O185" s="0" t="n">
        <f aca="false">I185*O$2</f>
        <v>-4.60494644639886</v>
      </c>
      <c r="P185" s="0" t="n">
        <f aca="false">J185*P$2</f>
        <v>-14.6962628951747</v>
      </c>
    </row>
    <row r="186" customFormat="false" ht="12.75" hidden="false" customHeight="false" outlineLevel="0" collapsed="false">
      <c r="A186" s="3" t="n">
        <v>1.954</v>
      </c>
      <c r="B186" s="3" t="n">
        <v>-4.773</v>
      </c>
      <c r="C186" s="3" t="n">
        <v>-4.886</v>
      </c>
      <c r="D186" s="3" t="n">
        <v>1.628</v>
      </c>
      <c r="G186" s="0" t="n">
        <f aca="false">'9.5'!J186</f>
        <v>0.0691130338325013</v>
      </c>
      <c r="H186" s="0" t="n">
        <f aca="false">'12'!O186</f>
        <v>-0.0779999999999999</v>
      </c>
      <c r="I186" s="0" t="n">
        <f aca="false">com!T186</f>
        <v>-0.145115260280485</v>
      </c>
      <c r="J186" s="0" t="n">
        <f aca="false">'17'!K186</f>
        <v>-0.1424820854132</v>
      </c>
      <c r="M186" s="0" t="n">
        <f aca="false">G186*$M$2</f>
        <v>1.93516494731004</v>
      </c>
      <c r="N186" s="0" t="n">
        <f aca="false">H186*N$2</f>
        <v>-4.797</v>
      </c>
      <c r="O186" s="0" t="n">
        <f aca="false">I186*O$2</f>
        <v>-4.78880358925601</v>
      </c>
      <c r="P186" s="0" t="n">
        <f aca="false">J186*P$2</f>
        <v>-27.071596228508</v>
      </c>
    </row>
    <row r="187" customFormat="false" ht="12.75" hidden="false" customHeight="false" outlineLevel="0" collapsed="false">
      <c r="A187" s="3" t="n">
        <v>7.475</v>
      </c>
      <c r="B187" s="3" t="n">
        <v>-4.769</v>
      </c>
      <c r="C187" s="3" t="n">
        <v>-3.917</v>
      </c>
      <c r="D187" s="3" t="n">
        <v>7.166</v>
      </c>
      <c r="G187" s="0" t="n">
        <f aca="false">'9.5'!J187</f>
        <v>0.264446367165835</v>
      </c>
      <c r="H187" s="0" t="n">
        <f aca="false">'12'!O187</f>
        <v>-0.0779333333333333</v>
      </c>
      <c r="I187" s="0" t="n">
        <f aca="false">com!T187</f>
        <v>-0.156286688851914</v>
      </c>
      <c r="J187" s="0" t="n">
        <f aca="false">'17'!K187</f>
        <v>-0.129415418746533</v>
      </c>
      <c r="M187" s="0" t="n">
        <f aca="false">G187*$M$2</f>
        <v>7.40449828064337</v>
      </c>
      <c r="N187" s="0" t="n">
        <f aca="false">H187*N$2</f>
        <v>-4.7929</v>
      </c>
      <c r="O187" s="0" t="n">
        <f aca="false">I187*O$2</f>
        <v>-5.15746073211315</v>
      </c>
      <c r="P187" s="0" t="n">
        <f aca="false">J187*P$2</f>
        <v>-24.5889295618414</v>
      </c>
    </row>
    <row r="188" customFormat="false" ht="12.75" hidden="false" customHeight="false" outlineLevel="0" collapsed="false">
      <c r="A188" s="3" t="n">
        <v>2.321</v>
      </c>
      <c r="B188" s="3" t="n">
        <v>0.004</v>
      </c>
      <c r="C188" s="3" t="n">
        <v>-0.522</v>
      </c>
      <c r="D188" s="3" t="n">
        <v>-11.24</v>
      </c>
      <c r="G188" s="0" t="n">
        <f aca="false">'9.5'!J188</f>
        <v>0.0821130338325012</v>
      </c>
      <c r="H188" s="0" t="n">
        <f aca="false">'12'!O188</f>
        <v>6.66666666667037E-005</v>
      </c>
      <c r="I188" s="0" t="n">
        <f aca="false">com!T188</f>
        <v>-0.067015260280485</v>
      </c>
      <c r="J188" s="0" t="n">
        <f aca="false">'17'!K188</f>
        <v>-0.155348752079867</v>
      </c>
      <c r="M188" s="0" t="n">
        <f aca="false">G188*$M$2</f>
        <v>2.29916494731003</v>
      </c>
      <c r="N188" s="0" t="n">
        <f aca="false">H188*N$2</f>
        <v>0.00410000000000228</v>
      </c>
      <c r="O188" s="0" t="n">
        <f aca="false">I188*O$2</f>
        <v>-2.21150358925601</v>
      </c>
      <c r="P188" s="0" t="n">
        <f aca="false">J188*P$2</f>
        <v>-29.5162628951747</v>
      </c>
    </row>
    <row r="189" customFormat="false" ht="12.75" hidden="false" customHeight="false" outlineLevel="0" collapsed="false">
      <c r="A189" s="3" t="n">
        <v>-1.727</v>
      </c>
      <c r="B189" s="3" t="n">
        <v>-2.387</v>
      </c>
      <c r="C189" s="3" t="n">
        <v>1.74</v>
      </c>
      <c r="D189" s="3" t="n">
        <v>18.232</v>
      </c>
      <c r="G189" s="0" t="n">
        <f aca="false">'9.5'!J189</f>
        <v>-0.0610869661674988</v>
      </c>
      <c r="H189" s="0" t="n">
        <f aca="false">'12'!O189</f>
        <v>-0.0389999999999999</v>
      </c>
      <c r="I189" s="0" t="n">
        <f aca="false">com!T189</f>
        <v>0.0138561682909435</v>
      </c>
      <c r="J189" s="0" t="n">
        <f aca="false">'17'!K189</f>
        <v>-0.0642820854132003</v>
      </c>
      <c r="M189" s="0" t="n">
        <f aca="false">G189*$M$2</f>
        <v>-1.71043505268997</v>
      </c>
      <c r="N189" s="0" t="n">
        <f aca="false">H189*N$2</f>
        <v>-2.3985</v>
      </c>
      <c r="O189" s="0" t="n">
        <f aca="false">I189*O$2</f>
        <v>0.457253553601137</v>
      </c>
      <c r="P189" s="0" t="n">
        <f aca="false">J189*P$2</f>
        <v>-12.2135962285081</v>
      </c>
    </row>
    <row r="190" customFormat="false" ht="12.75" hidden="false" customHeight="false" outlineLevel="0" collapsed="false">
      <c r="A190" s="3" t="n">
        <v>1.584</v>
      </c>
      <c r="B190" s="3" t="n">
        <v>7.172</v>
      </c>
      <c r="C190" s="3" t="n">
        <v>1.257</v>
      </c>
      <c r="D190" s="3" t="n">
        <v>-3.881</v>
      </c>
      <c r="G190" s="0" t="n">
        <f aca="false">'9.5'!J190</f>
        <v>0.0560463671658346</v>
      </c>
      <c r="H190" s="0" t="n">
        <f aca="false">'12'!O190</f>
        <v>0.1172</v>
      </c>
      <c r="I190" s="0" t="n">
        <f aca="false">com!T190</f>
        <v>0.158956168290944</v>
      </c>
      <c r="J190" s="0" t="n">
        <f aca="false">'17'!K190</f>
        <v>-0.090348752079867</v>
      </c>
      <c r="M190" s="0" t="n">
        <f aca="false">G190*$M$2</f>
        <v>1.56929828064337</v>
      </c>
      <c r="N190" s="0" t="n">
        <f aca="false">H190*N$2</f>
        <v>7.2078</v>
      </c>
      <c r="O190" s="0" t="n">
        <f aca="false">I190*O$2</f>
        <v>5.24555355360114</v>
      </c>
      <c r="P190" s="0" t="n">
        <f aca="false">J190*P$2</f>
        <v>-17.1662628951747</v>
      </c>
    </row>
    <row r="191" customFormat="false" ht="12.75" hidden="false" customHeight="false" outlineLevel="0" collapsed="false">
      <c r="A191" s="3" t="n">
        <v>4.16</v>
      </c>
      <c r="B191" s="3" t="n">
        <v>7.971</v>
      </c>
      <c r="C191" s="3" t="n">
        <v>4.004</v>
      </c>
      <c r="D191" s="3" t="n">
        <v>5.326</v>
      </c>
      <c r="G191" s="0" t="n">
        <f aca="false">'9.5'!J191</f>
        <v>0.147179700499168</v>
      </c>
      <c r="H191" s="0" t="n">
        <f aca="false">'12'!O191</f>
        <v>0.130266666666667</v>
      </c>
      <c r="I191" s="0" t="n">
        <f aca="false">com!T191</f>
        <v>0.253799025433801</v>
      </c>
      <c r="J191" s="0" t="n">
        <f aca="false">'17'!K191</f>
        <v>0.0137845812534664</v>
      </c>
      <c r="M191" s="0" t="n">
        <f aca="false">G191*$M$2</f>
        <v>4.1210316139767</v>
      </c>
      <c r="N191" s="0" t="n">
        <f aca="false">H191*N$2</f>
        <v>8.0114</v>
      </c>
      <c r="O191" s="0" t="n">
        <f aca="false">I191*O$2</f>
        <v>8.37536783931542</v>
      </c>
      <c r="P191" s="0" t="n">
        <f aca="false">J191*P$2</f>
        <v>2.61907043815862</v>
      </c>
    </row>
    <row r="192" customFormat="false" ht="12.75" hidden="false" customHeight="false" outlineLevel="0" collapsed="false">
      <c r="A192" s="3" t="n">
        <v>-5.042</v>
      </c>
      <c r="B192" s="3" t="n">
        <v>-3.186</v>
      </c>
      <c r="C192" s="3" t="n">
        <v>0.933</v>
      </c>
      <c r="D192" s="3" t="n">
        <v>-0.202</v>
      </c>
      <c r="G192" s="0" t="n">
        <f aca="false">'9.5'!J192</f>
        <v>-0.178353632834165</v>
      </c>
      <c r="H192" s="0" t="n">
        <f aca="false">'12'!O192</f>
        <v>-0.0520666666666667</v>
      </c>
      <c r="I192" s="0" t="n">
        <f aca="false">com!T192</f>
        <v>0.214756168290944</v>
      </c>
      <c r="J192" s="0" t="n">
        <f aca="false">'17'!K192</f>
        <v>0.1179179145868</v>
      </c>
      <c r="M192" s="0" t="n">
        <f aca="false">G192*$M$2</f>
        <v>-4.99390171935663</v>
      </c>
      <c r="N192" s="0" t="n">
        <f aca="false">H192*N$2</f>
        <v>-3.2021</v>
      </c>
      <c r="O192" s="0" t="n">
        <f aca="false">I192*O$2</f>
        <v>7.08695355360114</v>
      </c>
      <c r="P192" s="0" t="n">
        <f aca="false">J192*P$2</f>
        <v>22.404403771492</v>
      </c>
    </row>
    <row r="193" customFormat="false" ht="12.75" hidden="false" customHeight="false" outlineLevel="0" collapsed="false">
      <c r="A193" s="3" t="n">
        <v>-1.363</v>
      </c>
      <c r="B193" s="3" t="n">
        <v>-7.963</v>
      </c>
      <c r="C193" s="3" t="n">
        <v>0.287</v>
      </c>
      <c r="D193" s="3" t="n">
        <v>32.949</v>
      </c>
      <c r="G193" s="0" t="n">
        <f aca="false">'9.5'!J193</f>
        <v>-0.048220299500832</v>
      </c>
      <c r="H193" s="0" t="n">
        <f aca="false">'12'!O193</f>
        <v>-0.130133333333333</v>
      </c>
      <c r="I193" s="0" t="n">
        <f aca="false">com!T193</f>
        <v>0.192427596862372</v>
      </c>
      <c r="J193" s="0" t="n">
        <f aca="false">'17'!K193</f>
        <v>0.1569179145868</v>
      </c>
      <c r="M193" s="0" t="n">
        <f aca="false">G193*$M$2</f>
        <v>-1.3501683860233</v>
      </c>
      <c r="N193" s="0" t="n">
        <f aca="false">H193*N$2</f>
        <v>-8.0032</v>
      </c>
      <c r="O193" s="0" t="n">
        <f aca="false">I193*O$2</f>
        <v>6.35011069645828</v>
      </c>
      <c r="P193" s="0" t="n">
        <f aca="false">J193*P$2</f>
        <v>29.814403771492</v>
      </c>
    </row>
    <row r="194" customFormat="false" ht="12.75" hidden="false" customHeight="false" outlineLevel="0" collapsed="false">
      <c r="A194" s="3" t="n">
        <v>0.476</v>
      </c>
      <c r="B194" s="3" t="n">
        <v>-9.55</v>
      </c>
      <c r="C194" s="3" t="n">
        <v>1.096</v>
      </c>
      <c r="D194" s="3" t="n">
        <v>5.317</v>
      </c>
      <c r="G194" s="0" t="n">
        <f aca="false">'9.5'!J194</f>
        <v>0.0168463671658346</v>
      </c>
      <c r="H194" s="0" t="n">
        <f aca="false">'12'!O194</f>
        <v>-0.156066666666667</v>
      </c>
      <c r="I194" s="0" t="n">
        <f aca="false">com!T194</f>
        <v>0.186870454005229</v>
      </c>
      <c r="J194" s="0" t="n">
        <f aca="false">'17'!K194</f>
        <v>0.0397845812534665</v>
      </c>
      <c r="M194" s="0" t="n">
        <f aca="false">G194*$M$2</f>
        <v>0.47169828064337</v>
      </c>
      <c r="N194" s="0" t="n">
        <f aca="false">H194*N$2</f>
        <v>-9.5981</v>
      </c>
      <c r="O194" s="0" t="n">
        <f aca="false">I194*O$2</f>
        <v>6.16672498217257</v>
      </c>
      <c r="P194" s="0" t="n">
        <f aca="false">J194*P$2</f>
        <v>7.55907043815864</v>
      </c>
    </row>
    <row r="195" customFormat="false" ht="12.75" hidden="false" customHeight="false" outlineLevel="0" collapsed="false">
      <c r="A195" s="3" t="n">
        <v>-1.361</v>
      </c>
      <c r="B195" s="3" t="n">
        <v>-34.252</v>
      </c>
      <c r="C195" s="3" t="n">
        <v>4.49</v>
      </c>
      <c r="D195" s="3" t="n">
        <v>36.647</v>
      </c>
      <c r="G195" s="0" t="n">
        <f aca="false">'9.5'!J195</f>
        <v>-0.0481536328341654</v>
      </c>
      <c r="H195" s="0" t="n">
        <f aca="false">'12'!O195</f>
        <v>-0.559733333333333</v>
      </c>
      <c r="I195" s="0" t="n">
        <f aca="false">com!T195</f>
        <v>0.0947704540052294</v>
      </c>
      <c r="J195" s="0" t="n">
        <f aca="false">'17'!K195</f>
        <v>0.156984581253466</v>
      </c>
      <c r="M195" s="0" t="n">
        <f aca="false">G195*$M$2</f>
        <v>-1.34830171935663</v>
      </c>
      <c r="N195" s="0" t="n">
        <f aca="false">H195*N$2</f>
        <v>-34.4236</v>
      </c>
      <c r="O195" s="0" t="n">
        <f aca="false">I195*O$2</f>
        <v>3.12742498217257</v>
      </c>
      <c r="P195" s="0" t="n">
        <f aca="false">J195*P$2</f>
        <v>29.8270704381586</v>
      </c>
    </row>
    <row r="196" customFormat="false" ht="12.75" hidden="false" customHeight="false" outlineLevel="0" collapsed="false">
      <c r="A196" s="3" t="n">
        <v>-0.257</v>
      </c>
      <c r="B196" s="3" t="n">
        <v>-22.311</v>
      </c>
      <c r="C196" s="3" t="n">
        <v>6.755</v>
      </c>
      <c r="D196" s="3" t="n">
        <v>77.194</v>
      </c>
      <c r="G196" s="0" t="n">
        <f aca="false">'9.5'!J196</f>
        <v>-0.00908696616749869</v>
      </c>
      <c r="H196" s="0" t="n">
        <f aca="false">'12'!O196</f>
        <v>-0.3646</v>
      </c>
      <c r="I196" s="0" t="n">
        <f aca="false">com!T196</f>
        <v>0.0613133111480865</v>
      </c>
      <c r="J196" s="0" t="n">
        <f aca="false">'17'!K196</f>
        <v>0.287251247920133</v>
      </c>
      <c r="M196" s="0" t="n">
        <f aca="false">G196*$M$2</f>
        <v>-0.254435052689963</v>
      </c>
      <c r="N196" s="0" t="n">
        <f aca="false">H196*N$2</f>
        <v>-22.4229</v>
      </c>
      <c r="O196" s="0" t="n">
        <f aca="false">I196*O$2</f>
        <v>2.02333926788685</v>
      </c>
      <c r="P196" s="0" t="n">
        <f aca="false">J196*P$2</f>
        <v>54.5777371048253</v>
      </c>
    </row>
    <row r="197" customFormat="false" ht="12.75" hidden="false" customHeight="false" outlineLevel="0" collapsed="false">
      <c r="A197" s="3" t="n">
        <v>0.111</v>
      </c>
      <c r="B197" s="3" t="n">
        <v>-9.566</v>
      </c>
      <c r="C197" s="3" t="n">
        <v>4.652</v>
      </c>
      <c r="D197" s="3" t="n">
        <v>82.731</v>
      </c>
      <c r="G197" s="0" t="n">
        <f aca="false">'9.5'!J197</f>
        <v>0.0039130338325013</v>
      </c>
      <c r="H197" s="0" t="n">
        <f aca="false">'12'!O197</f>
        <v>-0.156333333333333</v>
      </c>
      <c r="I197" s="0" t="n">
        <f aca="false">com!T197</f>
        <v>-0.0587009745661992</v>
      </c>
      <c r="J197" s="0" t="n">
        <f aca="false">'17'!K197</f>
        <v>0.326384581253467</v>
      </c>
      <c r="M197" s="0" t="n">
        <f aca="false">G197*$M$2</f>
        <v>0.109564947310036</v>
      </c>
      <c r="N197" s="0" t="n">
        <f aca="false">H197*N$2</f>
        <v>-9.6145</v>
      </c>
      <c r="O197" s="0" t="n">
        <f aca="false">I197*O$2</f>
        <v>-1.93713216068457</v>
      </c>
      <c r="P197" s="0" t="n">
        <f aca="false">J197*P$2</f>
        <v>62.0130704381586</v>
      </c>
    </row>
    <row r="198" customFormat="false" ht="12.75" hidden="false" customHeight="false" outlineLevel="0" collapsed="false">
      <c r="A198" s="3" t="n">
        <v>-5.04</v>
      </c>
      <c r="B198" s="3" t="n">
        <v>-9.566</v>
      </c>
      <c r="C198" s="3" t="n">
        <v>4.975</v>
      </c>
      <c r="D198" s="3" t="n">
        <v>66.156</v>
      </c>
      <c r="G198" s="0" t="n">
        <f aca="false">'9.5'!J198</f>
        <v>-0.178286966167499</v>
      </c>
      <c r="H198" s="0" t="n">
        <f aca="false">'12'!O198</f>
        <v>-0.156333333333333</v>
      </c>
      <c r="I198" s="0" t="n">
        <f aca="false">com!T198</f>
        <v>-0.011258117423342</v>
      </c>
      <c r="J198" s="0" t="n">
        <f aca="false">'17'!K198</f>
        <v>0.352451247920133</v>
      </c>
      <c r="M198" s="0" t="n">
        <f aca="false">G198*$M$2</f>
        <v>-4.99203505268996</v>
      </c>
      <c r="N198" s="0" t="n">
        <f aca="false">H198*N$2</f>
        <v>-9.6145</v>
      </c>
      <c r="O198" s="0" t="n">
        <f aca="false">I198*O$2</f>
        <v>-0.371517874970287</v>
      </c>
      <c r="P198" s="0" t="n">
        <f aca="false">J198*P$2</f>
        <v>66.9657371048253</v>
      </c>
    </row>
    <row r="199" customFormat="false" ht="12.75" hidden="false" customHeight="false" outlineLevel="0" collapsed="false">
      <c r="A199" s="3" t="n">
        <v>-7.983</v>
      </c>
      <c r="B199" s="3" t="n">
        <v>-0.8</v>
      </c>
      <c r="C199" s="3" t="n">
        <v>1.258</v>
      </c>
      <c r="D199" s="0" t="n">
        <v>53.25</v>
      </c>
      <c r="G199" s="0" t="n">
        <f aca="false">'9.5'!J199</f>
        <v>-0.282420299500832</v>
      </c>
      <c r="H199" s="0" t="n">
        <f aca="false">'12'!O199</f>
        <v>-0.0130666666666666</v>
      </c>
      <c r="I199" s="0" t="n">
        <f aca="false">com!T199</f>
        <v>-0.0503009745661992</v>
      </c>
      <c r="J199" s="0" t="n">
        <f aca="false">'17'!K199</f>
        <v>0.3003179145868</v>
      </c>
      <c r="M199" s="0" t="n">
        <f aca="false">G199*$M$2</f>
        <v>-7.9077683860233</v>
      </c>
      <c r="N199" s="0" t="n">
        <f aca="false">H199*N$2</f>
        <v>-0.803599999999996</v>
      </c>
      <c r="O199" s="0" t="n">
        <f aca="false">I199*O$2</f>
        <v>-1.65993216068457</v>
      </c>
      <c r="P199" s="0" t="n">
        <f aca="false">J199*P$2</f>
        <v>57.060403771492</v>
      </c>
    </row>
    <row r="200" customFormat="false" ht="12.75" hidden="false" customHeight="false" outlineLevel="0" collapsed="false">
      <c r="A200" s="3" t="n">
        <v>-6.144</v>
      </c>
      <c r="B200" s="3" t="n">
        <v>22.307</v>
      </c>
      <c r="C200" s="3" t="n">
        <v>-1.976</v>
      </c>
      <c r="D200" s="0" t="n">
        <v>23.77</v>
      </c>
      <c r="G200" s="0" t="n">
        <f aca="false">'9.5'!J200</f>
        <v>-0.217353632834165</v>
      </c>
      <c r="H200" s="0" t="n">
        <f aca="false">'12'!O200</f>
        <v>0.364533333333333</v>
      </c>
      <c r="I200" s="0" t="n">
        <f aca="false">com!T200</f>
        <v>-0.0614724031376278</v>
      </c>
      <c r="J200" s="0" t="n">
        <f aca="false">'17'!K200</f>
        <v>0.235251247920133</v>
      </c>
      <c r="M200" s="0" t="n">
        <f aca="false">G200*$M$2</f>
        <v>-6.08590171935663</v>
      </c>
      <c r="N200" s="0" t="n">
        <f aca="false">H200*N$2</f>
        <v>22.4188</v>
      </c>
      <c r="O200" s="0" t="n">
        <f aca="false">I200*O$2</f>
        <v>-2.02858930354172</v>
      </c>
      <c r="P200" s="0" t="n">
        <f aca="false">J200*P$2</f>
        <v>44.6977371048253</v>
      </c>
    </row>
    <row r="201" customFormat="false" ht="12.75" hidden="false" customHeight="false" outlineLevel="0" collapsed="false">
      <c r="A201" s="3" t="n">
        <v>-6.879</v>
      </c>
      <c r="B201" s="3" t="n">
        <v>20.716</v>
      </c>
      <c r="C201" s="3" t="n">
        <v>-6.504</v>
      </c>
      <c r="D201" s="0" t="n">
        <v>-14.919</v>
      </c>
      <c r="G201" s="0" t="n">
        <f aca="false">'9.5'!J201</f>
        <v>-0.243353632834165</v>
      </c>
      <c r="H201" s="0" t="n">
        <f aca="false">'12'!O201</f>
        <v>0.338533333333333</v>
      </c>
      <c r="I201" s="0" t="n">
        <f aca="false">com!T201</f>
        <v>-0.150772403137628</v>
      </c>
      <c r="J201" s="0" t="n">
        <f aca="false">'17'!K201</f>
        <v>0.0399845812534665</v>
      </c>
      <c r="M201" s="0" t="n">
        <f aca="false">G201*$M$2</f>
        <v>-6.81390171935663</v>
      </c>
      <c r="N201" s="0" t="n">
        <f aca="false">H201*N$2</f>
        <v>20.8198</v>
      </c>
      <c r="O201" s="0" t="n">
        <f aca="false">I201*O$2</f>
        <v>-4.97548930354172</v>
      </c>
      <c r="P201" s="0" t="n">
        <f aca="false">J201*P$2</f>
        <v>7.59707043815863</v>
      </c>
    </row>
    <row r="202" customFormat="false" ht="12.75" hidden="false" customHeight="false" outlineLevel="0" collapsed="false">
      <c r="A202" s="3" t="n">
        <v>-5.405</v>
      </c>
      <c r="B202" s="3" t="n">
        <v>-0.796</v>
      </c>
      <c r="C202" s="3" t="n">
        <v>-0.682</v>
      </c>
      <c r="D202" s="0" t="n">
        <v>-13.098</v>
      </c>
      <c r="G202" s="0" t="n">
        <f aca="false">'9.5'!J202</f>
        <v>-0.191220299500832</v>
      </c>
      <c r="H202" s="0" t="n">
        <f aca="false">'12'!O202</f>
        <v>-0.013</v>
      </c>
      <c r="I202" s="0" t="n">
        <f aca="false">com!T202</f>
        <v>0.0222418825766579</v>
      </c>
      <c r="J202" s="0" t="n">
        <f aca="false">'17'!K202</f>
        <v>-0.0122154187465336</v>
      </c>
      <c r="M202" s="0" t="n">
        <f aca="false">G202*$M$2</f>
        <v>-5.3541683860233</v>
      </c>
      <c r="N202" s="0" t="n">
        <f aca="false">H202*N$2</f>
        <v>-0.799500000000002</v>
      </c>
      <c r="O202" s="0" t="n">
        <f aca="false">I202*O$2</f>
        <v>0.733982125029712</v>
      </c>
      <c r="P202" s="0" t="n">
        <f aca="false">J202*P$2</f>
        <v>-2.32092956184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3</v>
      </c>
      <c r="B1" s="0" t="n">
        <v>134</v>
      </c>
      <c r="F1" s="0" t="n">
        <v>133</v>
      </c>
      <c r="G1" s="0" t="n">
        <v>134</v>
      </c>
      <c r="I1" s="0" t="n">
        <v>133</v>
      </c>
      <c r="J1" s="0" t="n">
        <v>134</v>
      </c>
      <c r="N1" s="0" t="n">
        <v>2.70568</v>
      </c>
      <c r="O1" s="0" t="n">
        <v>4.896</v>
      </c>
      <c r="P1" s="0" t="n">
        <f aca="false">SUM(N46:N66)</f>
        <v>423.58157</v>
      </c>
      <c r="Q1" s="0" t="n">
        <f aca="false">SUM(A49:A69)</f>
        <v>24.2326457570715</v>
      </c>
    </row>
    <row r="2" customFormat="false" ht="12.75" hidden="false" customHeight="false" outlineLevel="0" collapsed="false">
      <c r="I2" s="0" t="n">
        <v>42</v>
      </c>
      <c r="J2" s="0" t="n">
        <v>76</v>
      </c>
      <c r="M2" s="0" t="n">
        <f aca="false">76/42</f>
        <v>1.80952380952381</v>
      </c>
      <c r="N2" s="0" t="n">
        <v>6.40224</v>
      </c>
      <c r="O2" s="0" t="n">
        <v>11.585</v>
      </c>
      <c r="P2" s="0" t="n">
        <f aca="false">SUM(O46:O66)</f>
        <v>766.481</v>
      </c>
      <c r="Q2" s="0" t="n">
        <f aca="false">SUM(B49:B69)</f>
        <v>10.554288156</v>
      </c>
    </row>
    <row r="3" customFormat="false" ht="12.75" hidden="false" customHeight="false" outlineLevel="0" collapsed="false">
      <c r="A3" s="0" t="n">
        <v>0.561478369384357</v>
      </c>
      <c r="B3" s="0" t="n">
        <v>0.06480593</v>
      </c>
      <c r="F3" s="0" t="n">
        <v>23.68931</v>
      </c>
      <c r="G3" s="0" t="n">
        <v>4.896</v>
      </c>
      <c r="I3" s="0" t="n">
        <f aca="false">A3*$I$2</f>
        <v>23.582091514143</v>
      </c>
      <c r="J3" s="0" t="n">
        <f aca="false">B3*$J$2</f>
        <v>4.92525068</v>
      </c>
      <c r="N3" s="0" t="n">
        <v>11.59808</v>
      </c>
      <c r="O3" s="0" t="n">
        <v>20.987</v>
      </c>
      <c r="Q3" s="0" t="n">
        <f aca="false">Q1/Q2</f>
        <v>2.29600001429708</v>
      </c>
    </row>
    <row r="4" customFormat="false" ht="12.75" hidden="false" customHeight="false" outlineLevel="0" collapsed="false">
      <c r="A4" s="0" t="n">
        <v>0.717778369384358</v>
      </c>
      <c r="B4" s="0" t="n">
        <v>0.153351384</v>
      </c>
      <c r="F4" s="0" t="n">
        <v>30.28331</v>
      </c>
      <c r="G4" s="0" t="n">
        <v>11.585</v>
      </c>
      <c r="I4" s="0" t="n">
        <f aca="false">A4*$I$2</f>
        <v>30.146691514143</v>
      </c>
      <c r="J4" s="0" t="n">
        <f aca="false">B4*$J$2</f>
        <v>11.654705184</v>
      </c>
      <c r="N4" s="0" t="n">
        <v>4.9256</v>
      </c>
      <c r="O4" s="0" t="n">
        <v>8.913</v>
      </c>
      <c r="Q4" s="0" t="n">
        <f aca="false">1/Q3</f>
        <v>0.435540066974324</v>
      </c>
    </row>
    <row r="5" customFormat="false" ht="12.75" hidden="false" customHeight="false" outlineLevel="0" collapsed="false">
      <c r="A5" s="0" t="n">
        <v>0.0928783693843578</v>
      </c>
      <c r="B5" s="0" t="n">
        <v>0.27780593</v>
      </c>
      <c r="F5" s="0" t="n">
        <v>3.91913</v>
      </c>
      <c r="G5" s="0" t="n">
        <v>20.987</v>
      </c>
      <c r="I5" s="0" t="n">
        <f aca="false">A5*$I$2</f>
        <v>3.90089151414303</v>
      </c>
      <c r="J5" s="0" t="n">
        <f aca="false">B5*$J$2</f>
        <v>21.11325068</v>
      </c>
      <c r="N5" s="0" t="n">
        <v>-5.45447</v>
      </c>
      <c r="O5" s="0" t="n">
        <v>-9.87</v>
      </c>
    </row>
    <row r="6" customFormat="false" ht="12.75" hidden="false" customHeight="false" outlineLevel="0" collapsed="false">
      <c r="A6" s="0" t="n">
        <v>0.210078369384358</v>
      </c>
      <c r="B6" s="0" t="n">
        <v>0.117987748</v>
      </c>
      <c r="F6" s="0" t="n">
        <v>8.86331</v>
      </c>
      <c r="G6" s="0" t="n">
        <v>8.913</v>
      </c>
      <c r="I6" s="0" t="n">
        <f aca="false">A6*$I$2</f>
        <v>8.82329151414302</v>
      </c>
      <c r="J6" s="0" t="n">
        <f aca="false">B6*$J$2</f>
        <v>8.967068848</v>
      </c>
      <c r="N6" s="0" t="n">
        <v>-9.15876</v>
      </c>
      <c r="O6" s="0" t="n">
        <v>-16.573</v>
      </c>
    </row>
    <row r="7" customFormat="false" ht="12.75" hidden="false" customHeight="false" outlineLevel="0" collapsed="false">
      <c r="A7" s="0" t="n">
        <v>0.444378369384358</v>
      </c>
      <c r="B7" s="0" t="n">
        <v>-0.130648616</v>
      </c>
      <c r="F7" s="0" t="n">
        <v>18.74906</v>
      </c>
      <c r="G7" s="0" t="n">
        <v>-9.87</v>
      </c>
      <c r="I7" s="0" t="n">
        <f aca="false">A7*$I$2</f>
        <v>18.663891514143</v>
      </c>
      <c r="J7" s="0" t="n">
        <f aca="false">B7*$J$2</f>
        <v>-9.929294816</v>
      </c>
      <c r="N7" s="0" t="n">
        <v>-3.23013</v>
      </c>
      <c r="O7" s="0" t="n">
        <v>-5.845</v>
      </c>
    </row>
    <row r="8" customFormat="false" ht="12.75" hidden="false" customHeight="false" outlineLevel="0" collapsed="false">
      <c r="A8" s="0" t="n">
        <v>-0.122121630615642</v>
      </c>
      <c r="B8" s="0" t="n">
        <v>-0.219375889</v>
      </c>
      <c r="F8" s="0" t="n">
        <v>-5.15287</v>
      </c>
      <c r="G8" s="0" t="n">
        <v>-16.573</v>
      </c>
      <c r="I8" s="0" t="n">
        <f aca="false">A8*$I$2</f>
        <v>-5.12910848585697</v>
      </c>
      <c r="J8" s="0" t="n">
        <f aca="false">B8*$J$2</f>
        <v>-16.672567564</v>
      </c>
      <c r="N8" s="0" t="n">
        <v>-13.61076</v>
      </c>
      <c r="O8" s="0" t="n">
        <v>-24.629</v>
      </c>
    </row>
    <row r="9" customFormat="false" ht="12.75" hidden="false" customHeight="false" outlineLevel="0" collapsed="false">
      <c r="A9" s="0" t="n">
        <v>-0.336721630615642</v>
      </c>
      <c r="B9" s="0" t="n">
        <v>-0.077375889</v>
      </c>
      <c r="F9" s="0" t="n">
        <v>-14.2065</v>
      </c>
      <c r="G9" s="0" t="n">
        <v>-5.845</v>
      </c>
      <c r="I9" s="0" t="n">
        <f aca="false">A9*$I$2</f>
        <v>-14.142308485857</v>
      </c>
      <c r="J9" s="0" t="n">
        <f aca="false">B9*$J$2</f>
        <v>-5.880567564</v>
      </c>
      <c r="N9" s="0" t="n">
        <v>-3.23013</v>
      </c>
      <c r="O9" s="0" t="n">
        <v>-5.845</v>
      </c>
    </row>
    <row r="10" customFormat="false" ht="12.75" hidden="false" customHeight="false" outlineLevel="0" collapsed="false">
      <c r="A10" s="0" t="n">
        <v>0.034178369384358</v>
      </c>
      <c r="B10" s="0" t="n">
        <v>-0.326012252</v>
      </c>
      <c r="F10" s="0" t="n">
        <v>1.44244</v>
      </c>
      <c r="G10" s="0" t="n">
        <v>-24.629</v>
      </c>
      <c r="I10" s="0" t="n">
        <f aca="false">A10*$I$2</f>
        <v>1.43549151414304</v>
      </c>
      <c r="J10" s="0" t="n">
        <f aca="false">B10*$J$2</f>
        <v>-24.776931152</v>
      </c>
      <c r="N10" s="0" t="n">
        <v>-6.93829</v>
      </c>
      <c r="O10" s="0" t="n">
        <v>-12.555</v>
      </c>
    </row>
    <row r="11" customFormat="false" ht="12.75" hidden="false" customHeight="false" outlineLevel="0" collapsed="false">
      <c r="A11" s="0" t="n">
        <v>0.190278369384358</v>
      </c>
      <c r="B11" s="0" t="n">
        <v>-0.077375889</v>
      </c>
      <c r="F11" s="0" t="n">
        <v>8.02856</v>
      </c>
      <c r="G11" s="0" t="n">
        <v>-5.845</v>
      </c>
      <c r="I11" s="0" t="n">
        <f aca="false">A11*$I$2</f>
        <v>7.99169151414302</v>
      </c>
      <c r="J11" s="0" t="n">
        <f aca="false">B11*$J$2</f>
        <v>-5.880567564</v>
      </c>
      <c r="N11" s="0" t="n">
        <v>-0.26637</v>
      </c>
      <c r="O11" s="0" t="n">
        <v>-0.482</v>
      </c>
    </row>
    <row r="12" customFormat="false" ht="12.75" hidden="false" customHeight="false" outlineLevel="0" collapsed="false">
      <c r="A12" s="0" t="n">
        <v>-0.0244216306156424</v>
      </c>
      <c r="B12" s="0" t="n">
        <v>-0.16619407</v>
      </c>
      <c r="F12" s="0" t="n">
        <v>-1.03031</v>
      </c>
      <c r="G12" s="0" t="n">
        <v>-12.555</v>
      </c>
      <c r="I12" s="0" t="n">
        <f aca="false">A12*$I$2</f>
        <v>-1.02570848585698</v>
      </c>
      <c r="J12" s="0" t="n">
        <f aca="false">B12*$J$2</f>
        <v>-12.63074932</v>
      </c>
      <c r="N12" s="0" t="n">
        <v>-1.00247</v>
      </c>
      <c r="O12" s="0" t="n">
        <v>-1.814</v>
      </c>
    </row>
    <row r="13" customFormat="false" ht="12.75" hidden="false" customHeight="false" outlineLevel="0" collapsed="false">
      <c r="A13" s="0" t="n">
        <v>0.131878369384358</v>
      </c>
      <c r="B13" s="0" t="n">
        <v>-0.006375889</v>
      </c>
      <c r="F13" s="0" t="n">
        <v>5.56369</v>
      </c>
      <c r="G13" s="0" t="n">
        <v>-0.482</v>
      </c>
      <c r="I13" s="0" t="n">
        <f aca="false">A13*$I$2</f>
        <v>5.53889151414303</v>
      </c>
      <c r="J13" s="0" t="n">
        <f aca="false">B13*$J$2</f>
        <v>-0.484567564</v>
      </c>
      <c r="N13" s="0" t="n">
        <v>0.47416</v>
      </c>
      <c r="O13" s="0" t="n">
        <v>0.858</v>
      </c>
    </row>
    <row r="14" customFormat="false" ht="12.75" hidden="false" customHeight="false" outlineLevel="0" collapsed="false">
      <c r="A14" s="0" t="n">
        <v>0.287878369384358</v>
      </c>
      <c r="B14" s="0" t="n">
        <v>-0.024012252</v>
      </c>
      <c r="F14" s="0" t="n">
        <v>12.14588</v>
      </c>
      <c r="G14" s="0" t="n">
        <v>-1.814</v>
      </c>
      <c r="I14" s="0" t="n">
        <f aca="false">A14*$I$2</f>
        <v>12.090891514143</v>
      </c>
      <c r="J14" s="0" t="n">
        <f aca="false">B14*$J$2</f>
        <v>-1.824931152</v>
      </c>
      <c r="N14" s="0" t="n">
        <v>6.39837</v>
      </c>
      <c r="O14" s="0" t="n">
        <v>11.578</v>
      </c>
    </row>
    <row r="15" customFormat="false" ht="12.75" hidden="false" customHeight="false" outlineLevel="0" collapsed="false">
      <c r="A15" s="0" t="n">
        <v>-0.122221630615642</v>
      </c>
      <c r="B15" s="0" t="n">
        <v>0.011351384</v>
      </c>
      <c r="F15" s="0" t="n">
        <v>-5.15681</v>
      </c>
      <c r="G15" s="0" t="n">
        <v>0.858</v>
      </c>
      <c r="I15" s="0" t="n">
        <f aca="false">A15*$I$2</f>
        <v>-5.13330848585698</v>
      </c>
      <c r="J15" s="0" t="n">
        <f aca="false">B15*$J$2</f>
        <v>0.862705184</v>
      </c>
      <c r="N15" s="0" t="n">
        <v>10.8465</v>
      </c>
      <c r="O15" s="0" t="n">
        <v>19.627</v>
      </c>
    </row>
    <row r="16" customFormat="false" ht="12.75" hidden="false" customHeight="false" outlineLevel="0" collapsed="false">
      <c r="A16" s="0" t="n">
        <v>-0.024421630615642</v>
      </c>
      <c r="B16" s="0" t="n">
        <v>0.153260475</v>
      </c>
      <c r="F16" s="0" t="n">
        <v>-1.03031</v>
      </c>
      <c r="G16" s="0" t="n">
        <v>11.578</v>
      </c>
      <c r="I16" s="0" t="n">
        <f aca="false">A16*$I$2</f>
        <v>-1.02570848585696</v>
      </c>
      <c r="J16" s="0" t="n">
        <f aca="false">B16*$J$2</f>
        <v>11.6477961</v>
      </c>
      <c r="N16" s="0" t="n">
        <v>-3.97066</v>
      </c>
      <c r="O16" s="0" t="n">
        <v>-7.185</v>
      </c>
    </row>
    <row r="17" customFormat="false" ht="12.75" hidden="false" customHeight="false" outlineLevel="0" collapsed="false">
      <c r="A17" s="0" t="n">
        <v>-0.415121630615642</v>
      </c>
      <c r="B17" s="0" t="n">
        <v>0.25980593</v>
      </c>
      <c r="F17" s="0" t="n">
        <v>-17.514</v>
      </c>
      <c r="G17" s="0" t="n">
        <v>19.627</v>
      </c>
      <c r="I17" s="0" t="n">
        <f aca="false">A17*$I$2</f>
        <v>-17.435108485857</v>
      </c>
      <c r="J17" s="0" t="n">
        <f aca="false">B17*$J$2</f>
        <v>19.74525068</v>
      </c>
      <c r="N17" s="0" t="n">
        <v>4.9256</v>
      </c>
      <c r="O17" s="0" t="n">
        <v>8.913</v>
      </c>
    </row>
    <row r="18" customFormat="false" ht="12.75" hidden="false" customHeight="false" outlineLevel="0" collapsed="false">
      <c r="A18" s="0" t="n">
        <v>-0.0441216306156422</v>
      </c>
      <c r="B18" s="0" t="n">
        <v>-0.095103161</v>
      </c>
      <c r="F18" s="0" t="n">
        <v>-1.86112</v>
      </c>
      <c r="G18" s="0" t="n">
        <v>-7.185</v>
      </c>
      <c r="I18" s="0" t="n">
        <f aca="false">A18*$I$2</f>
        <v>-1.85310848585697</v>
      </c>
      <c r="J18" s="0" t="n">
        <f aca="false">B18*$J$2</f>
        <v>-7.227840236</v>
      </c>
      <c r="N18" s="0" t="n">
        <v>-0.26637</v>
      </c>
      <c r="O18" s="0" t="n">
        <v>-0.482</v>
      </c>
    </row>
    <row r="19" customFormat="false" ht="12.75" hidden="false" customHeight="false" outlineLevel="0" collapsed="false">
      <c r="A19" s="0" t="n">
        <v>0.0339783693843578</v>
      </c>
      <c r="B19" s="0" t="n">
        <v>0.117987748</v>
      </c>
      <c r="F19" s="0" t="n">
        <v>1.43325</v>
      </c>
      <c r="G19" s="0" t="n">
        <v>8.913</v>
      </c>
      <c r="I19" s="0" t="n">
        <f aca="false">A19*$I$2</f>
        <v>1.42709151414303</v>
      </c>
      <c r="J19" s="0" t="n">
        <f aca="false">B19*$J$2</f>
        <v>8.967068848</v>
      </c>
      <c r="N19" s="0" t="n">
        <v>7.15768</v>
      </c>
      <c r="O19" s="0" t="n">
        <v>12.952</v>
      </c>
    </row>
    <row r="20" customFormat="false" ht="12.75" hidden="false" customHeight="false" outlineLevel="0" collapsed="false">
      <c r="A20" s="0" t="n">
        <v>0.248978369384358</v>
      </c>
      <c r="B20" s="0" t="n">
        <v>-0.006375889</v>
      </c>
      <c r="F20" s="0" t="n">
        <v>10.50525</v>
      </c>
      <c r="G20" s="0" t="n">
        <v>-0.482</v>
      </c>
      <c r="I20" s="0" t="n">
        <f aca="false">A20*$I$2</f>
        <v>10.457091514143</v>
      </c>
      <c r="J20" s="0" t="n">
        <f aca="false">B20*$J$2</f>
        <v>-0.484567564</v>
      </c>
      <c r="N20" s="0" t="n">
        <v>-1.74632</v>
      </c>
      <c r="O20" s="0" t="n">
        <v>-3.16</v>
      </c>
    </row>
    <row r="21" customFormat="false" ht="12.75" hidden="false" customHeight="false" outlineLevel="0" collapsed="false">
      <c r="A21" s="0" t="n">
        <v>0.229378369384358</v>
      </c>
      <c r="B21" s="0" t="n">
        <v>0.171442293</v>
      </c>
      <c r="F21" s="0" t="n">
        <v>9.67706</v>
      </c>
      <c r="G21" s="0" t="n">
        <v>12.952</v>
      </c>
      <c r="I21" s="0" t="n">
        <f aca="false">A21*$I$2</f>
        <v>9.63389151414302</v>
      </c>
      <c r="J21" s="0" t="n">
        <f aca="false">B21*$J$2</f>
        <v>13.029614268</v>
      </c>
      <c r="N21" s="0" t="n">
        <v>8.62989</v>
      </c>
      <c r="O21" s="0" t="n">
        <v>15.616</v>
      </c>
    </row>
    <row r="22" customFormat="false" ht="12.75" hidden="false" customHeight="false" outlineLevel="0" collapsed="false">
      <c r="A22" s="0" t="n">
        <v>0.327078369384358</v>
      </c>
      <c r="B22" s="0" t="n">
        <v>-0.041830434</v>
      </c>
      <c r="F22" s="0" t="n">
        <v>13.79962</v>
      </c>
      <c r="G22" s="0" t="n">
        <v>-3.16</v>
      </c>
      <c r="I22" s="0" t="n">
        <f aca="false">A22*$I$2</f>
        <v>13.737291514143</v>
      </c>
      <c r="J22" s="0" t="n">
        <f aca="false">B22*$J$2</f>
        <v>-3.179112984</v>
      </c>
      <c r="N22" s="0" t="n">
        <v>3.44179</v>
      </c>
      <c r="O22" s="0" t="n">
        <v>6.228</v>
      </c>
    </row>
    <row r="23" customFormat="false" ht="12.75" hidden="false" customHeight="false" outlineLevel="0" collapsed="false">
      <c r="A23" s="0" t="n">
        <v>-0.102521630615642</v>
      </c>
      <c r="B23" s="0" t="n">
        <v>0.20671502</v>
      </c>
      <c r="F23" s="0" t="n">
        <v>-4.326</v>
      </c>
      <c r="G23" s="0" t="n">
        <v>15.616</v>
      </c>
      <c r="I23" s="0" t="n">
        <f aca="false">A23*$I$2</f>
        <v>-4.30590848585696</v>
      </c>
      <c r="J23" s="0" t="n">
        <f aca="false">B23*$J$2</f>
        <v>15.71034152</v>
      </c>
      <c r="N23" s="0" t="n">
        <v>-0.99861</v>
      </c>
      <c r="O23" s="0" t="n">
        <v>-1.807</v>
      </c>
    </row>
    <row r="24" customFormat="false" ht="12.75" hidden="false" customHeight="false" outlineLevel="0" collapsed="false">
      <c r="A24" s="0" t="n">
        <v>0.229478369384358</v>
      </c>
      <c r="B24" s="0" t="n">
        <v>0.082442293</v>
      </c>
      <c r="F24" s="0" t="n">
        <v>9.68231</v>
      </c>
      <c r="G24" s="0" t="n">
        <v>6.228</v>
      </c>
      <c r="I24" s="0" t="n">
        <f aca="false">A24*$I$2</f>
        <v>9.63809151414304</v>
      </c>
      <c r="J24" s="0" t="n">
        <f aca="false">B24*$J$2</f>
        <v>6.265614268</v>
      </c>
      <c r="N24" s="0" t="n">
        <v>7.14995</v>
      </c>
      <c r="O24" s="0" t="n">
        <v>12.938</v>
      </c>
    </row>
    <row r="25" customFormat="false" ht="12.75" hidden="false" customHeight="false" outlineLevel="0" collapsed="false">
      <c r="A25" s="0" t="n">
        <v>0.0925783693843578</v>
      </c>
      <c r="B25" s="0" t="n">
        <v>-0.023921343</v>
      </c>
      <c r="F25" s="0" t="n">
        <v>3.906</v>
      </c>
      <c r="G25" s="0" t="n">
        <v>-1.807</v>
      </c>
      <c r="I25" s="0" t="n">
        <f aca="false">A25*$I$2</f>
        <v>3.88829151414303</v>
      </c>
      <c r="J25" s="0" t="n">
        <f aca="false">B25*$J$2</f>
        <v>-1.818022068</v>
      </c>
      <c r="N25" s="0" t="n">
        <v>-1.74632</v>
      </c>
      <c r="O25" s="0" t="n">
        <v>-3.16</v>
      </c>
    </row>
    <row r="26" customFormat="false" ht="12.75" hidden="false" customHeight="false" outlineLevel="0" collapsed="false">
      <c r="A26" s="0" t="n">
        <v>-0.122221630615642</v>
      </c>
      <c r="B26" s="0" t="n">
        <v>0.171260475</v>
      </c>
      <c r="F26" s="0" t="n">
        <v>-5.15681</v>
      </c>
      <c r="G26" s="0" t="n">
        <v>12.938</v>
      </c>
      <c r="I26" s="0" t="n">
        <f aca="false">A26*$I$2</f>
        <v>-5.13330848585698</v>
      </c>
      <c r="J26" s="0" t="n">
        <f aca="false">B26*$J$2</f>
        <v>13.0157961</v>
      </c>
      <c r="N26" s="0" t="n">
        <v>3.43792</v>
      </c>
      <c r="O26" s="0" t="n">
        <v>6.221</v>
      </c>
    </row>
    <row r="27" customFormat="false" ht="12.75" hidden="false" customHeight="false" outlineLevel="0" collapsed="false">
      <c r="A27" s="0" t="n">
        <v>-0.161121630615642</v>
      </c>
      <c r="B27" s="0" t="n">
        <v>-0.041830434</v>
      </c>
      <c r="F27" s="0" t="n">
        <v>-6.79744</v>
      </c>
      <c r="G27" s="0" t="n">
        <v>-3.16</v>
      </c>
      <c r="I27" s="0" t="n">
        <f aca="false">A27*$I$2</f>
        <v>-6.76710848585697</v>
      </c>
      <c r="J27" s="0" t="n">
        <f aca="false">B27*$J$2</f>
        <v>-3.179112984</v>
      </c>
      <c r="N27" s="0" t="n">
        <v>-9.15489</v>
      </c>
      <c r="O27" s="0" t="n">
        <v>-16.566</v>
      </c>
    </row>
    <row r="28" customFormat="false" ht="12.75" hidden="false" customHeight="false" outlineLevel="0" collapsed="false">
      <c r="A28" s="0" t="n">
        <v>-0.00482163061564211</v>
      </c>
      <c r="B28" s="0" t="n">
        <v>0.082351384</v>
      </c>
      <c r="F28" s="0" t="n">
        <v>-0.20344</v>
      </c>
      <c r="G28" s="0" t="n">
        <v>6.221</v>
      </c>
      <c r="I28" s="0" t="n">
        <f aca="false">A28*$I$2</f>
        <v>-0.202508485856969</v>
      </c>
      <c r="J28" s="0" t="n">
        <f aca="false">B28*$J$2</f>
        <v>6.258705184</v>
      </c>
      <c r="N28" s="0" t="n">
        <v>7.88992</v>
      </c>
      <c r="O28" s="0" t="n">
        <v>14.277</v>
      </c>
    </row>
    <row r="29" customFormat="false" ht="12.75" hidden="false" customHeight="false" outlineLevel="0" collapsed="false">
      <c r="A29" s="0" t="n">
        <v>-0.043821630615642</v>
      </c>
      <c r="B29" s="0" t="n">
        <v>-0.21928498</v>
      </c>
      <c r="F29" s="0" t="n">
        <v>-1.84931</v>
      </c>
      <c r="G29" s="0" t="n">
        <v>-16.566</v>
      </c>
      <c r="I29" s="0" t="n">
        <f aca="false">A29*$I$2</f>
        <v>-1.84050848585697</v>
      </c>
      <c r="J29" s="0" t="n">
        <f aca="false">B29*$J$2</f>
        <v>-16.66565848</v>
      </c>
      <c r="N29" s="0" t="n">
        <v>1.21026</v>
      </c>
      <c r="O29" s="0" t="n">
        <v>2.19</v>
      </c>
    </row>
    <row r="30" customFormat="false" ht="12.75" hidden="false" customHeight="false" outlineLevel="0" collapsed="false">
      <c r="A30" s="0" t="n">
        <v>-0.0244216306156422</v>
      </c>
      <c r="B30" s="0" t="n">
        <v>0.188987748</v>
      </c>
      <c r="F30" s="0" t="n">
        <v>-1.03031</v>
      </c>
      <c r="G30" s="0" t="n">
        <v>14.277</v>
      </c>
      <c r="I30" s="0" t="n">
        <f aca="false">A30*$I$2</f>
        <v>-1.02570848585697</v>
      </c>
      <c r="J30" s="0" t="n">
        <f aca="false">B30*$J$2</f>
        <v>14.363068848</v>
      </c>
      <c r="N30" s="0" t="n">
        <v>-0.26637</v>
      </c>
      <c r="O30" s="0" t="n">
        <v>-0.482</v>
      </c>
    </row>
    <row r="31" customFormat="false" ht="12.75" hidden="false" customHeight="false" outlineLevel="0" collapsed="false">
      <c r="A31" s="0" t="n">
        <v>0.092978369384358</v>
      </c>
      <c r="B31" s="0" t="n">
        <v>0.028987748</v>
      </c>
      <c r="F31" s="0" t="n">
        <v>3.92306</v>
      </c>
      <c r="G31" s="0" t="n">
        <v>2.19</v>
      </c>
      <c r="I31" s="0" t="n">
        <f aca="false">A31*$I$2</f>
        <v>3.90509151414304</v>
      </c>
      <c r="J31" s="0" t="n">
        <f aca="false">B31*$J$2</f>
        <v>2.203068848</v>
      </c>
      <c r="N31" s="0" t="n">
        <v>9.36655</v>
      </c>
      <c r="O31" s="0" t="n">
        <v>16.949</v>
      </c>
    </row>
    <row r="32" customFormat="false" ht="12.75" hidden="false" customHeight="false" outlineLevel="0" collapsed="false">
      <c r="A32" s="0" t="n">
        <v>-0.532321630615642</v>
      </c>
      <c r="B32" s="0" t="n">
        <v>-0.006375889</v>
      </c>
      <c r="F32" s="0" t="n">
        <v>-22.4595</v>
      </c>
      <c r="G32" s="0" t="n">
        <v>-0.482</v>
      </c>
      <c r="I32" s="0" t="n">
        <f aca="false">A32*$I$2</f>
        <v>-22.357508485857</v>
      </c>
      <c r="J32" s="0" t="n">
        <f aca="false">B32*$J$2</f>
        <v>-0.484567564</v>
      </c>
      <c r="N32" s="0" t="n">
        <v>3.44566</v>
      </c>
      <c r="O32" s="0" t="n">
        <v>6.235</v>
      </c>
    </row>
    <row r="33" customFormat="false" ht="12.75" hidden="false" customHeight="false" outlineLevel="0" collapsed="false">
      <c r="A33" s="0" t="n">
        <v>-0.0633216306156419</v>
      </c>
      <c r="B33" s="0" t="n">
        <v>0.224351384</v>
      </c>
      <c r="F33" s="0" t="n">
        <v>-2.67094</v>
      </c>
      <c r="G33" s="0" t="n">
        <v>16.949</v>
      </c>
      <c r="I33" s="0" t="n">
        <f aca="false">A33*$I$2</f>
        <v>-2.65950848585696</v>
      </c>
      <c r="J33" s="0" t="n">
        <f aca="false">B33*$J$2</f>
        <v>17.050705184</v>
      </c>
      <c r="N33" s="0" t="n">
        <v>-3.23013</v>
      </c>
      <c r="O33" s="0" t="n">
        <v>-5.845</v>
      </c>
    </row>
    <row r="34" customFormat="false" ht="12.75" hidden="false" customHeight="false" outlineLevel="0" collapsed="false">
      <c r="A34" s="0" t="n">
        <v>-0.219721630615642</v>
      </c>
      <c r="B34" s="0" t="n">
        <v>0.082533202</v>
      </c>
      <c r="F34" s="0" t="n">
        <v>-9.27019</v>
      </c>
      <c r="G34" s="0" t="n">
        <v>6.235</v>
      </c>
      <c r="I34" s="0" t="n">
        <f aca="false">A34*$I$2</f>
        <v>-9.22830848585697</v>
      </c>
      <c r="J34" s="0" t="n">
        <f aca="false">B34*$J$2</f>
        <v>6.272523352</v>
      </c>
      <c r="N34" s="0" t="n">
        <v>10.86197</v>
      </c>
      <c r="O34" s="0" t="n">
        <v>19.655</v>
      </c>
    </row>
    <row r="35" customFormat="false" ht="12.75" hidden="false" customHeight="false" outlineLevel="0" collapsed="false">
      <c r="A35" s="0" t="n">
        <v>-0.082821630615642</v>
      </c>
      <c r="B35" s="0" t="n">
        <v>-0.077375889</v>
      </c>
      <c r="F35" s="0" t="n">
        <v>-3.49388</v>
      </c>
      <c r="G35" s="0" t="n">
        <v>-5.845</v>
      </c>
      <c r="I35" s="0" t="n">
        <f aca="false">A35*$I$2</f>
        <v>-3.47850848585696</v>
      </c>
      <c r="J35" s="0" t="n">
        <f aca="false">B35*$J$2</f>
        <v>-5.880567564</v>
      </c>
      <c r="N35" s="0" t="n">
        <v>7.14995</v>
      </c>
      <c r="O35" s="0" t="n">
        <v>12.938</v>
      </c>
    </row>
    <row r="36" customFormat="false" ht="12.75" hidden="false" customHeight="false" outlineLevel="0" collapsed="false">
      <c r="A36" s="0" t="n">
        <v>-0.219621630615642</v>
      </c>
      <c r="B36" s="0" t="n">
        <v>0.260169566</v>
      </c>
      <c r="F36" s="0" t="n">
        <v>-9.26625</v>
      </c>
      <c r="G36" s="0" t="n">
        <v>19.655</v>
      </c>
      <c r="I36" s="0" t="n">
        <f aca="false">A36*$I$2</f>
        <v>-9.22410848585696</v>
      </c>
      <c r="J36" s="0" t="n">
        <f aca="false">B36*$J$2</f>
        <v>19.772887016</v>
      </c>
      <c r="N36" s="0" t="n">
        <v>7.14995</v>
      </c>
      <c r="O36" s="0" t="n">
        <v>12.938</v>
      </c>
    </row>
    <row r="37" customFormat="false" ht="12.75" hidden="false" customHeight="false" outlineLevel="0" collapsed="false">
      <c r="A37" s="0" t="n">
        <v>-0.141621630615642</v>
      </c>
      <c r="B37" s="0" t="n">
        <v>0.171260475</v>
      </c>
      <c r="F37" s="0" t="n">
        <v>-5.9745</v>
      </c>
      <c r="G37" s="0" t="n">
        <v>12.938</v>
      </c>
      <c r="I37" s="0" t="n">
        <f aca="false">A37*$I$2</f>
        <v>-5.94810848585697</v>
      </c>
      <c r="J37" s="0" t="n">
        <f aca="false">B37*$J$2</f>
        <v>13.0157961</v>
      </c>
      <c r="N37" s="0" t="n">
        <v>9.37042</v>
      </c>
      <c r="O37" s="0" t="n">
        <v>16.956</v>
      </c>
    </row>
    <row r="38" customFormat="false" ht="12.75" hidden="false" customHeight="false" outlineLevel="0" collapsed="false">
      <c r="A38" s="0" t="n">
        <v>0.170778369384358</v>
      </c>
      <c r="B38" s="0" t="n">
        <v>0.171260475</v>
      </c>
      <c r="F38" s="0" t="n">
        <v>7.20563</v>
      </c>
      <c r="G38" s="0" t="n">
        <v>12.938</v>
      </c>
      <c r="I38" s="0" t="n">
        <f aca="false">A38*$I$2</f>
        <v>7.17269151414303</v>
      </c>
      <c r="J38" s="0" t="n">
        <f aca="false">B38*$J$2</f>
        <v>13.0157961</v>
      </c>
      <c r="N38" s="0" t="n">
        <v>4.92229</v>
      </c>
      <c r="O38" s="0" t="n">
        <v>8.907</v>
      </c>
    </row>
    <row r="39" customFormat="false" ht="12.75" hidden="false" customHeight="false" outlineLevel="0" collapsed="false">
      <c r="A39" s="0" t="n">
        <v>-0.0049216306156421</v>
      </c>
      <c r="B39" s="0" t="n">
        <v>0.224442293</v>
      </c>
      <c r="F39" s="0" t="n">
        <v>-0.20738</v>
      </c>
      <c r="G39" s="0" t="n">
        <v>16.956</v>
      </c>
      <c r="I39" s="0" t="n">
        <f aca="false">A39*$I$2</f>
        <v>-0.206708485856968</v>
      </c>
      <c r="J39" s="0" t="n">
        <f aca="false">B39*$J$2</f>
        <v>17.057614268</v>
      </c>
      <c r="N39" s="0" t="n">
        <v>-0.26637</v>
      </c>
      <c r="O39" s="0" t="n">
        <v>-0.482</v>
      </c>
    </row>
    <row r="40" customFormat="false" ht="12.75" hidden="false" customHeight="false" outlineLevel="0" collapsed="false">
      <c r="A40" s="0" t="n">
        <v>0.112278369384358</v>
      </c>
      <c r="B40" s="0" t="n">
        <v>0.117896839</v>
      </c>
      <c r="F40" s="0" t="n">
        <v>4.73681</v>
      </c>
      <c r="G40" s="0" t="n">
        <v>8.907</v>
      </c>
      <c r="I40" s="0" t="n">
        <f aca="false">A40*$I$2</f>
        <v>4.71569151414304</v>
      </c>
      <c r="J40" s="0" t="n">
        <f aca="false">B40*$J$2</f>
        <v>8.960159764</v>
      </c>
      <c r="N40" s="0" t="n">
        <v>10.85424</v>
      </c>
      <c r="O40" s="0" t="n">
        <v>19.641</v>
      </c>
    </row>
    <row r="41" customFormat="false" ht="12.75" hidden="false" customHeight="false" outlineLevel="0" collapsed="false">
      <c r="A41" s="0" t="n">
        <v>0.112278369384358</v>
      </c>
      <c r="B41" s="0" t="n">
        <v>-0.006375889</v>
      </c>
      <c r="F41" s="0" t="n">
        <v>4.73681</v>
      </c>
      <c r="G41" s="0" t="n">
        <v>-0.482</v>
      </c>
      <c r="I41" s="0" t="n">
        <f aca="false">A41*$I$2</f>
        <v>4.71569151414302</v>
      </c>
      <c r="J41" s="0" t="n">
        <f aca="false">B41*$J$2</f>
        <v>-0.484567564</v>
      </c>
      <c r="N41" s="0" t="n">
        <v>-6.19445</v>
      </c>
      <c r="O41" s="0" t="n">
        <v>-11.209</v>
      </c>
    </row>
    <row r="42" customFormat="false" ht="12.75" hidden="false" customHeight="false" outlineLevel="0" collapsed="false">
      <c r="A42" s="0" t="n">
        <v>-0.102521630615642</v>
      </c>
      <c r="B42" s="0" t="n">
        <v>0.259987748</v>
      </c>
      <c r="F42" s="0" t="n">
        <v>-4.326</v>
      </c>
      <c r="G42" s="0" t="n">
        <v>19.641</v>
      </c>
      <c r="I42" s="0" t="n">
        <f aca="false">A42*$I$2</f>
        <v>-4.30590848585696</v>
      </c>
      <c r="J42" s="0" t="n">
        <f aca="false">B42*$J$2</f>
        <v>19.759068848</v>
      </c>
      <c r="N42" s="0" t="n">
        <v>17.52229</v>
      </c>
      <c r="O42" s="0" t="n">
        <v>31.707</v>
      </c>
    </row>
    <row r="43" customFormat="false" ht="12.75" hidden="false" customHeight="false" outlineLevel="0" collapsed="false">
      <c r="A43" s="0" t="n">
        <v>-0.0636216306156421</v>
      </c>
      <c r="B43" s="0" t="n">
        <v>-0.148375889</v>
      </c>
      <c r="F43" s="0" t="n">
        <v>-2.68406</v>
      </c>
      <c r="G43" s="0" t="n">
        <v>-11.209</v>
      </c>
      <c r="I43" s="0" t="n">
        <f aca="false">A43*$I$2</f>
        <v>-2.67210848585697</v>
      </c>
      <c r="J43" s="0" t="n">
        <f aca="false">B43*$J$2</f>
        <v>-11.276567564</v>
      </c>
      <c r="N43" s="0" t="n">
        <v>9.37042</v>
      </c>
      <c r="O43" s="0" t="n">
        <v>16.956</v>
      </c>
    </row>
    <row r="44" customFormat="false" ht="12.75" hidden="false" customHeight="false" outlineLevel="0" collapsed="false">
      <c r="A44" s="0" t="n">
        <v>-0.0634216306156421</v>
      </c>
      <c r="B44" s="0" t="n">
        <v>0.41971502</v>
      </c>
      <c r="F44" s="0" t="n">
        <v>-2.67619</v>
      </c>
      <c r="G44" s="0" t="n">
        <v>31.707</v>
      </c>
      <c r="I44" s="0" t="n">
        <f aca="false">A44*$I$2</f>
        <v>-2.66370848585697</v>
      </c>
      <c r="J44" s="0" t="n">
        <f aca="false">B44*$J$2</f>
        <v>31.89834152</v>
      </c>
      <c r="N44" s="0" t="n">
        <v>-1.75018</v>
      </c>
      <c r="O44" s="0" t="n">
        <v>-3.167</v>
      </c>
    </row>
    <row r="45" customFormat="false" ht="12.75" hidden="false" customHeight="false" outlineLevel="0" collapsed="false">
      <c r="A45" s="0" t="n">
        <v>0.385678369384358</v>
      </c>
      <c r="B45" s="0" t="n">
        <v>0.224442293</v>
      </c>
      <c r="F45" s="0" t="n">
        <v>16.27238</v>
      </c>
      <c r="G45" s="0" t="n">
        <v>16.956</v>
      </c>
      <c r="I45" s="0" t="n">
        <f aca="false">A45*$I$2</f>
        <v>16.198491514143</v>
      </c>
      <c r="J45" s="0" t="n">
        <f aca="false">B45*$J$2</f>
        <v>17.057614268</v>
      </c>
      <c r="N45" s="0" t="n">
        <v>4.9256</v>
      </c>
      <c r="O45" s="0" t="n">
        <v>8.913</v>
      </c>
    </row>
    <row r="46" customFormat="false" ht="12.75" hidden="false" customHeight="false" outlineLevel="0" collapsed="false">
      <c r="A46" s="0" t="n">
        <v>-0.161021630615642</v>
      </c>
      <c r="B46" s="0" t="n">
        <v>-0.041921343</v>
      </c>
      <c r="F46" s="0" t="n">
        <v>-6.7935</v>
      </c>
      <c r="G46" s="0" t="n">
        <v>-3.167</v>
      </c>
      <c r="I46" s="0" t="n">
        <f aca="false">A46*$I$2</f>
        <v>-6.76290848585697</v>
      </c>
      <c r="J46" s="0" t="n">
        <f aca="false">B46*$J$2</f>
        <v>-3.186022068</v>
      </c>
      <c r="N46" s="0" t="n">
        <v>-11.38255</v>
      </c>
      <c r="O46" s="0" t="n">
        <v>-20.597</v>
      </c>
    </row>
    <row r="47" customFormat="false" ht="12.75" hidden="false" customHeight="false" outlineLevel="0" collapsed="false">
      <c r="A47" s="0" t="n">
        <v>0.385578369384358</v>
      </c>
      <c r="B47" s="0" t="n">
        <v>0.117987748</v>
      </c>
      <c r="F47" s="0" t="n">
        <v>16.26844</v>
      </c>
      <c r="G47" s="0" t="n">
        <v>8.913</v>
      </c>
      <c r="I47" s="0" t="n">
        <f aca="false">A47*$I$2</f>
        <v>16.194291514143</v>
      </c>
      <c r="J47" s="0" t="n">
        <f aca="false">B47*$J$2</f>
        <v>8.967068848</v>
      </c>
      <c r="N47" s="0" t="n">
        <v>4.17789</v>
      </c>
      <c r="O47" s="0" t="n">
        <v>7.56</v>
      </c>
    </row>
    <row r="48" customFormat="false" ht="12.75" hidden="false" customHeight="false" outlineLevel="0" collapsed="false">
      <c r="A48" s="0" t="n">
        <v>-0.141621630615642</v>
      </c>
      <c r="B48" s="0" t="n">
        <v>-0.272648616</v>
      </c>
      <c r="F48" s="0" t="n">
        <v>-5.9745</v>
      </c>
      <c r="G48" s="0" t="n">
        <v>-20.597</v>
      </c>
      <c r="I48" s="0" t="n">
        <f aca="false">A48*$I$2</f>
        <v>-5.94810848585697</v>
      </c>
      <c r="J48" s="0" t="n">
        <f aca="false">B48*$J$2</f>
        <v>-20.721294816</v>
      </c>
      <c r="N48" s="0" t="n">
        <v>-4.71063</v>
      </c>
      <c r="O48" s="0" t="n">
        <v>-8.524</v>
      </c>
    </row>
    <row r="49" customFormat="false" ht="12.75" hidden="false" customHeight="false" outlineLevel="0" collapsed="false">
      <c r="A49" s="0" t="n">
        <v>-0.0243216306156422</v>
      </c>
      <c r="B49" s="0" t="n">
        <v>0.100078657</v>
      </c>
      <c r="F49" s="0" t="n">
        <v>-1.02638</v>
      </c>
      <c r="G49" s="0" t="n">
        <v>7.56</v>
      </c>
      <c r="I49" s="0" t="n">
        <f aca="false">A49*$I$2</f>
        <v>-1.02150848585697</v>
      </c>
      <c r="J49" s="0" t="n">
        <f aca="false">B49*$J$2</f>
        <v>7.605977932</v>
      </c>
      <c r="N49" s="0" t="n">
        <v>-1.74632</v>
      </c>
      <c r="O49" s="0" t="n">
        <v>-3.16</v>
      </c>
    </row>
    <row r="50" customFormat="false" ht="12.75" hidden="false" customHeight="false" outlineLevel="0" collapsed="false">
      <c r="A50" s="0" t="n">
        <v>0.0926783693843576</v>
      </c>
      <c r="B50" s="0" t="n">
        <v>-0.112830434</v>
      </c>
      <c r="F50" s="0" t="n">
        <v>3.90994</v>
      </c>
      <c r="G50" s="0" t="n">
        <v>-8.524</v>
      </c>
      <c r="I50" s="0" t="n">
        <f aca="false">A50*$I$2</f>
        <v>3.89249151414302</v>
      </c>
      <c r="J50" s="0" t="n">
        <f aca="false">B50*$J$2</f>
        <v>-8.575112984</v>
      </c>
      <c r="N50" s="0" t="n">
        <v>2.70182</v>
      </c>
      <c r="O50" s="0" t="n">
        <v>4.889</v>
      </c>
    </row>
    <row r="51" customFormat="false" ht="12.75" hidden="false" customHeight="false" outlineLevel="0" collapsed="false">
      <c r="A51" s="0" t="n">
        <v>0.190378369384357</v>
      </c>
      <c r="B51" s="0" t="n">
        <v>-0.041830434</v>
      </c>
      <c r="F51" s="0" t="n">
        <v>8.0325</v>
      </c>
      <c r="G51" s="0" t="n">
        <v>-3.16</v>
      </c>
      <c r="I51" s="0" t="n">
        <f aca="false">A51*$I$2</f>
        <v>7.99589151414302</v>
      </c>
      <c r="J51" s="0" t="n">
        <f aca="false">B51*$J$2</f>
        <v>-3.179112984</v>
      </c>
      <c r="N51" s="0" t="n">
        <v>20.49047</v>
      </c>
      <c r="O51" s="0" t="n">
        <v>37.078</v>
      </c>
    </row>
    <row r="52" customFormat="false" ht="12.75" hidden="false" customHeight="false" outlineLevel="0" collapsed="false">
      <c r="A52" s="0" t="n">
        <v>0.717778369384358</v>
      </c>
      <c r="B52" s="0" t="n">
        <v>0.06471502</v>
      </c>
      <c r="F52" s="0" t="n">
        <v>30.28331</v>
      </c>
      <c r="G52" s="0" t="n">
        <v>4.889</v>
      </c>
      <c r="I52" s="0" t="n">
        <f aca="false">A52*$I$2</f>
        <v>30.146691514143</v>
      </c>
      <c r="J52" s="0" t="n">
        <f aca="false">B52*$J$2</f>
        <v>4.91834152</v>
      </c>
      <c r="N52" s="0" t="n">
        <v>8.62603</v>
      </c>
      <c r="O52" s="0" t="n">
        <v>15.609</v>
      </c>
    </row>
    <row r="53" customFormat="false" ht="12.75" hidden="false" customHeight="false" outlineLevel="0" collapsed="false">
      <c r="A53" s="0" t="n">
        <v>0.991078369384358</v>
      </c>
      <c r="B53" s="0" t="n">
        <v>0.49080593</v>
      </c>
      <c r="F53" s="0" t="n">
        <v>41.81494</v>
      </c>
      <c r="G53" s="0" t="n">
        <v>37.078</v>
      </c>
      <c r="I53" s="0" t="n">
        <f aca="false">A53*$I$2</f>
        <v>41.625291514143</v>
      </c>
      <c r="J53" s="0" t="n">
        <f aca="false">B53*$J$2</f>
        <v>37.30125068</v>
      </c>
      <c r="N53" s="0" t="n">
        <v>43.46392</v>
      </c>
      <c r="O53" s="0" t="n">
        <v>78.649</v>
      </c>
    </row>
    <row r="54" customFormat="false" ht="12.75" hidden="false" customHeight="false" outlineLevel="0" collapsed="false">
      <c r="A54" s="0" t="n">
        <v>1.45977836938436</v>
      </c>
      <c r="B54" s="0" t="n">
        <v>0.206624111</v>
      </c>
      <c r="F54" s="0" t="n">
        <v>61.58906</v>
      </c>
      <c r="G54" s="0" t="n">
        <v>15.609</v>
      </c>
      <c r="I54" s="0" t="n">
        <f aca="false">A54*$I$2</f>
        <v>61.310691514143</v>
      </c>
      <c r="J54" s="0" t="n">
        <f aca="false">B54*$J$2</f>
        <v>15.703432436</v>
      </c>
      <c r="N54" s="0" t="n">
        <v>50.87968</v>
      </c>
      <c r="O54" s="0" t="n">
        <v>92.068</v>
      </c>
    </row>
    <row r="55" customFormat="false" ht="12.75" hidden="false" customHeight="false" outlineLevel="0" collapsed="false">
      <c r="A55" s="0" t="n">
        <v>2.49507836938436</v>
      </c>
      <c r="B55" s="0" t="n">
        <v>1.041078657</v>
      </c>
      <c r="F55" s="0" t="n">
        <v>105.26906</v>
      </c>
      <c r="G55" s="0" t="n">
        <v>78.649</v>
      </c>
      <c r="I55" s="0" t="n">
        <f aca="false">A55*$I$2</f>
        <v>104.793291514143</v>
      </c>
      <c r="J55" s="0" t="n">
        <f aca="false">B55*$J$2</f>
        <v>79.121977932</v>
      </c>
      <c r="N55" s="0" t="n">
        <v>59.77594</v>
      </c>
      <c r="O55" s="0" t="n">
        <v>108.166</v>
      </c>
    </row>
    <row r="56" customFormat="false" ht="12.75" hidden="false" customHeight="false" outlineLevel="0" collapsed="false">
      <c r="A56" s="0" t="n">
        <v>3.23717836938436</v>
      </c>
      <c r="B56" s="0" t="n">
        <v>1.21871502</v>
      </c>
      <c r="F56" s="0" t="n">
        <v>136.57875</v>
      </c>
      <c r="G56" s="0" t="n">
        <v>92.068</v>
      </c>
      <c r="I56" s="0" t="n">
        <f aca="false">A56*$I$2</f>
        <v>135.961491514143</v>
      </c>
      <c r="J56" s="0" t="n">
        <f aca="false">B56*$J$2</f>
        <v>92.62234152</v>
      </c>
      <c r="N56" s="0" t="n">
        <v>60.51205</v>
      </c>
      <c r="O56" s="0" t="n">
        <v>109.498</v>
      </c>
    </row>
    <row r="57" customFormat="false" ht="12.75" hidden="false" customHeight="false" outlineLevel="0" collapsed="false">
      <c r="A57" s="0" t="n">
        <v>3.86227836938436</v>
      </c>
      <c r="B57" s="0" t="n">
        <v>1.43180593</v>
      </c>
      <c r="F57" s="0" t="n">
        <v>162.95213</v>
      </c>
      <c r="G57" s="0" t="n">
        <v>108.166</v>
      </c>
      <c r="I57" s="0" t="n">
        <f aca="false">A57*$I$2</f>
        <v>162.215691514143</v>
      </c>
      <c r="J57" s="0" t="n">
        <f aca="false">B57*$J$2</f>
        <v>108.81725068</v>
      </c>
      <c r="N57" s="0" t="n">
        <v>38.27913</v>
      </c>
      <c r="O57" s="0" t="n">
        <v>69.267</v>
      </c>
    </row>
    <row r="58" customFormat="false" ht="12.75" hidden="false" customHeight="false" outlineLevel="0" collapsed="false">
      <c r="A58" s="0" t="n">
        <v>2.55367836938436</v>
      </c>
      <c r="B58" s="0" t="n">
        <v>1.449442293</v>
      </c>
      <c r="F58" s="0" t="n">
        <v>107.74181</v>
      </c>
      <c r="G58" s="0" t="n">
        <v>109.498</v>
      </c>
      <c r="I58" s="0" t="n">
        <f aca="false">A58*$I$2</f>
        <v>107.254491514143</v>
      </c>
      <c r="J58" s="0" t="n">
        <f aca="false">B58*$J$2</f>
        <v>110.157614268</v>
      </c>
      <c r="N58" s="0" t="n">
        <v>39.75963</v>
      </c>
      <c r="O58" s="0" t="n">
        <v>71.946</v>
      </c>
    </row>
    <row r="59" customFormat="false" ht="12.75" hidden="false" customHeight="false" outlineLevel="0" collapsed="false">
      <c r="A59" s="0" t="n">
        <v>2.26077836938436</v>
      </c>
      <c r="B59" s="0" t="n">
        <v>0.916896839</v>
      </c>
      <c r="F59" s="0" t="n">
        <v>95.38463</v>
      </c>
      <c r="G59" s="0" t="n">
        <v>69.267</v>
      </c>
      <c r="I59" s="0" t="n">
        <f aca="false">A59*$I$2</f>
        <v>94.952691514143</v>
      </c>
      <c r="J59" s="0" t="n">
        <f aca="false">B59*$J$2</f>
        <v>69.684159764</v>
      </c>
      <c r="N59" s="0" t="n">
        <v>41.97955</v>
      </c>
      <c r="O59" s="0" t="n">
        <v>75.963</v>
      </c>
    </row>
    <row r="60" customFormat="false" ht="12.75" hidden="false" customHeight="false" outlineLevel="0" collapsed="false">
      <c r="A60" s="0" t="n">
        <v>1.65537836938436</v>
      </c>
      <c r="B60" s="0" t="n">
        <v>0.952351384</v>
      </c>
      <c r="F60" s="0" t="n">
        <v>69.84206</v>
      </c>
      <c r="G60" s="0" t="n">
        <v>71.946</v>
      </c>
      <c r="I60" s="0" t="n">
        <f aca="false">A60*$I$2</f>
        <v>69.525891514143</v>
      </c>
      <c r="J60" s="0" t="n">
        <f aca="false">B60*$J$2</f>
        <v>72.378705184</v>
      </c>
      <c r="N60" s="0" t="n">
        <v>39.76294</v>
      </c>
      <c r="O60" s="0" t="n">
        <v>71.952</v>
      </c>
    </row>
    <row r="61" customFormat="false" ht="12.75" hidden="false" customHeight="false" outlineLevel="0" collapsed="false">
      <c r="A61" s="0" t="n">
        <v>1.01077836938436</v>
      </c>
      <c r="B61" s="0" t="n">
        <v>1.005533202</v>
      </c>
      <c r="F61" s="0" t="n">
        <v>42.64575</v>
      </c>
      <c r="G61" s="0" t="n">
        <v>75.963</v>
      </c>
      <c r="I61" s="0" t="n">
        <f aca="false">A61*$I$2</f>
        <v>42.452691514143</v>
      </c>
      <c r="J61" s="0" t="n">
        <f aca="false">B61*$J$2</f>
        <v>76.420523352</v>
      </c>
      <c r="N61" s="0" t="n">
        <v>14.55852</v>
      </c>
      <c r="O61" s="0" t="n">
        <v>26.344</v>
      </c>
    </row>
    <row r="62" customFormat="false" ht="12.75" hidden="false" customHeight="false" outlineLevel="0" collapsed="false">
      <c r="A62" s="0" t="n">
        <v>1.30377836938436</v>
      </c>
      <c r="B62" s="0" t="n">
        <v>0.952442293</v>
      </c>
      <c r="F62" s="0" t="n">
        <v>55.00687</v>
      </c>
      <c r="G62" s="0" t="n">
        <v>71.952</v>
      </c>
      <c r="I62" s="0" t="n">
        <f aca="false">A62*$I$2</f>
        <v>54.758691514143</v>
      </c>
      <c r="J62" s="0" t="n">
        <f aca="false">B62*$J$2</f>
        <v>72.385614268</v>
      </c>
      <c r="N62" s="0" t="n">
        <v>1.22132</v>
      </c>
      <c r="O62" s="0" t="n">
        <v>2.21</v>
      </c>
    </row>
    <row r="63" customFormat="false" ht="12.75" hidden="false" customHeight="false" outlineLevel="0" collapsed="false">
      <c r="A63" s="0" t="n">
        <v>0.502878369384358</v>
      </c>
      <c r="B63" s="0" t="n">
        <v>0.34871502</v>
      </c>
      <c r="F63" s="0" t="n">
        <v>21.21656</v>
      </c>
      <c r="G63" s="0" t="n">
        <v>26.344</v>
      </c>
      <c r="I63" s="0" t="n">
        <f aca="false">A63*$I$2</f>
        <v>21.1208915141431</v>
      </c>
      <c r="J63" s="0" t="n">
        <f aca="false">B63*$J$2</f>
        <v>26.50234152</v>
      </c>
      <c r="N63" s="0" t="n">
        <v>-2.50176</v>
      </c>
      <c r="O63" s="0" t="n">
        <v>-4.527</v>
      </c>
    </row>
    <row r="64" customFormat="false" ht="12.75" hidden="false" customHeight="false" outlineLevel="0" collapsed="false">
      <c r="A64" s="0" t="n">
        <v>0.795878369384358</v>
      </c>
      <c r="B64" s="0" t="n">
        <v>0.029260475</v>
      </c>
      <c r="F64" s="0" t="n">
        <v>33.579</v>
      </c>
      <c r="G64" s="0" t="n">
        <v>2.21</v>
      </c>
      <c r="I64" s="0" t="n">
        <f aca="false">A64*$I$2</f>
        <v>33.426891514143</v>
      </c>
      <c r="J64" s="0" t="n">
        <f aca="false">B64*$J$2</f>
        <v>2.2237961</v>
      </c>
      <c r="N64" s="0" t="n">
        <v>12.33418</v>
      </c>
      <c r="O64" s="0" t="n">
        <v>22.319</v>
      </c>
    </row>
    <row r="65" customFormat="false" ht="12.75" hidden="false" customHeight="false" outlineLevel="0" collapsed="false">
      <c r="A65" s="0" t="n">
        <v>0.268478369384358</v>
      </c>
      <c r="B65" s="0" t="n">
        <v>-0.059921343</v>
      </c>
      <c r="F65" s="0" t="n">
        <v>11.32688</v>
      </c>
      <c r="G65" s="0" t="n">
        <v>-4.527</v>
      </c>
      <c r="I65" s="0" t="n">
        <f aca="false">A65*$I$2</f>
        <v>11.276091514143</v>
      </c>
      <c r="J65" s="0" t="n">
        <f aca="false">B65*$J$2</f>
        <v>-4.554022068</v>
      </c>
      <c r="N65" s="0" t="n">
        <v>4.92229</v>
      </c>
      <c r="O65" s="0" t="n">
        <v>8.907</v>
      </c>
    </row>
    <row r="66" customFormat="false" ht="12.75" hidden="false" customHeight="false" outlineLevel="0" collapsed="false">
      <c r="A66" s="0" t="n">
        <v>0.619978369384358</v>
      </c>
      <c r="B66" s="0" t="n">
        <v>0.295442293</v>
      </c>
      <c r="F66" s="0" t="n">
        <v>26.15681</v>
      </c>
      <c r="G66" s="0" t="n">
        <v>22.319</v>
      </c>
      <c r="I66" s="0" t="n">
        <f aca="false">A66*$I$2</f>
        <v>26.039091514143</v>
      </c>
      <c r="J66" s="0" t="n">
        <f aca="false">B66*$J$2</f>
        <v>22.453614268</v>
      </c>
      <c r="N66" s="0" t="n">
        <v>0.47747</v>
      </c>
      <c r="O66" s="0" t="n">
        <v>0.864</v>
      </c>
    </row>
    <row r="67" customFormat="false" ht="12.75" hidden="false" customHeight="false" outlineLevel="0" collapsed="false">
      <c r="A67" s="0" t="n">
        <v>-0.0634216306156421</v>
      </c>
      <c r="B67" s="0" t="n">
        <v>0.117896839</v>
      </c>
      <c r="F67" s="0" t="n">
        <v>-2.67619</v>
      </c>
      <c r="G67" s="0" t="n">
        <v>8.907</v>
      </c>
      <c r="I67" s="0" t="n">
        <f aca="false">A67*$I$2</f>
        <v>-2.66370848585697</v>
      </c>
      <c r="J67" s="0" t="n">
        <f aca="false">B67*$J$2</f>
        <v>8.960159764</v>
      </c>
      <c r="N67" s="0" t="n">
        <v>5.66226</v>
      </c>
      <c r="O67" s="0" t="n">
        <v>10.246</v>
      </c>
    </row>
    <row r="68" customFormat="false" ht="12.75" hidden="false" customHeight="false" outlineLevel="0" collapsed="false">
      <c r="A68" s="0" t="n">
        <v>0.307578369384358</v>
      </c>
      <c r="B68" s="0" t="n">
        <v>0.011442293</v>
      </c>
      <c r="F68" s="0" t="n">
        <v>12.97669</v>
      </c>
      <c r="G68" s="0" t="n">
        <v>0.864</v>
      </c>
      <c r="I68" s="0" t="n">
        <f aca="false">A68*$I$2</f>
        <v>12.918291514143</v>
      </c>
      <c r="J68" s="0" t="n">
        <f aca="false">B68*$J$2</f>
        <v>0.869614268</v>
      </c>
      <c r="N68" s="0" t="n">
        <v>-10.64258</v>
      </c>
      <c r="O68" s="0" t="n">
        <v>-19.258</v>
      </c>
    </row>
    <row r="69" customFormat="false" ht="12.75" hidden="false" customHeight="false" outlineLevel="0" collapsed="false">
      <c r="A69" s="0" t="n">
        <v>-0.00502163061564209</v>
      </c>
      <c r="B69" s="0" t="n">
        <v>0.135624111</v>
      </c>
      <c r="F69" s="0" t="n">
        <v>-0.21131</v>
      </c>
      <c r="G69" s="0" t="n">
        <v>10.246</v>
      </c>
      <c r="I69" s="0" t="n">
        <f aca="false">A69*$I$2</f>
        <v>-0.210908485856968</v>
      </c>
      <c r="J69" s="0" t="n">
        <f aca="false">B69*$J$2</f>
        <v>10.307432436</v>
      </c>
      <c r="N69" s="0" t="n">
        <v>4.17458</v>
      </c>
      <c r="O69" s="0" t="n">
        <v>7.554</v>
      </c>
    </row>
    <row r="70" customFormat="false" ht="12.75" hidden="false" customHeight="false" outlineLevel="0" collapsed="false">
      <c r="A70" s="0" t="n">
        <v>-0.219721630615642</v>
      </c>
      <c r="B70" s="0" t="n">
        <v>-0.254921343</v>
      </c>
      <c r="F70" s="0" t="n">
        <v>-9.27019</v>
      </c>
      <c r="G70" s="0" t="n">
        <v>-19.258</v>
      </c>
      <c r="I70" s="0" t="n">
        <f aca="false">A70*$I$2</f>
        <v>-9.22830848585698</v>
      </c>
      <c r="J70" s="0" t="n">
        <f aca="false">B70*$J$2</f>
        <v>-19.374022068</v>
      </c>
      <c r="N70" s="4" t="n">
        <v>-1.00634</v>
      </c>
      <c r="O70" s="0" t="n">
        <v>-1.821</v>
      </c>
    </row>
    <row r="71" customFormat="false" ht="12.75" hidden="false" customHeight="false" outlineLevel="0" collapsed="false">
      <c r="A71" s="0" t="n">
        <v>-0.317321630615642</v>
      </c>
      <c r="B71" s="0" t="n">
        <v>0.099987748</v>
      </c>
      <c r="F71" s="0" t="n">
        <v>-13.3875</v>
      </c>
      <c r="G71" s="0" t="n">
        <v>7.554</v>
      </c>
      <c r="I71" s="0" t="n">
        <f aca="false">A71*$I$2</f>
        <v>-13.327508485857</v>
      </c>
      <c r="J71" s="0" t="n">
        <f aca="false">B71*$J$2</f>
        <v>7.599068848</v>
      </c>
      <c r="N71" s="0" t="n">
        <v>10.85424</v>
      </c>
      <c r="O71" s="0" t="n">
        <v>19.641</v>
      </c>
    </row>
    <row r="72" customFormat="false" ht="12.75" hidden="false" customHeight="false" outlineLevel="0" collapsed="false">
      <c r="A72" s="0" t="n">
        <v>0.248978369384358</v>
      </c>
      <c r="B72" s="0" t="n">
        <v>-0.024103161</v>
      </c>
      <c r="F72" s="0" t="n">
        <v>10.50525</v>
      </c>
      <c r="G72" s="0" t="n">
        <v>-1.821</v>
      </c>
      <c r="I72" s="0" t="n">
        <f aca="false">A72*$I$2</f>
        <v>10.457091514143</v>
      </c>
      <c r="J72" s="0" t="n">
        <f aca="false">B72*$J$2</f>
        <v>-1.831840236</v>
      </c>
      <c r="N72" s="0" t="n">
        <v>9.37374</v>
      </c>
      <c r="O72" s="4" t="n">
        <v>16.962</v>
      </c>
    </row>
    <row r="73" customFormat="false" ht="12.75" hidden="false" customHeight="false" outlineLevel="0" collapsed="false">
      <c r="A73" s="0" t="n">
        <v>0.366078369384358</v>
      </c>
      <c r="B73" s="0" t="n">
        <v>0.259987748</v>
      </c>
      <c r="F73" s="0" t="n">
        <v>15.4455</v>
      </c>
      <c r="G73" s="0" t="n">
        <v>19.641</v>
      </c>
      <c r="I73" s="0" t="n">
        <f aca="false">A73*$I$2</f>
        <v>15.375291514143</v>
      </c>
      <c r="J73" s="0" t="n">
        <f aca="false">B73*$J$2</f>
        <v>19.759068848</v>
      </c>
      <c r="N73" s="0" t="n">
        <v>-4.7145</v>
      </c>
      <c r="O73" s="0" t="n">
        <v>-8.531</v>
      </c>
    </row>
    <row r="74" customFormat="false" ht="12.75" hidden="false" customHeight="false" outlineLevel="0" collapsed="false">
      <c r="A74" s="0" t="n">
        <v>-0.414921630615642</v>
      </c>
      <c r="B74" s="0" t="n">
        <v>0.224533202</v>
      </c>
      <c r="F74" s="0" t="n">
        <v>-17.50612</v>
      </c>
      <c r="G74" s="0" t="n">
        <v>16.962</v>
      </c>
      <c r="I74" s="0" t="n">
        <f aca="false">A74*$I$2</f>
        <v>-17.426708485857</v>
      </c>
      <c r="J74" s="0" t="n">
        <f aca="false">B74*$J$2</f>
        <v>17.064523352</v>
      </c>
      <c r="N74" s="0" t="n">
        <v>0.47747</v>
      </c>
      <c r="O74" s="0" t="n">
        <v>0.864</v>
      </c>
    </row>
    <row r="75" customFormat="false" ht="12.75" hidden="false" customHeight="false" outlineLevel="0" collapsed="false">
      <c r="A75" s="0" t="n">
        <v>-0.180721630615642</v>
      </c>
      <c r="B75" s="0" t="n">
        <v>-0.112921343</v>
      </c>
      <c r="F75" s="0" t="n">
        <v>-7.62431</v>
      </c>
      <c r="G75" s="0" t="n">
        <v>-8.531</v>
      </c>
      <c r="I75" s="0" t="n">
        <f aca="false">A75*$I$2</f>
        <v>-7.59030848585696</v>
      </c>
      <c r="J75" s="0" t="n">
        <f aca="false">B75*$J$2</f>
        <v>-8.582022068</v>
      </c>
      <c r="N75" s="0" t="n">
        <v>4.9256</v>
      </c>
      <c r="O75" s="0" t="n">
        <v>8.913</v>
      </c>
    </row>
    <row r="76" customFormat="false" ht="12.75" hidden="false" customHeight="false" outlineLevel="0" collapsed="false">
      <c r="A76" s="0" t="n">
        <v>0.288078369384358</v>
      </c>
      <c r="B76" s="0" t="n">
        <v>0.011442293</v>
      </c>
      <c r="F76" s="0" t="n">
        <v>12.15375</v>
      </c>
      <c r="G76" s="0" t="n">
        <v>0.864</v>
      </c>
      <c r="I76" s="0" t="n">
        <f aca="false">A76*$I$2</f>
        <v>12.099291514143</v>
      </c>
      <c r="J76" s="0" t="n">
        <f aca="false">B76*$J$2</f>
        <v>0.869614268</v>
      </c>
      <c r="N76" s="0" t="n">
        <v>-6.93055</v>
      </c>
      <c r="O76" s="0" t="n">
        <v>-12.541</v>
      </c>
    </row>
    <row r="77" customFormat="false" ht="12.75" hidden="false" customHeight="false" outlineLevel="0" collapsed="false">
      <c r="A77" s="0" t="n">
        <v>0.0536783693843577</v>
      </c>
      <c r="B77" s="0" t="n">
        <v>0.117987748</v>
      </c>
      <c r="F77" s="0" t="n">
        <v>2.26538</v>
      </c>
      <c r="G77" s="0" t="n">
        <v>8.913</v>
      </c>
      <c r="I77" s="0" t="n">
        <f aca="false">A77*$I$2</f>
        <v>2.25449151414302</v>
      </c>
      <c r="J77" s="0" t="n">
        <f aca="false">B77*$J$2</f>
        <v>8.967068848</v>
      </c>
      <c r="N77" s="0" t="n">
        <v>-11.37868</v>
      </c>
      <c r="O77" s="0" t="n">
        <v>-20.59</v>
      </c>
    </row>
    <row r="78" customFormat="false" ht="12.75" hidden="false" customHeight="false" outlineLevel="0" collapsed="false">
      <c r="A78" s="0" t="n">
        <v>-0.0244216306156422</v>
      </c>
      <c r="B78" s="0" t="n">
        <v>-0.166012252</v>
      </c>
      <c r="F78" s="0" t="n">
        <v>-1.03031</v>
      </c>
      <c r="G78" s="0" t="n">
        <v>-12.541</v>
      </c>
      <c r="I78" s="0" t="n">
        <f aca="false">A78*$I$2</f>
        <v>-1.02570848585697</v>
      </c>
      <c r="J78" s="0" t="n">
        <f aca="false">B78*$J$2</f>
        <v>-12.616931152</v>
      </c>
      <c r="N78" s="0" t="n">
        <v>6.4061</v>
      </c>
      <c r="O78" s="0" t="n">
        <v>11.592</v>
      </c>
    </row>
    <row r="79" customFormat="false" ht="12.75" hidden="false" customHeight="false" outlineLevel="0" collapsed="false">
      <c r="A79" s="0" t="n">
        <v>0.190278369384358</v>
      </c>
      <c r="B79" s="0" t="n">
        <v>-0.272557707</v>
      </c>
      <c r="F79" s="0" t="n">
        <v>8.02856</v>
      </c>
      <c r="G79" s="0" t="n">
        <v>-20.59</v>
      </c>
      <c r="I79" s="0" t="n">
        <f aca="false">A79*$I$2</f>
        <v>7.99169151414302</v>
      </c>
      <c r="J79" s="0" t="n">
        <f aca="false">B79*$J$2</f>
        <v>-20.714385732</v>
      </c>
      <c r="N79" s="0" t="n">
        <v>-4.71063</v>
      </c>
      <c r="O79" s="0" t="n">
        <v>-8.524</v>
      </c>
    </row>
    <row r="80" customFormat="false" ht="12.75" hidden="false" customHeight="false" outlineLevel="0" collapsed="false">
      <c r="A80" s="0" t="n">
        <v>0.307478369384358</v>
      </c>
      <c r="B80" s="0" t="n">
        <v>0.153442293</v>
      </c>
      <c r="F80" s="0" t="n">
        <v>12.97275</v>
      </c>
      <c r="G80" s="0" t="n">
        <v>11.592</v>
      </c>
      <c r="I80" s="0" t="n">
        <f aca="false">A80*$I$2</f>
        <v>12.914091514143</v>
      </c>
      <c r="J80" s="0" t="n">
        <f aca="false">B80*$J$2</f>
        <v>11.661614268</v>
      </c>
      <c r="N80" s="0" t="n">
        <v>-8.4221</v>
      </c>
      <c r="O80" s="0" t="n">
        <v>-15.24</v>
      </c>
    </row>
    <row r="81" customFormat="false" ht="12.75" hidden="false" customHeight="false" outlineLevel="0" collapsed="false">
      <c r="A81" s="0" t="n">
        <v>0.502978369384358</v>
      </c>
      <c r="B81" s="0" t="n">
        <v>-0.112830434</v>
      </c>
      <c r="F81" s="0" t="n">
        <v>21.2205</v>
      </c>
      <c r="G81" s="0" t="n">
        <v>-8.524</v>
      </c>
      <c r="I81" s="0" t="n">
        <f aca="false">A81*$I$2</f>
        <v>21.125091514143</v>
      </c>
      <c r="J81" s="0" t="n">
        <f aca="false">B81*$J$2</f>
        <v>-8.575112984</v>
      </c>
      <c r="N81" s="0" t="n">
        <v>-2.49016</v>
      </c>
      <c r="O81" s="0" t="n">
        <v>-4.506</v>
      </c>
    </row>
    <row r="82" customFormat="false" ht="12.75" hidden="false" customHeight="false" outlineLevel="0" collapsed="false">
      <c r="A82" s="0" t="n">
        <v>0.0536783693843579</v>
      </c>
      <c r="B82" s="0" t="n">
        <v>-0.201739525</v>
      </c>
      <c r="F82" s="0" t="n">
        <v>2.26538</v>
      </c>
      <c r="G82" s="0" t="n">
        <v>-15.24</v>
      </c>
      <c r="I82" s="0" t="n">
        <f aca="false">A82*$I$2</f>
        <v>2.25449151414303</v>
      </c>
      <c r="J82" s="0" t="n">
        <f aca="false">B82*$J$2</f>
        <v>-15.3322039</v>
      </c>
      <c r="N82" s="0" t="n">
        <v>-3.234</v>
      </c>
      <c r="O82" s="0" t="n">
        <v>-5.852</v>
      </c>
    </row>
    <row r="83" customFormat="false" ht="12.75" hidden="false" customHeight="false" outlineLevel="0" collapsed="false">
      <c r="A83" s="0" t="n">
        <v>0.131878369384358</v>
      </c>
      <c r="B83" s="0" t="n">
        <v>-0.059648616</v>
      </c>
      <c r="F83" s="0" t="n">
        <v>5.56369</v>
      </c>
      <c r="G83" s="0" t="n">
        <v>-4.506</v>
      </c>
      <c r="I83" s="0" t="n">
        <f aca="false">A83*$I$2</f>
        <v>5.53889151414303</v>
      </c>
      <c r="J83" s="0" t="n">
        <f aca="false">B83*$J$2</f>
        <v>-4.533294816</v>
      </c>
      <c r="N83" s="0" t="n">
        <v>0.48134</v>
      </c>
      <c r="O83" s="0" t="n">
        <v>0.871</v>
      </c>
    </row>
    <row r="84" customFormat="false" ht="12.75" hidden="false" customHeight="false" outlineLevel="0" collapsed="false">
      <c r="A84" s="0" t="n">
        <v>-0.00472163061564213</v>
      </c>
      <c r="B84" s="0" t="n">
        <v>-0.077466798</v>
      </c>
      <c r="F84" s="0" t="n">
        <v>-0.1995</v>
      </c>
      <c r="G84" s="0" t="n">
        <v>-5.852</v>
      </c>
      <c r="I84" s="0" t="n">
        <f aca="false">A84*$I$2</f>
        <v>-0.198308485856969</v>
      </c>
      <c r="J84" s="0" t="n">
        <f aca="false">B84*$J$2</f>
        <v>-5.887476648</v>
      </c>
      <c r="N84" s="0" t="n">
        <v>7.88605</v>
      </c>
      <c r="O84" s="0" t="n">
        <v>14.27</v>
      </c>
    </row>
    <row r="85" customFormat="false" ht="12.75" hidden="false" customHeight="false" outlineLevel="0" collapsed="false">
      <c r="A85" s="0" t="n">
        <v>0.0341783693843583</v>
      </c>
      <c r="B85" s="0" t="n">
        <v>0.011533202</v>
      </c>
      <c r="F85" s="0" t="n">
        <v>1.44244</v>
      </c>
      <c r="G85" s="0" t="n">
        <v>0.871</v>
      </c>
      <c r="I85" s="0" t="n">
        <f aca="false">A85*$I$2</f>
        <v>1.43549151414305</v>
      </c>
      <c r="J85" s="0" t="n">
        <f aca="false">B85*$J$2</f>
        <v>0.876523352</v>
      </c>
      <c r="N85" s="0" t="n">
        <v>-1.74632</v>
      </c>
      <c r="O85" s="0" t="n">
        <v>-3.16</v>
      </c>
    </row>
    <row r="86" customFormat="false" ht="12.75" hidden="false" customHeight="false" outlineLevel="0" collapsed="false">
      <c r="A86" s="0" t="n">
        <v>-0.0829216306156422</v>
      </c>
      <c r="B86" s="0" t="n">
        <v>0.188896839</v>
      </c>
      <c r="F86" s="0" t="n">
        <v>-3.49912</v>
      </c>
      <c r="G86" s="0" t="n">
        <v>14.27</v>
      </c>
      <c r="I86" s="0" t="n">
        <f aca="false">A86*$I$2</f>
        <v>-3.48270848585697</v>
      </c>
      <c r="J86" s="0" t="n">
        <f aca="false">B86*$J$2</f>
        <v>14.356159764</v>
      </c>
      <c r="N86" s="0" t="n">
        <v>-9.89487</v>
      </c>
      <c r="O86" s="0" t="n">
        <v>-17.905</v>
      </c>
    </row>
    <row r="87" customFormat="false" ht="12.75" hidden="false" customHeight="false" outlineLevel="0" collapsed="false">
      <c r="A87" s="0" t="n">
        <v>0.170978369384358</v>
      </c>
      <c r="B87" s="0" t="n">
        <v>-0.041830434</v>
      </c>
      <c r="F87" s="0" t="n">
        <v>7.2135</v>
      </c>
      <c r="G87" s="0" t="n">
        <v>-3.16</v>
      </c>
      <c r="I87" s="0" t="n">
        <f aca="false">A87*$I$2</f>
        <v>7.18109151414304</v>
      </c>
      <c r="J87" s="0" t="n">
        <f aca="false">B87*$J$2</f>
        <v>-3.179112984</v>
      </c>
      <c r="N87" s="0" t="n">
        <v>13.08189</v>
      </c>
      <c r="O87" s="0" t="n">
        <v>23.672</v>
      </c>
    </row>
    <row r="88" customFormat="false" ht="12.75" hidden="false" customHeight="false" outlineLevel="0" collapsed="false">
      <c r="A88" s="0" t="n">
        <v>0.522478369384358</v>
      </c>
      <c r="B88" s="0" t="n">
        <v>-0.237012252</v>
      </c>
      <c r="F88" s="0" t="n">
        <v>22.04344</v>
      </c>
      <c r="G88" s="0" t="n">
        <v>-17.905</v>
      </c>
      <c r="I88" s="0" t="n">
        <f aca="false">A88*$I$2</f>
        <v>21.944091514143</v>
      </c>
      <c r="J88" s="0" t="n">
        <f aca="false">B88*$J$2</f>
        <v>-18.012931152</v>
      </c>
      <c r="N88" s="0" t="n">
        <v>1.21026</v>
      </c>
      <c r="O88" s="0" t="n">
        <v>2.19</v>
      </c>
    </row>
    <row r="89" customFormat="false" ht="12.75" hidden="false" customHeight="false" outlineLevel="0" collapsed="false">
      <c r="A89" s="0" t="n">
        <v>0.0926783693843576</v>
      </c>
      <c r="B89" s="0" t="n">
        <v>0.313351384</v>
      </c>
      <c r="F89" s="0" t="n">
        <v>3.90994</v>
      </c>
      <c r="G89" s="0" t="n">
        <v>23.672</v>
      </c>
      <c r="I89" s="0" t="n">
        <f aca="false">A89*$I$2</f>
        <v>3.89249151414302</v>
      </c>
      <c r="J89" s="0" t="n">
        <f aca="false">B89*$J$2</f>
        <v>23.814705184</v>
      </c>
      <c r="N89" s="0" t="n">
        <v>1.95797</v>
      </c>
      <c r="O89" s="0" t="n">
        <v>3.543</v>
      </c>
    </row>
    <row r="90" customFormat="false" ht="12.75" hidden="false" customHeight="false" outlineLevel="0" collapsed="false">
      <c r="A90" s="0" t="n">
        <v>0.0340783693843578</v>
      </c>
      <c r="B90" s="0" t="n">
        <v>0.028987748</v>
      </c>
      <c r="F90" s="0" t="n">
        <v>1.43719</v>
      </c>
      <c r="G90" s="0" t="n">
        <v>2.19</v>
      </c>
      <c r="I90" s="0" t="n">
        <f aca="false">A90*$I$2</f>
        <v>1.43129151414303</v>
      </c>
      <c r="J90" s="0" t="n">
        <f aca="false">B90*$J$2</f>
        <v>2.203068848</v>
      </c>
      <c r="N90" s="0" t="n">
        <v>4.17789</v>
      </c>
      <c r="O90" s="0" t="n">
        <v>7.56</v>
      </c>
    </row>
    <row r="91" customFormat="false" ht="12.75" hidden="false" customHeight="false" outlineLevel="0" collapsed="false">
      <c r="A91" s="0" t="n">
        <v>-0.395521630615642</v>
      </c>
      <c r="B91" s="0" t="n">
        <v>0.046896839</v>
      </c>
      <c r="F91" s="0" t="n">
        <v>-16.68713</v>
      </c>
      <c r="G91" s="0" t="n">
        <v>3.543</v>
      </c>
      <c r="I91" s="0" t="n">
        <f aca="false">A91*$I$2</f>
        <v>-16.611908485857</v>
      </c>
      <c r="J91" s="0" t="n">
        <f aca="false">B91*$J$2</f>
        <v>3.564159764</v>
      </c>
      <c r="N91" s="0" t="n">
        <v>2.69408</v>
      </c>
      <c r="O91" s="0" t="n">
        <v>4.875</v>
      </c>
    </row>
    <row r="92" customFormat="false" ht="12.75" hidden="false" customHeight="false" outlineLevel="0" collapsed="false">
      <c r="A92" s="0" t="n">
        <v>-0.0441216306156422</v>
      </c>
      <c r="B92" s="0" t="n">
        <v>0.100078657</v>
      </c>
      <c r="F92" s="0" t="n">
        <v>-1.86112</v>
      </c>
      <c r="G92" s="0" t="n">
        <v>7.56</v>
      </c>
      <c r="I92" s="0" t="n">
        <f aca="false">A92*$I$2</f>
        <v>-1.85310848585697</v>
      </c>
      <c r="J92" s="0" t="n">
        <f aca="false">B92*$J$2</f>
        <v>7.605977932</v>
      </c>
      <c r="N92" s="0" t="n">
        <v>-1.75018</v>
      </c>
      <c r="O92" s="0" t="n">
        <v>-3.167</v>
      </c>
    </row>
    <row r="93" customFormat="false" ht="12.75" hidden="false" customHeight="false" outlineLevel="0" collapsed="false">
      <c r="A93" s="0" t="n">
        <v>0.209878369384358</v>
      </c>
      <c r="B93" s="0" t="n">
        <v>0.064533202</v>
      </c>
      <c r="F93" s="0" t="n">
        <v>8.85544</v>
      </c>
      <c r="G93" s="0" t="n">
        <v>4.875</v>
      </c>
      <c r="I93" s="0" t="n">
        <f aca="false">A93*$I$2</f>
        <v>8.81489151414304</v>
      </c>
      <c r="J93" s="0" t="n">
        <f aca="false">B93*$J$2</f>
        <v>4.904523352</v>
      </c>
      <c r="N93" s="0" t="n">
        <v>-2.49016</v>
      </c>
      <c r="O93" s="0" t="n">
        <v>-4.506</v>
      </c>
    </row>
    <row r="94" customFormat="false" ht="12.75" hidden="false" customHeight="false" outlineLevel="0" collapsed="false">
      <c r="A94" s="0" t="n">
        <v>0.209878369384358</v>
      </c>
      <c r="B94" s="0" t="n">
        <v>-0.041921343</v>
      </c>
      <c r="F94" s="0" t="n">
        <v>8.85544</v>
      </c>
      <c r="G94" s="0" t="n">
        <v>-3.167</v>
      </c>
      <c r="I94" s="0" t="n">
        <f aca="false">A94*$I$2</f>
        <v>8.81489151414302</v>
      </c>
      <c r="J94" s="0" t="n">
        <f aca="false">B94*$J$2</f>
        <v>-3.186022068</v>
      </c>
      <c r="N94" s="0" t="n">
        <v>3.44179</v>
      </c>
      <c r="O94" s="0" t="n">
        <v>6.228</v>
      </c>
    </row>
    <row r="95" customFormat="false" ht="12.75" hidden="false" customHeight="false" outlineLevel="0" collapsed="false">
      <c r="A95" s="0" t="n">
        <v>0.366178369384358</v>
      </c>
      <c r="B95" s="0" t="n">
        <v>-0.059648616</v>
      </c>
      <c r="F95" s="0" t="n">
        <v>15.44944</v>
      </c>
      <c r="G95" s="0" t="n">
        <v>-4.506</v>
      </c>
      <c r="I95" s="0" t="n">
        <f aca="false">A95*$I$2</f>
        <v>15.379491514143</v>
      </c>
      <c r="J95" s="0" t="n">
        <f aca="false">B95*$J$2</f>
        <v>-4.533294816</v>
      </c>
      <c r="N95" s="0" t="n">
        <v>4.18563</v>
      </c>
      <c r="O95" s="0" t="n">
        <v>7.574</v>
      </c>
    </row>
    <row r="96" customFormat="false" ht="12.75" hidden="false" customHeight="false" outlineLevel="0" collapsed="false">
      <c r="A96" s="0" t="n">
        <v>-0.219921630615642</v>
      </c>
      <c r="B96" s="0" t="n">
        <v>0.082442293</v>
      </c>
      <c r="F96" s="0" t="n">
        <v>-9.27806</v>
      </c>
      <c r="G96" s="0" t="n">
        <v>6.228</v>
      </c>
      <c r="I96" s="0" t="n">
        <f aca="false">A96*$I$2</f>
        <v>-9.23670848585697</v>
      </c>
      <c r="J96" s="0" t="n">
        <f aca="false">B96*$J$2</f>
        <v>6.265614268</v>
      </c>
      <c r="N96" s="0" t="n">
        <v>-1.01021</v>
      </c>
      <c r="O96" s="0" t="n">
        <v>-1.828</v>
      </c>
    </row>
    <row r="97" customFormat="false" ht="12.75" hidden="false" customHeight="false" outlineLevel="0" collapsed="false">
      <c r="A97" s="0" t="n">
        <v>-0.0440216306156422</v>
      </c>
      <c r="B97" s="0" t="n">
        <v>0.100260475</v>
      </c>
      <c r="F97" s="0" t="n">
        <v>-1.85719</v>
      </c>
      <c r="G97" s="0" t="n">
        <v>7.574</v>
      </c>
      <c r="I97" s="0" t="n">
        <f aca="false">A97*$I$2</f>
        <v>-1.84890848585697</v>
      </c>
      <c r="J97" s="0" t="n">
        <f aca="false">B97*$J$2</f>
        <v>7.6197961</v>
      </c>
      <c r="N97" s="0" t="n">
        <v>2.69408</v>
      </c>
      <c r="O97" s="0" t="n">
        <v>4.875</v>
      </c>
    </row>
    <row r="98" customFormat="false" ht="12.75" hidden="false" customHeight="false" outlineLevel="0" collapsed="false">
      <c r="A98" s="0" t="n">
        <v>0.0146783693843577</v>
      </c>
      <c r="B98" s="0" t="n">
        <v>-0.02419407</v>
      </c>
      <c r="F98" s="0" t="n">
        <v>0.6195</v>
      </c>
      <c r="G98" s="0" t="n">
        <v>-1.828</v>
      </c>
      <c r="I98" s="0" t="n">
        <f aca="false">A98*$I$2</f>
        <v>0.616491514143025</v>
      </c>
      <c r="J98" s="0" t="n">
        <f aca="false">B98*$J$2</f>
        <v>-1.83874932</v>
      </c>
      <c r="N98" s="0" t="n">
        <v>-2.49403</v>
      </c>
      <c r="O98" s="0" t="n">
        <v>-4.513</v>
      </c>
    </row>
    <row r="99" customFormat="false" ht="12.75" hidden="false" customHeight="false" outlineLevel="0" collapsed="false">
      <c r="A99" s="0" t="n">
        <v>0.0732783693843577</v>
      </c>
      <c r="B99" s="0" t="n">
        <v>0.064533202</v>
      </c>
      <c r="F99" s="0" t="n">
        <v>3.09225</v>
      </c>
      <c r="G99" s="0" t="n">
        <v>4.875</v>
      </c>
      <c r="I99" s="0" t="n">
        <f aca="false">A99*$I$2</f>
        <v>3.07769151414302</v>
      </c>
      <c r="J99" s="0" t="n">
        <f aca="false">B99*$J$2</f>
        <v>4.904523352</v>
      </c>
      <c r="N99" s="0" t="n">
        <v>-11.37868</v>
      </c>
      <c r="O99" s="0" t="n">
        <v>-20.59</v>
      </c>
    </row>
    <row r="100" customFormat="false" ht="12.75" hidden="false" customHeight="false" outlineLevel="0" collapsed="false">
      <c r="A100" s="0" t="n">
        <v>-0.0441216306156422</v>
      </c>
      <c r="B100" s="0" t="n">
        <v>-0.059739525</v>
      </c>
      <c r="F100" s="0" t="n">
        <v>-1.86112</v>
      </c>
      <c r="G100" s="0" t="n">
        <v>-4.513</v>
      </c>
      <c r="I100" s="0" t="n">
        <f aca="false">A100*$I$2</f>
        <v>-1.85310848585697</v>
      </c>
      <c r="J100" s="0" t="n">
        <f aca="false">B100*$J$2</f>
        <v>-4.5402039</v>
      </c>
      <c r="N100" s="0" t="n">
        <v>10.11039</v>
      </c>
      <c r="O100" s="0" t="n">
        <v>18.295</v>
      </c>
    </row>
    <row r="101" customFormat="false" ht="12.75" hidden="false" customHeight="false" outlineLevel="0" collapsed="false">
      <c r="A101" s="0" t="n">
        <v>-0.200221630615642</v>
      </c>
      <c r="B101" s="0" t="n">
        <v>-0.272557707</v>
      </c>
      <c r="F101" s="0" t="n">
        <v>-8.44725</v>
      </c>
      <c r="G101" s="0" t="n">
        <v>-20.59</v>
      </c>
      <c r="I101" s="0" t="n">
        <f aca="false">A101*$I$2</f>
        <v>-8.40930848585698</v>
      </c>
      <c r="J101" s="0" t="n">
        <f aca="false">B101*$J$2</f>
        <v>-20.714385732</v>
      </c>
      <c r="N101" s="0" t="n">
        <v>-17.31505</v>
      </c>
      <c r="O101" s="0" t="n">
        <v>-31.332</v>
      </c>
    </row>
    <row r="102" customFormat="false" ht="12.75" hidden="false" customHeight="false" outlineLevel="0" collapsed="false">
      <c r="A102" s="0" t="n">
        <v>-0.239321630615642</v>
      </c>
      <c r="B102" s="0" t="n">
        <v>0.242169566</v>
      </c>
      <c r="F102" s="0" t="n">
        <v>-10.09706</v>
      </c>
      <c r="G102" s="0" t="n">
        <v>18.295</v>
      </c>
      <c r="I102" s="0" t="n">
        <f aca="false">A102*$I$2</f>
        <v>-10.051508485857</v>
      </c>
      <c r="J102" s="0" t="n">
        <f aca="false">B102*$J$2</f>
        <v>18.404887016</v>
      </c>
      <c r="N102" s="0" t="n">
        <v>-11.38255</v>
      </c>
      <c r="O102" s="0" t="n">
        <v>-20.597</v>
      </c>
    </row>
    <row r="103" customFormat="false" ht="12.75" hidden="false" customHeight="false" outlineLevel="0" collapsed="false">
      <c r="A103" s="0" t="n">
        <v>0.346778369384358</v>
      </c>
      <c r="B103" s="0" t="n">
        <v>-0.414739525</v>
      </c>
      <c r="F103" s="0" t="n">
        <v>14.63044</v>
      </c>
      <c r="G103" s="0" t="n">
        <v>-31.332</v>
      </c>
      <c r="I103" s="0" t="n">
        <f aca="false">A103*$I$2</f>
        <v>14.564691514143</v>
      </c>
      <c r="J103" s="0" t="n">
        <f aca="false">B103*$J$2</f>
        <v>-31.5202039</v>
      </c>
      <c r="N103" s="0" t="n">
        <v>2.70182</v>
      </c>
      <c r="O103" s="0" t="n">
        <v>4.889</v>
      </c>
    </row>
    <row r="104" customFormat="false" ht="12.75" hidden="false" customHeight="false" outlineLevel="0" collapsed="false">
      <c r="A104" s="0" t="n">
        <v>-0.0830216306156422</v>
      </c>
      <c r="B104" s="0" t="n">
        <v>-0.272648616</v>
      </c>
      <c r="F104" s="0" t="n">
        <v>-3.50306</v>
      </c>
      <c r="G104" s="0" t="n">
        <v>-20.597</v>
      </c>
      <c r="I104" s="0" t="n">
        <f aca="false">A104*$I$2</f>
        <v>-3.48690848585697</v>
      </c>
      <c r="J104" s="0" t="n">
        <f aca="false">B104*$J$2</f>
        <v>-20.721294816</v>
      </c>
      <c r="N104" s="0" t="n">
        <v>-6.19058</v>
      </c>
      <c r="O104" s="0" t="n">
        <v>-11.202</v>
      </c>
    </row>
    <row r="105" customFormat="false" ht="12.75" hidden="false" customHeight="false" outlineLevel="0" collapsed="false">
      <c r="A105" s="0" t="n">
        <v>-0.122021630615642</v>
      </c>
      <c r="B105" s="0" t="n">
        <v>0.06471502</v>
      </c>
      <c r="F105" s="0" t="n">
        <v>-5.14763</v>
      </c>
      <c r="G105" s="0" t="n">
        <v>4.889</v>
      </c>
      <c r="I105" s="0" t="n">
        <f aca="false">A105*$I$2</f>
        <v>-5.12490848585698</v>
      </c>
      <c r="J105" s="0" t="n">
        <f aca="false">B105*$J$2</f>
        <v>4.91834152</v>
      </c>
      <c r="N105" s="0" t="n">
        <v>8.62603</v>
      </c>
      <c r="O105" s="0" t="n">
        <v>15.609</v>
      </c>
    </row>
    <row r="106" customFormat="false" ht="12.75" hidden="false" customHeight="false" outlineLevel="0" collapsed="false">
      <c r="A106" s="0" t="n">
        <v>-0.141621630615642</v>
      </c>
      <c r="B106" s="0" t="n">
        <v>-0.14828498</v>
      </c>
      <c r="F106" s="0" t="n">
        <v>-5.9745</v>
      </c>
      <c r="G106" s="0" t="n">
        <v>-11.202</v>
      </c>
      <c r="I106" s="0" t="n">
        <f aca="false">A106*$I$2</f>
        <v>-5.94810848585696</v>
      </c>
      <c r="J106" s="0" t="n">
        <f aca="false">B106*$J$2</f>
        <v>-11.26965848</v>
      </c>
      <c r="N106" s="0" t="n">
        <v>7.14608</v>
      </c>
      <c r="O106" s="0" t="n">
        <v>12.931</v>
      </c>
    </row>
    <row r="107" customFormat="false" ht="12.75" hidden="false" customHeight="false" outlineLevel="0" collapsed="false">
      <c r="A107" s="0" t="n">
        <v>-0.356521630615642</v>
      </c>
      <c r="B107" s="0" t="n">
        <v>0.206624111</v>
      </c>
      <c r="F107" s="0" t="n">
        <v>-15.04256</v>
      </c>
      <c r="G107" s="0" t="n">
        <v>15.609</v>
      </c>
      <c r="I107" s="0" t="n">
        <f aca="false">A107*$I$2</f>
        <v>-14.973908485857</v>
      </c>
      <c r="J107" s="0" t="n">
        <f aca="false">B107*$J$2</f>
        <v>15.703432436</v>
      </c>
      <c r="N107" s="0" t="n">
        <v>10.8581</v>
      </c>
      <c r="O107" s="0" t="n">
        <v>19.648</v>
      </c>
    </row>
    <row r="108" customFormat="false" ht="12.75" hidden="false" customHeight="false" outlineLevel="0" collapsed="false">
      <c r="A108" s="0" t="n">
        <v>-0.434521630615642</v>
      </c>
      <c r="B108" s="0" t="n">
        <v>0.171169566</v>
      </c>
      <c r="F108" s="0" t="n">
        <v>-18.333</v>
      </c>
      <c r="G108" s="0" t="n">
        <v>12.931</v>
      </c>
      <c r="I108" s="0" t="n">
        <f aca="false">A108*$I$2</f>
        <v>-18.249908485857</v>
      </c>
      <c r="J108" s="0" t="n">
        <f aca="false">B108*$J$2</f>
        <v>13.008887016</v>
      </c>
      <c r="N108" s="0" t="n">
        <v>7.88605</v>
      </c>
      <c r="O108" s="0" t="n">
        <v>14.27</v>
      </c>
    </row>
    <row r="109" customFormat="false" ht="12.75" hidden="false" customHeight="false" outlineLevel="0" collapsed="false">
      <c r="A109" s="0" t="n">
        <v>0.092778369384358</v>
      </c>
      <c r="B109" s="0" t="n">
        <v>0.260078657</v>
      </c>
      <c r="F109" s="0" t="n">
        <v>3.91388</v>
      </c>
      <c r="G109" s="0" t="n">
        <v>19.648</v>
      </c>
      <c r="I109" s="0" t="n">
        <f aca="false">A109*$I$2</f>
        <v>3.89669151414304</v>
      </c>
      <c r="J109" s="0" t="n">
        <f aca="false">B109*$J$2</f>
        <v>19.765977932</v>
      </c>
      <c r="N109" s="0" t="n">
        <v>3.44566</v>
      </c>
      <c r="O109" s="0" t="n">
        <v>6.235</v>
      </c>
    </row>
    <row r="110" customFormat="false" ht="12.75" hidden="false" customHeight="false" outlineLevel="0" collapsed="false">
      <c r="A110" s="0" t="n">
        <v>0.366378369384358</v>
      </c>
      <c r="B110" s="0" t="n">
        <v>0.188896839</v>
      </c>
      <c r="F110" s="0" t="n">
        <v>15.45731</v>
      </c>
      <c r="G110" s="0" t="n">
        <v>14.27</v>
      </c>
      <c r="I110" s="0" t="n">
        <f aca="false">A110*$I$2</f>
        <v>15.387891514143</v>
      </c>
      <c r="J110" s="0" t="n">
        <f aca="false">B110*$J$2</f>
        <v>14.356159764</v>
      </c>
      <c r="N110" s="0" t="n">
        <v>-7.67495</v>
      </c>
      <c r="O110" s="0" t="n">
        <v>-13.888</v>
      </c>
    </row>
    <row r="111" customFormat="false" ht="12.75" hidden="false" customHeight="false" outlineLevel="0" collapsed="false">
      <c r="A111" s="0" t="n">
        <v>0.502878369384358</v>
      </c>
      <c r="B111" s="0" t="n">
        <v>0.082533202</v>
      </c>
      <c r="F111" s="0" t="n">
        <v>21.21656</v>
      </c>
      <c r="G111" s="0" t="n">
        <v>6.235</v>
      </c>
      <c r="I111" s="0" t="n">
        <f aca="false">A111*$I$2</f>
        <v>21.120891514143</v>
      </c>
      <c r="J111" s="0" t="n">
        <f aca="false">B111*$J$2</f>
        <v>6.272523352</v>
      </c>
      <c r="N111" s="0" t="n">
        <v>4.9256</v>
      </c>
      <c r="O111" s="0" t="n">
        <v>8.913</v>
      </c>
    </row>
    <row r="112" customFormat="false" ht="12.75" hidden="false" customHeight="false" outlineLevel="0" collapsed="false">
      <c r="A112" s="0" t="n">
        <v>0.0145783693843577</v>
      </c>
      <c r="B112" s="0" t="n">
        <v>-0.183830434</v>
      </c>
      <c r="F112" s="0" t="n">
        <v>0.61556</v>
      </c>
      <c r="G112" s="0" t="n">
        <v>-13.888</v>
      </c>
      <c r="I112" s="0" t="n">
        <f aca="false">A112*$I$2</f>
        <v>0.612291514143025</v>
      </c>
      <c r="J112" s="0" t="n">
        <f aca="false">B112*$J$2</f>
        <v>-13.971112984</v>
      </c>
      <c r="N112" s="0" t="n">
        <v>-4.7145</v>
      </c>
      <c r="O112" s="0" t="n">
        <v>-8.531</v>
      </c>
    </row>
    <row r="113" customFormat="false" ht="12.75" hidden="false" customHeight="false" outlineLevel="0" collapsed="false">
      <c r="A113" s="0" t="n">
        <v>0.092778369384358</v>
      </c>
      <c r="B113" s="0" t="n">
        <v>0.117987748</v>
      </c>
      <c r="F113" s="0" t="n">
        <v>3.91388</v>
      </c>
      <c r="G113" s="0" t="n">
        <v>8.913</v>
      </c>
      <c r="I113" s="0" t="n">
        <f aca="false">A113*$I$2</f>
        <v>3.89669151414304</v>
      </c>
      <c r="J113" s="0" t="n">
        <f aca="false">B113*$J$2</f>
        <v>8.967068848</v>
      </c>
      <c r="N113" s="0" t="n">
        <v>-9.15876</v>
      </c>
      <c r="O113" s="0" t="n">
        <v>-16.573</v>
      </c>
    </row>
    <row r="114" customFormat="false" ht="12.75" hidden="false" customHeight="false" outlineLevel="0" collapsed="false">
      <c r="A114" s="0" t="n">
        <v>-0.297821630615642</v>
      </c>
      <c r="B114" s="0" t="n">
        <v>-0.112921343</v>
      </c>
      <c r="F114" s="0" t="n">
        <v>-12.56588</v>
      </c>
      <c r="G114" s="0" t="n">
        <v>-8.531</v>
      </c>
      <c r="I114" s="0" t="n">
        <f aca="false">A114*$I$2</f>
        <v>-12.508508485857</v>
      </c>
      <c r="J114" s="0" t="n">
        <f aca="false">B114*$J$2</f>
        <v>-8.582022068</v>
      </c>
      <c r="N114" s="0" t="n">
        <v>-3.23013</v>
      </c>
      <c r="O114" s="0" t="n">
        <v>-5.845</v>
      </c>
    </row>
    <row r="115" customFormat="false" ht="12.75" hidden="false" customHeight="false" outlineLevel="0" collapsed="false">
      <c r="A115" s="0" t="n">
        <v>0.170878369384358</v>
      </c>
      <c r="B115" s="0" t="n">
        <v>-0.219375889</v>
      </c>
      <c r="F115" s="0" t="n">
        <v>7.20956</v>
      </c>
      <c r="G115" s="0" t="n">
        <v>-16.573</v>
      </c>
      <c r="I115" s="0" t="n">
        <f aca="false">A115*$I$2</f>
        <v>7.17689151414303</v>
      </c>
      <c r="J115" s="0" t="n">
        <f aca="false">B115*$J$2</f>
        <v>-16.672567564</v>
      </c>
      <c r="N115" s="0" t="n">
        <v>16.04621</v>
      </c>
      <c r="O115" s="0" t="n">
        <v>29.036</v>
      </c>
    </row>
    <row r="116" customFormat="false" ht="12.75" hidden="false" customHeight="false" outlineLevel="0" collapsed="false">
      <c r="A116" s="0" t="n">
        <v>-0.766621630615642</v>
      </c>
      <c r="B116" s="0" t="n">
        <v>-0.077375889</v>
      </c>
      <c r="F116" s="0" t="n">
        <v>-32.34394</v>
      </c>
      <c r="G116" s="0" t="n">
        <v>-5.845</v>
      </c>
      <c r="I116" s="0" t="n">
        <f aca="false">A116*$I$2</f>
        <v>-32.198108485857</v>
      </c>
      <c r="J116" s="0" t="n">
        <f aca="false">B116*$J$2</f>
        <v>-5.880567564</v>
      </c>
      <c r="N116" s="0" t="n">
        <v>-9.90647</v>
      </c>
      <c r="O116" s="0" t="n">
        <v>-17.926</v>
      </c>
    </row>
    <row r="117" customFormat="false" ht="12.75" hidden="false" customHeight="false" outlineLevel="0" collapsed="false">
      <c r="A117" s="0" t="n">
        <v>0.522578369384358</v>
      </c>
      <c r="B117" s="0" t="n">
        <v>0.384351384</v>
      </c>
      <c r="F117" s="0" t="n">
        <v>22.04737</v>
      </c>
      <c r="G117" s="0" t="n">
        <v>29.036</v>
      </c>
      <c r="I117" s="0" t="n">
        <f aca="false">A117*$I$2</f>
        <v>21.948291514143</v>
      </c>
      <c r="J117" s="0" t="n">
        <f aca="false">B117*$J$2</f>
        <v>29.210705184</v>
      </c>
      <c r="N117" s="0" t="n">
        <v>-5.45834</v>
      </c>
      <c r="O117" s="0" t="n">
        <v>-9.877</v>
      </c>
    </row>
    <row r="118" customFormat="false" ht="12.75" hidden="false" customHeight="false" outlineLevel="0" collapsed="false">
      <c r="A118" s="0" t="n">
        <v>0.327178369384358</v>
      </c>
      <c r="B118" s="0" t="n">
        <v>-0.23728498</v>
      </c>
      <c r="F118" s="0" t="n">
        <v>13.80356</v>
      </c>
      <c r="G118" s="0" t="n">
        <v>-17.926</v>
      </c>
      <c r="I118" s="0" t="n">
        <f aca="false">A118*$I$2</f>
        <v>13.741491514143</v>
      </c>
      <c r="J118" s="0" t="n">
        <f aca="false">B118*$J$2</f>
        <v>-18.03365848</v>
      </c>
      <c r="N118" s="0" t="n">
        <v>-1.74245</v>
      </c>
      <c r="O118" s="0" t="n">
        <v>-3.153</v>
      </c>
    </row>
    <row r="119" customFormat="false" ht="12.75" hidden="false" customHeight="false" outlineLevel="0" collapsed="false">
      <c r="A119" s="0" t="n">
        <v>0.600378369384358</v>
      </c>
      <c r="B119" s="0" t="n">
        <v>-0.130739525</v>
      </c>
      <c r="F119" s="0" t="n">
        <v>25.32994</v>
      </c>
      <c r="G119" s="0" t="n">
        <v>-9.877</v>
      </c>
      <c r="I119" s="0" t="n">
        <f aca="false">A119*$I$2</f>
        <v>25.215891514143</v>
      </c>
      <c r="J119" s="0" t="n">
        <f aca="false">B119*$J$2</f>
        <v>-9.9362039</v>
      </c>
      <c r="N119" s="0" t="n">
        <v>-1.75018</v>
      </c>
      <c r="O119" s="0" t="n">
        <v>-3.167</v>
      </c>
    </row>
    <row r="120" customFormat="false" ht="12.75" hidden="false" customHeight="false" outlineLevel="0" collapsed="false">
      <c r="A120" s="0" t="n">
        <v>0.248878369384358</v>
      </c>
      <c r="B120" s="0" t="n">
        <v>-0.041739525</v>
      </c>
      <c r="F120" s="0" t="n">
        <v>10.5</v>
      </c>
      <c r="G120" s="0" t="n">
        <v>-3.153</v>
      </c>
      <c r="I120" s="0" t="n">
        <f aca="false">A120*$I$2</f>
        <v>10.452891514143</v>
      </c>
      <c r="J120" s="0" t="n">
        <f aca="false">B120*$J$2</f>
        <v>-3.1722039</v>
      </c>
      <c r="N120" s="0" t="n">
        <v>0.47416</v>
      </c>
      <c r="O120" s="0" t="n">
        <v>0.858</v>
      </c>
    </row>
    <row r="121" customFormat="false" ht="12.75" hidden="false" customHeight="false" outlineLevel="0" collapsed="false">
      <c r="A121" s="0" t="n">
        <v>-0.043821630615642</v>
      </c>
      <c r="B121" s="0" t="n">
        <v>-0.041921343</v>
      </c>
      <c r="F121" s="0" t="n">
        <v>-1.84931</v>
      </c>
      <c r="G121" s="0" t="n">
        <v>-3.167</v>
      </c>
      <c r="I121" s="0" t="n">
        <f aca="false">A121*$I$2</f>
        <v>-1.84050848585697</v>
      </c>
      <c r="J121" s="0" t="n">
        <f aca="false">B121*$J$2</f>
        <v>-3.186022068</v>
      </c>
      <c r="N121" s="0" t="n">
        <v>-0.27024</v>
      </c>
      <c r="O121" s="0" t="n">
        <v>-0.489</v>
      </c>
    </row>
    <row r="122" customFormat="false" ht="12.75" hidden="false" customHeight="false" outlineLevel="0" collapsed="false">
      <c r="A122" s="0" t="n">
        <v>-0.0636216306156423</v>
      </c>
      <c r="B122" s="0" t="n">
        <v>0.011351384</v>
      </c>
      <c r="F122" s="0" t="n">
        <v>-2.68406</v>
      </c>
      <c r="G122" s="0" t="n">
        <v>0.858</v>
      </c>
      <c r="I122" s="0" t="n">
        <f aca="false">A122*$I$2</f>
        <v>-2.67210848585698</v>
      </c>
      <c r="J122" s="0" t="n">
        <f aca="false">B122*$J$2</f>
        <v>0.862705184</v>
      </c>
      <c r="N122" s="0" t="n">
        <v>-1.01021</v>
      </c>
      <c r="O122" s="0" t="n">
        <v>-1.828</v>
      </c>
    </row>
    <row r="123" customFormat="false" ht="12.75" hidden="false" customHeight="false" outlineLevel="0" collapsed="false">
      <c r="A123" s="0" t="n">
        <v>-0.434521630615642</v>
      </c>
      <c r="B123" s="0" t="n">
        <v>-0.006466798</v>
      </c>
      <c r="F123" s="0" t="n">
        <v>-18.333</v>
      </c>
      <c r="G123" s="0" t="n">
        <v>-0.489</v>
      </c>
      <c r="I123" s="0" t="n">
        <f aca="false">A123*$I$2</f>
        <v>-18.249908485857</v>
      </c>
      <c r="J123" s="0" t="n">
        <f aca="false">B123*$J$2</f>
        <v>-0.491476648</v>
      </c>
      <c r="N123" s="0" t="n">
        <v>7.89379</v>
      </c>
      <c r="O123" s="0" t="n">
        <v>14.284</v>
      </c>
    </row>
    <row r="124" customFormat="false" ht="12.75" hidden="false" customHeight="false" outlineLevel="0" collapsed="false">
      <c r="A124" s="0" t="n">
        <v>0.0730783693843577</v>
      </c>
      <c r="B124" s="0" t="n">
        <v>-0.02419407</v>
      </c>
      <c r="F124" s="0" t="n">
        <v>3.08306</v>
      </c>
      <c r="G124" s="0" t="n">
        <v>-1.828</v>
      </c>
      <c r="I124" s="0" t="n">
        <f aca="false">A124*$I$2</f>
        <v>3.06929151414303</v>
      </c>
      <c r="J124" s="0" t="n">
        <f aca="false">B124*$J$2</f>
        <v>-1.83874932</v>
      </c>
      <c r="N124" s="0" t="n">
        <v>14.55852</v>
      </c>
      <c r="O124" s="0" t="n">
        <v>26.344</v>
      </c>
    </row>
    <row r="125" customFormat="false" ht="12.75" hidden="false" customHeight="false" outlineLevel="0" collapsed="false">
      <c r="A125" s="0" t="n">
        <v>-0.180521630615642</v>
      </c>
      <c r="B125" s="0" t="n">
        <v>0.189078657</v>
      </c>
      <c r="F125" s="0" t="n">
        <v>-7.61644</v>
      </c>
      <c r="G125" s="0" t="n">
        <v>14.284</v>
      </c>
      <c r="I125" s="0" t="n">
        <f aca="false">A125*$I$2</f>
        <v>-7.58190848585698</v>
      </c>
      <c r="J125" s="0" t="n">
        <f aca="false">B125*$J$2</f>
        <v>14.369977932</v>
      </c>
      <c r="N125" s="0" t="n">
        <v>4.92947</v>
      </c>
      <c r="O125" s="0" t="n">
        <v>8.92</v>
      </c>
    </row>
    <row r="126" customFormat="false" ht="12.75" hidden="false" customHeight="false" outlineLevel="0" collapsed="false">
      <c r="A126" s="0" t="n">
        <v>-0.0832216306156421</v>
      </c>
      <c r="B126" s="0" t="n">
        <v>0.34871502</v>
      </c>
      <c r="F126" s="0" t="n">
        <v>-3.51094</v>
      </c>
      <c r="G126" s="0" t="n">
        <v>26.344</v>
      </c>
      <c r="I126" s="0" t="n">
        <f aca="false">A126*$I$2</f>
        <v>-3.49530848585697</v>
      </c>
      <c r="J126" s="0" t="n">
        <f aca="false">B126*$J$2</f>
        <v>26.50234152</v>
      </c>
      <c r="N126" s="0" t="n">
        <v>-9.15876</v>
      </c>
      <c r="O126" s="0" t="n">
        <v>-16.573</v>
      </c>
    </row>
    <row r="127" customFormat="false" ht="12.75" hidden="false" customHeight="false" outlineLevel="0" collapsed="false">
      <c r="A127" s="0" t="n">
        <v>0.503078369384358</v>
      </c>
      <c r="B127" s="0" t="n">
        <v>0.118078657</v>
      </c>
      <c r="F127" s="0" t="n">
        <v>21.22575</v>
      </c>
      <c r="G127" s="0" t="n">
        <v>8.92</v>
      </c>
      <c r="I127" s="0" t="n">
        <f aca="false">A127*$I$2</f>
        <v>21.129291514143</v>
      </c>
      <c r="J127" s="0" t="n">
        <f aca="false">B127*$J$2</f>
        <v>8.973977932</v>
      </c>
      <c r="N127" s="0" t="n">
        <v>-0.26637</v>
      </c>
      <c r="O127" s="0" t="n">
        <v>-0.482</v>
      </c>
    </row>
    <row r="128" customFormat="false" ht="12.75" hidden="false" customHeight="false" outlineLevel="0" collapsed="false">
      <c r="A128" s="0" t="n">
        <v>0.151178369384358</v>
      </c>
      <c r="B128" s="0" t="n">
        <v>-0.219375889</v>
      </c>
      <c r="F128" s="0" t="n">
        <v>6.37875</v>
      </c>
      <c r="G128" s="0" t="n">
        <v>-16.573</v>
      </c>
      <c r="I128" s="0" t="n">
        <f aca="false">A128*$I$2</f>
        <v>6.34949151414302</v>
      </c>
      <c r="J128" s="0" t="n">
        <f aca="false">B128*$J$2</f>
        <v>-16.672567564</v>
      </c>
      <c r="N128" s="0" t="n">
        <v>4.9256</v>
      </c>
      <c r="O128" s="0" t="n">
        <v>8.913</v>
      </c>
    </row>
    <row r="129" customFormat="false" ht="12.75" hidden="false" customHeight="false" outlineLevel="0" collapsed="false">
      <c r="A129" s="0" t="n">
        <v>0.229378369384358</v>
      </c>
      <c r="B129" s="0" t="n">
        <v>-0.006375889</v>
      </c>
      <c r="F129" s="0" t="n">
        <v>9.67706</v>
      </c>
      <c r="G129" s="0" t="n">
        <v>-0.482</v>
      </c>
      <c r="I129" s="0" t="n">
        <f aca="false">A129*$I$2</f>
        <v>9.63389151414304</v>
      </c>
      <c r="J129" s="0" t="n">
        <f aca="false">B129*$J$2</f>
        <v>-0.484567564</v>
      </c>
      <c r="N129" s="0" t="n">
        <v>-10.63871</v>
      </c>
      <c r="O129" s="0" t="n">
        <v>-19.251</v>
      </c>
    </row>
    <row r="130" customFormat="false" ht="12.75" hidden="false" customHeight="false" outlineLevel="0" collapsed="false">
      <c r="A130" s="0" t="n">
        <v>-0.161021630615642</v>
      </c>
      <c r="B130" s="0" t="n">
        <v>0.117987748</v>
      </c>
      <c r="F130" s="0" t="n">
        <v>-6.7935</v>
      </c>
      <c r="G130" s="0" t="n">
        <v>8.913</v>
      </c>
      <c r="I130" s="0" t="n">
        <f aca="false">A130*$I$2</f>
        <v>-6.76290848585698</v>
      </c>
      <c r="J130" s="0" t="n">
        <f aca="false">B130*$J$2</f>
        <v>8.967068848</v>
      </c>
      <c r="N130" s="0" t="n">
        <v>12.33805</v>
      </c>
      <c r="O130" s="0" t="n">
        <v>22.326</v>
      </c>
    </row>
    <row r="131" customFormat="false" ht="12.75" hidden="false" customHeight="false" outlineLevel="0" collapsed="false">
      <c r="A131" s="0" t="n">
        <v>0.483478369384357</v>
      </c>
      <c r="B131" s="0" t="n">
        <v>-0.254830434</v>
      </c>
      <c r="F131" s="0" t="n">
        <v>20.39888</v>
      </c>
      <c r="G131" s="0" t="n">
        <v>-19.251</v>
      </c>
      <c r="I131" s="0" t="n">
        <f aca="false">A131*$I$2</f>
        <v>20.306091514143</v>
      </c>
      <c r="J131" s="0" t="n">
        <f aca="false">B131*$J$2</f>
        <v>-19.367112984</v>
      </c>
      <c r="N131" s="0" t="n">
        <v>3.44179</v>
      </c>
      <c r="O131" s="0" t="n">
        <v>6.228</v>
      </c>
    </row>
    <row r="132" customFormat="false" ht="12.75" hidden="false" customHeight="false" outlineLevel="0" collapsed="false">
      <c r="A132" s="0" t="n">
        <v>-0.043821630615642</v>
      </c>
      <c r="B132" s="0" t="n">
        <v>0.295533202</v>
      </c>
      <c r="F132" s="0" t="n">
        <v>-1.84931</v>
      </c>
      <c r="G132" s="0" t="n">
        <v>22.326</v>
      </c>
      <c r="I132" s="0" t="n">
        <f aca="false">A132*$I$2</f>
        <v>-1.84050848585697</v>
      </c>
      <c r="J132" s="0" t="n">
        <f aca="false">B132*$J$2</f>
        <v>22.460523352</v>
      </c>
      <c r="N132" s="0" t="n">
        <v>-2.48629</v>
      </c>
      <c r="O132" s="0" t="n">
        <v>-4.499</v>
      </c>
    </row>
    <row r="133" customFormat="false" ht="12.75" hidden="false" customHeight="false" outlineLevel="0" collapsed="false">
      <c r="A133" s="0" t="n">
        <v>-0.356521630615642</v>
      </c>
      <c r="B133" s="0" t="n">
        <v>0.082442293</v>
      </c>
      <c r="F133" s="0" t="n">
        <v>-15.04256</v>
      </c>
      <c r="G133" s="0" t="n">
        <v>6.228</v>
      </c>
      <c r="I133" s="0" t="n">
        <f aca="false">A133*$I$2</f>
        <v>-14.973908485857</v>
      </c>
      <c r="J133" s="0" t="n">
        <f aca="false">B133*$J$2</f>
        <v>6.265614268</v>
      </c>
      <c r="N133" s="0" t="n">
        <v>-5.4506</v>
      </c>
      <c r="O133" s="0" t="n">
        <v>-9.863</v>
      </c>
    </row>
    <row r="134" customFormat="false" ht="12.75" hidden="false" customHeight="false" outlineLevel="0" collapsed="false">
      <c r="A134" s="0" t="n">
        <v>0.034178369384358</v>
      </c>
      <c r="B134" s="0" t="n">
        <v>-0.059557707</v>
      </c>
      <c r="F134" s="0" t="n">
        <v>1.44244</v>
      </c>
      <c r="G134" s="0" t="n">
        <v>-4.499</v>
      </c>
      <c r="I134" s="0" t="n">
        <f aca="false">A134*$I$2</f>
        <v>1.43549151414304</v>
      </c>
      <c r="J134" s="0" t="n">
        <f aca="false">B134*$J$2</f>
        <v>-4.526385732</v>
      </c>
      <c r="N134" s="0" t="n">
        <v>8.62989</v>
      </c>
      <c r="O134" s="0" t="n">
        <v>15.616</v>
      </c>
    </row>
    <row r="135" customFormat="false" ht="12.75" hidden="false" customHeight="false" outlineLevel="0" collapsed="false">
      <c r="A135" s="0" t="n">
        <v>-0.629821630615642</v>
      </c>
      <c r="B135" s="0" t="n">
        <v>-0.130557707</v>
      </c>
      <c r="F135" s="0" t="n">
        <v>-26.57288</v>
      </c>
      <c r="G135" s="0" t="n">
        <v>-9.863</v>
      </c>
      <c r="I135" s="0" t="n">
        <f aca="false">A135*$I$2</f>
        <v>-26.452508485857</v>
      </c>
      <c r="J135" s="0" t="n">
        <f aca="false">B135*$J$2</f>
        <v>-9.922385732</v>
      </c>
      <c r="N135" s="0" t="n">
        <v>-2.48242</v>
      </c>
      <c r="O135" s="0" t="n">
        <v>-4.492</v>
      </c>
    </row>
    <row r="136" customFormat="false" ht="12.75" hidden="false" customHeight="false" outlineLevel="0" collapsed="false">
      <c r="A136" s="0" t="n">
        <v>-0.180621630615642</v>
      </c>
      <c r="B136" s="0" t="n">
        <v>0.20671502</v>
      </c>
      <c r="F136" s="0" t="n">
        <v>-7.62038</v>
      </c>
      <c r="G136" s="0" t="n">
        <v>15.616</v>
      </c>
      <c r="I136" s="0" t="n">
        <f aca="false">A136*$I$2</f>
        <v>-7.58610848585697</v>
      </c>
      <c r="J136" s="0" t="n">
        <f aca="false">B136*$J$2</f>
        <v>15.71034152</v>
      </c>
      <c r="N136" s="0" t="n">
        <v>-1.74245</v>
      </c>
      <c r="O136" s="0" t="n">
        <v>-3.153</v>
      </c>
    </row>
    <row r="137" customFormat="false" ht="12.75" hidden="false" customHeight="false" outlineLevel="0" collapsed="false">
      <c r="A137" s="0" t="n">
        <v>0.463878369384358</v>
      </c>
      <c r="B137" s="0" t="n">
        <v>-0.059466798</v>
      </c>
      <c r="F137" s="0" t="n">
        <v>19.572</v>
      </c>
      <c r="G137" s="0" t="n">
        <v>-4.492</v>
      </c>
      <c r="I137" s="0" t="n">
        <f aca="false">A137*$I$2</f>
        <v>19.482891514143</v>
      </c>
      <c r="J137" s="0" t="n">
        <f aca="false">B137*$J$2</f>
        <v>-4.519476648</v>
      </c>
      <c r="N137" s="0" t="n">
        <v>10.85424</v>
      </c>
      <c r="O137" s="0" t="n">
        <v>19.641</v>
      </c>
    </row>
    <row r="138" customFormat="false" ht="12.75" hidden="false" customHeight="false" outlineLevel="0" collapsed="false">
      <c r="A138" s="0" t="n">
        <v>0.385678369384358</v>
      </c>
      <c r="B138" s="0" t="n">
        <v>-0.041739525</v>
      </c>
      <c r="F138" s="0" t="n">
        <v>16.27238</v>
      </c>
      <c r="G138" s="0" t="n">
        <v>-3.153</v>
      </c>
      <c r="I138" s="0" t="n">
        <f aca="false">A138*$I$2</f>
        <v>16.198491514143</v>
      </c>
      <c r="J138" s="0" t="n">
        <f aca="false">B138*$J$2</f>
        <v>-3.1722039</v>
      </c>
      <c r="N138" s="0" t="n">
        <v>-7.67826</v>
      </c>
      <c r="O138" s="0" t="n">
        <v>-13.894</v>
      </c>
    </row>
    <row r="139" customFormat="false" ht="12.75" hidden="false" customHeight="false" outlineLevel="0" collapsed="false">
      <c r="A139" s="0" t="n">
        <v>-0.376021630615642</v>
      </c>
      <c r="B139" s="0" t="n">
        <v>0.259987748</v>
      </c>
      <c r="F139" s="0" t="n">
        <v>-15.86419</v>
      </c>
      <c r="G139" s="0" t="n">
        <v>19.641</v>
      </c>
      <c r="I139" s="0" t="n">
        <f aca="false">A139*$I$2</f>
        <v>-15.792908485857</v>
      </c>
      <c r="J139" s="0" t="n">
        <f aca="false">B139*$J$2</f>
        <v>19.759068848</v>
      </c>
      <c r="N139" s="0" t="n">
        <v>13.08576</v>
      </c>
      <c r="O139" s="0" t="n">
        <v>23.679</v>
      </c>
    </row>
    <row r="140" customFormat="false" ht="12.75" hidden="false" customHeight="false" outlineLevel="0" collapsed="false">
      <c r="A140" s="0" t="n">
        <v>0.307678369384358</v>
      </c>
      <c r="B140" s="0" t="n">
        <v>-0.183921343</v>
      </c>
      <c r="F140" s="0" t="n">
        <v>12.98063</v>
      </c>
      <c r="G140" s="0" t="n">
        <v>-13.894</v>
      </c>
      <c r="I140" s="0" t="n">
        <f aca="false">A140*$I$2</f>
        <v>12.922491514143</v>
      </c>
      <c r="J140" s="0" t="n">
        <f aca="false">B140*$J$2</f>
        <v>-13.978022068</v>
      </c>
      <c r="N140" s="0" t="n">
        <v>7.88605</v>
      </c>
      <c r="O140" s="0" t="n">
        <v>14.27</v>
      </c>
    </row>
    <row r="141" customFormat="false" ht="12.75" hidden="false" customHeight="false" outlineLevel="0" collapsed="false">
      <c r="A141" s="0" t="n">
        <v>0.151378369384358</v>
      </c>
      <c r="B141" s="0" t="n">
        <v>0.313442293</v>
      </c>
      <c r="F141" s="0" t="n">
        <v>6.38662</v>
      </c>
      <c r="G141" s="0" t="n">
        <v>23.679</v>
      </c>
      <c r="I141" s="0" t="n">
        <f aca="false">A141*$I$2</f>
        <v>6.35789151414303</v>
      </c>
      <c r="J141" s="0" t="n">
        <f aca="false">B141*$J$2</f>
        <v>23.821614268</v>
      </c>
      <c r="N141" s="0" t="n">
        <v>-2.49403</v>
      </c>
      <c r="O141" s="0" t="n">
        <v>-4.513</v>
      </c>
    </row>
    <row r="142" customFormat="false" ht="12.75" hidden="false" customHeight="false" outlineLevel="0" collapsed="false">
      <c r="A142" s="0" t="n">
        <v>-0.239321630615642</v>
      </c>
      <c r="B142" s="0" t="n">
        <v>0.188896839</v>
      </c>
      <c r="F142" s="0" t="n">
        <v>-10.09706</v>
      </c>
      <c r="G142" s="0" t="n">
        <v>14.27</v>
      </c>
      <c r="I142" s="0" t="n">
        <f aca="false">A142*$I$2</f>
        <v>-10.051508485857</v>
      </c>
      <c r="J142" s="0" t="n">
        <f aca="false">B142*$J$2</f>
        <v>14.356159764</v>
      </c>
      <c r="N142" s="0" t="n">
        <v>7.14995</v>
      </c>
      <c r="O142" s="0" t="n">
        <v>12.938</v>
      </c>
    </row>
    <row r="143" customFormat="false" ht="12.75" hidden="false" customHeight="false" outlineLevel="0" collapsed="false">
      <c r="A143" s="0" t="n">
        <v>-0.0049216306156421</v>
      </c>
      <c r="B143" s="0" t="n">
        <v>-0.059739525</v>
      </c>
      <c r="F143" s="0" t="n">
        <v>-0.20738</v>
      </c>
      <c r="G143" s="0" t="n">
        <v>-4.513</v>
      </c>
      <c r="I143" s="0" t="n">
        <f aca="false">A143*$I$2</f>
        <v>-0.206708485856968</v>
      </c>
      <c r="J143" s="0" t="n">
        <f aca="false">B143*$J$2</f>
        <v>-4.5402039</v>
      </c>
      <c r="N143" s="0" t="n">
        <v>-3.96679</v>
      </c>
      <c r="O143" s="0" t="n">
        <v>-7.178</v>
      </c>
    </row>
    <row r="144" customFormat="false" ht="12.75" hidden="false" customHeight="false" outlineLevel="0" collapsed="false">
      <c r="A144" s="0" t="n">
        <v>0.0341783693843578</v>
      </c>
      <c r="B144" s="0" t="n">
        <v>0.171260475</v>
      </c>
      <c r="F144" s="0" t="n">
        <v>1.44244</v>
      </c>
      <c r="G144" s="0" t="n">
        <v>12.938</v>
      </c>
      <c r="I144" s="0" t="n">
        <f aca="false">A144*$I$2</f>
        <v>1.43549151414303</v>
      </c>
      <c r="J144" s="0" t="n">
        <f aca="false">B144*$J$2</f>
        <v>13.0157961</v>
      </c>
      <c r="N144" s="0" t="n">
        <v>16.77845</v>
      </c>
      <c r="O144" s="0" t="n">
        <v>30.361</v>
      </c>
    </row>
    <row r="145" customFormat="false" ht="12.75" hidden="false" customHeight="false" outlineLevel="0" collapsed="false">
      <c r="A145" s="0" t="n">
        <v>0.639578369384358</v>
      </c>
      <c r="B145" s="0" t="n">
        <v>-0.095012252</v>
      </c>
      <c r="F145" s="0" t="n">
        <v>26.98369</v>
      </c>
      <c r="G145" s="0" t="n">
        <v>-7.178</v>
      </c>
      <c r="I145" s="0" t="n">
        <f aca="false">A145*$I$2</f>
        <v>26.862291514143</v>
      </c>
      <c r="J145" s="0" t="n">
        <f aca="false">B145*$J$2</f>
        <v>-7.220931152</v>
      </c>
      <c r="N145" s="0" t="n">
        <v>1.95411</v>
      </c>
      <c r="O145" s="0" t="n">
        <v>3.536</v>
      </c>
    </row>
    <row r="146" customFormat="false" ht="12.75" hidden="false" customHeight="false" outlineLevel="0" collapsed="false">
      <c r="A146" s="0" t="n">
        <v>0.424878369384358</v>
      </c>
      <c r="B146" s="0" t="n">
        <v>0.401896839</v>
      </c>
      <c r="F146" s="0" t="n">
        <v>17.92612</v>
      </c>
      <c r="G146" s="0" t="n">
        <v>30.361</v>
      </c>
      <c r="I146" s="0" t="n">
        <f aca="false">A146*$I$2</f>
        <v>17.844891514143</v>
      </c>
      <c r="J146" s="0" t="n">
        <f aca="false">B146*$J$2</f>
        <v>30.544159764</v>
      </c>
      <c r="N146" s="0" t="n">
        <v>-1.01021</v>
      </c>
      <c r="O146" s="0" t="n">
        <v>-1.828</v>
      </c>
    </row>
    <row r="147" customFormat="false" ht="12.75" hidden="false" customHeight="false" outlineLevel="0" collapsed="false">
      <c r="A147" s="0" t="n">
        <v>0.0536783693843579</v>
      </c>
      <c r="B147" s="0" t="n">
        <v>0.04680593</v>
      </c>
      <c r="F147" s="0" t="n">
        <v>2.26538</v>
      </c>
      <c r="G147" s="0" t="n">
        <v>3.536</v>
      </c>
      <c r="I147" s="0" t="n">
        <f aca="false">A147*$I$2</f>
        <v>2.25449151414303</v>
      </c>
      <c r="J147" s="0" t="n">
        <f aca="false">B147*$J$2</f>
        <v>3.55725068</v>
      </c>
      <c r="N147" s="0" t="n">
        <v>-1.74632</v>
      </c>
      <c r="O147" s="0" t="n">
        <v>-3.16</v>
      </c>
    </row>
    <row r="148" customFormat="false" ht="12.75" hidden="false" customHeight="false" outlineLevel="0" collapsed="false">
      <c r="A148" s="0" t="n">
        <v>0.268578369384358</v>
      </c>
      <c r="B148" s="0" t="n">
        <v>-0.02419407</v>
      </c>
      <c r="F148" s="0" t="n">
        <v>11.33213</v>
      </c>
      <c r="G148" s="0" t="n">
        <v>-1.828</v>
      </c>
      <c r="I148" s="0" t="n">
        <f aca="false">A148*$I$2</f>
        <v>11.280291514143</v>
      </c>
      <c r="J148" s="0" t="n">
        <f aca="false">B148*$J$2</f>
        <v>-1.83874932</v>
      </c>
      <c r="N148" s="0" t="n">
        <v>-6.19058</v>
      </c>
      <c r="O148" s="0" t="n">
        <v>-11.202</v>
      </c>
    </row>
    <row r="149" customFormat="false" ht="12.75" hidden="false" customHeight="false" outlineLevel="0" collapsed="false">
      <c r="A149" s="0" t="n">
        <v>0.327078369384358</v>
      </c>
      <c r="B149" s="0" t="n">
        <v>-0.041830434</v>
      </c>
      <c r="F149" s="0" t="n">
        <v>13.79962</v>
      </c>
      <c r="G149" s="0" t="n">
        <v>-3.16</v>
      </c>
      <c r="I149" s="0" t="n">
        <f aca="false">A149*$I$2</f>
        <v>13.737291514143</v>
      </c>
      <c r="J149" s="0" t="n">
        <f aca="false">B149*$J$2</f>
        <v>-3.179112984</v>
      </c>
      <c r="N149" s="0" t="n">
        <v>-9.15876</v>
      </c>
      <c r="O149" s="0" t="n">
        <v>-16.573</v>
      </c>
    </row>
    <row r="150" customFormat="false" ht="12.75" hidden="false" customHeight="false" outlineLevel="0" collapsed="false">
      <c r="A150" s="0" t="n">
        <v>0.229378369384358</v>
      </c>
      <c r="B150" s="0" t="n">
        <v>-0.14828498</v>
      </c>
      <c r="F150" s="0" t="n">
        <v>9.67706</v>
      </c>
      <c r="G150" s="0" t="n">
        <v>-11.202</v>
      </c>
      <c r="I150" s="0" t="n">
        <f aca="false">A150*$I$2</f>
        <v>9.63389151414304</v>
      </c>
      <c r="J150" s="0" t="n">
        <f aca="false">B150*$J$2</f>
        <v>-11.26965848</v>
      </c>
      <c r="N150" s="0" t="n">
        <v>1.218</v>
      </c>
      <c r="O150" s="0" t="n">
        <v>2.204</v>
      </c>
    </row>
    <row r="151" customFormat="false" ht="12.75" hidden="false" customHeight="false" outlineLevel="0" collapsed="false">
      <c r="A151" s="0" t="n">
        <v>0.444378369384358</v>
      </c>
      <c r="B151" s="0" t="n">
        <v>-0.219375889</v>
      </c>
      <c r="F151" s="0" t="n">
        <v>18.74906</v>
      </c>
      <c r="G151" s="0" t="n">
        <v>-16.573</v>
      </c>
      <c r="I151" s="0" t="n">
        <f aca="false">A151*$I$2</f>
        <v>18.663891514143</v>
      </c>
      <c r="J151" s="0" t="n">
        <f aca="false">B151*$J$2</f>
        <v>-16.672567564</v>
      </c>
      <c r="N151" s="0" t="n">
        <v>17.53002</v>
      </c>
      <c r="O151" s="0" t="n">
        <v>31.721</v>
      </c>
    </row>
    <row r="152" customFormat="false" ht="12.75" hidden="false" customHeight="false" outlineLevel="0" collapsed="false">
      <c r="A152" s="0" t="n">
        <v>0.151378369384358</v>
      </c>
      <c r="B152" s="0" t="n">
        <v>0.029169566</v>
      </c>
      <c r="F152" s="0" t="n">
        <v>6.38662</v>
      </c>
      <c r="G152" s="0" t="n">
        <v>2.204</v>
      </c>
      <c r="I152" s="0" t="n">
        <f aca="false">A152*$I$2</f>
        <v>6.35789151414303</v>
      </c>
      <c r="J152" s="0" t="n">
        <f aca="false">B152*$J$2</f>
        <v>2.216887016</v>
      </c>
      <c r="N152" s="0" t="n">
        <v>9.3776</v>
      </c>
      <c r="O152" s="0" t="n">
        <v>16.969</v>
      </c>
    </row>
    <row r="153" customFormat="false" ht="12.75" hidden="false" customHeight="false" outlineLevel="0" collapsed="false">
      <c r="A153" s="0" t="n">
        <v>0.0340783693843576</v>
      </c>
      <c r="B153" s="0" t="n">
        <v>0.419896839</v>
      </c>
      <c r="F153" s="0" t="n">
        <v>1.43719</v>
      </c>
      <c r="G153" s="0" t="n">
        <v>31.721</v>
      </c>
      <c r="I153" s="0" t="n">
        <f aca="false">A153*$I$2</f>
        <v>1.43129151414302</v>
      </c>
      <c r="J153" s="0" t="n">
        <f aca="false">B153*$J$2</f>
        <v>31.912159764</v>
      </c>
      <c r="N153" s="0" t="n">
        <v>-3.97397</v>
      </c>
      <c r="O153" s="0" t="n">
        <v>-7.191</v>
      </c>
    </row>
    <row r="154" customFormat="false" ht="12.75" hidden="false" customHeight="false" outlineLevel="0" collapsed="false">
      <c r="A154" s="0" t="n">
        <v>-0.0049216306156421</v>
      </c>
      <c r="B154" s="0" t="n">
        <v>0.224624111</v>
      </c>
      <c r="F154" s="0" t="n">
        <v>-0.20738</v>
      </c>
      <c r="G154" s="0" t="n">
        <v>16.969</v>
      </c>
      <c r="I154" s="0" t="n">
        <f aca="false">A154*$I$2</f>
        <v>-0.206708485856968</v>
      </c>
      <c r="J154" s="0" t="n">
        <f aca="false">B154*$J$2</f>
        <v>17.071432436</v>
      </c>
      <c r="N154" s="0" t="n">
        <v>-6.93829</v>
      </c>
      <c r="O154" s="0" t="n">
        <v>-12.555</v>
      </c>
    </row>
    <row r="155" customFormat="false" ht="12.75" hidden="false" customHeight="false" outlineLevel="0" collapsed="false">
      <c r="A155" s="0" t="n">
        <v>-0.161221630615642</v>
      </c>
      <c r="B155" s="0" t="n">
        <v>-0.09519407</v>
      </c>
      <c r="F155" s="0" t="n">
        <v>-6.80269</v>
      </c>
      <c r="G155" s="0" t="n">
        <v>-7.191</v>
      </c>
      <c r="I155" s="0" t="n">
        <f aca="false">A155*$I$2</f>
        <v>-6.77130848585696</v>
      </c>
      <c r="J155" s="0" t="n">
        <f aca="false">B155*$J$2</f>
        <v>-7.23474932</v>
      </c>
      <c r="N155" s="0" t="n">
        <v>0.47747</v>
      </c>
      <c r="O155" s="0" t="n">
        <v>0.864</v>
      </c>
    </row>
    <row r="156" customFormat="false" ht="12.75" hidden="false" customHeight="false" outlineLevel="0" collapsed="false">
      <c r="A156" s="0" t="n">
        <v>0.112278369384358</v>
      </c>
      <c r="B156" s="0" t="n">
        <v>-0.16619407</v>
      </c>
      <c r="F156" s="0" t="n">
        <v>4.73681</v>
      </c>
      <c r="G156" s="0" t="n">
        <v>-12.555</v>
      </c>
      <c r="I156" s="0" t="n">
        <f aca="false">A156*$I$2</f>
        <v>4.71569151414302</v>
      </c>
      <c r="J156" s="0" t="n">
        <f aca="false">B156*$J$2</f>
        <v>-12.63074932</v>
      </c>
      <c r="N156" s="0" t="n">
        <v>-12.87024</v>
      </c>
      <c r="O156" s="0" t="n">
        <v>-23.289</v>
      </c>
    </row>
    <row r="157" customFormat="false" ht="12.75" hidden="false" customHeight="false" outlineLevel="0" collapsed="false">
      <c r="A157" s="0" t="n">
        <v>-0.0051216306156423</v>
      </c>
      <c r="B157" s="0" t="n">
        <v>0.011442293</v>
      </c>
      <c r="F157" s="0" t="n">
        <v>-0.21656</v>
      </c>
      <c r="G157" s="0" t="n">
        <v>0.864</v>
      </c>
      <c r="I157" s="0" t="n">
        <f aca="false">A157*$I$2</f>
        <v>-0.215108485856977</v>
      </c>
      <c r="J157" s="0" t="n">
        <f aca="false">B157*$J$2</f>
        <v>0.869614268</v>
      </c>
      <c r="N157" s="0" t="n">
        <v>-0.2625</v>
      </c>
      <c r="O157" s="0" t="n">
        <v>-0.475</v>
      </c>
    </row>
    <row r="158" customFormat="false" ht="12.75" hidden="false" customHeight="false" outlineLevel="0" collapsed="false">
      <c r="A158" s="0" t="n">
        <v>-0.180721630615642</v>
      </c>
      <c r="B158" s="0" t="n">
        <v>-0.30828498</v>
      </c>
      <c r="F158" s="0" t="n">
        <v>-7.62431</v>
      </c>
      <c r="G158" s="0" t="n">
        <v>-23.289</v>
      </c>
      <c r="I158" s="0" t="n">
        <f aca="false">A158*$I$2</f>
        <v>-7.59030848585697</v>
      </c>
      <c r="J158" s="0" t="n">
        <f aca="false">B158*$J$2</f>
        <v>-23.42965848</v>
      </c>
      <c r="N158" s="0" t="n">
        <v>1.95797</v>
      </c>
      <c r="O158" s="0" t="n">
        <v>3.543</v>
      </c>
    </row>
    <row r="159" customFormat="false" ht="12.75" hidden="false" customHeight="false" outlineLevel="0" collapsed="false">
      <c r="A159" s="0" t="n">
        <v>-0.219721630615642</v>
      </c>
      <c r="B159" s="0" t="n">
        <v>-0.00628498</v>
      </c>
      <c r="F159" s="0" t="n">
        <v>-9.27019</v>
      </c>
      <c r="G159" s="0" t="n">
        <v>-0.475</v>
      </c>
      <c r="I159" s="0" t="n">
        <f aca="false">A159*$I$2</f>
        <v>-9.22830848585697</v>
      </c>
      <c r="J159" s="0" t="n">
        <f aca="false">B159*$J$2</f>
        <v>-0.47765848</v>
      </c>
      <c r="N159" s="0" t="n">
        <v>7.14995</v>
      </c>
      <c r="O159" s="0" t="n">
        <v>12.938</v>
      </c>
    </row>
    <row r="160" customFormat="false" ht="12.75" hidden="false" customHeight="false" outlineLevel="0" collapsed="false">
      <c r="A160" s="0" t="n">
        <v>0.346678369384358</v>
      </c>
      <c r="B160" s="0" t="n">
        <v>0.046896839</v>
      </c>
      <c r="F160" s="0" t="n">
        <v>14.6265</v>
      </c>
      <c r="G160" s="0" t="n">
        <v>3.543</v>
      </c>
      <c r="I160" s="0" t="n">
        <f aca="false">A160*$I$2</f>
        <v>14.560491514143</v>
      </c>
      <c r="J160" s="0" t="n">
        <f aca="false">B160*$J$2</f>
        <v>3.564159764</v>
      </c>
      <c r="N160" s="0" t="n">
        <v>-6.20218</v>
      </c>
      <c r="O160" s="0" t="n">
        <v>-11.223</v>
      </c>
    </row>
    <row r="161" customFormat="false" ht="12.75" hidden="false" customHeight="false" outlineLevel="0" collapsed="false">
      <c r="A161" s="0" t="n">
        <v>0.249178369384358</v>
      </c>
      <c r="B161" s="0" t="n">
        <v>0.171260475</v>
      </c>
      <c r="F161" s="0" t="n">
        <v>10.51313</v>
      </c>
      <c r="G161" s="0" t="n">
        <v>12.938</v>
      </c>
      <c r="I161" s="0" t="n">
        <f aca="false">A161*$I$2</f>
        <v>10.465491514143</v>
      </c>
      <c r="J161" s="0" t="n">
        <f aca="false">B161*$J$2</f>
        <v>13.0157961</v>
      </c>
      <c r="N161" s="0" t="n">
        <v>-4.71063</v>
      </c>
      <c r="O161" s="0" t="n">
        <v>-8.524</v>
      </c>
    </row>
    <row r="162" customFormat="false" ht="12.75" hidden="false" customHeight="false" outlineLevel="0" collapsed="false">
      <c r="A162" s="0" t="n">
        <v>-0.043921630615642</v>
      </c>
      <c r="B162" s="0" t="n">
        <v>-0.148557707</v>
      </c>
      <c r="F162" s="0" t="n">
        <v>-1.85325</v>
      </c>
      <c r="G162" s="0" t="n">
        <v>-11.223</v>
      </c>
      <c r="I162" s="0" t="n">
        <f aca="false">A162*$I$2</f>
        <v>-1.84470848585697</v>
      </c>
      <c r="J162" s="0" t="n">
        <f aca="false">B162*$J$2</f>
        <v>-11.290385732</v>
      </c>
      <c r="N162" s="0" t="n">
        <v>-9.89874</v>
      </c>
      <c r="O162" s="0" t="n">
        <v>-17.912</v>
      </c>
    </row>
    <row r="163" customFormat="false" ht="12.75" hidden="false" customHeight="false" outlineLevel="0" collapsed="false">
      <c r="A163" s="0" t="n">
        <v>-0.200221630615642</v>
      </c>
      <c r="B163" s="0" t="n">
        <v>-0.112830434</v>
      </c>
      <c r="F163" s="0" t="n">
        <v>-8.44725</v>
      </c>
      <c r="G163" s="0" t="n">
        <v>-8.524</v>
      </c>
      <c r="I163" s="0" t="n">
        <f aca="false">A163*$I$2</f>
        <v>-8.40930848585697</v>
      </c>
      <c r="J163" s="0" t="n">
        <f aca="false">B163*$J$2</f>
        <v>-8.575112984</v>
      </c>
      <c r="N163" s="0" t="n">
        <v>10.11758</v>
      </c>
      <c r="O163" s="0" t="n">
        <v>18.308</v>
      </c>
    </row>
    <row r="164" customFormat="false" ht="12.75" hidden="false" customHeight="false" outlineLevel="0" collapsed="false">
      <c r="A164" s="0" t="n">
        <v>-0.102421630615642</v>
      </c>
      <c r="B164" s="0" t="n">
        <v>-0.237103161</v>
      </c>
      <c r="F164" s="0" t="n">
        <v>-4.32075</v>
      </c>
      <c r="G164" s="0" t="n">
        <v>-17.912</v>
      </c>
      <c r="I164" s="0" t="n">
        <f aca="false">A164*$I$2</f>
        <v>-4.30170848585697</v>
      </c>
      <c r="J164" s="0" t="n">
        <f aca="false">B164*$J$2</f>
        <v>-18.019840236</v>
      </c>
      <c r="N164" s="0" t="n">
        <v>-2.48629</v>
      </c>
      <c r="O164" s="0" t="n">
        <v>-4.499</v>
      </c>
    </row>
    <row r="165" customFormat="false" ht="12.75" hidden="false" customHeight="false" outlineLevel="0" collapsed="false">
      <c r="A165" s="0" t="n">
        <v>0.795778369384357</v>
      </c>
      <c r="B165" s="0" t="n">
        <v>0.242351384</v>
      </c>
      <c r="F165" s="0" t="n">
        <v>33.57506</v>
      </c>
      <c r="G165" s="0" t="n">
        <v>18.308</v>
      </c>
      <c r="I165" s="0" t="n">
        <f aca="false">A165*$I$2</f>
        <v>33.422691514143</v>
      </c>
      <c r="J165" s="0" t="n">
        <f aca="false">B165*$J$2</f>
        <v>18.418705184</v>
      </c>
      <c r="N165" s="0" t="n">
        <v>-8.41879</v>
      </c>
      <c r="O165" s="0" t="n">
        <v>-15.234</v>
      </c>
    </row>
    <row r="166" customFormat="false" ht="12.75" hidden="false" customHeight="false" outlineLevel="0" collapsed="false">
      <c r="A166" s="0" t="n">
        <v>0.229478369384358</v>
      </c>
      <c r="B166" s="0" t="n">
        <v>-0.059557707</v>
      </c>
      <c r="F166" s="0" t="n">
        <v>9.68231</v>
      </c>
      <c r="G166" s="0" t="n">
        <v>-4.499</v>
      </c>
      <c r="I166" s="0" t="n">
        <f aca="false">A166*$I$2</f>
        <v>9.63809151414304</v>
      </c>
      <c r="J166" s="0" t="n">
        <f aca="false">B166*$J$2</f>
        <v>-4.526385732</v>
      </c>
      <c r="N166" s="0" t="n">
        <v>-3.97066</v>
      </c>
      <c r="O166" s="0" t="n">
        <v>-7.185</v>
      </c>
    </row>
    <row r="167" customFormat="false" ht="12.75" hidden="false" customHeight="false" outlineLevel="0" collapsed="false">
      <c r="A167" s="0" t="n">
        <v>-0.278421630615642</v>
      </c>
      <c r="B167" s="0" t="n">
        <v>-0.201648616</v>
      </c>
      <c r="F167" s="0" t="n">
        <v>-11.74687</v>
      </c>
      <c r="G167" s="0" t="n">
        <v>-15.234</v>
      </c>
      <c r="I167" s="0" t="n">
        <f aca="false">A167*$I$2</f>
        <v>-11.693708485857</v>
      </c>
      <c r="J167" s="0" t="n">
        <f aca="false">B167*$J$2</f>
        <v>-15.325294816</v>
      </c>
      <c r="N167" s="0" t="n">
        <v>3.43405</v>
      </c>
      <c r="O167" s="0" t="n">
        <v>6.214</v>
      </c>
    </row>
    <row r="168" customFormat="false" ht="12.75" hidden="false" customHeight="false" outlineLevel="0" collapsed="false">
      <c r="A168" s="0" t="n">
        <v>-0.376021630615642</v>
      </c>
      <c r="B168" s="0" t="n">
        <v>-0.095103161</v>
      </c>
      <c r="F168" s="0" t="n">
        <v>-15.86419</v>
      </c>
      <c r="G168" s="0" t="n">
        <v>-7.185</v>
      </c>
      <c r="I168" s="0" t="n">
        <f aca="false">A168*$I$2</f>
        <v>-15.792908485857</v>
      </c>
      <c r="J168" s="0" t="n">
        <f aca="false">B168*$J$2</f>
        <v>-7.227840236</v>
      </c>
      <c r="N168" s="0" t="n">
        <v>-4.70676</v>
      </c>
      <c r="O168" s="0" t="n">
        <v>-8.517</v>
      </c>
    </row>
    <row r="169" customFormat="false" ht="12.75" hidden="false" customHeight="false" outlineLevel="0" collapsed="false">
      <c r="A169" s="0" t="n">
        <v>0.268378369384358</v>
      </c>
      <c r="B169" s="0" t="n">
        <v>0.082260475</v>
      </c>
      <c r="F169" s="0" t="n">
        <v>11.32294</v>
      </c>
      <c r="G169" s="0" t="n">
        <v>6.214</v>
      </c>
      <c r="I169" s="0" t="n">
        <f aca="false">A169*$I$2</f>
        <v>11.271891514143</v>
      </c>
      <c r="J169" s="0" t="n">
        <f aca="false">B169*$J$2</f>
        <v>6.2517961</v>
      </c>
      <c r="N169" s="0" t="n">
        <v>7.14995</v>
      </c>
      <c r="O169" s="0" t="n">
        <v>12.938</v>
      </c>
    </row>
    <row r="170" customFormat="false" ht="12.75" hidden="false" customHeight="false" outlineLevel="0" collapsed="false">
      <c r="A170" s="0" t="n">
        <v>-0.473621630615642</v>
      </c>
      <c r="B170" s="0" t="n">
        <v>-0.112739525</v>
      </c>
      <c r="F170" s="0" t="n">
        <v>-19.98281</v>
      </c>
      <c r="G170" s="0" t="n">
        <v>-8.517</v>
      </c>
      <c r="I170" s="0" t="n">
        <f aca="false">A170*$I$2</f>
        <v>-19.892108485857</v>
      </c>
      <c r="J170" s="0" t="n">
        <f aca="false">B170*$J$2</f>
        <v>-8.5682039</v>
      </c>
      <c r="N170" s="0" t="n">
        <v>-4.70289</v>
      </c>
      <c r="O170" s="0" t="n">
        <v>-8.51</v>
      </c>
    </row>
    <row r="171" customFormat="false" ht="12.75" hidden="false" customHeight="false" outlineLevel="0" collapsed="false">
      <c r="A171" s="0" t="n">
        <v>-0.043921630615642</v>
      </c>
      <c r="B171" s="0" t="n">
        <v>0.171260475</v>
      </c>
      <c r="F171" s="0" t="n">
        <v>-1.85325</v>
      </c>
      <c r="G171" s="0" t="n">
        <v>12.938</v>
      </c>
      <c r="I171" s="0" t="n">
        <f aca="false">A171*$I$2</f>
        <v>-1.84470848585697</v>
      </c>
      <c r="J171" s="0" t="n">
        <f aca="false">B171*$J$2</f>
        <v>13.0157961</v>
      </c>
      <c r="N171" s="0" t="n">
        <v>11.59808</v>
      </c>
      <c r="O171" s="0" t="n">
        <v>20.987</v>
      </c>
    </row>
    <row r="172" customFormat="false" ht="12.75" hidden="false" customHeight="false" outlineLevel="0" collapsed="false">
      <c r="A172" s="0" t="n">
        <v>0.346678369384358</v>
      </c>
      <c r="B172" s="0" t="n">
        <v>-0.112648616</v>
      </c>
      <c r="F172" s="0" t="n">
        <v>14.6265</v>
      </c>
      <c r="G172" s="0" t="n">
        <v>-8.51</v>
      </c>
      <c r="I172" s="0" t="n">
        <f aca="false">A172*$I$2</f>
        <v>14.560491514143</v>
      </c>
      <c r="J172" s="0" t="n">
        <f aca="false">B172*$J$2</f>
        <v>-8.561294816</v>
      </c>
      <c r="N172" s="0" t="n">
        <v>-8.41879</v>
      </c>
      <c r="O172" s="0" t="n">
        <v>-15.234</v>
      </c>
    </row>
    <row r="173" customFormat="false" ht="12.75" hidden="false" customHeight="false" outlineLevel="0" collapsed="false">
      <c r="A173" s="0" t="n">
        <v>-0.415121630615642</v>
      </c>
      <c r="B173" s="0" t="n">
        <v>0.27780593</v>
      </c>
      <c r="F173" s="0" t="n">
        <v>-17.514</v>
      </c>
      <c r="G173" s="0" t="n">
        <v>20.987</v>
      </c>
      <c r="I173" s="0" t="n">
        <f aca="false">A173*$I$2</f>
        <v>-17.435108485857</v>
      </c>
      <c r="J173" s="0" t="n">
        <f aca="false">B173*$J$2</f>
        <v>21.11325068</v>
      </c>
      <c r="N173" s="0" t="n">
        <v>0.47416</v>
      </c>
      <c r="O173" s="0" t="n">
        <v>0.858</v>
      </c>
    </row>
    <row r="174" customFormat="false" ht="12.75" hidden="false" customHeight="false" outlineLevel="0" collapsed="false">
      <c r="A174" s="0" t="n">
        <v>-0.297921630615642</v>
      </c>
      <c r="B174" s="0" t="n">
        <v>-0.201648616</v>
      </c>
      <c r="F174" s="0" t="n">
        <v>-12.56981</v>
      </c>
      <c r="G174" s="0" t="n">
        <v>-15.234</v>
      </c>
      <c r="I174" s="0" t="n">
        <f aca="false">A174*$I$2</f>
        <v>-12.512708485857</v>
      </c>
      <c r="J174" s="0" t="n">
        <f aca="false">B174*$J$2</f>
        <v>-15.325294816</v>
      </c>
      <c r="N174" s="0" t="n">
        <v>13.81081</v>
      </c>
      <c r="O174" s="0" t="n">
        <v>24.991</v>
      </c>
    </row>
    <row r="175" customFormat="false" ht="12.75" hidden="false" customHeight="false" outlineLevel="0" collapsed="false">
      <c r="A175" s="0" t="n">
        <v>-0.141521630615642</v>
      </c>
      <c r="B175" s="0" t="n">
        <v>0.011351384</v>
      </c>
      <c r="F175" s="0" t="n">
        <v>-5.97056</v>
      </c>
      <c r="G175" s="0" t="n">
        <v>0.858</v>
      </c>
      <c r="I175" s="0" t="n">
        <f aca="false">A175*$I$2</f>
        <v>-5.94390848585697</v>
      </c>
      <c r="J175" s="0" t="n">
        <f aca="false">B175*$J$2</f>
        <v>0.862705184</v>
      </c>
      <c r="N175" s="0" t="n">
        <v>-1.00634</v>
      </c>
      <c r="O175" s="0" t="n">
        <v>-1.821</v>
      </c>
    </row>
    <row r="176" customFormat="false" ht="12.75" hidden="false" customHeight="false" outlineLevel="0" collapsed="false">
      <c r="A176" s="0" t="n">
        <v>0.542078369384358</v>
      </c>
      <c r="B176" s="0" t="n">
        <v>0.33080593</v>
      </c>
      <c r="F176" s="0" t="n">
        <v>22.87031</v>
      </c>
      <c r="G176" s="0" t="n">
        <v>24.991</v>
      </c>
      <c r="I176" s="0" t="n">
        <f aca="false">A176*$I$2</f>
        <v>22.767291514143</v>
      </c>
      <c r="J176" s="0" t="n">
        <f aca="false">B176*$J$2</f>
        <v>25.14125068</v>
      </c>
      <c r="N176" s="0" t="n">
        <v>8.62603</v>
      </c>
      <c r="O176" s="0" t="n">
        <v>15.609</v>
      </c>
    </row>
    <row r="177" customFormat="false" ht="12.75" hidden="false" customHeight="false" outlineLevel="0" collapsed="false">
      <c r="A177" s="0" t="n">
        <v>0.0927783693843576</v>
      </c>
      <c r="B177" s="0" t="n">
        <v>-0.024103161</v>
      </c>
      <c r="F177" s="0" t="n">
        <v>3.91388</v>
      </c>
      <c r="G177" s="0" t="n">
        <v>-1.821</v>
      </c>
      <c r="I177" s="0" t="n">
        <f aca="false">A177*$I$2</f>
        <v>3.89669151414302</v>
      </c>
      <c r="J177" s="0" t="n">
        <f aca="false">B177*$J$2</f>
        <v>-1.831840236</v>
      </c>
      <c r="N177" s="0" t="n">
        <v>-9.89874</v>
      </c>
      <c r="O177" s="0" t="n">
        <v>-17.912</v>
      </c>
    </row>
    <row r="178" customFormat="false" ht="12.75" hidden="false" customHeight="false" outlineLevel="0" collapsed="false">
      <c r="A178" s="0" t="n">
        <v>-0.102621630615642</v>
      </c>
      <c r="B178" s="0" t="n">
        <v>0.206624111</v>
      </c>
      <c r="F178" s="0" t="n">
        <v>-4.32994</v>
      </c>
      <c r="G178" s="0" t="n">
        <v>15.609</v>
      </c>
      <c r="I178" s="0" t="n">
        <f aca="false">A178*$I$2</f>
        <v>-4.31010848585697</v>
      </c>
      <c r="J178" s="0" t="n">
        <f aca="false">B178*$J$2</f>
        <v>15.703432436</v>
      </c>
      <c r="N178" s="0" t="n">
        <v>0.47747</v>
      </c>
      <c r="O178" s="0" t="n">
        <v>0.864</v>
      </c>
    </row>
    <row r="179" customFormat="false" ht="12.75" hidden="false" customHeight="false" outlineLevel="0" collapsed="false">
      <c r="A179" s="0" t="n">
        <v>-0.0635216306156423</v>
      </c>
      <c r="B179" s="0" t="n">
        <v>-0.237103161</v>
      </c>
      <c r="F179" s="0" t="n">
        <v>-2.68012</v>
      </c>
      <c r="G179" s="0" t="n">
        <v>-17.912</v>
      </c>
      <c r="I179" s="0" t="n">
        <f aca="false">A179*$I$2</f>
        <v>-2.66790848585698</v>
      </c>
      <c r="J179" s="0" t="n">
        <f aca="false">B179*$J$2</f>
        <v>-18.019840236</v>
      </c>
      <c r="N179" s="0" t="n">
        <v>-1.00247</v>
      </c>
      <c r="O179" s="0" t="n">
        <v>-1.814</v>
      </c>
    </row>
    <row r="180" customFormat="false" ht="12.75" hidden="false" customHeight="false" outlineLevel="0" collapsed="false">
      <c r="A180" s="0" t="n">
        <v>-0.0440216306156422</v>
      </c>
      <c r="B180" s="0" t="n">
        <v>0.011442293</v>
      </c>
      <c r="F180" s="0" t="n">
        <v>-1.85719</v>
      </c>
      <c r="G180" s="0" t="n">
        <v>0.864</v>
      </c>
      <c r="I180" s="0" t="n">
        <f aca="false">A180*$I$2</f>
        <v>-1.84890848585697</v>
      </c>
      <c r="J180" s="0" t="n">
        <f aca="false">B180*$J$2</f>
        <v>0.869614268</v>
      </c>
      <c r="N180" s="0" t="n">
        <v>-1.73858</v>
      </c>
      <c r="O180" s="0" t="n">
        <v>-3.146</v>
      </c>
    </row>
    <row r="181" customFormat="false" ht="12.75" hidden="false" customHeight="false" outlineLevel="0" collapsed="false">
      <c r="A181" s="0" t="n">
        <v>-0.434521630615642</v>
      </c>
      <c r="B181" s="0" t="n">
        <v>-0.024012252</v>
      </c>
      <c r="F181" s="0" t="n">
        <v>-18.333</v>
      </c>
      <c r="G181" s="0" t="n">
        <v>-1.814</v>
      </c>
      <c r="I181" s="0" t="n">
        <f aca="false">A181*$I$2</f>
        <v>-18.249908485857</v>
      </c>
      <c r="J181" s="0" t="n">
        <f aca="false">B181*$J$2</f>
        <v>-1.824931152</v>
      </c>
      <c r="N181" s="0" t="n">
        <v>-1.01021</v>
      </c>
      <c r="O181" s="0" t="n">
        <v>-1.828</v>
      </c>
    </row>
    <row r="182" customFormat="false" ht="12.75" hidden="false" customHeight="false" outlineLevel="0" collapsed="false">
      <c r="A182" s="0" t="n">
        <v>-0.180921630615642</v>
      </c>
      <c r="B182" s="0" t="n">
        <v>-0.041648616</v>
      </c>
      <c r="F182" s="0" t="n">
        <v>-7.6335</v>
      </c>
      <c r="G182" s="0" t="n">
        <v>-3.146</v>
      </c>
      <c r="I182" s="0" t="n">
        <f aca="false">A182*$I$2</f>
        <v>-7.59870848585697</v>
      </c>
      <c r="J182" s="0" t="n">
        <f aca="false">B182*$J$2</f>
        <v>-3.165294816</v>
      </c>
      <c r="N182" s="0" t="n">
        <v>5.66613</v>
      </c>
      <c r="O182" s="0" t="n">
        <v>10.253</v>
      </c>
    </row>
    <row r="183" customFormat="false" ht="12.75" hidden="false" customHeight="false" outlineLevel="0" collapsed="false">
      <c r="A183" s="0" t="n">
        <v>0.170878369384358</v>
      </c>
      <c r="B183" s="0" t="n">
        <v>-0.02419407</v>
      </c>
      <c r="F183" s="0" t="n">
        <v>7.20956</v>
      </c>
      <c r="G183" s="0" t="n">
        <v>-1.828</v>
      </c>
      <c r="I183" s="0" t="n">
        <f aca="false">A183*$I$2</f>
        <v>7.17689151414303</v>
      </c>
      <c r="J183" s="0" t="n">
        <f aca="false">B183*$J$2</f>
        <v>-1.83874932</v>
      </c>
      <c r="N183" s="0" t="n">
        <v>6.40997</v>
      </c>
      <c r="O183" s="0" t="n">
        <v>11.599</v>
      </c>
    </row>
    <row r="184" customFormat="false" ht="12.75" hidden="false" customHeight="false" outlineLevel="0" collapsed="false">
      <c r="A184" s="0" t="n">
        <v>0.170978369384358</v>
      </c>
      <c r="B184" s="0" t="n">
        <v>0.13571502</v>
      </c>
      <c r="F184" s="0" t="n">
        <v>7.2135</v>
      </c>
      <c r="G184" s="0" t="n">
        <v>10.253</v>
      </c>
      <c r="I184" s="0" t="n">
        <f aca="false">A184*$I$2</f>
        <v>7.18109151414302</v>
      </c>
      <c r="J184" s="0" t="n">
        <f aca="false">B184*$J$2</f>
        <v>10.31434152</v>
      </c>
      <c r="N184" s="0" t="n">
        <v>4.18563</v>
      </c>
      <c r="O184" s="0" t="n">
        <v>7.574</v>
      </c>
    </row>
    <row r="185" customFormat="false" ht="12.75" hidden="false" customHeight="false" outlineLevel="0" collapsed="false">
      <c r="A185" s="0" t="n">
        <v>-0.258721630615642</v>
      </c>
      <c r="B185" s="0" t="n">
        <v>0.153533202</v>
      </c>
      <c r="F185" s="0" t="n">
        <v>-10.91606</v>
      </c>
      <c r="G185" s="0" t="n">
        <v>11.599</v>
      </c>
      <c r="I185" s="0" t="n">
        <f aca="false">A185*$I$2</f>
        <v>-10.866308485857</v>
      </c>
      <c r="J185" s="0" t="n">
        <f aca="false">B185*$J$2</f>
        <v>11.668523352</v>
      </c>
      <c r="N185" s="0" t="n">
        <v>-2.48242</v>
      </c>
      <c r="O185" s="0" t="n">
        <v>-4.492</v>
      </c>
    </row>
    <row r="186" customFormat="false" ht="12.75" hidden="false" customHeight="false" outlineLevel="0" collapsed="false">
      <c r="A186" s="0" t="n">
        <v>-0.375921630615642</v>
      </c>
      <c r="B186" s="0" t="n">
        <v>0.100260475</v>
      </c>
      <c r="F186" s="0" t="n">
        <v>-15.86025</v>
      </c>
      <c r="G186" s="0" t="n">
        <v>7.574</v>
      </c>
      <c r="I186" s="0" t="n">
        <f aca="false">A186*$I$2</f>
        <v>-15.788708485857</v>
      </c>
      <c r="J186" s="0" t="n">
        <f aca="false">B186*$J$2</f>
        <v>7.6197961</v>
      </c>
      <c r="N186" s="0" t="n">
        <v>9.36655</v>
      </c>
      <c r="O186" s="0" t="n">
        <v>16.949</v>
      </c>
    </row>
    <row r="187" customFormat="false" ht="12.75" hidden="false" customHeight="false" outlineLevel="0" collapsed="false">
      <c r="A187" s="0" t="n">
        <v>-0.161221630615642</v>
      </c>
      <c r="B187" s="0" t="n">
        <v>-0.059466798</v>
      </c>
      <c r="F187" s="0" t="n">
        <v>-6.80269</v>
      </c>
      <c r="G187" s="0" t="n">
        <v>-4.492</v>
      </c>
      <c r="I187" s="0" t="n">
        <f aca="false">A187*$I$2</f>
        <v>-6.77130848585697</v>
      </c>
      <c r="J187" s="0" t="n">
        <f aca="false">B187*$J$2</f>
        <v>-4.519476648</v>
      </c>
      <c r="N187" s="0" t="n">
        <v>-1.01021</v>
      </c>
      <c r="O187" s="0" t="n">
        <v>-1.828</v>
      </c>
    </row>
    <row r="188" customFormat="false" ht="12.75" hidden="false" customHeight="false" outlineLevel="0" collapsed="false">
      <c r="A188" s="0" t="n">
        <v>0.0341783693843578</v>
      </c>
      <c r="B188" s="0" t="n">
        <v>0.224351384</v>
      </c>
      <c r="F188" s="0" t="n">
        <v>1.44244</v>
      </c>
      <c r="G188" s="0" t="n">
        <v>16.949</v>
      </c>
      <c r="I188" s="0" t="n">
        <f aca="false">A188*$I$2</f>
        <v>1.43549151414303</v>
      </c>
      <c r="J188" s="0" t="n">
        <f aca="false">B188*$J$2</f>
        <v>17.050705184</v>
      </c>
      <c r="N188" s="0" t="n">
        <v>-1.00634</v>
      </c>
      <c r="O188" s="0" t="n">
        <v>-1.821</v>
      </c>
    </row>
    <row r="189" customFormat="false" ht="12.75" hidden="false" customHeight="false" outlineLevel="0" collapsed="false">
      <c r="A189" s="0" t="n">
        <v>0.073178369384358</v>
      </c>
      <c r="B189" s="0" t="n">
        <v>-0.02419407</v>
      </c>
      <c r="F189" s="0" t="n">
        <v>3.087</v>
      </c>
      <c r="G189" s="0" t="n">
        <v>-1.828</v>
      </c>
      <c r="I189" s="0" t="n">
        <f aca="false">A189*$I$2</f>
        <v>3.07349151414303</v>
      </c>
      <c r="J189" s="0" t="n">
        <f aca="false">B189*$J$2</f>
        <v>-1.83874932</v>
      </c>
      <c r="N189" s="0" t="n">
        <v>-9.89874</v>
      </c>
      <c r="O189" s="0" t="n">
        <v>-17.912</v>
      </c>
    </row>
    <row r="190" customFormat="false" ht="12.75" hidden="false" customHeight="false" outlineLevel="0" collapsed="false">
      <c r="A190" s="0" t="n">
        <v>0.248978369384357</v>
      </c>
      <c r="B190" s="0" t="n">
        <v>-0.024103161</v>
      </c>
      <c r="F190" s="0" t="n">
        <v>10.50525</v>
      </c>
      <c r="G190" s="0" t="n">
        <v>-1.821</v>
      </c>
      <c r="I190" s="0" t="n">
        <f aca="false">A190*$I$2</f>
        <v>10.457091514143</v>
      </c>
      <c r="J190" s="0" t="n">
        <f aca="false">B190*$J$2</f>
        <v>-1.831840236</v>
      </c>
      <c r="N190" s="0" t="n">
        <v>-5.4506</v>
      </c>
      <c r="O190" s="0" t="n">
        <v>-9.863</v>
      </c>
    </row>
    <row r="191" customFormat="false" ht="12.75" hidden="false" customHeight="false" outlineLevel="0" collapsed="false">
      <c r="A191" s="0" t="n">
        <v>0.131678369384358</v>
      </c>
      <c r="B191" s="0" t="n">
        <v>-0.237103161</v>
      </c>
      <c r="F191" s="0" t="n">
        <v>5.55581</v>
      </c>
      <c r="G191" s="0" t="n">
        <v>-17.912</v>
      </c>
      <c r="I191" s="0" t="n">
        <f aca="false">A191*$I$2</f>
        <v>5.53049151414302</v>
      </c>
      <c r="J191" s="0" t="n">
        <f aca="false">B191*$J$2</f>
        <v>-18.019840236</v>
      </c>
      <c r="N191" s="0" t="n">
        <v>1.218</v>
      </c>
      <c r="O191" s="0" t="n">
        <v>2.204</v>
      </c>
    </row>
    <row r="192" customFormat="false" ht="12.75" hidden="false" customHeight="false" outlineLevel="0" collapsed="false">
      <c r="A192" s="0" t="n">
        <v>0.620178369384358</v>
      </c>
      <c r="B192" s="0" t="n">
        <v>-0.130557707</v>
      </c>
      <c r="F192" s="0" t="n">
        <v>26.166</v>
      </c>
      <c r="G192" s="0" t="n">
        <v>-9.863</v>
      </c>
      <c r="I192" s="0" t="n">
        <f aca="false">A192*$I$2</f>
        <v>26.047491514143</v>
      </c>
      <c r="J192" s="0" t="n">
        <f aca="false">B192*$J$2</f>
        <v>-9.922385732</v>
      </c>
      <c r="N192" s="0" t="n">
        <v>-3.97066</v>
      </c>
      <c r="O192" s="0" t="n">
        <v>-7.185</v>
      </c>
    </row>
    <row r="193" customFormat="false" ht="12.75" hidden="false" customHeight="false" outlineLevel="0" collapsed="false">
      <c r="A193" s="0" t="n">
        <v>0.170778369384358</v>
      </c>
      <c r="B193" s="0" t="n">
        <v>0.029169566</v>
      </c>
      <c r="F193" s="0" t="n">
        <v>7.20563</v>
      </c>
      <c r="G193" s="0" t="n">
        <v>2.204</v>
      </c>
      <c r="I193" s="0" t="n">
        <f aca="false">A193*$I$2</f>
        <v>7.17269151414303</v>
      </c>
      <c r="J193" s="0" t="n">
        <f aca="false">B193*$J$2</f>
        <v>2.216887016</v>
      </c>
      <c r="N193" s="0" t="n">
        <v>-3.23013</v>
      </c>
      <c r="O193" s="0" t="n">
        <v>-5.845</v>
      </c>
    </row>
    <row r="194" customFormat="false" ht="12.75" hidden="false" customHeight="false" outlineLevel="0" collapsed="false">
      <c r="A194" s="0" t="n">
        <v>-0.258821630615642</v>
      </c>
      <c r="B194" s="0" t="n">
        <v>-0.095103161</v>
      </c>
      <c r="F194" s="0" t="n">
        <v>-10.92</v>
      </c>
      <c r="G194" s="0" t="n">
        <v>-7.185</v>
      </c>
      <c r="I194" s="0" t="n">
        <f aca="false">A194*$I$2</f>
        <v>-10.870508485857</v>
      </c>
      <c r="J194" s="0" t="n">
        <f aca="false">B194*$J$2</f>
        <v>-7.227840236</v>
      </c>
      <c r="N194" s="0" t="n">
        <v>-15.09458</v>
      </c>
      <c r="O194" s="0" t="n">
        <v>-27.314</v>
      </c>
    </row>
    <row r="195" customFormat="false" ht="12.75" hidden="false" customHeight="false" outlineLevel="0" collapsed="false">
      <c r="A195" s="0" t="n">
        <v>0.112278369384358</v>
      </c>
      <c r="B195" s="0" t="n">
        <v>-0.077375889</v>
      </c>
      <c r="F195" s="0" t="n">
        <v>4.73681</v>
      </c>
      <c r="G195" s="0" t="n">
        <v>-5.845</v>
      </c>
      <c r="I195" s="0" t="n">
        <f aca="false">A195*$I$2</f>
        <v>4.71569151414302</v>
      </c>
      <c r="J195" s="0" t="n">
        <f aca="false">B195*$J$2</f>
        <v>-5.880567564</v>
      </c>
      <c r="N195" s="0" t="n">
        <v>-6.93055</v>
      </c>
      <c r="O195" s="0" t="n">
        <v>-12.541</v>
      </c>
    </row>
    <row r="196" customFormat="false" ht="12.75" hidden="false" customHeight="false" outlineLevel="0" collapsed="false">
      <c r="A196" s="0" t="n">
        <v>0.209978369384358</v>
      </c>
      <c r="B196" s="0" t="n">
        <v>-0.361557707</v>
      </c>
      <c r="F196" s="0" t="n">
        <v>8.85938</v>
      </c>
      <c r="G196" s="0" t="n">
        <v>-27.314</v>
      </c>
      <c r="I196" s="0" t="n">
        <f aca="false">A196*$I$2</f>
        <v>8.81909151414303</v>
      </c>
      <c r="J196" s="0" t="n">
        <f aca="false">B196*$J$2</f>
        <v>-27.478385732</v>
      </c>
      <c r="N196" s="0" t="n">
        <v>-4.7145</v>
      </c>
      <c r="O196" s="0" t="n">
        <v>-8.531</v>
      </c>
    </row>
    <row r="197" customFormat="false" ht="12.75" hidden="false" customHeight="false" outlineLevel="0" collapsed="false">
      <c r="A197" s="0" t="n">
        <v>0.170778369384358</v>
      </c>
      <c r="B197" s="0" t="n">
        <v>-0.166012252</v>
      </c>
      <c r="F197" s="0" t="n">
        <v>7.20563</v>
      </c>
      <c r="G197" s="0" t="n">
        <v>-12.541</v>
      </c>
      <c r="I197" s="0" t="n">
        <f aca="false">A197*$I$2</f>
        <v>7.17269151414303</v>
      </c>
      <c r="J197" s="0" t="n">
        <f aca="false">B197*$J$2</f>
        <v>-12.616931152</v>
      </c>
      <c r="N197" s="0" t="n">
        <v>-9.15876</v>
      </c>
      <c r="O197" s="0" t="n">
        <v>-16.573</v>
      </c>
    </row>
    <row r="198" customFormat="false" ht="12.75" hidden="false" customHeight="false" outlineLevel="0" collapsed="false">
      <c r="A198" s="0" t="n">
        <v>0.366178369384358</v>
      </c>
      <c r="B198" s="0" t="n">
        <v>-0.112921343</v>
      </c>
      <c r="F198" s="0" t="n">
        <v>15.44944</v>
      </c>
      <c r="G198" s="0" t="n">
        <v>-8.531</v>
      </c>
      <c r="I198" s="0" t="n">
        <f aca="false">A198*$I$2</f>
        <v>15.379491514143</v>
      </c>
      <c r="J198" s="0" t="n">
        <f aca="false">B198*$J$2</f>
        <v>-8.582022068</v>
      </c>
      <c r="N198" s="0" t="n">
        <v>6.4061</v>
      </c>
      <c r="O198" s="0" t="n">
        <v>11.592</v>
      </c>
    </row>
    <row r="199" customFormat="false" ht="12.75" hidden="false" customHeight="false" outlineLevel="0" collapsed="false">
      <c r="A199" s="0" t="n">
        <v>-0.571421630615642</v>
      </c>
      <c r="B199" s="0" t="n">
        <v>-0.219375889</v>
      </c>
      <c r="F199" s="0" t="n">
        <v>-24.10931</v>
      </c>
      <c r="G199" s="0" t="n">
        <v>-16.573</v>
      </c>
      <c r="I199" s="0" t="n">
        <f aca="false">A199*$I$2</f>
        <v>-23.999708485857</v>
      </c>
      <c r="J199" s="0" t="n">
        <f aca="false">B199*$J$2</f>
        <v>-16.672567564</v>
      </c>
      <c r="N199" s="0" t="n">
        <v>6.4061</v>
      </c>
      <c r="O199" s="0" t="n">
        <v>11.592</v>
      </c>
    </row>
    <row r="200" customFormat="false" ht="12.75" hidden="false" customHeight="false" outlineLevel="0" collapsed="false">
      <c r="A200" s="0" t="n">
        <v>0.209978369384358</v>
      </c>
      <c r="B200" s="0" t="n">
        <v>0.153442293</v>
      </c>
      <c r="F200" s="0" t="n">
        <v>8.85938</v>
      </c>
      <c r="G200" s="0" t="n">
        <v>11.592</v>
      </c>
      <c r="I200" s="0" t="n">
        <f aca="false">A200*$I$2</f>
        <v>8.81909151414303</v>
      </c>
      <c r="J200" s="0" t="n">
        <f aca="false">B200*$J$2</f>
        <v>11.661614268</v>
      </c>
      <c r="N200" s="0" t="n">
        <v>-0.25863</v>
      </c>
      <c r="O200" s="0" t="n">
        <v>-0.468</v>
      </c>
    </row>
    <row r="201" customFormat="false" ht="12.75" hidden="false" customHeight="false" outlineLevel="0" collapsed="false">
      <c r="A201" s="0" t="n">
        <v>-0.161021630615642</v>
      </c>
      <c r="B201" s="0" t="n">
        <v>0.153442293</v>
      </c>
      <c r="F201" s="0" t="n">
        <v>-6.7935</v>
      </c>
      <c r="G201" s="0" t="n">
        <v>11.592</v>
      </c>
      <c r="I201" s="0" t="n">
        <f aca="false">A201*$I$2</f>
        <v>-6.76290848585697</v>
      </c>
      <c r="J201" s="0" t="n">
        <f aca="false">B201*$J$2</f>
        <v>11.661614268</v>
      </c>
    </row>
    <row r="202" customFormat="false" ht="12.75" hidden="false" customHeight="false" outlineLevel="0" collapsed="false">
      <c r="A202" s="0" t="n">
        <v>-0.102621630615642</v>
      </c>
      <c r="B202" s="0" t="n">
        <v>-0.00619407</v>
      </c>
      <c r="F202" s="0" t="n">
        <v>-4.32994</v>
      </c>
      <c r="G202" s="0" t="n">
        <v>-0.468</v>
      </c>
      <c r="I202" s="0" t="n">
        <f aca="false">A202*$I$2</f>
        <v>-4.31010848585697</v>
      </c>
      <c r="J202" s="0" t="n">
        <f aca="false">B202*$J$2</f>
        <v>-0.47074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109" activeCellId="0" sqref="L10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6</v>
      </c>
      <c r="C3" s="0" t="s">
        <v>7</v>
      </c>
      <c r="E3" s="0" t="s">
        <v>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H5" s="0" t="n">
        <f aca="false">A6-A5</f>
        <v>2.17568</v>
      </c>
      <c r="I5" s="0" t="n">
        <f aca="false">B5*$H$18</f>
        <v>0</v>
      </c>
      <c r="J5" s="0" t="n">
        <f aca="false">C6-C5</f>
        <v>1.8828</v>
      </c>
      <c r="K5" s="0" t="n">
        <f aca="false">D5*$J$18</f>
        <v>0</v>
      </c>
      <c r="L5" s="0" t="n">
        <f aca="false">E6-E5</f>
        <v>2.46856</v>
      </c>
      <c r="M5" s="0" t="n">
        <f aca="false">$L$18*F5</f>
        <v>0</v>
      </c>
    </row>
    <row r="6" customFormat="false" ht="12.75" hidden="false" customHeight="false" outlineLevel="0" collapsed="false">
      <c r="A6" s="0" t="n">
        <v>2.17568</v>
      </c>
      <c r="B6" s="0" t="n">
        <v>0.62</v>
      </c>
      <c r="C6" s="0" t="n">
        <v>1.8828</v>
      </c>
      <c r="D6" s="0" t="n">
        <v>0.62</v>
      </c>
      <c r="E6" s="0" t="n">
        <v>2.46856</v>
      </c>
      <c r="F6" s="0" t="n">
        <v>0.62</v>
      </c>
      <c r="H6" s="0" t="n">
        <f aca="false">A7-A6</f>
        <v>2.13384</v>
      </c>
      <c r="I6" s="0" t="n">
        <f aca="false">B6*$H$18</f>
        <v>1.33811293333333</v>
      </c>
      <c r="J6" s="0" t="n">
        <f aca="false">C7-C6</f>
        <v>1.84096</v>
      </c>
      <c r="K6" s="0" t="n">
        <f aca="false">D6*$J$18</f>
        <v>1.15652733333333</v>
      </c>
      <c r="L6" s="0" t="n">
        <f aca="false">E7-E6</f>
        <v>2.42672</v>
      </c>
      <c r="M6" s="0" t="n">
        <f aca="false">$L$18*F6</f>
        <v>1.51969853333333</v>
      </c>
    </row>
    <row r="7" customFormat="false" ht="12.75" hidden="false" customHeight="false" outlineLevel="0" collapsed="false">
      <c r="A7" s="0" t="n">
        <v>4.30952</v>
      </c>
      <c r="B7" s="0" t="n">
        <v>0.77</v>
      </c>
      <c r="C7" s="0" t="n">
        <v>3.72376</v>
      </c>
      <c r="D7" s="0" t="n">
        <v>0.77</v>
      </c>
      <c r="E7" s="0" t="n">
        <v>4.89528</v>
      </c>
      <c r="F7" s="0" t="n">
        <v>0.77</v>
      </c>
      <c r="H7" s="0" t="n">
        <f aca="false">A8-A7</f>
        <v>2.17568</v>
      </c>
      <c r="I7" s="0" t="n">
        <f aca="false">B7*$H$18</f>
        <v>1.66184993333333</v>
      </c>
      <c r="J7" s="0" t="n">
        <f aca="false">C8-C7</f>
        <v>1.8828</v>
      </c>
      <c r="K7" s="0" t="n">
        <f aca="false">D7*$J$18</f>
        <v>1.43633233333333</v>
      </c>
      <c r="L7" s="0" t="n">
        <f aca="false">E8-E7</f>
        <v>2.46856</v>
      </c>
      <c r="M7" s="0" t="n">
        <f aca="false">$L$18*F7</f>
        <v>1.88736753333333</v>
      </c>
    </row>
    <row r="8" customFormat="false" ht="12.75" hidden="false" customHeight="false" outlineLevel="0" collapsed="false">
      <c r="A8" s="0" t="n">
        <v>6.4852</v>
      </c>
      <c r="B8" s="0" t="n">
        <v>0.85</v>
      </c>
      <c r="C8" s="0" t="n">
        <v>5.60656</v>
      </c>
      <c r="D8" s="0" t="n">
        <v>0.85</v>
      </c>
      <c r="E8" s="0" t="n">
        <v>7.36384</v>
      </c>
      <c r="F8" s="0" t="n">
        <v>0.85</v>
      </c>
      <c r="H8" s="0" t="n">
        <f aca="false">A9-A8</f>
        <v>2.13384</v>
      </c>
      <c r="I8" s="0" t="n">
        <f aca="false">B8*$H$18</f>
        <v>1.83450966666667</v>
      </c>
      <c r="J8" s="0" t="n">
        <f aca="false">C9-C8</f>
        <v>1.84096</v>
      </c>
      <c r="K8" s="0" t="n">
        <f aca="false">D8*$J$18</f>
        <v>1.58556166666667</v>
      </c>
      <c r="L8" s="0" t="n">
        <f aca="false">E9-E8</f>
        <v>2.42672</v>
      </c>
      <c r="M8" s="0" t="n">
        <f aca="false">$L$18*F8</f>
        <v>2.08345766666667</v>
      </c>
    </row>
    <row r="9" customFormat="false" ht="12.75" hidden="false" customHeight="false" outlineLevel="0" collapsed="false">
      <c r="A9" s="0" t="n">
        <v>8.61904</v>
      </c>
      <c r="B9" s="0" t="n">
        <v>0.91</v>
      </c>
      <c r="C9" s="0" t="n">
        <v>7.44752</v>
      </c>
      <c r="D9" s="0" t="n">
        <v>0.91</v>
      </c>
      <c r="E9" s="0" t="n">
        <v>9.79056</v>
      </c>
      <c r="F9" s="0" t="n">
        <v>0.91</v>
      </c>
      <c r="H9" s="0" t="n">
        <f aca="false">A10-A9</f>
        <v>2.17568</v>
      </c>
      <c r="I9" s="0" t="n">
        <f aca="false">B9*$H$18</f>
        <v>1.96400446666667</v>
      </c>
      <c r="J9" s="0" t="n">
        <f aca="false">C10-C9</f>
        <v>1.8828</v>
      </c>
      <c r="K9" s="0" t="n">
        <f aca="false">D9*$J$18</f>
        <v>1.69748366666667</v>
      </c>
      <c r="L9" s="0" t="n">
        <f aca="false">E10-E9</f>
        <v>2.46856</v>
      </c>
      <c r="M9" s="0" t="n">
        <f aca="false">$L$18*F9</f>
        <v>2.23052526666667</v>
      </c>
    </row>
    <row r="10" customFormat="false" ht="12.75" hidden="false" customHeight="false" outlineLevel="0" collapsed="false">
      <c r="A10" s="0" t="n">
        <v>10.79472</v>
      </c>
      <c r="B10" s="0" t="n">
        <v>0.95</v>
      </c>
      <c r="C10" s="0" t="n">
        <v>9.33032</v>
      </c>
      <c r="D10" s="0" t="n">
        <v>0.95</v>
      </c>
      <c r="E10" s="0" t="n">
        <v>12.25912</v>
      </c>
      <c r="F10" s="0" t="n">
        <v>0.95</v>
      </c>
      <c r="H10" s="0" t="n">
        <f aca="false">A11-A10</f>
        <v>2.13384</v>
      </c>
      <c r="I10" s="0" t="n">
        <f aca="false">B10*$H$18</f>
        <v>2.05033433333333</v>
      </c>
      <c r="J10" s="0" t="n">
        <f aca="false">C11-C10</f>
        <v>1.84096</v>
      </c>
      <c r="K10" s="0" t="n">
        <f aca="false">D10*$J$18</f>
        <v>1.77209833333333</v>
      </c>
      <c r="L10" s="0" t="n">
        <f aca="false">E11-E10</f>
        <v>2.42672</v>
      </c>
      <c r="M10" s="0" t="n">
        <f aca="false">$L$18*F10</f>
        <v>2.32857033333333</v>
      </c>
    </row>
    <row r="11" customFormat="false" ht="12.75" hidden="false" customHeight="false" outlineLevel="0" collapsed="false">
      <c r="A11" s="0" t="n">
        <v>12.92856</v>
      </c>
      <c r="B11" s="0" t="n">
        <v>0.97</v>
      </c>
      <c r="C11" s="0" t="n">
        <v>11.17128</v>
      </c>
      <c r="D11" s="0" t="n">
        <v>0.97</v>
      </c>
      <c r="E11" s="0" t="n">
        <v>14.68584</v>
      </c>
      <c r="F11" s="0" t="n">
        <v>0.97</v>
      </c>
      <c r="H11" s="0" t="n">
        <f aca="false">A12-A11</f>
        <v>2.17568</v>
      </c>
      <c r="I11" s="0" t="n">
        <f aca="false">B11*$H$18</f>
        <v>2.09349926666667</v>
      </c>
      <c r="J11" s="0" t="n">
        <f aca="false">C12-C11</f>
        <v>1.8828</v>
      </c>
      <c r="K11" s="0" t="n">
        <f aca="false">D11*$J$18</f>
        <v>1.80940566666667</v>
      </c>
      <c r="L11" s="0" t="n">
        <f aca="false">E12-E11</f>
        <v>2.46856</v>
      </c>
      <c r="M11" s="0" t="n">
        <f aca="false">$L$18*F11</f>
        <v>2.37759286666667</v>
      </c>
    </row>
    <row r="12" customFormat="false" ht="12.75" hidden="false" customHeight="false" outlineLevel="0" collapsed="false">
      <c r="A12" s="0" t="n">
        <v>15.10424</v>
      </c>
      <c r="B12" s="0" t="n">
        <v>0.99</v>
      </c>
      <c r="C12" s="0" t="n">
        <v>13.05408</v>
      </c>
      <c r="D12" s="0" t="n">
        <v>0.99</v>
      </c>
      <c r="E12" s="0" t="n">
        <v>17.1544</v>
      </c>
      <c r="F12" s="0" t="n">
        <v>0.99</v>
      </c>
      <c r="H12" s="0" t="n">
        <f aca="false">A13-A12</f>
        <v>2.17568</v>
      </c>
      <c r="I12" s="0" t="n">
        <f aca="false">B12*$H$18</f>
        <v>2.1366642</v>
      </c>
      <c r="J12" s="0" t="n">
        <f aca="false">C13-C12</f>
        <v>1.8828</v>
      </c>
      <c r="K12" s="0" t="n">
        <f aca="false">D12*$J$18</f>
        <v>1.846713</v>
      </c>
      <c r="L12" s="0" t="n">
        <f aca="false">E13-E12</f>
        <v>2.46856</v>
      </c>
      <c r="M12" s="0" t="n">
        <f aca="false">$L$18*F12</f>
        <v>2.4266154</v>
      </c>
    </row>
    <row r="13" customFormat="false" ht="12.75" hidden="false" customHeight="false" outlineLevel="0" collapsed="false">
      <c r="A13" s="0" t="n">
        <v>17.27992</v>
      </c>
      <c r="B13" s="0" t="n">
        <v>1</v>
      </c>
      <c r="C13" s="0" t="n">
        <v>14.93688</v>
      </c>
      <c r="D13" s="0" t="n">
        <v>1</v>
      </c>
      <c r="E13" s="0" t="n">
        <v>19.62296</v>
      </c>
      <c r="F13" s="0" t="n">
        <v>1</v>
      </c>
      <c r="H13" s="0" t="n">
        <f aca="false">A14-A13</f>
        <v>2.13384</v>
      </c>
      <c r="I13" s="0" t="n">
        <f aca="false">B13*$H$18</f>
        <v>2.15824666666667</v>
      </c>
      <c r="J13" s="0" t="n">
        <f aca="false">C14-C13</f>
        <v>1.84096</v>
      </c>
      <c r="K13" s="0" t="n">
        <f aca="false">D13*$J$18</f>
        <v>1.86536666666667</v>
      </c>
      <c r="L13" s="0" t="n">
        <f aca="false">E14-E13</f>
        <v>2.42672</v>
      </c>
      <c r="M13" s="0" t="n">
        <f aca="false">$L$18*F13</f>
        <v>2.45112666666667</v>
      </c>
    </row>
    <row r="14" customFormat="false" ht="12.75" hidden="false" customHeight="false" outlineLevel="0" collapsed="false">
      <c r="A14" s="0" t="n">
        <v>19.41376</v>
      </c>
      <c r="B14" s="0" t="n">
        <v>1</v>
      </c>
      <c r="C14" s="0" t="n">
        <v>16.77784</v>
      </c>
      <c r="D14" s="0" t="n">
        <v>1</v>
      </c>
      <c r="E14" s="0" t="n">
        <v>22.04968</v>
      </c>
      <c r="F14" s="0" t="n">
        <v>1</v>
      </c>
      <c r="H14" s="0" t="n">
        <f aca="false">A15-A14</f>
        <v>2.17568</v>
      </c>
      <c r="I14" s="0" t="n">
        <f aca="false">B14*$H$18</f>
        <v>2.15824666666667</v>
      </c>
      <c r="J14" s="0" t="n">
        <f aca="false">C15-C14</f>
        <v>1.8828</v>
      </c>
      <c r="K14" s="0" t="n">
        <f aca="false">D14*$J$18</f>
        <v>1.86536666666667</v>
      </c>
      <c r="L14" s="0" t="n">
        <f aca="false">E15-E14</f>
        <v>2.46856</v>
      </c>
      <c r="M14" s="0" t="n">
        <f aca="false">$L$18*F14</f>
        <v>2.45112666666667</v>
      </c>
    </row>
    <row r="15" customFormat="false" ht="12.75" hidden="false" customHeight="false" outlineLevel="0" collapsed="false">
      <c r="A15" s="0" t="n">
        <v>21.58944</v>
      </c>
      <c r="B15" s="0" t="n">
        <v>1</v>
      </c>
      <c r="C15" s="0" t="n">
        <v>18.66064</v>
      </c>
      <c r="D15" s="0" t="n">
        <v>1</v>
      </c>
      <c r="E15" s="0" t="n">
        <v>24.51824</v>
      </c>
      <c r="F15" s="0" t="n">
        <v>1</v>
      </c>
      <c r="H15" s="0" t="n">
        <f aca="false">A16-A15</f>
        <v>2.13384</v>
      </c>
      <c r="I15" s="0" t="n">
        <f aca="false">B15*$H$18</f>
        <v>2.15824666666667</v>
      </c>
      <c r="J15" s="0" t="n">
        <f aca="false">C16-C15</f>
        <v>1.84096</v>
      </c>
      <c r="K15" s="0" t="n">
        <f aca="false">D15*$J$18</f>
        <v>1.86536666666667</v>
      </c>
      <c r="L15" s="0" t="n">
        <f aca="false">E16-E15</f>
        <v>2.42672</v>
      </c>
      <c r="M15" s="0" t="n">
        <f aca="false">$L$18*F15</f>
        <v>2.45112666666667</v>
      </c>
    </row>
    <row r="16" customFormat="false" ht="12.75" hidden="false" customHeight="false" outlineLevel="0" collapsed="false">
      <c r="A16" s="0" t="n">
        <v>23.72328</v>
      </c>
      <c r="B16" s="0" t="n">
        <v>0.99</v>
      </c>
      <c r="C16" s="0" t="n">
        <v>20.5016</v>
      </c>
      <c r="D16" s="0" t="n">
        <v>0.99</v>
      </c>
      <c r="E16" s="0" t="n">
        <v>26.94496</v>
      </c>
      <c r="F16" s="0" t="n">
        <v>0.99</v>
      </c>
      <c r="H16" s="0" t="n">
        <f aca="false">A17-A16</f>
        <v>2.17568</v>
      </c>
      <c r="I16" s="0" t="n">
        <f aca="false">B16*$H$18</f>
        <v>2.1366642</v>
      </c>
      <c r="J16" s="0" t="n">
        <f aca="false">C17-C16</f>
        <v>1.8828</v>
      </c>
      <c r="K16" s="0" t="n">
        <f aca="false">D16*$J$18</f>
        <v>1.846713</v>
      </c>
      <c r="L16" s="0" t="n">
        <f aca="false">E17-E16</f>
        <v>2.46856</v>
      </c>
      <c r="M16" s="0" t="n">
        <f aca="false">$L$18*F16</f>
        <v>2.4266154</v>
      </c>
    </row>
    <row r="17" customFormat="false" ht="12.75" hidden="false" customHeight="false" outlineLevel="0" collapsed="false">
      <c r="A17" s="0" t="n">
        <v>25.89896</v>
      </c>
      <c r="B17" s="0" t="n">
        <v>0.98</v>
      </c>
      <c r="C17" s="0" t="n">
        <v>22.3844</v>
      </c>
      <c r="D17" s="0" t="n">
        <v>0.98</v>
      </c>
      <c r="E17" s="0" t="n">
        <v>29.41352</v>
      </c>
      <c r="F17" s="0" t="n">
        <v>0.98</v>
      </c>
      <c r="I17" s="0" t="n">
        <f aca="false">B17*$H$18</f>
        <v>2.11508173333333</v>
      </c>
      <c r="K17" s="0" t="n">
        <f aca="false">D17*$J$18</f>
        <v>1.82805933333333</v>
      </c>
      <c r="M17" s="0" t="n">
        <f aca="false">$L$18*F17</f>
        <v>2.40210413333333</v>
      </c>
    </row>
    <row r="18" customFormat="false" ht="12.75" hidden="false" customHeight="false" outlineLevel="0" collapsed="false">
      <c r="A18" s="0" t="n">
        <v>28.0328</v>
      </c>
      <c r="B18" s="0" t="n">
        <v>0.97</v>
      </c>
      <c r="C18" s="0" t="n">
        <v>24.22536</v>
      </c>
      <c r="D18" s="0" t="n">
        <v>0.97</v>
      </c>
      <c r="E18" s="0" t="n">
        <v>31.84024</v>
      </c>
      <c r="F18" s="0" t="n">
        <v>0.97</v>
      </c>
      <c r="H18" s="0" t="n">
        <f aca="false">AVERAGE(H5:H16)</f>
        <v>2.15824666666667</v>
      </c>
      <c r="I18" s="0" t="n">
        <f aca="false">B18*$H$18</f>
        <v>2.09349926666667</v>
      </c>
      <c r="J18" s="0" t="n">
        <f aca="false">AVERAGE(J5:J16)</f>
        <v>1.86536666666667</v>
      </c>
      <c r="K18" s="0" t="n">
        <f aca="false">D18*$J$18</f>
        <v>1.80940566666667</v>
      </c>
      <c r="L18" s="0" t="n">
        <f aca="false">AVERAGE(L5:L16)</f>
        <v>2.45112666666667</v>
      </c>
      <c r="M18" s="0" t="n">
        <f aca="false">$L$18*F18</f>
        <v>2.37759286666667</v>
      </c>
    </row>
    <row r="19" customFormat="false" ht="12.75" hidden="false" customHeight="false" outlineLevel="0" collapsed="false">
      <c r="A19" s="0" t="n">
        <v>30.20848</v>
      </c>
      <c r="B19" s="0" t="n">
        <v>0.96</v>
      </c>
      <c r="C19" s="0" t="n">
        <v>26.10816</v>
      </c>
      <c r="D19" s="0" t="n">
        <v>0.96</v>
      </c>
      <c r="E19" s="0" t="n">
        <v>34.3088</v>
      </c>
      <c r="F19" s="0" t="n">
        <v>0.96</v>
      </c>
      <c r="I19" s="0" t="n">
        <f aca="false">B19*$H$18</f>
        <v>2.0719168</v>
      </c>
      <c r="K19" s="0" t="n">
        <f aca="false">D19*$J$18</f>
        <v>1.790752</v>
      </c>
      <c r="M19" s="0" t="n">
        <f aca="false">$L$18*F19</f>
        <v>2.3530816</v>
      </c>
    </row>
    <row r="20" customFormat="false" ht="12.75" hidden="false" customHeight="false" outlineLevel="0" collapsed="false">
      <c r="A20" s="0" t="n">
        <v>32.38416</v>
      </c>
      <c r="B20" s="0" t="n">
        <v>0.94</v>
      </c>
      <c r="C20" s="0" t="n">
        <v>27.99096</v>
      </c>
      <c r="D20" s="0" t="n">
        <v>0.94</v>
      </c>
      <c r="E20" s="0" t="n">
        <v>36.77736</v>
      </c>
      <c r="F20" s="0" t="n">
        <v>0.94</v>
      </c>
      <c r="I20" s="0" t="n">
        <f aca="false">B20*$H$18</f>
        <v>2.02875186666667</v>
      </c>
      <c r="K20" s="0" t="n">
        <f aca="false">D20*$J$18</f>
        <v>1.75344466666667</v>
      </c>
      <c r="M20" s="0" t="n">
        <f aca="false">$L$18*F20</f>
        <v>2.30405906666667</v>
      </c>
    </row>
    <row r="21" customFormat="false" ht="12.75" hidden="false" customHeight="false" outlineLevel="0" collapsed="false">
      <c r="A21" s="0" t="n">
        <v>34.518</v>
      </c>
      <c r="B21" s="0" t="n">
        <v>0.92</v>
      </c>
      <c r="C21" s="0" t="n">
        <v>29.83192</v>
      </c>
      <c r="D21" s="0" t="n">
        <v>0.92</v>
      </c>
      <c r="E21" s="0" t="n">
        <v>39.20408</v>
      </c>
      <c r="F21" s="0" t="n">
        <v>0.92</v>
      </c>
      <c r="I21" s="0" t="n">
        <f aca="false">B21*$H$18</f>
        <v>1.98558693333333</v>
      </c>
      <c r="K21" s="0" t="n">
        <f aca="false">D21*$J$18</f>
        <v>1.71613733333333</v>
      </c>
      <c r="M21" s="0" t="n">
        <f aca="false">$L$18*F21</f>
        <v>2.25503653333333</v>
      </c>
    </row>
    <row r="22" customFormat="false" ht="12.75" hidden="false" customHeight="false" outlineLevel="0" collapsed="false">
      <c r="A22" s="0" t="n">
        <v>36.69368</v>
      </c>
      <c r="B22" s="0" t="n">
        <v>0.91</v>
      </c>
      <c r="C22" s="0" t="n">
        <v>31.71472</v>
      </c>
      <c r="D22" s="0" t="n">
        <v>0.91</v>
      </c>
      <c r="E22" s="0" t="n">
        <v>41.67264</v>
      </c>
      <c r="F22" s="0" t="n">
        <v>0.91</v>
      </c>
      <c r="I22" s="0" t="n">
        <f aca="false">B22*$H$18</f>
        <v>1.96400446666667</v>
      </c>
      <c r="K22" s="0" t="n">
        <f aca="false">D22*$J$18</f>
        <v>1.69748366666667</v>
      </c>
      <c r="M22" s="0" t="n">
        <f aca="false">$L$18*F22</f>
        <v>2.23052526666667</v>
      </c>
    </row>
    <row r="23" customFormat="false" ht="12.75" hidden="false" customHeight="false" outlineLevel="0" collapsed="false">
      <c r="A23" s="0" t="n">
        <v>38.82752</v>
      </c>
      <c r="B23" s="0" t="n">
        <v>0.89</v>
      </c>
      <c r="C23" s="0" t="n">
        <v>33.55568</v>
      </c>
      <c r="D23" s="0" t="n">
        <v>0.89</v>
      </c>
      <c r="E23" s="0" t="n">
        <v>44.09936</v>
      </c>
      <c r="F23" s="0" t="n">
        <v>0.89</v>
      </c>
      <c r="I23" s="0" t="n">
        <f aca="false">B23*$H$18</f>
        <v>1.92083953333333</v>
      </c>
      <c r="K23" s="0" t="n">
        <f aca="false">D23*$J$18</f>
        <v>1.66017633333333</v>
      </c>
      <c r="M23" s="0" t="n">
        <f aca="false">$L$18*F23</f>
        <v>2.18150273333333</v>
      </c>
    </row>
    <row r="24" customFormat="false" ht="12.75" hidden="false" customHeight="false" outlineLevel="0" collapsed="false">
      <c r="A24" s="0" t="n">
        <v>41.0032</v>
      </c>
      <c r="B24" s="0" t="n">
        <v>0.86</v>
      </c>
      <c r="C24" s="0" t="n">
        <v>35.43848</v>
      </c>
      <c r="D24" s="0" t="n">
        <v>0.86</v>
      </c>
      <c r="E24" s="0" t="n">
        <v>46.56792</v>
      </c>
      <c r="F24" s="0" t="n">
        <v>0.86</v>
      </c>
      <c r="I24" s="0" t="n">
        <f aca="false">B24*$H$18</f>
        <v>1.85609213333333</v>
      </c>
      <c r="K24" s="0" t="n">
        <f aca="false">D24*$J$18</f>
        <v>1.60421533333333</v>
      </c>
      <c r="M24" s="0" t="n">
        <f aca="false">$L$18*F24</f>
        <v>2.10796893333333</v>
      </c>
    </row>
    <row r="25" customFormat="false" ht="12.75" hidden="false" customHeight="false" outlineLevel="0" collapsed="false">
      <c r="A25" s="0" t="n">
        <v>43.17888</v>
      </c>
      <c r="B25" s="0" t="n">
        <v>0.84</v>
      </c>
      <c r="C25" s="0" t="n">
        <v>37.32128</v>
      </c>
      <c r="D25" s="0" t="n">
        <v>0.84</v>
      </c>
      <c r="E25" s="0" t="n">
        <v>49.03648</v>
      </c>
      <c r="F25" s="0" t="n">
        <v>0.84</v>
      </c>
      <c r="I25" s="0" t="n">
        <f aca="false">B25*$H$18</f>
        <v>1.8129272</v>
      </c>
      <c r="K25" s="0" t="n">
        <f aca="false">D25*$J$18</f>
        <v>1.566908</v>
      </c>
      <c r="M25" s="0" t="n">
        <f aca="false">$L$18*F25</f>
        <v>2.0589464</v>
      </c>
    </row>
    <row r="26" customFormat="false" ht="12.75" hidden="false" customHeight="false" outlineLevel="0" collapsed="false">
      <c r="A26" s="0" t="n">
        <v>45.31272</v>
      </c>
      <c r="B26" s="0" t="n">
        <v>0.82</v>
      </c>
      <c r="C26" s="0" t="n">
        <v>39.16224</v>
      </c>
      <c r="D26" s="0" t="n">
        <v>0.82</v>
      </c>
      <c r="E26" s="0" t="n">
        <v>51.4632</v>
      </c>
      <c r="F26" s="0" t="n">
        <v>0.82</v>
      </c>
      <c r="I26" s="0" t="n">
        <f aca="false">B26*$H$18</f>
        <v>1.76976226666667</v>
      </c>
      <c r="K26" s="0" t="n">
        <f aca="false">D26*$J$18</f>
        <v>1.52960066666667</v>
      </c>
      <c r="M26" s="0" t="n">
        <f aca="false">$L$18*F26</f>
        <v>2.00992386666667</v>
      </c>
    </row>
    <row r="27" customFormat="false" ht="12.75" hidden="false" customHeight="false" outlineLevel="0" collapsed="false">
      <c r="A27" s="0" t="n">
        <v>47.4884</v>
      </c>
      <c r="B27" s="0" t="n">
        <v>0.8</v>
      </c>
      <c r="C27" s="0" t="n">
        <v>41.04504</v>
      </c>
      <c r="D27" s="0" t="n">
        <v>0.8</v>
      </c>
      <c r="E27" s="0" t="n">
        <v>53.93176</v>
      </c>
      <c r="F27" s="0" t="n">
        <v>0.8</v>
      </c>
      <c r="I27" s="0" t="n">
        <f aca="false">B27*$H$18</f>
        <v>1.72659733333333</v>
      </c>
      <c r="K27" s="0" t="n">
        <f aca="false">D27*$J$18</f>
        <v>1.49229333333333</v>
      </c>
      <c r="M27" s="0" t="n">
        <f aca="false">$L$18*F27</f>
        <v>1.96090133333333</v>
      </c>
    </row>
    <row r="28" customFormat="false" ht="12.75" hidden="false" customHeight="false" outlineLevel="0" collapsed="false">
      <c r="A28" s="0" t="n">
        <v>49.62224</v>
      </c>
      <c r="B28" s="0" t="n">
        <v>0.77</v>
      </c>
      <c r="C28" s="0" t="n">
        <v>42.886</v>
      </c>
      <c r="D28" s="0" t="n">
        <v>0.77</v>
      </c>
      <c r="E28" s="0" t="n">
        <v>56.35848</v>
      </c>
      <c r="F28" s="0" t="n">
        <v>0.77</v>
      </c>
      <c r="I28" s="0" t="n">
        <f aca="false">B28*$H$18</f>
        <v>1.66184993333333</v>
      </c>
      <c r="K28" s="0" t="n">
        <f aca="false">D28*$J$18</f>
        <v>1.43633233333333</v>
      </c>
      <c r="M28" s="0" t="n">
        <f aca="false">$L$18*F28</f>
        <v>1.88736753333333</v>
      </c>
    </row>
    <row r="29" customFormat="false" ht="12.75" hidden="false" customHeight="false" outlineLevel="0" collapsed="false">
      <c r="A29" s="0" t="n">
        <v>51.79792</v>
      </c>
      <c r="B29" s="0" t="n">
        <v>0.75</v>
      </c>
      <c r="C29" s="0" t="n">
        <v>44.7688</v>
      </c>
      <c r="D29" s="0" t="n">
        <v>0.75</v>
      </c>
      <c r="E29" s="0" t="n">
        <v>58.82704</v>
      </c>
      <c r="F29" s="0" t="n">
        <v>0.75</v>
      </c>
      <c r="I29" s="0" t="n">
        <f aca="false">B29*$H$18</f>
        <v>1.618685</v>
      </c>
      <c r="K29" s="0" t="n">
        <f aca="false">D29*$J$18</f>
        <v>1.399025</v>
      </c>
      <c r="M29" s="0" t="n">
        <f aca="false">$L$18*F29</f>
        <v>1.838345</v>
      </c>
    </row>
    <row r="30" customFormat="false" ht="12.75" hidden="false" customHeight="false" outlineLevel="0" collapsed="false">
      <c r="A30" s="0" t="n">
        <v>53.93176</v>
      </c>
      <c r="B30" s="0" t="n">
        <v>0.73</v>
      </c>
      <c r="C30" s="0" t="n">
        <v>46.60976</v>
      </c>
      <c r="D30" s="0" t="n">
        <v>0.73</v>
      </c>
      <c r="E30" s="0" t="n">
        <v>61.25376</v>
      </c>
      <c r="F30" s="0" t="n">
        <v>0.73</v>
      </c>
      <c r="I30" s="0" t="n">
        <f aca="false">B30*$H$18</f>
        <v>1.57552006666667</v>
      </c>
      <c r="K30" s="0" t="n">
        <f aca="false">D30*$J$18</f>
        <v>1.36171766666667</v>
      </c>
      <c r="M30" s="0" t="n">
        <f aca="false">$L$18*F30</f>
        <v>1.78932246666667</v>
      </c>
    </row>
    <row r="31" customFormat="false" ht="12.75" hidden="false" customHeight="false" outlineLevel="0" collapsed="false">
      <c r="A31" s="0" t="n">
        <v>56.10744</v>
      </c>
      <c r="B31" s="0" t="n">
        <v>0.7</v>
      </c>
      <c r="C31" s="0" t="n">
        <v>48.49256</v>
      </c>
      <c r="D31" s="0" t="n">
        <v>0.7</v>
      </c>
      <c r="E31" s="0" t="n">
        <v>63.72232</v>
      </c>
      <c r="F31" s="0" t="n">
        <v>0.7</v>
      </c>
      <c r="I31" s="0" t="n">
        <f aca="false">B31*$H$18</f>
        <v>1.51077266666667</v>
      </c>
      <c r="K31" s="0" t="n">
        <f aca="false">D31*$J$18</f>
        <v>1.30575666666667</v>
      </c>
      <c r="M31" s="0" t="n">
        <f aca="false">$L$18*F31</f>
        <v>1.71578866666667</v>
      </c>
    </row>
    <row r="32" customFormat="false" ht="12.75" hidden="false" customHeight="false" outlineLevel="0" collapsed="false">
      <c r="A32" s="0" t="n">
        <v>58.28312</v>
      </c>
      <c r="B32" s="0" t="n">
        <v>0.68</v>
      </c>
      <c r="C32" s="0" t="n">
        <v>50.37536</v>
      </c>
      <c r="D32" s="0" t="n">
        <v>0.68</v>
      </c>
      <c r="E32" s="0" t="n">
        <v>66.19088</v>
      </c>
      <c r="F32" s="0" t="n">
        <v>0.68</v>
      </c>
      <c r="I32" s="0" t="n">
        <f aca="false">B32*$H$18</f>
        <v>1.46760773333333</v>
      </c>
      <c r="K32" s="0" t="n">
        <f aca="false">D32*$J$18</f>
        <v>1.26844933333333</v>
      </c>
      <c r="M32" s="0" t="n">
        <f aca="false">$L$18*F32</f>
        <v>1.66676613333333</v>
      </c>
    </row>
    <row r="33" customFormat="false" ht="12.75" hidden="false" customHeight="false" outlineLevel="0" collapsed="false">
      <c r="A33" s="0" t="n">
        <v>60.41696</v>
      </c>
      <c r="B33" s="0" t="n">
        <v>0.66</v>
      </c>
      <c r="C33" s="0" t="n">
        <v>52.21632</v>
      </c>
      <c r="D33" s="0" t="n">
        <v>0.66</v>
      </c>
      <c r="E33" s="0" t="n">
        <v>68.6176</v>
      </c>
      <c r="F33" s="0" t="n">
        <v>0.66</v>
      </c>
      <c r="I33" s="0" t="n">
        <f aca="false">B33*$H$18</f>
        <v>1.4244428</v>
      </c>
      <c r="K33" s="0" t="n">
        <f aca="false">D33*$J$18</f>
        <v>1.231142</v>
      </c>
      <c r="M33" s="0" t="n">
        <f aca="false">$L$18*F33</f>
        <v>1.6177436</v>
      </c>
    </row>
    <row r="34" customFormat="false" ht="12.75" hidden="false" customHeight="false" outlineLevel="0" collapsed="false">
      <c r="A34" s="0" t="n">
        <v>62.59264</v>
      </c>
      <c r="B34" s="0" t="n">
        <v>0.63</v>
      </c>
      <c r="C34" s="0" t="n">
        <v>54.09912</v>
      </c>
      <c r="D34" s="0" t="n">
        <v>0.63</v>
      </c>
      <c r="E34" s="0" t="n">
        <v>71.08616</v>
      </c>
      <c r="F34" s="0" t="n">
        <v>0.63</v>
      </c>
      <c r="I34" s="0" t="n">
        <f aca="false">B34*$H$18</f>
        <v>1.3596954</v>
      </c>
      <c r="K34" s="0" t="n">
        <f aca="false">D34*$J$18</f>
        <v>1.175181</v>
      </c>
      <c r="M34" s="0" t="n">
        <f aca="false">$L$18*F34</f>
        <v>1.5442098</v>
      </c>
    </row>
    <row r="35" customFormat="false" ht="12.75" hidden="false" customHeight="false" outlineLevel="0" collapsed="false">
      <c r="A35" s="0" t="n">
        <v>64.72648</v>
      </c>
      <c r="B35" s="0" t="n">
        <v>0.61</v>
      </c>
      <c r="C35" s="0" t="n">
        <v>55.94008</v>
      </c>
      <c r="D35" s="0" t="n">
        <v>0.61</v>
      </c>
      <c r="E35" s="0" t="n">
        <v>73.51288</v>
      </c>
      <c r="F35" s="0" t="n">
        <v>0.61</v>
      </c>
      <c r="I35" s="0" t="n">
        <f aca="false">B35*$H$18</f>
        <v>1.31653046666667</v>
      </c>
      <c r="K35" s="0" t="n">
        <f aca="false">D35*$J$18</f>
        <v>1.13787366666667</v>
      </c>
      <c r="M35" s="0" t="n">
        <f aca="false">$L$18*F35</f>
        <v>1.49518726666667</v>
      </c>
    </row>
    <row r="36" customFormat="false" ht="12.75" hidden="false" customHeight="false" outlineLevel="0" collapsed="false">
      <c r="A36" s="0" t="n">
        <v>66.90216</v>
      </c>
      <c r="B36" s="0" t="n">
        <v>0.59</v>
      </c>
      <c r="C36" s="0" t="n">
        <v>57.82288</v>
      </c>
      <c r="D36" s="0" t="n">
        <v>0.59</v>
      </c>
      <c r="E36" s="0" t="n">
        <v>75.98144</v>
      </c>
      <c r="F36" s="0" t="n">
        <v>0.59</v>
      </c>
      <c r="I36" s="0" t="n">
        <f aca="false">B36*$H$18</f>
        <v>1.27336553333333</v>
      </c>
      <c r="K36" s="0" t="n">
        <f aca="false">D36*$J$18</f>
        <v>1.10056633333333</v>
      </c>
      <c r="M36" s="0" t="n">
        <f aca="false">$L$18*F36</f>
        <v>1.44616473333333</v>
      </c>
    </row>
    <row r="37" customFormat="false" ht="12.75" hidden="false" customHeight="false" outlineLevel="0" collapsed="false">
      <c r="A37" s="0" t="n">
        <v>69.036</v>
      </c>
      <c r="B37" s="0" t="n">
        <v>0.56</v>
      </c>
      <c r="C37" s="0" t="n">
        <v>59.66384</v>
      </c>
      <c r="D37" s="0" t="n">
        <v>0.56</v>
      </c>
      <c r="E37" s="0" t="n">
        <v>78.40816</v>
      </c>
      <c r="F37" s="0" t="n">
        <v>0.56</v>
      </c>
      <c r="I37" s="0" t="n">
        <f aca="false">B37*$H$18</f>
        <v>1.20861813333333</v>
      </c>
      <c r="K37" s="0" t="n">
        <f aca="false">D37*$J$18</f>
        <v>1.04460533333333</v>
      </c>
      <c r="M37" s="0" t="n">
        <f aca="false">$L$18*F37</f>
        <v>1.37263093333333</v>
      </c>
    </row>
    <row r="38" customFormat="false" ht="12.75" hidden="false" customHeight="false" outlineLevel="0" collapsed="false">
      <c r="A38" s="0" t="n">
        <v>71.21168</v>
      </c>
      <c r="B38" s="0" t="n">
        <v>0.54</v>
      </c>
      <c r="C38" s="0" t="n">
        <v>61.54664</v>
      </c>
      <c r="D38" s="0" t="n">
        <v>0.54</v>
      </c>
      <c r="E38" s="0" t="n">
        <v>80.87672</v>
      </c>
      <c r="F38" s="0" t="n">
        <v>0.54</v>
      </c>
      <c r="I38" s="0" t="n">
        <f aca="false">B38*$H$18</f>
        <v>1.1654532</v>
      </c>
      <c r="K38" s="0" t="n">
        <f aca="false">D38*$J$18</f>
        <v>1.007298</v>
      </c>
      <c r="M38" s="0" t="n">
        <f aca="false">$L$18*F38</f>
        <v>1.3236084</v>
      </c>
    </row>
    <row r="39" customFormat="false" ht="12.75" hidden="false" customHeight="false" outlineLevel="0" collapsed="false">
      <c r="A39" s="0" t="n">
        <v>73.38736</v>
      </c>
      <c r="B39" s="0" t="n">
        <v>0.52</v>
      </c>
      <c r="C39" s="0" t="n">
        <v>63.42944</v>
      </c>
      <c r="D39" s="0" t="n">
        <v>0.52</v>
      </c>
      <c r="E39" s="0" t="n">
        <v>83.34528</v>
      </c>
      <c r="F39" s="0" t="n">
        <v>0.52</v>
      </c>
      <c r="I39" s="0" t="n">
        <f aca="false">B39*$H$18</f>
        <v>1.12228826666667</v>
      </c>
      <c r="K39" s="0" t="n">
        <f aca="false">D39*$J$18</f>
        <v>0.969990666666667</v>
      </c>
      <c r="M39" s="0" t="n">
        <f aca="false">$L$18*F39</f>
        <v>1.27458586666667</v>
      </c>
    </row>
    <row r="40" customFormat="false" ht="12.75" hidden="false" customHeight="false" outlineLevel="0" collapsed="false">
      <c r="A40" s="0" t="n">
        <v>75.5212</v>
      </c>
      <c r="B40" s="0" t="n">
        <v>0.5</v>
      </c>
      <c r="C40" s="0" t="n">
        <v>65.2704</v>
      </c>
      <c r="D40" s="0" t="n">
        <v>0.5</v>
      </c>
      <c r="E40" s="0" t="n">
        <v>85.772</v>
      </c>
      <c r="F40" s="0" t="n">
        <v>0.5</v>
      </c>
      <c r="I40" s="0" t="n">
        <f aca="false">B40*$H$18</f>
        <v>1.07912333333333</v>
      </c>
      <c r="K40" s="0" t="n">
        <f aca="false">D40*$J$18</f>
        <v>0.932683333333333</v>
      </c>
      <c r="M40" s="0" t="n">
        <f aca="false">$L$18*F40</f>
        <v>1.22556333333333</v>
      </c>
    </row>
    <row r="41" customFormat="false" ht="12.75" hidden="false" customHeight="false" outlineLevel="0" collapsed="false">
      <c r="A41" s="0" t="n">
        <v>77.69688</v>
      </c>
      <c r="B41" s="0" t="n">
        <v>0.47</v>
      </c>
      <c r="C41" s="0" t="n">
        <v>67.1532</v>
      </c>
      <c r="D41" s="0" t="n">
        <v>0.47</v>
      </c>
      <c r="E41" s="0" t="n">
        <v>88.24056</v>
      </c>
      <c r="F41" s="0" t="n">
        <v>0.47</v>
      </c>
      <c r="I41" s="0" t="n">
        <f aca="false">B41*$H$18</f>
        <v>1.01437593333333</v>
      </c>
      <c r="K41" s="0" t="n">
        <f aca="false">D41*$J$18</f>
        <v>0.876722333333333</v>
      </c>
      <c r="M41" s="0" t="n">
        <f aca="false">$L$18*F41</f>
        <v>1.15202953333333</v>
      </c>
    </row>
    <row r="42" customFormat="false" ht="12.75" hidden="false" customHeight="false" outlineLevel="0" collapsed="false">
      <c r="A42" s="0" t="n">
        <v>79.83072</v>
      </c>
      <c r="B42" s="0" t="n">
        <v>0.45</v>
      </c>
      <c r="C42" s="0" t="n">
        <v>68.99416</v>
      </c>
      <c r="D42" s="0" t="n">
        <v>0.45</v>
      </c>
      <c r="E42" s="0" t="n">
        <v>90.66728</v>
      </c>
      <c r="F42" s="0" t="n">
        <v>0.45</v>
      </c>
      <c r="I42" s="0" t="n">
        <f aca="false">B42*$H$18</f>
        <v>0.971211</v>
      </c>
      <c r="K42" s="0" t="n">
        <f aca="false">D42*$J$18</f>
        <v>0.839415</v>
      </c>
      <c r="M42" s="0" t="n">
        <f aca="false">$L$18*F42</f>
        <v>1.103007</v>
      </c>
    </row>
    <row r="43" customFormat="false" ht="12.75" hidden="false" customHeight="false" outlineLevel="0" collapsed="false">
      <c r="A43" s="0" t="n">
        <v>82.0064</v>
      </c>
      <c r="B43" s="0" t="n">
        <v>0.43</v>
      </c>
      <c r="C43" s="0" t="n">
        <v>70.87696</v>
      </c>
      <c r="D43" s="0" t="n">
        <v>0.43</v>
      </c>
      <c r="E43" s="0" t="n">
        <v>93.13584</v>
      </c>
      <c r="F43" s="0" t="n">
        <v>0.43</v>
      </c>
      <c r="I43" s="0" t="n">
        <f aca="false">B43*$H$18</f>
        <v>0.928046066666667</v>
      </c>
      <c r="K43" s="0" t="n">
        <f aca="false">D43*$J$18</f>
        <v>0.802107666666667</v>
      </c>
      <c r="M43" s="0" t="n">
        <f aca="false">$L$18*F43</f>
        <v>1.05398446666667</v>
      </c>
    </row>
    <row r="44" customFormat="false" ht="12.75" hidden="false" customHeight="false" outlineLevel="0" collapsed="false">
      <c r="A44" s="0" t="n">
        <v>84.14024</v>
      </c>
      <c r="B44" s="0" t="n">
        <v>0.41</v>
      </c>
      <c r="C44" s="0" t="n">
        <v>72.71792</v>
      </c>
      <c r="D44" s="0" t="n">
        <v>0.41</v>
      </c>
      <c r="E44" s="0" t="n">
        <v>95.56256</v>
      </c>
      <c r="F44" s="0" t="n">
        <v>0.41</v>
      </c>
      <c r="I44" s="0" t="n">
        <f aca="false">B44*$H$18</f>
        <v>0.884881133333333</v>
      </c>
      <c r="K44" s="0" t="n">
        <f aca="false">D44*$J$18</f>
        <v>0.764800333333333</v>
      </c>
      <c r="M44" s="0" t="n">
        <f aca="false">$L$18*F44</f>
        <v>1.00496193333333</v>
      </c>
    </row>
    <row r="45" customFormat="false" ht="12.75" hidden="false" customHeight="false" outlineLevel="0" collapsed="false">
      <c r="A45" s="0" t="n">
        <v>86.31592</v>
      </c>
      <c r="B45" s="0" t="n">
        <v>0.39</v>
      </c>
      <c r="C45" s="0" t="n">
        <v>74.60072</v>
      </c>
      <c r="D45" s="0" t="n">
        <v>0.39</v>
      </c>
      <c r="E45" s="0" t="n">
        <v>98.03112</v>
      </c>
      <c r="F45" s="0" t="n">
        <v>0.39</v>
      </c>
      <c r="I45" s="0" t="n">
        <f aca="false">B45*$H$18</f>
        <v>0.8417162</v>
      </c>
      <c r="K45" s="0" t="n">
        <f aca="false">D45*$J$18</f>
        <v>0.727493</v>
      </c>
      <c r="M45" s="0" t="n">
        <f aca="false">$L$18*F45</f>
        <v>0.9559394</v>
      </c>
    </row>
    <row r="46" customFormat="false" ht="12.75" hidden="false" customHeight="false" outlineLevel="0" collapsed="false">
      <c r="A46" s="0" t="n">
        <v>88.4916</v>
      </c>
      <c r="B46" s="0" t="n">
        <v>0.37</v>
      </c>
      <c r="C46" s="0" t="n">
        <v>76.48352</v>
      </c>
      <c r="D46" s="0" t="n">
        <v>0.37</v>
      </c>
      <c r="E46" s="0" t="n">
        <v>100.49968</v>
      </c>
      <c r="F46" s="0" t="n">
        <v>0.37</v>
      </c>
      <c r="I46" s="0" t="n">
        <f aca="false">B46*$H$18</f>
        <v>0.798551266666667</v>
      </c>
      <c r="K46" s="0" t="n">
        <f aca="false">D46*$J$18</f>
        <v>0.690185666666667</v>
      </c>
      <c r="M46" s="0" t="n">
        <f aca="false">$L$18*F46</f>
        <v>0.906916866666667</v>
      </c>
    </row>
    <row r="47" customFormat="false" ht="12.75" hidden="false" customHeight="false" outlineLevel="0" collapsed="false">
      <c r="A47" s="0" t="n">
        <v>90.62544</v>
      </c>
      <c r="B47" s="0" t="n">
        <v>0.35</v>
      </c>
      <c r="C47" s="0" t="n">
        <v>78.32448</v>
      </c>
      <c r="D47" s="0" t="n">
        <v>0.35</v>
      </c>
      <c r="E47" s="0" t="n">
        <v>102.9264</v>
      </c>
      <c r="F47" s="0" t="n">
        <v>0.35</v>
      </c>
      <c r="I47" s="0" t="n">
        <f aca="false">B47*$H$18</f>
        <v>0.755386333333333</v>
      </c>
      <c r="K47" s="0" t="n">
        <f aca="false">D47*$J$18</f>
        <v>0.652878333333333</v>
      </c>
      <c r="M47" s="0" t="n">
        <f aca="false">$L$18*F47</f>
        <v>0.857894333333333</v>
      </c>
    </row>
    <row r="48" customFormat="false" ht="12.75" hidden="false" customHeight="false" outlineLevel="0" collapsed="false">
      <c r="A48" s="0" t="n">
        <v>92.80112</v>
      </c>
      <c r="B48" s="0" t="n">
        <v>0.34</v>
      </c>
      <c r="C48" s="0" t="n">
        <v>80.20728</v>
      </c>
      <c r="D48" s="0" t="n">
        <v>0.34</v>
      </c>
      <c r="E48" s="0" t="n">
        <v>105.39496</v>
      </c>
      <c r="F48" s="0" t="n">
        <v>0.34</v>
      </c>
      <c r="I48" s="0" t="n">
        <f aca="false">B48*$H$18</f>
        <v>0.733803866666667</v>
      </c>
      <c r="K48" s="0" t="n">
        <f aca="false">D48*$J$18</f>
        <v>0.634224666666667</v>
      </c>
      <c r="M48" s="0" t="n">
        <f aca="false">$L$18*F48</f>
        <v>0.833383066666667</v>
      </c>
    </row>
    <row r="49" customFormat="false" ht="12.75" hidden="false" customHeight="false" outlineLevel="0" collapsed="false">
      <c r="A49" s="0" t="n">
        <v>94.93496</v>
      </c>
      <c r="B49" s="0" t="n">
        <v>0.32</v>
      </c>
      <c r="C49" s="0" t="n">
        <v>82.04824</v>
      </c>
      <c r="D49" s="0" t="n">
        <v>0.32</v>
      </c>
      <c r="E49" s="0" t="n">
        <v>107.82168</v>
      </c>
      <c r="F49" s="0" t="n">
        <v>0.32</v>
      </c>
      <c r="I49" s="0" t="n">
        <f aca="false">B49*$H$18</f>
        <v>0.690638933333333</v>
      </c>
      <c r="K49" s="0" t="n">
        <f aca="false">D49*$J$18</f>
        <v>0.596917333333333</v>
      </c>
      <c r="M49" s="0" t="n">
        <f aca="false">$L$18*F49</f>
        <v>0.784360533333333</v>
      </c>
    </row>
    <row r="50" customFormat="false" ht="12.75" hidden="false" customHeight="false" outlineLevel="0" collapsed="false">
      <c r="A50" s="0" t="n">
        <v>97.11064</v>
      </c>
      <c r="B50" s="0" t="n">
        <v>0.3</v>
      </c>
      <c r="C50" s="0" t="n">
        <v>83.93104</v>
      </c>
      <c r="D50" s="0" t="n">
        <v>0.3</v>
      </c>
      <c r="E50" s="0" t="n">
        <v>110.29024</v>
      </c>
      <c r="F50" s="0" t="n">
        <v>0.3</v>
      </c>
      <c r="I50" s="0" t="n">
        <f aca="false">B50*$H$18</f>
        <v>0.647474</v>
      </c>
      <c r="K50" s="0" t="n">
        <f aca="false">D50*$J$18</f>
        <v>0.55961</v>
      </c>
      <c r="M50" s="0" t="n">
        <f aca="false">$L$18*F50</f>
        <v>0.735338</v>
      </c>
    </row>
    <row r="51" customFormat="false" ht="12.75" hidden="false" customHeight="false" outlineLevel="0" collapsed="false">
      <c r="A51" s="0" t="n">
        <v>99.24448</v>
      </c>
      <c r="B51" s="0" t="n">
        <v>0.28</v>
      </c>
      <c r="C51" s="0" t="n">
        <v>85.772</v>
      </c>
      <c r="D51" s="0" t="n">
        <v>0.28</v>
      </c>
      <c r="E51" s="0" t="n">
        <v>112.71696</v>
      </c>
      <c r="F51" s="0" t="n">
        <v>0.28</v>
      </c>
      <c r="I51" s="0" t="n">
        <f aca="false">B51*$H$18</f>
        <v>0.604309066666667</v>
      </c>
      <c r="K51" s="0" t="n">
        <f aca="false">D51*$J$18</f>
        <v>0.522302666666667</v>
      </c>
      <c r="M51" s="0" t="n">
        <f aca="false">$L$18*F51</f>
        <v>0.686315466666667</v>
      </c>
    </row>
    <row r="52" customFormat="false" ht="12.75" hidden="false" customHeight="false" outlineLevel="0" collapsed="false">
      <c r="A52" s="0" t="n">
        <v>101.42016</v>
      </c>
      <c r="B52" s="0" t="n">
        <v>0.27</v>
      </c>
      <c r="C52" s="0" t="n">
        <v>87.6548</v>
      </c>
      <c r="D52" s="0" t="n">
        <v>0.27</v>
      </c>
      <c r="E52" s="0" t="n">
        <v>115.18552</v>
      </c>
      <c r="F52" s="0" t="n">
        <v>0.27</v>
      </c>
      <c r="I52" s="0" t="n">
        <f aca="false">B52*$H$18</f>
        <v>0.5827266</v>
      </c>
      <c r="K52" s="0" t="n">
        <f aca="false">D52*$J$18</f>
        <v>0.503649</v>
      </c>
      <c r="M52" s="0" t="n">
        <f aca="false">$L$18*F52</f>
        <v>0.6618042</v>
      </c>
    </row>
    <row r="53" customFormat="false" ht="12.75" hidden="false" customHeight="false" outlineLevel="0" collapsed="false">
      <c r="A53" s="0" t="n">
        <v>103.59584</v>
      </c>
      <c r="B53" s="0" t="n">
        <v>0.25</v>
      </c>
      <c r="C53" s="0" t="n">
        <v>89.5376</v>
      </c>
      <c r="D53" s="0" t="n">
        <v>0.25</v>
      </c>
      <c r="E53" s="0" t="n">
        <v>117.65408</v>
      </c>
      <c r="F53" s="0" t="n">
        <v>0.25</v>
      </c>
      <c r="I53" s="0" t="n">
        <f aca="false">B53*$H$18</f>
        <v>0.539561666666667</v>
      </c>
      <c r="K53" s="0" t="n">
        <f aca="false">D53*$J$18</f>
        <v>0.466341666666667</v>
      </c>
      <c r="M53" s="0" t="n">
        <f aca="false">$L$18*F53</f>
        <v>0.612781666666667</v>
      </c>
    </row>
    <row r="54" customFormat="false" ht="12.75" hidden="false" customHeight="false" outlineLevel="0" collapsed="false">
      <c r="A54" s="0" t="n">
        <v>105.72968</v>
      </c>
      <c r="B54" s="0" t="n">
        <v>0.24</v>
      </c>
      <c r="C54" s="0" t="n">
        <v>91.37856</v>
      </c>
      <c r="D54" s="0" t="n">
        <v>0.24</v>
      </c>
      <c r="E54" s="0" t="n">
        <v>120.0808</v>
      </c>
      <c r="F54" s="0" t="n">
        <v>0.24</v>
      </c>
      <c r="I54" s="0" t="n">
        <f aca="false">B54*$H$18</f>
        <v>0.5179792</v>
      </c>
      <c r="K54" s="0" t="n">
        <f aca="false">D54*$J$18</f>
        <v>0.447688</v>
      </c>
      <c r="M54" s="0" t="n">
        <f aca="false">$L$18*F54</f>
        <v>0.5882704</v>
      </c>
    </row>
    <row r="55" customFormat="false" ht="12.75" hidden="false" customHeight="false" outlineLevel="0" collapsed="false">
      <c r="A55" s="0" t="n">
        <v>107.90536</v>
      </c>
      <c r="B55" s="0" t="n">
        <v>0.22</v>
      </c>
      <c r="C55" s="0" t="n">
        <v>93.26136</v>
      </c>
      <c r="D55" s="0" t="n">
        <v>0.22</v>
      </c>
      <c r="E55" s="0" t="n">
        <v>122.54936</v>
      </c>
      <c r="F55" s="0" t="n">
        <v>0.22</v>
      </c>
      <c r="I55" s="0" t="n">
        <f aca="false">B55*$H$18</f>
        <v>0.474814266666667</v>
      </c>
      <c r="K55" s="0" t="n">
        <f aca="false">D55*$J$18</f>
        <v>0.410380666666667</v>
      </c>
      <c r="M55" s="0" t="n">
        <f aca="false">$L$18*F55</f>
        <v>0.539247866666667</v>
      </c>
    </row>
    <row r="56" customFormat="false" ht="12.75" hidden="false" customHeight="false" outlineLevel="0" collapsed="false">
      <c r="A56" s="0" t="n">
        <v>110.0392</v>
      </c>
      <c r="B56" s="0" t="n">
        <v>0.21</v>
      </c>
      <c r="C56" s="0" t="n">
        <v>95.10232</v>
      </c>
      <c r="D56" s="0" t="n">
        <v>0.21</v>
      </c>
      <c r="E56" s="0" t="n">
        <v>124.97608</v>
      </c>
      <c r="F56" s="0" t="n">
        <v>0.21</v>
      </c>
      <c r="I56" s="0" t="n">
        <f aca="false">B56*$H$18</f>
        <v>0.4532318</v>
      </c>
      <c r="K56" s="0" t="n">
        <f aca="false">D56*$J$18</f>
        <v>0.391727</v>
      </c>
      <c r="M56" s="0" t="n">
        <f aca="false">$L$18*F56</f>
        <v>0.5147366</v>
      </c>
    </row>
    <row r="57" customFormat="false" ht="12.75" hidden="false" customHeight="false" outlineLevel="0" collapsed="false">
      <c r="A57" s="0" t="n">
        <v>112.21488</v>
      </c>
      <c r="B57" s="0" t="n">
        <v>0.2</v>
      </c>
      <c r="C57" s="0" t="n">
        <v>96.98512</v>
      </c>
      <c r="D57" s="0" t="n">
        <v>0.2</v>
      </c>
      <c r="E57" s="0" t="n">
        <v>127.44464</v>
      </c>
      <c r="F57" s="0" t="n">
        <v>0.2</v>
      </c>
      <c r="I57" s="0" t="n">
        <f aca="false">B57*$H$18</f>
        <v>0.431649333333333</v>
      </c>
      <c r="K57" s="0" t="n">
        <f aca="false">D57*$J$18</f>
        <v>0.373073333333333</v>
      </c>
      <c r="M57" s="0" t="n">
        <f aca="false">$L$18*F57</f>
        <v>0.490225333333333</v>
      </c>
    </row>
    <row r="58" customFormat="false" ht="12.75" hidden="false" customHeight="false" outlineLevel="0" collapsed="false">
      <c r="A58" s="0" t="n">
        <v>114.39056</v>
      </c>
      <c r="B58" s="0" t="n">
        <v>0.18</v>
      </c>
      <c r="C58" s="0" t="n">
        <v>98.86792</v>
      </c>
      <c r="D58" s="0" t="n">
        <v>0.18</v>
      </c>
      <c r="E58" s="0" t="n">
        <v>129.9132</v>
      </c>
      <c r="F58" s="0" t="n">
        <v>0.18</v>
      </c>
      <c r="I58" s="0" t="n">
        <f aca="false">B58*$H$18</f>
        <v>0.3884844</v>
      </c>
      <c r="K58" s="0" t="n">
        <f aca="false">D58*$J$18</f>
        <v>0.335766</v>
      </c>
      <c r="M58" s="0" t="n">
        <f aca="false">$L$18*F58</f>
        <v>0.4412028</v>
      </c>
    </row>
    <row r="59" customFormat="false" ht="12.75" hidden="false" customHeight="false" outlineLevel="0" collapsed="false">
      <c r="A59" s="0" t="n">
        <v>116.5244</v>
      </c>
      <c r="B59" s="0" t="n">
        <v>0.17</v>
      </c>
      <c r="C59" s="0" t="n">
        <v>100.70888</v>
      </c>
      <c r="D59" s="0" t="n">
        <v>0.17</v>
      </c>
      <c r="E59" s="0" t="n">
        <v>132.33992</v>
      </c>
      <c r="F59" s="0" t="n">
        <v>0.17</v>
      </c>
      <c r="I59" s="0" t="n">
        <f aca="false">B59*$H$18</f>
        <v>0.366901933333333</v>
      </c>
      <c r="K59" s="0" t="n">
        <f aca="false">D59*$J$18</f>
        <v>0.317112333333333</v>
      </c>
      <c r="M59" s="0" t="n">
        <f aca="false">$L$18*F59</f>
        <v>0.416691533333333</v>
      </c>
    </row>
    <row r="60" customFormat="false" ht="12.75" hidden="false" customHeight="false" outlineLevel="0" collapsed="false">
      <c r="A60" s="0" t="n">
        <v>118.70008</v>
      </c>
      <c r="B60" s="0" t="n">
        <v>0.16</v>
      </c>
      <c r="C60" s="0" t="n">
        <v>102.59168</v>
      </c>
      <c r="D60" s="0" t="n">
        <v>0.16</v>
      </c>
      <c r="E60" s="0" t="n">
        <v>134.80848</v>
      </c>
      <c r="F60" s="0" t="n">
        <v>0.16</v>
      </c>
      <c r="I60" s="0" t="n">
        <f aca="false">B60*$H$18</f>
        <v>0.345319466666667</v>
      </c>
      <c r="K60" s="0" t="n">
        <f aca="false">D60*$J$18</f>
        <v>0.298458666666667</v>
      </c>
      <c r="M60" s="0" t="n">
        <f aca="false">$L$18*F60</f>
        <v>0.392180266666667</v>
      </c>
    </row>
    <row r="61" customFormat="false" ht="12.75" hidden="false" customHeight="false" outlineLevel="0" collapsed="false">
      <c r="A61" s="0" t="n">
        <v>120.83392</v>
      </c>
      <c r="B61" s="0" t="n">
        <v>0.15</v>
      </c>
      <c r="C61" s="0" t="n">
        <v>104.43264</v>
      </c>
      <c r="D61" s="0" t="n">
        <v>0.15</v>
      </c>
      <c r="E61" s="0" t="n">
        <v>137.2352</v>
      </c>
      <c r="F61" s="0" t="n">
        <v>0.15</v>
      </c>
      <c r="I61" s="0" t="n">
        <f aca="false">B61*$H$18</f>
        <v>0.323737</v>
      </c>
      <c r="K61" s="0" t="n">
        <f aca="false">D61*$J$18</f>
        <v>0.279805</v>
      </c>
      <c r="M61" s="0" t="n">
        <f aca="false">$L$18*F61</f>
        <v>0.367669</v>
      </c>
    </row>
    <row r="62" customFormat="false" ht="12.75" hidden="false" customHeight="false" outlineLevel="0" collapsed="false">
      <c r="A62" s="0" t="n">
        <v>123.0096</v>
      </c>
      <c r="B62" s="0" t="n">
        <v>0.14</v>
      </c>
      <c r="C62" s="0" t="n">
        <v>106.31544</v>
      </c>
      <c r="D62" s="0" t="n">
        <v>0.14</v>
      </c>
      <c r="E62" s="0" t="n">
        <v>139.70376</v>
      </c>
      <c r="F62" s="0" t="n">
        <v>0.14</v>
      </c>
      <c r="I62" s="0" t="n">
        <f aca="false">B62*$H$18</f>
        <v>0.302154533333333</v>
      </c>
      <c r="K62" s="0" t="n">
        <f aca="false">D62*$J$18</f>
        <v>0.261151333333333</v>
      </c>
      <c r="M62" s="0" t="n">
        <f aca="false">$L$18*F62</f>
        <v>0.343157733333333</v>
      </c>
    </row>
    <row r="63" customFormat="false" ht="12.75" hidden="false" customHeight="false" outlineLevel="0" collapsed="false">
      <c r="A63" s="0" t="n">
        <v>125.14344</v>
      </c>
      <c r="B63" s="0" t="n">
        <v>0.13</v>
      </c>
      <c r="C63" s="0" t="n">
        <v>108.1564</v>
      </c>
      <c r="D63" s="0" t="n">
        <v>0.13</v>
      </c>
      <c r="E63" s="0" t="n">
        <v>142.13048</v>
      </c>
      <c r="F63" s="0" t="n">
        <v>0.13</v>
      </c>
      <c r="I63" s="0" t="n">
        <f aca="false">B63*$H$18</f>
        <v>0.280572066666667</v>
      </c>
      <c r="K63" s="0" t="n">
        <f aca="false">D63*$J$18</f>
        <v>0.242497666666667</v>
      </c>
      <c r="M63" s="0" t="n">
        <f aca="false">$L$18*F63</f>
        <v>0.318646466666667</v>
      </c>
    </row>
    <row r="64" customFormat="false" ht="12.75" hidden="false" customHeight="false" outlineLevel="0" collapsed="false">
      <c r="A64" s="0" t="n">
        <v>127.31912</v>
      </c>
      <c r="B64" s="0" t="n">
        <v>0.12</v>
      </c>
      <c r="C64" s="0" t="n">
        <v>110.0392</v>
      </c>
      <c r="D64" s="0" t="n">
        <v>0.12</v>
      </c>
      <c r="E64" s="0" t="n">
        <v>144.59904</v>
      </c>
      <c r="F64" s="0" t="n">
        <v>0.12</v>
      </c>
      <c r="I64" s="0" t="n">
        <f aca="false">B64*$H$18</f>
        <v>0.2589896</v>
      </c>
      <c r="K64" s="0" t="n">
        <f aca="false">D64*$J$18</f>
        <v>0.223844</v>
      </c>
      <c r="M64" s="0" t="n">
        <f aca="false">$L$18*F64</f>
        <v>0.2941352</v>
      </c>
    </row>
    <row r="65" customFormat="false" ht="12.75" hidden="false" customHeight="false" outlineLevel="0" collapsed="false">
      <c r="A65" s="0" t="n">
        <v>129.4948</v>
      </c>
      <c r="B65" s="0" t="n">
        <v>0.11</v>
      </c>
      <c r="C65" s="0" t="n">
        <v>111.922</v>
      </c>
      <c r="D65" s="0" t="n">
        <v>0.11</v>
      </c>
      <c r="E65" s="0" t="n">
        <v>147.0676</v>
      </c>
      <c r="F65" s="0" t="n">
        <v>0.11</v>
      </c>
      <c r="I65" s="0" t="n">
        <f aca="false">B65*$H$18</f>
        <v>0.237407133333333</v>
      </c>
      <c r="K65" s="0" t="n">
        <f aca="false">D65*$J$18</f>
        <v>0.205190333333333</v>
      </c>
      <c r="M65" s="0" t="n">
        <f aca="false">$L$18*F65</f>
        <v>0.269623933333333</v>
      </c>
    </row>
    <row r="66" customFormat="false" ht="12.75" hidden="false" customHeight="false" outlineLevel="0" collapsed="false">
      <c r="A66" s="0" t="n">
        <v>131.62864</v>
      </c>
      <c r="B66" s="0" t="n">
        <v>0.1</v>
      </c>
      <c r="C66" s="0" t="n">
        <v>113.76296</v>
      </c>
      <c r="D66" s="0" t="n">
        <v>0.1</v>
      </c>
      <c r="E66" s="0" t="n">
        <v>149.49432</v>
      </c>
      <c r="F66" s="0" t="n">
        <v>0.1</v>
      </c>
      <c r="I66" s="0" t="n">
        <f aca="false">B66*$H$18</f>
        <v>0.215824666666667</v>
      </c>
      <c r="K66" s="0" t="n">
        <f aca="false">D66*$J$18</f>
        <v>0.186536666666667</v>
      </c>
      <c r="M66" s="0" t="n">
        <f aca="false">$L$18*F66</f>
        <v>0.245112666666667</v>
      </c>
    </row>
    <row r="67" customFormat="false" ht="12.75" hidden="false" customHeight="false" outlineLevel="0" collapsed="false">
      <c r="A67" s="0" t="n">
        <v>133.80432</v>
      </c>
      <c r="B67" s="0" t="n">
        <v>0.09</v>
      </c>
      <c r="C67" s="0" t="n">
        <v>115.64576</v>
      </c>
      <c r="D67" s="0" t="n">
        <v>0.09</v>
      </c>
      <c r="E67" s="0" t="n">
        <v>151.96288</v>
      </c>
      <c r="F67" s="0" t="n">
        <v>0.09</v>
      </c>
      <c r="I67" s="0" t="n">
        <f aca="false">B67*$H$18</f>
        <v>0.1942422</v>
      </c>
      <c r="K67" s="0" t="n">
        <f aca="false">D67*$J$18</f>
        <v>0.167883</v>
      </c>
      <c r="M67" s="0" t="n">
        <f aca="false">$L$18*F67</f>
        <v>0.2206014</v>
      </c>
    </row>
    <row r="68" customFormat="false" ht="12.75" hidden="false" customHeight="false" outlineLevel="0" collapsed="false">
      <c r="A68" s="0" t="n">
        <v>135.93816</v>
      </c>
      <c r="B68" s="0" t="n">
        <v>0.08</v>
      </c>
      <c r="C68" s="0" t="n">
        <v>117.48672</v>
      </c>
      <c r="D68" s="0" t="n">
        <v>0.08</v>
      </c>
      <c r="E68" s="0" t="n">
        <v>154.3896</v>
      </c>
      <c r="F68" s="0" t="n">
        <v>0.08</v>
      </c>
      <c r="I68" s="0" t="n">
        <f aca="false">B68*$H$18</f>
        <v>0.172659733333333</v>
      </c>
      <c r="K68" s="0" t="n">
        <f aca="false">D68*$J$18</f>
        <v>0.149229333333333</v>
      </c>
      <c r="M68" s="0" t="n">
        <f aca="false">$L$18*F68</f>
        <v>0.196090133333333</v>
      </c>
    </row>
    <row r="69" customFormat="false" ht="12.75" hidden="false" customHeight="false" outlineLevel="0" collapsed="false">
      <c r="A69" s="0" t="n">
        <v>138.11384</v>
      </c>
      <c r="B69" s="0" t="n">
        <v>0.08</v>
      </c>
      <c r="C69" s="0" t="n">
        <v>119.36952</v>
      </c>
      <c r="D69" s="0" t="n">
        <v>0.08</v>
      </c>
      <c r="E69" s="0" t="n">
        <v>156.85816</v>
      </c>
      <c r="F69" s="0" t="n">
        <v>0.08</v>
      </c>
      <c r="I69" s="0" t="n">
        <f aca="false">B69*$H$18</f>
        <v>0.172659733333333</v>
      </c>
      <c r="K69" s="0" t="n">
        <f aca="false">D69*$J$18</f>
        <v>0.149229333333333</v>
      </c>
      <c r="M69" s="0" t="n">
        <f aca="false">$L$18*F69</f>
        <v>0.196090133333333</v>
      </c>
    </row>
    <row r="70" customFormat="false" ht="12.75" hidden="false" customHeight="false" outlineLevel="0" collapsed="false">
      <c r="A70" s="0" t="n">
        <v>140.24768</v>
      </c>
      <c r="B70" s="0" t="n">
        <v>0.07</v>
      </c>
      <c r="C70" s="0" t="n">
        <v>121.21048</v>
      </c>
      <c r="D70" s="0" t="n">
        <v>0.07</v>
      </c>
      <c r="E70" s="0" t="n">
        <v>159.28488</v>
      </c>
      <c r="F70" s="0" t="n">
        <v>0.07</v>
      </c>
      <c r="I70" s="0" t="n">
        <f aca="false">B70*$H$18</f>
        <v>0.151077266666667</v>
      </c>
      <c r="K70" s="0" t="n">
        <f aca="false">D70*$J$18</f>
        <v>0.130575666666667</v>
      </c>
      <c r="M70" s="0" t="n">
        <f aca="false">$L$18*F70</f>
        <v>0.171578866666667</v>
      </c>
    </row>
    <row r="71" customFormat="false" ht="12.75" hidden="false" customHeight="false" outlineLevel="0" collapsed="false">
      <c r="A71" s="0" t="n">
        <v>142.42336</v>
      </c>
      <c r="B71" s="0" t="n">
        <v>0.06</v>
      </c>
      <c r="C71" s="0" t="n">
        <v>123.09328</v>
      </c>
      <c r="D71" s="0" t="n">
        <v>0.06</v>
      </c>
      <c r="E71" s="0" t="n">
        <v>161.75344</v>
      </c>
      <c r="F71" s="0" t="n">
        <v>0.06</v>
      </c>
      <c r="I71" s="0" t="n">
        <f aca="false">B71*$H$18</f>
        <v>0.1294948</v>
      </c>
      <c r="K71" s="0" t="n">
        <f aca="false">D71*$J$18</f>
        <v>0.111922</v>
      </c>
      <c r="M71" s="0" t="n">
        <f aca="false">$L$18*F71</f>
        <v>0.1470676</v>
      </c>
    </row>
    <row r="72" customFormat="false" ht="12.75" hidden="false" customHeight="false" outlineLevel="0" collapsed="false">
      <c r="A72" s="0" t="n">
        <v>144.59904</v>
      </c>
      <c r="B72" s="0" t="n">
        <v>0.06</v>
      </c>
      <c r="C72" s="0" t="n">
        <v>124.97608</v>
      </c>
      <c r="D72" s="0" t="n">
        <v>0.06</v>
      </c>
      <c r="E72" s="0" t="n">
        <v>164.222</v>
      </c>
      <c r="F72" s="0" t="n">
        <v>0.06</v>
      </c>
      <c r="I72" s="0" t="n">
        <f aca="false">B72*$H$18</f>
        <v>0.1294948</v>
      </c>
      <c r="K72" s="0" t="n">
        <f aca="false">D72*$J$18</f>
        <v>0.111922</v>
      </c>
      <c r="M72" s="0" t="n">
        <f aca="false">$L$18*F72</f>
        <v>0.1470676</v>
      </c>
    </row>
    <row r="73" customFormat="false" ht="12.75" hidden="false" customHeight="false" outlineLevel="0" collapsed="false">
      <c r="A73" s="0" t="n">
        <v>146.73288</v>
      </c>
      <c r="B73" s="0" t="n">
        <v>0.05</v>
      </c>
      <c r="C73" s="0" t="n">
        <v>126.81704</v>
      </c>
      <c r="D73" s="0" t="n">
        <v>0.05</v>
      </c>
      <c r="E73" s="0" t="n">
        <v>166.64872</v>
      </c>
      <c r="F73" s="0" t="n">
        <v>0.05</v>
      </c>
      <c r="I73" s="0" t="n">
        <f aca="false">B73*$H$18</f>
        <v>0.107912333333333</v>
      </c>
      <c r="K73" s="0" t="n">
        <f aca="false">D73*$J$18</f>
        <v>0.0932683333333333</v>
      </c>
      <c r="M73" s="0" t="n">
        <f aca="false">$L$18*F73</f>
        <v>0.122556333333333</v>
      </c>
    </row>
    <row r="74" customFormat="false" ht="12.75" hidden="false" customHeight="false" outlineLevel="0" collapsed="false">
      <c r="A74" s="0" t="n">
        <v>148.90856</v>
      </c>
      <c r="B74" s="0" t="n">
        <v>0.05</v>
      </c>
      <c r="C74" s="0" t="n">
        <v>128.69984</v>
      </c>
      <c r="D74" s="0" t="n">
        <v>0.05</v>
      </c>
      <c r="E74" s="0" t="n">
        <v>169.11728</v>
      </c>
      <c r="F74" s="0" t="n">
        <v>0.05</v>
      </c>
      <c r="I74" s="0" t="n">
        <f aca="false">B74*$H$18</f>
        <v>0.107912333333333</v>
      </c>
      <c r="K74" s="0" t="n">
        <f aca="false">D74*$J$18</f>
        <v>0.0932683333333333</v>
      </c>
      <c r="M74" s="0" t="n">
        <f aca="false">$L$18*F74</f>
        <v>0.122556333333333</v>
      </c>
    </row>
    <row r="75" customFormat="false" ht="12.75" hidden="false" customHeight="false" outlineLevel="0" collapsed="false">
      <c r="A75" s="0" t="n">
        <v>151.0424</v>
      </c>
      <c r="B75" s="0" t="n">
        <v>0.04</v>
      </c>
      <c r="C75" s="0" t="n">
        <v>130.5408</v>
      </c>
      <c r="D75" s="0" t="n">
        <v>0.04</v>
      </c>
      <c r="E75" s="0" t="n">
        <v>171.544</v>
      </c>
      <c r="F75" s="0" t="n">
        <v>0.04</v>
      </c>
      <c r="I75" s="0" t="n">
        <f aca="false">B75*$H$18</f>
        <v>0.0863298666666667</v>
      </c>
      <c r="K75" s="0" t="n">
        <f aca="false">D75*$J$18</f>
        <v>0.0746146666666667</v>
      </c>
      <c r="M75" s="0" t="n">
        <f aca="false">$L$18*F75</f>
        <v>0.0980450666666667</v>
      </c>
    </row>
    <row r="76" customFormat="false" ht="12.75" hidden="false" customHeight="false" outlineLevel="0" collapsed="false">
      <c r="A76" s="0" t="n">
        <v>153.21808</v>
      </c>
      <c r="B76" s="0" t="n">
        <v>0.04</v>
      </c>
      <c r="C76" s="0" t="n">
        <v>132.4236</v>
      </c>
      <c r="D76" s="0" t="n">
        <v>0.04</v>
      </c>
      <c r="E76" s="0" t="n">
        <v>174.01256</v>
      </c>
      <c r="F76" s="0" t="n">
        <v>0.04</v>
      </c>
      <c r="I76" s="0" t="n">
        <f aca="false">B76*$H$18</f>
        <v>0.0863298666666667</v>
      </c>
      <c r="K76" s="0" t="n">
        <f aca="false">D76*$J$18</f>
        <v>0.0746146666666667</v>
      </c>
      <c r="M76" s="0" t="n">
        <f aca="false">$L$18*F76</f>
        <v>0.0980450666666667</v>
      </c>
    </row>
    <row r="77" customFormat="false" ht="12.75" hidden="false" customHeight="false" outlineLevel="0" collapsed="false">
      <c r="A77" s="0" t="n">
        <v>155.35192</v>
      </c>
      <c r="B77" s="0" t="n">
        <v>0.03</v>
      </c>
      <c r="C77" s="0" t="n">
        <v>134.26456</v>
      </c>
      <c r="D77" s="0" t="n">
        <v>0.03</v>
      </c>
      <c r="E77" s="0" t="n">
        <v>176.43928</v>
      </c>
      <c r="F77" s="0" t="n">
        <v>0.03</v>
      </c>
      <c r="I77" s="0" t="n">
        <f aca="false">B77*$H$18</f>
        <v>0.0647474</v>
      </c>
      <c r="K77" s="0" t="n">
        <f aca="false">D77*$J$18</f>
        <v>0.055961</v>
      </c>
      <c r="M77" s="0" t="n">
        <f aca="false">$L$18*F77</f>
        <v>0.0735338</v>
      </c>
    </row>
    <row r="78" customFormat="false" ht="12.75" hidden="false" customHeight="false" outlineLevel="0" collapsed="false">
      <c r="A78" s="0" t="n">
        <v>157.5276</v>
      </c>
      <c r="B78" s="0" t="n">
        <v>0.03</v>
      </c>
      <c r="C78" s="0" t="n">
        <v>136.14736</v>
      </c>
      <c r="D78" s="0" t="n">
        <v>0.03</v>
      </c>
      <c r="E78" s="0" t="n">
        <v>178.90784</v>
      </c>
      <c r="F78" s="0" t="n">
        <v>0.03</v>
      </c>
      <c r="I78" s="0" t="n">
        <f aca="false">B78*$H$18</f>
        <v>0.0647474</v>
      </c>
      <c r="K78" s="0" t="n">
        <f aca="false">D78*$J$18</f>
        <v>0.055961</v>
      </c>
      <c r="M78" s="0" t="n">
        <f aca="false">$L$18*F78</f>
        <v>0.0735338</v>
      </c>
    </row>
    <row r="79" customFormat="false" ht="12.75" hidden="false" customHeight="false" outlineLevel="0" collapsed="false">
      <c r="A79" s="0" t="n">
        <v>159.70328</v>
      </c>
      <c r="B79" s="0" t="n">
        <v>0.03</v>
      </c>
      <c r="C79" s="0" t="n">
        <v>138.03016</v>
      </c>
      <c r="D79" s="0" t="n">
        <v>0.03</v>
      </c>
      <c r="E79" s="0" t="n">
        <v>181.3764</v>
      </c>
      <c r="F79" s="0" t="n">
        <v>0.03</v>
      </c>
      <c r="I79" s="0" t="n">
        <f aca="false">B79*$H$18</f>
        <v>0.0647474</v>
      </c>
      <c r="K79" s="0" t="n">
        <f aca="false">D79*$J$18</f>
        <v>0.055961</v>
      </c>
      <c r="M79" s="0" t="n">
        <f aca="false">$L$18*F79</f>
        <v>0.0735338</v>
      </c>
    </row>
    <row r="80" customFormat="false" ht="12.75" hidden="false" customHeight="false" outlineLevel="0" collapsed="false">
      <c r="A80" s="0" t="n">
        <v>161.83712</v>
      </c>
      <c r="B80" s="0" t="n">
        <v>0.02</v>
      </c>
      <c r="C80" s="0" t="n">
        <v>139.87112</v>
      </c>
      <c r="D80" s="0" t="n">
        <v>0.02</v>
      </c>
      <c r="E80" s="0" t="n">
        <v>183.80312</v>
      </c>
      <c r="F80" s="0" t="n">
        <v>0.02</v>
      </c>
      <c r="I80" s="0" t="n">
        <f aca="false">B80*$H$18</f>
        <v>0.0431649333333333</v>
      </c>
      <c r="K80" s="0" t="n">
        <f aca="false">D80*$J$18</f>
        <v>0.0373073333333333</v>
      </c>
      <c r="M80" s="0" t="n">
        <f aca="false">$L$18*F80</f>
        <v>0.0490225333333333</v>
      </c>
    </row>
    <row r="81" customFormat="false" ht="12.75" hidden="false" customHeight="false" outlineLevel="0" collapsed="false">
      <c r="A81" s="0" t="n">
        <v>164.0128</v>
      </c>
      <c r="B81" s="0" t="n">
        <v>0.02</v>
      </c>
      <c r="C81" s="0" t="n">
        <v>141.75392</v>
      </c>
      <c r="D81" s="0" t="n">
        <v>0.02</v>
      </c>
      <c r="E81" s="0" t="n">
        <v>186.27168</v>
      </c>
      <c r="F81" s="0" t="n">
        <v>0.02</v>
      </c>
      <c r="I81" s="0" t="n">
        <f aca="false">B81*$H$18</f>
        <v>0.0431649333333333</v>
      </c>
      <c r="K81" s="0" t="n">
        <f aca="false">D81*$J$18</f>
        <v>0.0373073333333333</v>
      </c>
      <c r="M81" s="0" t="n">
        <f aca="false">$L$18*F81</f>
        <v>0.0490225333333333</v>
      </c>
    </row>
    <row r="82" customFormat="false" ht="12.75" hidden="false" customHeight="false" outlineLevel="0" collapsed="false">
      <c r="A82" s="0" t="n">
        <v>166.14664</v>
      </c>
      <c r="B82" s="0" t="n">
        <v>0.02</v>
      </c>
      <c r="C82" s="0" t="n">
        <v>143.59488</v>
      </c>
      <c r="D82" s="0" t="n">
        <v>0.02</v>
      </c>
      <c r="E82" s="0" t="n">
        <v>188.6984</v>
      </c>
      <c r="F82" s="0" t="n">
        <v>0.02</v>
      </c>
      <c r="I82" s="0" t="n">
        <f aca="false">B82*$H$18</f>
        <v>0.0431649333333333</v>
      </c>
      <c r="K82" s="0" t="n">
        <f aca="false">D82*$J$18</f>
        <v>0.0373073333333333</v>
      </c>
      <c r="M82" s="0" t="n">
        <f aca="false">$L$18*F82</f>
        <v>0.0490225333333333</v>
      </c>
    </row>
    <row r="83" customFormat="false" ht="12.75" hidden="false" customHeight="false" outlineLevel="0" collapsed="false">
      <c r="A83" s="0" t="n">
        <v>168.32232</v>
      </c>
      <c r="B83" s="0" t="n">
        <v>0.01</v>
      </c>
      <c r="C83" s="0" t="n">
        <v>145.47768</v>
      </c>
      <c r="D83" s="0" t="n">
        <v>0.01</v>
      </c>
      <c r="E83" s="0" t="n">
        <v>191.16696</v>
      </c>
      <c r="F83" s="0" t="n">
        <v>0.01</v>
      </c>
      <c r="I83" s="0" t="n">
        <f aca="false">B83*$H$18</f>
        <v>0.0215824666666667</v>
      </c>
      <c r="K83" s="0" t="n">
        <f aca="false">D83*$J$18</f>
        <v>0.0186536666666667</v>
      </c>
      <c r="M83" s="0" t="n">
        <f aca="false">$L$18*F83</f>
        <v>0.0245112666666667</v>
      </c>
    </row>
    <row r="84" customFormat="false" ht="12.75" hidden="false" customHeight="false" outlineLevel="0" collapsed="false">
      <c r="A84" s="0" t="n">
        <v>170.45616</v>
      </c>
      <c r="B84" s="0" t="n">
        <v>0.01</v>
      </c>
      <c r="C84" s="0" t="n">
        <v>147.31864</v>
      </c>
      <c r="D84" s="0" t="n">
        <v>0.01</v>
      </c>
      <c r="E84" s="0" t="n">
        <v>193.59368</v>
      </c>
      <c r="F84" s="0" t="n">
        <v>0.01</v>
      </c>
      <c r="I84" s="0" t="n">
        <f aca="false">B84*$H$18</f>
        <v>0.0215824666666667</v>
      </c>
      <c r="K84" s="0" t="n">
        <f aca="false">D84*$J$18</f>
        <v>0.0186536666666667</v>
      </c>
      <c r="M84" s="0" t="n">
        <f aca="false">$L$18*F84</f>
        <v>0.0245112666666667</v>
      </c>
    </row>
    <row r="85" customFormat="false" ht="12.75" hidden="false" customHeight="false" outlineLevel="0" collapsed="false">
      <c r="A85" s="0" t="n">
        <v>172.63184</v>
      </c>
      <c r="B85" s="0" t="n">
        <v>0.01</v>
      </c>
      <c r="C85" s="0" t="n">
        <v>149.20144</v>
      </c>
      <c r="D85" s="0" t="n">
        <v>0.01</v>
      </c>
      <c r="E85" s="0" t="n">
        <v>196.06224</v>
      </c>
      <c r="F85" s="0" t="n">
        <v>0.01</v>
      </c>
      <c r="I85" s="0" t="n">
        <f aca="false">B85*$H$18</f>
        <v>0.0215824666666667</v>
      </c>
      <c r="K85" s="0" t="n">
        <f aca="false">D85*$J$18</f>
        <v>0.0186536666666667</v>
      </c>
      <c r="M85" s="0" t="n">
        <f aca="false">$L$18*F85</f>
        <v>0.0245112666666667</v>
      </c>
    </row>
    <row r="86" customFormat="false" ht="12.75" hidden="false" customHeight="false" outlineLevel="0" collapsed="false">
      <c r="A86" s="0" t="n">
        <v>174.80752</v>
      </c>
      <c r="B86" s="0" t="n">
        <v>0.01</v>
      </c>
      <c r="C86" s="0" t="n">
        <v>151.08424</v>
      </c>
      <c r="D86" s="0" t="n">
        <v>0.01</v>
      </c>
      <c r="E86" s="0" t="n">
        <v>198.5308</v>
      </c>
      <c r="F86" s="0" t="n">
        <v>0.01</v>
      </c>
      <c r="I86" s="0" t="n">
        <f aca="false">B86*$H$18</f>
        <v>0.0215824666666667</v>
      </c>
      <c r="K86" s="0" t="n">
        <f aca="false">D86*$J$18</f>
        <v>0.0186536666666667</v>
      </c>
      <c r="M86" s="0" t="n">
        <f aca="false">$L$18*F86</f>
        <v>0.0245112666666667</v>
      </c>
    </row>
    <row r="87" customFormat="false" ht="12.75" hidden="false" customHeight="false" outlineLevel="0" collapsed="false">
      <c r="A87" s="0" t="n">
        <v>176.94136</v>
      </c>
      <c r="B87" s="0" t="n">
        <v>0.01</v>
      </c>
      <c r="C87" s="0" t="n">
        <v>152.9252</v>
      </c>
      <c r="D87" s="0" t="n">
        <v>0.01</v>
      </c>
      <c r="E87" s="0" t="n">
        <v>200.95752</v>
      </c>
      <c r="F87" s="0" t="n">
        <v>0.01</v>
      </c>
      <c r="I87" s="0" t="n">
        <f aca="false">B87*$H$18</f>
        <v>0.0215824666666667</v>
      </c>
      <c r="K87" s="0" t="n">
        <f aca="false">D87*$J$18</f>
        <v>0.0186536666666667</v>
      </c>
      <c r="M87" s="0" t="n">
        <f aca="false">$L$18*F87</f>
        <v>0.0245112666666667</v>
      </c>
    </row>
    <row r="88" customFormat="false" ht="12.75" hidden="false" customHeight="false" outlineLevel="0" collapsed="false">
      <c r="A88" s="0" t="n">
        <v>179.11704</v>
      </c>
      <c r="B88" s="0" t="n">
        <v>0.01</v>
      </c>
      <c r="C88" s="0" t="n">
        <v>154.808</v>
      </c>
      <c r="D88" s="0" t="n">
        <v>0.01</v>
      </c>
      <c r="E88" s="0" t="n">
        <v>203.42608</v>
      </c>
      <c r="F88" s="0" t="n">
        <v>0.01</v>
      </c>
      <c r="I88" s="0" t="n">
        <f aca="false">B88*$H$18</f>
        <v>0.0215824666666667</v>
      </c>
      <c r="K88" s="0" t="n">
        <f aca="false">D88*$J$18</f>
        <v>0.0186536666666667</v>
      </c>
      <c r="M88" s="0" t="n">
        <f aca="false">$L$18*F88</f>
        <v>0.0245112666666667</v>
      </c>
    </row>
    <row r="89" customFormat="false" ht="12.75" hidden="false" customHeight="false" outlineLevel="0" collapsed="false">
      <c r="A89" s="0" t="n">
        <v>181.25088</v>
      </c>
      <c r="B89" s="0" t="n">
        <v>0</v>
      </c>
      <c r="C89" s="0" t="n">
        <v>156.64896</v>
      </c>
      <c r="D89" s="0" t="n">
        <v>0</v>
      </c>
      <c r="E89" s="0" t="n">
        <v>205.8528</v>
      </c>
      <c r="F89" s="0" t="n">
        <v>0</v>
      </c>
      <c r="I89" s="0" t="n">
        <f aca="false">B89*$H$18</f>
        <v>0</v>
      </c>
      <c r="K89" s="0" t="n">
        <f aca="false">D89*$J$18</f>
        <v>0</v>
      </c>
      <c r="M89" s="0" t="n">
        <f aca="false">$L$18*F89</f>
        <v>0</v>
      </c>
    </row>
    <row r="90" customFormat="false" ht="12.75" hidden="false" customHeight="false" outlineLevel="0" collapsed="false">
      <c r="A90" s="0" t="n">
        <v>183.42656</v>
      </c>
      <c r="B90" s="0" t="n">
        <v>0</v>
      </c>
      <c r="C90" s="0" t="n">
        <v>158.53176</v>
      </c>
      <c r="D90" s="0" t="n">
        <v>0</v>
      </c>
      <c r="E90" s="0" t="n">
        <v>208.32136</v>
      </c>
      <c r="F90" s="0" t="n">
        <v>0</v>
      </c>
      <c r="I90" s="0" t="n">
        <f aca="false">B90*$H$18</f>
        <v>0</v>
      </c>
      <c r="K90" s="0" t="n">
        <f aca="false">D90*$J$18</f>
        <v>0</v>
      </c>
      <c r="M90" s="0" t="n">
        <f aca="false">$L$18*F90</f>
        <v>0</v>
      </c>
    </row>
    <row r="91" customFormat="false" ht="12.75" hidden="false" customHeight="false" outlineLevel="0" collapsed="false">
      <c r="A91" s="0" t="n">
        <v>185.60224</v>
      </c>
      <c r="B91" s="0" t="n">
        <v>0</v>
      </c>
      <c r="C91" s="0" t="n">
        <v>160.41456</v>
      </c>
      <c r="D91" s="0" t="n">
        <v>0</v>
      </c>
      <c r="E91" s="0" t="n">
        <v>210.78992</v>
      </c>
      <c r="F91" s="0" t="n">
        <v>0</v>
      </c>
      <c r="I91" s="0" t="n">
        <f aca="false">B91*$H$18</f>
        <v>0</v>
      </c>
      <c r="K91" s="0" t="n">
        <f aca="false">D91*$J$18</f>
        <v>0</v>
      </c>
      <c r="M91" s="0" t="n">
        <f aca="false">$L$18*F91</f>
        <v>0</v>
      </c>
    </row>
    <row r="92" customFormat="false" ht="12.75" hidden="false" customHeight="false" outlineLevel="0" collapsed="false">
      <c r="A92" s="0" t="n">
        <v>187.73608</v>
      </c>
      <c r="B92" s="0" t="n">
        <v>0</v>
      </c>
      <c r="C92" s="0" t="n">
        <v>162.25552</v>
      </c>
      <c r="D92" s="0" t="n">
        <v>0</v>
      </c>
      <c r="E92" s="0" t="n">
        <v>213.21664</v>
      </c>
      <c r="F92" s="0" t="n">
        <v>0</v>
      </c>
      <c r="I92" s="0" t="n">
        <f aca="false">B92*$H$18</f>
        <v>0</v>
      </c>
      <c r="K92" s="0" t="n">
        <f aca="false">D92*$J$18</f>
        <v>0</v>
      </c>
      <c r="M92" s="0" t="n">
        <f aca="false">$L$18*F92</f>
        <v>0</v>
      </c>
    </row>
    <row r="93" customFormat="false" ht="12.75" hidden="false" customHeight="false" outlineLevel="0" collapsed="false">
      <c r="A93" s="0" t="n">
        <v>189.91176</v>
      </c>
      <c r="B93" s="0" t="n">
        <v>0</v>
      </c>
      <c r="C93" s="0" t="n">
        <v>164.13832</v>
      </c>
      <c r="D93" s="0" t="n">
        <v>0</v>
      </c>
      <c r="E93" s="0" t="n">
        <v>215.6852</v>
      </c>
      <c r="F93" s="0" t="n">
        <v>0</v>
      </c>
      <c r="I93" s="0" t="n">
        <f aca="false">B93*$H$18</f>
        <v>0</v>
      </c>
      <c r="K93" s="0" t="n">
        <f aca="false">D93*$J$18</f>
        <v>0</v>
      </c>
      <c r="M93" s="0" t="n">
        <f aca="false">$L$18*F93</f>
        <v>0</v>
      </c>
    </row>
    <row r="94" customFormat="false" ht="12.75" hidden="false" customHeight="false" outlineLevel="0" collapsed="false">
      <c r="A94" s="0" t="n">
        <v>192.0456</v>
      </c>
      <c r="B94" s="0" t="n">
        <v>0</v>
      </c>
      <c r="C94" s="0" t="n">
        <v>165.97928</v>
      </c>
      <c r="D94" s="0" t="n">
        <v>0</v>
      </c>
      <c r="E94" s="0" t="n">
        <v>218.11192</v>
      </c>
      <c r="F94" s="0" t="n">
        <v>0</v>
      </c>
      <c r="I94" s="0" t="n">
        <f aca="false">B94*$H$18</f>
        <v>0</v>
      </c>
      <c r="K94" s="0" t="n">
        <f aca="false">D94*$J$18</f>
        <v>0</v>
      </c>
      <c r="M94" s="0" t="n">
        <f aca="false">$L$18*F94</f>
        <v>0</v>
      </c>
    </row>
    <row r="95" customFormat="false" ht="12.75" hidden="false" customHeight="false" outlineLevel="0" collapsed="false">
      <c r="A95" s="0" t="n">
        <v>194.22128</v>
      </c>
      <c r="B95" s="0" t="n">
        <v>0</v>
      </c>
      <c r="C95" s="0" t="n">
        <v>167.86208</v>
      </c>
      <c r="D95" s="0" t="n">
        <v>0</v>
      </c>
      <c r="E95" s="0" t="n">
        <v>220.58048</v>
      </c>
      <c r="F95" s="0" t="n">
        <v>0</v>
      </c>
      <c r="I95" s="0" t="n">
        <f aca="false">B95*$H$18</f>
        <v>0</v>
      </c>
      <c r="K95" s="0" t="n">
        <f aca="false">D95*$J$18</f>
        <v>0</v>
      </c>
      <c r="M95" s="0" t="n">
        <f aca="false">$L$18*F95</f>
        <v>0</v>
      </c>
    </row>
    <row r="96" customFormat="false" ht="12.75" hidden="false" customHeight="false" outlineLevel="0" collapsed="false">
      <c r="A96" s="0" t="n">
        <v>196.35512</v>
      </c>
      <c r="B96" s="0" t="n">
        <v>0</v>
      </c>
      <c r="C96" s="0" t="n">
        <v>169.70304</v>
      </c>
      <c r="D96" s="0" t="n">
        <v>0</v>
      </c>
      <c r="E96" s="0" t="n">
        <v>223.0072</v>
      </c>
      <c r="F96" s="0" t="n">
        <v>0</v>
      </c>
      <c r="I96" s="0" t="n">
        <f aca="false">B96*$H$18</f>
        <v>0</v>
      </c>
      <c r="K96" s="0" t="n">
        <f aca="false">D96*$J$18</f>
        <v>0</v>
      </c>
      <c r="M96" s="0" t="n">
        <f aca="false">$L$18*F96</f>
        <v>0</v>
      </c>
    </row>
    <row r="97" customFormat="false" ht="12.75" hidden="false" customHeight="false" outlineLevel="0" collapsed="false">
      <c r="A97" s="0" t="n">
        <v>198.5308</v>
      </c>
      <c r="B97" s="0" t="n">
        <v>0</v>
      </c>
      <c r="C97" s="0" t="n">
        <v>171.58584</v>
      </c>
      <c r="D97" s="0" t="n">
        <v>0</v>
      </c>
      <c r="E97" s="0" t="n">
        <v>225.47576</v>
      </c>
      <c r="F97" s="0" t="n">
        <v>0</v>
      </c>
      <c r="I97" s="0" t="n">
        <f aca="false">B97*$H$18</f>
        <v>0</v>
      </c>
      <c r="K97" s="0" t="n">
        <f aca="false">D97*$J$18</f>
        <v>0</v>
      </c>
      <c r="M97" s="0" t="n">
        <f aca="false">$L$18*F97</f>
        <v>0</v>
      </c>
    </row>
    <row r="98" customFormat="false" ht="12.75" hidden="false" customHeight="false" outlineLevel="0" collapsed="false">
      <c r="A98" s="0" t="n">
        <v>200.70648</v>
      </c>
      <c r="B98" s="0" t="n">
        <v>0</v>
      </c>
      <c r="C98" s="0" t="n">
        <v>173.46864</v>
      </c>
      <c r="D98" s="0" t="n">
        <v>0</v>
      </c>
      <c r="E98" s="0" t="n">
        <v>227.94432</v>
      </c>
      <c r="F98" s="0" t="n">
        <v>0</v>
      </c>
      <c r="I98" s="0" t="n">
        <f aca="false">B98*$H$18</f>
        <v>0</v>
      </c>
      <c r="K98" s="0" t="n">
        <f aca="false">D98*$J$18</f>
        <v>0</v>
      </c>
      <c r="M98" s="0" t="n">
        <f aca="false">$L$18*F98</f>
        <v>0</v>
      </c>
    </row>
    <row r="99" customFormat="false" ht="12.75" hidden="false" customHeight="false" outlineLevel="0" collapsed="false">
      <c r="A99" s="0" t="n">
        <v>202.84032</v>
      </c>
      <c r="B99" s="0" t="n">
        <v>0</v>
      </c>
      <c r="C99" s="0" t="n">
        <v>175.3096</v>
      </c>
      <c r="D99" s="0" t="n">
        <v>0</v>
      </c>
      <c r="E99" s="0" t="n">
        <v>230.37104</v>
      </c>
      <c r="F99" s="0" t="n">
        <v>0</v>
      </c>
      <c r="I99" s="0" t="n">
        <f aca="false">B99*$H$18</f>
        <v>0</v>
      </c>
      <c r="K99" s="0" t="n">
        <f aca="false">D99*$J$18</f>
        <v>0</v>
      </c>
      <c r="M99" s="0" t="n">
        <f aca="false">$L$18*F99</f>
        <v>0</v>
      </c>
    </row>
    <row r="100" customFormat="false" ht="12.75" hidden="false" customHeight="false" outlineLevel="0" collapsed="false">
      <c r="A100" s="0" t="n">
        <v>205.016</v>
      </c>
      <c r="B100" s="0" t="n">
        <v>0</v>
      </c>
      <c r="C100" s="0" t="n">
        <v>177.1924</v>
      </c>
      <c r="D100" s="0" t="n">
        <v>0</v>
      </c>
      <c r="E100" s="0" t="n">
        <v>232.8396</v>
      </c>
      <c r="F100" s="0" t="n">
        <v>0</v>
      </c>
      <c r="I100" s="0" t="n">
        <f aca="false">B100*$H$18</f>
        <v>0</v>
      </c>
      <c r="K100" s="0" t="n">
        <f aca="false">D100*$J$18</f>
        <v>0</v>
      </c>
      <c r="M100" s="0" t="n">
        <f aca="false">$L$18*F100</f>
        <v>0</v>
      </c>
    </row>
    <row r="101" customFormat="false" ht="12.75" hidden="false" customHeight="false" outlineLevel="0" collapsed="false">
      <c r="A101" s="0" t="n">
        <v>207.14984</v>
      </c>
      <c r="B101" s="0" t="n">
        <v>0</v>
      </c>
      <c r="C101" s="0" t="n">
        <v>179.03336</v>
      </c>
      <c r="D101" s="0" t="n">
        <v>0</v>
      </c>
      <c r="E101" s="0" t="n">
        <v>235.26632</v>
      </c>
      <c r="F101" s="0" t="n">
        <v>0</v>
      </c>
      <c r="I101" s="0" t="n">
        <f aca="false">B101*$H$18</f>
        <v>0</v>
      </c>
      <c r="K101" s="0" t="n">
        <f aca="false">D101*$J$18</f>
        <v>0</v>
      </c>
      <c r="M101" s="0" t="n">
        <f aca="false">$L$18*F101</f>
        <v>0</v>
      </c>
    </row>
    <row r="102" customFormat="false" ht="12.75" hidden="false" customHeight="false" outlineLevel="0" collapsed="false">
      <c r="A102" s="0" t="n">
        <v>209.32552</v>
      </c>
      <c r="B102" s="0" t="n">
        <v>0</v>
      </c>
      <c r="C102" s="0" t="n">
        <v>180.91616</v>
      </c>
      <c r="D102" s="0" t="n">
        <v>0</v>
      </c>
      <c r="E102" s="0" t="n">
        <v>237.73488</v>
      </c>
      <c r="F102" s="0" t="n">
        <v>0</v>
      </c>
      <c r="I102" s="0" t="n">
        <f aca="false">B102*$H$18</f>
        <v>0</v>
      </c>
      <c r="K102" s="0" t="n">
        <f aca="false">D102*$J$18</f>
        <v>0</v>
      </c>
      <c r="M102" s="0" t="n">
        <f aca="false">$L$18*F102</f>
        <v>0</v>
      </c>
    </row>
    <row r="103" customFormat="false" ht="12.75" hidden="false" customHeight="false" outlineLevel="0" collapsed="false">
      <c r="A103" s="0" t="n">
        <v>211.45936</v>
      </c>
      <c r="B103" s="0" t="n">
        <v>0</v>
      </c>
      <c r="C103" s="0" t="n">
        <v>182.75712</v>
      </c>
      <c r="D103" s="0" t="n">
        <v>0</v>
      </c>
      <c r="E103" s="0" t="n">
        <v>240.1616</v>
      </c>
      <c r="F103" s="0" t="n">
        <v>0</v>
      </c>
      <c r="I103" s="0" t="n">
        <f aca="false">B103*$H$18</f>
        <v>0</v>
      </c>
      <c r="K103" s="0" t="n">
        <f aca="false">D103*$J$18</f>
        <v>0</v>
      </c>
      <c r="M103" s="0" t="n">
        <f aca="false">$L$18*F103</f>
        <v>0</v>
      </c>
    </row>
    <row r="104" customFormat="false" ht="12.75" hidden="false" customHeight="false" outlineLevel="0" collapsed="false">
      <c r="A104" s="0" t="n">
        <v>213.63504</v>
      </c>
      <c r="B104" s="0" t="n">
        <v>0</v>
      </c>
      <c r="C104" s="0" t="n">
        <v>184.63992</v>
      </c>
      <c r="D104" s="0" t="n">
        <v>0</v>
      </c>
      <c r="E104" s="0" t="n">
        <v>242.63016</v>
      </c>
      <c r="F104" s="0" t="n">
        <v>0</v>
      </c>
      <c r="I104" s="0" t="n">
        <f aca="false">B104*$H$18</f>
        <v>0</v>
      </c>
      <c r="K104" s="0" t="n">
        <f aca="false">D104*$J$18</f>
        <v>0</v>
      </c>
      <c r="M104" s="0" t="n">
        <f aca="false">$L$18*F104</f>
        <v>0</v>
      </c>
    </row>
    <row r="105" customFormat="false" ht="12.75" hidden="false" customHeight="false" outlineLevel="0" collapsed="false">
      <c r="A105" s="0" t="n">
        <v>215.81072</v>
      </c>
      <c r="B105" s="0" t="n">
        <v>0</v>
      </c>
      <c r="C105" s="0" t="n">
        <v>186.52272</v>
      </c>
      <c r="D105" s="0" t="n">
        <v>0</v>
      </c>
      <c r="E105" s="0" t="n">
        <v>245.09872</v>
      </c>
      <c r="F105" s="0" t="n">
        <v>0</v>
      </c>
      <c r="I105" s="0" t="n">
        <f aca="false">B105*$H$18</f>
        <v>0</v>
      </c>
      <c r="K105" s="0" t="n">
        <f aca="false">D105*$J$18</f>
        <v>0</v>
      </c>
      <c r="M105" s="0" t="n">
        <f aca="false">$L$18*F105</f>
        <v>0</v>
      </c>
    </row>
    <row r="106" customFormat="false" ht="12.75" hidden="false" customHeight="false" outlineLevel="0" collapsed="false">
      <c r="A106" s="0" t="s">
        <v>9</v>
      </c>
      <c r="I106" s="0" t="n">
        <f aca="false">SUM(I5:I105)</f>
        <v>77.2004832666667</v>
      </c>
      <c r="K106" s="0" t="n">
        <f aca="false">SUM(K5:K105)</f>
        <v>66.7241656666667</v>
      </c>
      <c r="M106" s="0" t="n">
        <f aca="false">SUM(M5:M105)</f>
        <v>87.6768008666667</v>
      </c>
    </row>
    <row r="107" customFormat="false" ht="12.75" hidden="false" customHeight="false" outlineLevel="0" collapsed="false">
      <c r="A107" s="0" t="s">
        <v>9</v>
      </c>
    </row>
    <row r="108" customFormat="false" ht="12.75" hidden="false" customHeight="false" outlineLevel="0" collapsed="false">
      <c r="A108" s="0" t="s">
        <v>9</v>
      </c>
      <c r="I108" s="0" t="n">
        <f aca="false">K106</f>
        <v>66.7241656666667</v>
      </c>
      <c r="J108" s="0" t="n">
        <f aca="false">I109-I108</f>
        <v>10.4763176</v>
      </c>
      <c r="K108" s="0" t="n">
        <f aca="false">I108/I112</f>
        <v>0.366616294871795</v>
      </c>
      <c r="L108" s="0" t="n">
        <f aca="false">K109-K108</f>
        <v>0.0575621846153845</v>
      </c>
    </row>
    <row r="109" customFormat="false" ht="12.75" hidden="false" customHeight="false" outlineLevel="0" collapsed="false">
      <c r="A109" s="0" t="s">
        <v>9</v>
      </c>
      <c r="I109" s="0" t="n">
        <f aca="false">I106</f>
        <v>77.2004832666667</v>
      </c>
      <c r="K109" s="0" t="n">
        <f aca="false">I109/I112</f>
        <v>0.424178479487179</v>
      </c>
    </row>
    <row r="110" customFormat="false" ht="12.75" hidden="false" customHeight="false" outlineLevel="0" collapsed="false">
      <c r="A110" s="0" t="s">
        <v>9</v>
      </c>
      <c r="I110" s="0" t="n">
        <f aca="false">M106</f>
        <v>87.6768008666667</v>
      </c>
      <c r="J110" s="0" t="n">
        <f aca="false">I110-I109</f>
        <v>10.4763176</v>
      </c>
      <c r="K110" s="0" t="n">
        <f aca="false">I110/I112</f>
        <v>0.481740664102564</v>
      </c>
      <c r="L110" s="0" t="n">
        <f aca="false">K110-K109</f>
        <v>0.0575621846153847</v>
      </c>
    </row>
    <row r="111" customFormat="false" ht="12.75" hidden="false" customHeight="false" outlineLevel="0" collapsed="false">
      <c r="A111" s="0" t="s">
        <v>9</v>
      </c>
    </row>
    <row r="112" customFormat="false" ht="12.75" hidden="false" customHeight="false" outlineLevel="0" collapsed="false">
      <c r="A112" s="0" t="s">
        <v>9</v>
      </c>
      <c r="I112" s="0" t="n">
        <v>182</v>
      </c>
    </row>
    <row r="113" customFormat="false" ht="12.75" hidden="false" customHeight="false" outlineLevel="0" collapsed="false">
      <c r="A113" s="0" t="s">
        <v>9</v>
      </c>
    </row>
    <row r="114" customFormat="false" ht="12.75" hidden="false" customHeight="false" outlineLevel="0" collapsed="false">
      <c r="A114" s="0" t="s">
        <v>9</v>
      </c>
    </row>
    <row r="115" customFormat="false" ht="12.75" hidden="false" customHeight="false" outlineLevel="0" collapsed="false">
      <c r="A115" s="0" t="s">
        <v>9</v>
      </c>
    </row>
    <row r="116" customFormat="false" ht="12.75" hidden="false" customHeight="false" outlineLevel="0" collapsed="false">
      <c r="A116" s="0" t="s">
        <v>9</v>
      </c>
    </row>
    <row r="117" customFormat="false" ht="12.75" hidden="false" customHeight="false" outlineLevel="0" collapsed="false">
      <c r="A117" s="0" t="s">
        <v>9</v>
      </c>
    </row>
    <row r="118" customFormat="false" ht="12.75" hidden="false" customHeight="false" outlineLevel="0" collapsed="false">
      <c r="A118" s="0" t="s">
        <v>9</v>
      </c>
    </row>
    <row r="119" customFormat="false" ht="12.75" hidden="false" customHeight="false" outlineLevel="0" collapsed="false">
      <c r="A119" s="0" t="s">
        <v>9</v>
      </c>
    </row>
    <row r="120" customFormat="false" ht="12.75" hidden="false" customHeight="false" outlineLevel="0" collapsed="false">
      <c r="A120" s="0" t="s">
        <v>9</v>
      </c>
    </row>
    <row r="121" customFormat="false" ht="12.75" hidden="false" customHeight="false" outlineLevel="0" collapsed="false">
      <c r="A121" s="0" t="s">
        <v>9</v>
      </c>
    </row>
    <row r="122" customFormat="false" ht="12.75" hidden="false" customHeight="false" outlineLevel="0" collapsed="false">
      <c r="A122" s="0" t="s">
        <v>9</v>
      </c>
    </row>
    <row r="123" customFormat="false" ht="12.75" hidden="false" customHeight="false" outlineLevel="0" collapsed="false">
      <c r="A123" s="0" t="s">
        <v>9</v>
      </c>
    </row>
    <row r="124" customFormat="false" ht="12.75" hidden="false" customHeight="false" outlineLevel="0" collapsed="false">
      <c r="A124" s="0" t="s">
        <v>9</v>
      </c>
    </row>
    <row r="125" customFormat="false" ht="12.75" hidden="false" customHeight="false" outlineLevel="0" collapsed="false">
      <c r="A125" s="0" t="s">
        <v>9</v>
      </c>
    </row>
    <row r="126" customFormat="false" ht="12.75" hidden="false" customHeight="false" outlineLevel="0" collapsed="false">
      <c r="A126" s="0" t="s">
        <v>9</v>
      </c>
    </row>
    <row r="127" customFormat="false" ht="12.75" hidden="false" customHeight="false" outlineLevel="0" collapsed="false">
      <c r="A127" s="0" t="s">
        <v>9</v>
      </c>
    </row>
    <row r="128" customFormat="false" ht="12.75" hidden="false" customHeight="false" outlineLevel="0" collapsed="false">
      <c r="A128" s="0" t="s">
        <v>9</v>
      </c>
    </row>
    <row r="129" customFormat="false" ht="12.75" hidden="false" customHeight="false" outlineLevel="0" collapsed="false">
      <c r="A129" s="0" t="s">
        <v>9</v>
      </c>
    </row>
    <row r="130" customFormat="false" ht="12.75" hidden="false" customHeight="false" outlineLevel="0" collapsed="false">
      <c r="A130" s="0" t="s">
        <v>9</v>
      </c>
    </row>
    <row r="131" customFormat="false" ht="12.75" hidden="false" customHeight="false" outlineLevel="0" collapsed="false">
      <c r="A131" s="0" t="s">
        <v>9</v>
      </c>
    </row>
    <row r="132" customFormat="false" ht="12.75" hidden="false" customHeight="false" outlineLevel="0" collapsed="false">
      <c r="A132" s="0" t="s">
        <v>9</v>
      </c>
    </row>
    <row r="133" customFormat="false" ht="12.75" hidden="false" customHeight="false" outlineLevel="0" collapsed="false">
      <c r="A133" s="0" t="s">
        <v>9</v>
      </c>
    </row>
    <row r="134" customFormat="false" ht="12.75" hidden="false" customHeight="false" outlineLevel="0" collapsed="false">
      <c r="A134" s="0" t="s">
        <v>9</v>
      </c>
    </row>
    <row r="135" customFormat="false" ht="12.75" hidden="false" customHeight="false" outlineLevel="0" collapsed="false">
      <c r="A135" s="0" t="s">
        <v>9</v>
      </c>
    </row>
    <row r="136" customFormat="false" ht="12.75" hidden="false" customHeight="false" outlineLevel="0" collapsed="false">
      <c r="A136" s="0" t="s">
        <v>9</v>
      </c>
    </row>
    <row r="137" customFormat="false" ht="12.75" hidden="false" customHeight="false" outlineLevel="0" collapsed="false">
      <c r="A137" s="0" t="s">
        <v>9</v>
      </c>
    </row>
    <row r="138" customFormat="false" ht="12.75" hidden="false" customHeight="false" outlineLevel="0" collapsed="false">
      <c r="A138" s="0" t="s">
        <v>9</v>
      </c>
    </row>
    <row r="139" customFormat="false" ht="12.75" hidden="false" customHeight="false" outlineLevel="0" collapsed="false">
      <c r="A139" s="0" t="s">
        <v>9</v>
      </c>
    </row>
    <row r="140" customFormat="false" ht="12.75" hidden="false" customHeight="false" outlineLevel="0" collapsed="false">
      <c r="A140" s="0" t="s">
        <v>9</v>
      </c>
    </row>
    <row r="141" customFormat="false" ht="12.75" hidden="false" customHeight="false" outlineLevel="0" collapsed="false">
      <c r="A141" s="0" t="s">
        <v>9</v>
      </c>
    </row>
    <row r="142" customFormat="false" ht="12.75" hidden="false" customHeight="false" outlineLevel="0" collapsed="false">
      <c r="A142" s="0" t="s">
        <v>9</v>
      </c>
    </row>
    <row r="143" customFormat="false" ht="12.75" hidden="false" customHeight="false" outlineLevel="0" collapsed="false">
      <c r="A143" s="0" t="s">
        <v>9</v>
      </c>
    </row>
    <row r="144" customFormat="false" ht="12.75" hidden="false" customHeight="false" outlineLevel="0" collapsed="false">
      <c r="A144" s="0" t="s">
        <v>9</v>
      </c>
    </row>
    <row r="145" customFormat="false" ht="12.75" hidden="false" customHeight="false" outlineLevel="0" collapsed="false">
      <c r="A145" s="0" t="s">
        <v>9</v>
      </c>
    </row>
    <row r="146" customFormat="false" ht="12.75" hidden="false" customHeight="false" outlineLevel="0" collapsed="false">
      <c r="A146" s="0" t="s">
        <v>9</v>
      </c>
    </row>
    <row r="147" customFormat="false" ht="12.75" hidden="false" customHeight="false" outlineLevel="0" collapsed="false">
      <c r="A147" s="0" t="s">
        <v>9</v>
      </c>
    </row>
    <row r="148" customFormat="false" ht="12.75" hidden="false" customHeight="false" outlineLevel="0" collapsed="false">
      <c r="A148" s="0" t="s">
        <v>9</v>
      </c>
    </row>
    <row r="149" customFormat="false" ht="12.75" hidden="false" customHeight="false" outlineLevel="0" collapsed="false">
      <c r="A149" s="0" t="s">
        <v>9</v>
      </c>
    </row>
    <row r="150" customFormat="false" ht="12.75" hidden="false" customHeight="false" outlineLevel="0" collapsed="false">
      <c r="A150" s="0" t="s">
        <v>9</v>
      </c>
    </row>
    <row r="151" customFormat="false" ht="12.75" hidden="false" customHeight="false" outlineLevel="0" collapsed="false">
      <c r="A151" s="0" t="s">
        <v>9</v>
      </c>
    </row>
    <row r="152" customFormat="false" ht="12.75" hidden="false" customHeight="false" outlineLevel="0" collapsed="false">
      <c r="A152" s="0" t="s">
        <v>9</v>
      </c>
    </row>
    <row r="153" customFormat="false" ht="12.75" hidden="false" customHeight="false" outlineLevel="0" collapsed="false">
      <c r="A153" s="0" t="s">
        <v>9</v>
      </c>
    </row>
    <row r="154" customFormat="false" ht="12.75" hidden="false" customHeight="false" outlineLevel="0" collapsed="false">
      <c r="A154" s="0" t="s">
        <v>9</v>
      </c>
    </row>
    <row r="155" customFormat="false" ht="12.75" hidden="false" customHeight="false" outlineLevel="0" collapsed="false">
      <c r="A155" s="0" t="s">
        <v>9</v>
      </c>
    </row>
    <row r="156" customFormat="false" ht="12.75" hidden="false" customHeight="false" outlineLevel="0" collapsed="false">
      <c r="A156" s="0" t="s">
        <v>9</v>
      </c>
    </row>
    <row r="157" customFormat="false" ht="12.75" hidden="false" customHeight="false" outlineLevel="0" collapsed="false">
      <c r="A157" s="0" t="s">
        <v>9</v>
      </c>
    </row>
    <row r="158" customFormat="false" ht="12.75" hidden="false" customHeight="false" outlineLevel="0" collapsed="false">
      <c r="A158" s="0" t="s">
        <v>9</v>
      </c>
    </row>
    <row r="159" customFormat="false" ht="12.75" hidden="false" customHeight="false" outlineLevel="0" collapsed="false">
      <c r="A159" s="0" t="s">
        <v>9</v>
      </c>
    </row>
    <row r="160" customFormat="false" ht="12.75" hidden="false" customHeight="false" outlineLevel="0" collapsed="false">
      <c r="A160" s="0" t="s">
        <v>9</v>
      </c>
    </row>
    <row r="161" customFormat="false" ht="12.75" hidden="false" customHeight="false" outlineLevel="0" collapsed="false">
      <c r="A161" s="0" t="s">
        <v>9</v>
      </c>
    </row>
    <row r="162" customFormat="false" ht="12.75" hidden="false" customHeight="false" outlineLevel="0" collapsed="false">
      <c r="A162" s="0" t="s">
        <v>9</v>
      </c>
    </row>
    <row r="163" customFormat="false" ht="12.75" hidden="false" customHeight="false" outlineLevel="0" collapsed="false">
      <c r="A163" s="0" t="s">
        <v>9</v>
      </c>
    </row>
    <row r="164" customFormat="false" ht="12.75" hidden="false" customHeight="false" outlineLevel="0" collapsed="false">
      <c r="A164" s="0" t="s">
        <v>9</v>
      </c>
    </row>
    <row r="165" customFormat="false" ht="12.75" hidden="false" customHeight="false" outlineLevel="0" collapsed="false">
      <c r="A165" s="0" t="s">
        <v>9</v>
      </c>
    </row>
    <row r="166" customFormat="false" ht="12.75" hidden="false" customHeight="false" outlineLevel="0" collapsed="false">
      <c r="A166" s="0" t="s">
        <v>9</v>
      </c>
    </row>
    <row r="167" customFormat="false" ht="12.75" hidden="false" customHeight="false" outlineLevel="0" collapsed="false">
      <c r="A167" s="0" t="s">
        <v>9</v>
      </c>
    </row>
    <row r="168" customFormat="false" ht="12.75" hidden="false" customHeight="false" outlineLevel="0" collapsed="false">
      <c r="A168" s="0" t="s">
        <v>9</v>
      </c>
    </row>
    <row r="169" customFormat="false" ht="12.75" hidden="false" customHeight="false" outlineLevel="0" collapsed="false">
      <c r="A169" s="0" t="s">
        <v>9</v>
      </c>
    </row>
    <row r="170" customFormat="false" ht="12.75" hidden="false" customHeight="false" outlineLevel="0" collapsed="false">
      <c r="A170" s="0" t="s">
        <v>9</v>
      </c>
    </row>
    <row r="171" customFormat="false" ht="12.75" hidden="false" customHeight="false" outlineLevel="0" collapsed="false">
      <c r="A171" s="0" t="s">
        <v>9</v>
      </c>
    </row>
    <row r="172" customFormat="false" ht="12.75" hidden="false" customHeight="false" outlineLevel="0" collapsed="false">
      <c r="A172" s="0" t="s">
        <v>9</v>
      </c>
    </row>
    <row r="173" customFormat="false" ht="12.75" hidden="false" customHeight="false" outlineLevel="0" collapsed="false">
      <c r="A173" s="0" t="s">
        <v>9</v>
      </c>
    </row>
    <row r="174" customFormat="false" ht="12.75" hidden="false" customHeight="false" outlineLevel="0" collapsed="false">
      <c r="A174" s="0" t="s">
        <v>9</v>
      </c>
    </row>
    <row r="175" customFormat="false" ht="12.75" hidden="false" customHeight="false" outlineLevel="0" collapsed="false">
      <c r="A175" s="0" t="s">
        <v>9</v>
      </c>
    </row>
    <row r="176" customFormat="false" ht="12.75" hidden="false" customHeight="false" outlineLevel="0" collapsed="false">
      <c r="A176" s="0" t="s">
        <v>9</v>
      </c>
    </row>
    <row r="177" customFormat="false" ht="12.75" hidden="false" customHeight="false" outlineLevel="0" collapsed="false">
      <c r="A177" s="0" t="s">
        <v>9</v>
      </c>
    </row>
    <row r="178" customFormat="false" ht="12.75" hidden="false" customHeight="false" outlineLevel="0" collapsed="false">
      <c r="A178" s="0" t="s">
        <v>9</v>
      </c>
    </row>
    <row r="179" customFormat="false" ht="12.75" hidden="false" customHeight="false" outlineLevel="0" collapsed="false">
      <c r="A179" s="0" t="s">
        <v>9</v>
      </c>
    </row>
    <row r="180" customFormat="false" ht="12.75" hidden="false" customHeight="false" outlineLevel="0" collapsed="false">
      <c r="A180" s="0" t="s">
        <v>9</v>
      </c>
    </row>
    <row r="181" customFormat="false" ht="12.75" hidden="false" customHeight="false" outlineLevel="0" collapsed="false">
      <c r="A181" s="0" t="s">
        <v>9</v>
      </c>
    </row>
    <row r="182" customFormat="false" ht="12.75" hidden="false" customHeight="false" outlineLevel="0" collapsed="false">
      <c r="A182" s="0" t="s">
        <v>9</v>
      </c>
    </row>
    <row r="183" customFormat="false" ht="12.75" hidden="false" customHeight="false" outlineLevel="0" collapsed="false">
      <c r="A183" s="0" t="s">
        <v>9</v>
      </c>
    </row>
    <row r="184" customFormat="false" ht="12.75" hidden="false" customHeight="false" outlineLevel="0" collapsed="false">
      <c r="A184" s="0" t="s">
        <v>9</v>
      </c>
    </row>
    <row r="185" customFormat="false" ht="12.75" hidden="false" customHeight="false" outlineLevel="0" collapsed="false">
      <c r="A185" s="0" t="s">
        <v>9</v>
      </c>
    </row>
    <row r="186" customFormat="false" ht="12.75" hidden="false" customHeight="false" outlineLevel="0" collapsed="false">
      <c r="A186" s="0" t="s">
        <v>9</v>
      </c>
    </row>
    <row r="187" customFormat="false" ht="12.75" hidden="false" customHeight="false" outlineLevel="0" collapsed="false">
      <c r="A187" s="0" t="s">
        <v>9</v>
      </c>
    </row>
    <row r="188" customFormat="false" ht="12.75" hidden="false" customHeight="false" outlineLevel="0" collapsed="false">
      <c r="A188" s="0" t="s">
        <v>9</v>
      </c>
    </row>
    <row r="189" customFormat="false" ht="12.75" hidden="false" customHeight="false" outlineLevel="0" collapsed="false">
      <c r="A189" s="0" t="s">
        <v>9</v>
      </c>
    </row>
    <row r="190" customFormat="false" ht="12.75" hidden="false" customHeight="false" outlineLevel="0" collapsed="false">
      <c r="A190" s="0" t="s">
        <v>9</v>
      </c>
    </row>
    <row r="191" customFormat="false" ht="12.75" hidden="false" customHeight="false" outlineLevel="0" collapsed="false">
      <c r="A191" s="0" t="s">
        <v>9</v>
      </c>
    </row>
    <row r="192" customFormat="false" ht="12.75" hidden="false" customHeight="false" outlineLevel="0" collapsed="false">
      <c r="A192" s="0" t="s">
        <v>9</v>
      </c>
    </row>
    <row r="193" customFormat="false" ht="12.75" hidden="false" customHeight="false" outlineLevel="0" collapsed="false">
      <c r="A193" s="0" t="s">
        <v>9</v>
      </c>
    </row>
    <row r="194" customFormat="false" ht="12.75" hidden="false" customHeight="false" outlineLevel="0" collapsed="false">
      <c r="A194" s="0" t="s">
        <v>9</v>
      </c>
    </row>
    <row r="195" customFormat="false" ht="12.75" hidden="false" customHeight="false" outlineLevel="0" collapsed="false">
      <c r="A195" s="0" t="s">
        <v>9</v>
      </c>
    </row>
    <row r="196" customFormat="false" ht="12.75" hidden="false" customHeight="false" outlineLevel="0" collapsed="false">
      <c r="A196" s="0" t="s">
        <v>9</v>
      </c>
    </row>
    <row r="197" customFormat="false" ht="12.75" hidden="false" customHeight="false" outlineLevel="0" collapsed="false">
      <c r="A197" s="0" t="s">
        <v>9</v>
      </c>
    </row>
    <row r="198" customFormat="false" ht="12.75" hidden="false" customHeight="false" outlineLevel="0" collapsed="false">
      <c r="A198" s="0" t="s">
        <v>9</v>
      </c>
    </row>
    <row r="199" customFormat="false" ht="12.75" hidden="false" customHeight="false" outlineLevel="0" collapsed="false">
      <c r="A199" s="0" t="s">
        <v>9</v>
      </c>
    </row>
    <row r="200" customFormat="false" ht="12.75" hidden="false" customHeight="false" outlineLevel="0" collapsed="false">
      <c r="A200" s="0" t="s">
        <v>9</v>
      </c>
    </row>
    <row r="201" customFormat="false" ht="12.75" hidden="false" customHeight="false" outlineLevel="0" collapsed="false">
      <c r="A201" s="0" t="s">
        <v>9</v>
      </c>
    </row>
    <row r="202" customFormat="false" ht="12.75" hidden="false" customHeight="false" outlineLevel="0" collapsed="false">
      <c r="A202" s="0" t="s">
        <v>9</v>
      </c>
    </row>
    <row r="203" customFormat="false" ht="12.75" hidden="false" customHeight="false" outlineLevel="0" collapsed="false">
      <c r="A203" s="0" t="s">
        <v>9</v>
      </c>
    </row>
    <row r="204" customFormat="false" ht="12.75" hidden="false" customHeight="false" outlineLevel="0" collapsed="false">
      <c r="A204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977</v>
      </c>
      <c r="B1" s="0" t="n">
        <v>1.758</v>
      </c>
      <c r="C1" s="0" t="n">
        <v>1.562</v>
      </c>
      <c r="D1" s="0" t="n">
        <v>0.195</v>
      </c>
      <c r="F1" s="0" t="n">
        <f aca="false">AVERAGE(G200:G800)</f>
        <v>1.34069509151414</v>
      </c>
      <c r="G1" s="0" t="n">
        <f aca="false">AVERAGE(A1:D1)</f>
        <v>1.123</v>
      </c>
      <c r="H1" s="0" t="n">
        <f aca="false">G1-$F$1</f>
        <v>-0.217695091514143</v>
      </c>
      <c r="I1" s="0" t="n">
        <f aca="false">R1</f>
        <v>-0.0179950083194676</v>
      </c>
      <c r="J1" s="0" t="n">
        <f aca="false">H1-I1</f>
        <v>-0.199700083194676</v>
      </c>
      <c r="K1" s="0" t="n">
        <f aca="false">SUM(J52:J63)</f>
        <v>6.85359900166389</v>
      </c>
      <c r="N1" s="0" t="n">
        <v>4</v>
      </c>
      <c r="O1" s="0" t="s">
        <v>0</v>
      </c>
      <c r="P1" s="0" t="n">
        <f aca="false">N1-$O$2</f>
        <v>-1.19966722129784</v>
      </c>
      <c r="Q1" s="0" t="s">
        <v>1</v>
      </c>
      <c r="R1" s="0" t="n">
        <f aca="false">P1*$Q$2</f>
        <v>-0.0179950083194676</v>
      </c>
    </row>
    <row r="2" customFormat="false" ht="12.75" hidden="false" customHeight="false" outlineLevel="0" collapsed="false">
      <c r="A2" s="0" t="n">
        <v>0.781</v>
      </c>
      <c r="B2" s="0" t="n">
        <v>1.367</v>
      </c>
      <c r="C2" s="0" t="n">
        <v>1.562</v>
      </c>
      <c r="D2" s="0" t="n">
        <v>1.562</v>
      </c>
      <c r="G2" s="0" t="n">
        <f aca="false">AVERAGE(A2:D2)</f>
        <v>1.318</v>
      </c>
      <c r="H2" s="0" t="n">
        <f aca="false">G2-$F$1</f>
        <v>-0.0226950915141431</v>
      </c>
      <c r="I2" s="0" t="n">
        <f aca="false">R2</f>
        <v>-0.0329950083194676</v>
      </c>
      <c r="J2" s="0" t="n">
        <f aca="false">H2-I2</f>
        <v>0.0102999168053245</v>
      </c>
      <c r="N2" s="0" t="n">
        <v>3</v>
      </c>
      <c r="O2" s="0" t="n">
        <f aca="false">AVERAGE(N200:N800)</f>
        <v>5.19966722129784</v>
      </c>
      <c r="P2" s="0" t="n">
        <f aca="false">N2-$O$2</f>
        <v>-2.19966722129784</v>
      </c>
      <c r="Q2" s="0" t="n">
        <v>0.015</v>
      </c>
      <c r="R2" s="0" t="n">
        <f aca="false">P2*$Q$2</f>
        <v>-0.0329950083194676</v>
      </c>
    </row>
    <row r="3" customFormat="false" ht="12.75" hidden="false" customHeight="false" outlineLevel="0" collapsed="false">
      <c r="A3" s="0" t="n">
        <v>0.586</v>
      </c>
      <c r="B3" s="0" t="n">
        <v>2.344</v>
      </c>
      <c r="C3" s="0" t="n">
        <v>1.367</v>
      </c>
      <c r="D3" s="0" t="n">
        <v>1.562</v>
      </c>
      <c r="G3" s="0" t="n">
        <f aca="false">AVERAGE(A3:D3)</f>
        <v>1.46475</v>
      </c>
      <c r="H3" s="0" t="n">
        <f aca="false">G3-$F$1</f>
        <v>0.124054908485857</v>
      </c>
      <c r="I3" s="0" t="n">
        <f aca="false">R3</f>
        <v>0.0270049916805325</v>
      </c>
      <c r="J3" s="0" t="n">
        <f aca="false">H3-I3</f>
        <v>0.0970499168053244</v>
      </c>
      <c r="N3" s="0" t="n">
        <v>7</v>
      </c>
      <c r="P3" s="0" t="n">
        <f aca="false">N3-$O$2</f>
        <v>1.80033277870216</v>
      </c>
      <c r="R3" s="0" t="n">
        <f aca="false">P3*$Q$2</f>
        <v>0.0270049916805325</v>
      </c>
    </row>
    <row r="4" customFormat="false" ht="12.75" hidden="false" customHeight="false" outlineLevel="0" collapsed="false">
      <c r="A4" s="0" t="n">
        <v>2.148</v>
      </c>
      <c r="B4" s="0" t="n">
        <v>1.562</v>
      </c>
      <c r="C4" s="0" t="n">
        <v>0.781</v>
      </c>
      <c r="D4" s="0" t="n">
        <v>0.977</v>
      </c>
      <c r="G4" s="0" t="n">
        <f aca="false">AVERAGE(A4:D4)</f>
        <v>1.367</v>
      </c>
      <c r="H4" s="0" t="n">
        <f aca="false">G4-$F$1</f>
        <v>0.0263049084858569</v>
      </c>
      <c r="I4" s="0" t="n">
        <f aca="false">R4</f>
        <v>-0.0329950083194676</v>
      </c>
      <c r="J4" s="0" t="n">
        <f aca="false">H4-I4</f>
        <v>0.0592999168053244</v>
      </c>
      <c r="N4" s="0" t="n">
        <v>3</v>
      </c>
      <c r="P4" s="0" t="n">
        <f aca="false">N4-$O$2</f>
        <v>-2.19966722129784</v>
      </c>
      <c r="R4" s="0" t="n">
        <f aca="false">P4*$Q$2</f>
        <v>-0.0329950083194676</v>
      </c>
    </row>
    <row r="5" customFormat="false" ht="12.75" hidden="false" customHeight="false" outlineLevel="0" collapsed="false">
      <c r="A5" s="0" t="n">
        <v>4.687</v>
      </c>
      <c r="B5" s="0" t="n">
        <v>2.734</v>
      </c>
      <c r="C5" s="0" t="n">
        <v>0.391</v>
      </c>
      <c r="D5" s="0" t="n">
        <v>1.172</v>
      </c>
      <c r="G5" s="0" t="n">
        <f aca="false">AVERAGE(A5:D5)</f>
        <v>2.246</v>
      </c>
      <c r="H5" s="0" t="n">
        <f aca="false">G5-$F$1</f>
        <v>0.905304908485857</v>
      </c>
      <c r="I5" s="0" t="n">
        <f aca="false">R5</f>
        <v>-0.0329950083194676</v>
      </c>
      <c r="J5" s="0" t="n">
        <f aca="false">H5-I5</f>
        <v>0.938299916805324</v>
      </c>
      <c r="N5" s="0" t="n">
        <v>3</v>
      </c>
      <c r="P5" s="0" t="n">
        <f aca="false">N5-$O$2</f>
        <v>-2.19966722129784</v>
      </c>
      <c r="R5" s="0" t="n">
        <f aca="false">P5*$Q$2</f>
        <v>-0.0329950083194676</v>
      </c>
    </row>
    <row r="6" customFormat="false" ht="12.75" hidden="false" customHeight="false" outlineLevel="0" collapsed="false">
      <c r="A6" s="0" t="n">
        <v>1.367</v>
      </c>
      <c r="B6" s="0" t="n">
        <v>3.32</v>
      </c>
      <c r="C6" s="0" t="n">
        <v>1.562</v>
      </c>
      <c r="D6" s="0" t="n">
        <v>2.93</v>
      </c>
      <c r="G6" s="0" t="n">
        <f aca="false">AVERAGE(A6:D6)</f>
        <v>2.29475</v>
      </c>
      <c r="H6" s="0" t="n">
        <f aca="false">G6-$F$1</f>
        <v>0.954054908485857</v>
      </c>
      <c r="I6" s="0" t="n">
        <f aca="false">R6</f>
        <v>-0.00299500831946755</v>
      </c>
      <c r="J6" s="0" t="n">
        <f aca="false">H6-I6</f>
        <v>0.957049916805325</v>
      </c>
      <c r="N6" s="0" t="n">
        <v>5</v>
      </c>
      <c r="P6" s="0" t="n">
        <f aca="false">N6-$O$2</f>
        <v>-0.199667221297837</v>
      </c>
      <c r="R6" s="0" t="n">
        <f aca="false">P6*$Q$2</f>
        <v>-0.00299500831946755</v>
      </c>
    </row>
    <row r="7" customFormat="false" ht="12.75" hidden="false" customHeight="false" outlineLevel="0" collapsed="false">
      <c r="A7" s="0" t="n">
        <v>1.172</v>
      </c>
      <c r="B7" s="0" t="n">
        <v>1.172</v>
      </c>
      <c r="C7" s="0" t="n">
        <v>3.125</v>
      </c>
      <c r="D7" s="0" t="n">
        <v>0.781</v>
      </c>
      <c r="G7" s="0" t="n">
        <f aca="false">AVERAGE(A7:D7)</f>
        <v>1.5625</v>
      </c>
      <c r="H7" s="0" t="n">
        <f aca="false">G7-$F$1</f>
        <v>0.221804908485857</v>
      </c>
      <c r="I7" s="0" t="n">
        <f aca="false">R7</f>
        <v>-0.00299500831946755</v>
      </c>
      <c r="J7" s="0" t="n">
        <f aca="false">H7-I7</f>
        <v>0.224799916805324</v>
      </c>
      <c r="N7" s="0" t="n">
        <v>5</v>
      </c>
      <c r="P7" s="0" t="n">
        <f aca="false">N7-$O$2</f>
        <v>-0.199667221297837</v>
      </c>
      <c r="R7" s="0" t="n">
        <f aca="false">P7*$Q$2</f>
        <v>-0.00299500831946755</v>
      </c>
    </row>
    <row r="8" customFormat="false" ht="12.75" hidden="false" customHeight="false" outlineLevel="0" collapsed="false">
      <c r="A8" s="0" t="n">
        <v>0.391</v>
      </c>
      <c r="B8" s="0" t="n">
        <v>0.586</v>
      </c>
      <c r="C8" s="0" t="n">
        <v>0.391</v>
      </c>
      <c r="D8" s="0" t="n">
        <v>0.195</v>
      </c>
      <c r="G8" s="0" t="n">
        <f aca="false">AVERAGE(A8:D8)</f>
        <v>0.39075</v>
      </c>
      <c r="H8" s="0" t="n">
        <f aca="false">G8-$F$1</f>
        <v>-0.949945091514143</v>
      </c>
      <c r="I8" s="0" t="n">
        <f aca="false">R8</f>
        <v>0.0720049916805324</v>
      </c>
      <c r="J8" s="0" t="n">
        <f aca="false">H8-I8</f>
        <v>-1.02195008319468</v>
      </c>
      <c r="N8" s="0" t="n">
        <v>10</v>
      </c>
      <c r="P8" s="0" t="n">
        <f aca="false">N8-$O$2</f>
        <v>4.80033277870216</v>
      </c>
      <c r="R8" s="0" t="n">
        <f aca="false">P8*$Q$2</f>
        <v>0.0720049916805324</v>
      </c>
    </row>
    <row r="9" customFormat="false" ht="12.75" hidden="false" customHeight="false" outlineLevel="0" collapsed="false">
      <c r="A9" s="0" t="n">
        <v>0.391</v>
      </c>
      <c r="B9" s="0" t="n">
        <v>3.125</v>
      </c>
      <c r="C9" s="0" t="n">
        <v>1.172</v>
      </c>
      <c r="D9" s="0" t="n">
        <v>1.367</v>
      </c>
      <c r="G9" s="0" t="n">
        <f aca="false">AVERAGE(A9:D9)</f>
        <v>1.51375</v>
      </c>
      <c r="H9" s="0" t="n">
        <f aca="false">G9-$F$1</f>
        <v>0.173054908485857</v>
      </c>
      <c r="I9" s="0" t="n">
        <f aca="false">R9</f>
        <v>-0.0629950083194676</v>
      </c>
      <c r="J9" s="0" t="n">
        <f aca="false">H9-I9</f>
        <v>0.236049916805324</v>
      </c>
      <c r="N9" s="0" t="n">
        <v>1</v>
      </c>
      <c r="P9" s="0" t="n">
        <f aca="false">N9-$O$2</f>
        <v>-4.19966722129784</v>
      </c>
      <c r="R9" s="0" t="n">
        <f aca="false">P9*$Q$2</f>
        <v>-0.0629950083194676</v>
      </c>
    </row>
    <row r="10" customFormat="false" ht="12.75" hidden="false" customHeight="false" outlineLevel="0" collapsed="false">
      <c r="A10" s="0" t="n">
        <v>1.758</v>
      </c>
      <c r="B10" s="0" t="n">
        <v>2.344</v>
      </c>
      <c r="C10" s="0" t="n">
        <v>1.562</v>
      </c>
      <c r="D10" s="0" t="n">
        <v>2.148</v>
      </c>
      <c r="G10" s="0" t="n">
        <f aca="false">AVERAGE(A10:D10)</f>
        <v>1.953</v>
      </c>
      <c r="H10" s="0" t="n">
        <f aca="false">G10-$F$1</f>
        <v>0.612304908485857</v>
      </c>
      <c r="I10" s="0" t="n">
        <f aca="false">R10</f>
        <v>-0.0329950083194676</v>
      </c>
      <c r="J10" s="0" t="n">
        <f aca="false">H10-I10</f>
        <v>0.645299916805325</v>
      </c>
      <c r="N10" s="0" t="n">
        <v>3</v>
      </c>
      <c r="P10" s="0" t="n">
        <f aca="false">N10-$O$2</f>
        <v>-2.19966722129784</v>
      </c>
      <c r="R10" s="0" t="n">
        <f aca="false">P10*$Q$2</f>
        <v>-0.0329950083194676</v>
      </c>
    </row>
    <row r="11" customFormat="false" ht="12.75" hidden="false" customHeight="false" outlineLevel="0" collapsed="false">
      <c r="A11" s="0" t="n">
        <v>2.148</v>
      </c>
      <c r="B11" s="0" t="n">
        <v>4.102</v>
      </c>
      <c r="C11" s="0" t="n">
        <v>1.172</v>
      </c>
      <c r="D11" s="0" t="n">
        <v>2.734</v>
      </c>
      <c r="G11" s="0" t="n">
        <f aca="false">AVERAGE(A11:D11)</f>
        <v>2.539</v>
      </c>
      <c r="H11" s="0" t="n">
        <f aca="false">G11-$F$1</f>
        <v>1.19830490848586</v>
      </c>
      <c r="I11" s="0" t="n">
        <f aca="false">R11</f>
        <v>-0.0179950083194676</v>
      </c>
      <c r="J11" s="0" t="n">
        <f aca="false">H11-I11</f>
        <v>1.21629991680532</v>
      </c>
      <c r="N11" s="0" t="n">
        <v>4</v>
      </c>
      <c r="P11" s="0" t="n">
        <f aca="false">N11-$O$2</f>
        <v>-1.19966722129784</v>
      </c>
      <c r="R11" s="0" t="n">
        <f aca="false">P11*$Q$2</f>
        <v>-0.0179950083194676</v>
      </c>
    </row>
    <row r="12" customFormat="false" ht="12.75" hidden="false" customHeight="false" outlineLevel="0" collapsed="false">
      <c r="A12" s="0" t="n">
        <v>2.539</v>
      </c>
      <c r="B12" s="0" t="n">
        <v>1.172</v>
      </c>
      <c r="C12" s="0" t="n">
        <v>0.586</v>
      </c>
      <c r="D12" s="0" t="n">
        <v>1.172</v>
      </c>
      <c r="G12" s="0" t="n">
        <f aca="false">AVERAGE(A12:D12)</f>
        <v>1.36725</v>
      </c>
      <c r="H12" s="0" t="n">
        <f aca="false">G12-$F$1</f>
        <v>0.026554908485857</v>
      </c>
      <c r="I12" s="0" t="n">
        <f aca="false">R12</f>
        <v>0.0270049916805325</v>
      </c>
      <c r="J12" s="0" t="n">
        <f aca="false">H12-I12</f>
        <v>-0.000450083194675495</v>
      </c>
      <c r="N12" s="0" t="n">
        <v>7</v>
      </c>
      <c r="P12" s="0" t="n">
        <f aca="false">N12-$O$2</f>
        <v>1.80033277870216</v>
      </c>
      <c r="R12" s="0" t="n">
        <f aca="false">P12*$Q$2</f>
        <v>0.0270049916805325</v>
      </c>
    </row>
    <row r="13" customFormat="false" ht="12.75" hidden="false" customHeight="false" outlineLevel="0" collapsed="false">
      <c r="A13" s="0" t="n">
        <v>2.93</v>
      </c>
      <c r="B13" s="0" t="n">
        <v>2.539</v>
      </c>
      <c r="C13" s="0" t="n">
        <v>1.172</v>
      </c>
      <c r="D13" s="0" t="n">
        <v>2.148</v>
      </c>
      <c r="G13" s="0" t="n">
        <f aca="false">AVERAGE(A13:D13)</f>
        <v>2.19725</v>
      </c>
      <c r="H13" s="0" t="n">
        <f aca="false">G13-$F$1</f>
        <v>0.856554908485857</v>
      </c>
      <c r="I13" s="0" t="n">
        <f aca="false">R13</f>
        <v>-0.0179950083194676</v>
      </c>
      <c r="J13" s="0" t="n">
        <f aca="false">H13-I13</f>
        <v>0.874549916805324</v>
      </c>
      <c r="N13" s="0" t="n">
        <v>4</v>
      </c>
      <c r="P13" s="0" t="n">
        <f aca="false">N13-$O$2</f>
        <v>-1.19966722129784</v>
      </c>
      <c r="R13" s="0" t="n">
        <f aca="false">P13*$Q$2</f>
        <v>-0.0179950083194676</v>
      </c>
    </row>
    <row r="14" customFormat="false" ht="12.75" hidden="false" customHeight="false" outlineLevel="0" collapsed="false">
      <c r="A14" s="0" t="n">
        <v>0.586</v>
      </c>
      <c r="B14" s="0" t="n">
        <v>1.562</v>
      </c>
      <c r="C14" s="0" t="n">
        <v>3.125</v>
      </c>
      <c r="D14" s="0" t="n">
        <v>2.344</v>
      </c>
      <c r="G14" s="0" t="n">
        <f aca="false">AVERAGE(A14:D14)</f>
        <v>1.90425</v>
      </c>
      <c r="H14" s="0" t="n">
        <f aca="false">G14-$F$1</f>
        <v>0.563554908485857</v>
      </c>
      <c r="I14" s="0" t="n">
        <f aca="false">R14</f>
        <v>-0.00299500831946755</v>
      </c>
      <c r="J14" s="0" t="n">
        <f aca="false">H14-I14</f>
        <v>0.566549916805324</v>
      </c>
      <c r="N14" s="0" t="n">
        <v>5</v>
      </c>
      <c r="P14" s="0" t="n">
        <f aca="false">N14-$O$2</f>
        <v>-0.199667221297837</v>
      </c>
      <c r="R14" s="0" t="n">
        <f aca="false">P14*$Q$2</f>
        <v>-0.00299500831946755</v>
      </c>
    </row>
    <row r="15" customFormat="false" ht="12.75" hidden="false" customHeight="false" outlineLevel="0" collapsed="false">
      <c r="A15" s="0" t="n">
        <v>1.562</v>
      </c>
      <c r="B15" s="0" t="n">
        <v>1.953</v>
      </c>
      <c r="C15" s="0" t="n">
        <v>1.953</v>
      </c>
      <c r="D15" s="0" t="n">
        <v>1.953</v>
      </c>
      <c r="G15" s="0" t="n">
        <f aca="false">AVERAGE(A15:D15)</f>
        <v>1.85525</v>
      </c>
      <c r="H15" s="0" t="n">
        <f aca="false">G15-$F$1</f>
        <v>0.514554908485857</v>
      </c>
      <c r="I15" s="0" t="n">
        <f aca="false">R15</f>
        <v>-0.0779950083194676</v>
      </c>
      <c r="J15" s="0" t="n">
        <f aca="false">H15-I15</f>
        <v>0.592549916805325</v>
      </c>
      <c r="N15" s="0" t="n">
        <v>0</v>
      </c>
      <c r="P15" s="0" t="n">
        <f aca="false">N15-$O$2</f>
        <v>-5.19966722129784</v>
      </c>
      <c r="R15" s="0" t="n">
        <f aca="false">P15*$Q$2</f>
        <v>-0.0779950083194676</v>
      </c>
    </row>
    <row r="16" customFormat="false" ht="12.75" hidden="false" customHeight="false" outlineLevel="0" collapsed="false">
      <c r="A16" s="0" t="n">
        <v>0.977</v>
      </c>
      <c r="B16" s="0" t="n">
        <v>0.781</v>
      </c>
      <c r="C16" s="0" t="n">
        <v>1.562</v>
      </c>
      <c r="D16" s="0" t="n">
        <v>1.953</v>
      </c>
      <c r="G16" s="0" t="n">
        <f aca="false">AVERAGE(A16:D16)</f>
        <v>1.31825</v>
      </c>
      <c r="H16" s="0" t="n">
        <f aca="false">G16-$F$1</f>
        <v>-0.0224450915141432</v>
      </c>
      <c r="I16" s="0" t="n">
        <f aca="false">R16</f>
        <v>-0.00299500831946755</v>
      </c>
      <c r="J16" s="0" t="n">
        <f aca="false">H16-I16</f>
        <v>-0.0194500831946757</v>
      </c>
      <c r="N16" s="0" t="n">
        <v>5</v>
      </c>
      <c r="P16" s="0" t="n">
        <f aca="false">N16-$O$2</f>
        <v>-0.199667221297837</v>
      </c>
      <c r="R16" s="0" t="n">
        <f aca="false">P16*$Q$2</f>
        <v>-0.00299500831946755</v>
      </c>
    </row>
    <row r="17" customFormat="false" ht="12.75" hidden="false" customHeight="false" outlineLevel="0" collapsed="false">
      <c r="A17" s="0" t="n">
        <v>0.391</v>
      </c>
      <c r="B17" s="0" t="n">
        <v>1.562</v>
      </c>
      <c r="C17" s="0" t="n">
        <v>1.953</v>
      </c>
      <c r="D17" s="0" t="n">
        <v>2.539</v>
      </c>
      <c r="G17" s="0" t="n">
        <f aca="false">AVERAGE(A17:D17)</f>
        <v>1.61125</v>
      </c>
      <c r="H17" s="0" t="n">
        <f aca="false">G17-$F$1</f>
        <v>0.270554908485857</v>
      </c>
      <c r="I17" s="0" t="n">
        <f aca="false">R17</f>
        <v>-0.0179950083194676</v>
      </c>
      <c r="J17" s="0" t="n">
        <f aca="false">H17-I17</f>
        <v>0.288549916805325</v>
      </c>
      <c r="N17" s="0" t="n">
        <v>4</v>
      </c>
      <c r="P17" s="0" t="n">
        <f aca="false">N17-$O$2</f>
        <v>-1.19966722129784</v>
      </c>
      <c r="R17" s="0" t="n">
        <f aca="false">P17*$Q$2</f>
        <v>-0.0179950083194676</v>
      </c>
    </row>
    <row r="18" customFormat="false" ht="12.75" hidden="false" customHeight="false" outlineLevel="0" collapsed="false">
      <c r="A18" s="0" t="n">
        <v>0.586</v>
      </c>
      <c r="B18" s="0" t="n">
        <v>0.586</v>
      </c>
      <c r="C18" s="0" t="n">
        <v>1.953</v>
      </c>
      <c r="D18" s="0" t="n">
        <v>1.172</v>
      </c>
      <c r="G18" s="0" t="n">
        <f aca="false">AVERAGE(A18:D18)</f>
        <v>1.07425</v>
      </c>
      <c r="H18" s="0" t="n">
        <f aca="false">G18-$F$1</f>
        <v>-0.266445091514143</v>
      </c>
      <c r="I18" s="0" t="n">
        <f aca="false">R18</f>
        <v>0.0720049916805324</v>
      </c>
      <c r="J18" s="0" t="n">
        <f aca="false">H18-I18</f>
        <v>-0.338450083194676</v>
      </c>
      <c r="N18" s="0" t="n">
        <v>10</v>
      </c>
      <c r="P18" s="0" t="n">
        <f aca="false">N18-$O$2</f>
        <v>4.80033277870216</v>
      </c>
      <c r="R18" s="0" t="n">
        <f aca="false">P18*$Q$2</f>
        <v>0.0720049916805324</v>
      </c>
    </row>
    <row r="19" customFormat="false" ht="12.75" hidden="false" customHeight="false" outlineLevel="0" collapsed="false">
      <c r="A19" s="0" t="n">
        <v>2.344</v>
      </c>
      <c r="B19" s="0" t="n">
        <v>0.781</v>
      </c>
      <c r="C19" s="0" t="n">
        <v>1.172</v>
      </c>
      <c r="D19" s="0" t="n">
        <v>0.586</v>
      </c>
      <c r="G19" s="0" t="n">
        <f aca="false">AVERAGE(A19:D19)</f>
        <v>1.22075</v>
      </c>
      <c r="H19" s="0" t="n">
        <f aca="false">G19-$F$1</f>
        <v>-0.119945091514143</v>
      </c>
      <c r="I19" s="0" t="n">
        <f aca="false">R19</f>
        <v>-0.0329950083194676</v>
      </c>
      <c r="J19" s="0" t="n">
        <f aca="false">H19-I19</f>
        <v>-0.0869500831946756</v>
      </c>
      <c r="N19" s="0" t="n">
        <v>3</v>
      </c>
      <c r="P19" s="0" t="n">
        <f aca="false">N19-$O$2</f>
        <v>-2.19966722129784</v>
      </c>
      <c r="R19" s="0" t="n">
        <f aca="false">P19*$Q$2</f>
        <v>-0.0329950083194676</v>
      </c>
    </row>
    <row r="20" customFormat="false" ht="12.75" hidden="false" customHeight="false" outlineLevel="0" collapsed="false">
      <c r="A20" s="0" t="n">
        <v>2.344</v>
      </c>
      <c r="B20" s="0" t="n">
        <v>0.195</v>
      </c>
      <c r="C20" s="0" t="n">
        <v>1.367</v>
      </c>
      <c r="D20" s="0" t="n">
        <v>1.562</v>
      </c>
      <c r="G20" s="0" t="n">
        <f aca="false">AVERAGE(A20:D20)</f>
        <v>1.367</v>
      </c>
      <c r="H20" s="0" t="n">
        <f aca="false">G20-$F$1</f>
        <v>0.0263049084858569</v>
      </c>
      <c r="I20" s="0" t="n">
        <f aca="false">R20</f>
        <v>-0.0329950083194676</v>
      </c>
      <c r="J20" s="0" t="n">
        <f aca="false">H20-I20</f>
        <v>0.0592999168053244</v>
      </c>
      <c r="N20" s="0" t="n">
        <v>3</v>
      </c>
      <c r="P20" s="0" t="n">
        <f aca="false">N20-$O$2</f>
        <v>-2.19966722129784</v>
      </c>
      <c r="R20" s="0" t="n">
        <f aca="false">P20*$Q$2</f>
        <v>-0.0329950083194676</v>
      </c>
    </row>
    <row r="21" customFormat="false" ht="12.75" hidden="false" customHeight="false" outlineLevel="0" collapsed="false">
      <c r="A21" s="0" t="n">
        <v>1.953</v>
      </c>
      <c r="B21" s="0" t="n">
        <v>0.781</v>
      </c>
      <c r="C21" s="0" t="n">
        <v>1.367</v>
      </c>
      <c r="D21" s="0" t="n">
        <v>0.781</v>
      </c>
      <c r="G21" s="0" t="n">
        <f aca="false">AVERAGE(A21:D21)</f>
        <v>1.2205</v>
      </c>
      <c r="H21" s="0" t="n">
        <f aca="false">G21-$F$1</f>
        <v>-0.120195091514143</v>
      </c>
      <c r="I21" s="0" t="n">
        <f aca="false">R21</f>
        <v>-0.0479950083194676</v>
      </c>
      <c r="J21" s="0" t="n">
        <f aca="false">H21-I21</f>
        <v>-0.0722000831946757</v>
      </c>
      <c r="N21" s="0" t="n">
        <v>2</v>
      </c>
      <c r="P21" s="0" t="n">
        <f aca="false">N21-$O$2</f>
        <v>-3.19966722129784</v>
      </c>
      <c r="R21" s="0" t="n">
        <f aca="false">P21*$Q$2</f>
        <v>-0.0479950083194676</v>
      </c>
    </row>
    <row r="22" customFormat="false" ht="12.75" hidden="false" customHeight="false" outlineLevel="0" collapsed="false">
      <c r="A22" s="0" t="n">
        <v>1.367</v>
      </c>
      <c r="B22" s="0" t="n">
        <v>0.781</v>
      </c>
      <c r="C22" s="0" t="n">
        <v>1.172</v>
      </c>
      <c r="D22" s="0" t="n">
        <v>0.781</v>
      </c>
      <c r="G22" s="0" t="n">
        <f aca="false">AVERAGE(A22:D22)</f>
        <v>1.02525</v>
      </c>
      <c r="H22" s="0" t="n">
        <f aca="false">G22-$F$1</f>
        <v>-0.315445091514143</v>
      </c>
      <c r="I22" s="0" t="n">
        <f aca="false">R22</f>
        <v>-0.0779950083194676</v>
      </c>
      <c r="J22" s="0" t="n">
        <f aca="false">H22-I22</f>
        <v>-0.237450083194676</v>
      </c>
      <c r="N22" s="0" t="n">
        <v>0</v>
      </c>
      <c r="P22" s="0" t="n">
        <f aca="false">N22-$O$2</f>
        <v>-5.19966722129784</v>
      </c>
      <c r="R22" s="0" t="n">
        <f aca="false">P22*$Q$2</f>
        <v>-0.0779950083194676</v>
      </c>
    </row>
    <row r="23" customFormat="false" ht="12.75" hidden="false" customHeight="false" outlineLevel="0" collapsed="false">
      <c r="A23" s="0" t="n">
        <v>1.562</v>
      </c>
      <c r="B23" s="0" t="n">
        <v>1.758</v>
      </c>
      <c r="C23" s="0" t="n">
        <v>2.148</v>
      </c>
      <c r="D23" s="0" t="n">
        <v>0.781</v>
      </c>
      <c r="G23" s="0" t="n">
        <f aca="false">AVERAGE(A23:D23)</f>
        <v>1.56225</v>
      </c>
      <c r="H23" s="0" t="n">
        <f aca="false">G23-$F$1</f>
        <v>0.221554908485857</v>
      </c>
      <c r="I23" s="0" t="n">
        <f aca="false">R23</f>
        <v>-0.0629950083194676</v>
      </c>
      <c r="J23" s="0" t="n">
        <f aca="false">H23-I23</f>
        <v>0.284549916805325</v>
      </c>
      <c r="N23" s="0" t="n">
        <v>1</v>
      </c>
      <c r="P23" s="0" t="n">
        <f aca="false">N23-$O$2</f>
        <v>-4.19966722129784</v>
      </c>
      <c r="R23" s="0" t="n">
        <f aca="false">P23*$Q$2</f>
        <v>-0.0629950083194676</v>
      </c>
    </row>
    <row r="24" customFormat="false" ht="12.75" hidden="false" customHeight="false" outlineLevel="0" collapsed="false">
      <c r="A24" s="0" t="n">
        <v>0.391</v>
      </c>
      <c r="B24" s="0" t="n">
        <v>1.172</v>
      </c>
      <c r="C24" s="0" t="n">
        <v>0.977</v>
      </c>
      <c r="D24" s="0" t="n">
        <v>1.172</v>
      </c>
      <c r="G24" s="0" t="n">
        <f aca="false">AVERAGE(A24:D24)</f>
        <v>0.928</v>
      </c>
      <c r="H24" s="0" t="n">
        <f aca="false">G24-$F$1</f>
        <v>-0.412695091514143</v>
      </c>
      <c r="I24" s="0" t="n">
        <f aca="false">R24</f>
        <v>-0.0179950083194676</v>
      </c>
      <c r="J24" s="0" t="n">
        <f aca="false">H24-I24</f>
        <v>-0.394700083194676</v>
      </c>
      <c r="N24" s="0" t="n">
        <v>4</v>
      </c>
      <c r="P24" s="0" t="n">
        <f aca="false">N24-$O$2</f>
        <v>-1.19966722129784</v>
      </c>
      <c r="R24" s="0" t="n">
        <f aca="false">P24*$Q$2</f>
        <v>-0.0179950083194676</v>
      </c>
    </row>
    <row r="25" customFormat="false" ht="12.75" hidden="false" customHeight="false" outlineLevel="0" collapsed="false">
      <c r="A25" s="0" t="n">
        <v>1.367</v>
      </c>
      <c r="B25" s="0" t="n">
        <v>1.562</v>
      </c>
      <c r="C25" s="0" t="n">
        <v>2.148</v>
      </c>
      <c r="D25" s="0" t="n">
        <v>0.781</v>
      </c>
      <c r="G25" s="0" t="n">
        <f aca="false">AVERAGE(A25:D25)</f>
        <v>1.4645</v>
      </c>
      <c r="H25" s="0" t="n">
        <f aca="false">G25-$F$1</f>
        <v>0.123804908485857</v>
      </c>
      <c r="I25" s="0" t="n">
        <f aca="false">R25</f>
        <v>-0.0329950083194676</v>
      </c>
      <c r="J25" s="0" t="n">
        <f aca="false">H25-I25</f>
        <v>0.156799916805325</v>
      </c>
      <c r="N25" s="0" t="n">
        <v>3</v>
      </c>
      <c r="P25" s="0" t="n">
        <f aca="false">N25-$O$2</f>
        <v>-2.19966722129784</v>
      </c>
      <c r="R25" s="0" t="n">
        <f aca="false">P25*$Q$2</f>
        <v>-0.0329950083194676</v>
      </c>
    </row>
    <row r="26" customFormat="false" ht="12.75" hidden="false" customHeight="false" outlineLevel="0" collapsed="false">
      <c r="A26" s="0" t="n">
        <v>1.172</v>
      </c>
      <c r="B26" s="0" t="n">
        <v>1.562</v>
      </c>
      <c r="C26" s="0" t="n">
        <v>1.953</v>
      </c>
      <c r="D26" s="0" t="n">
        <v>1.172</v>
      </c>
      <c r="G26" s="0" t="n">
        <f aca="false">AVERAGE(A26:D26)</f>
        <v>1.46475</v>
      </c>
      <c r="H26" s="0" t="n">
        <f aca="false">G26-$F$1</f>
        <v>0.124054908485857</v>
      </c>
      <c r="I26" s="0" t="n">
        <f aca="false">R26</f>
        <v>-0.0479950083194676</v>
      </c>
      <c r="J26" s="0" t="n">
        <f aca="false">H26-I26</f>
        <v>0.172049916805324</v>
      </c>
      <c r="N26" s="0" t="n">
        <v>2</v>
      </c>
      <c r="P26" s="0" t="n">
        <f aca="false">N26-$O$2</f>
        <v>-3.19966722129784</v>
      </c>
      <c r="R26" s="0" t="n">
        <f aca="false">P26*$Q$2</f>
        <v>-0.0479950083194676</v>
      </c>
    </row>
    <row r="27" customFormat="false" ht="12.75" hidden="false" customHeight="false" outlineLevel="0" collapsed="false">
      <c r="A27" s="0" t="n">
        <v>1.562</v>
      </c>
      <c r="B27" s="0" t="n">
        <v>0.977</v>
      </c>
      <c r="C27" s="0" t="n">
        <v>1.562</v>
      </c>
      <c r="D27" s="0" t="n">
        <v>2.344</v>
      </c>
      <c r="G27" s="0" t="n">
        <f aca="false">AVERAGE(A27:D27)</f>
        <v>1.61125</v>
      </c>
      <c r="H27" s="0" t="n">
        <f aca="false">G27-$F$1</f>
        <v>0.270554908485857</v>
      </c>
      <c r="I27" s="0" t="n">
        <f aca="false">R27</f>
        <v>-0.0479950083194676</v>
      </c>
      <c r="J27" s="0" t="n">
        <f aca="false">H27-I27</f>
        <v>0.318549916805325</v>
      </c>
      <c r="N27" s="0" t="n">
        <v>2</v>
      </c>
      <c r="P27" s="0" t="n">
        <f aca="false">N27-$O$2</f>
        <v>-3.19966722129784</v>
      </c>
      <c r="R27" s="0" t="n">
        <f aca="false">P27*$Q$2</f>
        <v>-0.0479950083194676</v>
      </c>
    </row>
    <row r="28" customFormat="false" ht="12.75" hidden="false" customHeight="false" outlineLevel="0" collapsed="false">
      <c r="A28" s="0" t="n">
        <v>0.781</v>
      </c>
      <c r="B28" s="0" t="n">
        <v>0.781</v>
      </c>
      <c r="C28" s="0" t="n">
        <v>0.781</v>
      </c>
      <c r="D28" s="0" t="n">
        <v>0.977</v>
      </c>
      <c r="G28" s="0" t="n">
        <f aca="false">AVERAGE(A28:D28)</f>
        <v>0.83</v>
      </c>
      <c r="H28" s="0" t="n">
        <f aca="false">G28-$F$1</f>
        <v>-0.510695091514143</v>
      </c>
      <c r="I28" s="0" t="n">
        <f aca="false">R28</f>
        <v>-0.0329950083194676</v>
      </c>
      <c r="J28" s="0" t="n">
        <f aca="false">H28-I28</f>
        <v>-0.477700083194676</v>
      </c>
      <c r="N28" s="0" t="n">
        <v>3</v>
      </c>
      <c r="P28" s="0" t="n">
        <f aca="false">N28-$O$2</f>
        <v>-2.19966722129784</v>
      </c>
      <c r="R28" s="0" t="n">
        <f aca="false">P28*$Q$2</f>
        <v>-0.0329950083194676</v>
      </c>
    </row>
    <row r="29" customFormat="false" ht="12.75" hidden="false" customHeight="false" outlineLevel="0" collapsed="false">
      <c r="A29" s="0" t="n">
        <v>1.953</v>
      </c>
      <c r="B29" s="0" t="n">
        <v>2.344</v>
      </c>
      <c r="C29" s="0" t="n">
        <v>0.586</v>
      </c>
      <c r="D29" s="0" t="n">
        <v>2.148</v>
      </c>
      <c r="G29" s="0" t="n">
        <f aca="false">AVERAGE(A29:D29)</f>
        <v>1.75775</v>
      </c>
      <c r="H29" s="0" t="n">
        <f aca="false">G29-$F$1</f>
        <v>0.417054908485857</v>
      </c>
      <c r="I29" s="0" t="n">
        <f aca="false">R29</f>
        <v>0.0570049916805325</v>
      </c>
      <c r="J29" s="0" t="n">
        <f aca="false">H29-I29</f>
        <v>0.360049916805324</v>
      </c>
      <c r="N29" s="0" t="n">
        <v>9</v>
      </c>
      <c r="P29" s="0" t="n">
        <f aca="false">N29-$O$2</f>
        <v>3.80033277870216</v>
      </c>
      <c r="R29" s="0" t="n">
        <f aca="false">P29*$Q$2</f>
        <v>0.0570049916805325</v>
      </c>
    </row>
    <row r="30" customFormat="false" ht="12.75" hidden="false" customHeight="false" outlineLevel="0" collapsed="false">
      <c r="A30" s="0" t="n">
        <v>1.953</v>
      </c>
      <c r="B30" s="0" t="n">
        <v>1.758</v>
      </c>
      <c r="C30" s="0" t="n">
        <v>1.172</v>
      </c>
      <c r="D30" s="0" t="n">
        <v>2.734</v>
      </c>
      <c r="G30" s="0" t="n">
        <f aca="false">AVERAGE(A30:D30)</f>
        <v>1.90425</v>
      </c>
      <c r="H30" s="0" t="n">
        <f aca="false">G30-$F$1</f>
        <v>0.563554908485857</v>
      </c>
      <c r="I30" s="0" t="n">
        <f aca="false">R30</f>
        <v>0.0120049916805324</v>
      </c>
      <c r="J30" s="0" t="n">
        <f aca="false">H30-I30</f>
        <v>0.551549916805324</v>
      </c>
      <c r="N30" s="0" t="n">
        <v>6</v>
      </c>
      <c r="P30" s="0" t="n">
        <f aca="false">N30-$O$2</f>
        <v>0.800332778702163</v>
      </c>
      <c r="R30" s="0" t="n">
        <f aca="false">P30*$Q$2</f>
        <v>0.0120049916805324</v>
      </c>
    </row>
    <row r="31" customFormat="false" ht="12.75" hidden="false" customHeight="false" outlineLevel="0" collapsed="false">
      <c r="A31" s="0" t="n">
        <v>0.391</v>
      </c>
      <c r="B31" s="0" t="n">
        <v>0.781</v>
      </c>
      <c r="C31" s="0" t="n">
        <v>0.781</v>
      </c>
      <c r="D31" s="0" t="n">
        <v>1.562</v>
      </c>
      <c r="G31" s="0" t="n">
        <f aca="false">AVERAGE(A31:D31)</f>
        <v>0.87875</v>
      </c>
      <c r="H31" s="0" t="n">
        <f aca="false">G31-$F$1</f>
        <v>-0.461945091514143</v>
      </c>
      <c r="I31" s="0" t="n">
        <f aca="false">R31</f>
        <v>-0.0629950083194676</v>
      </c>
      <c r="J31" s="0" t="n">
        <f aca="false">H31-I31</f>
        <v>-0.398950083194676</v>
      </c>
      <c r="N31" s="0" t="n">
        <v>1</v>
      </c>
      <c r="P31" s="0" t="n">
        <f aca="false">N31-$O$2</f>
        <v>-4.19966722129784</v>
      </c>
      <c r="R31" s="0" t="n">
        <f aca="false">P31*$Q$2</f>
        <v>-0.0629950083194676</v>
      </c>
    </row>
    <row r="32" customFormat="false" ht="12.75" hidden="false" customHeight="false" outlineLevel="0" collapsed="false">
      <c r="A32" s="0" t="n">
        <v>0.977</v>
      </c>
      <c r="B32" s="0" t="n">
        <v>0.391</v>
      </c>
      <c r="C32" s="0" t="n">
        <v>0.586</v>
      </c>
      <c r="D32" s="0" t="n">
        <v>3.516</v>
      </c>
      <c r="G32" s="0" t="n">
        <f aca="false">AVERAGE(A32:D32)</f>
        <v>1.3675</v>
      </c>
      <c r="H32" s="0" t="n">
        <f aca="false">G32-$F$1</f>
        <v>0.0268049084858568</v>
      </c>
      <c r="I32" s="0" t="n">
        <f aca="false">R32</f>
        <v>-0.0479950083194676</v>
      </c>
      <c r="J32" s="0" t="n">
        <f aca="false">H32-I32</f>
        <v>0.0747999168053244</v>
      </c>
      <c r="N32" s="0" t="n">
        <v>2</v>
      </c>
      <c r="P32" s="0" t="n">
        <f aca="false">N32-$O$2</f>
        <v>-3.19966722129784</v>
      </c>
      <c r="R32" s="0" t="n">
        <f aca="false">P32*$Q$2</f>
        <v>-0.0479950083194676</v>
      </c>
    </row>
    <row r="33" customFormat="false" ht="12.75" hidden="false" customHeight="false" outlineLevel="0" collapsed="false">
      <c r="A33" s="0" t="n">
        <v>2.734</v>
      </c>
      <c r="B33" s="0" t="n">
        <v>1.367</v>
      </c>
      <c r="C33" s="0" t="n">
        <v>1.953</v>
      </c>
      <c r="D33" s="0" t="n">
        <v>1.172</v>
      </c>
      <c r="G33" s="0" t="n">
        <f aca="false">AVERAGE(A33:D33)</f>
        <v>1.8065</v>
      </c>
      <c r="H33" s="0" t="n">
        <f aca="false">G33-$F$1</f>
        <v>0.465804908485857</v>
      </c>
      <c r="I33" s="0" t="n">
        <f aca="false">R33</f>
        <v>0.102004991680532</v>
      </c>
      <c r="J33" s="0" t="n">
        <f aca="false">H33-I33</f>
        <v>0.363799916805324</v>
      </c>
      <c r="N33" s="0" t="n">
        <v>12</v>
      </c>
      <c r="P33" s="0" t="n">
        <f aca="false">N33-$O$2</f>
        <v>6.80033277870216</v>
      </c>
      <c r="R33" s="0" t="n">
        <f aca="false">P33*$Q$2</f>
        <v>0.102004991680532</v>
      </c>
    </row>
    <row r="34" customFormat="false" ht="12.75" hidden="false" customHeight="false" outlineLevel="0" collapsed="false">
      <c r="A34" s="0" t="n">
        <v>2.148</v>
      </c>
      <c r="B34" s="0" t="n">
        <v>1.953</v>
      </c>
      <c r="C34" s="0" t="n">
        <v>1.367</v>
      </c>
      <c r="D34" s="0" t="n">
        <v>0.977</v>
      </c>
      <c r="G34" s="0" t="n">
        <f aca="false">AVERAGE(A34:D34)</f>
        <v>1.61125</v>
      </c>
      <c r="H34" s="0" t="n">
        <f aca="false">G34-$F$1</f>
        <v>0.270554908485857</v>
      </c>
      <c r="I34" s="0" t="n">
        <f aca="false">R34</f>
        <v>-0.0479950083194676</v>
      </c>
      <c r="J34" s="0" t="n">
        <f aca="false">H34-I34</f>
        <v>0.318549916805325</v>
      </c>
      <c r="N34" s="0" t="n">
        <v>2</v>
      </c>
      <c r="P34" s="0" t="n">
        <f aca="false">N34-$O$2</f>
        <v>-3.19966722129784</v>
      </c>
      <c r="R34" s="0" t="n">
        <f aca="false">P34*$Q$2</f>
        <v>-0.0479950083194676</v>
      </c>
    </row>
    <row r="35" customFormat="false" ht="12.75" hidden="false" customHeight="false" outlineLevel="0" collapsed="false">
      <c r="A35" s="0" t="n">
        <v>0.586</v>
      </c>
      <c r="B35" s="0" t="n">
        <v>2.148</v>
      </c>
      <c r="C35" s="0" t="n">
        <v>0.781</v>
      </c>
      <c r="D35" s="0" t="n">
        <v>1.953</v>
      </c>
      <c r="G35" s="0" t="n">
        <f aca="false">AVERAGE(A35:D35)</f>
        <v>1.367</v>
      </c>
      <c r="H35" s="0" t="n">
        <f aca="false">G35-$F$1</f>
        <v>0.0263049084858569</v>
      </c>
      <c r="I35" s="0" t="n">
        <f aca="false">R35</f>
        <v>0.0570049916805325</v>
      </c>
      <c r="J35" s="0" t="n">
        <f aca="false">H35-I35</f>
        <v>-0.0307000831946756</v>
      </c>
      <c r="N35" s="0" t="n">
        <v>9</v>
      </c>
      <c r="P35" s="0" t="n">
        <f aca="false">N35-$O$2</f>
        <v>3.80033277870216</v>
      </c>
      <c r="R35" s="0" t="n">
        <f aca="false">P35*$Q$2</f>
        <v>0.0570049916805325</v>
      </c>
    </row>
    <row r="36" customFormat="false" ht="12.75" hidden="false" customHeight="false" outlineLevel="0" collapsed="false">
      <c r="A36" s="0" t="n">
        <v>1.758</v>
      </c>
      <c r="B36" s="0" t="n">
        <v>1.562</v>
      </c>
      <c r="C36" s="0" t="n">
        <v>0.781</v>
      </c>
      <c r="D36" s="0" t="n">
        <v>1.172</v>
      </c>
      <c r="G36" s="0" t="n">
        <f aca="false">AVERAGE(A36:D36)</f>
        <v>1.31825</v>
      </c>
      <c r="H36" s="0" t="n">
        <f aca="false">G36-$F$1</f>
        <v>-0.0224450915141432</v>
      </c>
      <c r="I36" s="0" t="n">
        <f aca="false">R36</f>
        <v>-0.0629950083194676</v>
      </c>
      <c r="J36" s="0" t="n">
        <f aca="false">H36-I36</f>
        <v>0.0405499168053244</v>
      </c>
      <c r="N36" s="0" t="n">
        <v>1</v>
      </c>
      <c r="P36" s="0" t="n">
        <f aca="false">N36-$O$2</f>
        <v>-4.19966722129784</v>
      </c>
      <c r="R36" s="0" t="n">
        <f aca="false">P36*$Q$2</f>
        <v>-0.0629950083194676</v>
      </c>
    </row>
    <row r="37" customFormat="false" ht="12.75" hidden="false" customHeight="false" outlineLevel="0" collapsed="false">
      <c r="A37" s="0" t="n">
        <v>1.172</v>
      </c>
      <c r="B37" s="0" t="n">
        <v>0.977</v>
      </c>
      <c r="C37" s="0" t="n">
        <v>0.781</v>
      </c>
      <c r="D37" s="0" t="n">
        <v>0.781</v>
      </c>
      <c r="G37" s="0" t="n">
        <f aca="false">AVERAGE(A37:D37)</f>
        <v>0.92775</v>
      </c>
      <c r="H37" s="0" t="n">
        <f aca="false">G37-$F$1</f>
        <v>-0.412945091514143</v>
      </c>
      <c r="I37" s="0" t="n">
        <f aca="false">R37</f>
        <v>-0.0179950083194676</v>
      </c>
      <c r="J37" s="0" t="n">
        <f aca="false">H37-I37</f>
        <v>-0.394950083194676</v>
      </c>
      <c r="N37" s="0" t="n">
        <v>4</v>
      </c>
      <c r="P37" s="0" t="n">
        <f aca="false">N37-$O$2</f>
        <v>-1.19966722129784</v>
      </c>
      <c r="R37" s="0" t="n">
        <f aca="false">P37*$Q$2</f>
        <v>-0.0179950083194676</v>
      </c>
    </row>
    <row r="38" customFormat="false" ht="12.75" hidden="false" customHeight="false" outlineLevel="0" collapsed="false">
      <c r="A38" s="0" t="n">
        <v>2.148</v>
      </c>
      <c r="B38" s="0" t="n">
        <v>1.758</v>
      </c>
      <c r="C38" s="0" t="n">
        <v>0.977</v>
      </c>
      <c r="D38" s="0" t="n">
        <v>2.539</v>
      </c>
      <c r="G38" s="0" t="n">
        <f aca="false">AVERAGE(A38:D38)</f>
        <v>1.8555</v>
      </c>
      <c r="H38" s="0" t="n">
        <f aca="false">G38-$F$1</f>
        <v>0.514804908485857</v>
      </c>
      <c r="I38" s="0" t="n">
        <f aca="false">R38</f>
        <v>-0.0629950083194676</v>
      </c>
      <c r="J38" s="0" t="n">
        <f aca="false">H38-I38</f>
        <v>0.577799916805325</v>
      </c>
      <c r="N38" s="0" t="n">
        <v>1</v>
      </c>
      <c r="P38" s="0" t="n">
        <f aca="false">N38-$O$2</f>
        <v>-4.19966722129784</v>
      </c>
      <c r="R38" s="0" t="n">
        <f aca="false">P38*$Q$2</f>
        <v>-0.0629950083194676</v>
      </c>
    </row>
    <row r="39" customFormat="false" ht="12.75" hidden="false" customHeight="false" outlineLevel="0" collapsed="false">
      <c r="A39" s="0" t="n">
        <v>3.32</v>
      </c>
      <c r="B39" s="0" t="n">
        <v>1.953</v>
      </c>
      <c r="C39" s="0" t="n">
        <v>1.367</v>
      </c>
      <c r="D39" s="0" t="n">
        <v>0.781</v>
      </c>
      <c r="G39" s="0" t="n">
        <f aca="false">AVERAGE(A39:D39)</f>
        <v>1.85525</v>
      </c>
      <c r="H39" s="0" t="n">
        <f aca="false">G39-$F$1</f>
        <v>0.514554908485857</v>
      </c>
      <c r="I39" s="0" t="n">
        <f aca="false">R39</f>
        <v>-0.00299500831946755</v>
      </c>
      <c r="J39" s="0" t="n">
        <f aca="false">H39-I39</f>
        <v>0.517549916805325</v>
      </c>
      <c r="N39" s="0" t="n">
        <v>5</v>
      </c>
      <c r="P39" s="0" t="n">
        <f aca="false">N39-$O$2</f>
        <v>-0.199667221297837</v>
      </c>
      <c r="R39" s="0" t="n">
        <f aca="false">P39*$Q$2</f>
        <v>-0.00299500831946755</v>
      </c>
    </row>
    <row r="40" customFormat="false" ht="12.75" hidden="false" customHeight="false" outlineLevel="0" collapsed="false">
      <c r="A40" s="0" t="n">
        <v>3.906</v>
      </c>
      <c r="B40" s="0" t="n">
        <v>0.977</v>
      </c>
      <c r="C40" s="0" t="n">
        <v>1.758</v>
      </c>
      <c r="D40" s="0" t="n">
        <v>1.562</v>
      </c>
      <c r="G40" s="0" t="n">
        <f aca="false">AVERAGE(A40:D40)</f>
        <v>2.05075</v>
      </c>
      <c r="H40" s="0" t="n">
        <f aca="false">G40-$F$1</f>
        <v>0.710054908485857</v>
      </c>
      <c r="I40" s="0" t="n">
        <f aca="false">R40</f>
        <v>0.102004991680532</v>
      </c>
      <c r="J40" s="0" t="n">
        <f aca="false">H40-I40</f>
        <v>0.608049916805324</v>
      </c>
      <c r="N40" s="0" t="n">
        <v>12</v>
      </c>
      <c r="P40" s="0" t="n">
        <f aca="false">N40-$O$2</f>
        <v>6.80033277870216</v>
      </c>
      <c r="R40" s="0" t="n">
        <f aca="false">P40*$Q$2</f>
        <v>0.102004991680532</v>
      </c>
    </row>
    <row r="41" customFormat="false" ht="12.75" hidden="false" customHeight="false" outlineLevel="0" collapsed="false">
      <c r="A41" s="0" t="n">
        <v>2.148</v>
      </c>
      <c r="B41" s="0" t="n">
        <v>1.562</v>
      </c>
      <c r="C41" s="0" t="n">
        <v>2.148</v>
      </c>
      <c r="D41" s="0" t="n">
        <v>0.977</v>
      </c>
      <c r="G41" s="0" t="n">
        <f aca="false">AVERAGE(A41:D41)</f>
        <v>1.70875</v>
      </c>
      <c r="H41" s="0" t="n">
        <f aca="false">G41-$F$1</f>
        <v>0.368054908485857</v>
      </c>
      <c r="I41" s="0" t="n">
        <f aca="false">R41</f>
        <v>0.0420049916805325</v>
      </c>
      <c r="J41" s="0" t="n">
        <f aca="false">H41-I41</f>
        <v>0.326049916805324</v>
      </c>
      <c r="N41" s="0" t="n">
        <v>8</v>
      </c>
      <c r="P41" s="0" t="n">
        <f aca="false">N41-$O$2</f>
        <v>2.80033277870216</v>
      </c>
      <c r="R41" s="0" t="n">
        <f aca="false">P41*$Q$2</f>
        <v>0.0420049916805325</v>
      </c>
    </row>
    <row r="42" customFormat="false" ht="12.75" hidden="false" customHeight="false" outlineLevel="0" collapsed="false">
      <c r="A42" s="0" t="n">
        <v>0.781</v>
      </c>
      <c r="B42" s="0" t="n">
        <v>1.758</v>
      </c>
      <c r="C42" s="0" t="n">
        <v>1.758</v>
      </c>
      <c r="D42" s="0" t="n">
        <v>1.367</v>
      </c>
      <c r="G42" s="0" t="n">
        <f aca="false">AVERAGE(A42:D42)</f>
        <v>1.416</v>
      </c>
      <c r="H42" s="0" t="n">
        <f aca="false">G42-$F$1</f>
        <v>0.0753049084858568</v>
      </c>
      <c r="I42" s="0" t="n">
        <f aca="false">R42</f>
        <v>-0.0179950083194676</v>
      </c>
      <c r="J42" s="0" t="n">
        <f aca="false">H42-I42</f>
        <v>0.0932999168053244</v>
      </c>
      <c r="N42" s="0" t="n">
        <v>4</v>
      </c>
      <c r="P42" s="0" t="n">
        <f aca="false">N42-$O$2</f>
        <v>-1.19966722129784</v>
      </c>
      <c r="R42" s="0" t="n">
        <f aca="false">P42*$Q$2</f>
        <v>-0.0179950083194676</v>
      </c>
    </row>
    <row r="43" customFormat="false" ht="12.75" hidden="false" customHeight="false" outlineLevel="0" collapsed="false">
      <c r="A43" s="0" t="n">
        <v>0.586</v>
      </c>
      <c r="B43" s="0" t="n">
        <v>1.172</v>
      </c>
      <c r="C43" s="0" t="n">
        <v>0.781</v>
      </c>
      <c r="D43" s="0" t="n">
        <v>0.781</v>
      </c>
      <c r="G43" s="0" t="n">
        <f aca="false">AVERAGE(A43:D43)</f>
        <v>0.83</v>
      </c>
      <c r="H43" s="0" t="n">
        <f aca="false">G43-$F$1</f>
        <v>-0.510695091514143</v>
      </c>
      <c r="I43" s="0" t="n">
        <f aca="false">R43</f>
        <v>0.0120049916805324</v>
      </c>
      <c r="J43" s="0" t="n">
        <f aca="false">H43-I43</f>
        <v>-0.522700083194676</v>
      </c>
      <c r="N43" s="0" t="n">
        <v>6</v>
      </c>
      <c r="P43" s="0" t="n">
        <f aca="false">N43-$O$2</f>
        <v>0.800332778702163</v>
      </c>
      <c r="R43" s="0" t="n">
        <f aca="false">P43*$Q$2</f>
        <v>0.0120049916805324</v>
      </c>
    </row>
    <row r="44" customFormat="false" ht="12.75" hidden="false" customHeight="false" outlineLevel="0" collapsed="false">
      <c r="A44" s="0" t="n">
        <v>1.562</v>
      </c>
      <c r="B44" s="0" t="n">
        <v>0.977</v>
      </c>
      <c r="C44" s="0" t="n">
        <v>1.562</v>
      </c>
      <c r="D44" s="0" t="n">
        <v>0.977</v>
      </c>
      <c r="G44" s="0" t="n">
        <f aca="false">AVERAGE(A44:D44)</f>
        <v>1.2695</v>
      </c>
      <c r="H44" s="0" t="n">
        <f aca="false">G44-$F$1</f>
        <v>-0.0711950915141431</v>
      </c>
      <c r="I44" s="0" t="n">
        <f aca="false">R44</f>
        <v>-0.00299500831946755</v>
      </c>
      <c r="J44" s="0" t="n">
        <f aca="false">H44-I44</f>
        <v>-0.0682000831946755</v>
      </c>
      <c r="N44" s="0" t="n">
        <v>5</v>
      </c>
      <c r="P44" s="0" t="n">
        <f aca="false">N44-$O$2</f>
        <v>-0.199667221297837</v>
      </c>
      <c r="R44" s="0" t="n">
        <f aca="false">P44*$Q$2</f>
        <v>-0.00299500831946755</v>
      </c>
    </row>
    <row r="45" customFormat="false" ht="12.75" hidden="false" customHeight="false" outlineLevel="0" collapsed="false">
      <c r="A45" s="0" t="n">
        <v>2.148</v>
      </c>
      <c r="B45" s="0" t="n">
        <v>0.977</v>
      </c>
      <c r="C45" s="0" t="n">
        <v>0.391</v>
      </c>
      <c r="D45" s="0" t="n">
        <v>0.781</v>
      </c>
      <c r="G45" s="0" t="n">
        <f aca="false">AVERAGE(A45:D45)</f>
        <v>1.07425</v>
      </c>
      <c r="H45" s="0" t="n">
        <f aca="false">G45-$F$1</f>
        <v>-0.266445091514143</v>
      </c>
      <c r="I45" s="0" t="n">
        <f aca="false">R45</f>
        <v>0.207004991680532</v>
      </c>
      <c r="J45" s="0" t="n">
        <f aca="false">H45-I45</f>
        <v>-0.473450083194675</v>
      </c>
      <c r="N45" s="0" t="n">
        <v>19</v>
      </c>
      <c r="P45" s="0" t="n">
        <f aca="false">N45-$O$2</f>
        <v>13.8003327787022</v>
      </c>
      <c r="R45" s="0" t="n">
        <f aca="false">P45*$Q$2</f>
        <v>0.207004991680532</v>
      </c>
    </row>
    <row r="46" customFormat="false" ht="12.75" hidden="false" customHeight="false" outlineLevel="0" collapsed="false">
      <c r="A46" s="0" t="n">
        <v>1.758</v>
      </c>
      <c r="B46" s="0" t="n">
        <v>1.758</v>
      </c>
      <c r="C46" s="0" t="n">
        <v>1.758</v>
      </c>
      <c r="D46" s="0" t="n">
        <v>1.172</v>
      </c>
      <c r="G46" s="0" t="n">
        <f aca="false">AVERAGE(A46:D46)</f>
        <v>1.6115</v>
      </c>
      <c r="H46" s="0" t="n">
        <f aca="false">G46-$F$1</f>
        <v>0.270804908485857</v>
      </c>
      <c r="I46" s="0" t="n">
        <f aca="false">R46</f>
        <v>0.342004991680532</v>
      </c>
      <c r="J46" s="0" t="n">
        <f aca="false">H46-I46</f>
        <v>-0.0712000831946756</v>
      </c>
      <c r="N46" s="0" t="n">
        <v>28</v>
      </c>
      <c r="P46" s="0" t="n">
        <f aca="false">N46-$O$2</f>
        <v>22.8003327787022</v>
      </c>
      <c r="R46" s="0" t="n">
        <f aca="false">P46*$Q$2</f>
        <v>0.342004991680532</v>
      </c>
    </row>
    <row r="47" customFormat="false" ht="12.75" hidden="false" customHeight="false" outlineLevel="0" collapsed="false">
      <c r="A47" s="0" t="n">
        <v>1.953</v>
      </c>
      <c r="B47" s="0" t="n">
        <v>1.367</v>
      </c>
      <c r="C47" s="0" t="n">
        <v>2.148</v>
      </c>
      <c r="D47" s="0" t="n">
        <v>1.953</v>
      </c>
      <c r="G47" s="0" t="n">
        <f aca="false">AVERAGE(A47:D47)</f>
        <v>1.85525</v>
      </c>
      <c r="H47" s="0" t="n">
        <f aca="false">G47-$F$1</f>
        <v>0.514554908485857</v>
      </c>
      <c r="I47" s="0" t="n">
        <f aca="false">R47</f>
        <v>1.00200499168053</v>
      </c>
      <c r="J47" s="0" t="n">
        <f aca="false">H47-I47</f>
        <v>-0.487450083194676</v>
      </c>
      <c r="N47" s="0" t="n">
        <v>72</v>
      </c>
      <c r="P47" s="0" t="n">
        <f aca="false">N47-$O$2</f>
        <v>66.8003327787022</v>
      </c>
      <c r="R47" s="0" t="n">
        <f aca="false">P47*$Q$2</f>
        <v>1.00200499168053</v>
      </c>
    </row>
    <row r="48" customFormat="false" ht="12.75" hidden="false" customHeight="false" outlineLevel="0" collapsed="false">
      <c r="A48" s="0" t="n">
        <v>3.32</v>
      </c>
      <c r="B48" s="0" t="n">
        <v>1.758</v>
      </c>
      <c r="C48" s="0" t="n">
        <v>2.148</v>
      </c>
      <c r="D48" s="0" t="n">
        <v>2.148</v>
      </c>
      <c r="G48" s="0" t="n">
        <f aca="false">AVERAGE(A48:D48)</f>
        <v>2.3435</v>
      </c>
      <c r="H48" s="0" t="n">
        <f aca="false">G48-$F$1</f>
        <v>1.00280490848586</v>
      </c>
      <c r="I48" s="0" t="n">
        <f aca="false">R48</f>
        <v>1.28700499168053</v>
      </c>
      <c r="J48" s="0" t="n">
        <f aca="false">H48-I48</f>
        <v>-0.284200083194676</v>
      </c>
      <c r="N48" s="0" t="n">
        <v>91</v>
      </c>
      <c r="P48" s="0" t="n">
        <f aca="false">N48-$O$2</f>
        <v>85.8003327787022</v>
      </c>
      <c r="R48" s="0" t="n">
        <f aca="false">P48*$Q$2</f>
        <v>1.28700499168053</v>
      </c>
    </row>
    <row r="49" customFormat="false" ht="12.75" hidden="false" customHeight="false" outlineLevel="0" collapsed="false">
      <c r="A49" s="0" t="n">
        <v>2.539</v>
      </c>
      <c r="B49" s="0" t="n">
        <v>1.758</v>
      </c>
      <c r="C49" s="0" t="n">
        <v>2.539</v>
      </c>
      <c r="D49" s="0" t="n">
        <v>4.687</v>
      </c>
      <c r="G49" s="0" t="n">
        <f aca="false">AVERAGE(A49:D49)</f>
        <v>2.88075</v>
      </c>
      <c r="H49" s="0" t="n">
        <f aca="false">G49-$F$1</f>
        <v>1.54005490848586</v>
      </c>
      <c r="I49" s="0" t="n">
        <f aca="false">R49</f>
        <v>1.54200499168053</v>
      </c>
      <c r="J49" s="0" t="n">
        <f aca="false">H49-I49</f>
        <v>-0.00195008319467571</v>
      </c>
      <c r="N49" s="0" t="n">
        <v>108</v>
      </c>
      <c r="P49" s="0" t="n">
        <f aca="false">N49-$O$2</f>
        <v>102.800332778702</v>
      </c>
      <c r="R49" s="0" t="n">
        <f aca="false">P49*$Q$2</f>
        <v>1.54200499168053</v>
      </c>
    </row>
    <row r="50" customFormat="false" ht="12.75" hidden="false" customHeight="false" outlineLevel="0" collapsed="false">
      <c r="A50" s="0" t="n">
        <v>2.93</v>
      </c>
      <c r="B50" s="0" t="n">
        <v>1.953</v>
      </c>
      <c r="C50" s="0" t="n">
        <v>1.172</v>
      </c>
      <c r="D50" s="0" t="n">
        <v>3.125</v>
      </c>
      <c r="G50" s="0" t="n">
        <f aca="false">AVERAGE(A50:D50)</f>
        <v>2.295</v>
      </c>
      <c r="H50" s="0" t="n">
        <f aca="false">G50-$F$1</f>
        <v>0.954304908485857</v>
      </c>
      <c r="I50" s="0" t="n">
        <f aca="false">R50</f>
        <v>1.12200499168053</v>
      </c>
      <c r="J50" s="0" t="n">
        <f aca="false">H50-I50</f>
        <v>-0.167700083194676</v>
      </c>
      <c r="N50" s="0" t="n">
        <v>80</v>
      </c>
      <c r="P50" s="0" t="n">
        <f aca="false">N50-$O$2</f>
        <v>74.8003327787022</v>
      </c>
      <c r="R50" s="0" t="n">
        <f aca="false">P50*$Q$2</f>
        <v>1.12200499168053</v>
      </c>
    </row>
    <row r="51" customFormat="false" ht="12.75" hidden="false" customHeight="false" outlineLevel="0" collapsed="false">
      <c r="A51" s="0" t="n">
        <v>0.586</v>
      </c>
      <c r="B51" s="0" t="n">
        <v>1.953</v>
      </c>
      <c r="C51" s="0" t="n">
        <v>1.562</v>
      </c>
      <c r="D51" s="0" t="n">
        <v>2.344</v>
      </c>
      <c r="G51" s="0" t="n">
        <f aca="false">AVERAGE(A51:D51)</f>
        <v>1.61125</v>
      </c>
      <c r="H51" s="0" t="n">
        <f aca="false">G51-$F$1</f>
        <v>0.270554908485857</v>
      </c>
      <c r="I51" s="0" t="n">
        <f aca="false">R51</f>
        <v>0.672004991680532</v>
      </c>
      <c r="J51" s="0" t="n">
        <f aca="false">H51-I51</f>
        <v>-0.401450083194675</v>
      </c>
      <c r="N51" s="0" t="n">
        <v>50</v>
      </c>
      <c r="P51" s="0" t="n">
        <f aca="false">N51-$O$2</f>
        <v>44.8003327787022</v>
      </c>
      <c r="R51" s="0" t="n">
        <f aca="false">P51*$Q$2</f>
        <v>0.672004991680532</v>
      </c>
    </row>
    <row r="52" customFormat="false" ht="12.75" hidden="false" customHeight="false" outlineLevel="0" collapsed="false">
      <c r="A52" s="0" t="n">
        <v>2.148</v>
      </c>
      <c r="B52" s="0" t="n">
        <v>2.539</v>
      </c>
      <c r="C52" s="0" t="n">
        <v>1.562</v>
      </c>
      <c r="D52" s="0" t="n">
        <v>2.148</v>
      </c>
      <c r="G52" s="0" t="n">
        <f aca="false">AVERAGE(A52:D52)</f>
        <v>2.09925</v>
      </c>
      <c r="H52" s="0" t="n">
        <f aca="false">G52-$F$1</f>
        <v>0.758554908485857</v>
      </c>
      <c r="I52" s="0" t="n">
        <f aca="false">R52</f>
        <v>0.402004991680532</v>
      </c>
      <c r="J52" s="0" t="n">
        <f aca="false">H52-I52</f>
        <v>0.356549916805325</v>
      </c>
      <c r="N52" s="0" t="n">
        <v>32</v>
      </c>
      <c r="P52" s="0" t="n">
        <f aca="false">N52-$O$2</f>
        <v>26.8003327787022</v>
      </c>
      <c r="R52" s="0" t="n">
        <f aca="false">P52*$Q$2</f>
        <v>0.402004991680532</v>
      </c>
    </row>
    <row r="53" customFormat="false" ht="12.75" hidden="false" customHeight="false" outlineLevel="0" collapsed="false">
      <c r="A53" s="0" t="n">
        <v>1.172</v>
      </c>
      <c r="B53" s="0" t="n">
        <v>1.562</v>
      </c>
      <c r="C53" s="0" t="n">
        <v>1.562</v>
      </c>
      <c r="D53" s="0" t="n">
        <v>1.562</v>
      </c>
      <c r="G53" s="0" t="n">
        <f aca="false">AVERAGE(A53:D53)</f>
        <v>1.4645</v>
      </c>
      <c r="H53" s="0" t="n">
        <f aca="false">G53-$F$1</f>
        <v>0.123804908485857</v>
      </c>
      <c r="I53" s="0" t="n">
        <f aca="false">R53</f>
        <v>0.222004991680532</v>
      </c>
      <c r="J53" s="0" t="n">
        <f aca="false">H53-I53</f>
        <v>-0.0982000831946754</v>
      </c>
      <c r="N53" s="0" t="n">
        <v>20</v>
      </c>
      <c r="P53" s="0" t="n">
        <f aca="false">N53-$O$2</f>
        <v>14.8003327787022</v>
      </c>
      <c r="R53" s="0" t="n">
        <f aca="false">P53*$Q$2</f>
        <v>0.222004991680532</v>
      </c>
    </row>
    <row r="54" customFormat="false" ht="12.75" hidden="false" customHeight="false" outlineLevel="0" collapsed="false">
      <c r="A54" s="0" t="n">
        <v>1.367</v>
      </c>
      <c r="B54" s="0" t="n">
        <v>2.734</v>
      </c>
      <c r="C54" s="0" t="n">
        <v>2.734</v>
      </c>
      <c r="D54" s="0" t="n">
        <v>3.711</v>
      </c>
      <c r="G54" s="0" t="n">
        <f aca="false">AVERAGE(A54:D54)</f>
        <v>2.6365</v>
      </c>
      <c r="H54" s="0" t="n">
        <f aca="false">G54-$F$1</f>
        <v>1.29580490848586</v>
      </c>
      <c r="I54" s="0" t="n">
        <f aca="false">R54</f>
        <v>0.267004991680532</v>
      </c>
      <c r="J54" s="0" t="n">
        <f aca="false">H54-I54</f>
        <v>1.02879991680532</v>
      </c>
      <c r="N54" s="0" t="n">
        <v>23</v>
      </c>
      <c r="P54" s="0" t="n">
        <f aca="false">N54-$O$2</f>
        <v>17.8003327787022</v>
      </c>
      <c r="R54" s="0" t="n">
        <f aca="false">P54*$Q$2</f>
        <v>0.267004991680532</v>
      </c>
    </row>
    <row r="55" customFormat="false" ht="12.75" hidden="false" customHeight="false" outlineLevel="0" collapsed="false">
      <c r="A55" s="0" t="n">
        <v>2.539</v>
      </c>
      <c r="B55" s="0" t="n">
        <v>5.078</v>
      </c>
      <c r="C55" s="0" t="n">
        <v>1.562</v>
      </c>
      <c r="D55" s="0" t="n">
        <v>2.539</v>
      </c>
      <c r="G55" s="0" t="n">
        <f aca="false">AVERAGE(A55:D55)</f>
        <v>2.9295</v>
      </c>
      <c r="H55" s="0" t="n">
        <f aca="false">G55-$F$1</f>
        <v>1.58880490848586</v>
      </c>
      <c r="I55" s="0" t="n">
        <f aca="false">R55</f>
        <v>0.0120049916805324</v>
      </c>
      <c r="J55" s="0" t="n">
        <f aca="false">H55-I55</f>
        <v>1.57679991680532</v>
      </c>
      <c r="N55" s="0" t="n">
        <v>6</v>
      </c>
      <c r="P55" s="0" t="n">
        <f aca="false">N55-$O$2</f>
        <v>0.800332778702163</v>
      </c>
      <c r="R55" s="0" t="n">
        <f aca="false">P55*$Q$2</f>
        <v>0.0120049916805324</v>
      </c>
    </row>
    <row r="56" customFormat="false" ht="12.75" hidden="false" customHeight="false" outlineLevel="0" collapsed="false">
      <c r="A56" s="0" t="n">
        <v>2.148</v>
      </c>
      <c r="B56" s="0" t="n">
        <v>4.102</v>
      </c>
      <c r="C56" s="0" t="n">
        <v>1.758</v>
      </c>
      <c r="D56" s="0" t="n">
        <v>2.93</v>
      </c>
      <c r="G56" s="0" t="n">
        <f aca="false">AVERAGE(A56:D56)</f>
        <v>2.7345</v>
      </c>
      <c r="H56" s="0" t="n">
        <f aca="false">G56-$F$1</f>
        <v>1.39380490848586</v>
      </c>
      <c r="I56" s="0" t="n">
        <f aca="false">R56</f>
        <v>0.0720049916805324</v>
      </c>
      <c r="J56" s="0" t="n">
        <f aca="false">H56-I56</f>
        <v>1.32179991680532</v>
      </c>
      <c r="N56" s="0" t="n">
        <v>10</v>
      </c>
      <c r="P56" s="0" t="n">
        <f aca="false">N56-$O$2</f>
        <v>4.80033277870216</v>
      </c>
      <c r="R56" s="0" t="n">
        <f aca="false">P56*$Q$2</f>
        <v>0.0720049916805324</v>
      </c>
    </row>
    <row r="57" customFormat="false" ht="12.75" hidden="false" customHeight="false" outlineLevel="0" collapsed="false">
      <c r="A57" s="0" t="n">
        <v>4.687</v>
      </c>
      <c r="B57" s="0" t="n">
        <v>3.125</v>
      </c>
      <c r="C57" s="0" t="n">
        <v>0.977</v>
      </c>
      <c r="D57" s="0" t="n">
        <v>0.781</v>
      </c>
      <c r="G57" s="0" t="n">
        <f aca="false">AVERAGE(A57:D57)</f>
        <v>2.3925</v>
      </c>
      <c r="H57" s="0" t="n">
        <f aca="false">G57-$F$1</f>
        <v>1.05180490848586</v>
      </c>
      <c r="I57" s="0" t="n">
        <f aca="false">R57</f>
        <v>0.162004991680532</v>
      </c>
      <c r="J57" s="0" t="n">
        <f aca="false">H57-I57</f>
        <v>0.889799916805325</v>
      </c>
      <c r="N57" s="0" t="n">
        <v>16</v>
      </c>
      <c r="P57" s="0" t="n">
        <f aca="false">N57-$O$2</f>
        <v>10.8003327787022</v>
      </c>
      <c r="R57" s="0" t="n">
        <f aca="false">P57*$Q$2</f>
        <v>0.162004991680532</v>
      </c>
    </row>
    <row r="58" customFormat="false" ht="12.75" hidden="false" customHeight="false" outlineLevel="0" collapsed="false">
      <c r="A58" s="0" t="n">
        <v>2.344</v>
      </c>
      <c r="B58" s="0" t="n">
        <v>3.711</v>
      </c>
      <c r="C58" s="0" t="n">
        <v>1.758</v>
      </c>
      <c r="D58" s="0" t="n">
        <v>1.758</v>
      </c>
      <c r="G58" s="0" t="n">
        <f aca="false">AVERAGE(A58:D58)</f>
        <v>2.39275</v>
      </c>
      <c r="H58" s="0" t="n">
        <f aca="false">G58-$F$1</f>
        <v>1.05205490848586</v>
      </c>
      <c r="I58" s="0" t="n">
        <f aca="false">R58</f>
        <v>0.0720049916805324</v>
      </c>
      <c r="J58" s="0" t="n">
        <f aca="false">H58-I58</f>
        <v>0.980049916805324</v>
      </c>
      <c r="N58" s="0" t="n">
        <v>10</v>
      </c>
      <c r="P58" s="0" t="n">
        <f aca="false">N58-$O$2</f>
        <v>4.80033277870216</v>
      </c>
      <c r="R58" s="0" t="n">
        <f aca="false">P58*$Q$2</f>
        <v>0.0720049916805324</v>
      </c>
    </row>
    <row r="59" customFormat="false" ht="12.75" hidden="false" customHeight="false" outlineLevel="0" collapsed="false">
      <c r="A59" s="0" t="n">
        <v>0.781</v>
      </c>
      <c r="B59" s="0" t="n">
        <v>0.977</v>
      </c>
      <c r="C59" s="0" t="n">
        <v>3.125</v>
      </c>
      <c r="D59" s="0" t="n">
        <v>1.758</v>
      </c>
      <c r="G59" s="0" t="n">
        <f aca="false">AVERAGE(A59:D59)</f>
        <v>1.66025</v>
      </c>
      <c r="H59" s="0" t="n">
        <f aca="false">G59-$F$1</f>
        <v>0.319554908485857</v>
      </c>
      <c r="I59" s="0" t="n">
        <f aca="false">R59</f>
        <v>0.162004991680532</v>
      </c>
      <c r="J59" s="0" t="n">
        <f aca="false">H59-I59</f>
        <v>0.157549916805324</v>
      </c>
      <c r="N59" s="0" t="n">
        <v>16</v>
      </c>
      <c r="P59" s="0" t="n">
        <f aca="false">N59-$O$2</f>
        <v>10.8003327787022</v>
      </c>
      <c r="R59" s="0" t="n">
        <f aca="false">P59*$Q$2</f>
        <v>0.162004991680532</v>
      </c>
    </row>
    <row r="60" customFormat="false" ht="12.75" hidden="false" customHeight="false" outlineLevel="0" collapsed="false">
      <c r="A60" s="0" t="n">
        <v>2.539</v>
      </c>
      <c r="B60" s="0" t="n">
        <v>1.367</v>
      </c>
      <c r="C60" s="0" t="n">
        <v>1.367</v>
      </c>
      <c r="D60" s="0" t="n">
        <v>2.344</v>
      </c>
      <c r="G60" s="0" t="n">
        <f aca="false">AVERAGE(A60:D60)</f>
        <v>1.90425</v>
      </c>
      <c r="H60" s="0" t="n">
        <f aca="false">G60-$F$1</f>
        <v>0.563554908485857</v>
      </c>
      <c r="I60" s="0" t="n">
        <f aca="false">R60</f>
        <v>0.0120049916805324</v>
      </c>
      <c r="J60" s="0" t="n">
        <f aca="false">H60-I60</f>
        <v>0.551549916805324</v>
      </c>
      <c r="N60" s="0" t="n">
        <v>6</v>
      </c>
      <c r="P60" s="0" t="n">
        <f aca="false">N60-$O$2</f>
        <v>0.800332778702163</v>
      </c>
      <c r="R60" s="0" t="n">
        <f aca="false">P60*$Q$2</f>
        <v>0.0120049916805324</v>
      </c>
    </row>
    <row r="61" customFormat="false" ht="12.75" hidden="false" customHeight="false" outlineLevel="0" collapsed="false">
      <c r="A61" s="0" t="n">
        <v>0.195</v>
      </c>
      <c r="B61" s="0" t="n">
        <v>0.391</v>
      </c>
      <c r="C61" s="0" t="n">
        <v>1.172</v>
      </c>
      <c r="D61" s="0" t="n">
        <v>2.344</v>
      </c>
      <c r="G61" s="0" t="n">
        <f aca="false">AVERAGE(A61:D61)</f>
        <v>1.0255</v>
      </c>
      <c r="H61" s="0" t="n">
        <f aca="false">G61-$F$1</f>
        <v>-0.315195091514143</v>
      </c>
      <c r="I61" s="0" t="n">
        <f aca="false">R61</f>
        <v>0.0270049916805325</v>
      </c>
      <c r="J61" s="0" t="n">
        <f aca="false">H61-I61</f>
        <v>-0.342200083194676</v>
      </c>
      <c r="N61" s="0" t="n">
        <v>7</v>
      </c>
      <c r="P61" s="0" t="n">
        <f aca="false">N61-$O$2</f>
        <v>1.80033277870216</v>
      </c>
      <c r="R61" s="0" t="n">
        <f aca="false">P61*$Q$2</f>
        <v>0.0270049916805325</v>
      </c>
    </row>
    <row r="62" customFormat="false" ht="12.75" hidden="false" customHeight="false" outlineLevel="0" collapsed="false">
      <c r="A62" s="0" t="n">
        <v>1.172</v>
      </c>
      <c r="B62" s="0" t="n">
        <v>1.953</v>
      </c>
      <c r="C62" s="0" t="n">
        <v>0.781</v>
      </c>
      <c r="D62" s="0" t="n">
        <v>0</v>
      </c>
      <c r="G62" s="0" t="n">
        <f aca="false">AVERAGE(A62:D62)</f>
        <v>0.9765</v>
      </c>
      <c r="H62" s="0" t="n">
        <f aca="false">G62-$F$1</f>
        <v>-0.364195091514143</v>
      </c>
      <c r="I62" s="0" t="n">
        <f aca="false">R62</f>
        <v>0.102004991680532</v>
      </c>
      <c r="J62" s="0" t="n">
        <f aca="false">H62-I62</f>
        <v>-0.466200083194676</v>
      </c>
      <c r="N62" s="0" t="n">
        <v>12</v>
      </c>
      <c r="P62" s="0" t="n">
        <f aca="false">N62-$O$2</f>
        <v>6.80033277870216</v>
      </c>
      <c r="R62" s="0" t="n">
        <f aca="false">P62*$Q$2</f>
        <v>0.102004991680532</v>
      </c>
    </row>
    <row r="63" customFormat="false" ht="12.75" hidden="false" customHeight="false" outlineLevel="0" collapsed="false">
      <c r="A63" s="0" t="n">
        <v>0.586</v>
      </c>
      <c r="B63" s="0" t="n">
        <v>3.125</v>
      </c>
      <c r="C63" s="0" t="n">
        <v>1.953</v>
      </c>
      <c r="D63" s="0" t="n">
        <v>3.516</v>
      </c>
      <c r="G63" s="0" t="n">
        <f aca="false">AVERAGE(A63:D63)</f>
        <v>2.295</v>
      </c>
      <c r="H63" s="0" t="n">
        <f aca="false">G63-$F$1</f>
        <v>0.954304908485857</v>
      </c>
      <c r="I63" s="0" t="n">
        <f aca="false">R63</f>
        <v>0.0570049916805325</v>
      </c>
      <c r="J63" s="0" t="n">
        <f aca="false">H63-I63</f>
        <v>0.897299916805324</v>
      </c>
      <c r="N63" s="0" t="n">
        <v>9</v>
      </c>
      <c r="P63" s="0" t="n">
        <f aca="false">N63-$O$2</f>
        <v>3.80033277870216</v>
      </c>
      <c r="R63" s="0" t="n">
        <f aca="false">P63*$Q$2</f>
        <v>0.0570049916805325</v>
      </c>
    </row>
    <row r="64" customFormat="false" ht="12.75" hidden="false" customHeight="false" outlineLevel="0" collapsed="false">
      <c r="A64" s="0" t="n">
        <v>1.562</v>
      </c>
      <c r="B64" s="0" t="n">
        <v>0.195</v>
      </c>
      <c r="C64" s="0" t="n">
        <v>0.977</v>
      </c>
      <c r="D64" s="0" t="n">
        <v>0.781</v>
      </c>
      <c r="G64" s="0" t="n">
        <f aca="false">AVERAGE(A64:D64)</f>
        <v>0.87875</v>
      </c>
      <c r="H64" s="0" t="n">
        <f aca="false">G64-$F$1</f>
        <v>-0.461945091514143</v>
      </c>
      <c r="I64" s="0" t="n">
        <f aca="false">R64</f>
        <v>0.0720049916805324</v>
      </c>
      <c r="J64" s="0" t="n">
        <f aca="false">H64-I64</f>
        <v>-0.533950083194676</v>
      </c>
      <c r="N64" s="0" t="n">
        <v>10</v>
      </c>
      <c r="P64" s="0" t="n">
        <f aca="false">N64-$O$2</f>
        <v>4.80033277870216</v>
      </c>
      <c r="R64" s="0" t="n">
        <f aca="false">P64*$Q$2</f>
        <v>0.0720049916805324</v>
      </c>
    </row>
    <row r="65" customFormat="false" ht="12.75" hidden="false" customHeight="false" outlineLevel="0" collapsed="false">
      <c r="A65" s="0" t="n">
        <v>0.977</v>
      </c>
      <c r="B65" s="0" t="n">
        <v>2.148</v>
      </c>
      <c r="C65" s="0" t="n">
        <v>1.758</v>
      </c>
      <c r="D65" s="0" t="n">
        <v>0.977</v>
      </c>
      <c r="G65" s="0" t="n">
        <f aca="false">AVERAGE(A65:D65)</f>
        <v>1.465</v>
      </c>
      <c r="H65" s="0" t="n">
        <f aca="false">G65-$F$1</f>
        <v>0.124304908485857</v>
      </c>
      <c r="I65" s="0" t="n">
        <f aca="false">R65</f>
        <v>-0.00299500831946755</v>
      </c>
      <c r="J65" s="0" t="n">
        <f aca="false">H65-I65</f>
        <v>0.127299916805325</v>
      </c>
      <c r="N65" s="0" t="n">
        <v>5</v>
      </c>
      <c r="P65" s="0" t="n">
        <f aca="false">N65-$O$2</f>
        <v>-0.199667221297837</v>
      </c>
      <c r="R65" s="0" t="n">
        <f aca="false">P65*$Q$2</f>
        <v>-0.00299500831946755</v>
      </c>
    </row>
    <row r="66" customFormat="false" ht="12.75" hidden="false" customHeight="false" outlineLevel="0" collapsed="false">
      <c r="A66" s="0" t="n">
        <v>2.344</v>
      </c>
      <c r="B66" s="0" t="n">
        <v>1.367</v>
      </c>
      <c r="C66" s="0" t="n">
        <v>2.539</v>
      </c>
      <c r="D66" s="0" t="n">
        <v>0.391</v>
      </c>
      <c r="G66" s="0" t="n">
        <f aca="false">AVERAGE(A66:D66)</f>
        <v>1.66025</v>
      </c>
      <c r="H66" s="0" t="n">
        <f aca="false">G66-$F$1</f>
        <v>0.319554908485857</v>
      </c>
      <c r="I66" s="0" t="n">
        <f aca="false">R66</f>
        <v>-0.0629950083194676</v>
      </c>
      <c r="J66" s="0" t="n">
        <f aca="false">H66-I66</f>
        <v>0.382549916805324</v>
      </c>
      <c r="N66" s="0" t="n">
        <v>1</v>
      </c>
      <c r="P66" s="0" t="n">
        <f aca="false">N66-$O$2</f>
        <v>-4.19966722129784</v>
      </c>
      <c r="R66" s="0" t="n">
        <f aca="false">P66*$Q$2</f>
        <v>-0.0629950083194676</v>
      </c>
    </row>
    <row r="67" customFormat="false" ht="12.75" hidden="false" customHeight="false" outlineLevel="0" collapsed="false">
      <c r="A67" s="0" t="n">
        <v>1.758</v>
      </c>
      <c r="B67" s="0" t="n">
        <v>1.562</v>
      </c>
      <c r="C67" s="0" t="n">
        <v>2.93</v>
      </c>
      <c r="D67" s="0" t="n">
        <v>1.172</v>
      </c>
      <c r="G67" s="0" t="n">
        <f aca="false">AVERAGE(A67:D67)</f>
        <v>1.8555</v>
      </c>
      <c r="H67" s="0" t="n">
        <f aca="false">G67-$F$1</f>
        <v>0.514804908485857</v>
      </c>
      <c r="I67" s="0" t="n">
        <f aca="false">R67</f>
        <v>-0.00299500831946755</v>
      </c>
      <c r="J67" s="0" t="n">
        <f aca="false">H67-I67</f>
        <v>0.517799916805325</v>
      </c>
      <c r="N67" s="0" t="n">
        <v>5</v>
      </c>
      <c r="P67" s="0" t="n">
        <f aca="false">N67-$O$2</f>
        <v>-0.199667221297837</v>
      </c>
      <c r="R67" s="0" t="n">
        <f aca="false">P67*$Q$2</f>
        <v>-0.00299500831946755</v>
      </c>
    </row>
    <row r="68" customFormat="false" ht="12.75" hidden="false" customHeight="false" outlineLevel="0" collapsed="false">
      <c r="A68" s="0" t="n">
        <v>2.148</v>
      </c>
      <c r="B68" s="0" t="n">
        <v>0.977</v>
      </c>
      <c r="C68" s="0" t="n">
        <v>1.172</v>
      </c>
      <c r="D68" s="0" t="n">
        <v>1.562</v>
      </c>
      <c r="G68" s="0" t="n">
        <f aca="false">AVERAGE(A68:D68)</f>
        <v>1.46475</v>
      </c>
      <c r="H68" s="0" t="n">
        <f aca="false">G68-$F$1</f>
        <v>0.124054908485857</v>
      </c>
      <c r="I68" s="0" t="n">
        <f aca="false">R68</f>
        <v>0.0270049916805325</v>
      </c>
      <c r="J68" s="0" t="n">
        <f aca="false">H68-I68</f>
        <v>0.0970499168053244</v>
      </c>
      <c r="N68" s="0" t="n">
        <v>7</v>
      </c>
      <c r="P68" s="0" t="n">
        <f aca="false">N68-$O$2</f>
        <v>1.80033277870216</v>
      </c>
      <c r="R68" s="0" t="n">
        <f aca="false">P68*$Q$2</f>
        <v>0.0270049916805325</v>
      </c>
    </row>
    <row r="69" customFormat="false" ht="12.75" hidden="false" customHeight="false" outlineLevel="0" collapsed="false">
      <c r="A69" s="0" t="n">
        <v>0.391</v>
      </c>
      <c r="B69" s="0" t="n">
        <v>0.391</v>
      </c>
      <c r="C69" s="0" t="n">
        <v>0.977</v>
      </c>
      <c r="D69" s="0" t="n">
        <v>0.977</v>
      </c>
      <c r="G69" s="0" t="n">
        <f aca="false">AVERAGE(A69:D69)</f>
        <v>0.684</v>
      </c>
      <c r="H69" s="0" t="n">
        <f aca="false">G69-$F$1</f>
        <v>-0.656695091514143</v>
      </c>
      <c r="I69" s="0" t="n">
        <f aca="false">R69</f>
        <v>-0.0479950083194676</v>
      </c>
      <c r="J69" s="0" t="n">
        <f aca="false">H69-I69</f>
        <v>-0.608700083194676</v>
      </c>
      <c r="N69" s="0" t="n">
        <v>2</v>
      </c>
      <c r="P69" s="0" t="n">
        <f aca="false">N69-$O$2</f>
        <v>-3.19966722129784</v>
      </c>
      <c r="R69" s="0" t="n">
        <f aca="false">P69*$Q$2</f>
        <v>-0.0479950083194676</v>
      </c>
    </row>
    <row r="70" customFormat="false" ht="12.75" hidden="false" customHeight="false" outlineLevel="0" collapsed="false">
      <c r="A70" s="0" t="n">
        <v>1.172</v>
      </c>
      <c r="B70" s="0" t="n">
        <v>0.586</v>
      </c>
      <c r="C70" s="0" t="n">
        <v>1.367</v>
      </c>
      <c r="D70" s="0" t="n">
        <v>2.93</v>
      </c>
      <c r="G70" s="0" t="n">
        <f aca="false">AVERAGE(A70:D70)</f>
        <v>1.51375</v>
      </c>
      <c r="H70" s="0" t="n">
        <f aca="false">G70-$F$1</f>
        <v>0.173054908485857</v>
      </c>
      <c r="I70" s="0" t="n">
        <f aca="false">R70</f>
        <v>-0.0329950083194676</v>
      </c>
      <c r="J70" s="0" t="n">
        <f aca="false">H70-I70</f>
        <v>0.206049916805324</v>
      </c>
      <c r="N70" s="0" t="n">
        <v>3</v>
      </c>
      <c r="P70" s="0" t="n">
        <f aca="false">N70-$O$2</f>
        <v>-2.19966722129784</v>
      </c>
      <c r="R70" s="0" t="n">
        <f aca="false">P70*$Q$2</f>
        <v>-0.0329950083194676</v>
      </c>
    </row>
    <row r="71" customFormat="false" ht="12.75" hidden="false" customHeight="false" outlineLevel="0" collapsed="false">
      <c r="A71" s="0" t="n">
        <v>0.781</v>
      </c>
      <c r="B71" s="0" t="n">
        <v>0.586</v>
      </c>
      <c r="C71" s="0" t="n">
        <v>1.758</v>
      </c>
      <c r="D71" s="0" t="n">
        <v>1.367</v>
      </c>
      <c r="G71" s="0" t="n">
        <f aca="false">AVERAGE(A71:D71)</f>
        <v>1.123</v>
      </c>
      <c r="H71" s="0" t="n">
        <f aca="false">G71-$F$1</f>
        <v>-0.217695091514143</v>
      </c>
      <c r="I71" s="0" t="n">
        <f aca="false">R71</f>
        <v>0.0120049916805324</v>
      </c>
      <c r="J71" s="0" t="n">
        <f aca="false">H71-I71</f>
        <v>-0.229700083194676</v>
      </c>
      <c r="N71" s="0" t="n">
        <v>6</v>
      </c>
      <c r="P71" s="0" t="n">
        <f aca="false">N71-$O$2</f>
        <v>0.800332778702163</v>
      </c>
      <c r="R71" s="0" t="n">
        <f aca="false">P71*$Q$2</f>
        <v>0.0120049916805324</v>
      </c>
    </row>
    <row r="72" customFormat="false" ht="12.75" hidden="false" customHeight="false" outlineLevel="0" collapsed="false">
      <c r="A72" s="0" t="n">
        <v>0.977</v>
      </c>
      <c r="B72" s="0" t="n">
        <v>1.758</v>
      </c>
      <c r="C72" s="0" t="n">
        <v>2.93</v>
      </c>
      <c r="D72" s="0" t="n">
        <v>1.172</v>
      </c>
      <c r="G72" s="0" t="n">
        <f aca="false">AVERAGE(A72:D72)</f>
        <v>1.70925</v>
      </c>
      <c r="H72" s="0" t="n">
        <f aca="false">G72-$F$1</f>
        <v>0.368554908485857</v>
      </c>
      <c r="I72" s="0" t="n">
        <f aca="false">R72</f>
        <v>-0.0179950083194676</v>
      </c>
      <c r="J72" s="0" t="n">
        <f aca="false">H72-I72</f>
        <v>0.386549916805324</v>
      </c>
      <c r="N72" s="0" t="n">
        <v>4</v>
      </c>
      <c r="P72" s="0" t="n">
        <f aca="false">N72-$O$2</f>
        <v>-1.19966722129784</v>
      </c>
      <c r="R72" s="0" t="n">
        <f aca="false">P72*$Q$2</f>
        <v>-0.0179950083194676</v>
      </c>
    </row>
    <row r="73" customFormat="false" ht="12.75" hidden="false" customHeight="false" outlineLevel="0" collapsed="false">
      <c r="A73" s="0" t="n">
        <v>0.781</v>
      </c>
      <c r="B73" s="0" t="n">
        <v>3.125</v>
      </c>
      <c r="C73" s="0" t="n">
        <v>0.781</v>
      </c>
      <c r="D73" s="0" t="n">
        <v>0.977</v>
      </c>
      <c r="G73" s="0" t="n">
        <f aca="false">AVERAGE(A73:D73)</f>
        <v>1.416</v>
      </c>
      <c r="H73" s="0" t="n">
        <f aca="false">G73-$F$1</f>
        <v>0.0753049084858568</v>
      </c>
      <c r="I73" s="0" t="n">
        <f aca="false">R73</f>
        <v>0.0420049916805325</v>
      </c>
      <c r="J73" s="0" t="n">
        <f aca="false">H73-I73</f>
        <v>0.0332999168053244</v>
      </c>
      <c r="N73" s="0" t="n">
        <v>8</v>
      </c>
      <c r="P73" s="0" t="n">
        <f aca="false">N73-$O$2</f>
        <v>2.80033277870216</v>
      </c>
      <c r="R73" s="0" t="n">
        <f aca="false">P73*$Q$2</f>
        <v>0.0420049916805325</v>
      </c>
    </row>
    <row r="74" customFormat="false" ht="12.75" hidden="false" customHeight="false" outlineLevel="0" collapsed="false">
      <c r="A74" s="0" t="n">
        <v>1.367</v>
      </c>
      <c r="B74" s="0" t="n">
        <v>0.586</v>
      </c>
      <c r="C74" s="0" t="n">
        <v>2.539</v>
      </c>
      <c r="D74" s="0" t="n">
        <v>1.367</v>
      </c>
      <c r="G74" s="0" t="n">
        <f aca="false">AVERAGE(A74:D74)</f>
        <v>1.46475</v>
      </c>
      <c r="H74" s="0" t="n">
        <f aca="false">G74-$F$1</f>
        <v>0.124054908485857</v>
      </c>
      <c r="I74" s="0" t="n">
        <f aca="false">R74</f>
        <v>0.0270049916805325</v>
      </c>
      <c r="J74" s="0" t="n">
        <f aca="false">H74-I74</f>
        <v>0.0970499168053244</v>
      </c>
      <c r="N74" s="0" t="n">
        <v>7</v>
      </c>
      <c r="P74" s="0" t="n">
        <f aca="false">N74-$O$2</f>
        <v>1.80033277870216</v>
      </c>
      <c r="R74" s="0" t="n">
        <f aca="false">P74*$Q$2</f>
        <v>0.0270049916805325</v>
      </c>
    </row>
    <row r="75" customFormat="false" ht="12.75" hidden="false" customHeight="false" outlineLevel="0" collapsed="false">
      <c r="A75" s="0" t="n">
        <v>0.586</v>
      </c>
      <c r="B75" s="0" t="n">
        <v>0.781</v>
      </c>
      <c r="C75" s="0" t="n">
        <v>2.734</v>
      </c>
      <c r="D75" s="0" t="n">
        <v>1.562</v>
      </c>
      <c r="G75" s="0" t="n">
        <f aca="false">AVERAGE(A75:D75)</f>
        <v>1.41575</v>
      </c>
      <c r="H75" s="0" t="n">
        <f aca="false">G75-$F$1</f>
        <v>0.0750549084858569</v>
      </c>
      <c r="I75" s="0" t="n">
        <f aca="false">R75</f>
        <v>0.0120049916805324</v>
      </c>
      <c r="J75" s="0" t="n">
        <f aca="false">H75-I75</f>
        <v>0.0630499168053245</v>
      </c>
      <c r="N75" s="0" t="n">
        <v>6</v>
      </c>
      <c r="P75" s="0" t="n">
        <f aca="false">N75-$O$2</f>
        <v>0.800332778702163</v>
      </c>
      <c r="R75" s="0" t="n">
        <f aca="false">P75*$Q$2</f>
        <v>0.0120049916805324</v>
      </c>
    </row>
    <row r="76" customFormat="false" ht="12.75" hidden="false" customHeight="false" outlineLevel="0" collapsed="false">
      <c r="A76" s="0" t="n">
        <v>1.953</v>
      </c>
      <c r="B76" s="0" t="n">
        <v>0.586</v>
      </c>
      <c r="C76" s="0" t="n">
        <v>2.539</v>
      </c>
      <c r="D76" s="0" t="n">
        <v>1.758</v>
      </c>
      <c r="G76" s="0" t="n">
        <f aca="false">AVERAGE(A76:D76)</f>
        <v>1.709</v>
      </c>
      <c r="H76" s="0" t="n">
        <f aca="false">G76-$F$1</f>
        <v>0.368304908485857</v>
      </c>
      <c r="I76" s="0" t="n">
        <f aca="false">R76</f>
        <v>0.0420049916805325</v>
      </c>
      <c r="J76" s="0" t="n">
        <f aca="false">H76-I76</f>
        <v>0.326299916805325</v>
      </c>
      <c r="N76" s="0" t="n">
        <v>8</v>
      </c>
      <c r="P76" s="0" t="n">
        <f aca="false">N76-$O$2</f>
        <v>2.80033277870216</v>
      </c>
      <c r="R76" s="0" t="n">
        <f aca="false">P76*$Q$2</f>
        <v>0.0420049916805325</v>
      </c>
    </row>
    <row r="77" customFormat="false" ht="12.75" hidden="false" customHeight="false" outlineLevel="0" collapsed="false">
      <c r="A77" s="0" t="n">
        <v>1.953</v>
      </c>
      <c r="B77" s="0" t="n">
        <v>2.539</v>
      </c>
      <c r="C77" s="0" t="n">
        <v>1.367</v>
      </c>
      <c r="D77" s="0" t="n">
        <v>0.781</v>
      </c>
      <c r="G77" s="0" t="n">
        <f aca="false">AVERAGE(A77:D77)</f>
        <v>1.66</v>
      </c>
      <c r="H77" s="0" t="n">
        <f aca="false">G77-$F$1</f>
        <v>0.319304908485857</v>
      </c>
      <c r="I77" s="0" t="n">
        <f aca="false">R77</f>
        <v>-0.00299500831946755</v>
      </c>
      <c r="J77" s="0" t="n">
        <f aca="false">H77-I77</f>
        <v>0.322299916805325</v>
      </c>
      <c r="N77" s="0" t="n">
        <v>5</v>
      </c>
      <c r="P77" s="0" t="n">
        <f aca="false">N77-$O$2</f>
        <v>-0.199667221297837</v>
      </c>
      <c r="R77" s="0" t="n">
        <f aca="false">P77*$Q$2</f>
        <v>-0.00299500831946755</v>
      </c>
    </row>
    <row r="78" customFormat="false" ht="12.75" hidden="false" customHeight="false" outlineLevel="0" collapsed="false">
      <c r="A78" s="0" t="n">
        <v>2.539</v>
      </c>
      <c r="B78" s="0" t="n">
        <v>1.172</v>
      </c>
      <c r="C78" s="0" t="n">
        <v>1.367</v>
      </c>
      <c r="D78" s="0" t="n">
        <v>0.977</v>
      </c>
      <c r="G78" s="0" t="n">
        <f aca="false">AVERAGE(A78:D78)</f>
        <v>1.51375</v>
      </c>
      <c r="H78" s="0" t="n">
        <f aca="false">G78-$F$1</f>
        <v>0.173054908485857</v>
      </c>
      <c r="I78" s="0" t="n">
        <f aca="false">R78</f>
        <v>0.0720049916805324</v>
      </c>
      <c r="J78" s="0" t="n">
        <f aca="false">H78-I78</f>
        <v>0.101049916805324</v>
      </c>
      <c r="N78" s="0" t="n">
        <v>10</v>
      </c>
      <c r="P78" s="0" t="n">
        <f aca="false">N78-$O$2</f>
        <v>4.80033277870216</v>
      </c>
      <c r="R78" s="0" t="n">
        <f aca="false">P78*$Q$2</f>
        <v>0.0720049916805324</v>
      </c>
    </row>
    <row r="79" customFormat="false" ht="12.75" hidden="false" customHeight="false" outlineLevel="0" collapsed="false">
      <c r="A79" s="0" t="n">
        <v>0.781</v>
      </c>
      <c r="B79" s="0" t="n">
        <v>0.391</v>
      </c>
      <c r="C79" s="0" t="n">
        <v>1.367</v>
      </c>
      <c r="D79" s="0" t="n">
        <v>2.344</v>
      </c>
      <c r="G79" s="0" t="n">
        <f aca="false">AVERAGE(A79:D79)</f>
        <v>1.22075</v>
      </c>
      <c r="H79" s="0" t="n">
        <f aca="false">G79-$F$1</f>
        <v>-0.119945091514143</v>
      </c>
      <c r="I79" s="0" t="n">
        <f aca="false">R79</f>
        <v>0.0720049916805324</v>
      </c>
      <c r="J79" s="0" t="n">
        <f aca="false">H79-I79</f>
        <v>-0.191950083194676</v>
      </c>
      <c r="N79" s="0" t="n">
        <v>10</v>
      </c>
      <c r="P79" s="0" t="n">
        <f aca="false">N79-$O$2</f>
        <v>4.80033277870216</v>
      </c>
      <c r="R79" s="0" t="n">
        <f aca="false">P79*$Q$2</f>
        <v>0.0720049916805324</v>
      </c>
    </row>
    <row r="80" customFormat="false" ht="12.75" hidden="false" customHeight="false" outlineLevel="0" collapsed="false">
      <c r="A80" s="0" t="n">
        <v>1.758</v>
      </c>
      <c r="B80" s="0" t="n">
        <v>2.344</v>
      </c>
      <c r="C80" s="0" t="n">
        <v>0.977</v>
      </c>
      <c r="D80" s="0" t="n">
        <v>0</v>
      </c>
      <c r="G80" s="0" t="n">
        <f aca="false">AVERAGE(A80:D80)</f>
        <v>1.26975</v>
      </c>
      <c r="H80" s="0" t="n">
        <f aca="false">G80-$F$1</f>
        <v>-0.0709450915141432</v>
      </c>
      <c r="I80" s="0" t="n">
        <f aca="false">R80</f>
        <v>-0.0179950083194676</v>
      </c>
      <c r="J80" s="0" t="n">
        <f aca="false">H80-I80</f>
        <v>-0.0529500831946756</v>
      </c>
      <c r="N80" s="0" t="n">
        <v>4</v>
      </c>
      <c r="P80" s="0" t="n">
        <f aca="false">N80-$O$2</f>
        <v>-1.19966722129784</v>
      </c>
      <c r="R80" s="0" t="n">
        <f aca="false">P80*$Q$2</f>
        <v>-0.0179950083194676</v>
      </c>
    </row>
    <row r="81" customFormat="false" ht="12.75" hidden="false" customHeight="false" outlineLevel="0" collapsed="false">
      <c r="A81" s="0" t="n">
        <v>1.953</v>
      </c>
      <c r="B81" s="0" t="n">
        <v>1.172</v>
      </c>
      <c r="C81" s="0" t="n">
        <v>0.195</v>
      </c>
      <c r="D81" s="0" t="n">
        <v>1.562</v>
      </c>
      <c r="G81" s="0" t="n">
        <f aca="false">AVERAGE(A81:D81)</f>
        <v>1.2205</v>
      </c>
      <c r="H81" s="0" t="n">
        <f aca="false">G81-$F$1</f>
        <v>-0.120195091514143</v>
      </c>
      <c r="I81" s="0" t="n">
        <f aca="false">R81</f>
        <v>0.0270049916805325</v>
      </c>
      <c r="J81" s="0" t="n">
        <f aca="false">H81-I81</f>
        <v>-0.147200083194676</v>
      </c>
      <c r="N81" s="0" t="n">
        <v>7</v>
      </c>
      <c r="P81" s="0" t="n">
        <f aca="false">N81-$O$2</f>
        <v>1.80033277870216</v>
      </c>
      <c r="R81" s="0" t="n">
        <f aca="false">P81*$Q$2</f>
        <v>0.0270049916805325</v>
      </c>
    </row>
    <row r="82" customFormat="false" ht="12.75" hidden="false" customHeight="false" outlineLevel="0" collapsed="false">
      <c r="A82" s="0" t="n">
        <v>1.953</v>
      </c>
      <c r="B82" s="0" t="n">
        <v>1.562</v>
      </c>
      <c r="C82" s="0" t="n">
        <v>0.781</v>
      </c>
      <c r="D82" s="0" t="n">
        <v>1.172</v>
      </c>
      <c r="G82" s="0" t="n">
        <f aca="false">AVERAGE(A82:D82)</f>
        <v>1.367</v>
      </c>
      <c r="H82" s="0" t="n">
        <f aca="false">G82-$F$1</f>
        <v>0.0263049084858569</v>
      </c>
      <c r="I82" s="0" t="n">
        <f aca="false">R82</f>
        <v>-0.00299500831946755</v>
      </c>
      <c r="J82" s="0" t="n">
        <f aca="false">H82-I82</f>
        <v>0.0292999168053244</v>
      </c>
      <c r="N82" s="0" t="n">
        <v>5</v>
      </c>
      <c r="P82" s="0" t="n">
        <f aca="false">N82-$O$2</f>
        <v>-0.199667221297837</v>
      </c>
      <c r="R82" s="0" t="n">
        <f aca="false">P82*$Q$2</f>
        <v>-0.00299500831946755</v>
      </c>
    </row>
    <row r="83" customFormat="false" ht="12.75" hidden="false" customHeight="false" outlineLevel="0" collapsed="false">
      <c r="A83" s="0" t="n">
        <v>2.93</v>
      </c>
      <c r="B83" s="0" t="n">
        <v>0.781</v>
      </c>
      <c r="C83" s="0" t="n">
        <v>1.172</v>
      </c>
      <c r="D83" s="0" t="n">
        <v>1.758</v>
      </c>
      <c r="G83" s="0" t="n">
        <f aca="false">AVERAGE(A83:D83)</f>
        <v>1.66025</v>
      </c>
      <c r="H83" s="0" t="n">
        <f aca="false">G83-$F$1</f>
        <v>0.319554908485857</v>
      </c>
      <c r="I83" s="0" t="n">
        <f aca="false">R83</f>
        <v>-0.0629950083194676</v>
      </c>
      <c r="J83" s="0" t="n">
        <f aca="false">H83-I83</f>
        <v>0.382549916805324</v>
      </c>
      <c r="N83" s="0" t="n">
        <v>1</v>
      </c>
      <c r="P83" s="0" t="n">
        <f aca="false">N83-$O$2</f>
        <v>-4.19966722129784</v>
      </c>
      <c r="R83" s="0" t="n">
        <f aca="false">P83*$Q$2</f>
        <v>-0.0629950083194676</v>
      </c>
    </row>
    <row r="84" customFormat="false" ht="12.75" hidden="false" customHeight="false" outlineLevel="0" collapsed="false">
      <c r="A84" s="0" t="n">
        <v>1.562</v>
      </c>
      <c r="B84" s="0" t="n">
        <v>3.516</v>
      </c>
      <c r="C84" s="0" t="n">
        <v>1.367</v>
      </c>
      <c r="D84" s="0" t="n">
        <v>0.391</v>
      </c>
      <c r="G84" s="0" t="n">
        <f aca="false">AVERAGE(A84:D84)</f>
        <v>1.709</v>
      </c>
      <c r="H84" s="0" t="n">
        <f aca="false">G84-$F$1</f>
        <v>0.368304908485857</v>
      </c>
      <c r="I84" s="0" t="n">
        <f aca="false">R84</f>
        <v>0.0270049916805325</v>
      </c>
      <c r="J84" s="0" t="n">
        <f aca="false">H84-I84</f>
        <v>0.341299916805325</v>
      </c>
      <c r="N84" s="0" t="n">
        <v>7</v>
      </c>
      <c r="P84" s="0" t="n">
        <f aca="false">N84-$O$2</f>
        <v>1.80033277870216</v>
      </c>
      <c r="R84" s="0" t="n">
        <f aca="false">P84*$Q$2</f>
        <v>0.0270049916805325</v>
      </c>
    </row>
    <row r="85" customFormat="false" ht="12.75" hidden="false" customHeight="false" outlineLevel="0" collapsed="false">
      <c r="A85" s="0" t="n">
        <v>1.172</v>
      </c>
      <c r="B85" s="0" t="n">
        <v>0.586</v>
      </c>
      <c r="C85" s="0" t="n">
        <v>1.172</v>
      </c>
      <c r="D85" s="0" t="n">
        <v>0.977</v>
      </c>
      <c r="G85" s="0" t="n">
        <f aca="false">AVERAGE(A85:D85)</f>
        <v>0.97675</v>
      </c>
      <c r="H85" s="0" t="n">
        <f aca="false">G85-$F$1</f>
        <v>-0.363945091514143</v>
      </c>
      <c r="I85" s="0" t="n">
        <f aca="false">R85</f>
        <v>-0.0779950083194676</v>
      </c>
      <c r="J85" s="0" t="n">
        <f aca="false">H85-I85</f>
        <v>-0.285950083194676</v>
      </c>
      <c r="N85" s="0" t="n">
        <v>0</v>
      </c>
      <c r="P85" s="0" t="n">
        <f aca="false">N85-$O$2</f>
        <v>-5.19966722129784</v>
      </c>
      <c r="R85" s="0" t="n">
        <f aca="false">P85*$Q$2</f>
        <v>-0.0779950083194676</v>
      </c>
    </row>
    <row r="86" customFormat="false" ht="12.75" hidden="false" customHeight="false" outlineLevel="0" collapsed="false">
      <c r="A86" s="0" t="n">
        <v>1.758</v>
      </c>
      <c r="B86" s="0" t="n">
        <v>1.562</v>
      </c>
      <c r="C86" s="0" t="n">
        <v>1.562</v>
      </c>
      <c r="D86" s="0" t="n">
        <v>0.781</v>
      </c>
      <c r="G86" s="0" t="n">
        <f aca="false">AVERAGE(A86:D86)</f>
        <v>1.41575</v>
      </c>
      <c r="H86" s="0" t="n">
        <f aca="false">G86-$F$1</f>
        <v>0.0750549084858569</v>
      </c>
      <c r="I86" s="0" t="n">
        <f aca="false">R86</f>
        <v>0.132004991680532</v>
      </c>
      <c r="J86" s="0" t="n">
        <f aca="false">H86-I86</f>
        <v>-0.0569500831946755</v>
      </c>
      <c r="N86" s="0" t="n">
        <v>14</v>
      </c>
      <c r="P86" s="0" t="n">
        <f aca="false">N86-$O$2</f>
        <v>8.80033277870216</v>
      </c>
      <c r="R86" s="0" t="n">
        <f aca="false">P86*$Q$2</f>
        <v>0.132004991680532</v>
      </c>
    </row>
    <row r="87" customFormat="false" ht="12.75" hidden="false" customHeight="false" outlineLevel="0" collapsed="false">
      <c r="A87" s="0" t="n">
        <v>1.953</v>
      </c>
      <c r="B87" s="0" t="n">
        <v>0.781</v>
      </c>
      <c r="C87" s="0" t="n">
        <v>0.781</v>
      </c>
      <c r="D87" s="0" t="n">
        <v>1.172</v>
      </c>
      <c r="G87" s="0" t="n">
        <f aca="false">AVERAGE(A87:D87)</f>
        <v>1.17175</v>
      </c>
      <c r="H87" s="0" t="n">
        <f aca="false">G87-$F$1</f>
        <v>-0.168945091514143</v>
      </c>
      <c r="I87" s="0" t="n">
        <f aca="false">R87</f>
        <v>0.0120049916805324</v>
      </c>
      <c r="J87" s="0" t="n">
        <f aca="false">H87-I87</f>
        <v>-0.180950083194676</v>
      </c>
      <c r="N87" s="0" t="n">
        <v>6</v>
      </c>
      <c r="P87" s="0" t="n">
        <f aca="false">N87-$O$2</f>
        <v>0.800332778702163</v>
      </c>
      <c r="R87" s="0" t="n">
        <f aca="false">P87*$Q$2</f>
        <v>0.0120049916805324</v>
      </c>
    </row>
    <row r="88" customFormat="false" ht="12.75" hidden="false" customHeight="false" outlineLevel="0" collapsed="false">
      <c r="A88" s="0" t="n">
        <v>1.758</v>
      </c>
      <c r="B88" s="0" t="n">
        <v>0.977</v>
      </c>
      <c r="C88" s="0" t="n">
        <v>0.781</v>
      </c>
      <c r="D88" s="0" t="n">
        <v>2.539</v>
      </c>
      <c r="G88" s="0" t="n">
        <f aca="false">AVERAGE(A88:D88)</f>
        <v>1.51375</v>
      </c>
      <c r="H88" s="0" t="n">
        <f aca="false">G88-$F$1</f>
        <v>0.173054908485857</v>
      </c>
      <c r="I88" s="0" t="n">
        <f aca="false">R88</f>
        <v>-0.0479950083194676</v>
      </c>
      <c r="J88" s="0" t="n">
        <f aca="false">H88-I88</f>
        <v>0.221049916805324</v>
      </c>
      <c r="N88" s="0" t="n">
        <v>2</v>
      </c>
      <c r="P88" s="0" t="n">
        <f aca="false">N88-$O$2</f>
        <v>-3.19966722129784</v>
      </c>
      <c r="R88" s="0" t="n">
        <f aca="false">P88*$Q$2</f>
        <v>-0.0479950083194676</v>
      </c>
    </row>
    <row r="89" customFormat="false" ht="12.75" hidden="false" customHeight="false" outlineLevel="0" collapsed="false">
      <c r="A89" s="0" t="n">
        <v>0.586</v>
      </c>
      <c r="B89" s="0" t="n">
        <v>1.172</v>
      </c>
      <c r="C89" s="0" t="n">
        <v>0.195</v>
      </c>
      <c r="D89" s="0" t="n">
        <v>2.734</v>
      </c>
      <c r="G89" s="0" t="n">
        <f aca="false">AVERAGE(A89:D89)</f>
        <v>1.17175</v>
      </c>
      <c r="H89" s="0" t="n">
        <f aca="false">G89-$F$1</f>
        <v>-0.168945091514143</v>
      </c>
      <c r="I89" s="0" t="n">
        <f aca="false">R89</f>
        <v>-0.00299500831946755</v>
      </c>
      <c r="J89" s="0" t="n">
        <f aca="false">H89-I89</f>
        <v>-0.165950083194676</v>
      </c>
      <c r="N89" s="0" t="n">
        <v>5</v>
      </c>
      <c r="P89" s="0" t="n">
        <f aca="false">N89-$O$2</f>
        <v>-0.199667221297837</v>
      </c>
      <c r="R89" s="0" t="n">
        <f aca="false">P89*$Q$2</f>
        <v>-0.00299500831946755</v>
      </c>
    </row>
    <row r="90" customFormat="false" ht="12.75" hidden="false" customHeight="false" outlineLevel="0" collapsed="false">
      <c r="A90" s="0" t="n">
        <v>1.953</v>
      </c>
      <c r="B90" s="0" t="n">
        <v>3.516</v>
      </c>
      <c r="C90" s="0" t="n">
        <v>2.344</v>
      </c>
      <c r="D90" s="0" t="n">
        <v>0.391</v>
      </c>
      <c r="G90" s="0" t="n">
        <f aca="false">AVERAGE(A90:D90)</f>
        <v>2.051</v>
      </c>
      <c r="H90" s="0" t="n">
        <f aca="false">G90-$F$1</f>
        <v>0.710304908485857</v>
      </c>
      <c r="I90" s="0" t="n">
        <f aca="false">R90</f>
        <v>0.0120049916805324</v>
      </c>
      <c r="J90" s="0" t="n">
        <f aca="false">H90-I90</f>
        <v>0.698299916805325</v>
      </c>
      <c r="N90" s="0" t="n">
        <v>6</v>
      </c>
      <c r="P90" s="0" t="n">
        <f aca="false">N90-$O$2</f>
        <v>0.800332778702163</v>
      </c>
      <c r="R90" s="0" t="n">
        <f aca="false">P90*$Q$2</f>
        <v>0.0120049916805324</v>
      </c>
    </row>
    <row r="91" customFormat="false" ht="12.75" hidden="false" customHeight="false" outlineLevel="0" collapsed="false">
      <c r="A91" s="0" t="n">
        <v>1.172</v>
      </c>
      <c r="B91" s="0" t="n">
        <v>1.758</v>
      </c>
      <c r="C91" s="0" t="n">
        <v>0.586</v>
      </c>
      <c r="D91" s="0" t="n">
        <v>0.195</v>
      </c>
      <c r="G91" s="0" t="n">
        <f aca="false">AVERAGE(A91:D91)</f>
        <v>0.92775</v>
      </c>
      <c r="H91" s="0" t="n">
        <f aca="false">G91-$F$1</f>
        <v>-0.412945091514143</v>
      </c>
      <c r="I91" s="0" t="n">
        <f aca="false">R91</f>
        <v>0.0270049916805325</v>
      </c>
      <c r="J91" s="0" t="n">
        <f aca="false">H91-I91</f>
        <v>-0.439950083194676</v>
      </c>
      <c r="N91" s="0" t="n">
        <v>7</v>
      </c>
      <c r="P91" s="0" t="n">
        <f aca="false">N91-$O$2</f>
        <v>1.80033277870216</v>
      </c>
      <c r="R91" s="0" t="n">
        <f aca="false">P91*$Q$2</f>
        <v>0.0270049916805325</v>
      </c>
    </row>
    <row r="92" customFormat="false" ht="12.75" hidden="false" customHeight="false" outlineLevel="0" collapsed="false">
      <c r="A92" s="0" t="n">
        <v>1.953</v>
      </c>
      <c r="B92" s="0" t="n">
        <v>1.758</v>
      </c>
      <c r="C92" s="0" t="n">
        <v>0.195</v>
      </c>
      <c r="D92" s="0" t="n">
        <v>1.367</v>
      </c>
      <c r="G92" s="0" t="n">
        <f aca="false">AVERAGE(A92:D92)</f>
        <v>1.31825</v>
      </c>
      <c r="H92" s="0" t="n">
        <f aca="false">G92-$F$1</f>
        <v>-0.0224450915141432</v>
      </c>
      <c r="I92" s="0" t="n">
        <f aca="false">R92</f>
        <v>-0.0779950083194676</v>
      </c>
      <c r="J92" s="0" t="n">
        <f aca="false">H92-I92</f>
        <v>0.0555499168053244</v>
      </c>
      <c r="N92" s="0" t="n">
        <v>0</v>
      </c>
      <c r="P92" s="0" t="n">
        <f aca="false">N92-$O$2</f>
        <v>-5.19966722129784</v>
      </c>
      <c r="R92" s="0" t="n">
        <f aca="false">P92*$Q$2</f>
        <v>-0.0779950083194676</v>
      </c>
    </row>
    <row r="93" customFormat="false" ht="12.75" hidden="false" customHeight="false" outlineLevel="0" collapsed="false">
      <c r="A93" s="0" t="n">
        <v>1.953</v>
      </c>
      <c r="B93" s="0" t="n">
        <v>0.586</v>
      </c>
      <c r="C93" s="0" t="n">
        <v>1.562</v>
      </c>
      <c r="D93" s="0" t="n">
        <v>1.367</v>
      </c>
      <c r="G93" s="0" t="n">
        <f aca="false">AVERAGE(A93:D93)</f>
        <v>1.367</v>
      </c>
      <c r="H93" s="0" t="n">
        <f aca="false">G93-$F$1</f>
        <v>0.0263049084858569</v>
      </c>
      <c r="I93" s="0" t="n">
        <f aca="false">R93</f>
        <v>0.0720049916805324</v>
      </c>
      <c r="J93" s="0" t="n">
        <f aca="false">H93-I93</f>
        <v>-0.0457000831946756</v>
      </c>
      <c r="N93" s="0" t="n">
        <v>10</v>
      </c>
      <c r="P93" s="0" t="n">
        <f aca="false">N93-$O$2</f>
        <v>4.80033277870216</v>
      </c>
      <c r="R93" s="0" t="n">
        <f aca="false">P93*$Q$2</f>
        <v>0.0720049916805324</v>
      </c>
    </row>
    <row r="94" customFormat="false" ht="12.75" hidden="false" customHeight="false" outlineLevel="0" collapsed="false">
      <c r="A94" s="0" t="n">
        <v>1.953</v>
      </c>
      <c r="B94" s="0" t="n">
        <v>0.391</v>
      </c>
      <c r="C94" s="0" t="n">
        <v>4.102</v>
      </c>
      <c r="D94" s="0" t="n">
        <v>2.148</v>
      </c>
      <c r="G94" s="0" t="n">
        <f aca="false">AVERAGE(A94:D94)</f>
        <v>2.1485</v>
      </c>
      <c r="H94" s="0" t="n">
        <f aca="false">G94-$F$1</f>
        <v>0.807804908485857</v>
      </c>
      <c r="I94" s="0" t="n">
        <f aca="false">R94</f>
        <v>-0.0179950083194676</v>
      </c>
      <c r="J94" s="0" t="n">
        <f aca="false">H94-I94</f>
        <v>0.825799916805325</v>
      </c>
      <c r="N94" s="0" t="n">
        <v>4</v>
      </c>
      <c r="P94" s="0" t="n">
        <f aca="false">N94-$O$2</f>
        <v>-1.19966722129784</v>
      </c>
      <c r="R94" s="0" t="n">
        <f aca="false">P94*$Q$2</f>
        <v>-0.0179950083194676</v>
      </c>
    </row>
    <row r="95" customFormat="false" ht="12.75" hidden="false" customHeight="false" outlineLevel="0" collapsed="false">
      <c r="A95" s="0" t="n">
        <v>1.367</v>
      </c>
      <c r="B95" s="0" t="n">
        <v>2.734</v>
      </c>
      <c r="C95" s="0" t="n">
        <v>1.367</v>
      </c>
      <c r="D95" s="0" t="n">
        <v>0.781</v>
      </c>
      <c r="G95" s="0" t="n">
        <f aca="false">AVERAGE(A95:D95)</f>
        <v>1.56225</v>
      </c>
      <c r="H95" s="0" t="n">
        <f aca="false">G95-$F$1</f>
        <v>0.221554908485857</v>
      </c>
      <c r="I95" s="0" t="n">
        <f aca="false">R95</f>
        <v>-0.0179950083194676</v>
      </c>
      <c r="J95" s="0" t="n">
        <f aca="false">H95-I95</f>
        <v>0.239549916805324</v>
      </c>
      <c r="N95" s="0" t="n">
        <v>4</v>
      </c>
      <c r="P95" s="0" t="n">
        <f aca="false">N95-$O$2</f>
        <v>-1.19966722129784</v>
      </c>
      <c r="R95" s="0" t="n">
        <f aca="false">P95*$Q$2</f>
        <v>-0.0179950083194676</v>
      </c>
    </row>
    <row r="96" customFormat="false" ht="12.75" hidden="false" customHeight="false" outlineLevel="0" collapsed="false">
      <c r="A96" s="0" t="n">
        <v>1.953</v>
      </c>
      <c r="B96" s="0" t="n">
        <v>0.391</v>
      </c>
      <c r="C96" s="0" t="n">
        <v>0.586</v>
      </c>
      <c r="D96" s="0" t="n">
        <v>0.586</v>
      </c>
      <c r="G96" s="0" t="n">
        <f aca="false">AVERAGE(A96:D96)</f>
        <v>0.879</v>
      </c>
      <c r="H96" s="0" t="n">
        <f aca="false">G96-$F$1</f>
        <v>-0.461695091514143</v>
      </c>
      <c r="I96" s="0" t="n">
        <f aca="false">R96</f>
        <v>0.0720049916805324</v>
      </c>
      <c r="J96" s="0" t="n">
        <f aca="false">H96-I96</f>
        <v>-0.533700083194676</v>
      </c>
      <c r="N96" s="0" t="n">
        <v>10</v>
      </c>
      <c r="P96" s="0" t="n">
        <f aca="false">N96-$O$2</f>
        <v>4.80033277870216</v>
      </c>
      <c r="R96" s="0" t="n">
        <f aca="false">P96*$Q$2</f>
        <v>0.0720049916805324</v>
      </c>
    </row>
    <row r="97" customFormat="false" ht="12.75" hidden="false" customHeight="false" outlineLevel="0" collapsed="false">
      <c r="A97" s="0" t="n">
        <v>0.977</v>
      </c>
      <c r="B97" s="0" t="n">
        <v>2.734</v>
      </c>
      <c r="C97" s="0" t="n">
        <v>0.781</v>
      </c>
      <c r="D97" s="0" t="n">
        <v>0.586</v>
      </c>
      <c r="G97" s="0" t="n">
        <f aca="false">AVERAGE(A97:D97)</f>
        <v>1.2695</v>
      </c>
      <c r="H97" s="0" t="n">
        <f aca="false">G97-$F$1</f>
        <v>-0.0711950915141431</v>
      </c>
      <c r="I97" s="0" t="n">
        <f aca="false">R97</f>
        <v>-0.0479950083194676</v>
      </c>
      <c r="J97" s="0" t="n">
        <f aca="false">H97-I97</f>
        <v>-0.0232000831946755</v>
      </c>
      <c r="N97" s="0" t="n">
        <v>2</v>
      </c>
      <c r="P97" s="0" t="n">
        <f aca="false">N97-$O$2</f>
        <v>-3.19966722129784</v>
      </c>
      <c r="R97" s="0" t="n">
        <f aca="false">P97*$Q$2</f>
        <v>-0.0479950083194676</v>
      </c>
    </row>
    <row r="98" customFormat="false" ht="12.75" hidden="false" customHeight="false" outlineLevel="0" collapsed="false">
      <c r="A98" s="0" t="n">
        <v>0.977</v>
      </c>
      <c r="B98" s="0" t="n">
        <v>0.781</v>
      </c>
      <c r="C98" s="0" t="n">
        <v>2.539</v>
      </c>
      <c r="D98" s="0" t="n">
        <v>0.586</v>
      </c>
      <c r="G98" s="0" t="n">
        <f aca="false">AVERAGE(A98:D98)</f>
        <v>1.22075</v>
      </c>
      <c r="H98" s="0" t="n">
        <f aca="false">G98-$F$1</f>
        <v>-0.119945091514143</v>
      </c>
      <c r="I98" s="0" t="n">
        <f aca="false">R98</f>
        <v>-0.00299500831946755</v>
      </c>
      <c r="J98" s="0" t="n">
        <f aca="false">H98-I98</f>
        <v>-0.116950083194676</v>
      </c>
      <c r="N98" s="0" t="n">
        <v>5</v>
      </c>
      <c r="P98" s="0" t="n">
        <f aca="false">N98-$O$2</f>
        <v>-0.199667221297837</v>
      </c>
      <c r="R98" s="0" t="n">
        <f aca="false">P98*$Q$2</f>
        <v>-0.00299500831946755</v>
      </c>
    </row>
    <row r="99" customFormat="false" ht="12.75" hidden="false" customHeight="false" outlineLevel="0" collapsed="false">
      <c r="A99" s="0" t="n">
        <v>3.906</v>
      </c>
      <c r="B99" s="0" t="n">
        <v>0.586</v>
      </c>
      <c r="C99" s="0" t="n">
        <v>0.586</v>
      </c>
      <c r="D99" s="0" t="n">
        <v>1.367</v>
      </c>
      <c r="G99" s="0" t="n">
        <f aca="false">AVERAGE(A99:D99)</f>
        <v>1.61125</v>
      </c>
      <c r="H99" s="0" t="n">
        <f aca="false">G99-$F$1</f>
        <v>0.270554908485857</v>
      </c>
      <c r="I99" s="0" t="n">
        <f aca="false">R99</f>
        <v>-0.0479950083194676</v>
      </c>
      <c r="J99" s="0" t="n">
        <f aca="false">H99-I99</f>
        <v>0.318549916805325</v>
      </c>
      <c r="N99" s="0" t="n">
        <v>2</v>
      </c>
      <c r="P99" s="0" t="n">
        <f aca="false">N99-$O$2</f>
        <v>-3.19966722129784</v>
      </c>
      <c r="R99" s="0" t="n">
        <f aca="false">P99*$Q$2</f>
        <v>-0.0479950083194676</v>
      </c>
    </row>
    <row r="100" customFormat="false" ht="12.75" hidden="false" customHeight="false" outlineLevel="0" collapsed="false">
      <c r="A100" s="0" t="n">
        <v>1.758</v>
      </c>
      <c r="B100" s="0" t="n">
        <v>1.562</v>
      </c>
      <c r="C100" s="0" t="n">
        <v>0.391</v>
      </c>
      <c r="D100" s="0" t="n">
        <v>0.391</v>
      </c>
      <c r="G100" s="0" t="n">
        <f aca="false">AVERAGE(A100:D100)</f>
        <v>1.0255</v>
      </c>
      <c r="H100" s="0" t="n">
        <f aca="false">G100-$F$1</f>
        <v>-0.315195091514143</v>
      </c>
      <c r="I100" s="0" t="n">
        <f aca="false">R100</f>
        <v>0.0120049916805324</v>
      </c>
      <c r="J100" s="0" t="n">
        <f aca="false">H100-I100</f>
        <v>-0.327200083194676</v>
      </c>
      <c r="N100" s="0" t="n">
        <v>6</v>
      </c>
      <c r="P100" s="0" t="n">
        <f aca="false">N100-$O$2</f>
        <v>0.800332778702163</v>
      </c>
      <c r="R100" s="0" t="n">
        <f aca="false">P100*$Q$2</f>
        <v>0.0120049916805324</v>
      </c>
    </row>
    <row r="101" customFormat="false" ht="12.75" hidden="false" customHeight="false" outlineLevel="0" collapsed="false">
      <c r="A101" s="0" t="n">
        <v>1.758</v>
      </c>
      <c r="B101" s="0" t="n">
        <v>1.367</v>
      </c>
      <c r="C101" s="0" t="n">
        <v>1.953</v>
      </c>
      <c r="D101" s="0" t="n">
        <v>1.562</v>
      </c>
      <c r="G101" s="0" t="n">
        <f aca="false">AVERAGE(A101:D101)</f>
        <v>1.66</v>
      </c>
      <c r="H101" s="0" t="n">
        <f aca="false">G101-$F$1</f>
        <v>0.319304908485857</v>
      </c>
      <c r="I101" s="0" t="n">
        <f aca="false">R101</f>
        <v>0.0570049916805325</v>
      </c>
      <c r="J101" s="0" t="n">
        <f aca="false">H101-I101</f>
        <v>0.262299916805325</v>
      </c>
      <c r="N101" s="0" t="n">
        <v>9</v>
      </c>
      <c r="P101" s="0" t="n">
        <f aca="false">N101-$O$2</f>
        <v>3.80033277870216</v>
      </c>
      <c r="R101" s="0" t="n">
        <f aca="false">P101*$Q$2</f>
        <v>0.0570049916805325</v>
      </c>
    </row>
    <row r="102" customFormat="false" ht="12.75" hidden="false" customHeight="false" outlineLevel="0" collapsed="false">
      <c r="A102" s="0" t="n">
        <v>1.367</v>
      </c>
      <c r="B102" s="0" t="n">
        <v>2.93</v>
      </c>
      <c r="C102" s="0" t="n">
        <v>0.781</v>
      </c>
      <c r="D102" s="0" t="n">
        <v>0.391</v>
      </c>
      <c r="G102" s="0" t="n">
        <f aca="false">AVERAGE(A102:D102)</f>
        <v>1.36725</v>
      </c>
      <c r="H102" s="0" t="n">
        <f aca="false">G102-$F$1</f>
        <v>0.026554908485857</v>
      </c>
      <c r="I102" s="0" t="n">
        <f aca="false">R102</f>
        <v>0.0120049916805324</v>
      </c>
      <c r="J102" s="0" t="n">
        <f aca="false">H102-I102</f>
        <v>0.0145499168053245</v>
      </c>
      <c r="N102" s="0" t="n">
        <v>6</v>
      </c>
      <c r="P102" s="0" t="n">
        <f aca="false">N102-$O$2</f>
        <v>0.800332778702163</v>
      </c>
      <c r="R102" s="0" t="n">
        <f aca="false">P102*$Q$2</f>
        <v>0.0120049916805324</v>
      </c>
    </row>
    <row r="103" customFormat="false" ht="12.75" hidden="false" customHeight="false" outlineLevel="0" collapsed="false">
      <c r="A103" s="0" t="n">
        <v>1.172</v>
      </c>
      <c r="B103" s="0" t="n">
        <v>1.758</v>
      </c>
      <c r="C103" s="0" t="n">
        <v>1.758</v>
      </c>
      <c r="D103" s="0" t="n">
        <v>1.367</v>
      </c>
      <c r="G103" s="0" t="n">
        <f aca="false">AVERAGE(A103:D103)</f>
        <v>1.51375</v>
      </c>
      <c r="H103" s="0" t="n">
        <f aca="false">G103-$F$1</f>
        <v>0.173054908485857</v>
      </c>
      <c r="I103" s="0" t="n">
        <f aca="false">R103</f>
        <v>-0.0179950083194676</v>
      </c>
      <c r="J103" s="0" t="n">
        <f aca="false">H103-I103</f>
        <v>0.191049916805324</v>
      </c>
      <c r="N103" s="0" t="n">
        <v>4</v>
      </c>
      <c r="P103" s="0" t="n">
        <f aca="false">N103-$O$2</f>
        <v>-1.19966722129784</v>
      </c>
      <c r="R103" s="0" t="n">
        <f aca="false">P103*$Q$2</f>
        <v>-0.0179950083194676</v>
      </c>
    </row>
    <row r="104" customFormat="false" ht="12.75" hidden="false" customHeight="false" outlineLevel="0" collapsed="false">
      <c r="A104" s="0" t="n">
        <v>0.586</v>
      </c>
      <c r="B104" s="0" t="n">
        <v>1.562</v>
      </c>
      <c r="C104" s="0" t="n">
        <v>0.977</v>
      </c>
      <c r="D104" s="0" t="n">
        <v>0.781</v>
      </c>
      <c r="G104" s="0" t="n">
        <f aca="false">AVERAGE(A104:D104)</f>
        <v>0.9765</v>
      </c>
      <c r="H104" s="0" t="n">
        <f aca="false">G104-$F$1</f>
        <v>-0.364195091514143</v>
      </c>
      <c r="I104" s="0" t="n">
        <f aca="false">R104</f>
        <v>-0.0479950083194676</v>
      </c>
      <c r="J104" s="0" t="n">
        <f aca="false">H104-I104</f>
        <v>-0.316200083194676</v>
      </c>
      <c r="N104" s="0" t="n">
        <v>2</v>
      </c>
      <c r="P104" s="0" t="n">
        <f aca="false">N104-$O$2</f>
        <v>-3.19966722129784</v>
      </c>
      <c r="R104" s="0" t="n">
        <f aca="false">P104*$Q$2</f>
        <v>-0.0479950083194676</v>
      </c>
    </row>
    <row r="105" customFormat="false" ht="12.75" hidden="false" customHeight="false" outlineLevel="0" collapsed="false">
      <c r="A105" s="0" t="n">
        <v>0.391</v>
      </c>
      <c r="B105" s="0" t="n">
        <v>0.391</v>
      </c>
      <c r="C105" s="0" t="n">
        <v>0.195</v>
      </c>
      <c r="D105" s="0" t="n">
        <v>1.953</v>
      </c>
      <c r="G105" s="0" t="n">
        <f aca="false">AVERAGE(A105:D105)</f>
        <v>0.7325</v>
      </c>
      <c r="H105" s="0" t="n">
        <f aca="false">G105-$F$1</f>
        <v>-0.608195091514143</v>
      </c>
      <c r="I105" s="0" t="n">
        <f aca="false">R105</f>
        <v>-0.0179950083194676</v>
      </c>
      <c r="J105" s="0" t="n">
        <f aca="false">H105-I105</f>
        <v>-0.590200083194676</v>
      </c>
      <c r="N105" s="0" t="n">
        <v>4</v>
      </c>
      <c r="P105" s="0" t="n">
        <f aca="false">N105-$O$2</f>
        <v>-1.19966722129784</v>
      </c>
      <c r="R105" s="0" t="n">
        <f aca="false">P105*$Q$2</f>
        <v>-0.0179950083194676</v>
      </c>
    </row>
    <row r="106" customFormat="false" ht="12.75" hidden="false" customHeight="false" outlineLevel="0" collapsed="false">
      <c r="A106" s="0" t="n">
        <v>0.977</v>
      </c>
      <c r="B106" s="0" t="n">
        <v>1.367</v>
      </c>
      <c r="C106" s="0" t="n">
        <v>0.781</v>
      </c>
      <c r="D106" s="0" t="n">
        <v>3.32</v>
      </c>
      <c r="G106" s="0" t="n">
        <f aca="false">AVERAGE(A106:D106)</f>
        <v>1.61125</v>
      </c>
      <c r="H106" s="0" t="n">
        <f aca="false">G106-$F$1</f>
        <v>0.270554908485857</v>
      </c>
      <c r="I106" s="0" t="n">
        <f aca="false">R106</f>
        <v>0.0120049916805324</v>
      </c>
      <c r="J106" s="0" t="n">
        <f aca="false">H106-I106</f>
        <v>0.258549916805325</v>
      </c>
      <c r="N106" s="0" t="n">
        <v>6</v>
      </c>
      <c r="P106" s="0" t="n">
        <f aca="false">N106-$O$2</f>
        <v>0.800332778702163</v>
      </c>
      <c r="R106" s="0" t="n">
        <f aca="false">P106*$Q$2</f>
        <v>0.0120049916805324</v>
      </c>
    </row>
    <row r="107" customFormat="false" ht="12.75" hidden="false" customHeight="false" outlineLevel="0" collapsed="false">
      <c r="A107" s="0" t="n">
        <v>1.758</v>
      </c>
      <c r="B107" s="0" t="n">
        <v>1.562</v>
      </c>
      <c r="C107" s="0" t="n">
        <v>0.391</v>
      </c>
      <c r="D107" s="0" t="n">
        <v>0.586</v>
      </c>
      <c r="G107" s="0" t="n">
        <f aca="false">AVERAGE(A107:D107)</f>
        <v>1.07425</v>
      </c>
      <c r="H107" s="0" t="n">
        <f aca="false">G107-$F$1</f>
        <v>-0.266445091514143</v>
      </c>
      <c r="I107" s="0" t="n">
        <f aca="false">R107</f>
        <v>-0.0479950083194676</v>
      </c>
      <c r="J107" s="0" t="n">
        <f aca="false">H107-I107</f>
        <v>-0.218450083194676</v>
      </c>
      <c r="N107" s="0" t="n">
        <v>2</v>
      </c>
      <c r="P107" s="0" t="n">
        <f aca="false">N107-$O$2</f>
        <v>-3.19966722129784</v>
      </c>
      <c r="R107" s="0" t="n">
        <f aca="false">P107*$Q$2</f>
        <v>-0.0479950083194676</v>
      </c>
    </row>
    <row r="108" customFormat="false" ht="12.75" hidden="false" customHeight="false" outlineLevel="0" collapsed="false">
      <c r="A108" s="0" t="n">
        <v>1.172</v>
      </c>
      <c r="B108" s="0" t="n">
        <v>0.391</v>
      </c>
      <c r="C108" s="0" t="n">
        <v>1.172</v>
      </c>
      <c r="D108" s="0" t="n">
        <v>2.734</v>
      </c>
      <c r="G108" s="0" t="n">
        <f aca="false">AVERAGE(A108:D108)</f>
        <v>1.36725</v>
      </c>
      <c r="H108" s="0" t="n">
        <f aca="false">G108-$F$1</f>
        <v>0.0265549084858567</v>
      </c>
      <c r="I108" s="0" t="n">
        <f aca="false">R108</f>
        <v>0.0120049916805324</v>
      </c>
      <c r="J108" s="0" t="n">
        <f aca="false">H108-I108</f>
        <v>0.0145499168053243</v>
      </c>
      <c r="N108" s="0" t="n">
        <v>6</v>
      </c>
      <c r="P108" s="0" t="n">
        <f aca="false">N108-$O$2</f>
        <v>0.800332778702163</v>
      </c>
      <c r="R108" s="0" t="n">
        <f aca="false">P108*$Q$2</f>
        <v>0.0120049916805324</v>
      </c>
    </row>
    <row r="109" customFormat="false" ht="12.75" hidden="false" customHeight="false" outlineLevel="0" collapsed="false">
      <c r="A109" s="0" t="n">
        <v>2.734</v>
      </c>
      <c r="B109" s="0" t="n">
        <v>0.781</v>
      </c>
      <c r="C109" s="0" t="n">
        <v>0.391</v>
      </c>
      <c r="D109" s="0" t="n">
        <v>1.367</v>
      </c>
      <c r="G109" s="0" t="n">
        <f aca="false">AVERAGE(A109:D109)</f>
        <v>1.31825</v>
      </c>
      <c r="H109" s="0" t="n">
        <f aca="false">G109-$F$1</f>
        <v>-0.0224450915141432</v>
      </c>
      <c r="I109" s="0" t="n">
        <f aca="false">R109</f>
        <v>-0.0329950083194676</v>
      </c>
      <c r="J109" s="0" t="n">
        <f aca="false">H109-I109</f>
        <v>0.0105499168053243</v>
      </c>
      <c r="N109" s="0" t="n">
        <v>3</v>
      </c>
      <c r="P109" s="0" t="n">
        <f aca="false">N109-$O$2</f>
        <v>-2.19966722129784</v>
      </c>
      <c r="R109" s="0" t="n">
        <f aca="false">P109*$Q$2</f>
        <v>-0.0329950083194676</v>
      </c>
    </row>
    <row r="110" customFormat="false" ht="12.75" hidden="false" customHeight="false" outlineLevel="0" collapsed="false">
      <c r="A110" s="0" t="n">
        <v>0.977</v>
      </c>
      <c r="B110" s="0" t="n">
        <v>2.148</v>
      </c>
      <c r="C110" s="0" t="n">
        <v>2.734</v>
      </c>
      <c r="D110" s="0" t="n">
        <v>1.953</v>
      </c>
      <c r="G110" s="0" t="n">
        <f aca="false">AVERAGE(A110:D110)</f>
        <v>1.953</v>
      </c>
      <c r="H110" s="0" t="n">
        <f aca="false">G110-$F$1</f>
        <v>0.612304908485857</v>
      </c>
      <c r="I110" s="0" t="n">
        <f aca="false">R110</f>
        <v>-0.0179950083194676</v>
      </c>
      <c r="J110" s="0" t="n">
        <f aca="false">H110-I110</f>
        <v>0.630299916805325</v>
      </c>
      <c r="N110" s="0" t="n">
        <v>4</v>
      </c>
      <c r="P110" s="0" t="n">
        <f aca="false">N110-$O$2</f>
        <v>-1.19966722129784</v>
      </c>
      <c r="R110" s="0" t="n">
        <f aca="false">P110*$Q$2</f>
        <v>-0.0179950083194676</v>
      </c>
    </row>
    <row r="111" customFormat="false" ht="12.75" hidden="false" customHeight="false" outlineLevel="0" collapsed="false">
      <c r="A111" s="0" t="n">
        <v>0.391</v>
      </c>
      <c r="B111" s="0" t="n">
        <v>2.148</v>
      </c>
      <c r="C111" s="0" t="n">
        <v>2.148</v>
      </c>
      <c r="D111" s="0" t="n">
        <v>1.758</v>
      </c>
      <c r="G111" s="0" t="n">
        <f aca="false">AVERAGE(A111:D111)</f>
        <v>1.61125</v>
      </c>
      <c r="H111" s="0" t="n">
        <f aca="false">G111-$F$1</f>
        <v>0.270554908485857</v>
      </c>
      <c r="I111" s="0" t="n">
        <f aca="false">R111</f>
        <v>0.0720049916805324</v>
      </c>
      <c r="J111" s="0" t="n">
        <f aca="false">H111-I111</f>
        <v>0.198549916805325</v>
      </c>
      <c r="N111" s="0" t="n">
        <v>10</v>
      </c>
      <c r="P111" s="0" t="n">
        <f aca="false">N111-$O$2</f>
        <v>4.80033277870216</v>
      </c>
      <c r="R111" s="0" t="n">
        <f aca="false">P111*$Q$2</f>
        <v>0.0720049916805324</v>
      </c>
    </row>
    <row r="112" customFormat="false" ht="12.75" hidden="false" customHeight="false" outlineLevel="0" collapsed="false">
      <c r="A112" s="0" t="n">
        <v>0.586</v>
      </c>
      <c r="B112" s="0" t="n">
        <v>1.758</v>
      </c>
      <c r="C112" s="0" t="n">
        <v>0.977</v>
      </c>
      <c r="D112" s="0" t="n">
        <v>0.586</v>
      </c>
      <c r="G112" s="0" t="n">
        <f aca="false">AVERAGE(A112:D112)</f>
        <v>0.97675</v>
      </c>
      <c r="H112" s="0" t="n">
        <f aca="false">G112-$F$1</f>
        <v>-0.363945091514143</v>
      </c>
      <c r="I112" s="0" t="n">
        <f aca="false">R112</f>
        <v>-0.00299500831946755</v>
      </c>
      <c r="J112" s="0" t="n">
        <f aca="false">H112-I112</f>
        <v>-0.360950083194676</v>
      </c>
      <c r="N112" s="0" t="n">
        <v>5</v>
      </c>
      <c r="P112" s="0" t="n">
        <f aca="false">N112-$O$2</f>
        <v>-0.199667221297837</v>
      </c>
      <c r="R112" s="0" t="n">
        <f aca="false">P112*$Q$2</f>
        <v>-0.00299500831946755</v>
      </c>
    </row>
    <row r="113" customFormat="false" ht="12.75" hidden="false" customHeight="false" outlineLevel="0" collapsed="false">
      <c r="A113" s="0" t="n">
        <v>1.562</v>
      </c>
      <c r="B113" s="0" t="n">
        <v>1.953</v>
      </c>
      <c r="C113" s="0" t="n">
        <v>1.758</v>
      </c>
      <c r="D113" s="0" t="n">
        <v>0.586</v>
      </c>
      <c r="G113" s="0" t="n">
        <f aca="false">AVERAGE(A113:D113)</f>
        <v>1.46475</v>
      </c>
      <c r="H113" s="0" t="n">
        <f aca="false">G113-$F$1</f>
        <v>0.124054908485857</v>
      </c>
      <c r="I113" s="0" t="n">
        <f aca="false">R113</f>
        <v>-0.0179950083194676</v>
      </c>
      <c r="J113" s="0" t="n">
        <f aca="false">H113-I113</f>
        <v>0.142049916805324</v>
      </c>
      <c r="N113" s="0" t="n">
        <v>4</v>
      </c>
      <c r="P113" s="0" t="n">
        <f aca="false">N113-$O$2</f>
        <v>-1.19966722129784</v>
      </c>
      <c r="R113" s="0" t="n">
        <f aca="false">P113*$Q$2</f>
        <v>-0.0179950083194676</v>
      </c>
    </row>
    <row r="114" customFormat="false" ht="12.75" hidden="false" customHeight="false" outlineLevel="0" collapsed="false">
      <c r="A114" s="0" t="n">
        <v>0.781</v>
      </c>
      <c r="B114" s="0" t="n">
        <v>3.125</v>
      </c>
      <c r="C114" s="0" t="n">
        <v>1.367</v>
      </c>
      <c r="D114" s="0" t="n">
        <v>2.539</v>
      </c>
      <c r="G114" s="0" t="n">
        <f aca="false">AVERAGE(A114:D114)</f>
        <v>1.953</v>
      </c>
      <c r="H114" s="0" t="n">
        <f aca="false">G114-$F$1</f>
        <v>0.612304908485857</v>
      </c>
      <c r="I114" s="0" t="n">
        <f aca="false">R114</f>
        <v>0.0270049916805325</v>
      </c>
      <c r="J114" s="0" t="n">
        <f aca="false">H114-I114</f>
        <v>0.585299916805324</v>
      </c>
      <c r="N114" s="0" t="n">
        <v>7</v>
      </c>
      <c r="P114" s="0" t="n">
        <f aca="false">N114-$O$2</f>
        <v>1.80033277870216</v>
      </c>
      <c r="R114" s="0" t="n">
        <f aca="false">P114*$Q$2</f>
        <v>0.0270049916805325</v>
      </c>
    </row>
    <row r="115" customFormat="false" ht="12.75" hidden="false" customHeight="false" outlineLevel="0" collapsed="false">
      <c r="A115" s="0" t="n">
        <v>1.562</v>
      </c>
      <c r="B115" s="0" t="n">
        <v>6.445</v>
      </c>
      <c r="C115" s="0" t="n">
        <v>2.344</v>
      </c>
      <c r="D115" s="0" t="n">
        <v>2.539</v>
      </c>
      <c r="G115" s="0" t="n">
        <f aca="false">AVERAGE(A115:D115)</f>
        <v>3.2225</v>
      </c>
      <c r="H115" s="0" t="n">
        <f aca="false">G115-$F$1</f>
        <v>1.88180490848586</v>
      </c>
      <c r="I115" s="0" t="n">
        <f aca="false">R115</f>
        <v>-0.0179950083194676</v>
      </c>
      <c r="J115" s="0" t="n">
        <f aca="false">H115-I115</f>
        <v>1.89979991680532</v>
      </c>
      <c r="N115" s="0" t="n">
        <v>4</v>
      </c>
      <c r="P115" s="0" t="n">
        <f aca="false">N115-$O$2</f>
        <v>-1.19966722129784</v>
      </c>
      <c r="R115" s="0" t="n">
        <f aca="false">P115*$Q$2</f>
        <v>-0.0179950083194676</v>
      </c>
    </row>
    <row r="116" customFormat="false" ht="12.75" hidden="false" customHeight="false" outlineLevel="0" collapsed="false">
      <c r="A116" s="0" t="n">
        <v>0.781</v>
      </c>
      <c r="B116" s="0" t="n">
        <v>0.977</v>
      </c>
      <c r="C116" s="0" t="n">
        <v>0.781</v>
      </c>
      <c r="D116" s="0" t="n">
        <v>1.172</v>
      </c>
      <c r="G116" s="0" t="n">
        <f aca="false">AVERAGE(A116:D116)</f>
        <v>0.92775</v>
      </c>
      <c r="H116" s="0" t="n">
        <f aca="false">G116-$F$1</f>
        <v>-0.412945091514143</v>
      </c>
      <c r="I116" s="0" t="n">
        <f aca="false">R116</f>
        <v>-0.0179950083194676</v>
      </c>
      <c r="J116" s="0" t="n">
        <f aca="false">H116-I116</f>
        <v>-0.394950083194676</v>
      </c>
      <c r="N116" s="0" t="n">
        <v>4</v>
      </c>
      <c r="P116" s="0" t="n">
        <f aca="false">N116-$O$2</f>
        <v>-1.19966722129784</v>
      </c>
      <c r="R116" s="0" t="n">
        <f aca="false">P116*$Q$2</f>
        <v>-0.0179950083194676</v>
      </c>
    </row>
    <row r="117" customFormat="false" ht="12.75" hidden="false" customHeight="false" outlineLevel="0" collapsed="false">
      <c r="A117" s="0" t="n">
        <v>0.781</v>
      </c>
      <c r="B117" s="0" t="n">
        <v>0.977</v>
      </c>
      <c r="C117" s="0" t="n">
        <v>1.172</v>
      </c>
      <c r="D117" s="0" t="n">
        <v>1.367</v>
      </c>
      <c r="G117" s="0" t="n">
        <f aca="false">AVERAGE(A117:D117)</f>
        <v>1.07425</v>
      </c>
      <c r="H117" s="0" t="n">
        <f aca="false">G117-$F$1</f>
        <v>-0.266445091514143</v>
      </c>
      <c r="I117" s="0" t="n">
        <f aca="false">R117</f>
        <v>0.0120049916805324</v>
      </c>
      <c r="J117" s="0" t="n">
        <f aca="false">H117-I117</f>
        <v>-0.278450083194676</v>
      </c>
      <c r="N117" s="0" t="n">
        <v>6</v>
      </c>
      <c r="P117" s="0" t="n">
        <f aca="false">N117-$O$2</f>
        <v>0.800332778702163</v>
      </c>
      <c r="R117" s="0" t="n">
        <f aca="false">P117*$Q$2</f>
        <v>0.0120049916805324</v>
      </c>
    </row>
    <row r="118" customFormat="false" ht="12.75" hidden="false" customHeight="false" outlineLevel="0" collapsed="false">
      <c r="A118" s="0" t="n">
        <v>2.148</v>
      </c>
      <c r="B118" s="0" t="n">
        <v>0.586</v>
      </c>
      <c r="C118" s="0" t="n">
        <v>1.367</v>
      </c>
      <c r="D118" s="0" t="n">
        <v>1.562</v>
      </c>
      <c r="G118" s="0" t="n">
        <f aca="false">AVERAGE(A118:D118)</f>
        <v>1.41575</v>
      </c>
      <c r="H118" s="0" t="n">
        <f aca="false">G118-$F$1</f>
        <v>0.0750549084858569</v>
      </c>
      <c r="I118" s="0" t="n">
        <f aca="false">R118</f>
        <v>0.0120049916805324</v>
      </c>
      <c r="J118" s="0" t="n">
        <f aca="false">H118-I118</f>
        <v>0.0630499168053245</v>
      </c>
      <c r="N118" s="0" t="n">
        <v>6</v>
      </c>
      <c r="P118" s="0" t="n">
        <f aca="false">N118-$O$2</f>
        <v>0.800332778702163</v>
      </c>
      <c r="R118" s="0" t="n">
        <f aca="false">P118*$Q$2</f>
        <v>0.0120049916805324</v>
      </c>
    </row>
    <row r="119" customFormat="false" ht="12.75" hidden="false" customHeight="false" outlineLevel="0" collapsed="false">
      <c r="A119" s="0" t="n">
        <v>1.758</v>
      </c>
      <c r="B119" s="0" t="n">
        <v>2.539</v>
      </c>
      <c r="C119" s="0" t="n">
        <v>0.781</v>
      </c>
      <c r="D119" s="0" t="n">
        <v>0.781</v>
      </c>
      <c r="G119" s="0" t="n">
        <f aca="false">AVERAGE(A119:D119)</f>
        <v>1.46475</v>
      </c>
      <c r="H119" s="0" t="n">
        <f aca="false">G119-$F$1</f>
        <v>0.124054908485857</v>
      </c>
      <c r="I119" s="0" t="n">
        <f aca="false">R119</f>
        <v>0.0270049916805325</v>
      </c>
      <c r="J119" s="0" t="n">
        <f aca="false">H119-I119</f>
        <v>0.0970499168053244</v>
      </c>
      <c r="N119" s="0" t="n">
        <v>7</v>
      </c>
      <c r="P119" s="0" t="n">
        <f aca="false">N119-$O$2</f>
        <v>1.80033277870216</v>
      </c>
      <c r="R119" s="0" t="n">
        <f aca="false">P119*$Q$2</f>
        <v>0.0270049916805325</v>
      </c>
    </row>
    <row r="120" customFormat="false" ht="12.75" hidden="false" customHeight="false" outlineLevel="0" collapsed="false">
      <c r="A120" s="0" t="n">
        <v>1.758</v>
      </c>
      <c r="B120" s="0" t="n">
        <v>0.586</v>
      </c>
      <c r="C120" s="0" t="n">
        <v>1.172</v>
      </c>
      <c r="D120" s="0" t="n">
        <v>1.172</v>
      </c>
      <c r="G120" s="0" t="n">
        <f aca="false">AVERAGE(A120:D120)</f>
        <v>1.172</v>
      </c>
      <c r="H120" s="0" t="n">
        <f aca="false">G120-$F$1</f>
        <v>-0.168695091514143</v>
      </c>
      <c r="I120" s="0" t="n">
        <f aca="false">R120</f>
        <v>0.102004991680532</v>
      </c>
      <c r="J120" s="0" t="n">
        <f aca="false">H120-I120</f>
        <v>-0.270700083194676</v>
      </c>
      <c r="N120" s="0" t="n">
        <v>12</v>
      </c>
      <c r="P120" s="0" t="n">
        <f aca="false">N120-$O$2</f>
        <v>6.80033277870216</v>
      </c>
      <c r="R120" s="0" t="n">
        <f aca="false">P120*$Q$2</f>
        <v>0.102004991680532</v>
      </c>
    </row>
    <row r="121" customFormat="false" ht="12.75" hidden="false" customHeight="false" outlineLevel="0" collapsed="false">
      <c r="A121" s="0" t="n">
        <v>1.172</v>
      </c>
      <c r="B121" s="0" t="n">
        <v>1.367</v>
      </c>
      <c r="C121" s="0" t="n">
        <v>0.781</v>
      </c>
      <c r="D121" s="0" t="n">
        <v>0.977</v>
      </c>
      <c r="G121" s="0" t="n">
        <f aca="false">AVERAGE(A121:D121)</f>
        <v>1.07425</v>
      </c>
      <c r="H121" s="0" t="n">
        <f aca="false">G121-$F$1</f>
        <v>-0.266445091514143</v>
      </c>
      <c r="I121" s="0" t="n">
        <f aca="false">R121</f>
        <v>0.0420049916805325</v>
      </c>
      <c r="J121" s="0" t="n">
        <f aca="false">H121-I121</f>
        <v>-0.308450083194676</v>
      </c>
      <c r="N121" s="0" t="n">
        <v>8</v>
      </c>
      <c r="P121" s="0" t="n">
        <f aca="false">N121-$O$2</f>
        <v>2.80033277870216</v>
      </c>
      <c r="R121" s="0" t="n">
        <f aca="false">P121*$Q$2</f>
        <v>0.0420049916805325</v>
      </c>
    </row>
    <row r="122" customFormat="false" ht="12.75" hidden="false" customHeight="false" outlineLevel="0" collapsed="false">
      <c r="A122" s="0" t="n">
        <v>1.367</v>
      </c>
      <c r="B122" s="0" t="n">
        <v>0.391</v>
      </c>
      <c r="C122" s="0" t="n">
        <v>1.562</v>
      </c>
      <c r="D122" s="0" t="n">
        <v>0.977</v>
      </c>
      <c r="G122" s="0" t="n">
        <f aca="false">AVERAGE(A122:D122)</f>
        <v>1.07425</v>
      </c>
      <c r="H122" s="0" t="n">
        <f aca="false">G122-$F$1</f>
        <v>-0.266445091514143</v>
      </c>
      <c r="I122" s="0" t="n">
        <f aca="false">R122</f>
        <v>0.0270049916805325</v>
      </c>
      <c r="J122" s="0" t="n">
        <f aca="false">H122-I122</f>
        <v>-0.293450083194676</v>
      </c>
      <c r="N122" s="0" t="n">
        <v>7</v>
      </c>
      <c r="P122" s="0" t="n">
        <f aca="false">N122-$O$2</f>
        <v>1.80033277870216</v>
      </c>
      <c r="R122" s="0" t="n">
        <f aca="false">P122*$Q$2</f>
        <v>0.0270049916805325</v>
      </c>
    </row>
    <row r="123" customFormat="false" ht="12.75" hidden="false" customHeight="false" outlineLevel="0" collapsed="false">
      <c r="A123" s="0" t="n">
        <v>1.367</v>
      </c>
      <c r="B123" s="0" t="n">
        <v>1.367</v>
      </c>
      <c r="C123" s="0" t="n">
        <v>1.172</v>
      </c>
      <c r="D123" s="0" t="n">
        <v>1.562</v>
      </c>
      <c r="G123" s="0" t="n">
        <f aca="false">AVERAGE(A123:D123)</f>
        <v>1.367</v>
      </c>
      <c r="H123" s="0" t="n">
        <f aca="false">G123-$F$1</f>
        <v>0.0263049084858569</v>
      </c>
      <c r="I123" s="0" t="n">
        <f aca="false">R123</f>
        <v>-0.0479950083194676</v>
      </c>
      <c r="J123" s="0" t="n">
        <f aca="false">H123-I123</f>
        <v>0.0742999168053244</v>
      </c>
      <c r="N123" s="0" t="n">
        <v>2</v>
      </c>
      <c r="P123" s="0" t="n">
        <f aca="false">N123-$O$2</f>
        <v>-3.19966722129784</v>
      </c>
      <c r="R123" s="0" t="n">
        <f aca="false">P123*$Q$2</f>
        <v>-0.0479950083194676</v>
      </c>
    </row>
    <row r="124" customFormat="false" ht="12.75" hidden="false" customHeight="false" outlineLevel="0" collapsed="false">
      <c r="A124" s="0" t="n">
        <v>2.148</v>
      </c>
      <c r="B124" s="0" t="n">
        <v>0.586</v>
      </c>
      <c r="C124" s="0" t="n">
        <v>1.562</v>
      </c>
      <c r="D124" s="0" t="n">
        <v>0.195</v>
      </c>
      <c r="G124" s="0" t="n">
        <f aca="false">AVERAGE(A124:D124)</f>
        <v>1.12275</v>
      </c>
      <c r="H124" s="0" t="n">
        <f aca="false">G124-$F$1</f>
        <v>-0.217945091514143</v>
      </c>
      <c r="I124" s="0" t="n">
        <f aca="false">R124</f>
        <v>-0.0479950083194676</v>
      </c>
      <c r="J124" s="0" t="n">
        <f aca="false">H124-I124</f>
        <v>-0.169950083194675</v>
      </c>
      <c r="N124" s="0" t="n">
        <v>2</v>
      </c>
      <c r="P124" s="0" t="n">
        <f aca="false">N124-$O$2</f>
        <v>-3.19966722129784</v>
      </c>
      <c r="R124" s="0" t="n">
        <f aca="false">P124*$Q$2</f>
        <v>-0.0479950083194676</v>
      </c>
    </row>
    <row r="125" customFormat="false" ht="12.75" hidden="false" customHeight="false" outlineLevel="0" collapsed="false">
      <c r="A125" s="0" t="n">
        <v>1.758</v>
      </c>
      <c r="B125" s="0" t="n">
        <v>0.781</v>
      </c>
      <c r="C125" s="0" t="n">
        <v>1.562</v>
      </c>
      <c r="D125" s="0" t="n">
        <v>4.492</v>
      </c>
      <c r="G125" s="0" t="n">
        <f aca="false">AVERAGE(A125:D125)</f>
        <v>2.14825</v>
      </c>
      <c r="H125" s="0" t="n">
        <f aca="false">G125-$F$1</f>
        <v>0.807554908485857</v>
      </c>
      <c r="I125" s="0" t="n">
        <f aca="false">R125</f>
        <v>-0.0179950083194676</v>
      </c>
      <c r="J125" s="0" t="n">
        <f aca="false">H125-I125</f>
        <v>0.825549916805324</v>
      </c>
      <c r="N125" s="0" t="n">
        <v>4</v>
      </c>
      <c r="P125" s="0" t="n">
        <f aca="false">N125-$O$2</f>
        <v>-1.19966722129784</v>
      </c>
      <c r="R125" s="0" t="n">
        <f aca="false">P125*$Q$2</f>
        <v>-0.0179950083194676</v>
      </c>
    </row>
    <row r="126" customFormat="false" ht="12.75" hidden="false" customHeight="false" outlineLevel="0" collapsed="false">
      <c r="A126" s="0" t="n">
        <v>2.344</v>
      </c>
      <c r="B126" s="0" t="n">
        <v>3.125</v>
      </c>
      <c r="C126" s="0" t="n">
        <v>3.32</v>
      </c>
      <c r="D126" s="0" t="n">
        <v>1.953</v>
      </c>
      <c r="G126" s="0" t="n">
        <f aca="false">AVERAGE(A126:D126)</f>
        <v>2.6855</v>
      </c>
      <c r="H126" s="0" t="n">
        <f aca="false">G126-$F$1</f>
        <v>1.34480490848586</v>
      </c>
      <c r="I126" s="0" t="n">
        <f aca="false">R126</f>
        <v>-0.0329950083194676</v>
      </c>
      <c r="J126" s="0" t="n">
        <f aca="false">H126-I126</f>
        <v>1.37779991680532</v>
      </c>
      <c r="N126" s="0" t="n">
        <v>3</v>
      </c>
      <c r="P126" s="0" t="n">
        <f aca="false">N126-$O$2</f>
        <v>-2.19966722129784</v>
      </c>
      <c r="R126" s="0" t="n">
        <f aca="false">P126*$Q$2</f>
        <v>-0.0329950083194676</v>
      </c>
    </row>
    <row r="127" customFormat="false" ht="12.75" hidden="false" customHeight="false" outlineLevel="0" collapsed="false">
      <c r="A127" s="0" t="n">
        <v>1.367</v>
      </c>
      <c r="B127" s="0" t="n">
        <v>0.977</v>
      </c>
      <c r="C127" s="0" t="n">
        <v>0.781</v>
      </c>
      <c r="D127" s="0" t="n">
        <v>0.391</v>
      </c>
      <c r="G127" s="0" t="n">
        <f aca="false">AVERAGE(A127:D127)</f>
        <v>0.879</v>
      </c>
      <c r="H127" s="0" t="n">
        <f aca="false">G127-$F$1</f>
        <v>-0.461695091514143</v>
      </c>
      <c r="I127" s="0" t="n">
        <f aca="false">R127</f>
        <v>-0.0779950083194676</v>
      </c>
      <c r="J127" s="0" t="n">
        <f aca="false">H127-I127</f>
        <v>-0.383700083194676</v>
      </c>
      <c r="N127" s="0" t="n">
        <v>0</v>
      </c>
      <c r="P127" s="0" t="n">
        <f aca="false">N127-$O$2</f>
        <v>-5.19966722129784</v>
      </c>
      <c r="R127" s="0" t="n">
        <f aca="false">P127*$Q$2</f>
        <v>-0.0779950083194676</v>
      </c>
    </row>
    <row r="128" customFormat="false" ht="12.75" hidden="false" customHeight="false" outlineLevel="0" collapsed="false">
      <c r="A128" s="0" t="n">
        <v>2.344</v>
      </c>
      <c r="B128" s="0" t="n">
        <v>0.977</v>
      </c>
      <c r="C128" s="0" t="n">
        <v>1.367</v>
      </c>
      <c r="D128" s="0" t="n">
        <v>1.172</v>
      </c>
      <c r="G128" s="0" t="n">
        <f aca="false">AVERAGE(A128:D128)</f>
        <v>1.465</v>
      </c>
      <c r="H128" s="0" t="n">
        <f aca="false">G128-$F$1</f>
        <v>0.124304908485857</v>
      </c>
      <c r="I128" s="0" t="n">
        <f aca="false">R128</f>
        <v>-0.0479950083194676</v>
      </c>
      <c r="J128" s="0" t="n">
        <f aca="false">H128-I128</f>
        <v>0.172299916805324</v>
      </c>
      <c r="N128" s="0" t="n">
        <v>2</v>
      </c>
      <c r="P128" s="0" t="n">
        <f aca="false">N128-$O$2</f>
        <v>-3.19966722129784</v>
      </c>
      <c r="R128" s="0" t="n">
        <f aca="false">P128*$Q$2</f>
        <v>-0.0479950083194676</v>
      </c>
    </row>
    <row r="129" customFormat="false" ht="12.75" hidden="false" customHeight="false" outlineLevel="0" collapsed="false">
      <c r="A129" s="0" t="n">
        <v>0.586</v>
      </c>
      <c r="B129" s="0" t="n">
        <v>0.586</v>
      </c>
      <c r="C129" s="0" t="n">
        <v>0.195</v>
      </c>
      <c r="D129" s="0" t="n">
        <v>0.586</v>
      </c>
      <c r="G129" s="0" t="n">
        <f aca="false">AVERAGE(A129:D129)</f>
        <v>0.48825</v>
      </c>
      <c r="H129" s="0" t="n">
        <f aca="false">G129-$F$1</f>
        <v>-0.852445091514143</v>
      </c>
      <c r="I129" s="0" t="n">
        <f aca="false">R129</f>
        <v>-0.0329950083194676</v>
      </c>
      <c r="J129" s="0" t="n">
        <f aca="false">H129-I129</f>
        <v>-0.819450083194676</v>
      </c>
      <c r="N129" s="0" t="n">
        <v>3</v>
      </c>
      <c r="P129" s="0" t="n">
        <f aca="false">N129-$O$2</f>
        <v>-2.19966722129784</v>
      </c>
      <c r="R129" s="0" t="n">
        <f aca="false">P129*$Q$2</f>
        <v>-0.0329950083194676</v>
      </c>
    </row>
    <row r="130" customFormat="false" ht="12.75" hidden="false" customHeight="false" outlineLevel="0" collapsed="false">
      <c r="A130" s="0" t="n">
        <v>2.539</v>
      </c>
      <c r="B130" s="0" t="n">
        <v>1.758</v>
      </c>
      <c r="C130" s="0" t="n">
        <v>1.953</v>
      </c>
      <c r="D130" s="0" t="n">
        <v>2.344</v>
      </c>
      <c r="G130" s="0" t="n">
        <f aca="false">AVERAGE(A130:D130)</f>
        <v>2.1485</v>
      </c>
      <c r="H130" s="0" t="n">
        <f aca="false">G130-$F$1</f>
        <v>0.807804908485857</v>
      </c>
      <c r="I130" s="0" t="n">
        <f aca="false">R130</f>
        <v>-0.0629950083194676</v>
      </c>
      <c r="J130" s="0" t="n">
        <f aca="false">H130-I130</f>
        <v>0.870799916805324</v>
      </c>
      <c r="N130" s="0" t="n">
        <v>1</v>
      </c>
      <c r="P130" s="0" t="n">
        <f aca="false">N130-$O$2</f>
        <v>-4.19966722129784</v>
      </c>
      <c r="R130" s="0" t="n">
        <f aca="false">P130*$Q$2</f>
        <v>-0.0629950083194676</v>
      </c>
    </row>
    <row r="131" customFormat="false" ht="12.75" hidden="false" customHeight="false" outlineLevel="0" collapsed="false">
      <c r="A131" s="0" t="n">
        <v>1.367</v>
      </c>
      <c r="B131" s="0" t="n">
        <v>2.539</v>
      </c>
      <c r="C131" s="0" t="n">
        <v>1.367</v>
      </c>
      <c r="D131" s="0" t="n">
        <v>1.172</v>
      </c>
      <c r="G131" s="0" t="n">
        <f aca="false">AVERAGE(A131:D131)</f>
        <v>1.61125</v>
      </c>
      <c r="H131" s="0" t="n">
        <f aca="false">G131-$F$1</f>
        <v>0.270554908485857</v>
      </c>
      <c r="I131" s="0" t="n">
        <f aca="false">R131</f>
        <v>0.0720049916805324</v>
      </c>
      <c r="J131" s="0" t="n">
        <f aca="false">H131-I131</f>
        <v>0.198549916805325</v>
      </c>
      <c r="N131" s="0" t="n">
        <v>10</v>
      </c>
      <c r="P131" s="0" t="n">
        <f aca="false">N131-$O$2</f>
        <v>4.80033277870216</v>
      </c>
      <c r="R131" s="0" t="n">
        <f aca="false">P131*$Q$2</f>
        <v>0.0720049916805324</v>
      </c>
    </row>
    <row r="132" customFormat="false" ht="12.75" hidden="false" customHeight="false" outlineLevel="0" collapsed="false">
      <c r="A132" s="0" t="n">
        <v>2.148</v>
      </c>
      <c r="B132" s="0" t="n">
        <v>3.711</v>
      </c>
      <c r="C132" s="0" t="n">
        <v>1.758</v>
      </c>
      <c r="D132" s="0" t="n">
        <v>1.562</v>
      </c>
      <c r="G132" s="0" t="n">
        <f aca="false">AVERAGE(A132:D132)</f>
        <v>2.29475</v>
      </c>
      <c r="H132" s="0" t="n">
        <f aca="false">G132-$F$1</f>
        <v>0.954054908485857</v>
      </c>
      <c r="I132" s="0" t="n">
        <f aca="false">R132</f>
        <v>-0.00299500831946755</v>
      </c>
      <c r="J132" s="0" t="n">
        <f aca="false">H132-I132</f>
        <v>0.957049916805325</v>
      </c>
      <c r="N132" s="0" t="n">
        <v>5</v>
      </c>
      <c r="P132" s="0" t="n">
        <f aca="false">N132-$O$2</f>
        <v>-0.199667221297837</v>
      </c>
      <c r="R132" s="0" t="n">
        <f aca="false">P132*$Q$2</f>
        <v>-0.00299500831946755</v>
      </c>
    </row>
    <row r="133" customFormat="false" ht="12.75" hidden="false" customHeight="false" outlineLevel="0" collapsed="false">
      <c r="A133" s="0" t="n">
        <v>0.781</v>
      </c>
      <c r="B133" s="0" t="n">
        <v>1.367</v>
      </c>
      <c r="C133" s="0" t="n">
        <v>0.586</v>
      </c>
      <c r="D133" s="0" t="n">
        <v>0.977</v>
      </c>
      <c r="G133" s="0" t="n">
        <f aca="false">AVERAGE(A133:D133)</f>
        <v>0.92775</v>
      </c>
      <c r="H133" s="0" t="n">
        <f aca="false">G133-$F$1</f>
        <v>-0.412945091514143</v>
      </c>
      <c r="I133" s="0" t="n">
        <f aca="false">R133</f>
        <v>0.0870049916805324</v>
      </c>
      <c r="J133" s="0" t="n">
        <f aca="false">H133-I133</f>
        <v>-0.499950083194676</v>
      </c>
      <c r="N133" s="0" t="n">
        <v>11</v>
      </c>
      <c r="P133" s="0" t="n">
        <f aca="false">N133-$O$2</f>
        <v>5.80033277870216</v>
      </c>
      <c r="R133" s="0" t="n">
        <f aca="false">P133*$Q$2</f>
        <v>0.0870049916805324</v>
      </c>
    </row>
    <row r="134" customFormat="false" ht="12.75" hidden="false" customHeight="false" outlineLevel="0" collapsed="false">
      <c r="A134" s="0" t="n">
        <v>1.367</v>
      </c>
      <c r="B134" s="0" t="n">
        <v>1.367</v>
      </c>
      <c r="C134" s="0" t="n">
        <v>1.562</v>
      </c>
      <c r="D134" s="0" t="n">
        <v>2.148</v>
      </c>
      <c r="G134" s="0" t="n">
        <f aca="false">AVERAGE(A134:D134)</f>
        <v>1.611</v>
      </c>
      <c r="H134" s="0" t="n">
        <f aca="false">G134-$F$1</f>
        <v>0.270304908485857</v>
      </c>
      <c r="I134" s="0" t="n">
        <f aca="false">R134</f>
        <v>-0.0479950083194676</v>
      </c>
      <c r="J134" s="0" t="n">
        <f aca="false">H134-I134</f>
        <v>0.318299916805324</v>
      </c>
      <c r="N134" s="0" t="n">
        <v>2</v>
      </c>
      <c r="P134" s="0" t="n">
        <f aca="false">N134-$O$2</f>
        <v>-3.19966722129784</v>
      </c>
      <c r="R134" s="0" t="n">
        <f aca="false">P134*$Q$2</f>
        <v>-0.0479950083194676</v>
      </c>
    </row>
    <row r="135" customFormat="false" ht="12.75" hidden="false" customHeight="false" outlineLevel="0" collapsed="false">
      <c r="A135" s="0" t="n">
        <v>0.586</v>
      </c>
      <c r="B135" s="0" t="n">
        <v>2.93</v>
      </c>
      <c r="C135" s="0" t="n">
        <v>0.781</v>
      </c>
      <c r="D135" s="0" t="n">
        <v>0.781</v>
      </c>
      <c r="G135" s="0" t="n">
        <f aca="false">AVERAGE(A135:D135)</f>
        <v>1.2695</v>
      </c>
      <c r="H135" s="0" t="n">
        <f aca="false">G135-$F$1</f>
        <v>-0.0711950915141431</v>
      </c>
      <c r="I135" s="0" t="n">
        <f aca="false">R135</f>
        <v>-0.0329950083194676</v>
      </c>
      <c r="J135" s="0" t="n">
        <f aca="false">H135-I135</f>
        <v>-0.0382000831946755</v>
      </c>
      <c r="N135" s="0" t="n">
        <v>3</v>
      </c>
      <c r="P135" s="0" t="n">
        <f aca="false">N135-$O$2</f>
        <v>-2.19966722129784</v>
      </c>
      <c r="R135" s="0" t="n">
        <f aca="false">P135*$Q$2</f>
        <v>-0.0329950083194676</v>
      </c>
    </row>
    <row r="136" customFormat="false" ht="12.75" hidden="false" customHeight="false" outlineLevel="0" collapsed="false">
      <c r="A136" s="0" t="n">
        <v>0.781</v>
      </c>
      <c r="B136" s="0" t="n">
        <v>1.758</v>
      </c>
      <c r="C136" s="0" t="n">
        <v>0.781</v>
      </c>
      <c r="D136" s="0" t="n">
        <v>0.586</v>
      </c>
      <c r="G136" s="0" t="n">
        <f aca="false">AVERAGE(A136:D136)</f>
        <v>0.9765</v>
      </c>
      <c r="H136" s="0" t="n">
        <f aca="false">G136-$F$1</f>
        <v>-0.364195091514143</v>
      </c>
      <c r="I136" s="0" t="n">
        <f aca="false">R136</f>
        <v>-0.00299500831946755</v>
      </c>
      <c r="J136" s="0" t="n">
        <f aca="false">H136-I136</f>
        <v>-0.361200083194676</v>
      </c>
      <c r="N136" s="0" t="n">
        <v>5</v>
      </c>
      <c r="P136" s="0" t="n">
        <f aca="false">N136-$O$2</f>
        <v>-0.199667221297837</v>
      </c>
      <c r="R136" s="0" t="n">
        <f aca="false">P136*$Q$2</f>
        <v>-0.00299500831946755</v>
      </c>
    </row>
    <row r="137" customFormat="false" ht="12.75" hidden="false" customHeight="false" outlineLevel="0" collapsed="false">
      <c r="A137" s="0" t="n">
        <v>0.391</v>
      </c>
      <c r="B137" s="0" t="n">
        <v>0.977</v>
      </c>
      <c r="C137" s="0" t="n">
        <v>1.367</v>
      </c>
      <c r="D137" s="0" t="n">
        <v>0.195</v>
      </c>
      <c r="G137" s="0" t="n">
        <f aca="false">AVERAGE(A137:D137)</f>
        <v>0.7325</v>
      </c>
      <c r="H137" s="0" t="n">
        <f aca="false">G137-$F$1</f>
        <v>-0.608195091514143</v>
      </c>
      <c r="I137" s="0" t="n">
        <f aca="false">R137</f>
        <v>0.0570049916805325</v>
      </c>
      <c r="J137" s="0" t="n">
        <f aca="false">H137-I137</f>
        <v>-0.665200083194676</v>
      </c>
      <c r="N137" s="0" t="n">
        <v>9</v>
      </c>
      <c r="P137" s="0" t="n">
        <f aca="false">N137-$O$2</f>
        <v>3.80033277870216</v>
      </c>
      <c r="R137" s="0" t="n">
        <f aca="false">P137*$Q$2</f>
        <v>0.0570049916805325</v>
      </c>
    </row>
    <row r="138" customFormat="false" ht="12.75" hidden="false" customHeight="false" outlineLevel="0" collapsed="false">
      <c r="A138" s="0" t="n">
        <v>0.781</v>
      </c>
      <c r="B138" s="0" t="n">
        <v>2.148</v>
      </c>
      <c r="C138" s="0" t="n">
        <v>2.93</v>
      </c>
      <c r="D138" s="0" t="n">
        <v>0.586</v>
      </c>
      <c r="G138" s="0" t="n">
        <f aca="false">AVERAGE(A138:D138)</f>
        <v>1.61125</v>
      </c>
      <c r="H138" s="0" t="n">
        <f aca="false">G138-$F$1</f>
        <v>0.270554908485857</v>
      </c>
      <c r="I138" s="0" t="n">
        <f aca="false">R138</f>
        <v>-0.0179950083194676</v>
      </c>
      <c r="J138" s="0" t="n">
        <f aca="false">H138-I138</f>
        <v>0.288549916805325</v>
      </c>
      <c r="N138" s="0" t="n">
        <v>4</v>
      </c>
      <c r="P138" s="0" t="n">
        <f aca="false">N138-$O$2</f>
        <v>-1.19966722129784</v>
      </c>
      <c r="R138" s="0" t="n">
        <f aca="false">P138*$Q$2</f>
        <v>-0.0179950083194676</v>
      </c>
    </row>
    <row r="139" customFormat="false" ht="12.75" hidden="false" customHeight="false" outlineLevel="0" collapsed="false">
      <c r="A139" s="0" t="n">
        <v>1.953</v>
      </c>
      <c r="B139" s="0" t="n">
        <v>0.586</v>
      </c>
      <c r="C139" s="0" t="n">
        <v>4.297</v>
      </c>
      <c r="D139" s="0" t="n">
        <v>1.758</v>
      </c>
      <c r="G139" s="0" t="n">
        <f aca="false">AVERAGE(A139:D139)</f>
        <v>2.1485</v>
      </c>
      <c r="H139" s="0" t="n">
        <f aca="false">G139-$F$1</f>
        <v>0.807804908485857</v>
      </c>
      <c r="I139" s="0" t="n">
        <f aca="false">R139</f>
        <v>-0.0179950083194676</v>
      </c>
      <c r="J139" s="0" t="n">
        <f aca="false">H139-I139</f>
        <v>0.825799916805324</v>
      </c>
      <c r="N139" s="0" t="n">
        <v>4</v>
      </c>
      <c r="P139" s="0" t="n">
        <f aca="false">N139-$O$2</f>
        <v>-1.19966722129784</v>
      </c>
      <c r="R139" s="0" t="n">
        <f aca="false">P139*$Q$2</f>
        <v>-0.0179950083194676</v>
      </c>
    </row>
    <row r="140" customFormat="false" ht="12.75" hidden="false" customHeight="false" outlineLevel="0" collapsed="false">
      <c r="A140" s="0" t="n">
        <v>1.953</v>
      </c>
      <c r="B140" s="0" t="n">
        <v>0.977</v>
      </c>
      <c r="C140" s="0" t="n">
        <v>2.734</v>
      </c>
      <c r="D140" s="0" t="n">
        <v>1.758</v>
      </c>
      <c r="G140" s="0" t="n">
        <f aca="false">AVERAGE(A140:D140)</f>
        <v>1.8555</v>
      </c>
      <c r="H140" s="0" t="n">
        <f aca="false">G140-$F$1</f>
        <v>0.514804908485857</v>
      </c>
      <c r="I140" s="0" t="n">
        <f aca="false">R140</f>
        <v>0.0720049916805324</v>
      </c>
      <c r="J140" s="0" t="n">
        <f aca="false">H140-I140</f>
        <v>0.442799916805324</v>
      </c>
      <c r="N140" s="0" t="n">
        <v>10</v>
      </c>
      <c r="P140" s="0" t="n">
        <f aca="false">N140-$O$2</f>
        <v>4.80033277870216</v>
      </c>
      <c r="R140" s="0" t="n">
        <f aca="false">P140*$Q$2</f>
        <v>0.0720049916805324</v>
      </c>
    </row>
    <row r="141" customFormat="false" ht="12.75" hidden="false" customHeight="false" outlineLevel="0" collapsed="false">
      <c r="A141" s="0" t="n">
        <v>0.781</v>
      </c>
      <c r="B141" s="0" t="n">
        <v>0.391</v>
      </c>
      <c r="C141" s="0" t="n">
        <v>0.391</v>
      </c>
      <c r="D141" s="0" t="n">
        <v>2.539</v>
      </c>
      <c r="G141" s="0" t="n">
        <f aca="false">AVERAGE(A141:D141)</f>
        <v>1.0255</v>
      </c>
      <c r="H141" s="0" t="n">
        <f aca="false">G141-$F$1</f>
        <v>-0.315195091514143</v>
      </c>
      <c r="I141" s="0" t="n">
        <f aca="false">R141</f>
        <v>-0.0179950083194676</v>
      </c>
      <c r="J141" s="0" t="n">
        <f aca="false">H141-I141</f>
        <v>-0.297200083194676</v>
      </c>
      <c r="N141" s="0" t="n">
        <v>4</v>
      </c>
      <c r="P141" s="0" t="n">
        <f aca="false">N141-$O$2</f>
        <v>-1.19966722129784</v>
      </c>
      <c r="R141" s="0" t="n">
        <f aca="false">P141*$Q$2</f>
        <v>-0.0179950083194676</v>
      </c>
    </row>
    <row r="142" customFormat="false" ht="12.75" hidden="false" customHeight="false" outlineLevel="0" collapsed="false">
      <c r="A142" s="0" t="n">
        <v>2.344</v>
      </c>
      <c r="B142" s="0" t="n">
        <v>1.562</v>
      </c>
      <c r="C142" s="0" t="n">
        <v>1.367</v>
      </c>
      <c r="D142" s="0" t="n">
        <v>1.367</v>
      </c>
      <c r="G142" s="0" t="n">
        <f aca="false">AVERAGE(A142:D142)</f>
        <v>1.66</v>
      </c>
      <c r="H142" s="0" t="n">
        <f aca="false">G142-$F$1</f>
        <v>0.319304908485857</v>
      </c>
      <c r="I142" s="0" t="n">
        <f aca="false">R142</f>
        <v>-0.00299500831946755</v>
      </c>
      <c r="J142" s="0" t="n">
        <f aca="false">H142-I142</f>
        <v>0.322299916805324</v>
      </c>
      <c r="N142" s="0" t="n">
        <v>5</v>
      </c>
      <c r="P142" s="0" t="n">
        <f aca="false">N142-$O$2</f>
        <v>-0.199667221297837</v>
      </c>
      <c r="R142" s="0" t="n">
        <f aca="false">P142*$Q$2</f>
        <v>-0.00299500831946755</v>
      </c>
    </row>
    <row r="143" customFormat="false" ht="12.75" hidden="false" customHeight="false" outlineLevel="0" collapsed="false">
      <c r="A143" s="0" t="n">
        <v>1.953</v>
      </c>
      <c r="B143" s="0" t="n">
        <v>0.391</v>
      </c>
      <c r="C143" s="0" t="n">
        <v>0.977</v>
      </c>
      <c r="D143" s="0" t="n">
        <v>0.781</v>
      </c>
      <c r="G143" s="0" t="n">
        <f aca="false">AVERAGE(A143:D143)</f>
        <v>1.0255</v>
      </c>
      <c r="H143" s="0" t="n">
        <f aca="false">G143-$F$1</f>
        <v>-0.315195091514143</v>
      </c>
      <c r="I143" s="0" t="n">
        <f aca="false">R143</f>
        <v>-0.00299500831946755</v>
      </c>
      <c r="J143" s="0" t="n">
        <f aca="false">H143-I143</f>
        <v>-0.312200083194676</v>
      </c>
      <c r="N143" s="0" t="n">
        <v>5</v>
      </c>
      <c r="P143" s="0" t="n">
        <f aca="false">N143-$O$2</f>
        <v>-0.199667221297837</v>
      </c>
      <c r="R143" s="0" t="n">
        <f aca="false">P143*$Q$2</f>
        <v>-0.00299500831946755</v>
      </c>
    </row>
    <row r="144" customFormat="false" ht="12.75" hidden="false" customHeight="false" outlineLevel="0" collapsed="false">
      <c r="A144" s="0" t="n">
        <v>1.758</v>
      </c>
      <c r="B144" s="0" t="n">
        <v>2.148</v>
      </c>
      <c r="C144" s="0" t="n">
        <v>0.781</v>
      </c>
      <c r="D144" s="0" t="n">
        <v>0.977</v>
      </c>
      <c r="G144" s="0" t="n">
        <f aca="false">AVERAGE(A144:D144)</f>
        <v>1.416</v>
      </c>
      <c r="H144" s="0" t="n">
        <f aca="false">G144-$F$1</f>
        <v>0.0753049084858568</v>
      </c>
      <c r="I144" s="0" t="n">
        <f aca="false">R144</f>
        <v>0.0570049916805325</v>
      </c>
      <c r="J144" s="0" t="n">
        <f aca="false">H144-I144</f>
        <v>0.0182999168053244</v>
      </c>
      <c r="N144" s="0" t="n">
        <v>9</v>
      </c>
      <c r="P144" s="0" t="n">
        <f aca="false">N144-$O$2</f>
        <v>3.80033277870216</v>
      </c>
      <c r="R144" s="0" t="n">
        <f aca="false">P144*$Q$2</f>
        <v>0.0570049916805325</v>
      </c>
    </row>
    <row r="145" customFormat="false" ht="12.75" hidden="false" customHeight="false" outlineLevel="0" collapsed="false">
      <c r="A145" s="0" t="n">
        <v>0.977</v>
      </c>
      <c r="B145" s="0" t="n">
        <v>1.953</v>
      </c>
      <c r="C145" s="0" t="n">
        <v>1.367</v>
      </c>
      <c r="D145" s="0" t="n">
        <v>1.172</v>
      </c>
      <c r="G145" s="0" t="n">
        <f aca="false">AVERAGE(A145:D145)</f>
        <v>1.36725</v>
      </c>
      <c r="H145" s="0" t="n">
        <f aca="false">G145-$F$1</f>
        <v>0.026554908485857</v>
      </c>
      <c r="I145" s="0" t="n">
        <f aca="false">R145</f>
        <v>-0.00299500831946755</v>
      </c>
      <c r="J145" s="0" t="n">
        <f aca="false">H145-I145</f>
        <v>0.0295499168053245</v>
      </c>
      <c r="N145" s="0" t="n">
        <v>5</v>
      </c>
      <c r="P145" s="0" t="n">
        <f aca="false">N145-$O$2</f>
        <v>-0.199667221297837</v>
      </c>
      <c r="R145" s="0" t="n">
        <f aca="false">P145*$Q$2</f>
        <v>-0.00299500831946755</v>
      </c>
    </row>
    <row r="146" customFormat="false" ht="12.75" hidden="false" customHeight="false" outlineLevel="0" collapsed="false">
      <c r="A146" s="0" t="n">
        <v>2.734</v>
      </c>
      <c r="B146" s="0" t="n">
        <v>1.953</v>
      </c>
      <c r="C146" s="0" t="n">
        <v>1.172</v>
      </c>
      <c r="D146" s="0" t="n">
        <v>0.781</v>
      </c>
      <c r="G146" s="0" t="n">
        <f aca="false">AVERAGE(A146:D146)</f>
        <v>1.66</v>
      </c>
      <c r="H146" s="0" t="n">
        <f aca="false">G146-$F$1</f>
        <v>0.319304908485857</v>
      </c>
      <c r="I146" s="0" t="n">
        <f aca="false">R146</f>
        <v>0.0120049916805324</v>
      </c>
      <c r="J146" s="0" t="n">
        <f aca="false">H146-I146</f>
        <v>0.307299916805324</v>
      </c>
      <c r="N146" s="0" t="n">
        <v>6</v>
      </c>
      <c r="P146" s="0" t="n">
        <f aca="false">N146-$O$2</f>
        <v>0.800332778702163</v>
      </c>
      <c r="R146" s="0" t="n">
        <f aca="false">P146*$Q$2</f>
        <v>0.0120049916805324</v>
      </c>
    </row>
    <row r="147" customFormat="false" ht="12.75" hidden="false" customHeight="false" outlineLevel="0" collapsed="false">
      <c r="A147" s="0" t="n">
        <v>1.172</v>
      </c>
      <c r="B147" s="0" t="n">
        <v>1.172</v>
      </c>
      <c r="C147" s="0" t="n">
        <v>0.781</v>
      </c>
      <c r="D147" s="0" t="n">
        <v>1.562</v>
      </c>
      <c r="G147" s="0" t="n">
        <f aca="false">AVERAGE(A147:D147)</f>
        <v>1.17175</v>
      </c>
      <c r="H147" s="0" t="n">
        <f aca="false">G147-$F$1</f>
        <v>-0.168945091514143</v>
      </c>
      <c r="I147" s="0" t="n">
        <f aca="false">R147</f>
        <v>-0.0179950083194676</v>
      </c>
      <c r="J147" s="0" t="n">
        <f aca="false">H147-I147</f>
        <v>-0.150950083194676</v>
      </c>
      <c r="N147" s="0" t="n">
        <v>4</v>
      </c>
      <c r="P147" s="0" t="n">
        <f aca="false">N147-$O$2</f>
        <v>-1.19966722129784</v>
      </c>
      <c r="R147" s="0" t="n">
        <f aca="false">P147*$Q$2</f>
        <v>-0.0179950083194676</v>
      </c>
    </row>
    <row r="148" customFormat="false" ht="12.75" hidden="false" customHeight="false" outlineLevel="0" collapsed="false">
      <c r="A148" s="0" t="n">
        <v>0.781</v>
      </c>
      <c r="B148" s="0" t="n">
        <v>0.586</v>
      </c>
      <c r="C148" s="0" t="n">
        <v>1.562</v>
      </c>
      <c r="D148" s="0" t="n">
        <v>2.93</v>
      </c>
      <c r="G148" s="0" t="n">
        <f aca="false">AVERAGE(A148:D148)</f>
        <v>1.46475</v>
      </c>
      <c r="H148" s="0" t="n">
        <f aca="false">G148-$F$1</f>
        <v>0.124054908485857</v>
      </c>
      <c r="I148" s="0" t="n">
        <f aca="false">R148</f>
        <v>-0.0179950083194676</v>
      </c>
      <c r="J148" s="0" t="n">
        <f aca="false">H148-I148</f>
        <v>0.142049916805324</v>
      </c>
      <c r="N148" s="0" t="n">
        <v>4</v>
      </c>
      <c r="P148" s="0" t="n">
        <f aca="false">N148-$O$2</f>
        <v>-1.19966722129784</v>
      </c>
      <c r="R148" s="0" t="n">
        <f aca="false">P148*$Q$2</f>
        <v>-0.0179950083194676</v>
      </c>
    </row>
    <row r="149" customFormat="false" ht="12.75" hidden="false" customHeight="false" outlineLevel="0" collapsed="false">
      <c r="A149" s="0" t="n">
        <v>1.367</v>
      </c>
      <c r="B149" s="0" t="n">
        <v>1.758</v>
      </c>
      <c r="C149" s="0" t="n">
        <v>0.586</v>
      </c>
      <c r="D149" s="0" t="n">
        <v>3.711</v>
      </c>
      <c r="G149" s="0" t="n">
        <f aca="false">AVERAGE(A149:D149)</f>
        <v>1.8555</v>
      </c>
      <c r="H149" s="0" t="n">
        <f aca="false">G149-$F$1</f>
        <v>0.514804908485857</v>
      </c>
      <c r="I149" s="0" t="n">
        <f aca="false">R149</f>
        <v>-0.0629950083194676</v>
      </c>
      <c r="J149" s="0" t="n">
        <f aca="false">H149-I149</f>
        <v>0.577799916805324</v>
      </c>
      <c r="N149" s="0" t="n">
        <v>1</v>
      </c>
      <c r="P149" s="0" t="n">
        <f aca="false">N149-$O$2</f>
        <v>-4.19966722129784</v>
      </c>
      <c r="R149" s="0" t="n">
        <f aca="false">P149*$Q$2</f>
        <v>-0.0629950083194676</v>
      </c>
    </row>
    <row r="150" customFormat="false" ht="12.75" hidden="false" customHeight="false" outlineLevel="0" collapsed="false">
      <c r="A150" s="0" t="n">
        <v>2.344</v>
      </c>
      <c r="B150" s="0" t="n">
        <v>1.953</v>
      </c>
      <c r="C150" s="0" t="n">
        <v>1.367</v>
      </c>
      <c r="D150" s="0" t="n">
        <v>0.781</v>
      </c>
      <c r="G150" s="0" t="n">
        <f aca="false">AVERAGE(A150:D150)</f>
        <v>1.61125</v>
      </c>
      <c r="H150" s="0" t="n">
        <f aca="false">G150-$F$1</f>
        <v>0.270554908485857</v>
      </c>
      <c r="I150" s="0" t="n">
        <f aca="false">R150</f>
        <v>-0.0329950083194676</v>
      </c>
      <c r="J150" s="0" t="n">
        <f aca="false">H150-I150</f>
        <v>0.303549916805325</v>
      </c>
      <c r="N150" s="0" t="n">
        <v>3</v>
      </c>
      <c r="P150" s="0" t="n">
        <f aca="false">N150-$O$2</f>
        <v>-2.19966722129784</v>
      </c>
      <c r="R150" s="0" t="n">
        <f aca="false">P150*$Q$2</f>
        <v>-0.0329950083194676</v>
      </c>
    </row>
    <row r="151" customFormat="false" ht="12.75" hidden="false" customHeight="false" outlineLevel="0" collapsed="false">
      <c r="A151" s="0" t="n">
        <v>1.367</v>
      </c>
      <c r="B151" s="0" t="n">
        <v>0.977</v>
      </c>
      <c r="C151" s="0" t="n">
        <v>1.758</v>
      </c>
      <c r="D151" s="0" t="n">
        <v>0.391</v>
      </c>
      <c r="G151" s="0" t="n">
        <f aca="false">AVERAGE(A151:D151)</f>
        <v>1.12325</v>
      </c>
      <c r="H151" s="0" t="n">
        <f aca="false">G151-$F$1</f>
        <v>-0.217445091514143</v>
      </c>
      <c r="I151" s="0" t="n">
        <f aca="false">R151</f>
        <v>0.0570049916805325</v>
      </c>
      <c r="J151" s="0" t="n">
        <f aca="false">H151-I151</f>
        <v>-0.274450083194676</v>
      </c>
      <c r="N151" s="0" t="n">
        <v>9</v>
      </c>
      <c r="P151" s="0" t="n">
        <f aca="false">N151-$O$2</f>
        <v>3.80033277870216</v>
      </c>
      <c r="R151" s="0" t="n">
        <f aca="false">P151*$Q$2</f>
        <v>0.0570049916805325</v>
      </c>
    </row>
    <row r="152" customFormat="false" ht="12.75" hidden="false" customHeight="false" outlineLevel="0" collapsed="false">
      <c r="A152" s="0" t="n">
        <v>1.758</v>
      </c>
      <c r="B152" s="0" t="n">
        <v>0.391</v>
      </c>
      <c r="C152" s="0" t="n">
        <v>1.953</v>
      </c>
      <c r="D152" s="0" t="n">
        <v>3.516</v>
      </c>
      <c r="G152" s="0" t="n">
        <f aca="false">AVERAGE(A152:D152)</f>
        <v>1.9045</v>
      </c>
      <c r="H152" s="0" t="n">
        <f aca="false">G152-$F$1</f>
        <v>0.563804908485857</v>
      </c>
      <c r="I152" s="0" t="n">
        <f aca="false">R152</f>
        <v>-0.0779950083194676</v>
      </c>
      <c r="J152" s="0" t="n">
        <f aca="false">H152-I152</f>
        <v>0.641799916805325</v>
      </c>
      <c r="N152" s="0" t="n">
        <v>0</v>
      </c>
      <c r="P152" s="0" t="n">
        <f aca="false">N152-$O$2</f>
        <v>-5.19966722129784</v>
      </c>
      <c r="R152" s="0" t="n">
        <f aca="false">P152*$Q$2</f>
        <v>-0.0779950083194676</v>
      </c>
    </row>
    <row r="153" customFormat="false" ht="12.75" hidden="false" customHeight="false" outlineLevel="0" collapsed="false">
      <c r="A153" s="0" t="n">
        <v>0.977</v>
      </c>
      <c r="B153" s="0" t="n">
        <v>1.367</v>
      </c>
      <c r="C153" s="0" t="n">
        <v>1.758</v>
      </c>
      <c r="D153" s="0" t="n">
        <v>3.906</v>
      </c>
      <c r="G153" s="0" t="n">
        <f aca="false">AVERAGE(A153:D153)</f>
        <v>2.002</v>
      </c>
      <c r="H153" s="0" t="n">
        <f aca="false">G153-$F$1</f>
        <v>0.661304908485857</v>
      </c>
      <c r="I153" s="0" t="n">
        <f aca="false">R153</f>
        <v>0.0570049916805325</v>
      </c>
      <c r="J153" s="0" t="n">
        <f aca="false">H153-I153</f>
        <v>0.604299916805325</v>
      </c>
      <c r="N153" s="0" t="n">
        <v>9</v>
      </c>
      <c r="P153" s="0" t="n">
        <f aca="false">N153-$O$2</f>
        <v>3.80033277870216</v>
      </c>
      <c r="R153" s="0" t="n">
        <f aca="false">P153*$Q$2</f>
        <v>0.0570049916805325</v>
      </c>
    </row>
    <row r="154" customFormat="false" ht="12.75" hidden="false" customHeight="false" outlineLevel="0" collapsed="false">
      <c r="A154" s="0" t="n">
        <v>1.758</v>
      </c>
      <c r="B154" s="0" t="n">
        <v>0.977</v>
      </c>
      <c r="C154" s="0" t="n">
        <v>0.195</v>
      </c>
      <c r="D154" s="0" t="n">
        <v>0.391</v>
      </c>
      <c r="G154" s="0" t="n">
        <f aca="false">AVERAGE(A154:D154)</f>
        <v>0.83025</v>
      </c>
      <c r="H154" s="0" t="n">
        <f aca="false">G154-$F$1</f>
        <v>-0.510445091514143</v>
      </c>
      <c r="I154" s="0" t="n">
        <f aca="false">R154</f>
        <v>-0.0629950083194676</v>
      </c>
      <c r="J154" s="0" t="n">
        <f aca="false">H154-I154</f>
        <v>-0.447450083194676</v>
      </c>
      <c r="N154" s="0" t="n">
        <v>1</v>
      </c>
      <c r="P154" s="0" t="n">
        <f aca="false">N154-$O$2</f>
        <v>-4.19966722129784</v>
      </c>
      <c r="R154" s="0" t="n">
        <f aca="false">P154*$Q$2</f>
        <v>-0.0629950083194676</v>
      </c>
    </row>
    <row r="155" customFormat="false" ht="12.75" hidden="false" customHeight="false" outlineLevel="0" collapsed="false">
      <c r="A155" s="0" t="n">
        <v>2.344</v>
      </c>
      <c r="B155" s="0" t="n">
        <v>1.367</v>
      </c>
      <c r="C155" s="0" t="n">
        <v>1.953</v>
      </c>
      <c r="D155" s="0" t="n">
        <v>0.391</v>
      </c>
      <c r="G155" s="0" t="n">
        <f aca="false">AVERAGE(A155:D155)</f>
        <v>1.51375</v>
      </c>
      <c r="H155" s="0" t="n">
        <f aca="false">G155-$F$1</f>
        <v>0.173054908485857</v>
      </c>
      <c r="I155" s="0" t="n">
        <f aca="false">R155</f>
        <v>-0.0179950083194676</v>
      </c>
      <c r="J155" s="0" t="n">
        <f aca="false">H155-I155</f>
        <v>0.191049916805324</v>
      </c>
      <c r="N155" s="0" t="n">
        <v>4</v>
      </c>
      <c r="P155" s="0" t="n">
        <f aca="false">N155-$O$2</f>
        <v>-1.19966722129784</v>
      </c>
      <c r="R155" s="0" t="n">
        <f aca="false">P155*$Q$2</f>
        <v>-0.0179950083194676</v>
      </c>
    </row>
    <row r="156" customFormat="false" ht="12.75" hidden="false" customHeight="false" outlineLevel="0" collapsed="false">
      <c r="A156" s="0" t="n">
        <v>1.953</v>
      </c>
      <c r="B156" s="0" t="n">
        <v>0.977</v>
      </c>
      <c r="C156" s="0" t="n">
        <v>1.562</v>
      </c>
      <c r="D156" s="0" t="n">
        <v>1.172</v>
      </c>
      <c r="G156" s="0" t="n">
        <f aca="false">AVERAGE(A156:D156)</f>
        <v>1.416</v>
      </c>
      <c r="H156" s="0" t="n">
        <f aca="false">G156-$F$1</f>
        <v>0.0753049084858568</v>
      </c>
      <c r="I156" s="0" t="n">
        <f aca="false">R156</f>
        <v>0.0270049916805325</v>
      </c>
      <c r="J156" s="0" t="n">
        <f aca="false">H156-I156</f>
        <v>0.0482999168053244</v>
      </c>
      <c r="N156" s="0" t="n">
        <v>7</v>
      </c>
      <c r="P156" s="0" t="n">
        <f aca="false">N156-$O$2</f>
        <v>1.80033277870216</v>
      </c>
      <c r="R156" s="0" t="n">
        <f aca="false">P156*$Q$2</f>
        <v>0.0270049916805325</v>
      </c>
    </row>
    <row r="157" customFormat="false" ht="12.75" hidden="false" customHeight="false" outlineLevel="0" collapsed="false">
      <c r="A157" s="0" t="n">
        <v>1.172</v>
      </c>
      <c r="B157" s="0" t="n">
        <v>1.562</v>
      </c>
      <c r="C157" s="0" t="n">
        <v>1.758</v>
      </c>
      <c r="D157" s="0" t="n">
        <v>0.586</v>
      </c>
      <c r="G157" s="0" t="n">
        <f aca="false">AVERAGE(A157:D157)</f>
        <v>1.2695</v>
      </c>
      <c r="H157" s="0" t="n">
        <f aca="false">G157-$F$1</f>
        <v>-0.0711950915141431</v>
      </c>
      <c r="I157" s="0" t="n">
        <f aca="false">R157</f>
        <v>-0.0329950083194676</v>
      </c>
      <c r="J157" s="0" t="n">
        <f aca="false">H157-I157</f>
        <v>-0.0382000831946755</v>
      </c>
      <c r="N157" s="0" t="n">
        <v>3</v>
      </c>
      <c r="P157" s="0" t="n">
        <f aca="false">N157-$O$2</f>
        <v>-2.19966722129784</v>
      </c>
      <c r="R157" s="0" t="n">
        <f aca="false">P157*$Q$2</f>
        <v>-0.0329950083194676</v>
      </c>
    </row>
    <row r="158" customFormat="false" ht="12.75" hidden="false" customHeight="false" outlineLevel="0" collapsed="false">
      <c r="A158" s="0" t="n">
        <v>1.758</v>
      </c>
      <c r="B158" s="0" t="n">
        <v>2.93</v>
      </c>
      <c r="C158" s="0" t="n">
        <v>2.344</v>
      </c>
      <c r="D158" s="0" t="n">
        <v>0.586</v>
      </c>
      <c r="G158" s="0" t="n">
        <f aca="false">AVERAGE(A158:D158)</f>
        <v>1.9045</v>
      </c>
      <c r="H158" s="0" t="n">
        <f aca="false">G158-$F$1</f>
        <v>0.563804908485857</v>
      </c>
      <c r="I158" s="0" t="n">
        <f aca="false">R158</f>
        <v>-0.0479950083194676</v>
      </c>
      <c r="J158" s="0" t="n">
        <f aca="false">H158-I158</f>
        <v>0.611799916805325</v>
      </c>
      <c r="N158" s="0" t="n">
        <v>2</v>
      </c>
      <c r="P158" s="0" t="n">
        <f aca="false">N158-$O$2</f>
        <v>-3.19966722129784</v>
      </c>
      <c r="R158" s="0" t="n">
        <f aca="false">P158*$Q$2</f>
        <v>-0.0479950083194676</v>
      </c>
    </row>
    <row r="159" customFormat="false" ht="12.75" hidden="false" customHeight="false" outlineLevel="0" collapsed="false">
      <c r="A159" s="0" t="n">
        <v>1.172</v>
      </c>
      <c r="B159" s="0" t="n">
        <v>2.93</v>
      </c>
      <c r="C159" s="0" t="n">
        <v>2.539</v>
      </c>
      <c r="D159" s="0" t="n">
        <v>2.148</v>
      </c>
      <c r="G159" s="0" t="n">
        <f aca="false">AVERAGE(A159:D159)</f>
        <v>2.19725</v>
      </c>
      <c r="H159" s="0" t="n">
        <f aca="false">G159-$F$1</f>
        <v>0.856554908485857</v>
      </c>
      <c r="I159" s="0" t="n">
        <f aca="false">R159</f>
        <v>-0.0479950083194676</v>
      </c>
      <c r="J159" s="0" t="n">
        <f aca="false">H159-I159</f>
        <v>0.904549916805324</v>
      </c>
      <c r="N159" s="0" t="n">
        <v>2</v>
      </c>
      <c r="P159" s="0" t="n">
        <f aca="false">N159-$O$2</f>
        <v>-3.19966722129784</v>
      </c>
      <c r="R159" s="0" t="n">
        <f aca="false">P159*$Q$2</f>
        <v>-0.0479950083194676</v>
      </c>
    </row>
    <row r="160" customFormat="false" ht="12.75" hidden="false" customHeight="false" outlineLevel="0" collapsed="false">
      <c r="A160" s="0" t="n">
        <v>1.172</v>
      </c>
      <c r="B160" s="0" t="n">
        <v>0.781</v>
      </c>
      <c r="C160" s="0" t="n">
        <v>2.148</v>
      </c>
      <c r="D160" s="0" t="n">
        <v>1.758</v>
      </c>
      <c r="G160" s="0" t="n">
        <f aca="false">AVERAGE(A160:D160)</f>
        <v>1.46475</v>
      </c>
      <c r="H160" s="0" t="n">
        <f aca="false">G160-$F$1</f>
        <v>0.124054908485857</v>
      </c>
      <c r="I160" s="0" t="n">
        <f aca="false">R160</f>
        <v>-0.00299500831946755</v>
      </c>
      <c r="J160" s="0" t="n">
        <f aca="false">H160-I160</f>
        <v>0.127049916805324</v>
      </c>
      <c r="N160" s="0" t="n">
        <v>5</v>
      </c>
      <c r="P160" s="0" t="n">
        <f aca="false">N160-$O$2</f>
        <v>-0.199667221297837</v>
      </c>
      <c r="R160" s="0" t="n">
        <f aca="false">P160*$Q$2</f>
        <v>-0.00299500831946755</v>
      </c>
    </row>
    <row r="161" customFormat="false" ht="12.75" hidden="false" customHeight="false" outlineLevel="0" collapsed="false">
      <c r="A161" s="0" t="n">
        <v>2.539</v>
      </c>
      <c r="B161" s="0" t="n">
        <v>0.977</v>
      </c>
      <c r="C161" s="0" t="n">
        <v>0.977</v>
      </c>
      <c r="D161" s="0" t="n">
        <v>1.367</v>
      </c>
      <c r="G161" s="0" t="n">
        <f aca="false">AVERAGE(A161:D161)</f>
        <v>1.465</v>
      </c>
      <c r="H161" s="0" t="n">
        <f aca="false">G161-$F$1</f>
        <v>0.124304908485857</v>
      </c>
      <c r="I161" s="0" t="n">
        <f aca="false">R161</f>
        <v>0.0120049916805324</v>
      </c>
      <c r="J161" s="0" t="n">
        <f aca="false">H161-I161</f>
        <v>0.112299916805325</v>
      </c>
      <c r="N161" s="0" t="n">
        <v>6</v>
      </c>
      <c r="P161" s="0" t="n">
        <f aca="false">N161-$O$2</f>
        <v>0.800332778702163</v>
      </c>
      <c r="R161" s="0" t="n">
        <f aca="false">P161*$Q$2</f>
        <v>0.0120049916805324</v>
      </c>
    </row>
    <row r="162" customFormat="false" ht="12.75" hidden="false" customHeight="false" outlineLevel="0" collapsed="false">
      <c r="A162" s="0" t="n">
        <v>0.586</v>
      </c>
      <c r="B162" s="0" t="n">
        <v>1.172</v>
      </c>
      <c r="C162" s="0" t="n">
        <v>0.977</v>
      </c>
      <c r="D162" s="0" t="n">
        <v>0.977</v>
      </c>
      <c r="G162" s="0" t="n">
        <f aca="false">AVERAGE(A162:D162)</f>
        <v>0.928</v>
      </c>
      <c r="H162" s="0" t="n">
        <f aca="false">G162-$F$1</f>
        <v>-0.412695091514143</v>
      </c>
      <c r="I162" s="0" t="n">
        <f aca="false">R162</f>
        <v>-0.00299500831946755</v>
      </c>
      <c r="J162" s="0" t="n">
        <f aca="false">H162-I162</f>
        <v>-0.409700083194676</v>
      </c>
      <c r="N162" s="0" t="n">
        <v>5</v>
      </c>
      <c r="P162" s="0" t="n">
        <f aca="false">N162-$O$2</f>
        <v>-0.199667221297837</v>
      </c>
      <c r="R162" s="0" t="n">
        <f aca="false">P162*$Q$2</f>
        <v>-0.00299500831946755</v>
      </c>
    </row>
    <row r="163" customFormat="false" ht="12.75" hidden="false" customHeight="false" outlineLevel="0" collapsed="false">
      <c r="A163" s="0" t="n">
        <v>2.539</v>
      </c>
      <c r="B163" s="0" t="n">
        <v>2.148</v>
      </c>
      <c r="C163" s="0" t="n">
        <v>0.781</v>
      </c>
      <c r="D163" s="0" t="n">
        <v>1.953</v>
      </c>
      <c r="G163" s="0" t="n">
        <f aca="false">AVERAGE(A163:D163)</f>
        <v>1.85525</v>
      </c>
      <c r="H163" s="0" t="n">
        <f aca="false">G163-$F$1</f>
        <v>0.514554908485857</v>
      </c>
      <c r="I163" s="0" t="n">
        <f aca="false">R163</f>
        <v>-0.0629950083194676</v>
      </c>
      <c r="J163" s="0" t="n">
        <f aca="false">H163-I163</f>
        <v>0.577549916805325</v>
      </c>
      <c r="N163" s="0" t="n">
        <v>1</v>
      </c>
      <c r="P163" s="0" t="n">
        <f aca="false">N163-$O$2</f>
        <v>-4.19966722129784</v>
      </c>
      <c r="R163" s="0" t="n">
        <f aca="false">P163*$Q$2</f>
        <v>-0.0629950083194676</v>
      </c>
    </row>
    <row r="164" customFormat="false" ht="12.75" hidden="false" customHeight="false" outlineLevel="0" collapsed="false">
      <c r="A164" s="0" t="n">
        <v>1.758</v>
      </c>
      <c r="B164" s="0" t="n">
        <v>1.758</v>
      </c>
      <c r="C164" s="0" t="n">
        <v>0.781</v>
      </c>
      <c r="D164" s="0" t="n">
        <v>0.195</v>
      </c>
      <c r="G164" s="0" t="n">
        <f aca="false">AVERAGE(A164:D164)</f>
        <v>1.123</v>
      </c>
      <c r="H164" s="0" t="n">
        <f aca="false">G164-$F$1</f>
        <v>-0.217695091514143</v>
      </c>
      <c r="I164" s="0" t="n">
        <f aca="false">R164</f>
        <v>-0.0479950083194676</v>
      </c>
      <c r="J164" s="0" t="n">
        <f aca="false">H164-I164</f>
        <v>-0.169700083194676</v>
      </c>
      <c r="N164" s="0" t="n">
        <v>2</v>
      </c>
      <c r="P164" s="0" t="n">
        <f aca="false">N164-$O$2</f>
        <v>-3.19966722129784</v>
      </c>
      <c r="R164" s="0" t="n">
        <f aca="false">P164*$Q$2</f>
        <v>-0.0479950083194676</v>
      </c>
    </row>
    <row r="165" customFormat="false" ht="12.75" hidden="false" customHeight="false" outlineLevel="0" collapsed="false">
      <c r="A165" s="0" t="n">
        <v>1.172</v>
      </c>
      <c r="B165" s="0" t="n">
        <v>0.586</v>
      </c>
      <c r="C165" s="0" t="n">
        <v>1.172</v>
      </c>
      <c r="D165" s="0" t="n">
        <v>0.977</v>
      </c>
      <c r="G165" s="0" t="n">
        <f aca="false">AVERAGE(A165:D165)</f>
        <v>0.97675</v>
      </c>
      <c r="H165" s="0" t="n">
        <f aca="false">G165-$F$1</f>
        <v>-0.363945091514143</v>
      </c>
      <c r="I165" s="0" t="n">
        <f aca="false">R165</f>
        <v>-0.0329950083194676</v>
      </c>
      <c r="J165" s="0" t="n">
        <f aca="false">H165-I165</f>
        <v>-0.330950083194676</v>
      </c>
      <c r="N165" s="0" t="n">
        <v>3</v>
      </c>
      <c r="P165" s="0" t="n">
        <f aca="false">N165-$O$2</f>
        <v>-2.19966722129784</v>
      </c>
      <c r="R165" s="0" t="n">
        <f aca="false">P165*$Q$2</f>
        <v>-0.0329950083194676</v>
      </c>
    </row>
    <row r="166" customFormat="false" ht="12.75" hidden="false" customHeight="false" outlineLevel="0" collapsed="false">
      <c r="A166" s="0" t="n">
        <v>2.539</v>
      </c>
      <c r="B166" s="0" t="n">
        <v>2.344</v>
      </c>
      <c r="C166" s="0" t="n">
        <v>1.367</v>
      </c>
      <c r="D166" s="0" t="n">
        <v>0.586</v>
      </c>
      <c r="G166" s="0" t="n">
        <f aca="false">AVERAGE(A166:D166)</f>
        <v>1.709</v>
      </c>
      <c r="H166" s="0" t="n">
        <f aca="false">G166-$F$1</f>
        <v>0.368304908485857</v>
      </c>
      <c r="I166" s="0" t="n">
        <f aca="false">R166</f>
        <v>-0.0629950083194676</v>
      </c>
      <c r="J166" s="0" t="n">
        <f aca="false">H166-I166</f>
        <v>0.431299916805325</v>
      </c>
      <c r="N166" s="0" t="n">
        <v>1</v>
      </c>
      <c r="P166" s="0" t="n">
        <f aca="false">N166-$O$2</f>
        <v>-4.19966722129784</v>
      </c>
      <c r="R166" s="0" t="n">
        <f aca="false">P166*$Q$2</f>
        <v>-0.0629950083194676</v>
      </c>
    </row>
    <row r="167" customFormat="false" ht="12.75" hidden="false" customHeight="false" outlineLevel="0" collapsed="false">
      <c r="A167" s="0" t="n">
        <v>1.758</v>
      </c>
      <c r="B167" s="0" t="n">
        <v>0.781</v>
      </c>
      <c r="C167" s="0" t="n">
        <v>1.953</v>
      </c>
      <c r="D167" s="0" t="n">
        <v>0.391</v>
      </c>
      <c r="G167" s="0" t="n">
        <f aca="false">AVERAGE(A167:D167)</f>
        <v>1.22075</v>
      </c>
      <c r="H167" s="0" t="n">
        <f aca="false">G167-$F$1</f>
        <v>-0.119945091514143</v>
      </c>
      <c r="I167" s="0" t="n">
        <f aca="false">R167</f>
        <v>-0.0329950083194676</v>
      </c>
      <c r="J167" s="0" t="n">
        <f aca="false">H167-I167</f>
        <v>-0.0869500831946756</v>
      </c>
      <c r="N167" s="0" t="n">
        <v>3</v>
      </c>
      <c r="P167" s="0" t="n">
        <f aca="false">N167-$O$2</f>
        <v>-2.19966722129784</v>
      </c>
      <c r="R167" s="0" t="n">
        <f aca="false">P167*$Q$2</f>
        <v>-0.0329950083194676</v>
      </c>
    </row>
    <row r="168" customFormat="false" ht="12.75" hidden="false" customHeight="false" outlineLevel="0" collapsed="false">
      <c r="A168" s="0" t="n">
        <v>3.516</v>
      </c>
      <c r="B168" s="0" t="n">
        <v>1.367</v>
      </c>
      <c r="C168" s="0" t="n">
        <v>1.367</v>
      </c>
      <c r="D168" s="0" t="n">
        <v>0.391</v>
      </c>
      <c r="G168" s="0" t="n">
        <f aca="false">AVERAGE(A168:D168)</f>
        <v>1.66025</v>
      </c>
      <c r="H168" s="0" t="n">
        <f aca="false">G168-$F$1</f>
        <v>0.319554908485857</v>
      </c>
      <c r="I168" s="0" t="n">
        <f aca="false">R168</f>
        <v>0.0420049916805325</v>
      </c>
      <c r="J168" s="0" t="n">
        <f aca="false">H168-I168</f>
        <v>0.277549916805324</v>
      </c>
      <c r="N168" s="0" t="n">
        <v>8</v>
      </c>
      <c r="P168" s="0" t="n">
        <f aca="false">N168-$O$2</f>
        <v>2.80033277870216</v>
      </c>
      <c r="R168" s="0" t="n">
        <f aca="false">P168*$Q$2</f>
        <v>0.0420049916805325</v>
      </c>
    </row>
    <row r="169" customFormat="false" ht="12.75" hidden="false" customHeight="false" outlineLevel="0" collapsed="false">
      <c r="A169" s="0" t="n">
        <v>0.977</v>
      </c>
      <c r="B169" s="0" t="n">
        <v>0.977</v>
      </c>
      <c r="C169" s="0" t="n">
        <v>0.195</v>
      </c>
      <c r="D169" s="0" t="n">
        <v>1.953</v>
      </c>
      <c r="G169" s="0" t="n">
        <f aca="false">AVERAGE(A169:D169)</f>
        <v>1.0255</v>
      </c>
      <c r="H169" s="0" t="n">
        <f aca="false">G169-$F$1</f>
        <v>-0.315195091514143</v>
      </c>
      <c r="I169" s="0" t="n">
        <f aca="false">R169</f>
        <v>0.0270049916805325</v>
      </c>
      <c r="J169" s="0" t="n">
        <f aca="false">H169-I169</f>
        <v>-0.342200083194676</v>
      </c>
      <c r="N169" s="0" t="n">
        <v>7</v>
      </c>
      <c r="P169" s="0" t="n">
        <f aca="false">N169-$O$2</f>
        <v>1.80033277870216</v>
      </c>
      <c r="R169" s="0" t="n">
        <f aca="false">P169*$Q$2</f>
        <v>0.0270049916805325</v>
      </c>
    </row>
    <row r="170" customFormat="false" ht="12.75" hidden="false" customHeight="false" outlineLevel="0" collapsed="false">
      <c r="A170" s="0" t="n">
        <v>1.172</v>
      </c>
      <c r="B170" s="0" t="n">
        <v>0.586</v>
      </c>
      <c r="C170" s="0" t="n">
        <v>0.977</v>
      </c>
      <c r="D170" s="0" t="n">
        <v>1.172</v>
      </c>
      <c r="G170" s="0" t="n">
        <f aca="false">AVERAGE(A170:D170)</f>
        <v>0.97675</v>
      </c>
      <c r="H170" s="0" t="n">
        <f aca="false">G170-$F$1</f>
        <v>-0.363945091514143</v>
      </c>
      <c r="I170" s="0" t="n">
        <f aca="false">R170</f>
        <v>0.102004991680532</v>
      </c>
      <c r="J170" s="0" t="n">
        <f aca="false">H170-I170</f>
        <v>-0.465950083194676</v>
      </c>
      <c r="N170" s="0" t="n">
        <v>12</v>
      </c>
      <c r="P170" s="0" t="n">
        <f aca="false">N170-$O$2</f>
        <v>6.80033277870216</v>
      </c>
      <c r="R170" s="0" t="n">
        <f aca="false">P170*$Q$2</f>
        <v>0.102004991680532</v>
      </c>
    </row>
    <row r="171" customFormat="false" ht="12.75" hidden="false" customHeight="false" outlineLevel="0" collapsed="false">
      <c r="A171" s="0" t="n">
        <v>1.953</v>
      </c>
      <c r="B171" s="0" t="n">
        <v>0.586</v>
      </c>
      <c r="C171" s="0" t="n">
        <v>2.539</v>
      </c>
      <c r="D171" s="0" t="n">
        <v>1.758</v>
      </c>
      <c r="G171" s="0" t="n">
        <f aca="false">AVERAGE(A171:D171)</f>
        <v>1.709</v>
      </c>
      <c r="H171" s="0" t="n">
        <f aca="false">G171-$F$1</f>
        <v>0.368304908485857</v>
      </c>
      <c r="I171" s="0" t="n">
        <f aca="false">R171</f>
        <v>-0.00299500831946755</v>
      </c>
      <c r="J171" s="0" t="n">
        <f aca="false">H171-I171</f>
        <v>0.371299916805325</v>
      </c>
      <c r="N171" s="0" t="n">
        <v>5</v>
      </c>
      <c r="P171" s="0" t="n">
        <f aca="false">N171-$O$2</f>
        <v>-0.199667221297837</v>
      </c>
      <c r="R171" s="0" t="n">
        <f aca="false">P171*$Q$2</f>
        <v>-0.00299500831946755</v>
      </c>
    </row>
    <row r="172" customFormat="false" ht="12.75" hidden="false" customHeight="false" outlineLevel="0" collapsed="false">
      <c r="A172" s="0" t="n">
        <v>2.734</v>
      </c>
      <c r="B172" s="0" t="n">
        <v>1.367</v>
      </c>
      <c r="C172" s="0" t="n">
        <v>0.391</v>
      </c>
      <c r="D172" s="0" t="n">
        <v>1.758</v>
      </c>
      <c r="G172" s="0" t="n">
        <f aca="false">AVERAGE(A172:D172)</f>
        <v>1.5625</v>
      </c>
      <c r="H172" s="0" t="n">
        <f aca="false">G172-$F$1</f>
        <v>0.221804908485857</v>
      </c>
      <c r="I172" s="0" t="n">
        <f aca="false">R172</f>
        <v>-0.0779950083194676</v>
      </c>
      <c r="J172" s="0" t="n">
        <f aca="false">H172-I172</f>
        <v>0.299799916805324</v>
      </c>
      <c r="N172" s="0" t="n">
        <v>0</v>
      </c>
      <c r="P172" s="0" t="n">
        <f aca="false">N172-$O$2</f>
        <v>-5.19966722129784</v>
      </c>
      <c r="R172" s="0" t="n">
        <f aca="false">P172*$Q$2</f>
        <v>-0.0779950083194676</v>
      </c>
    </row>
    <row r="173" customFormat="false" ht="12.75" hidden="false" customHeight="false" outlineLevel="0" collapsed="false">
      <c r="A173" s="0" t="n">
        <v>0.586</v>
      </c>
      <c r="B173" s="0" t="n">
        <v>2.539</v>
      </c>
      <c r="C173" s="0" t="n">
        <v>0.781</v>
      </c>
      <c r="D173" s="0" t="n">
        <v>1.562</v>
      </c>
      <c r="G173" s="0" t="n">
        <f aca="false">AVERAGE(A173:D173)</f>
        <v>1.367</v>
      </c>
      <c r="H173" s="0" t="n">
        <f aca="false">G173-$F$1</f>
        <v>0.0263049084858569</v>
      </c>
      <c r="I173" s="0" t="n">
        <f aca="false">R173</f>
        <v>-0.0479950083194676</v>
      </c>
      <c r="J173" s="0" t="n">
        <f aca="false">H173-I173</f>
        <v>0.0742999168053244</v>
      </c>
      <c r="N173" s="0" t="n">
        <v>2</v>
      </c>
      <c r="P173" s="0" t="n">
        <f aca="false">N173-$O$2</f>
        <v>-3.19966722129784</v>
      </c>
      <c r="R173" s="0" t="n">
        <f aca="false">P173*$Q$2</f>
        <v>-0.0479950083194676</v>
      </c>
    </row>
    <row r="174" customFormat="false" ht="12.75" hidden="false" customHeight="false" outlineLevel="0" collapsed="false">
      <c r="A174" s="0" t="n">
        <v>0.781</v>
      </c>
      <c r="B174" s="0" t="n">
        <v>0.781</v>
      </c>
      <c r="C174" s="0" t="n">
        <v>0.391</v>
      </c>
      <c r="D174" s="0" t="n">
        <v>0.977</v>
      </c>
      <c r="G174" s="0" t="n">
        <f aca="false">AVERAGE(A174:D174)</f>
        <v>0.7325</v>
      </c>
      <c r="H174" s="0" t="n">
        <f aca="false">G174-$F$1</f>
        <v>-0.608195091514143</v>
      </c>
      <c r="I174" s="0" t="n">
        <f aca="false">R174</f>
        <v>0.0120049916805324</v>
      </c>
      <c r="J174" s="0" t="n">
        <f aca="false">H174-I174</f>
        <v>-0.620200083194676</v>
      </c>
      <c r="N174" s="0" t="n">
        <v>6</v>
      </c>
      <c r="P174" s="0" t="n">
        <f aca="false">N174-$O$2</f>
        <v>0.800332778702163</v>
      </c>
      <c r="R174" s="0" t="n">
        <f aca="false">P174*$Q$2</f>
        <v>0.0120049916805324</v>
      </c>
    </row>
    <row r="175" customFormat="false" ht="12.75" hidden="false" customHeight="false" outlineLevel="0" collapsed="false">
      <c r="A175" s="0" t="n">
        <v>0.586</v>
      </c>
      <c r="B175" s="0" t="n">
        <v>1.562</v>
      </c>
      <c r="C175" s="0" t="n">
        <v>1.758</v>
      </c>
      <c r="D175" s="0" t="n">
        <v>2.148</v>
      </c>
      <c r="G175" s="0" t="n">
        <f aca="false">AVERAGE(A175:D175)</f>
        <v>1.5135</v>
      </c>
      <c r="H175" s="0" t="n">
        <f aca="false">G175-$F$1</f>
        <v>0.172804908485857</v>
      </c>
      <c r="I175" s="0" t="n">
        <f aca="false">R175</f>
        <v>0.0120049916805324</v>
      </c>
      <c r="J175" s="0" t="n">
        <f aca="false">H175-I175</f>
        <v>0.160799916805325</v>
      </c>
      <c r="N175" s="0" t="n">
        <v>6</v>
      </c>
      <c r="P175" s="0" t="n">
        <f aca="false">N175-$O$2</f>
        <v>0.800332778702163</v>
      </c>
      <c r="R175" s="0" t="n">
        <f aca="false">P175*$Q$2</f>
        <v>0.0120049916805324</v>
      </c>
    </row>
    <row r="176" customFormat="false" ht="12.75" hidden="false" customHeight="false" outlineLevel="0" collapsed="false">
      <c r="A176" s="0" t="n">
        <v>0.195</v>
      </c>
      <c r="B176" s="0" t="n">
        <v>0.781</v>
      </c>
      <c r="C176" s="0" t="n">
        <v>0.977</v>
      </c>
      <c r="D176" s="0" t="n">
        <v>0.977</v>
      </c>
      <c r="G176" s="0" t="n">
        <f aca="false">AVERAGE(A176:D176)</f>
        <v>0.7325</v>
      </c>
      <c r="H176" s="0" t="n">
        <f aca="false">G176-$F$1</f>
        <v>-0.608195091514143</v>
      </c>
      <c r="I176" s="0" t="n">
        <f aca="false">R176</f>
        <v>0.0570049916805325</v>
      </c>
      <c r="J176" s="0" t="n">
        <f aca="false">H176-I176</f>
        <v>-0.665200083194676</v>
      </c>
      <c r="N176" s="0" t="n">
        <v>9</v>
      </c>
      <c r="P176" s="0" t="n">
        <f aca="false">N176-$O$2</f>
        <v>3.80033277870216</v>
      </c>
      <c r="R176" s="0" t="n">
        <f aca="false">P176*$Q$2</f>
        <v>0.0570049916805325</v>
      </c>
    </row>
    <row r="177" customFormat="false" ht="12.75" hidden="false" customHeight="false" outlineLevel="0" collapsed="false">
      <c r="A177" s="0" t="n">
        <v>1.172</v>
      </c>
      <c r="B177" s="0" t="n">
        <v>0.195</v>
      </c>
      <c r="C177" s="0" t="n">
        <v>1.562</v>
      </c>
      <c r="D177" s="0" t="n">
        <v>0.391</v>
      </c>
      <c r="G177" s="0" t="n">
        <f aca="false">AVERAGE(A177:D177)</f>
        <v>0.83</v>
      </c>
      <c r="H177" s="0" t="n">
        <f aca="false">G177-$F$1</f>
        <v>-0.510695091514143</v>
      </c>
      <c r="I177" s="0" t="n">
        <f aca="false">R177</f>
        <v>-0.0179950083194676</v>
      </c>
      <c r="J177" s="0" t="n">
        <f aca="false">H177-I177</f>
        <v>-0.492700083194676</v>
      </c>
      <c r="N177" s="0" t="n">
        <v>4</v>
      </c>
      <c r="P177" s="0" t="n">
        <f aca="false">N177-$O$2</f>
        <v>-1.19966722129784</v>
      </c>
      <c r="R177" s="0" t="n">
        <f aca="false">P177*$Q$2</f>
        <v>-0.0179950083194676</v>
      </c>
    </row>
    <row r="178" customFormat="false" ht="12.75" hidden="false" customHeight="false" outlineLevel="0" collapsed="false">
      <c r="A178" s="0" t="n">
        <v>1.172</v>
      </c>
      <c r="B178" s="0" t="n">
        <v>0.391</v>
      </c>
      <c r="C178" s="0" t="n">
        <v>0.977</v>
      </c>
      <c r="D178" s="0" t="n">
        <v>0.977</v>
      </c>
      <c r="G178" s="0" t="n">
        <f aca="false">AVERAGE(A178:D178)</f>
        <v>0.87925</v>
      </c>
      <c r="H178" s="0" t="n">
        <f aca="false">G178-$F$1</f>
        <v>-0.461445091514143</v>
      </c>
      <c r="I178" s="0" t="n">
        <f aca="false">R178</f>
        <v>-0.0629950083194676</v>
      </c>
      <c r="J178" s="0" t="n">
        <f aca="false">H178-I178</f>
        <v>-0.398450083194676</v>
      </c>
      <c r="N178" s="0" t="n">
        <v>1</v>
      </c>
      <c r="P178" s="0" t="n">
        <f aca="false">N178-$O$2</f>
        <v>-4.19966722129784</v>
      </c>
      <c r="R178" s="0" t="n">
        <f aca="false">P178*$Q$2</f>
        <v>-0.0629950083194676</v>
      </c>
    </row>
    <row r="179" customFormat="false" ht="12.75" hidden="false" customHeight="false" outlineLevel="0" collapsed="false">
      <c r="A179" s="0" t="n">
        <v>1.367</v>
      </c>
      <c r="B179" s="0" t="n">
        <v>0.586</v>
      </c>
      <c r="C179" s="0" t="n">
        <v>1.562</v>
      </c>
      <c r="D179" s="0" t="n">
        <v>0.781</v>
      </c>
      <c r="G179" s="0" t="n">
        <f aca="false">AVERAGE(A179:D179)</f>
        <v>1.074</v>
      </c>
      <c r="H179" s="0" t="n">
        <f aca="false">G179-$F$1</f>
        <v>-0.266695091514143</v>
      </c>
      <c r="I179" s="0" t="n">
        <f aca="false">R179</f>
        <v>0.102004991680532</v>
      </c>
      <c r="J179" s="0" t="n">
        <f aca="false">H179-I179</f>
        <v>-0.368700083194676</v>
      </c>
      <c r="N179" s="0" t="n">
        <v>12</v>
      </c>
      <c r="P179" s="0" t="n">
        <f aca="false">N179-$O$2</f>
        <v>6.80033277870216</v>
      </c>
      <c r="R179" s="0" t="n">
        <f aca="false">P179*$Q$2</f>
        <v>0.102004991680532</v>
      </c>
    </row>
    <row r="180" customFormat="false" ht="12.75" hidden="false" customHeight="false" outlineLevel="0" collapsed="false">
      <c r="A180" s="0" t="n">
        <v>1.953</v>
      </c>
      <c r="B180" s="0" t="n">
        <v>1.562</v>
      </c>
      <c r="C180" s="0" t="n">
        <v>1.758</v>
      </c>
      <c r="D180" s="0" t="n">
        <v>1.562</v>
      </c>
      <c r="G180" s="0" t="n">
        <f aca="false">AVERAGE(A180:D180)</f>
        <v>1.70875</v>
      </c>
      <c r="H180" s="0" t="n">
        <f aca="false">G180-$F$1</f>
        <v>0.368054908485857</v>
      </c>
      <c r="I180" s="0" t="n">
        <f aca="false">R180</f>
        <v>-0.00299500831946755</v>
      </c>
      <c r="J180" s="0" t="n">
        <f aca="false">H180-I180</f>
        <v>0.371049916805324</v>
      </c>
      <c r="N180" s="0" t="n">
        <v>5</v>
      </c>
      <c r="P180" s="0" t="n">
        <f aca="false">N180-$O$2</f>
        <v>-0.199667221297837</v>
      </c>
      <c r="R180" s="0" t="n">
        <f aca="false">P180*$Q$2</f>
        <v>-0.00299500831946755</v>
      </c>
    </row>
    <row r="181" customFormat="false" ht="12.75" hidden="false" customHeight="false" outlineLevel="0" collapsed="false">
      <c r="A181" s="0" t="n">
        <v>2.148</v>
      </c>
      <c r="B181" s="0" t="n">
        <v>2.148</v>
      </c>
      <c r="C181" s="0" t="n">
        <v>1.562</v>
      </c>
      <c r="D181" s="0" t="n">
        <v>0.781</v>
      </c>
      <c r="G181" s="0" t="n">
        <f aca="false">AVERAGE(A181:D181)</f>
        <v>1.65975</v>
      </c>
      <c r="H181" s="0" t="n">
        <f aca="false">G181-$F$1</f>
        <v>0.319054908485857</v>
      </c>
      <c r="I181" s="0" t="n">
        <f aca="false">R181</f>
        <v>-0.0779950083194676</v>
      </c>
      <c r="J181" s="0" t="n">
        <f aca="false">H181-I181</f>
        <v>0.397049916805325</v>
      </c>
      <c r="N181" s="0" t="n">
        <v>0</v>
      </c>
      <c r="P181" s="0" t="n">
        <f aca="false">N181-$O$2</f>
        <v>-5.19966722129784</v>
      </c>
      <c r="R181" s="0" t="n">
        <f aca="false">P181*$Q$2</f>
        <v>-0.0779950083194676</v>
      </c>
    </row>
    <row r="182" customFormat="false" ht="12.75" hidden="false" customHeight="false" outlineLevel="0" collapsed="false">
      <c r="A182" s="0" t="n">
        <v>2.148</v>
      </c>
      <c r="B182" s="0" t="n">
        <v>0.391</v>
      </c>
      <c r="C182" s="0" t="n">
        <v>0.195</v>
      </c>
      <c r="D182" s="0" t="n">
        <v>0.391</v>
      </c>
      <c r="G182" s="0" t="n">
        <f aca="false">AVERAGE(A182:D182)</f>
        <v>0.78125</v>
      </c>
      <c r="H182" s="0" t="n">
        <f aca="false">G182-$F$1</f>
        <v>-0.559445091514143</v>
      </c>
      <c r="I182" s="0" t="n">
        <f aca="false">R182</f>
        <v>0.0270049916805325</v>
      </c>
      <c r="J182" s="0" t="n">
        <f aca="false">H182-I182</f>
        <v>-0.586450083194676</v>
      </c>
      <c r="N182" s="0" t="n">
        <v>7</v>
      </c>
      <c r="P182" s="0" t="n">
        <f aca="false">N182-$O$2</f>
        <v>1.80033277870216</v>
      </c>
      <c r="R182" s="0" t="n">
        <f aca="false">P182*$Q$2</f>
        <v>0.0270049916805325</v>
      </c>
    </row>
    <row r="183" customFormat="false" ht="12.75" hidden="false" customHeight="false" outlineLevel="0" collapsed="false">
      <c r="A183" s="0" t="n">
        <v>0.781</v>
      </c>
      <c r="B183" s="0" t="n">
        <v>3.125</v>
      </c>
      <c r="C183" s="0" t="n">
        <v>1.953</v>
      </c>
      <c r="D183" s="0" t="n">
        <v>1.367</v>
      </c>
      <c r="G183" s="0" t="n">
        <f aca="false">AVERAGE(A183:D183)</f>
        <v>1.8065</v>
      </c>
      <c r="H183" s="0" t="n">
        <f aca="false">G183-$F$1</f>
        <v>0.465804908485857</v>
      </c>
      <c r="I183" s="0" t="n">
        <f aca="false">R183</f>
        <v>-0.0329950083194676</v>
      </c>
      <c r="J183" s="0" t="n">
        <f aca="false">H183-I183</f>
        <v>0.498799916805324</v>
      </c>
      <c r="N183" s="0" t="n">
        <v>3</v>
      </c>
      <c r="P183" s="0" t="n">
        <f aca="false">N183-$O$2</f>
        <v>-2.19966722129784</v>
      </c>
      <c r="R183" s="0" t="n">
        <f aca="false">P183*$Q$2</f>
        <v>-0.0329950083194676</v>
      </c>
    </row>
    <row r="184" customFormat="false" ht="12.75" hidden="false" customHeight="false" outlineLevel="0" collapsed="false">
      <c r="A184" s="0" t="n">
        <v>0.586</v>
      </c>
      <c r="B184" s="0" t="n">
        <v>2.344</v>
      </c>
      <c r="C184" s="0" t="n">
        <v>1.953</v>
      </c>
      <c r="D184" s="0" t="n">
        <v>0.781</v>
      </c>
      <c r="G184" s="0" t="n">
        <f aca="false">AVERAGE(A184:D184)</f>
        <v>1.416</v>
      </c>
      <c r="H184" s="0" t="n">
        <f aca="false">G184-$F$1</f>
        <v>0.0753049084858568</v>
      </c>
      <c r="I184" s="0" t="n">
        <f aca="false">R184</f>
        <v>0.0870049916805324</v>
      </c>
      <c r="J184" s="0" t="n">
        <f aca="false">H184-I184</f>
        <v>-0.0117000831946756</v>
      </c>
      <c r="N184" s="0" t="n">
        <v>11</v>
      </c>
      <c r="P184" s="0" t="n">
        <f aca="false">N184-$O$2</f>
        <v>5.80033277870216</v>
      </c>
      <c r="R184" s="0" t="n">
        <f aca="false">P184*$Q$2</f>
        <v>0.0870049916805324</v>
      </c>
    </row>
    <row r="185" customFormat="false" ht="12.75" hidden="false" customHeight="false" outlineLevel="0" collapsed="false">
      <c r="A185" s="0" t="n">
        <v>1.758</v>
      </c>
      <c r="B185" s="0" t="n">
        <v>1.562</v>
      </c>
      <c r="C185" s="0" t="n">
        <v>0.195</v>
      </c>
      <c r="D185" s="0" t="n">
        <v>0.195</v>
      </c>
      <c r="G185" s="0" t="n">
        <f aca="false">AVERAGE(A185:D185)</f>
        <v>0.9275</v>
      </c>
      <c r="H185" s="0" t="n">
        <f aca="false">G185-$F$1</f>
        <v>-0.413195091514143</v>
      </c>
      <c r="I185" s="0" t="n">
        <f aca="false">R185</f>
        <v>-0.0179950083194676</v>
      </c>
      <c r="J185" s="0" t="n">
        <f aca="false">H185-I185</f>
        <v>-0.395200083194676</v>
      </c>
      <c r="N185" s="0" t="n">
        <v>4</v>
      </c>
      <c r="P185" s="0" t="n">
        <f aca="false">N185-$O$2</f>
        <v>-1.19966722129784</v>
      </c>
      <c r="R185" s="0" t="n">
        <f aca="false">P185*$Q$2</f>
        <v>-0.0179950083194676</v>
      </c>
    </row>
    <row r="186" customFormat="false" ht="12.75" hidden="false" customHeight="false" outlineLevel="0" collapsed="false">
      <c r="A186" s="0" t="n">
        <v>1.562</v>
      </c>
      <c r="B186" s="0" t="n">
        <v>0.977</v>
      </c>
      <c r="C186" s="0" t="n">
        <v>0.781</v>
      </c>
      <c r="D186" s="0" t="n">
        <v>0.977</v>
      </c>
      <c r="G186" s="0" t="n">
        <f aca="false">AVERAGE(A186:D186)</f>
        <v>1.07425</v>
      </c>
      <c r="H186" s="0" t="n">
        <f aca="false">G186-$F$1</f>
        <v>-0.266445091514143</v>
      </c>
      <c r="I186" s="0" t="n">
        <f aca="false">R186</f>
        <v>0.0120049916805324</v>
      </c>
      <c r="J186" s="0" t="n">
        <f aca="false">H186-I186</f>
        <v>-0.278450083194676</v>
      </c>
      <c r="N186" s="0" t="n">
        <v>6</v>
      </c>
      <c r="P186" s="0" t="n">
        <f aca="false">N186-$O$2</f>
        <v>0.800332778702163</v>
      </c>
      <c r="R186" s="0" t="n">
        <f aca="false">P186*$Q$2</f>
        <v>0.0120049916805324</v>
      </c>
    </row>
    <row r="187" customFormat="false" ht="12.75" hidden="false" customHeight="false" outlineLevel="0" collapsed="false">
      <c r="A187" s="0" t="n">
        <v>2.148</v>
      </c>
      <c r="B187" s="0" t="n">
        <v>1.562</v>
      </c>
      <c r="C187" s="0" t="n">
        <v>0.586</v>
      </c>
      <c r="D187" s="0" t="n">
        <v>1.562</v>
      </c>
      <c r="G187" s="0" t="n">
        <f aca="false">AVERAGE(A187:D187)</f>
        <v>1.4645</v>
      </c>
      <c r="H187" s="0" t="n">
        <f aca="false">G187-$F$1</f>
        <v>0.123804908485857</v>
      </c>
      <c r="I187" s="0" t="n">
        <f aca="false">R187</f>
        <v>0.0120049916805324</v>
      </c>
      <c r="J187" s="0" t="n">
        <f aca="false">H187-I187</f>
        <v>0.111799916805325</v>
      </c>
      <c r="N187" s="0" t="n">
        <v>6</v>
      </c>
      <c r="P187" s="0" t="n">
        <f aca="false">N187-$O$2</f>
        <v>0.800332778702163</v>
      </c>
      <c r="R187" s="0" t="n">
        <f aca="false">P187*$Q$2</f>
        <v>0.0120049916805324</v>
      </c>
    </row>
    <row r="188" customFormat="false" ht="12.75" hidden="false" customHeight="false" outlineLevel="0" collapsed="false">
      <c r="A188" s="0" t="n">
        <v>2.148</v>
      </c>
      <c r="B188" s="0" t="n">
        <v>0.781</v>
      </c>
      <c r="C188" s="0" t="n">
        <v>2.734</v>
      </c>
      <c r="D188" s="0" t="n">
        <v>0.977</v>
      </c>
      <c r="G188" s="0" t="n">
        <f aca="false">AVERAGE(A188:D188)</f>
        <v>1.66</v>
      </c>
      <c r="H188" s="0" t="n">
        <f aca="false">G188-$F$1</f>
        <v>0.319304908485857</v>
      </c>
      <c r="I188" s="0" t="n">
        <f aca="false">R188</f>
        <v>0.0270049916805325</v>
      </c>
      <c r="J188" s="0" t="n">
        <f aca="false">H188-I188</f>
        <v>0.292299916805325</v>
      </c>
      <c r="N188" s="0" t="n">
        <v>7</v>
      </c>
      <c r="P188" s="0" t="n">
        <f aca="false">N188-$O$2</f>
        <v>1.80033277870216</v>
      </c>
      <c r="R188" s="0" t="n">
        <f aca="false">P188*$Q$2</f>
        <v>0.0270049916805325</v>
      </c>
    </row>
    <row r="189" customFormat="false" ht="12.75" hidden="false" customHeight="false" outlineLevel="0" collapsed="false">
      <c r="A189" s="0" t="n">
        <v>0.195</v>
      </c>
      <c r="B189" s="0" t="n">
        <v>1.367</v>
      </c>
      <c r="C189" s="0" t="n">
        <v>0.977</v>
      </c>
      <c r="D189" s="0" t="n">
        <v>1.562</v>
      </c>
      <c r="G189" s="0" t="n">
        <f aca="false">AVERAGE(A189:D189)</f>
        <v>1.02525</v>
      </c>
      <c r="H189" s="0" t="n">
        <f aca="false">G189-$F$1</f>
        <v>-0.315445091514143</v>
      </c>
      <c r="I189" s="0" t="n">
        <f aca="false">R189</f>
        <v>-0.0329950083194676</v>
      </c>
      <c r="J189" s="0" t="n">
        <f aca="false">H189-I189</f>
        <v>-0.282450083194676</v>
      </c>
      <c r="N189" s="0" t="n">
        <v>3</v>
      </c>
      <c r="P189" s="0" t="n">
        <f aca="false">N189-$O$2</f>
        <v>-2.19966722129784</v>
      </c>
      <c r="R189" s="0" t="n">
        <f aca="false">P189*$Q$2</f>
        <v>-0.0329950083194676</v>
      </c>
    </row>
    <row r="190" customFormat="false" ht="12.75" hidden="false" customHeight="false" outlineLevel="0" collapsed="false">
      <c r="A190" s="0" t="n">
        <v>1.172</v>
      </c>
      <c r="B190" s="0" t="n">
        <v>0.391</v>
      </c>
      <c r="C190" s="0" t="n">
        <v>1.367</v>
      </c>
      <c r="D190" s="0" t="n">
        <v>0</v>
      </c>
      <c r="G190" s="0" t="n">
        <f aca="false">AVERAGE(A190:D190)</f>
        <v>0.7325</v>
      </c>
      <c r="H190" s="0" t="n">
        <f aca="false">G190-$F$1</f>
        <v>-0.608195091514143</v>
      </c>
      <c r="I190" s="0" t="n">
        <f aca="false">R190</f>
        <v>0.0270049916805325</v>
      </c>
      <c r="J190" s="0" t="n">
        <f aca="false">H190-I190</f>
        <v>-0.635200083194676</v>
      </c>
      <c r="N190" s="0" t="n">
        <v>7</v>
      </c>
      <c r="P190" s="0" t="n">
        <f aca="false">N190-$O$2</f>
        <v>1.80033277870216</v>
      </c>
      <c r="R190" s="0" t="n">
        <f aca="false">P190*$Q$2</f>
        <v>0.0270049916805325</v>
      </c>
    </row>
    <row r="191" customFormat="false" ht="12.75" hidden="false" customHeight="false" outlineLevel="0" collapsed="false">
      <c r="A191" s="0" t="n">
        <v>0.977</v>
      </c>
      <c r="B191" s="0" t="n">
        <v>2.148</v>
      </c>
      <c r="C191" s="0" t="n">
        <v>3.125</v>
      </c>
      <c r="D191" s="0" t="n">
        <v>2.344</v>
      </c>
      <c r="G191" s="0" t="n">
        <f aca="false">AVERAGE(A191:D191)</f>
        <v>2.1485</v>
      </c>
      <c r="H191" s="0" t="n">
        <f aca="false">G191-$F$1</f>
        <v>0.807804908485857</v>
      </c>
      <c r="I191" s="0" t="n">
        <f aca="false">R191</f>
        <v>-0.00299500831946755</v>
      </c>
      <c r="J191" s="0" t="n">
        <f aca="false">H191-I191</f>
        <v>0.810799916805324</v>
      </c>
      <c r="N191" s="0" t="n">
        <v>5</v>
      </c>
      <c r="P191" s="0" t="n">
        <f aca="false">N191-$O$2</f>
        <v>-0.199667221297837</v>
      </c>
      <c r="R191" s="0" t="n">
        <f aca="false">P191*$Q$2</f>
        <v>-0.00299500831946755</v>
      </c>
    </row>
    <row r="192" customFormat="false" ht="12.75" hidden="false" customHeight="false" outlineLevel="0" collapsed="false">
      <c r="A192" s="0" t="n">
        <v>0.977</v>
      </c>
      <c r="B192" s="0" t="n">
        <v>1.562</v>
      </c>
      <c r="C192" s="0" t="n">
        <v>1.953</v>
      </c>
      <c r="D192" s="0" t="n">
        <v>0.586</v>
      </c>
      <c r="G192" s="0" t="n">
        <f aca="false">AVERAGE(A192:D192)</f>
        <v>1.2695</v>
      </c>
      <c r="H192" s="0" t="n">
        <f aca="false">G192-$F$1</f>
        <v>-0.0711950915141431</v>
      </c>
      <c r="I192" s="0" t="n">
        <f aca="false">R192</f>
        <v>0.0120049916805324</v>
      </c>
      <c r="J192" s="0" t="n">
        <f aca="false">H192-I192</f>
        <v>-0.0832000831946755</v>
      </c>
      <c r="N192" s="0" t="n">
        <v>6</v>
      </c>
      <c r="P192" s="0" t="n">
        <f aca="false">N192-$O$2</f>
        <v>0.800332778702163</v>
      </c>
      <c r="R192" s="0" t="n">
        <f aca="false">P192*$Q$2</f>
        <v>0.0120049916805324</v>
      </c>
    </row>
    <row r="193" customFormat="false" ht="12.75" hidden="false" customHeight="false" outlineLevel="0" collapsed="false">
      <c r="A193" s="0" t="n">
        <v>1.758</v>
      </c>
      <c r="B193" s="0" t="n">
        <v>0.586</v>
      </c>
      <c r="C193" s="0" t="n">
        <v>0.781</v>
      </c>
      <c r="D193" s="0" t="n">
        <v>1.172</v>
      </c>
      <c r="G193" s="0" t="n">
        <f aca="false">AVERAGE(A193:D193)</f>
        <v>1.07425</v>
      </c>
      <c r="H193" s="0" t="n">
        <f aca="false">G193-$F$1</f>
        <v>-0.266445091514143</v>
      </c>
      <c r="I193" s="0" t="n">
        <f aca="false">R193</f>
        <v>-0.0329950083194676</v>
      </c>
      <c r="J193" s="0" t="n">
        <f aca="false">H193-I193</f>
        <v>-0.233450083194676</v>
      </c>
      <c r="N193" s="0" t="n">
        <v>3</v>
      </c>
      <c r="P193" s="0" t="n">
        <f aca="false">N193-$O$2</f>
        <v>-2.19966722129784</v>
      </c>
      <c r="R193" s="0" t="n">
        <f aca="false">P193*$Q$2</f>
        <v>-0.0329950083194676</v>
      </c>
    </row>
    <row r="194" customFormat="false" ht="12.75" hidden="false" customHeight="false" outlineLevel="0" collapsed="false">
      <c r="A194" s="0" t="n">
        <v>0.781</v>
      </c>
      <c r="B194" s="0" t="n">
        <v>1.367</v>
      </c>
      <c r="C194" s="0" t="n">
        <v>1.172</v>
      </c>
      <c r="D194" s="0" t="n">
        <v>0.781</v>
      </c>
      <c r="G194" s="0" t="n">
        <f aca="false">AVERAGE(A194:D194)</f>
        <v>1.02525</v>
      </c>
      <c r="H194" s="0" t="n">
        <f aca="false">G194-$F$1</f>
        <v>-0.315445091514143</v>
      </c>
      <c r="I194" s="0" t="n">
        <f aca="false">R194</f>
        <v>-0.0629950083194676</v>
      </c>
      <c r="J194" s="0" t="n">
        <f aca="false">H194-I194</f>
        <v>-0.252450083194676</v>
      </c>
      <c r="N194" s="0" t="n">
        <v>1</v>
      </c>
      <c r="P194" s="0" t="n">
        <f aca="false">N194-$O$2</f>
        <v>-4.19966722129784</v>
      </c>
      <c r="R194" s="0" t="n">
        <f aca="false">P194*$Q$2</f>
        <v>-0.0629950083194676</v>
      </c>
    </row>
    <row r="195" customFormat="false" ht="12.75" hidden="false" customHeight="false" outlineLevel="0" collapsed="false">
      <c r="A195" s="0" t="n">
        <v>0.977</v>
      </c>
      <c r="B195" s="0" t="n">
        <v>1.172</v>
      </c>
      <c r="C195" s="0" t="n">
        <v>0.977</v>
      </c>
      <c r="D195" s="0" t="n">
        <v>1.758</v>
      </c>
      <c r="G195" s="0" t="n">
        <f aca="false">AVERAGE(A195:D195)</f>
        <v>1.221</v>
      </c>
      <c r="H195" s="0" t="n">
        <f aca="false">G195-$F$1</f>
        <v>-0.119695091514143</v>
      </c>
      <c r="I195" s="0" t="n">
        <f aca="false">R195</f>
        <v>-0.00299500831946755</v>
      </c>
      <c r="J195" s="0" t="n">
        <f aca="false">H195-I195</f>
        <v>-0.116700083194675</v>
      </c>
      <c r="N195" s="0" t="n">
        <v>5</v>
      </c>
      <c r="P195" s="0" t="n">
        <f aca="false">N195-$O$2</f>
        <v>-0.199667221297837</v>
      </c>
      <c r="R195" s="0" t="n">
        <f aca="false">P195*$Q$2</f>
        <v>-0.00299500831946755</v>
      </c>
    </row>
    <row r="196" customFormat="false" ht="12.75" hidden="false" customHeight="false" outlineLevel="0" collapsed="false">
      <c r="A196" s="0" t="n">
        <v>1.367</v>
      </c>
      <c r="B196" s="0" t="n">
        <v>1.367</v>
      </c>
      <c r="C196" s="0" t="n">
        <v>1.953</v>
      </c>
      <c r="D196" s="0" t="n">
        <v>1.172</v>
      </c>
      <c r="G196" s="0" t="n">
        <f aca="false">AVERAGE(A196:D196)</f>
        <v>1.46475</v>
      </c>
      <c r="H196" s="0" t="n">
        <f aca="false">G196-$F$1</f>
        <v>0.124054908485857</v>
      </c>
      <c r="I196" s="0" t="n">
        <f aca="false">R196</f>
        <v>0.0570049916805325</v>
      </c>
      <c r="J196" s="0" t="n">
        <f aca="false">H196-I196</f>
        <v>0.0670499168053244</v>
      </c>
      <c r="N196" s="0" t="n">
        <v>9</v>
      </c>
      <c r="P196" s="0" t="n">
        <f aca="false">N196-$O$2</f>
        <v>3.80033277870216</v>
      </c>
      <c r="R196" s="0" t="n">
        <f aca="false">P196*$Q$2</f>
        <v>0.0570049916805325</v>
      </c>
    </row>
    <row r="197" customFormat="false" ht="12.75" hidden="false" customHeight="false" outlineLevel="0" collapsed="false">
      <c r="A197" s="0" t="n">
        <v>1.758</v>
      </c>
      <c r="B197" s="0" t="n">
        <v>3.125</v>
      </c>
      <c r="C197" s="0" t="n">
        <v>1.172</v>
      </c>
      <c r="D197" s="0" t="n">
        <v>0.195</v>
      </c>
      <c r="G197" s="0" t="n">
        <f aca="false">AVERAGE(A197:D197)</f>
        <v>1.5625</v>
      </c>
      <c r="H197" s="0" t="n">
        <f aca="false">G197-$F$1</f>
        <v>0.221804908485857</v>
      </c>
      <c r="I197" s="0" t="n">
        <f aca="false">R197</f>
        <v>-0.00299500831946755</v>
      </c>
      <c r="J197" s="0" t="n">
        <f aca="false">H197-I197</f>
        <v>0.224799916805324</v>
      </c>
      <c r="N197" s="0" t="n">
        <v>5</v>
      </c>
      <c r="P197" s="0" t="n">
        <f aca="false">N197-$O$2</f>
        <v>-0.199667221297837</v>
      </c>
      <c r="R197" s="0" t="n">
        <f aca="false">P197*$Q$2</f>
        <v>-0.00299500831946755</v>
      </c>
    </row>
    <row r="198" customFormat="false" ht="12.75" hidden="false" customHeight="false" outlineLevel="0" collapsed="false">
      <c r="A198" s="0" t="n">
        <v>1.367</v>
      </c>
      <c r="B198" s="0" t="n">
        <v>3.32</v>
      </c>
      <c r="C198" s="0" t="n">
        <v>0.977</v>
      </c>
      <c r="D198" s="0" t="n">
        <v>0.391</v>
      </c>
      <c r="G198" s="0" t="n">
        <f aca="false">AVERAGE(A198:D198)</f>
        <v>1.51375</v>
      </c>
      <c r="H198" s="0" t="n">
        <f aca="false">G198-$F$1</f>
        <v>0.173054908485857</v>
      </c>
      <c r="I198" s="0" t="n">
        <f aca="false">R198</f>
        <v>0.0420049916805325</v>
      </c>
      <c r="J198" s="0" t="n">
        <f aca="false">H198-I198</f>
        <v>0.131049916805324</v>
      </c>
      <c r="N198" s="0" t="n">
        <v>8</v>
      </c>
      <c r="P198" s="0" t="n">
        <f aca="false">N198-$O$2</f>
        <v>2.80033277870216</v>
      </c>
      <c r="R198" s="0" t="n">
        <f aca="false">P198*$Q$2</f>
        <v>0.0420049916805325</v>
      </c>
    </row>
    <row r="199" customFormat="false" ht="12.75" hidden="false" customHeight="false" outlineLevel="0" collapsed="false">
      <c r="A199" s="0" t="n">
        <v>2.539</v>
      </c>
      <c r="B199" s="0" t="n">
        <v>1.953</v>
      </c>
      <c r="C199" s="0" t="n">
        <v>1.367</v>
      </c>
      <c r="D199" s="0" t="n">
        <v>1.562</v>
      </c>
      <c r="G199" s="0" t="n">
        <f aca="false">AVERAGE(A199:D199)</f>
        <v>1.85525</v>
      </c>
      <c r="H199" s="0" t="n">
        <f aca="false">G199-$F$1</f>
        <v>0.514554908485857</v>
      </c>
      <c r="I199" s="0" t="n">
        <f aca="false">R199</f>
        <v>-0.0779950083194676</v>
      </c>
      <c r="J199" s="0" t="n">
        <f aca="false">H199-I199</f>
        <v>0.592549916805325</v>
      </c>
      <c r="N199" s="0" t="n">
        <v>0</v>
      </c>
      <c r="P199" s="0" t="n">
        <f aca="false">N199-$O$2</f>
        <v>-5.19966722129784</v>
      </c>
      <c r="R199" s="0" t="n">
        <f aca="false">P199*$Q$2</f>
        <v>-0.0779950083194676</v>
      </c>
    </row>
    <row r="200" customFormat="false" ht="12.75" hidden="false" customHeight="false" outlineLevel="0" collapsed="false">
      <c r="A200" s="0" t="n">
        <v>1.562</v>
      </c>
      <c r="B200" s="0" t="n">
        <v>0.781</v>
      </c>
      <c r="C200" s="0" t="n">
        <v>1.367</v>
      </c>
      <c r="D200" s="0" t="n">
        <v>1.172</v>
      </c>
      <c r="G200" s="0" t="n">
        <f aca="false">AVERAGE(A200:D200)</f>
        <v>1.2205</v>
      </c>
      <c r="H200" s="0" t="n">
        <f aca="false">G200-$F$1</f>
        <v>-0.120195091514143</v>
      </c>
      <c r="I200" s="0" t="n">
        <f aca="false">R200</f>
        <v>-0.0479950083194676</v>
      </c>
      <c r="J200" s="0" t="n">
        <f aca="false">H200-I200</f>
        <v>-0.0722000831946757</v>
      </c>
      <c r="N200" s="0" t="n">
        <v>2</v>
      </c>
      <c r="P200" s="0" t="n">
        <f aca="false">N200-$O$2</f>
        <v>-3.19966722129784</v>
      </c>
      <c r="R200" s="0" t="n">
        <f aca="false">P200*$Q$2</f>
        <v>-0.0479950083194676</v>
      </c>
    </row>
    <row r="201" customFormat="false" ht="12.75" hidden="false" customHeight="false" outlineLevel="0" collapsed="false">
      <c r="A201" s="0" t="n">
        <v>0.977</v>
      </c>
      <c r="B201" s="0" t="n">
        <v>1.172</v>
      </c>
      <c r="C201" s="0" t="n">
        <v>0.391</v>
      </c>
      <c r="D201" s="0" t="n">
        <v>0.586</v>
      </c>
      <c r="G201" s="0" t="n">
        <f aca="false">AVERAGE(A201:D201)</f>
        <v>0.7815</v>
      </c>
      <c r="H201" s="0" t="n">
        <f aca="false">G201-$F$1</f>
        <v>-0.559195091514143</v>
      </c>
      <c r="I201" s="0" t="n">
        <f aca="false">R201</f>
        <v>-0.0329950083194676</v>
      </c>
      <c r="J201" s="0" t="n">
        <f aca="false">H201-I201</f>
        <v>-0.526200083194676</v>
      </c>
      <c r="N201" s="0" t="n">
        <v>3</v>
      </c>
      <c r="P201" s="0" t="n">
        <f aca="false">N201-$O$2</f>
        <v>-2.19966722129784</v>
      </c>
      <c r="R201" s="0" t="n">
        <f aca="false">P201*$Q$2</f>
        <v>-0.0329950083194676</v>
      </c>
    </row>
    <row r="202" customFormat="false" ht="12.75" hidden="false" customHeight="false" outlineLevel="0" collapsed="false">
      <c r="A202" s="0" t="n">
        <v>2.148</v>
      </c>
      <c r="B202" s="0" t="n">
        <v>0.781</v>
      </c>
      <c r="C202" s="0" t="n">
        <v>0.586</v>
      </c>
      <c r="D202" s="0" t="n">
        <v>0.391</v>
      </c>
      <c r="G202" s="0" t="n">
        <f aca="false">AVERAGE(A202:D202)</f>
        <v>0.9765</v>
      </c>
      <c r="H202" s="0" t="n">
        <f aca="false">G202-$F$1</f>
        <v>-0.364195091514143</v>
      </c>
      <c r="I202" s="0" t="n">
        <f aca="false">R202</f>
        <v>-0.0329950083194676</v>
      </c>
      <c r="J202" s="0" t="n">
        <f aca="false">H202-I202</f>
        <v>-0.331200083194676</v>
      </c>
      <c r="N202" s="0" t="n">
        <v>3</v>
      </c>
      <c r="P202" s="0" t="n">
        <f aca="false">N202-$O$2</f>
        <v>-2.19966722129784</v>
      </c>
      <c r="R202" s="0" t="n">
        <f aca="false">P202*$Q$2</f>
        <v>-0.0329950083194676</v>
      </c>
    </row>
    <row r="203" customFormat="false" ht="12.75" hidden="false" customHeight="false" outlineLevel="0" collapsed="false">
      <c r="A203" s="0" t="n">
        <v>0.586</v>
      </c>
      <c r="B203" s="0" t="n">
        <v>4.297</v>
      </c>
      <c r="C203" s="0" t="n">
        <v>1.172</v>
      </c>
      <c r="D203" s="0" t="n">
        <v>0.977</v>
      </c>
      <c r="G203" s="0" t="n">
        <f aca="false">AVERAGE(A203:D203)</f>
        <v>1.758</v>
      </c>
      <c r="H203" s="0" t="n">
        <f aca="false">G203-$F$1</f>
        <v>0.417304908485857</v>
      </c>
      <c r="I203" s="0" t="n">
        <f aca="false">R203</f>
        <v>-0.0329950083194676</v>
      </c>
      <c r="J203" s="0" t="n">
        <f aca="false">H203-I203</f>
        <v>0.450299916805324</v>
      </c>
      <c r="N203" s="0" t="n">
        <v>3</v>
      </c>
      <c r="P203" s="0" t="n">
        <f aca="false">N203-$O$2</f>
        <v>-2.19966722129784</v>
      </c>
      <c r="R203" s="0" t="n">
        <f aca="false">P203*$Q$2</f>
        <v>-0.0329950083194676</v>
      </c>
    </row>
    <row r="204" customFormat="false" ht="12.75" hidden="false" customHeight="false" outlineLevel="0" collapsed="false">
      <c r="A204" s="0" t="n">
        <v>1.758</v>
      </c>
      <c r="B204" s="0" t="n">
        <v>1.953</v>
      </c>
      <c r="C204" s="0" t="n">
        <v>1.367</v>
      </c>
      <c r="D204" s="0" t="n">
        <v>0.977</v>
      </c>
      <c r="G204" s="0" t="n">
        <f aca="false">AVERAGE(A204:D204)</f>
        <v>1.51375</v>
      </c>
      <c r="H204" s="0" t="n">
        <f aca="false">G204-$F$1</f>
        <v>0.173054908485857</v>
      </c>
      <c r="I204" s="0" t="n">
        <f aca="false">R204</f>
        <v>0.0270049916805325</v>
      </c>
      <c r="J204" s="0" t="n">
        <f aca="false">H204-I204</f>
        <v>0.146049916805324</v>
      </c>
      <c r="N204" s="0" t="n">
        <v>7</v>
      </c>
      <c r="P204" s="0" t="n">
        <f aca="false">N204-$O$2</f>
        <v>1.80033277870216</v>
      </c>
      <c r="R204" s="0" t="n">
        <f aca="false">P204*$Q$2</f>
        <v>0.0270049916805325</v>
      </c>
    </row>
    <row r="205" customFormat="false" ht="12.75" hidden="false" customHeight="false" outlineLevel="0" collapsed="false">
      <c r="A205" s="0" t="n">
        <v>2.344</v>
      </c>
      <c r="B205" s="0" t="n">
        <v>1.562</v>
      </c>
      <c r="C205" s="0" t="n">
        <v>1.367</v>
      </c>
      <c r="D205" s="0" t="n">
        <v>0.195</v>
      </c>
      <c r="G205" s="0" t="n">
        <f aca="false">AVERAGE(A205:D205)</f>
        <v>1.367</v>
      </c>
      <c r="H205" s="0" t="n">
        <f aca="false">G205-$F$1</f>
        <v>0.0263049084858569</v>
      </c>
      <c r="I205" s="0" t="n">
        <f aca="false">R205</f>
        <v>0.117004991680532</v>
      </c>
      <c r="J205" s="0" t="n">
        <f aca="false">H205-I205</f>
        <v>-0.0907000831946756</v>
      </c>
      <c r="N205" s="0" t="n">
        <v>13</v>
      </c>
      <c r="P205" s="0" t="n">
        <f aca="false">N205-$O$2</f>
        <v>7.80033277870216</v>
      </c>
      <c r="R205" s="0" t="n">
        <f aca="false">P205*$Q$2</f>
        <v>0.117004991680532</v>
      </c>
    </row>
    <row r="206" customFormat="false" ht="12.75" hidden="false" customHeight="false" outlineLevel="0" collapsed="false">
      <c r="A206" s="0" t="n">
        <v>1.758</v>
      </c>
      <c r="B206" s="0" t="n">
        <v>1.758</v>
      </c>
      <c r="C206" s="0" t="n">
        <v>1.758</v>
      </c>
      <c r="D206" s="0" t="n">
        <v>1.367</v>
      </c>
      <c r="G206" s="0" t="n">
        <f aca="false">AVERAGE(A206:D206)</f>
        <v>1.66025</v>
      </c>
      <c r="H206" s="0" t="n">
        <f aca="false">G206-$F$1</f>
        <v>0.319554908485857</v>
      </c>
      <c r="I206" s="0" t="n">
        <f aca="false">R206</f>
        <v>-0.00299500831946755</v>
      </c>
      <c r="J206" s="0" t="n">
        <f aca="false">H206-I206</f>
        <v>0.322549916805324</v>
      </c>
      <c r="N206" s="0" t="n">
        <v>5</v>
      </c>
      <c r="P206" s="0" t="n">
        <f aca="false">N206-$O$2</f>
        <v>-0.199667221297837</v>
      </c>
      <c r="R206" s="0" t="n">
        <f aca="false">P206*$Q$2</f>
        <v>-0.00299500831946755</v>
      </c>
    </row>
    <row r="207" customFormat="false" ht="12.75" hidden="false" customHeight="false" outlineLevel="0" collapsed="false">
      <c r="A207" s="0" t="n">
        <v>0.781</v>
      </c>
      <c r="B207" s="0" t="n">
        <v>1.172</v>
      </c>
      <c r="C207" s="0" t="n">
        <v>1.562</v>
      </c>
      <c r="D207" s="0" t="n">
        <v>0.391</v>
      </c>
      <c r="G207" s="0" t="n">
        <f aca="false">AVERAGE(A207:D207)</f>
        <v>0.9765</v>
      </c>
      <c r="H207" s="0" t="n">
        <f aca="false">G207-$F$1</f>
        <v>-0.364195091514143</v>
      </c>
      <c r="I207" s="0" t="n">
        <f aca="false">R207</f>
        <v>-0.0329950083194676</v>
      </c>
      <c r="J207" s="0" t="n">
        <f aca="false">H207-I207</f>
        <v>-0.331200083194676</v>
      </c>
      <c r="N207" s="0" t="n">
        <v>3</v>
      </c>
      <c r="P207" s="0" t="n">
        <f aca="false">N207-$O$2</f>
        <v>-2.19966722129784</v>
      </c>
      <c r="R207" s="0" t="n">
        <f aca="false">P207*$Q$2</f>
        <v>-0.0329950083194676</v>
      </c>
    </row>
    <row r="208" customFormat="false" ht="12.75" hidden="false" customHeight="false" outlineLevel="0" collapsed="false">
      <c r="A208" s="0" t="n">
        <v>0.977</v>
      </c>
      <c r="B208" s="0" t="n">
        <v>2.148</v>
      </c>
      <c r="C208" s="0" t="n">
        <v>1.172</v>
      </c>
      <c r="D208" s="0" t="n">
        <v>0.977</v>
      </c>
      <c r="G208" s="0" t="n">
        <f aca="false">AVERAGE(A208:D208)</f>
        <v>1.3185</v>
      </c>
      <c r="H208" s="0" t="n">
        <f aca="false">G208-$F$1</f>
        <v>-0.0221950915141431</v>
      </c>
      <c r="I208" s="0" t="n">
        <f aca="false">R208</f>
        <v>0.0120049916805324</v>
      </c>
      <c r="J208" s="0" t="n">
        <f aca="false">H208-I208</f>
        <v>-0.0342000831946756</v>
      </c>
      <c r="N208" s="0" t="n">
        <v>6</v>
      </c>
      <c r="P208" s="0" t="n">
        <f aca="false">N208-$O$2</f>
        <v>0.800332778702163</v>
      </c>
      <c r="R208" s="0" t="n">
        <f aca="false">P208*$Q$2</f>
        <v>0.0120049916805324</v>
      </c>
    </row>
    <row r="209" customFormat="false" ht="12.75" hidden="false" customHeight="false" outlineLevel="0" collapsed="false">
      <c r="A209" s="0" t="n">
        <v>1.172</v>
      </c>
      <c r="B209" s="0" t="n">
        <v>0</v>
      </c>
      <c r="C209" s="0" t="n">
        <v>0.586</v>
      </c>
      <c r="D209" s="0" t="n">
        <v>1.172</v>
      </c>
      <c r="G209" s="0" t="n">
        <f aca="false">AVERAGE(A209:D209)</f>
        <v>0.7325</v>
      </c>
      <c r="H209" s="0" t="n">
        <f aca="false">G209-$F$1</f>
        <v>-0.608195091514143</v>
      </c>
      <c r="I209" s="0" t="n">
        <f aca="false">R209</f>
        <v>0.0120049916805324</v>
      </c>
      <c r="J209" s="0" t="n">
        <f aca="false">H209-I209</f>
        <v>-0.620200083194676</v>
      </c>
      <c r="N209" s="0" t="n">
        <v>6</v>
      </c>
      <c r="P209" s="0" t="n">
        <f aca="false">N209-$O$2</f>
        <v>0.800332778702163</v>
      </c>
      <c r="R209" s="0" t="n">
        <f aca="false">P209*$Q$2</f>
        <v>0.0120049916805324</v>
      </c>
    </row>
    <row r="210" customFormat="false" ht="12.75" hidden="false" customHeight="false" outlineLevel="0" collapsed="false">
      <c r="A210" s="0" t="n">
        <v>2.539</v>
      </c>
      <c r="B210" s="0" t="n">
        <v>1.562</v>
      </c>
      <c r="C210" s="0" t="n">
        <v>0.195</v>
      </c>
      <c r="D210" s="0" t="n">
        <v>1.367</v>
      </c>
      <c r="G210" s="0" t="n">
        <f aca="false">AVERAGE(A210:D210)</f>
        <v>1.41575</v>
      </c>
      <c r="H210" s="0" t="n">
        <f aca="false">G210-$F$1</f>
        <v>0.0750549084858569</v>
      </c>
      <c r="I210" s="0" t="n">
        <f aca="false">R210</f>
        <v>0.0120049916805324</v>
      </c>
      <c r="J210" s="0" t="n">
        <f aca="false">H210-I210</f>
        <v>0.0630499168053245</v>
      </c>
      <c r="N210" s="0" t="n">
        <v>6</v>
      </c>
      <c r="P210" s="0" t="n">
        <f aca="false">N210-$O$2</f>
        <v>0.800332778702163</v>
      </c>
      <c r="R210" s="0" t="n">
        <f aca="false">P210*$Q$2</f>
        <v>0.0120049916805324</v>
      </c>
    </row>
    <row r="211" customFormat="false" ht="12.75" hidden="false" customHeight="false" outlineLevel="0" collapsed="false">
      <c r="A211" s="0" t="n">
        <v>0.195</v>
      </c>
      <c r="B211" s="0" t="n">
        <v>0.781</v>
      </c>
      <c r="C211" s="0" t="n">
        <v>0.391</v>
      </c>
      <c r="D211" s="0" t="n">
        <v>1.367</v>
      </c>
      <c r="G211" s="0" t="n">
        <f aca="false">AVERAGE(A211:D211)</f>
        <v>0.6835</v>
      </c>
      <c r="H211" s="0" t="n">
        <f aca="false">G211-$F$1</f>
        <v>-0.657195091514143</v>
      </c>
      <c r="I211" s="0" t="n">
        <f aca="false">R211</f>
        <v>-0.0479950083194676</v>
      </c>
      <c r="J211" s="0" t="n">
        <f aca="false">H211-I211</f>
        <v>-0.609200083194676</v>
      </c>
      <c r="N211" s="0" t="n">
        <v>2</v>
      </c>
      <c r="P211" s="0" t="n">
        <f aca="false">N211-$O$2</f>
        <v>-3.19966722129784</v>
      </c>
      <c r="R211" s="0" t="n">
        <f aca="false">P211*$Q$2</f>
        <v>-0.0479950083194676</v>
      </c>
    </row>
    <row r="212" customFormat="false" ht="12.75" hidden="false" customHeight="false" outlineLevel="0" collapsed="false">
      <c r="A212" s="0" t="n">
        <v>1.172</v>
      </c>
      <c r="B212" s="0" t="n">
        <v>1.562</v>
      </c>
      <c r="C212" s="0" t="n">
        <v>0.195</v>
      </c>
      <c r="D212" s="0" t="n">
        <v>0.391</v>
      </c>
      <c r="G212" s="0" t="n">
        <f aca="false">AVERAGE(A212:D212)</f>
        <v>0.83</v>
      </c>
      <c r="H212" s="0" t="n">
        <f aca="false">G212-$F$1</f>
        <v>-0.510695091514143</v>
      </c>
      <c r="I212" s="0" t="n">
        <f aca="false">R212</f>
        <v>0.102004991680532</v>
      </c>
      <c r="J212" s="0" t="n">
        <f aca="false">H212-I212</f>
        <v>-0.612700083194676</v>
      </c>
      <c r="N212" s="0" t="n">
        <v>12</v>
      </c>
      <c r="P212" s="0" t="n">
        <f aca="false">N212-$O$2</f>
        <v>6.80033277870216</v>
      </c>
      <c r="R212" s="0" t="n">
        <f aca="false">P212*$Q$2</f>
        <v>0.102004991680532</v>
      </c>
    </row>
    <row r="213" customFormat="false" ht="12.75" hidden="false" customHeight="false" outlineLevel="0" collapsed="false">
      <c r="A213" s="0" t="n">
        <v>0.977</v>
      </c>
      <c r="B213" s="0" t="n">
        <v>1.172</v>
      </c>
      <c r="C213" s="0" t="n">
        <v>2.734</v>
      </c>
      <c r="D213" s="0" t="n">
        <v>2.148</v>
      </c>
      <c r="G213" s="0" t="n">
        <f aca="false">AVERAGE(A213:D213)</f>
        <v>1.75775</v>
      </c>
      <c r="H213" s="0" t="n">
        <f aca="false">G213-$F$1</f>
        <v>0.417054908485857</v>
      </c>
      <c r="I213" s="0" t="n">
        <f aca="false">R213</f>
        <v>-0.0779950083194676</v>
      </c>
      <c r="J213" s="0" t="n">
        <f aca="false">H213-I213</f>
        <v>0.495049916805324</v>
      </c>
      <c r="N213" s="0" t="n">
        <v>0</v>
      </c>
      <c r="P213" s="0" t="n">
        <f aca="false">N213-$O$2</f>
        <v>-5.19966722129784</v>
      </c>
      <c r="R213" s="0" t="n">
        <f aca="false">P213*$Q$2</f>
        <v>-0.0779950083194676</v>
      </c>
    </row>
    <row r="214" customFormat="false" ht="12.75" hidden="false" customHeight="false" outlineLevel="0" collapsed="false">
      <c r="A214" s="0" t="n">
        <v>0.781</v>
      </c>
      <c r="B214" s="0" t="n">
        <v>0.977</v>
      </c>
      <c r="C214" s="0" t="n">
        <v>0.977</v>
      </c>
      <c r="D214" s="0" t="n">
        <v>1.562</v>
      </c>
      <c r="G214" s="0" t="n">
        <f aca="false">AVERAGE(A214:D214)</f>
        <v>1.07425</v>
      </c>
      <c r="H214" s="0" t="n">
        <f aca="false">G214-$F$1</f>
        <v>-0.266445091514143</v>
      </c>
      <c r="I214" s="0" t="n">
        <f aca="false">R214</f>
        <v>-0.0629950083194676</v>
      </c>
      <c r="J214" s="0" t="n">
        <f aca="false">H214-I214</f>
        <v>-0.203450083194676</v>
      </c>
      <c r="N214" s="0" t="n">
        <v>1</v>
      </c>
      <c r="P214" s="0" t="n">
        <f aca="false">N214-$O$2</f>
        <v>-4.19966722129784</v>
      </c>
      <c r="R214" s="0" t="n">
        <f aca="false">P214*$Q$2</f>
        <v>-0.0629950083194676</v>
      </c>
    </row>
    <row r="215" customFormat="false" ht="12.75" hidden="false" customHeight="false" outlineLevel="0" collapsed="false">
      <c r="A215" s="0" t="n">
        <v>1.953</v>
      </c>
      <c r="B215" s="0" t="n">
        <v>3.125</v>
      </c>
      <c r="C215" s="0" t="n">
        <v>0.781</v>
      </c>
      <c r="D215" s="0" t="n">
        <v>1.367</v>
      </c>
      <c r="G215" s="0" t="n">
        <f aca="false">AVERAGE(A215:D215)</f>
        <v>1.8065</v>
      </c>
      <c r="H215" s="0" t="n">
        <f aca="false">G215-$F$1</f>
        <v>0.465804908485857</v>
      </c>
      <c r="I215" s="0" t="n">
        <f aca="false">R215</f>
        <v>0.0720049916805324</v>
      </c>
      <c r="J215" s="0" t="n">
        <f aca="false">H215-I215</f>
        <v>0.393799916805324</v>
      </c>
      <c r="N215" s="0" t="n">
        <v>10</v>
      </c>
      <c r="P215" s="0" t="n">
        <f aca="false">N215-$O$2</f>
        <v>4.80033277870216</v>
      </c>
      <c r="R215" s="0" t="n">
        <f aca="false">P215*$Q$2</f>
        <v>0.0720049916805324</v>
      </c>
    </row>
    <row r="216" customFormat="false" ht="12.75" hidden="false" customHeight="false" outlineLevel="0" collapsed="false">
      <c r="A216" s="0" t="n">
        <v>1.367</v>
      </c>
      <c r="B216" s="0" t="n">
        <v>0.586</v>
      </c>
      <c r="C216" s="0" t="n">
        <v>1.758</v>
      </c>
      <c r="D216" s="0" t="n">
        <v>0.977</v>
      </c>
      <c r="G216" s="0" t="n">
        <f aca="false">AVERAGE(A216:D216)</f>
        <v>1.172</v>
      </c>
      <c r="H216" s="0" t="n">
        <f aca="false">G216-$F$1</f>
        <v>-0.168695091514143</v>
      </c>
      <c r="I216" s="0" t="n">
        <f aca="false">R216</f>
        <v>-0.00299500831946755</v>
      </c>
      <c r="J216" s="0" t="n">
        <f aca="false">H216-I216</f>
        <v>-0.165700083194676</v>
      </c>
      <c r="N216" s="0" t="n">
        <v>5</v>
      </c>
      <c r="P216" s="0" t="n">
        <f aca="false">N216-$O$2</f>
        <v>-0.199667221297837</v>
      </c>
      <c r="R216" s="0" t="n">
        <f aca="false">P216*$Q$2</f>
        <v>-0.00299500831946755</v>
      </c>
    </row>
    <row r="217" customFormat="false" ht="12.75" hidden="false" customHeight="false" outlineLevel="0" collapsed="false">
      <c r="A217" s="0" t="n">
        <v>0.781</v>
      </c>
      <c r="B217" s="0" t="n">
        <v>0.977</v>
      </c>
      <c r="C217" s="0" t="n">
        <v>0.977</v>
      </c>
      <c r="D217" s="0" t="n">
        <v>1.172</v>
      </c>
      <c r="G217" s="0" t="n">
        <f aca="false">AVERAGE(A217:D217)</f>
        <v>0.97675</v>
      </c>
      <c r="H217" s="0" t="n">
        <f aca="false">G217-$F$1</f>
        <v>-0.363945091514143</v>
      </c>
      <c r="I217" s="0" t="n">
        <f aca="false">R217</f>
        <v>-0.0329950083194676</v>
      </c>
      <c r="J217" s="0" t="n">
        <f aca="false">H217-I217</f>
        <v>-0.330950083194676</v>
      </c>
      <c r="N217" s="0" t="n">
        <v>3</v>
      </c>
      <c r="P217" s="0" t="n">
        <f aca="false">N217-$O$2</f>
        <v>-2.19966722129784</v>
      </c>
      <c r="R217" s="0" t="n">
        <f aca="false">P217*$Q$2</f>
        <v>-0.0329950083194676</v>
      </c>
    </row>
    <row r="218" customFormat="false" ht="12.75" hidden="false" customHeight="false" outlineLevel="0" collapsed="false">
      <c r="A218" s="0" t="n">
        <v>1.953</v>
      </c>
      <c r="B218" s="0" t="n">
        <v>1.562</v>
      </c>
      <c r="C218" s="0" t="n">
        <v>1.758</v>
      </c>
      <c r="D218" s="0" t="n">
        <v>1.367</v>
      </c>
      <c r="G218" s="0" t="n">
        <f aca="false">AVERAGE(A218:D218)</f>
        <v>1.66</v>
      </c>
      <c r="H218" s="0" t="n">
        <f aca="false">G218-$F$1</f>
        <v>0.319304908485857</v>
      </c>
      <c r="I218" s="0" t="n">
        <f aca="false">R218</f>
        <v>0.0570049916805325</v>
      </c>
      <c r="J218" s="0" t="n">
        <f aca="false">H218-I218</f>
        <v>0.262299916805325</v>
      </c>
      <c r="N218" s="0" t="n">
        <v>9</v>
      </c>
      <c r="P218" s="0" t="n">
        <f aca="false">N218-$O$2</f>
        <v>3.80033277870216</v>
      </c>
      <c r="R218" s="0" t="n">
        <f aca="false">P218*$Q$2</f>
        <v>0.0570049916805325</v>
      </c>
    </row>
    <row r="219" customFormat="false" ht="12.75" hidden="false" customHeight="false" outlineLevel="0" collapsed="false">
      <c r="A219" s="0" t="n">
        <v>0.586</v>
      </c>
      <c r="B219" s="0" t="n">
        <v>1.367</v>
      </c>
      <c r="C219" s="0" t="n">
        <v>0.586</v>
      </c>
      <c r="D219" s="0" t="n">
        <v>0.977</v>
      </c>
      <c r="G219" s="0" t="n">
        <f aca="false">AVERAGE(A219:D219)</f>
        <v>0.879</v>
      </c>
      <c r="H219" s="0" t="n">
        <f aca="false">G219-$F$1</f>
        <v>-0.461695091514143</v>
      </c>
      <c r="I219" s="0" t="n">
        <f aca="false">R219</f>
        <v>-0.00299500831946755</v>
      </c>
      <c r="J219" s="0" t="n">
        <f aca="false">H219-I219</f>
        <v>-0.458700083194676</v>
      </c>
      <c r="N219" s="0" t="n">
        <v>5</v>
      </c>
      <c r="P219" s="0" t="n">
        <f aca="false">N219-$O$2</f>
        <v>-0.199667221297837</v>
      </c>
      <c r="R219" s="0" t="n">
        <f aca="false">P219*$Q$2</f>
        <v>-0.00299500831946755</v>
      </c>
    </row>
    <row r="220" customFormat="false" ht="12.75" hidden="false" customHeight="false" outlineLevel="0" collapsed="false">
      <c r="A220" s="0" t="n">
        <v>1.367</v>
      </c>
      <c r="B220" s="0" t="n">
        <v>2.344</v>
      </c>
      <c r="C220" s="0" t="n">
        <v>2.344</v>
      </c>
      <c r="D220" s="0" t="n">
        <v>1.758</v>
      </c>
      <c r="G220" s="0" t="n">
        <f aca="false">AVERAGE(A220:D220)</f>
        <v>1.95325</v>
      </c>
      <c r="H220" s="0" t="n">
        <f aca="false">G220-$F$1</f>
        <v>0.612554908485857</v>
      </c>
      <c r="I220" s="0" t="n">
        <f aca="false">R220</f>
        <v>0.0270049916805325</v>
      </c>
      <c r="J220" s="0" t="n">
        <f aca="false">H220-I220</f>
        <v>0.585549916805324</v>
      </c>
      <c r="N220" s="0" t="n">
        <v>7</v>
      </c>
      <c r="P220" s="0" t="n">
        <f aca="false">N220-$O$2</f>
        <v>1.80033277870216</v>
      </c>
      <c r="R220" s="0" t="n">
        <f aca="false">P220*$Q$2</f>
        <v>0.0270049916805325</v>
      </c>
    </row>
    <row r="221" customFormat="false" ht="12.75" hidden="false" customHeight="false" outlineLevel="0" collapsed="false">
      <c r="A221" s="0" t="n">
        <v>3.125</v>
      </c>
      <c r="B221" s="0" t="n">
        <v>0.977</v>
      </c>
      <c r="C221" s="0" t="n">
        <v>0.977</v>
      </c>
      <c r="D221" s="0" t="n">
        <v>2.734</v>
      </c>
      <c r="G221" s="0" t="n">
        <f aca="false">AVERAGE(A221:D221)</f>
        <v>1.95325</v>
      </c>
      <c r="H221" s="0" t="n">
        <f aca="false">G221-$F$1</f>
        <v>0.612554908485857</v>
      </c>
      <c r="I221" s="0" t="n">
        <f aca="false">R221</f>
        <v>-0.0179950083194676</v>
      </c>
      <c r="J221" s="0" t="n">
        <f aca="false">H221-I221</f>
        <v>0.630549916805324</v>
      </c>
      <c r="N221" s="0" t="n">
        <v>4</v>
      </c>
      <c r="P221" s="0" t="n">
        <f aca="false">N221-$O$2</f>
        <v>-1.19966722129784</v>
      </c>
      <c r="R221" s="0" t="n">
        <f aca="false">P221*$Q$2</f>
        <v>-0.0179950083194676</v>
      </c>
    </row>
    <row r="222" customFormat="false" ht="12.75" hidden="false" customHeight="false" outlineLevel="0" collapsed="false">
      <c r="A222" s="0" t="n">
        <v>1.367</v>
      </c>
      <c r="B222" s="0" t="n">
        <v>0.977</v>
      </c>
      <c r="C222" s="0" t="n">
        <v>0.781</v>
      </c>
      <c r="D222" s="0" t="n">
        <v>0.391</v>
      </c>
      <c r="G222" s="0" t="n">
        <f aca="false">AVERAGE(A222:D222)</f>
        <v>0.879</v>
      </c>
      <c r="H222" s="0" t="n">
        <f aca="false">G222-$F$1</f>
        <v>-0.461695091514143</v>
      </c>
      <c r="I222" s="0" t="n">
        <f aca="false">R222</f>
        <v>-0.0479950083194676</v>
      </c>
      <c r="J222" s="0" t="n">
        <f aca="false">H222-I222</f>
        <v>-0.413700083194676</v>
      </c>
      <c r="N222" s="0" t="n">
        <v>2</v>
      </c>
      <c r="P222" s="0" t="n">
        <f aca="false">N222-$O$2</f>
        <v>-3.19966722129784</v>
      </c>
      <c r="R222" s="0" t="n">
        <f aca="false">P222*$Q$2</f>
        <v>-0.0479950083194676</v>
      </c>
    </row>
    <row r="223" customFormat="false" ht="12.75" hidden="false" customHeight="false" outlineLevel="0" collapsed="false">
      <c r="A223" s="0" t="n">
        <v>1.367</v>
      </c>
      <c r="B223" s="0" t="n">
        <v>1.758</v>
      </c>
      <c r="C223" s="0" t="n">
        <v>0.586</v>
      </c>
      <c r="D223" s="0" t="n">
        <v>1.758</v>
      </c>
      <c r="G223" s="0" t="n">
        <f aca="false">AVERAGE(A223:D223)</f>
        <v>1.36725</v>
      </c>
      <c r="H223" s="0" t="n">
        <f aca="false">G223-$F$1</f>
        <v>0.026554908485857</v>
      </c>
      <c r="I223" s="0" t="n">
        <f aca="false">R223</f>
        <v>-0.0329950083194676</v>
      </c>
      <c r="J223" s="0" t="n">
        <f aca="false">H223-I223</f>
        <v>0.0595499168053245</v>
      </c>
      <c r="N223" s="0" t="n">
        <v>3</v>
      </c>
      <c r="P223" s="0" t="n">
        <f aca="false">N223-$O$2</f>
        <v>-2.19966722129784</v>
      </c>
      <c r="R223" s="0" t="n">
        <f aca="false">P223*$Q$2</f>
        <v>-0.0329950083194676</v>
      </c>
    </row>
    <row r="224" customFormat="false" ht="12.75" hidden="false" customHeight="false" outlineLevel="0" collapsed="false">
      <c r="A224" s="0" t="n">
        <v>0.586</v>
      </c>
      <c r="B224" s="0" t="n">
        <v>1.953</v>
      </c>
      <c r="C224" s="0" t="n">
        <v>1.562</v>
      </c>
      <c r="D224" s="0" t="n">
        <v>1.562</v>
      </c>
      <c r="G224" s="0" t="n">
        <f aca="false">AVERAGE(A224:D224)</f>
        <v>1.41575</v>
      </c>
      <c r="H224" s="0" t="n">
        <f aca="false">G224-$F$1</f>
        <v>0.0750549084858569</v>
      </c>
      <c r="I224" s="0" t="n">
        <f aca="false">R224</f>
        <v>-0.0479950083194676</v>
      </c>
      <c r="J224" s="0" t="n">
        <f aca="false">H224-I224</f>
        <v>0.123049916805324</v>
      </c>
      <c r="N224" s="0" t="n">
        <v>2</v>
      </c>
      <c r="P224" s="0" t="n">
        <f aca="false">N224-$O$2</f>
        <v>-3.19966722129784</v>
      </c>
      <c r="R224" s="0" t="n">
        <f aca="false">P224*$Q$2</f>
        <v>-0.0479950083194676</v>
      </c>
    </row>
    <row r="225" customFormat="false" ht="12.75" hidden="false" customHeight="false" outlineLevel="0" collapsed="false">
      <c r="A225" s="0" t="n">
        <v>1.562</v>
      </c>
      <c r="B225" s="0" t="n">
        <v>2.344</v>
      </c>
      <c r="C225" s="0" t="n">
        <v>0.781</v>
      </c>
      <c r="D225" s="0" t="n">
        <v>0.781</v>
      </c>
      <c r="G225" s="0" t="n">
        <f aca="false">AVERAGE(A225:D225)</f>
        <v>1.367</v>
      </c>
      <c r="H225" s="0" t="n">
        <f aca="false">G225-$F$1</f>
        <v>0.0263049084858569</v>
      </c>
      <c r="I225" s="0" t="n">
        <f aca="false">R225</f>
        <v>-0.0479950083194676</v>
      </c>
      <c r="J225" s="0" t="n">
        <f aca="false">H225-I225</f>
        <v>0.0742999168053244</v>
      </c>
      <c r="N225" s="0" t="n">
        <v>2</v>
      </c>
      <c r="P225" s="0" t="n">
        <f aca="false">N225-$O$2</f>
        <v>-3.19966722129784</v>
      </c>
      <c r="R225" s="0" t="n">
        <f aca="false">P225*$Q$2</f>
        <v>-0.0479950083194676</v>
      </c>
    </row>
    <row r="226" customFormat="false" ht="12.75" hidden="false" customHeight="false" outlineLevel="0" collapsed="false">
      <c r="A226" s="0" t="n">
        <v>1.367</v>
      </c>
      <c r="B226" s="0" t="n">
        <v>0.781</v>
      </c>
      <c r="C226" s="0" t="n">
        <v>1.367</v>
      </c>
      <c r="D226" s="0" t="n">
        <v>1.367</v>
      </c>
      <c r="G226" s="0" t="n">
        <f aca="false">AVERAGE(A226:D226)</f>
        <v>1.2205</v>
      </c>
      <c r="H226" s="0" t="n">
        <f aca="false">G226-$F$1</f>
        <v>-0.120195091514143</v>
      </c>
      <c r="I226" s="0" t="n">
        <f aca="false">R226</f>
        <v>0.0120049916805324</v>
      </c>
      <c r="J226" s="0" t="n">
        <f aca="false">H226-I226</f>
        <v>-0.132200083194676</v>
      </c>
      <c r="N226" s="0" t="n">
        <v>6</v>
      </c>
      <c r="P226" s="0" t="n">
        <f aca="false">N226-$O$2</f>
        <v>0.800332778702163</v>
      </c>
      <c r="R226" s="0" t="n">
        <f aca="false">P226*$Q$2</f>
        <v>0.0120049916805324</v>
      </c>
    </row>
    <row r="227" customFormat="false" ht="12.75" hidden="false" customHeight="false" outlineLevel="0" collapsed="false">
      <c r="A227" s="0" t="n">
        <v>0.781</v>
      </c>
      <c r="B227" s="0" t="n">
        <v>0.391</v>
      </c>
      <c r="C227" s="0" t="n">
        <v>0.195</v>
      </c>
      <c r="D227" s="0" t="n">
        <v>1.367</v>
      </c>
      <c r="G227" s="0" t="n">
        <f aca="false">AVERAGE(A227:D227)</f>
        <v>0.6835</v>
      </c>
      <c r="H227" s="0" t="n">
        <f aca="false">G227-$F$1</f>
        <v>-0.657195091514143</v>
      </c>
      <c r="I227" s="0" t="n">
        <f aca="false">R227</f>
        <v>0.0720049916805324</v>
      </c>
      <c r="J227" s="0" t="n">
        <f aca="false">H227-I227</f>
        <v>-0.729200083194676</v>
      </c>
      <c r="N227" s="0" t="n">
        <v>10</v>
      </c>
      <c r="P227" s="0" t="n">
        <f aca="false">N227-$O$2</f>
        <v>4.80033277870216</v>
      </c>
      <c r="R227" s="0" t="n">
        <f aca="false">P227*$Q$2</f>
        <v>0.0720049916805324</v>
      </c>
    </row>
    <row r="228" customFormat="false" ht="12.75" hidden="false" customHeight="false" outlineLevel="0" collapsed="false">
      <c r="A228" s="0" t="n">
        <v>1.562</v>
      </c>
      <c r="B228" s="0" t="n">
        <v>1.172</v>
      </c>
      <c r="C228" s="0" t="n">
        <v>4.492</v>
      </c>
      <c r="D228" s="0" t="n">
        <v>0.781</v>
      </c>
      <c r="G228" s="0" t="n">
        <f aca="false">AVERAGE(A228:D228)</f>
        <v>2.00175</v>
      </c>
      <c r="H228" s="0" t="n">
        <f aca="false">G228-$F$1</f>
        <v>0.661054908485857</v>
      </c>
      <c r="I228" s="0" t="n">
        <f aca="false">R228</f>
        <v>-0.0329950083194676</v>
      </c>
      <c r="J228" s="0" t="n">
        <f aca="false">H228-I228</f>
        <v>0.694049916805324</v>
      </c>
      <c r="N228" s="0" t="n">
        <v>3</v>
      </c>
      <c r="P228" s="0" t="n">
        <f aca="false">N228-$O$2</f>
        <v>-2.19966722129784</v>
      </c>
      <c r="R228" s="0" t="n">
        <f aca="false">P228*$Q$2</f>
        <v>-0.0329950083194676</v>
      </c>
    </row>
    <row r="229" customFormat="false" ht="12.75" hidden="false" customHeight="false" outlineLevel="0" collapsed="false">
      <c r="A229" s="0" t="n">
        <v>1.367</v>
      </c>
      <c r="B229" s="0" t="n">
        <v>1.172</v>
      </c>
      <c r="C229" s="0" t="n">
        <v>0.391</v>
      </c>
      <c r="D229" s="0" t="n">
        <v>0.977</v>
      </c>
      <c r="G229" s="0" t="n">
        <f aca="false">AVERAGE(A229:D229)</f>
        <v>0.97675</v>
      </c>
      <c r="H229" s="0" t="n">
        <f aca="false">G229-$F$1</f>
        <v>-0.363945091514143</v>
      </c>
      <c r="I229" s="0" t="n">
        <f aca="false">R229</f>
        <v>-0.0179950083194676</v>
      </c>
      <c r="J229" s="0" t="n">
        <f aca="false">H229-I229</f>
        <v>-0.345950083194676</v>
      </c>
      <c r="N229" s="0" t="n">
        <v>4</v>
      </c>
      <c r="P229" s="0" t="n">
        <f aca="false">N229-$O$2</f>
        <v>-1.19966722129784</v>
      </c>
      <c r="R229" s="0" t="n">
        <f aca="false">P229*$Q$2</f>
        <v>-0.0179950083194676</v>
      </c>
    </row>
    <row r="230" customFormat="false" ht="12.75" hidden="false" customHeight="false" outlineLevel="0" collapsed="false">
      <c r="A230" s="0" t="n">
        <v>0.391</v>
      </c>
      <c r="B230" s="0" t="n">
        <v>0.586</v>
      </c>
      <c r="C230" s="0" t="n">
        <v>0.586</v>
      </c>
      <c r="D230" s="0" t="n">
        <v>1.758</v>
      </c>
      <c r="G230" s="0" t="n">
        <f aca="false">AVERAGE(A230:D230)</f>
        <v>0.83025</v>
      </c>
      <c r="H230" s="0" t="n">
        <f aca="false">G230-$F$1</f>
        <v>-0.510445091514143</v>
      </c>
      <c r="I230" s="0" t="n">
        <f aca="false">R230</f>
        <v>-0.0329950083194676</v>
      </c>
      <c r="J230" s="0" t="n">
        <f aca="false">H230-I230</f>
        <v>-0.477450083194676</v>
      </c>
      <c r="N230" s="0" t="n">
        <v>3</v>
      </c>
      <c r="P230" s="0" t="n">
        <f aca="false">N230-$O$2</f>
        <v>-2.19966722129784</v>
      </c>
      <c r="R230" s="0" t="n">
        <f aca="false">P230*$Q$2</f>
        <v>-0.0329950083194676</v>
      </c>
    </row>
    <row r="231" customFormat="false" ht="12.75" hidden="false" customHeight="false" outlineLevel="0" collapsed="false">
      <c r="A231" s="0" t="n">
        <v>0.977</v>
      </c>
      <c r="B231" s="0" t="n">
        <v>0</v>
      </c>
      <c r="C231" s="0" t="n">
        <v>1.562</v>
      </c>
      <c r="D231" s="0" t="n">
        <v>0.195</v>
      </c>
      <c r="G231" s="0" t="n">
        <f aca="false">AVERAGE(A231:D231)</f>
        <v>0.6835</v>
      </c>
      <c r="H231" s="0" t="n">
        <f aca="false">G231-$F$1</f>
        <v>-0.657195091514143</v>
      </c>
      <c r="I231" s="0" t="n">
        <f aca="false">R231</f>
        <v>-0.0329950083194676</v>
      </c>
      <c r="J231" s="0" t="n">
        <f aca="false">H231-I231</f>
        <v>-0.624200083194676</v>
      </c>
      <c r="N231" s="0" t="n">
        <v>3</v>
      </c>
      <c r="P231" s="0" t="n">
        <f aca="false">N231-$O$2</f>
        <v>-2.19966722129784</v>
      </c>
      <c r="R231" s="0" t="n">
        <f aca="false">P231*$Q$2</f>
        <v>-0.0329950083194676</v>
      </c>
    </row>
    <row r="232" customFormat="false" ht="12.75" hidden="false" customHeight="false" outlineLevel="0" collapsed="false">
      <c r="A232" s="0" t="n">
        <v>1.367</v>
      </c>
      <c r="B232" s="0" t="n">
        <v>2.148</v>
      </c>
      <c r="C232" s="0" t="n">
        <v>0.781</v>
      </c>
      <c r="D232" s="0" t="n">
        <v>3.32</v>
      </c>
      <c r="G232" s="0" t="n">
        <f aca="false">AVERAGE(A232:D232)</f>
        <v>1.904</v>
      </c>
      <c r="H232" s="0" t="n">
        <f aca="false">G232-$F$1</f>
        <v>0.563304908485857</v>
      </c>
      <c r="I232" s="0" t="n">
        <f aca="false">R232</f>
        <v>-0.0479950083194676</v>
      </c>
      <c r="J232" s="0" t="n">
        <f aca="false">H232-I232</f>
        <v>0.611299916805324</v>
      </c>
      <c r="N232" s="0" t="n">
        <v>2</v>
      </c>
      <c r="P232" s="0" t="n">
        <f aca="false">N232-$O$2</f>
        <v>-3.19966722129784</v>
      </c>
      <c r="R232" s="0" t="n">
        <f aca="false">P232*$Q$2</f>
        <v>-0.0479950083194676</v>
      </c>
    </row>
    <row r="233" customFormat="false" ht="12.75" hidden="false" customHeight="false" outlineLevel="0" collapsed="false">
      <c r="A233" s="0" t="n">
        <v>0.586</v>
      </c>
      <c r="B233" s="0" t="n">
        <v>1.367</v>
      </c>
      <c r="C233" s="0" t="n">
        <v>1.367</v>
      </c>
      <c r="D233" s="0" t="n">
        <v>1.562</v>
      </c>
      <c r="G233" s="0" t="n">
        <f aca="false">AVERAGE(A233:D233)</f>
        <v>1.2205</v>
      </c>
      <c r="H233" s="0" t="n">
        <f aca="false">G233-$F$1</f>
        <v>-0.120195091514143</v>
      </c>
      <c r="I233" s="0" t="n">
        <f aca="false">R233</f>
        <v>0.117004991680532</v>
      </c>
      <c r="J233" s="0" t="n">
        <f aca="false">H233-I233</f>
        <v>-0.237200083194676</v>
      </c>
      <c r="N233" s="0" t="n">
        <v>13</v>
      </c>
      <c r="P233" s="0" t="n">
        <f aca="false">N233-$O$2</f>
        <v>7.80033277870216</v>
      </c>
      <c r="R233" s="0" t="n">
        <f aca="false">P233*$Q$2</f>
        <v>0.117004991680532</v>
      </c>
    </row>
    <row r="234" customFormat="false" ht="12.75" hidden="false" customHeight="false" outlineLevel="0" collapsed="false">
      <c r="A234" s="0" t="n">
        <v>0.781</v>
      </c>
      <c r="B234" s="0" t="n">
        <v>0.977</v>
      </c>
      <c r="C234" s="0" t="n">
        <v>2.344</v>
      </c>
      <c r="D234" s="0" t="n">
        <v>0.977</v>
      </c>
      <c r="G234" s="0" t="n">
        <f aca="false">AVERAGE(A234:D234)</f>
        <v>1.26975</v>
      </c>
      <c r="H234" s="0" t="n">
        <f aca="false">G234-$F$1</f>
        <v>-0.0709450915141432</v>
      </c>
      <c r="I234" s="0" t="n">
        <f aca="false">R234</f>
        <v>-0.0179950083194676</v>
      </c>
      <c r="J234" s="0" t="n">
        <f aca="false">H234-I234</f>
        <v>-0.0529500831946756</v>
      </c>
      <c r="N234" s="0" t="n">
        <v>4</v>
      </c>
      <c r="P234" s="0" t="n">
        <f aca="false">N234-$O$2</f>
        <v>-1.19966722129784</v>
      </c>
      <c r="R234" s="0" t="n">
        <f aca="false">P234*$Q$2</f>
        <v>-0.0179950083194676</v>
      </c>
    </row>
    <row r="235" customFormat="false" ht="12.75" hidden="false" customHeight="false" outlineLevel="0" collapsed="false">
      <c r="A235" s="0" t="n">
        <v>2.148</v>
      </c>
      <c r="B235" s="0" t="n">
        <v>0.586</v>
      </c>
      <c r="C235" s="0" t="n">
        <v>1.367</v>
      </c>
      <c r="D235" s="0" t="n">
        <v>1.562</v>
      </c>
      <c r="G235" s="0" t="n">
        <f aca="false">AVERAGE(A235:D235)</f>
        <v>1.41575</v>
      </c>
      <c r="H235" s="0" t="n">
        <f aca="false">G235-$F$1</f>
        <v>0.0750549084858569</v>
      </c>
      <c r="I235" s="0" t="n">
        <f aca="false">R235</f>
        <v>-0.0179950083194676</v>
      </c>
      <c r="J235" s="0" t="n">
        <f aca="false">H235-I235</f>
        <v>0.0930499168053245</v>
      </c>
      <c r="N235" s="0" t="n">
        <v>4</v>
      </c>
      <c r="P235" s="0" t="n">
        <f aca="false">N235-$O$2</f>
        <v>-1.19966722129784</v>
      </c>
      <c r="R235" s="0" t="n">
        <f aca="false">P235*$Q$2</f>
        <v>-0.0179950083194676</v>
      </c>
    </row>
    <row r="236" customFormat="false" ht="12.75" hidden="false" customHeight="false" outlineLevel="0" collapsed="false">
      <c r="A236" s="0" t="n">
        <v>1.758</v>
      </c>
      <c r="B236" s="0" t="n">
        <v>1.562</v>
      </c>
      <c r="C236" s="0" t="n">
        <v>0.391</v>
      </c>
      <c r="D236" s="0" t="n">
        <v>0.391</v>
      </c>
      <c r="G236" s="0" t="n">
        <f aca="false">AVERAGE(A236:D236)</f>
        <v>1.0255</v>
      </c>
      <c r="H236" s="0" t="n">
        <f aca="false">G236-$F$1</f>
        <v>-0.315195091514143</v>
      </c>
      <c r="I236" s="0" t="n">
        <f aca="false">R236</f>
        <v>-0.00299500831946755</v>
      </c>
      <c r="J236" s="0" t="n">
        <f aca="false">H236-I236</f>
        <v>-0.312200083194676</v>
      </c>
      <c r="N236" s="0" t="n">
        <v>5</v>
      </c>
      <c r="P236" s="0" t="n">
        <f aca="false">N236-$O$2</f>
        <v>-0.199667221297837</v>
      </c>
      <c r="R236" s="0" t="n">
        <f aca="false">P236*$Q$2</f>
        <v>-0.00299500831946755</v>
      </c>
    </row>
    <row r="237" customFormat="false" ht="12.75" hidden="false" customHeight="false" outlineLevel="0" collapsed="false">
      <c r="A237" s="0" t="n">
        <v>0.781</v>
      </c>
      <c r="B237" s="0" t="n">
        <v>1.367</v>
      </c>
      <c r="C237" s="0" t="n">
        <v>0.781</v>
      </c>
      <c r="D237" s="0" t="n">
        <v>1.758</v>
      </c>
      <c r="G237" s="0" t="n">
        <f aca="false">AVERAGE(A237:D237)</f>
        <v>1.17175</v>
      </c>
      <c r="H237" s="0" t="n">
        <f aca="false">G237-$F$1</f>
        <v>-0.168945091514143</v>
      </c>
      <c r="I237" s="0" t="n">
        <f aca="false">R237</f>
        <v>0.0270049916805325</v>
      </c>
      <c r="J237" s="0" t="n">
        <f aca="false">H237-I237</f>
        <v>-0.195950083194676</v>
      </c>
      <c r="N237" s="0" t="n">
        <v>7</v>
      </c>
      <c r="P237" s="0" t="n">
        <f aca="false">N237-$O$2</f>
        <v>1.80033277870216</v>
      </c>
      <c r="R237" s="0" t="n">
        <f aca="false">P237*$Q$2</f>
        <v>0.0270049916805325</v>
      </c>
    </row>
    <row r="238" customFormat="false" ht="12.75" hidden="false" customHeight="false" outlineLevel="0" collapsed="false">
      <c r="A238" s="0" t="n">
        <v>1.367</v>
      </c>
      <c r="B238" s="0" t="n">
        <v>0</v>
      </c>
      <c r="C238" s="0" t="n">
        <v>1.367</v>
      </c>
      <c r="D238" s="0" t="n">
        <v>1.953</v>
      </c>
      <c r="G238" s="0" t="n">
        <f aca="false">AVERAGE(A238:D238)</f>
        <v>1.17175</v>
      </c>
      <c r="H238" s="0" t="n">
        <f aca="false">G238-$F$1</f>
        <v>-0.168945091514143</v>
      </c>
      <c r="I238" s="0" t="n">
        <f aca="false">R238</f>
        <v>0.0120049916805324</v>
      </c>
      <c r="J238" s="0" t="n">
        <f aca="false">H238-I238</f>
        <v>-0.180950083194676</v>
      </c>
      <c r="N238" s="0" t="n">
        <v>6</v>
      </c>
      <c r="P238" s="0" t="n">
        <f aca="false">N238-$O$2</f>
        <v>0.800332778702163</v>
      </c>
      <c r="R238" s="0" t="n">
        <f aca="false">P238*$Q$2</f>
        <v>0.0120049916805324</v>
      </c>
    </row>
    <row r="239" customFormat="false" ht="12.75" hidden="false" customHeight="false" outlineLevel="0" collapsed="false">
      <c r="A239" s="0" t="n">
        <v>1.367</v>
      </c>
      <c r="B239" s="0" t="n">
        <v>1.953</v>
      </c>
      <c r="C239" s="0" t="n">
        <v>0.391</v>
      </c>
      <c r="D239" s="0" t="n">
        <v>1.172</v>
      </c>
      <c r="G239" s="0" t="n">
        <f aca="false">AVERAGE(A239:D239)</f>
        <v>1.22075</v>
      </c>
      <c r="H239" s="0" t="n">
        <f aca="false">G239-$F$1</f>
        <v>-0.119945091514143</v>
      </c>
      <c r="I239" s="0" t="n">
        <f aca="false">R239</f>
        <v>0.0120049916805324</v>
      </c>
      <c r="J239" s="0" t="n">
        <f aca="false">H239-I239</f>
        <v>-0.131950083194676</v>
      </c>
      <c r="N239" s="0" t="n">
        <v>6</v>
      </c>
      <c r="P239" s="0" t="n">
        <f aca="false">N239-$O$2</f>
        <v>0.800332778702163</v>
      </c>
      <c r="R239" s="0" t="n">
        <f aca="false">P239*$Q$2</f>
        <v>0.0120049916805324</v>
      </c>
    </row>
    <row r="240" customFormat="false" ht="12.75" hidden="false" customHeight="false" outlineLevel="0" collapsed="false">
      <c r="A240" s="0" t="n">
        <v>2.344</v>
      </c>
      <c r="B240" s="0" t="n">
        <v>1.953</v>
      </c>
      <c r="C240" s="0" t="n">
        <v>2.148</v>
      </c>
      <c r="D240" s="0" t="n">
        <v>1.562</v>
      </c>
      <c r="G240" s="0" t="n">
        <f aca="false">AVERAGE(A240:D240)</f>
        <v>2.00175</v>
      </c>
      <c r="H240" s="0" t="n">
        <f aca="false">G240-$F$1</f>
        <v>0.661054908485857</v>
      </c>
      <c r="I240" s="0" t="n">
        <f aca="false">R240</f>
        <v>-0.00299500831946755</v>
      </c>
      <c r="J240" s="0" t="n">
        <f aca="false">H240-I240</f>
        <v>0.664049916805324</v>
      </c>
      <c r="N240" s="0" t="n">
        <v>5</v>
      </c>
      <c r="P240" s="0" t="n">
        <f aca="false">N240-$O$2</f>
        <v>-0.199667221297837</v>
      </c>
      <c r="R240" s="0" t="n">
        <f aca="false">P240*$Q$2</f>
        <v>-0.00299500831946755</v>
      </c>
    </row>
    <row r="241" customFormat="false" ht="12.75" hidden="false" customHeight="false" outlineLevel="0" collapsed="false">
      <c r="A241" s="0" t="n">
        <v>0.977</v>
      </c>
      <c r="B241" s="0" t="n">
        <v>1.562</v>
      </c>
      <c r="C241" s="0" t="n">
        <v>1.953</v>
      </c>
      <c r="D241" s="0" t="n">
        <v>0.781</v>
      </c>
      <c r="G241" s="0" t="n">
        <f aca="false">AVERAGE(A241:D241)</f>
        <v>1.31825</v>
      </c>
      <c r="H241" s="0" t="n">
        <f aca="false">G241-$F$1</f>
        <v>-0.0224450915141432</v>
      </c>
      <c r="I241" s="0" t="n">
        <f aca="false">R241</f>
        <v>-0.0479950083194676</v>
      </c>
      <c r="J241" s="0" t="n">
        <f aca="false">H241-I241</f>
        <v>0.0255499168053243</v>
      </c>
      <c r="N241" s="0" t="n">
        <v>2</v>
      </c>
      <c r="P241" s="0" t="n">
        <f aca="false">N241-$O$2</f>
        <v>-3.19966722129784</v>
      </c>
      <c r="R241" s="0" t="n">
        <f aca="false">P241*$Q$2</f>
        <v>-0.0479950083194676</v>
      </c>
    </row>
    <row r="242" customFormat="false" ht="12.75" hidden="false" customHeight="false" outlineLevel="0" collapsed="false">
      <c r="A242" s="0" t="n">
        <v>2.539</v>
      </c>
      <c r="B242" s="0" t="n">
        <v>1.172</v>
      </c>
      <c r="C242" s="0" t="n">
        <v>0.781</v>
      </c>
      <c r="D242" s="0" t="n">
        <v>1.758</v>
      </c>
      <c r="G242" s="0" t="n">
        <f aca="false">AVERAGE(A242:D242)</f>
        <v>1.5625</v>
      </c>
      <c r="H242" s="0" t="n">
        <f aca="false">G242-$F$1</f>
        <v>0.221804908485857</v>
      </c>
      <c r="I242" s="0" t="n">
        <f aca="false">R242</f>
        <v>-0.0779950083194676</v>
      </c>
      <c r="J242" s="0" t="n">
        <f aca="false">H242-I242</f>
        <v>0.299799916805324</v>
      </c>
      <c r="N242" s="0" t="n">
        <v>0</v>
      </c>
      <c r="P242" s="0" t="n">
        <f aca="false">N242-$O$2</f>
        <v>-5.19966722129784</v>
      </c>
      <c r="R242" s="0" t="n">
        <f aca="false">P242*$Q$2</f>
        <v>-0.0779950083194676</v>
      </c>
    </row>
    <row r="243" customFormat="false" ht="12.75" hidden="false" customHeight="false" outlineLevel="0" collapsed="false">
      <c r="A243" s="0" t="n">
        <v>0.586</v>
      </c>
      <c r="B243" s="0" t="n">
        <v>2.148</v>
      </c>
      <c r="C243" s="0" t="n">
        <v>1.367</v>
      </c>
      <c r="D243" s="0" t="n">
        <v>1.953</v>
      </c>
      <c r="G243" s="0" t="n">
        <f aca="false">AVERAGE(A243:D243)</f>
        <v>1.5135</v>
      </c>
      <c r="H243" s="0" t="n">
        <f aca="false">G243-$F$1</f>
        <v>0.172804908485857</v>
      </c>
      <c r="I243" s="0" t="n">
        <f aca="false">R243</f>
        <v>-0.00299500831946755</v>
      </c>
      <c r="J243" s="0" t="n">
        <f aca="false">H243-I243</f>
        <v>0.175799916805325</v>
      </c>
      <c r="N243" s="0" t="n">
        <v>5</v>
      </c>
      <c r="P243" s="0" t="n">
        <f aca="false">N243-$O$2</f>
        <v>-0.199667221297837</v>
      </c>
      <c r="R243" s="0" t="n">
        <f aca="false">P243*$Q$2</f>
        <v>-0.00299500831946755</v>
      </c>
    </row>
    <row r="244" customFormat="false" ht="12.75" hidden="false" customHeight="false" outlineLevel="0" collapsed="false">
      <c r="A244" s="0" t="n">
        <v>2.539</v>
      </c>
      <c r="B244" s="0" t="n">
        <v>1.953</v>
      </c>
      <c r="C244" s="0" t="n">
        <v>0.781</v>
      </c>
      <c r="D244" s="0" t="n">
        <v>0.781</v>
      </c>
      <c r="G244" s="0" t="n">
        <f aca="false">AVERAGE(A244:D244)</f>
        <v>1.5135</v>
      </c>
      <c r="H244" s="0" t="n">
        <f aca="false">G244-$F$1</f>
        <v>0.172804908485857</v>
      </c>
      <c r="I244" s="0" t="n">
        <f aca="false">R244</f>
        <v>0.0570049916805325</v>
      </c>
      <c r="J244" s="0" t="n">
        <f aca="false">H244-I244</f>
        <v>0.115799916805325</v>
      </c>
      <c r="N244" s="0" t="n">
        <v>9</v>
      </c>
      <c r="P244" s="0" t="n">
        <f aca="false">N244-$O$2</f>
        <v>3.80033277870216</v>
      </c>
      <c r="R244" s="0" t="n">
        <f aca="false">P244*$Q$2</f>
        <v>0.0570049916805325</v>
      </c>
    </row>
    <row r="245" customFormat="false" ht="12.75" hidden="false" customHeight="false" outlineLevel="0" collapsed="false">
      <c r="A245" s="0" t="n">
        <v>0</v>
      </c>
      <c r="B245" s="0" t="n">
        <v>0.586</v>
      </c>
      <c r="C245" s="0" t="n">
        <v>1.172</v>
      </c>
      <c r="D245" s="0" t="n">
        <v>2.344</v>
      </c>
      <c r="G245" s="0" t="n">
        <f aca="false">AVERAGE(A245:D245)</f>
        <v>1.0255</v>
      </c>
      <c r="H245" s="0" t="n">
        <f aca="false">G245-$F$1</f>
        <v>-0.315195091514143</v>
      </c>
      <c r="I245" s="0" t="n">
        <f aca="false">R245</f>
        <v>-0.0329950083194676</v>
      </c>
      <c r="J245" s="0" t="n">
        <f aca="false">H245-I245</f>
        <v>-0.282200083194676</v>
      </c>
      <c r="N245" s="0" t="n">
        <v>3</v>
      </c>
      <c r="P245" s="0" t="n">
        <f aca="false">N245-$O$2</f>
        <v>-2.19966722129784</v>
      </c>
      <c r="R245" s="0" t="n">
        <f aca="false">P245*$Q$2</f>
        <v>-0.0329950083194676</v>
      </c>
    </row>
    <row r="246" customFormat="false" ht="12.75" hidden="false" customHeight="false" outlineLevel="0" collapsed="false">
      <c r="A246" s="0" t="n">
        <v>1.953</v>
      </c>
      <c r="B246" s="0" t="n">
        <v>1.367</v>
      </c>
      <c r="C246" s="0" t="n">
        <v>0.781</v>
      </c>
      <c r="D246" s="0" t="n">
        <v>0.391</v>
      </c>
      <c r="G246" s="0" t="n">
        <f aca="false">AVERAGE(A246:D246)</f>
        <v>1.123</v>
      </c>
      <c r="H246" s="0" t="n">
        <f aca="false">G246-$F$1</f>
        <v>-0.217695091514143</v>
      </c>
      <c r="I246" s="0" t="n">
        <f aca="false">R246</f>
        <v>-0.0179950083194676</v>
      </c>
      <c r="J246" s="0" t="n">
        <f aca="false">H246-I246</f>
        <v>-0.199700083194676</v>
      </c>
      <c r="N246" s="0" t="n">
        <v>4</v>
      </c>
      <c r="P246" s="0" t="n">
        <f aca="false">N246-$O$2</f>
        <v>-1.19966722129784</v>
      </c>
      <c r="R246" s="0" t="n">
        <f aca="false">P246*$Q$2</f>
        <v>-0.0179950083194676</v>
      </c>
    </row>
    <row r="247" customFormat="false" ht="12.75" hidden="false" customHeight="false" outlineLevel="0" collapsed="false">
      <c r="A247" s="0" t="n">
        <v>0.586</v>
      </c>
      <c r="B247" s="0" t="n">
        <v>1.172</v>
      </c>
      <c r="C247" s="0" t="n">
        <v>0.977</v>
      </c>
      <c r="D247" s="0" t="n">
        <v>1.172</v>
      </c>
      <c r="G247" s="0" t="n">
        <f aca="false">AVERAGE(A247:D247)</f>
        <v>0.97675</v>
      </c>
      <c r="H247" s="0" t="n">
        <f aca="false">G247-$F$1</f>
        <v>-0.363945091514143</v>
      </c>
      <c r="I247" s="0" t="n">
        <f aca="false">R247</f>
        <v>0.0270049916805325</v>
      </c>
      <c r="J247" s="0" t="n">
        <f aca="false">H247-I247</f>
        <v>-0.390950083194676</v>
      </c>
      <c r="N247" s="0" t="n">
        <v>7</v>
      </c>
      <c r="P247" s="0" t="n">
        <f aca="false">N247-$O$2</f>
        <v>1.80033277870216</v>
      </c>
      <c r="R247" s="0" t="n">
        <f aca="false">P247*$Q$2</f>
        <v>0.0270049916805325</v>
      </c>
    </row>
    <row r="248" customFormat="false" ht="12.75" hidden="false" customHeight="false" outlineLevel="0" collapsed="false">
      <c r="A248" s="0" t="n">
        <v>0.195</v>
      </c>
      <c r="B248" s="0" t="n">
        <v>2.344</v>
      </c>
      <c r="C248" s="0" t="n">
        <v>1.562</v>
      </c>
      <c r="D248" s="0" t="n">
        <v>0.977</v>
      </c>
      <c r="G248" s="0" t="n">
        <f aca="false">AVERAGE(A248:D248)</f>
        <v>1.2695</v>
      </c>
      <c r="H248" s="0" t="n">
        <f aca="false">G248-$F$1</f>
        <v>-0.0711950915141431</v>
      </c>
      <c r="I248" s="0" t="n">
        <f aca="false">R248</f>
        <v>-0.00299500831946755</v>
      </c>
      <c r="J248" s="0" t="n">
        <f aca="false">H248-I248</f>
        <v>-0.0682000831946755</v>
      </c>
      <c r="N248" s="0" t="n">
        <v>5</v>
      </c>
      <c r="P248" s="0" t="n">
        <f aca="false">N248-$O$2</f>
        <v>-0.199667221297837</v>
      </c>
      <c r="R248" s="0" t="n">
        <f aca="false">P248*$Q$2</f>
        <v>-0.00299500831946755</v>
      </c>
    </row>
    <row r="249" customFormat="false" ht="12.75" hidden="false" customHeight="false" outlineLevel="0" collapsed="false">
      <c r="A249" s="0" t="n">
        <v>0.781</v>
      </c>
      <c r="B249" s="0" t="n">
        <v>1.367</v>
      </c>
      <c r="C249" s="0" t="n">
        <v>0.586</v>
      </c>
      <c r="D249" s="0" t="n">
        <v>0.586</v>
      </c>
      <c r="G249" s="0" t="n">
        <f aca="false">AVERAGE(A249:D249)</f>
        <v>0.83</v>
      </c>
      <c r="H249" s="0" t="n">
        <f aca="false">G249-$F$1</f>
        <v>-0.510695091514143</v>
      </c>
      <c r="I249" s="0" t="n">
        <f aca="false">R249</f>
        <v>0.0270049916805325</v>
      </c>
      <c r="J249" s="0" t="n">
        <f aca="false">H249-I249</f>
        <v>-0.537700083194676</v>
      </c>
      <c r="N249" s="0" t="n">
        <v>7</v>
      </c>
      <c r="P249" s="0" t="n">
        <f aca="false">N249-$O$2</f>
        <v>1.80033277870216</v>
      </c>
      <c r="R249" s="0" t="n">
        <f aca="false">P249*$Q$2</f>
        <v>0.0270049916805325</v>
      </c>
    </row>
    <row r="250" customFormat="false" ht="12.75" hidden="false" customHeight="false" outlineLevel="0" collapsed="false">
      <c r="A250" s="0" t="n">
        <v>2.148</v>
      </c>
      <c r="B250" s="0" t="n">
        <v>1.367</v>
      </c>
      <c r="C250" s="0" t="n">
        <v>1.367</v>
      </c>
      <c r="D250" s="0" t="n">
        <v>1.953</v>
      </c>
      <c r="G250" s="0" t="n">
        <f aca="false">AVERAGE(A250:D250)</f>
        <v>1.70875</v>
      </c>
      <c r="H250" s="0" t="n">
        <f aca="false">G250-$F$1</f>
        <v>0.368054908485857</v>
      </c>
      <c r="I250" s="0" t="n">
        <f aca="false">R250</f>
        <v>-0.00299500831946755</v>
      </c>
      <c r="J250" s="0" t="n">
        <f aca="false">H250-I250</f>
        <v>0.371049916805324</v>
      </c>
      <c r="N250" s="0" t="n">
        <v>5</v>
      </c>
      <c r="P250" s="0" t="n">
        <f aca="false">N250-$O$2</f>
        <v>-0.199667221297837</v>
      </c>
      <c r="R250" s="0" t="n">
        <f aca="false">P250*$Q$2</f>
        <v>-0.00299500831946755</v>
      </c>
    </row>
    <row r="251" customFormat="false" ht="12.75" hidden="false" customHeight="false" outlineLevel="0" collapsed="false">
      <c r="A251" s="0" t="n">
        <v>0.977</v>
      </c>
      <c r="B251" s="0" t="n">
        <v>2.148</v>
      </c>
      <c r="C251" s="0" t="n">
        <v>0.586</v>
      </c>
      <c r="D251" s="0" t="n">
        <v>0.781</v>
      </c>
      <c r="G251" s="0" t="n">
        <f aca="false">AVERAGE(A251:D251)</f>
        <v>1.123</v>
      </c>
      <c r="H251" s="0" t="n">
        <f aca="false">G251-$F$1</f>
        <v>-0.217695091514143</v>
      </c>
      <c r="I251" s="0" t="n">
        <f aca="false">R251</f>
        <v>0.0120049916805324</v>
      </c>
      <c r="J251" s="0" t="n">
        <f aca="false">H251-I251</f>
        <v>-0.229700083194676</v>
      </c>
      <c r="N251" s="0" t="n">
        <v>6</v>
      </c>
      <c r="P251" s="0" t="n">
        <f aca="false">N251-$O$2</f>
        <v>0.800332778702163</v>
      </c>
      <c r="R251" s="0" t="n">
        <f aca="false">P251*$Q$2</f>
        <v>0.0120049916805324</v>
      </c>
    </row>
    <row r="252" customFormat="false" ht="12.75" hidden="false" customHeight="false" outlineLevel="0" collapsed="false">
      <c r="A252" s="0" t="n">
        <v>0.977</v>
      </c>
      <c r="B252" s="0" t="n">
        <v>1.172</v>
      </c>
      <c r="C252" s="0" t="n">
        <v>1.367</v>
      </c>
      <c r="D252" s="0" t="n">
        <v>1.758</v>
      </c>
      <c r="G252" s="0" t="n">
        <f aca="false">AVERAGE(A252:D252)</f>
        <v>1.3185</v>
      </c>
      <c r="H252" s="0" t="n">
        <f aca="false">G252-$F$1</f>
        <v>-0.0221950915141431</v>
      </c>
      <c r="I252" s="0" t="n">
        <f aca="false">R252</f>
        <v>-0.0179950083194676</v>
      </c>
      <c r="J252" s="0" t="n">
        <f aca="false">H252-I252</f>
        <v>-0.00420008319467557</v>
      </c>
      <c r="N252" s="0" t="n">
        <v>4</v>
      </c>
      <c r="P252" s="0" t="n">
        <f aca="false">N252-$O$2</f>
        <v>-1.19966722129784</v>
      </c>
      <c r="R252" s="0" t="n">
        <f aca="false">P252*$Q$2</f>
        <v>-0.0179950083194676</v>
      </c>
    </row>
    <row r="253" customFormat="false" ht="12.75" hidden="false" customHeight="false" outlineLevel="0" collapsed="false">
      <c r="A253" s="0" t="n">
        <v>1.758</v>
      </c>
      <c r="B253" s="0" t="n">
        <v>0.977</v>
      </c>
      <c r="C253" s="0" t="n">
        <v>0.586</v>
      </c>
      <c r="D253" s="0" t="n">
        <v>1.367</v>
      </c>
      <c r="G253" s="0" t="n">
        <f aca="false">AVERAGE(A253:D253)</f>
        <v>1.172</v>
      </c>
      <c r="H253" s="0" t="n">
        <f aca="false">G253-$F$1</f>
        <v>-0.168695091514143</v>
      </c>
      <c r="I253" s="0" t="n">
        <f aca="false">R253</f>
        <v>0.0870049916805324</v>
      </c>
      <c r="J253" s="0" t="n">
        <f aca="false">H253-I253</f>
        <v>-0.255700083194676</v>
      </c>
      <c r="N253" s="0" t="n">
        <v>11</v>
      </c>
      <c r="P253" s="0" t="n">
        <f aca="false">N253-$O$2</f>
        <v>5.80033277870216</v>
      </c>
      <c r="R253" s="0" t="n">
        <f aca="false">P253*$Q$2</f>
        <v>0.0870049916805324</v>
      </c>
    </row>
    <row r="254" customFormat="false" ht="12.75" hidden="false" customHeight="false" outlineLevel="0" collapsed="false">
      <c r="A254" s="0" t="n">
        <v>3.516</v>
      </c>
      <c r="B254" s="0" t="n">
        <v>1.172</v>
      </c>
      <c r="C254" s="0" t="n">
        <v>1.172</v>
      </c>
      <c r="D254" s="0" t="n">
        <v>4.102</v>
      </c>
      <c r="G254" s="0" t="n">
        <f aca="false">AVERAGE(A254:D254)</f>
        <v>2.4905</v>
      </c>
      <c r="H254" s="0" t="n">
        <f aca="false">G254-$F$1</f>
        <v>1.14980490848586</v>
      </c>
      <c r="I254" s="0" t="n">
        <f aca="false">R254</f>
        <v>-0.0179950083194676</v>
      </c>
      <c r="J254" s="0" t="n">
        <f aca="false">H254-I254</f>
        <v>1.16779991680532</v>
      </c>
      <c r="N254" s="0" t="n">
        <v>4</v>
      </c>
      <c r="P254" s="0" t="n">
        <f aca="false">N254-$O$2</f>
        <v>-1.19966722129784</v>
      </c>
      <c r="R254" s="0" t="n">
        <f aca="false">P254*$Q$2</f>
        <v>-0.0179950083194676</v>
      </c>
    </row>
    <row r="255" customFormat="false" ht="12.75" hidden="false" customHeight="false" outlineLevel="0" collapsed="false">
      <c r="A255" s="0" t="n">
        <v>0.977</v>
      </c>
      <c r="B255" s="0" t="n">
        <v>0.977</v>
      </c>
      <c r="C255" s="0" t="n">
        <v>1.562</v>
      </c>
      <c r="D255" s="0" t="n">
        <v>0.977</v>
      </c>
      <c r="G255" s="0" t="n">
        <f aca="false">AVERAGE(A255:D255)</f>
        <v>1.12325</v>
      </c>
      <c r="H255" s="0" t="n">
        <f aca="false">G255-$F$1</f>
        <v>-0.217445091514143</v>
      </c>
      <c r="I255" s="0" t="n">
        <f aca="false">R255</f>
        <v>-0.0179950083194676</v>
      </c>
      <c r="J255" s="0" t="n">
        <f aca="false">H255-I255</f>
        <v>-0.199450083194676</v>
      </c>
      <c r="N255" s="0" t="n">
        <v>4</v>
      </c>
      <c r="P255" s="0" t="n">
        <f aca="false">N255-$O$2</f>
        <v>-1.19966722129784</v>
      </c>
      <c r="R255" s="0" t="n">
        <f aca="false">P255*$Q$2</f>
        <v>-0.0179950083194676</v>
      </c>
    </row>
    <row r="256" customFormat="false" ht="12.75" hidden="false" customHeight="false" outlineLevel="0" collapsed="false">
      <c r="A256" s="0" t="n">
        <v>0.586</v>
      </c>
      <c r="B256" s="0" t="n">
        <v>2.148</v>
      </c>
      <c r="C256" s="0" t="n">
        <v>0.391</v>
      </c>
      <c r="D256" s="0" t="n">
        <v>3.125</v>
      </c>
      <c r="G256" s="0" t="n">
        <f aca="false">AVERAGE(A256:D256)</f>
        <v>1.5625</v>
      </c>
      <c r="H256" s="0" t="n">
        <f aca="false">G256-$F$1</f>
        <v>0.221804908485857</v>
      </c>
      <c r="I256" s="0" t="n">
        <f aca="false">R256</f>
        <v>-0.00299500831946755</v>
      </c>
      <c r="J256" s="0" t="n">
        <f aca="false">H256-I256</f>
        <v>0.224799916805324</v>
      </c>
      <c r="N256" s="0" t="n">
        <v>5</v>
      </c>
      <c r="P256" s="0" t="n">
        <f aca="false">N256-$O$2</f>
        <v>-0.199667221297837</v>
      </c>
      <c r="R256" s="0" t="n">
        <f aca="false">P256*$Q$2</f>
        <v>-0.00299500831946755</v>
      </c>
    </row>
    <row r="257" customFormat="false" ht="12.75" hidden="false" customHeight="false" outlineLevel="0" collapsed="false">
      <c r="A257" s="0" t="n">
        <v>0.977</v>
      </c>
      <c r="B257" s="0" t="n">
        <v>1.758</v>
      </c>
      <c r="C257" s="0" t="n">
        <v>1.367</v>
      </c>
      <c r="D257" s="0" t="n">
        <v>1.172</v>
      </c>
      <c r="G257" s="0" t="n">
        <f aca="false">AVERAGE(A257:D257)</f>
        <v>1.3185</v>
      </c>
      <c r="H257" s="0" t="n">
        <f aca="false">G257-$F$1</f>
        <v>-0.0221950915141431</v>
      </c>
      <c r="I257" s="0" t="n">
        <f aca="false">R257</f>
        <v>-0.0329950083194676</v>
      </c>
      <c r="J257" s="0" t="n">
        <f aca="false">H257-I257</f>
        <v>0.0107999168053244</v>
      </c>
      <c r="N257" s="0" t="n">
        <v>3</v>
      </c>
      <c r="P257" s="0" t="n">
        <f aca="false">N257-$O$2</f>
        <v>-2.19966722129784</v>
      </c>
      <c r="R257" s="0" t="n">
        <f aca="false">P257*$Q$2</f>
        <v>-0.0329950083194676</v>
      </c>
    </row>
    <row r="258" customFormat="false" ht="12.75" hidden="false" customHeight="false" outlineLevel="0" collapsed="false">
      <c r="A258" s="0" t="n">
        <v>0.977</v>
      </c>
      <c r="B258" s="0" t="n">
        <v>1.562</v>
      </c>
      <c r="C258" s="0" t="n">
        <v>0.586</v>
      </c>
      <c r="D258" s="0" t="n">
        <v>1.367</v>
      </c>
      <c r="G258" s="0" t="n">
        <f aca="false">AVERAGE(A258:D258)</f>
        <v>1.123</v>
      </c>
      <c r="H258" s="0" t="n">
        <f aca="false">G258-$F$1</f>
        <v>-0.217695091514143</v>
      </c>
      <c r="I258" s="0" t="n">
        <f aca="false">R258</f>
        <v>0.0420049916805325</v>
      </c>
      <c r="J258" s="0" t="n">
        <f aca="false">H258-I258</f>
        <v>-0.259700083194676</v>
      </c>
      <c r="N258" s="0" t="n">
        <v>8</v>
      </c>
      <c r="P258" s="0" t="n">
        <f aca="false">N258-$O$2</f>
        <v>2.80033277870216</v>
      </c>
      <c r="R258" s="0" t="n">
        <f aca="false">P258*$Q$2</f>
        <v>0.0420049916805325</v>
      </c>
    </row>
    <row r="259" customFormat="false" ht="12.75" hidden="false" customHeight="false" outlineLevel="0" collapsed="false">
      <c r="A259" s="0" t="n">
        <v>1.367</v>
      </c>
      <c r="B259" s="0" t="n">
        <v>0.391</v>
      </c>
      <c r="C259" s="0" t="n">
        <v>1.172</v>
      </c>
      <c r="D259" s="0" t="n">
        <v>1.172</v>
      </c>
      <c r="G259" s="0" t="n">
        <f aca="false">AVERAGE(A259:D259)</f>
        <v>1.0255</v>
      </c>
      <c r="H259" s="0" t="n">
        <f aca="false">G259-$F$1</f>
        <v>-0.315195091514143</v>
      </c>
      <c r="I259" s="0" t="n">
        <f aca="false">R259</f>
        <v>0.0570049916805325</v>
      </c>
      <c r="J259" s="0" t="n">
        <f aca="false">H259-I259</f>
        <v>-0.372200083194676</v>
      </c>
      <c r="N259" s="0" t="n">
        <v>9</v>
      </c>
      <c r="P259" s="0" t="n">
        <f aca="false">N259-$O$2</f>
        <v>3.80033277870216</v>
      </c>
      <c r="R259" s="0" t="n">
        <f aca="false">P259*$Q$2</f>
        <v>0.0570049916805325</v>
      </c>
    </row>
    <row r="260" customFormat="false" ht="12.75" hidden="false" customHeight="false" outlineLevel="0" collapsed="false">
      <c r="A260" s="0" t="n">
        <v>1.172</v>
      </c>
      <c r="B260" s="0" t="n">
        <v>0.586</v>
      </c>
      <c r="C260" s="0" t="n">
        <v>0.586</v>
      </c>
      <c r="D260" s="0" t="n">
        <v>0.977</v>
      </c>
      <c r="G260" s="0" t="n">
        <f aca="false">AVERAGE(A260:D260)</f>
        <v>0.83025</v>
      </c>
      <c r="H260" s="0" t="n">
        <f aca="false">G260-$F$1</f>
        <v>-0.510445091514143</v>
      </c>
      <c r="I260" s="0" t="n">
        <f aca="false">R260</f>
        <v>0.0270049916805325</v>
      </c>
      <c r="J260" s="0" t="n">
        <f aca="false">H260-I260</f>
        <v>-0.537450083194676</v>
      </c>
      <c r="N260" s="0" t="n">
        <v>7</v>
      </c>
      <c r="P260" s="0" t="n">
        <f aca="false">N260-$O$2</f>
        <v>1.80033277870216</v>
      </c>
      <c r="R260" s="0" t="n">
        <f aca="false">P260*$Q$2</f>
        <v>0.0270049916805325</v>
      </c>
    </row>
    <row r="261" customFormat="false" ht="12.75" hidden="false" customHeight="false" outlineLevel="0" collapsed="false">
      <c r="A261" s="0" t="n">
        <v>2.93</v>
      </c>
      <c r="B261" s="0" t="n">
        <v>1.562</v>
      </c>
      <c r="C261" s="0" t="n">
        <v>1.367</v>
      </c>
      <c r="D261" s="0" t="n">
        <v>1.953</v>
      </c>
      <c r="G261" s="0" t="n">
        <f aca="false">AVERAGE(A261:D261)</f>
        <v>1.953</v>
      </c>
      <c r="H261" s="0" t="n">
        <f aca="false">G261-$F$1</f>
        <v>0.612304908485857</v>
      </c>
      <c r="I261" s="0" t="n">
        <f aca="false">R261</f>
        <v>0.0120049916805324</v>
      </c>
      <c r="J261" s="0" t="n">
        <f aca="false">H261-I261</f>
        <v>0.600299916805325</v>
      </c>
      <c r="N261" s="0" t="n">
        <v>6</v>
      </c>
      <c r="P261" s="0" t="n">
        <f aca="false">N261-$O$2</f>
        <v>0.800332778702163</v>
      </c>
      <c r="R261" s="0" t="n">
        <f aca="false">P261*$Q$2</f>
        <v>0.0120049916805324</v>
      </c>
    </row>
    <row r="262" customFormat="false" ht="12.75" hidden="false" customHeight="false" outlineLevel="0" collapsed="false">
      <c r="A262" s="0" t="n">
        <v>1.562</v>
      </c>
      <c r="B262" s="0" t="n">
        <v>1.172</v>
      </c>
      <c r="C262" s="0" t="n">
        <v>0.781</v>
      </c>
      <c r="D262" s="0" t="n">
        <v>0.781</v>
      </c>
      <c r="G262" s="0" t="n">
        <f aca="false">AVERAGE(A262:D262)</f>
        <v>1.074</v>
      </c>
      <c r="H262" s="0" t="n">
        <f aca="false">G262-$F$1</f>
        <v>-0.266695091514143</v>
      </c>
      <c r="I262" s="0" t="n">
        <f aca="false">R262</f>
        <v>0.0120049916805324</v>
      </c>
      <c r="J262" s="0" t="n">
        <f aca="false">H262-I262</f>
        <v>-0.278700083194676</v>
      </c>
      <c r="N262" s="0" t="n">
        <v>6</v>
      </c>
      <c r="P262" s="0" t="n">
        <f aca="false">N262-$O$2</f>
        <v>0.800332778702163</v>
      </c>
      <c r="R262" s="0" t="n">
        <f aca="false">P262*$Q$2</f>
        <v>0.0120049916805324</v>
      </c>
    </row>
    <row r="263" customFormat="false" ht="12.75" hidden="false" customHeight="false" outlineLevel="0" collapsed="false">
      <c r="A263" s="0" t="n">
        <v>3.32</v>
      </c>
      <c r="B263" s="0" t="n">
        <v>2.734</v>
      </c>
      <c r="C263" s="0" t="n">
        <v>3.125</v>
      </c>
      <c r="D263" s="0" t="n">
        <v>1.172</v>
      </c>
      <c r="G263" s="0" t="n">
        <f aca="false">AVERAGE(A263:D263)</f>
        <v>2.58775</v>
      </c>
      <c r="H263" s="0" t="n">
        <f aca="false">G263-$F$1</f>
        <v>1.24705490848586</v>
      </c>
      <c r="I263" s="0" t="n">
        <f aca="false">R263</f>
        <v>0.0870049916805324</v>
      </c>
      <c r="J263" s="0" t="n">
        <f aca="false">H263-I263</f>
        <v>1.16004991680532</v>
      </c>
      <c r="N263" s="0" t="n">
        <v>11</v>
      </c>
      <c r="P263" s="0" t="n">
        <f aca="false">N263-$O$2</f>
        <v>5.80033277870216</v>
      </c>
      <c r="R263" s="0" t="n">
        <f aca="false">P263*$Q$2</f>
        <v>0.0870049916805324</v>
      </c>
    </row>
    <row r="264" customFormat="false" ht="12.75" hidden="false" customHeight="false" outlineLevel="0" collapsed="false">
      <c r="A264" s="0" t="n">
        <v>0.781</v>
      </c>
      <c r="B264" s="0" t="n">
        <v>1.758</v>
      </c>
      <c r="C264" s="0" t="n">
        <v>1.953</v>
      </c>
      <c r="D264" s="0" t="n">
        <v>1.367</v>
      </c>
      <c r="G264" s="0" t="n">
        <f aca="false">AVERAGE(A264:D264)</f>
        <v>1.46475</v>
      </c>
      <c r="H264" s="0" t="n">
        <f aca="false">G264-$F$1</f>
        <v>0.124054908485857</v>
      </c>
      <c r="I264" s="0" t="n">
        <f aca="false">R264</f>
        <v>-0.0479950083194676</v>
      </c>
      <c r="J264" s="0" t="n">
        <f aca="false">H264-I264</f>
        <v>0.172049916805324</v>
      </c>
      <c r="N264" s="0" t="n">
        <v>2</v>
      </c>
      <c r="P264" s="0" t="n">
        <f aca="false">N264-$O$2</f>
        <v>-3.19966722129784</v>
      </c>
      <c r="R264" s="0" t="n">
        <f aca="false">P264*$Q$2</f>
        <v>-0.0479950083194676</v>
      </c>
    </row>
    <row r="265" customFormat="false" ht="12.75" hidden="false" customHeight="false" outlineLevel="0" collapsed="false">
      <c r="A265" s="0" t="n">
        <v>2.539</v>
      </c>
      <c r="B265" s="0" t="n">
        <v>1.172</v>
      </c>
      <c r="C265" s="0" t="n">
        <v>0.586</v>
      </c>
      <c r="D265" s="0" t="n">
        <v>0.977</v>
      </c>
      <c r="G265" s="0" t="n">
        <f aca="false">AVERAGE(A265:D265)</f>
        <v>1.3185</v>
      </c>
      <c r="H265" s="0" t="n">
        <f aca="false">G265-$F$1</f>
        <v>-0.0221950915141431</v>
      </c>
      <c r="I265" s="0" t="n">
        <f aca="false">R265</f>
        <v>-0.00299500831946755</v>
      </c>
      <c r="J265" s="0" t="n">
        <f aca="false">H265-I265</f>
        <v>-0.0192000831946756</v>
      </c>
      <c r="N265" s="0" t="n">
        <v>5</v>
      </c>
      <c r="P265" s="0" t="n">
        <f aca="false">N265-$O$2</f>
        <v>-0.199667221297837</v>
      </c>
      <c r="R265" s="0" t="n">
        <f aca="false">P265*$Q$2</f>
        <v>-0.00299500831946755</v>
      </c>
    </row>
    <row r="266" customFormat="false" ht="12.75" hidden="false" customHeight="false" outlineLevel="0" collapsed="false">
      <c r="A266" s="0" t="n">
        <v>2.93</v>
      </c>
      <c r="B266" s="0" t="n">
        <v>1.367</v>
      </c>
      <c r="C266" s="0" t="n">
        <v>2.734</v>
      </c>
      <c r="D266" s="0" t="n">
        <v>0.586</v>
      </c>
      <c r="G266" s="0" t="n">
        <f aca="false">AVERAGE(A266:D266)</f>
        <v>1.90425</v>
      </c>
      <c r="H266" s="0" t="n">
        <f aca="false">G266-$F$1</f>
        <v>0.563554908485857</v>
      </c>
      <c r="I266" s="0" t="n">
        <f aca="false">R266</f>
        <v>0.0270049916805325</v>
      </c>
      <c r="J266" s="0" t="n">
        <f aca="false">H266-I266</f>
        <v>0.536549916805324</v>
      </c>
      <c r="N266" s="0" t="n">
        <v>7</v>
      </c>
      <c r="P266" s="0" t="n">
        <f aca="false">N266-$O$2</f>
        <v>1.80033277870216</v>
      </c>
      <c r="R266" s="0" t="n">
        <f aca="false">P266*$Q$2</f>
        <v>0.0270049916805325</v>
      </c>
    </row>
    <row r="267" customFormat="false" ht="12.75" hidden="false" customHeight="false" outlineLevel="0" collapsed="false">
      <c r="A267" s="0" t="n">
        <v>1.172</v>
      </c>
      <c r="B267" s="0" t="n">
        <v>0</v>
      </c>
      <c r="C267" s="0" t="n">
        <v>3.516</v>
      </c>
      <c r="D267" s="0" t="n">
        <v>0.586</v>
      </c>
      <c r="G267" s="0" t="n">
        <f aca="false">AVERAGE(A267:D267)</f>
        <v>1.3185</v>
      </c>
      <c r="H267" s="0" t="n">
        <f aca="false">G267-$F$1</f>
        <v>-0.0221950915141431</v>
      </c>
      <c r="I267" s="0" t="n">
        <f aca="false">R267</f>
        <v>-0.00299500831946755</v>
      </c>
      <c r="J267" s="0" t="n">
        <f aca="false">H267-I267</f>
        <v>-0.0192000831946756</v>
      </c>
      <c r="N267" s="0" t="n">
        <v>5</v>
      </c>
      <c r="P267" s="0" t="n">
        <f aca="false">N267-$O$2</f>
        <v>-0.199667221297837</v>
      </c>
      <c r="R267" s="0" t="n">
        <f aca="false">P267*$Q$2</f>
        <v>-0.00299500831946755</v>
      </c>
    </row>
    <row r="268" customFormat="false" ht="12.75" hidden="false" customHeight="false" outlineLevel="0" collapsed="false">
      <c r="A268" s="0" t="n">
        <v>0.195</v>
      </c>
      <c r="B268" s="0" t="n">
        <v>1.953</v>
      </c>
      <c r="C268" s="0" t="n">
        <v>1.172</v>
      </c>
      <c r="D268" s="0" t="n">
        <v>2.148</v>
      </c>
      <c r="G268" s="0" t="n">
        <f aca="false">AVERAGE(A268:D268)</f>
        <v>1.367</v>
      </c>
      <c r="H268" s="0" t="n">
        <f aca="false">G268-$F$1</f>
        <v>0.0263049084858569</v>
      </c>
      <c r="I268" s="0" t="n">
        <f aca="false">R268</f>
        <v>0.0570049916805325</v>
      </c>
      <c r="J268" s="0" t="n">
        <f aca="false">H268-I268</f>
        <v>-0.0307000831946756</v>
      </c>
      <c r="N268" s="0" t="n">
        <v>9</v>
      </c>
      <c r="P268" s="0" t="n">
        <f aca="false">N268-$O$2</f>
        <v>3.80033277870216</v>
      </c>
      <c r="R268" s="0" t="n">
        <f aca="false">P268*$Q$2</f>
        <v>0.0570049916805325</v>
      </c>
    </row>
    <row r="269" customFormat="false" ht="12.75" hidden="false" customHeight="false" outlineLevel="0" collapsed="false">
      <c r="A269" s="0" t="n">
        <v>0.195</v>
      </c>
      <c r="B269" s="0" t="n">
        <v>1.172</v>
      </c>
      <c r="C269" s="0" t="n">
        <v>1.172</v>
      </c>
      <c r="D269" s="0" t="n">
        <v>2.344</v>
      </c>
      <c r="G269" s="0" t="n">
        <f aca="false">AVERAGE(A269:D269)</f>
        <v>1.22075</v>
      </c>
      <c r="H269" s="0" t="n">
        <f aca="false">G269-$F$1</f>
        <v>-0.119945091514143</v>
      </c>
      <c r="I269" s="0" t="n">
        <f aca="false">R269</f>
        <v>-0.00299500831946755</v>
      </c>
      <c r="J269" s="0" t="n">
        <f aca="false">H269-I269</f>
        <v>-0.116950083194676</v>
      </c>
      <c r="N269" s="0" t="n">
        <v>5</v>
      </c>
      <c r="P269" s="0" t="n">
        <f aca="false">N269-$O$2</f>
        <v>-0.199667221297837</v>
      </c>
      <c r="R269" s="0" t="n">
        <f aca="false">P269*$Q$2</f>
        <v>-0.00299500831946755</v>
      </c>
    </row>
    <row r="270" customFormat="false" ht="12.75" hidden="false" customHeight="false" outlineLevel="0" collapsed="false">
      <c r="A270" s="0" t="n">
        <v>1.562</v>
      </c>
      <c r="B270" s="0" t="n">
        <v>1.758</v>
      </c>
      <c r="C270" s="0" t="n">
        <v>0.781</v>
      </c>
      <c r="D270" s="0" t="n">
        <v>1.172</v>
      </c>
      <c r="G270" s="0" t="n">
        <f aca="false">AVERAGE(A270:D270)</f>
        <v>1.31825</v>
      </c>
      <c r="H270" s="0" t="n">
        <f aca="false">G270-$F$1</f>
        <v>-0.0224450915141432</v>
      </c>
      <c r="I270" s="0" t="n">
        <f aca="false">R270</f>
        <v>0.132004991680532</v>
      </c>
      <c r="J270" s="0" t="n">
        <f aca="false">H270-I270</f>
        <v>-0.154450083194676</v>
      </c>
      <c r="N270" s="0" t="n">
        <v>14</v>
      </c>
      <c r="P270" s="0" t="n">
        <f aca="false">N270-$O$2</f>
        <v>8.80033277870216</v>
      </c>
      <c r="R270" s="0" t="n">
        <f aca="false">P270*$Q$2</f>
        <v>0.132004991680532</v>
      </c>
    </row>
    <row r="271" customFormat="false" ht="12.75" hidden="false" customHeight="false" outlineLevel="0" collapsed="false">
      <c r="A271" s="0" t="n">
        <v>1.758</v>
      </c>
      <c r="B271" s="0" t="n">
        <v>1.172</v>
      </c>
      <c r="C271" s="0" t="n">
        <v>0.391</v>
      </c>
      <c r="D271" s="0" t="n">
        <v>1.562</v>
      </c>
      <c r="G271" s="0" t="n">
        <f aca="false">AVERAGE(A271:D271)</f>
        <v>1.22075</v>
      </c>
      <c r="H271" s="0" t="n">
        <f aca="false">G271-$F$1</f>
        <v>-0.119945091514143</v>
      </c>
      <c r="I271" s="0" t="n">
        <f aca="false">R271</f>
        <v>-0.0629950083194676</v>
      </c>
      <c r="J271" s="0" t="n">
        <f aca="false">H271-I271</f>
        <v>-0.0569500831946756</v>
      </c>
      <c r="N271" s="0" t="n">
        <v>1</v>
      </c>
      <c r="P271" s="0" t="n">
        <f aca="false">N271-$O$2</f>
        <v>-4.19966722129784</v>
      </c>
      <c r="R271" s="0" t="n">
        <f aca="false">P271*$Q$2</f>
        <v>-0.0629950083194676</v>
      </c>
    </row>
    <row r="272" customFormat="false" ht="12.75" hidden="false" customHeight="false" outlineLevel="0" collapsed="false">
      <c r="A272" s="0" t="n">
        <v>0.781</v>
      </c>
      <c r="B272" s="0" t="n">
        <v>0.586</v>
      </c>
      <c r="C272" s="0" t="n">
        <v>0.391</v>
      </c>
      <c r="D272" s="0" t="n">
        <v>1.367</v>
      </c>
      <c r="G272" s="0" t="n">
        <f aca="false">AVERAGE(A272:D272)</f>
        <v>0.78125</v>
      </c>
      <c r="H272" s="0" t="n">
        <f aca="false">G272-$F$1</f>
        <v>-0.559445091514143</v>
      </c>
      <c r="I272" s="0" t="n">
        <f aca="false">R272</f>
        <v>-0.0329950083194676</v>
      </c>
      <c r="J272" s="0" t="n">
        <f aca="false">H272-I272</f>
        <v>-0.526450083194676</v>
      </c>
      <c r="N272" s="0" t="n">
        <v>3</v>
      </c>
      <c r="P272" s="0" t="n">
        <f aca="false">N272-$O$2</f>
        <v>-2.19966722129784</v>
      </c>
      <c r="R272" s="0" t="n">
        <f aca="false">P272*$Q$2</f>
        <v>-0.0329950083194676</v>
      </c>
    </row>
    <row r="273" customFormat="false" ht="12.75" hidden="false" customHeight="false" outlineLevel="0" collapsed="false">
      <c r="A273" s="0" t="n">
        <v>4.883</v>
      </c>
      <c r="B273" s="0" t="n">
        <v>2.344</v>
      </c>
      <c r="C273" s="0" t="n">
        <v>1.758</v>
      </c>
      <c r="D273" s="0" t="n">
        <v>1.758</v>
      </c>
      <c r="G273" s="0" t="n">
        <f aca="false">AVERAGE(A273:D273)</f>
        <v>2.68575</v>
      </c>
      <c r="H273" s="0" t="n">
        <f aca="false">G273-$F$1</f>
        <v>1.34505490848586</v>
      </c>
      <c r="I273" s="0" t="n">
        <f aca="false">R273</f>
        <v>-0.00299500831946755</v>
      </c>
      <c r="J273" s="0" t="n">
        <f aca="false">H273-I273</f>
        <v>1.34804991680532</v>
      </c>
      <c r="N273" s="0" t="n">
        <v>5</v>
      </c>
      <c r="P273" s="0" t="n">
        <f aca="false">N273-$O$2</f>
        <v>-0.199667221297837</v>
      </c>
      <c r="R273" s="0" t="n">
        <f aca="false">P273*$Q$2</f>
        <v>-0.00299500831946755</v>
      </c>
    </row>
    <row r="274" customFormat="false" ht="12.75" hidden="false" customHeight="false" outlineLevel="0" collapsed="false">
      <c r="A274" s="0" t="n">
        <v>1.953</v>
      </c>
      <c r="B274" s="0" t="n">
        <v>1.367</v>
      </c>
      <c r="C274" s="0" t="n">
        <v>0.195</v>
      </c>
      <c r="D274" s="0" t="n">
        <v>0.586</v>
      </c>
      <c r="G274" s="0" t="n">
        <f aca="false">AVERAGE(A274:D274)</f>
        <v>1.02525</v>
      </c>
      <c r="H274" s="0" t="n">
        <f aca="false">G274-$F$1</f>
        <v>-0.315445091514143</v>
      </c>
      <c r="I274" s="0" t="n">
        <f aca="false">R274</f>
        <v>-0.0179950083194676</v>
      </c>
      <c r="J274" s="0" t="n">
        <f aca="false">H274-I274</f>
        <v>-0.297450083194676</v>
      </c>
      <c r="N274" s="0" t="n">
        <v>4</v>
      </c>
      <c r="P274" s="0" t="n">
        <f aca="false">N274-$O$2</f>
        <v>-1.19966722129784</v>
      </c>
      <c r="R274" s="0" t="n">
        <f aca="false">P274*$Q$2</f>
        <v>-0.0179950083194676</v>
      </c>
    </row>
    <row r="275" customFormat="false" ht="12.75" hidden="false" customHeight="false" outlineLevel="0" collapsed="false">
      <c r="A275" s="0" t="n">
        <v>1.172</v>
      </c>
      <c r="B275" s="0" t="n">
        <v>0.391</v>
      </c>
      <c r="C275" s="0" t="n">
        <v>2.93</v>
      </c>
      <c r="D275" s="0" t="n">
        <v>0.586</v>
      </c>
      <c r="G275" s="0" t="n">
        <f aca="false">AVERAGE(A275:D275)</f>
        <v>1.26975</v>
      </c>
      <c r="H275" s="0" t="n">
        <f aca="false">G275-$F$1</f>
        <v>-0.0709450915141432</v>
      </c>
      <c r="I275" s="0" t="n">
        <f aca="false">R275</f>
        <v>0.0120049916805324</v>
      </c>
      <c r="J275" s="0" t="n">
        <f aca="false">H275-I275</f>
        <v>-0.0829500831946756</v>
      </c>
      <c r="N275" s="0" t="n">
        <v>6</v>
      </c>
      <c r="P275" s="0" t="n">
        <f aca="false">N275-$O$2</f>
        <v>0.800332778702163</v>
      </c>
      <c r="R275" s="0" t="n">
        <f aca="false">P275*$Q$2</f>
        <v>0.0120049916805324</v>
      </c>
    </row>
    <row r="276" customFormat="false" ht="12.75" hidden="false" customHeight="false" outlineLevel="0" collapsed="false">
      <c r="A276" s="0" t="n">
        <v>0.781</v>
      </c>
      <c r="B276" s="0" t="n">
        <v>0.781</v>
      </c>
      <c r="C276" s="0" t="n">
        <v>1.367</v>
      </c>
      <c r="D276" s="0" t="n">
        <v>0.781</v>
      </c>
      <c r="G276" s="0" t="n">
        <f aca="false">AVERAGE(A276:D276)</f>
        <v>0.9275</v>
      </c>
      <c r="H276" s="0" t="n">
        <f aca="false">G276-$F$1</f>
        <v>-0.413195091514143</v>
      </c>
      <c r="I276" s="0" t="n">
        <f aca="false">R276</f>
        <v>-0.0329950083194676</v>
      </c>
      <c r="J276" s="0" t="n">
        <f aca="false">H276-I276</f>
        <v>-0.380200083194676</v>
      </c>
      <c r="N276" s="0" t="n">
        <v>3</v>
      </c>
      <c r="P276" s="0" t="n">
        <f aca="false">N276-$O$2</f>
        <v>-2.19966722129784</v>
      </c>
      <c r="R276" s="0" t="n">
        <f aca="false">P276*$Q$2</f>
        <v>-0.0329950083194676</v>
      </c>
    </row>
    <row r="277" customFormat="false" ht="12.75" hidden="false" customHeight="false" outlineLevel="0" collapsed="false">
      <c r="A277" s="0" t="n">
        <v>1.367</v>
      </c>
      <c r="B277" s="0" t="n">
        <v>1.562</v>
      </c>
      <c r="C277" s="0" t="n">
        <v>0.586</v>
      </c>
      <c r="D277" s="0" t="n">
        <v>2.539</v>
      </c>
      <c r="G277" s="0" t="n">
        <f aca="false">AVERAGE(A277:D277)</f>
        <v>1.5135</v>
      </c>
      <c r="H277" s="0" t="n">
        <f aca="false">G277-$F$1</f>
        <v>0.172804908485857</v>
      </c>
      <c r="I277" s="0" t="n">
        <f aca="false">R277</f>
        <v>-0.0329950083194676</v>
      </c>
      <c r="J277" s="0" t="n">
        <f aca="false">H277-I277</f>
        <v>0.205799916805325</v>
      </c>
      <c r="N277" s="0" t="n">
        <v>3</v>
      </c>
      <c r="P277" s="0" t="n">
        <f aca="false">N277-$O$2</f>
        <v>-2.19966722129784</v>
      </c>
      <c r="R277" s="0" t="n">
        <f aca="false">P277*$Q$2</f>
        <v>-0.0329950083194676</v>
      </c>
    </row>
    <row r="278" customFormat="false" ht="12.75" hidden="false" customHeight="false" outlineLevel="0" collapsed="false">
      <c r="A278" s="0" t="n">
        <v>1.172</v>
      </c>
      <c r="B278" s="0" t="n">
        <v>1.367</v>
      </c>
      <c r="C278" s="0" t="n">
        <v>0.586</v>
      </c>
      <c r="D278" s="0" t="n">
        <v>2.344</v>
      </c>
      <c r="G278" s="0" t="n">
        <f aca="false">AVERAGE(A278:D278)</f>
        <v>1.36725</v>
      </c>
      <c r="H278" s="0" t="n">
        <f aca="false">G278-$F$1</f>
        <v>0.0265549084858567</v>
      </c>
      <c r="I278" s="0" t="n">
        <f aca="false">R278</f>
        <v>0.162004991680532</v>
      </c>
      <c r="J278" s="0" t="n">
        <f aca="false">H278-I278</f>
        <v>-0.135450083194676</v>
      </c>
      <c r="N278" s="0" t="n">
        <v>16</v>
      </c>
      <c r="P278" s="0" t="n">
        <f aca="false">N278-$O$2</f>
        <v>10.8003327787022</v>
      </c>
      <c r="R278" s="0" t="n">
        <f aca="false">P278*$Q$2</f>
        <v>0.162004991680532</v>
      </c>
    </row>
    <row r="279" customFormat="false" ht="12.75" hidden="false" customHeight="false" outlineLevel="0" collapsed="false">
      <c r="A279" s="0" t="n">
        <v>1.172</v>
      </c>
      <c r="B279" s="0" t="n">
        <v>0.977</v>
      </c>
      <c r="C279" s="0" t="n">
        <v>0.977</v>
      </c>
      <c r="D279" s="0" t="n">
        <v>2.148</v>
      </c>
      <c r="G279" s="0" t="n">
        <f aca="false">AVERAGE(A279:D279)</f>
        <v>1.3185</v>
      </c>
      <c r="H279" s="0" t="n">
        <f aca="false">G279-$F$1</f>
        <v>-0.0221950915141431</v>
      </c>
      <c r="I279" s="0" t="n">
        <f aca="false">R279</f>
        <v>-0.0329950083194676</v>
      </c>
      <c r="J279" s="0" t="n">
        <f aca="false">H279-I279</f>
        <v>0.0107999168053244</v>
      </c>
      <c r="N279" s="0" t="n">
        <v>3</v>
      </c>
      <c r="P279" s="0" t="n">
        <f aca="false">N279-$O$2</f>
        <v>-2.19966722129784</v>
      </c>
      <c r="R279" s="0" t="n">
        <f aca="false">P279*$Q$2</f>
        <v>-0.0329950083194676</v>
      </c>
    </row>
    <row r="280" customFormat="false" ht="12.75" hidden="false" customHeight="false" outlineLevel="0" collapsed="false">
      <c r="A280" s="0" t="n">
        <v>1.172</v>
      </c>
      <c r="B280" s="0" t="n">
        <v>1.562</v>
      </c>
      <c r="C280" s="0" t="n">
        <v>2.148</v>
      </c>
      <c r="D280" s="0" t="n">
        <v>2.148</v>
      </c>
      <c r="G280" s="0" t="n">
        <f aca="false">AVERAGE(A280:D280)</f>
        <v>1.7575</v>
      </c>
      <c r="H280" s="0" t="n">
        <f aca="false">G280-$F$1</f>
        <v>0.416804908485857</v>
      </c>
      <c r="I280" s="0" t="n">
        <f aca="false">R280</f>
        <v>-0.00299500831946755</v>
      </c>
      <c r="J280" s="0" t="n">
        <f aca="false">H280-I280</f>
        <v>0.419799916805324</v>
      </c>
      <c r="N280" s="0" t="n">
        <v>5</v>
      </c>
      <c r="P280" s="0" t="n">
        <f aca="false">N280-$O$2</f>
        <v>-0.199667221297837</v>
      </c>
      <c r="R280" s="0" t="n">
        <f aca="false">P280*$Q$2</f>
        <v>-0.00299500831946755</v>
      </c>
    </row>
    <row r="281" customFormat="false" ht="12.75" hidden="false" customHeight="false" outlineLevel="0" collapsed="false">
      <c r="A281" s="0" t="n">
        <v>1.562</v>
      </c>
      <c r="B281" s="0" t="n">
        <v>1.953</v>
      </c>
      <c r="C281" s="0" t="n">
        <v>3.32</v>
      </c>
      <c r="D281" s="0" t="n">
        <v>0.781</v>
      </c>
      <c r="G281" s="0" t="n">
        <f aca="false">AVERAGE(A281:D281)</f>
        <v>1.904</v>
      </c>
      <c r="H281" s="0" t="n">
        <f aca="false">G281-$F$1</f>
        <v>0.563304908485857</v>
      </c>
      <c r="I281" s="0" t="n">
        <f aca="false">R281</f>
        <v>-0.0629950083194676</v>
      </c>
      <c r="J281" s="0" t="n">
        <f aca="false">H281-I281</f>
        <v>0.626299916805324</v>
      </c>
      <c r="N281" s="0" t="n">
        <v>1</v>
      </c>
      <c r="P281" s="0" t="n">
        <f aca="false">N281-$O$2</f>
        <v>-4.19966722129784</v>
      </c>
      <c r="R281" s="0" t="n">
        <f aca="false">P281*$Q$2</f>
        <v>-0.0629950083194676</v>
      </c>
    </row>
    <row r="282" customFormat="false" ht="12.75" hidden="false" customHeight="false" outlineLevel="0" collapsed="false">
      <c r="A282" s="0" t="n">
        <v>0.391</v>
      </c>
      <c r="B282" s="0" t="n">
        <v>0.586</v>
      </c>
      <c r="C282" s="0" t="n">
        <v>3.125</v>
      </c>
      <c r="D282" s="0" t="n">
        <v>0.781</v>
      </c>
      <c r="G282" s="0" t="n">
        <f aca="false">AVERAGE(A282:D282)</f>
        <v>1.22075</v>
      </c>
      <c r="H282" s="0" t="n">
        <f aca="false">G282-$F$1</f>
        <v>-0.119945091514143</v>
      </c>
      <c r="I282" s="0" t="n">
        <f aca="false">R282</f>
        <v>-0.0179950083194676</v>
      </c>
      <c r="J282" s="0" t="n">
        <f aca="false">H282-I282</f>
        <v>-0.101950083194676</v>
      </c>
      <c r="N282" s="0" t="n">
        <v>4</v>
      </c>
      <c r="P282" s="0" t="n">
        <f aca="false">N282-$O$2</f>
        <v>-1.19966722129784</v>
      </c>
      <c r="R282" s="0" t="n">
        <f aca="false">P282*$Q$2</f>
        <v>-0.0179950083194676</v>
      </c>
    </row>
    <row r="283" customFormat="false" ht="12.75" hidden="false" customHeight="false" outlineLevel="0" collapsed="false">
      <c r="A283" s="0" t="n">
        <v>0.977</v>
      </c>
      <c r="B283" s="0" t="n">
        <v>2.344</v>
      </c>
      <c r="C283" s="0" t="n">
        <v>0.586</v>
      </c>
      <c r="D283" s="0" t="n">
        <v>1.172</v>
      </c>
      <c r="G283" s="0" t="n">
        <f aca="false">AVERAGE(A283:D283)</f>
        <v>1.26975</v>
      </c>
      <c r="H283" s="0" t="n">
        <f aca="false">G283-$F$1</f>
        <v>-0.0709450915141432</v>
      </c>
      <c r="I283" s="0" t="n">
        <f aca="false">R283</f>
        <v>-0.00299500831946755</v>
      </c>
      <c r="J283" s="0" t="n">
        <f aca="false">H283-I283</f>
        <v>-0.0679500831946756</v>
      </c>
      <c r="N283" s="0" t="n">
        <v>5</v>
      </c>
      <c r="P283" s="0" t="n">
        <f aca="false">N283-$O$2</f>
        <v>-0.199667221297837</v>
      </c>
      <c r="R283" s="0" t="n">
        <f aca="false">P283*$Q$2</f>
        <v>-0.00299500831946755</v>
      </c>
    </row>
    <row r="284" customFormat="false" ht="12.75" hidden="false" customHeight="false" outlineLevel="0" collapsed="false">
      <c r="A284" s="0" t="n">
        <v>3.516</v>
      </c>
      <c r="B284" s="0" t="n">
        <v>0.586</v>
      </c>
      <c r="C284" s="0" t="n">
        <v>2.148</v>
      </c>
      <c r="D284" s="0" t="n">
        <v>2.344</v>
      </c>
      <c r="G284" s="0" t="n">
        <f aca="false">AVERAGE(A284:D284)</f>
        <v>2.1485</v>
      </c>
      <c r="H284" s="0" t="n">
        <f aca="false">G284-$F$1</f>
        <v>0.807804908485857</v>
      </c>
      <c r="I284" s="0" t="n">
        <f aca="false">R284</f>
        <v>-0.0329950083194676</v>
      </c>
      <c r="J284" s="0" t="n">
        <f aca="false">H284-I284</f>
        <v>0.840799916805324</v>
      </c>
      <c r="N284" s="0" t="n">
        <v>3</v>
      </c>
      <c r="P284" s="0" t="n">
        <f aca="false">N284-$O$2</f>
        <v>-2.19966722129784</v>
      </c>
      <c r="R284" s="0" t="n">
        <f aca="false">P284*$Q$2</f>
        <v>-0.0329950083194676</v>
      </c>
    </row>
    <row r="285" customFormat="false" ht="12.75" hidden="false" customHeight="false" outlineLevel="0" collapsed="false">
      <c r="A285" s="0" t="n">
        <v>1.953</v>
      </c>
      <c r="B285" s="0" t="n">
        <v>0.977</v>
      </c>
      <c r="C285" s="0" t="n">
        <v>0.781</v>
      </c>
      <c r="D285" s="0" t="n">
        <v>1.367</v>
      </c>
      <c r="G285" s="0" t="n">
        <f aca="false">AVERAGE(A285:D285)</f>
        <v>1.2695</v>
      </c>
      <c r="H285" s="0" t="n">
        <f aca="false">G285-$F$1</f>
        <v>-0.0711950915141431</v>
      </c>
      <c r="I285" s="0" t="n">
        <f aca="false">R285</f>
        <v>0.0120049916805324</v>
      </c>
      <c r="J285" s="0" t="n">
        <f aca="false">H285-I285</f>
        <v>-0.0832000831946755</v>
      </c>
      <c r="N285" s="0" t="n">
        <v>6</v>
      </c>
      <c r="P285" s="0" t="n">
        <f aca="false">N285-$O$2</f>
        <v>0.800332778702163</v>
      </c>
      <c r="R285" s="0" t="n">
        <f aca="false">P285*$Q$2</f>
        <v>0.0120049916805324</v>
      </c>
    </row>
    <row r="286" customFormat="false" ht="12.75" hidden="false" customHeight="false" outlineLevel="0" collapsed="false">
      <c r="A286" s="0" t="n">
        <v>1.953</v>
      </c>
      <c r="B286" s="0" t="n">
        <v>0.586</v>
      </c>
      <c r="C286" s="0" t="n">
        <v>1.953</v>
      </c>
      <c r="D286" s="0" t="n">
        <v>0</v>
      </c>
      <c r="G286" s="0" t="n">
        <f aca="false">AVERAGE(A286:D286)</f>
        <v>1.123</v>
      </c>
      <c r="H286" s="0" t="n">
        <f aca="false">G286-$F$1</f>
        <v>-0.217695091514143</v>
      </c>
      <c r="I286" s="0" t="n">
        <f aca="false">R286</f>
        <v>0.0270049916805325</v>
      </c>
      <c r="J286" s="0" t="n">
        <f aca="false">H286-I286</f>
        <v>-0.244700083194676</v>
      </c>
      <c r="N286" s="0" t="n">
        <v>7</v>
      </c>
      <c r="P286" s="0" t="n">
        <f aca="false">N286-$O$2</f>
        <v>1.80033277870216</v>
      </c>
      <c r="R286" s="0" t="n">
        <f aca="false">P286*$Q$2</f>
        <v>0.0270049916805325</v>
      </c>
    </row>
    <row r="287" customFormat="false" ht="12.75" hidden="false" customHeight="false" outlineLevel="0" collapsed="false">
      <c r="A287" s="0" t="n">
        <v>1.562</v>
      </c>
      <c r="B287" s="0" t="n">
        <v>0.977</v>
      </c>
      <c r="C287" s="0" t="n">
        <v>0.781</v>
      </c>
      <c r="D287" s="0" t="n">
        <v>2.344</v>
      </c>
      <c r="G287" s="0" t="n">
        <f aca="false">AVERAGE(A287:D287)</f>
        <v>1.416</v>
      </c>
      <c r="H287" s="0" t="n">
        <f aca="false">G287-$F$1</f>
        <v>0.0753049084858568</v>
      </c>
      <c r="I287" s="0" t="n">
        <f aca="false">R287</f>
        <v>-0.0479950083194676</v>
      </c>
      <c r="J287" s="0" t="n">
        <f aca="false">H287-I287</f>
        <v>0.123299916805324</v>
      </c>
      <c r="N287" s="0" t="n">
        <v>2</v>
      </c>
      <c r="P287" s="0" t="n">
        <f aca="false">N287-$O$2</f>
        <v>-3.19966722129784</v>
      </c>
      <c r="R287" s="0" t="n">
        <f aca="false">P287*$Q$2</f>
        <v>-0.0479950083194676</v>
      </c>
    </row>
    <row r="288" customFormat="false" ht="12.75" hidden="false" customHeight="false" outlineLevel="0" collapsed="false">
      <c r="A288" s="0" t="n">
        <v>1.953</v>
      </c>
      <c r="B288" s="0" t="n">
        <v>1.367</v>
      </c>
      <c r="C288" s="0" t="n">
        <v>0.391</v>
      </c>
      <c r="D288" s="0" t="n">
        <v>0.391</v>
      </c>
      <c r="G288" s="0" t="n">
        <f aca="false">AVERAGE(A288:D288)</f>
        <v>1.0255</v>
      </c>
      <c r="H288" s="0" t="n">
        <f aca="false">G288-$F$1</f>
        <v>-0.315195091514143</v>
      </c>
      <c r="I288" s="0" t="n">
        <f aca="false">R288</f>
        <v>-0.0329950083194676</v>
      </c>
      <c r="J288" s="0" t="n">
        <f aca="false">H288-I288</f>
        <v>-0.282200083194676</v>
      </c>
      <c r="N288" s="0" t="n">
        <v>3</v>
      </c>
      <c r="P288" s="0" t="n">
        <f aca="false">N288-$O$2</f>
        <v>-2.19966722129784</v>
      </c>
      <c r="R288" s="0" t="n">
        <f aca="false">P288*$Q$2</f>
        <v>-0.0329950083194676</v>
      </c>
    </row>
    <row r="289" customFormat="false" ht="12.75" hidden="false" customHeight="false" outlineLevel="0" collapsed="false">
      <c r="A289" s="0" t="n">
        <v>1.953</v>
      </c>
      <c r="B289" s="0" t="n">
        <v>0.977</v>
      </c>
      <c r="C289" s="0" t="n">
        <v>0.977</v>
      </c>
      <c r="D289" s="0" t="n">
        <v>1.758</v>
      </c>
      <c r="G289" s="0" t="n">
        <f aca="false">AVERAGE(A289:D289)</f>
        <v>1.41625</v>
      </c>
      <c r="H289" s="0" t="n">
        <f aca="false">G289-$F$1</f>
        <v>0.0755549084858569</v>
      </c>
      <c r="I289" s="0" t="n">
        <f aca="false">R289</f>
        <v>0.0120049916805324</v>
      </c>
      <c r="J289" s="0" t="n">
        <f aca="false">H289-I289</f>
        <v>0.0635499168053244</v>
      </c>
      <c r="N289" s="0" t="n">
        <v>6</v>
      </c>
      <c r="P289" s="0" t="n">
        <f aca="false">N289-$O$2</f>
        <v>0.800332778702163</v>
      </c>
      <c r="R289" s="0" t="n">
        <f aca="false">P289*$Q$2</f>
        <v>0.0120049916805324</v>
      </c>
    </row>
    <row r="290" customFormat="false" ht="12.75" hidden="false" customHeight="false" outlineLevel="0" collapsed="false">
      <c r="A290" s="0" t="n">
        <v>2.344</v>
      </c>
      <c r="B290" s="0" t="n">
        <v>0.977</v>
      </c>
      <c r="C290" s="0" t="n">
        <v>0.977</v>
      </c>
      <c r="D290" s="0" t="n">
        <v>0.977</v>
      </c>
      <c r="G290" s="0" t="n">
        <f aca="false">AVERAGE(A290:D290)</f>
        <v>1.31875</v>
      </c>
      <c r="H290" s="0" t="n">
        <f aca="false">G290-$F$1</f>
        <v>-0.0219450915141433</v>
      </c>
      <c r="I290" s="0" t="n">
        <f aca="false">R290</f>
        <v>-0.00299500831946755</v>
      </c>
      <c r="J290" s="0" t="n">
        <f aca="false">H290-I290</f>
        <v>-0.0189500831946757</v>
      </c>
      <c r="N290" s="0" t="n">
        <v>5</v>
      </c>
      <c r="P290" s="0" t="n">
        <f aca="false">N290-$O$2</f>
        <v>-0.199667221297837</v>
      </c>
      <c r="R290" s="0" t="n">
        <f aca="false">P290*$Q$2</f>
        <v>-0.00299500831946755</v>
      </c>
    </row>
    <row r="291" customFormat="false" ht="12.75" hidden="false" customHeight="false" outlineLevel="0" collapsed="false">
      <c r="A291" s="0" t="n">
        <v>0.977</v>
      </c>
      <c r="B291" s="0" t="n">
        <v>1.172</v>
      </c>
      <c r="C291" s="0" t="n">
        <v>0.195</v>
      </c>
      <c r="D291" s="0" t="n">
        <v>0.586</v>
      </c>
      <c r="G291" s="0" t="n">
        <f aca="false">AVERAGE(A291:D291)</f>
        <v>0.7325</v>
      </c>
      <c r="H291" s="0" t="n">
        <f aca="false">G291-$F$1</f>
        <v>-0.608195091514143</v>
      </c>
      <c r="I291" s="0" t="n">
        <f aca="false">R291</f>
        <v>-0.0479950083194676</v>
      </c>
      <c r="J291" s="0" t="n">
        <f aca="false">H291-I291</f>
        <v>-0.560200083194676</v>
      </c>
      <c r="N291" s="0" t="n">
        <v>2</v>
      </c>
      <c r="P291" s="0" t="n">
        <f aca="false">N291-$O$2</f>
        <v>-3.19966722129784</v>
      </c>
      <c r="R291" s="0" t="n">
        <f aca="false">P291*$Q$2</f>
        <v>-0.0479950083194676</v>
      </c>
    </row>
    <row r="292" customFormat="false" ht="12.75" hidden="false" customHeight="false" outlineLevel="0" collapsed="false">
      <c r="A292" s="0" t="n">
        <v>1.758</v>
      </c>
      <c r="B292" s="0" t="n">
        <v>1.953</v>
      </c>
      <c r="C292" s="0" t="n">
        <v>0.977</v>
      </c>
      <c r="D292" s="0" t="n">
        <v>0.586</v>
      </c>
      <c r="G292" s="0" t="n">
        <f aca="false">AVERAGE(A292:D292)</f>
        <v>1.3185</v>
      </c>
      <c r="H292" s="0" t="n">
        <f aca="false">G292-$F$1</f>
        <v>-0.0221950915141431</v>
      </c>
      <c r="I292" s="0" t="n">
        <f aca="false">R292</f>
        <v>-0.0479950083194676</v>
      </c>
      <c r="J292" s="0" t="n">
        <f aca="false">H292-I292</f>
        <v>0.0257999168053244</v>
      </c>
      <c r="N292" s="0" t="n">
        <v>2</v>
      </c>
      <c r="P292" s="0" t="n">
        <f aca="false">N292-$O$2</f>
        <v>-3.19966722129784</v>
      </c>
      <c r="R292" s="0" t="n">
        <f aca="false">P292*$Q$2</f>
        <v>-0.0479950083194676</v>
      </c>
    </row>
    <row r="293" customFormat="false" ht="12.75" hidden="false" customHeight="false" outlineLevel="0" collapsed="false">
      <c r="A293" s="0" t="n">
        <v>1.562</v>
      </c>
      <c r="B293" s="0" t="n">
        <v>2.148</v>
      </c>
      <c r="C293" s="0" t="n">
        <v>1.562</v>
      </c>
      <c r="D293" s="0" t="n">
        <v>1.367</v>
      </c>
      <c r="G293" s="0" t="n">
        <f aca="false">AVERAGE(A293:D293)</f>
        <v>1.65975</v>
      </c>
      <c r="H293" s="0" t="n">
        <f aca="false">G293-$F$1</f>
        <v>0.319054908485857</v>
      </c>
      <c r="I293" s="0" t="n">
        <f aca="false">R293</f>
        <v>-0.0329950083194676</v>
      </c>
      <c r="J293" s="0" t="n">
        <f aca="false">H293-I293</f>
        <v>0.352049916805325</v>
      </c>
      <c r="N293" s="0" t="n">
        <v>3</v>
      </c>
      <c r="P293" s="0" t="n">
        <f aca="false">N293-$O$2</f>
        <v>-2.19966722129784</v>
      </c>
      <c r="R293" s="0" t="n">
        <f aca="false">P293*$Q$2</f>
        <v>-0.0329950083194676</v>
      </c>
    </row>
    <row r="294" customFormat="false" ht="12.75" hidden="false" customHeight="false" outlineLevel="0" collapsed="false">
      <c r="A294" s="0" t="n">
        <v>2.148</v>
      </c>
      <c r="B294" s="0" t="n">
        <v>1.367</v>
      </c>
      <c r="C294" s="0" t="n">
        <v>2.344</v>
      </c>
      <c r="D294" s="0" t="n">
        <v>0.195</v>
      </c>
      <c r="G294" s="0" t="n">
        <f aca="false">AVERAGE(A294:D294)</f>
        <v>1.5135</v>
      </c>
      <c r="H294" s="0" t="n">
        <f aca="false">G294-$F$1</f>
        <v>0.172804908485857</v>
      </c>
      <c r="I294" s="0" t="n">
        <f aca="false">R294</f>
        <v>0.0570049916805325</v>
      </c>
      <c r="J294" s="0" t="n">
        <f aca="false">H294-I294</f>
        <v>0.115799916805325</v>
      </c>
      <c r="N294" s="0" t="n">
        <v>9</v>
      </c>
      <c r="P294" s="0" t="n">
        <f aca="false">N294-$O$2</f>
        <v>3.80033277870216</v>
      </c>
      <c r="R294" s="0" t="n">
        <f aca="false">P294*$Q$2</f>
        <v>0.0570049916805325</v>
      </c>
    </row>
    <row r="295" customFormat="false" ht="12.75" hidden="false" customHeight="false" outlineLevel="0" collapsed="false">
      <c r="A295" s="0" t="n">
        <v>0.977</v>
      </c>
      <c r="B295" s="0" t="n">
        <v>1.562</v>
      </c>
      <c r="C295" s="0" t="n">
        <v>1.562</v>
      </c>
      <c r="D295" s="0" t="n">
        <v>0.781</v>
      </c>
      <c r="G295" s="0" t="n">
        <f aca="false">AVERAGE(A295:D295)</f>
        <v>1.2205</v>
      </c>
      <c r="H295" s="0" t="n">
        <f aca="false">G295-$F$1</f>
        <v>-0.120195091514143</v>
      </c>
      <c r="I295" s="0" t="n">
        <f aca="false">R295</f>
        <v>-0.00299500831946755</v>
      </c>
      <c r="J295" s="0" t="n">
        <f aca="false">H295-I295</f>
        <v>-0.117200083194676</v>
      </c>
      <c r="N295" s="0" t="n">
        <v>5</v>
      </c>
      <c r="P295" s="0" t="n">
        <f aca="false">N295-$O$2</f>
        <v>-0.199667221297837</v>
      </c>
      <c r="R295" s="0" t="n">
        <f aca="false">P295*$Q$2</f>
        <v>-0.00299500831946755</v>
      </c>
    </row>
    <row r="296" customFormat="false" ht="12.75" hidden="false" customHeight="false" outlineLevel="0" collapsed="false">
      <c r="A296" s="0" t="n">
        <v>0.586</v>
      </c>
      <c r="B296" s="0" t="n">
        <v>0.195</v>
      </c>
      <c r="C296" s="0" t="n">
        <v>1.953</v>
      </c>
      <c r="D296" s="0" t="n">
        <v>0.391</v>
      </c>
      <c r="G296" s="0" t="n">
        <f aca="false">AVERAGE(A296:D296)</f>
        <v>0.78125</v>
      </c>
      <c r="H296" s="0" t="n">
        <f aca="false">G296-$F$1</f>
        <v>-0.559445091514143</v>
      </c>
      <c r="I296" s="0" t="n">
        <f aca="false">R296</f>
        <v>0.0570049916805325</v>
      </c>
      <c r="J296" s="0" t="n">
        <f aca="false">H296-I296</f>
        <v>-0.616450083194676</v>
      </c>
      <c r="N296" s="0" t="n">
        <v>9</v>
      </c>
      <c r="P296" s="0" t="n">
        <f aca="false">N296-$O$2</f>
        <v>3.80033277870216</v>
      </c>
      <c r="R296" s="0" t="n">
        <f aca="false">P296*$Q$2</f>
        <v>0.0570049916805325</v>
      </c>
    </row>
    <row r="297" customFormat="false" ht="12.75" hidden="false" customHeight="false" outlineLevel="0" collapsed="false">
      <c r="A297" s="0" t="n">
        <v>1.562</v>
      </c>
      <c r="B297" s="0" t="n">
        <v>1.953</v>
      </c>
      <c r="C297" s="0" t="n">
        <v>1.367</v>
      </c>
      <c r="D297" s="0" t="n">
        <v>1.367</v>
      </c>
      <c r="G297" s="0" t="n">
        <f aca="false">AVERAGE(A297:D297)</f>
        <v>1.56225</v>
      </c>
      <c r="H297" s="0" t="n">
        <f aca="false">G297-$F$1</f>
        <v>0.221554908485857</v>
      </c>
      <c r="I297" s="0" t="n">
        <f aca="false">R297</f>
        <v>0.0120049916805324</v>
      </c>
      <c r="J297" s="0" t="n">
        <f aca="false">H297-I297</f>
        <v>0.209549916805325</v>
      </c>
      <c r="N297" s="0" t="n">
        <v>6</v>
      </c>
      <c r="P297" s="0" t="n">
        <f aca="false">N297-$O$2</f>
        <v>0.800332778702163</v>
      </c>
      <c r="R297" s="0" t="n">
        <f aca="false">P297*$Q$2</f>
        <v>0.0120049916805324</v>
      </c>
    </row>
    <row r="298" customFormat="false" ht="12.75" hidden="false" customHeight="false" outlineLevel="0" collapsed="false">
      <c r="A298" s="0" t="n">
        <v>1.758</v>
      </c>
      <c r="B298" s="0" t="n">
        <v>1.758</v>
      </c>
      <c r="C298" s="0" t="n">
        <v>1.367</v>
      </c>
      <c r="D298" s="0" t="n">
        <v>0.977</v>
      </c>
      <c r="G298" s="0" t="n">
        <f aca="false">AVERAGE(A298:D298)</f>
        <v>1.465</v>
      </c>
      <c r="H298" s="0" t="n">
        <f aca="false">G298-$F$1</f>
        <v>0.124304908485857</v>
      </c>
      <c r="I298" s="0" t="n">
        <f aca="false">R298</f>
        <v>0.0270049916805325</v>
      </c>
      <c r="J298" s="0" t="n">
        <f aca="false">H298-I298</f>
        <v>0.0972999168053245</v>
      </c>
      <c r="N298" s="0" t="n">
        <v>7</v>
      </c>
      <c r="P298" s="0" t="n">
        <f aca="false">N298-$O$2</f>
        <v>1.80033277870216</v>
      </c>
      <c r="R298" s="0" t="n">
        <f aca="false">P298*$Q$2</f>
        <v>0.0270049916805325</v>
      </c>
    </row>
    <row r="299" customFormat="false" ht="12.75" hidden="false" customHeight="false" outlineLevel="0" collapsed="false">
      <c r="A299" s="0" t="n">
        <v>2.148</v>
      </c>
      <c r="B299" s="0" t="n">
        <v>1.758</v>
      </c>
      <c r="C299" s="0" t="n">
        <v>1.562</v>
      </c>
      <c r="D299" s="0" t="n">
        <v>0.391</v>
      </c>
      <c r="G299" s="0" t="n">
        <f aca="false">AVERAGE(A299:D299)</f>
        <v>1.46475</v>
      </c>
      <c r="H299" s="0" t="n">
        <f aca="false">G299-$F$1</f>
        <v>0.124054908485857</v>
      </c>
      <c r="I299" s="0" t="n">
        <f aca="false">R299</f>
        <v>0.0120049916805324</v>
      </c>
      <c r="J299" s="0" t="n">
        <f aca="false">H299-I299</f>
        <v>0.112049916805324</v>
      </c>
      <c r="N299" s="0" t="n">
        <v>6</v>
      </c>
      <c r="P299" s="0" t="n">
        <f aca="false">N299-$O$2</f>
        <v>0.800332778702163</v>
      </c>
      <c r="R299" s="0" t="n">
        <f aca="false">P299*$Q$2</f>
        <v>0.0120049916805324</v>
      </c>
    </row>
    <row r="300" customFormat="false" ht="12.75" hidden="false" customHeight="false" outlineLevel="0" collapsed="false">
      <c r="A300" s="0" t="n">
        <v>0.586</v>
      </c>
      <c r="B300" s="0" t="n">
        <v>3.516</v>
      </c>
      <c r="C300" s="0" t="n">
        <v>0.586</v>
      </c>
      <c r="D300" s="0" t="n">
        <v>0.781</v>
      </c>
      <c r="G300" s="0" t="n">
        <f aca="false">AVERAGE(A300:D300)</f>
        <v>1.36725</v>
      </c>
      <c r="H300" s="0" t="n">
        <f aca="false">G300-$F$1</f>
        <v>0.026554908485857</v>
      </c>
      <c r="I300" s="0" t="n">
        <f aca="false">R300</f>
        <v>0.0270049916805325</v>
      </c>
      <c r="J300" s="0" t="n">
        <f aca="false">H300-I300</f>
        <v>-0.000450083194675495</v>
      </c>
      <c r="N300" s="0" t="n">
        <v>7</v>
      </c>
      <c r="P300" s="0" t="n">
        <f aca="false">N300-$O$2</f>
        <v>1.80033277870216</v>
      </c>
      <c r="R300" s="0" t="n">
        <f aca="false">P300*$Q$2</f>
        <v>0.0270049916805325</v>
      </c>
    </row>
    <row r="301" customFormat="false" ht="12.75" hidden="false" customHeight="false" outlineLevel="0" collapsed="false">
      <c r="A301" s="0" t="n">
        <v>1.172</v>
      </c>
      <c r="B301" s="0" t="n">
        <v>1.172</v>
      </c>
      <c r="C301" s="0" t="n">
        <v>2.734</v>
      </c>
      <c r="D301" s="0" t="n">
        <v>2.148</v>
      </c>
      <c r="G301" s="0" t="n">
        <f aca="false">AVERAGE(A301:D301)</f>
        <v>1.8065</v>
      </c>
      <c r="H301" s="0" t="n">
        <f aca="false">G301-$F$1</f>
        <v>0.465804908485857</v>
      </c>
      <c r="I301" s="0" t="n">
        <f aca="false">R301</f>
        <v>-0.0179950083194676</v>
      </c>
      <c r="J301" s="0" t="n">
        <f aca="false">H301-I301</f>
        <v>0.483799916805324</v>
      </c>
      <c r="N301" s="0" t="n">
        <v>4</v>
      </c>
      <c r="P301" s="0" t="n">
        <f aca="false">N301-$O$2</f>
        <v>-1.19966722129784</v>
      </c>
      <c r="R301" s="0" t="n">
        <f aca="false">P301*$Q$2</f>
        <v>-0.0179950083194676</v>
      </c>
    </row>
    <row r="302" customFormat="false" ht="12.75" hidden="false" customHeight="false" outlineLevel="0" collapsed="false">
      <c r="A302" s="0" t="n">
        <v>0.977</v>
      </c>
      <c r="B302" s="0" t="n">
        <v>2.734</v>
      </c>
      <c r="C302" s="0" t="n">
        <v>1.953</v>
      </c>
      <c r="D302" s="0" t="n">
        <v>1.367</v>
      </c>
      <c r="G302" s="0" t="n">
        <f aca="false">AVERAGE(A302:D302)</f>
        <v>1.75775</v>
      </c>
      <c r="H302" s="0" t="n">
        <f aca="false">G302-$F$1</f>
        <v>0.417054908485857</v>
      </c>
      <c r="I302" s="0" t="n">
        <f aca="false">R302</f>
        <v>-0.00299500831946755</v>
      </c>
      <c r="J302" s="0" t="n">
        <f aca="false">H302-I302</f>
        <v>0.420049916805324</v>
      </c>
      <c r="N302" s="0" t="n">
        <v>5</v>
      </c>
      <c r="P302" s="0" t="n">
        <f aca="false">N302-$O$2</f>
        <v>-0.199667221297837</v>
      </c>
      <c r="R302" s="0" t="n">
        <f aca="false">P302*$Q$2</f>
        <v>-0.00299500831946755</v>
      </c>
    </row>
    <row r="303" customFormat="false" ht="12.75" hidden="false" customHeight="false" outlineLevel="0" collapsed="false">
      <c r="A303" s="0" t="n">
        <v>2.344</v>
      </c>
      <c r="B303" s="0" t="n">
        <v>1.562</v>
      </c>
      <c r="C303" s="0" t="n">
        <v>1.758</v>
      </c>
      <c r="D303" s="0" t="n">
        <v>1.367</v>
      </c>
      <c r="G303" s="0" t="n">
        <f aca="false">AVERAGE(A303:D303)</f>
        <v>1.75775</v>
      </c>
      <c r="H303" s="0" t="n">
        <f aca="false">G303-$F$1</f>
        <v>0.417054908485857</v>
      </c>
      <c r="I303" s="0" t="n">
        <f aca="false">R303</f>
        <v>-0.0329950083194676</v>
      </c>
      <c r="J303" s="0" t="n">
        <f aca="false">H303-I303</f>
        <v>0.450049916805324</v>
      </c>
      <c r="N303" s="0" t="n">
        <v>3</v>
      </c>
      <c r="P303" s="0" t="n">
        <f aca="false">N303-$O$2</f>
        <v>-2.19966722129784</v>
      </c>
      <c r="R303" s="0" t="n">
        <f aca="false">P303*$Q$2</f>
        <v>-0.0329950083194676</v>
      </c>
    </row>
    <row r="304" customFormat="false" ht="12.75" hidden="false" customHeight="false" outlineLevel="0" collapsed="false">
      <c r="A304" s="0" t="n">
        <v>0.586</v>
      </c>
      <c r="B304" s="0" t="n">
        <v>1.562</v>
      </c>
      <c r="C304" s="0" t="n">
        <v>1.562</v>
      </c>
      <c r="D304" s="0" t="n">
        <v>2.734</v>
      </c>
      <c r="G304" s="0" t="n">
        <f aca="false">AVERAGE(A304:D304)</f>
        <v>1.611</v>
      </c>
      <c r="H304" s="0" t="n">
        <f aca="false">G304-$F$1</f>
        <v>0.270304908485857</v>
      </c>
      <c r="I304" s="0" t="n">
        <f aca="false">R304</f>
        <v>-0.00299500831946755</v>
      </c>
      <c r="J304" s="0" t="n">
        <f aca="false">H304-I304</f>
        <v>0.273299916805324</v>
      </c>
      <c r="N304" s="0" t="n">
        <v>5</v>
      </c>
      <c r="P304" s="0" t="n">
        <f aca="false">N304-$O$2</f>
        <v>-0.199667221297837</v>
      </c>
      <c r="R304" s="0" t="n">
        <f aca="false">P304*$Q$2</f>
        <v>-0.00299500831946755</v>
      </c>
    </row>
    <row r="305" customFormat="false" ht="12.75" hidden="false" customHeight="false" outlineLevel="0" collapsed="false">
      <c r="A305" s="0" t="n">
        <v>1.172</v>
      </c>
      <c r="B305" s="0" t="n">
        <v>1.172</v>
      </c>
      <c r="C305" s="0" t="n">
        <v>2.344</v>
      </c>
      <c r="D305" s="0" t="n">
        <v>1.172</v>
      </c>
      <c r="G305" s="0" t="n">
        <f aca="false">AVERAGE(A305:D305)</f>
        <v>1.465</v>
      </c>
      <c r="H305" s="0" t="n">
        <f aca="false">G305-$F$1</f>
        <v>0.124304908485857</v>
      </c>
      <c r="I305" s="0" t="n">
        <f aca="false">R305</f>
        <v>-0.00299500831946755</v>
      </c>
      <c r="J305" s="0" t="n">
        <f aca="false">H305-I305</f>
        <v>0.127299916805324</v>
      </c>
      <c r="N305" s="0" t="n">
        <v>5</v>
      </c>
      <c r="P305" s="0" t="n">
        <f aca="false">N305-$O$2</f>
        <v>-0.199667221297837</v>
      </c>
      <c r="R305" s="0" t="n">
        <f aca="false">P305*$Q$2</f>
        <v>-0.00299500831946755</v>
      </c>
    </row>
    <row r="306" customFormat="false" ht="12.75" hidden="false" customHeight="false" outlineLevel="0" collapsed="false">
      <c r="A306" s="0" t="n">
        <v>0</v>
      </c>
      <c r="B306" s="0" t="n">
        <v>1.367</v>
      </c>
      <c r="C306" s="0" t="n">
        <v>0.586</v>
      </c>
      <c r="D306" s="0" t="n">
        <v>0.391</v>
      </c>
      <c r="G306" s="0" t="n">
        <f aca="false">AVERAGE(A306:D306)</f>
        <v>0.586</v>
      </c>
      <c r="H306" s="0" t="n">
        <f aca="false">G306-$F$1</f>
        <v>-0.754695091514143</v>
      </c>
      <c r="I306" s="0" t="n">
        <f aca="false">R306</f>
        <v>-0.0329950083194676</v>
      </c>
      <c r="J306" s="0" t="n">
        <f aca="false">H306-I306</f>
        <v>-0.721700083194676</v>
      </c>
      <c r="N306" s="0" t="n">
        <v>3</v>
      </c>
      <c r="P306" s="0" t="n">
        <f aca="false">N306-$O$2</f>
        <v>-2.19966722129784</v>
      </c>
      <c r="R306" s="0" t="n">
        <f aca="false">P306*$Q$2</f>
        <v>-0.0329950083194676</v>
      </c>
    </row>
    <row r="307" customFormat="false" ht="12.75" hidden="false" customHeight="false" outlineLevel="0" collapsed="false">
      <c r="A307" s="0" t="n">
        <v>1.758</v>
      </c>
      <c r="B307" s="0" t="n">
        <v>0.977</v>
      </c>
      <c r="C307" s="0" t="n">
        <v>0.977</v>
      </c>
      <c r="D307" s="0" t="n">
        <v>1.367</v>
      </c>
      <c r="G307" s="0" t="n">
        <f aca="false">AVERAGE(A307:D307)</f>
        <v>1.26975</v>
      </c>
      <c r="H307" s="0" t="n">
        <f aca="false">G307-$F$1</f>
        <v>-0.0709450915141432</v>
      </c>
      <c r="I307" s="0" t="n">
        <f aca="false">R307</f>
        <v>-0.0329950083194676</v>
      </c>
      <c r="J307" s="0" t="n">
        <f aca="false">H307-I307</f>
        <v>-0.0379500831946756</v>
      </c>
      <c r="N307" s="0" t="n">
        <v>3</v>
      </c>
      <c r="P307" s="0" t="n">
        <f aca="false">N307-$O$2</f>
        <v>-2.19966722129784</v>
      </c>
      <c r="R307" s="0" t="n">
        <f aca="false">P307*$Q$2</f>
        <v>-0.0329950083194676</v>
      </c>
    </row>
    <row r="308" customFormat="false" ht="12.75" hidden="false" customHeight="false" outlineLevel="0" collapsed="false">
      <c r="A308" s="0" t="n">
        <v>2.539</v>
      </c>
      <c r="B308" s="0" t="n">
        <v>1.367</v>
      </c>
      <c r="C308" s="0" t="n">
        <v>1.562</v>
      </c>
      <c r="D308" s="0" t="n">
        <v>2.148</v>
      </c>
      <c r="G308" s="0" t="n">
        <f aca="false">AVERAGE(A308:D308)</f>
        <v>1.904</v>
      </c>
      <c r="H308" s="0" t="n">
        <f aca="false">G308-$F$1</f>
        <v>0.563304908485857</v>
      </c>
      <c r="I308" s="0" t="n">
        <f aca="false">R308</f>
        <v>-0.0179950083194676</v>
      </c>
      <c r="J308" s="0" t="n">
        <f aca="false">H308-I308</f>
        <v>0.581299916805325</v>
      </c>
      <c r="N308" s="0" t="n">
        <v>4</v>
      </c>
      <c r="P308" s="0" t="n">
        <f aca="false">N308-$O$2</f>
        <v>-1.19966722129784</v>
      </c>
      <c r="R308" s="0" t="n">
        <f aca="false">P308*$Q$2</f>
        <v>-0.0179950083194676</v>
      </c>
    </row>
    <row r="309" customFormat="false" ht="12.75" hidden="false" customHeight="false" outlineLevel="0" collapsed="false">
      <c r="A309" s="0" t="n">
        <v>1.562</v>
      </c>
      <c r="B309" s="0" t="n">
        <v>0.977</v>
      </c>
      <c r="C309" s="0" t="n">
        <v>1.367</v>
      </c>
      <c r="D309" s="0" t="n">
        <v>0.391</v>
      </c>
      <c r="G309" s="0" t="n">
        <f aca="false">AVERAGE(A309:D309)</f>
        <v>1.07425</v>
      </c>
      <c r="H309" s="0" t="n">
        <f aca="false">G309-$F$1</f>
        <v>-0.266445091514143</v>
      </c>
      <c r="I309" s="0" t="n">
        <f aca="false">R309</f>
        <v>-0.00299500831946755</v>
      </c>
      <c r="J309" s="0" t="n">
        <f aca="false">H309-I309</f>
        <v>-0.263450083194676</v>
      </c>
      <c r="N309" s="0" t="n">
        <v>5</v>
      </c>
      <c r="P309" s="0" t="n">
        <f aca="false">N309-$O$2</f>
        <v>-0.199667221297837</v>
      </c>
      <c r="R309" s="0" t="n">
        <f aca="false">P309*$Q$2</f>
        <v>-0.00299500831946755</v>
      </c>
    </row>
    <row r="310" customFormat="false" ht="12.75" hidden="false" customHeight="false" outlineLevel="0" collapsed="false">
      <c r="A310" s="0" t="n">
        <v>1.562</v>
      </c>
      <c r="B310" s="0" t="n">
        <v>1.172</v>
      </c>
      <c r="C310" s="0" t="n">
        <v>1.953</v>
      </c>
      <c r="D310" s="0" t="n">
        <v>1.562</v>
      </c>
      <c r="G310" s="0" t="n">
        <f aca="false">AVERAGE(A310:D310)</f>
        <v>1.56225</v>
      </c>
      <c r="H310" s="0" t="n">
        <f aca="false">G310-$F$1</f>
        <v>0.221554908485857</v>
      </c>
      <c r="I310" s="0" t="n">
        <f aca="false">R310</f>
        <v>-0.00299500831946755</v>
      </c>
      <c r="J310" s="0" t="n">
        <f aca="false">H310-I310</f>
        <v>0.224549916805325</v>
      </c>
      <c r="N310" s="0" t="n">
        <v>5</v>
      </c>
      <c r="P310" s="0" t="n">
        <f aca="false">N310-$O$2</f>
        <v>-0.199667221297837</v>
      </c>
      <c r="R310" s="0" t="n">
        <f aca="false">P310*$Q$2</f>
        <v>-0.00299500831946755</v>
      </c>
    </row>
    <row r="311" customFormat="false" ht="12.75" hidden="false" customHeight="false" outlineLevel="0" collapsed="false">
      <c r="A311" s="0" t="n">
        <v>2.148</v>
      </c>
      <c r="B311" s="0" t="n">
        <v>1.953</v>
      </c>
      <c r="C311" s="0" t="n">
        <v>1.562</v>
      </c>
      <c r="D311" s="0" t="n">
        <v>1.172</v>
      </c>
      <c r="G311" s="0" t="n">
        <f aca="false">AVERAGE(A311:D311)</f>
        <v>1.70875</v>
      </c>
      <c r="H311" s="0" t="n">
        <f aca="false">G311-$F$1</f>
        <v>0.368054908485857</v>
      </c>
      <c r="I311" s="0" t="n">
        <f aca="false">R311</f>
        <v>0.0420049916805325</v>
      </c>
      <c r="J311" s="0" t="n">
        <f aca="false">H311-I311</f>
        <v>0.326049916805324</v>
      </c>
      <c r="N311" s="0" t="n">
        <v>8</v>
      </c>
      <c r="P311" s="0" t="n">
        <f aca="false">N311-$O$2</f>
        <v>2.80033277870216</v>
      </c>
      <c r="R311" s="0" t="n">
        <f aca="false">P311*$Q$2</f>
        <v>0.0420049916805325</v>
      </c>
    </row>
    <row r="312" customFormat="false" ht="12.75" hidden="false" customHeight="false" outlineLevel="0" collapsed="false">
      <c r="A312" s="0" t="n">
        <v>1.367</v>
      </c>
      <c r="B312" s="0" t="n">
        <v>2.148</v>
      </c>
      <c r="C312" s="0" t="n">
        <v>0.977</v>
      </c>
      <c r="D312" s="0" t="n">
        <v>0.781</v>
      </c>
      <c r="G312" s="0" t="n">
        <f aca="false">AVERAGE(A312:D312)</f>
        <v>1.31825</v>
      </c>
      <c r="H312" s="0" t="n">
        <f aca="false">G312-$F$1</f>
        <v>-0.0224450915141432</v>
      </c>
      <c r="I312" s="0" t="n">
        <f aca="false">R312</f>
        <v>-0.0629950083194676</v>
      </c>
      <c r="J312" s="0" t="n">
        <f aca="false">H312-I312</f>
        <v>0.0405499168053244</v>
      </c>
      <c r="N312" s="0" t="n">
        <v>1</v>
      </c>
      <c r="P312" s="0" t="n">
        <f aca="false">N312-$O$2</f>
        <v>-4.19966722129784</v>
      </c>
      <c r="R312" s="0" t="n">
        <f aca="false">P312*$Q$2</f>
        <v>-0.0629950083194676</v>
      </c>
    </row>
    <row r="313" customFormat="false" ht="12.75" hidden="false" customHeight="false" outlineLevel="0" collapsed="false">
      <c r="A313" s="0" t="n">
        <v>0.781</v>
      </c>
      <c r="B313" s="0" t="n">
        <v>3.711</v>
      </c>
      <c r="C313" s="0" t="n">
        <v>1.367</v>
      </c>
      <c r="D313" s="0" t="n">
        <v>2.734</v>
      </c>
      <c r="G313" s="0" t="n">
        <f aca="false">AVERAGE(A313:D313)</f>
        <v>2.14825</v>
      </c>
      <c r="H313" s="0" t="n">
        <f aca="false">G313-$F$1</f>
        <v>0.807554908485857</v>
      </c>
      <c r="I313" s="0" t="n">
        <f aca="false">R313</f>
        <v>-0.0479950083194676</v>
      </c>
      <c r="J313" s="0" t="n">
        <f aca="false">H313-I313</f>
        <v>0.855549916805324</v>
      </c>
      <c r="N313" s="0" t="n">
        <v>2</v>
      </c>
      <c r="P313" s="0" t="n">
        <f aca="false">N313-$O$2</f>
        <v>-3.19966722129784</v>
      </c>
      <c r="R313" s="0" t="n">
        <f aca="false">P313*$Q$2</f>
        <v>-0.0479950083194676</v>
      </c>
    </row>
    <row r="314" customFormat="false" ht="12.75" hidden="false" customHeight="false" outlineLevel="0" collapsed="false">
      <c r="A314" s="0" t="n">
        <v>3.711</v>
      </c>
      <c r="B314" s="0" t="n">
        <v>1.562</v>
      </c>
      <c r="C314" s="0" t="n">
        <v>2.734</v>
      </c>
      <c r="D314" s="0" t="n">
        <v>0.391</v>
      </c>
      <c r="G314" s="0" t="n">
        <f aca="false">AVERAGE(A314:D314)</f>
        <v>2.0995</v>
      </c>
      <c r="H314" s="0" t="n">
        <f aca="false">G314-$F$1</f>
        <v>0.758804908485857</v>
      </c>
      <c r="I314" s="0" t="n">
        <f aca="false">R314</f>
        <v>0.0120049916805324</v>
      </c>
      <c r="J314" s="0" t="n">
        <f aca="false">H314-I314</f>
        <v>0.746799916805324</v>
      </c>
      <c r="N314" s="0" t="n">
        <v>6</v>
      </c>
      <c r="P314" s="0" t="n">
        <f aca="false">N314-$O$2</f>
        <v>0.800332778702163</v>
      </c>
      <c r="R314" s="0" t="n">
        <f aca="false">P314*$Q$2</f>
        <v>0.0120049916805324</v>
      </c>
    </row>
    <row r="315" customFormat="false" ht="12.75" hidden="false" customHeight="false" outlineLevel="0" collapsed="false">
      <c r="A315" s="0" t="n">
        <v>1.758</v>
      </c>
      <c r="B315" s="0" t="n">
        <v>2.148</v>
      </c>
      <c r="C315" s="0" t="n">
        <v>2.734</v>
      </c>
      <c r="D315" s="0" t="n">
        <v>0.781</v>
      </c>
      <c r="G315" s="0" t="n">
        <f aca="false">AVERAGE(A315:D315)</f>
        <v>1.85525</v>
      </c>
      <c r="H315" s="0" t="n">
        <f aca="false">G315-$F$1</f>
        <v>0.514554908485857</v>
      </c>
      <c r="I315" s="0" t="n">
        <f aca="false">R315</f>
        <v>0.0120049916805324</v>
      </c>
      <c r="J315" s="0" t="n">
        <f aca="false">H315-I315</f>
        <v>0.502549916805325</v>
      </c>
      <c r="N315" s="0" t="n">
        <v>6</v>
      </c>
      <c r="P315" s="0" t="n">
        <f aca="false">N315-$O$2</f>
        <v>0.800332778702163</v>
      </c>
      <c r="R315" s="0" t="n">
        <f aca="false">P315*$Q$2</f>
        <v>0.0120049916805324</v>
      </c>
    </row>
    <row r="316" customFormat="false" ht="12.75" hidden="false" customHeight="false" outlineLevel="0" collapsed="false">
      <c r="A316" s="0" t="n">
        <v>1.758</v>
      </c>
      <c r="B316" s="0" t="n">
        <v>1.562</v>
      </c>
      <c r="C316" s="0" t="n">
        <v>2.148</v>
      </c>
      <c r="D316" s="0" t="n">
        <v>1.172</v>
      </c>
      <c r="G316" s="0" t="n">
        <f aca="false">AVERAGE(A316:D316)</f>
        <v>1.66</v>
      </c>
      <c r="H316" s="0" t="n">
        <f aca="false">G316-$F$1</f>
        <v>0.319304908485857</v>
      </c>
      <c r="I316" s="0" t="n">
        <f aca="false">R316</f>
        <v>0.0720049916805324</v>
      </c>
      <c r="J316" s="0" t="n">
        <f aca="false">H316-I316</f>
        <v>0.247299916805325</v>
      </c>
      <c r="N316" s="0" t="n">
        <v>10</v>
      </c>
      <c r="P316" s="0" t="n">
        <f aca="false">N316-$O$2</f>
        <v>4.80033277870216</v>
      </c>
      <c r="R316" s="0" t="n">
        <f aca="false">P316*$Q$2</f>
        <v>0.0720049916805324</v>
      </c>
    </row>
    <row r="317" customFormat="false" ht="12.75" hidden="false" customHeight="false" outlineLevel="0" collapsed="false">
      <c r="A317" s="0" t="n">
        <v>1.953</v>
      </c>
      <c r="B317" s="0" t="n">
        <v>0.977</v>
      </c>
      <c r="C317" s="0" t="n">
        <v>1.953</v>
      </c>
      <c r="D317" s="0" t="n">
        <v>1.562</v>
      </c>
      <c r="G317" s="0" t="n">
        <f aca="false">AVERAGE(A317:D317)</f>
        <v>1.61125</v>
      </c>
      <c r="H317" s="0" t="n">
        <f aca="false">G317-$F$1</f>
        <v>0.270554908485857</v>
      </c>
      <c r="I317" s="0" t="n">
        <f aca="false">R317</f>
        <v>0.0120049916805324</v>
      </c>
      <c r="J317" s="0" t="n">
        <f aca="false">H317-I317</f>
        <v>0.258549916805325</v>
      </c>
      <c r="N317" s="0" t="n">
        <v>6</v>
      </c>
      <c r="P317" s="0" t="n">
        <f aca="false">N317-$O$2</f>
        <v>0.800332778702163</v>
      </c>
      <c r="R317" s="0" t="n">
        <f aca="false">P317*$Q$2</f>
        <v>0.0120049916805324</v>
      </c>
    </row>
    <row r="318" customFormat="false" ht="12.75" hidden="false" customHeight="false" outlineLevel="0" collapsed="false">
      <c r="A318" s="0" t="n">
        <v>1.758</v>
      </c>
      <c r="B318" s="0" t="n">
        <v>0.977</v>
      </c>
      <c r="C318" s="0" t="n">
        <v>0.391</v>
      </c>
      <c r="D318" s="0" t="n">
        <v>0.977</v>
      </c>
      <c r="G318" s="0" t="n">
        <f aca="false">AVERAGE(A318:D318)</f>
        <v>1.02575</v>
      </c>
      <c r="H318" s="0" t="n">
        <f aca="false">G318-$F$1</f>
        <v>-0.314945091514143</v>
      </c>
      <c r="I318" s="0" t="n">
        <f aca="false">R318</f>
        <v>-0.0479950083194676</v>
      </c>
      <c r="J318" s="0" t="n">
        <f aca="false">H318-I318</f>
        <v>-0.266950083194676</v>
      </c>
      <c r="N318" s="0" t="n">
        <v>2</v>
      </c>
      <c r="P318" s="0" t="n">
        <f aca="false">N318-$O$2</f>
        <v>-3.19966722129784</v>
      </c>
      <c r="R318" s="0" t="n">
        <f aca="false">P318*$Q$2</f>
        <v>-0.0479950083194676</v>
      </c>
    </row>
    <row r="319" customFormat="false" ht="12.75" hidden="false" customHeight="false" outlineLevel="0" collapsed="false">
      <c r="A319" s="0" t="n">
        <v>0.391</v>
      </c>
      <c r="B319" s="0" t="n">
        <v>0.391</v>
      </c>
      <c r="C319" s="0" t="n">
        <v>4.297</v>
      </c>
      <c r="D319" s="0" t="n">
        <v>1.562</v>
      </c>
      <c r="G319" s="0" t="n">
        <f aca="false">AVERAGE(A319:D319)</f>
        <v>1.66025</v>
      </c>
      <c r="H319" s="0" t="n">
        <f aca="false">G319-$F$1</f>
        <v>0.319554908485857</v>
      </c>
      <c r="I319" s="0" t="n">
        <f aca="false">R319</f>
        <v>-0.00299500831946755</v>
      </c>
      <c r="J319" s="0" t="n">
        <f aca="false">H319-I319</f>
        <v>0.322549916805324</v>
      </c>
      <c r="N319" s="0" t="n">
        <v>5</v>
      </c>
      <c r="P319" s="0" t="n">
        <f aca="false">N319-$O$2</f>
        <v>-0.199667221297837</v>
      </c>
      <c r="R319" s="0" t="n">
        <f aca="false">P319*$Q$2</f>
        <v>-0.00299500831946755</v>
      </c>
    </row>
    <row r="320" customFormat="false" ht="12.75" hidden="false" customHeight="false" outlineLevel="0" collapsed="false">
      <c r="A320" s="0" t="n">
        <v>1.953</v>
      </c>
      <c r="B320" s="0" t="n">
        <v>0.977</v>
      </c>
      <c r="C320" s="0" t="n">
        <v>2.539</v>
      </c>
      <c r="D320" s="0" t="n">
        <v>1.172</v>
      </c>
      <c r="G320" s="0" t="n">
        <f aca="false">AVERAGE(A320:D320)</f>
        <v>1.66025</v>
      </c>
      <c r="H320" s="0" t="n">
        <f aca="false">G320-$F$1</f>
        <v>0.319554908485857</v>
      </c>
      <c r="I320" s="0" t="n">
        <f aca="false">R320</f>
        <v>-0.00299500831946755</v>
      </c>
      <c r="J320" s="0" t="n">
        <f aca="false">H320-I320</f>
        <v>0.322549916805324</v>
      </c>
      <c r="N320" s="0" t="n">
        <v>5</v>
      </c>
      <c r="P320" s="0" t="n">
        <f aca="false">N320-$O$2</f>
        <v>-0.199667221297837</v>
      </c>
      <c r="R320" s="0" t="n">
        <f aca="false">P320*$Q$2</f>
        <v>-0.00299500831946755</v>
      </c>
    </row>
    <row r="321" customFormat="false" ht="12.75" hidden="false" customHeight="false" outlineLevel="0" collapsed="false">
      <c r="A321" s="0" t="n">
        <v>1.172</v>
      </c>
      <c r="B321" s="0" t="n">
        <v>2.93</v>
      </c>
      <c r="C321" s="0" t="n">
        <v>2.148</v>
      </c>
      <c r="D321" s="0" t="n">
        <v>1.172</v>
      </c>
      <c r="G321" s="0" t="n">
        <f aca="false">AVERAGE(A321:D321)</f>
        <v>1.8555</v>
      </c>
      <c r="H321" s="0" t="n">
        <f aca="false">G321-$F$1</f>
        <v>0.514804908485857</v>
      </c>
      <c r="I321" s="0" t="n">
        <f aca="false">R321</f>
        <v>0.0420049916805325</v>
      </c>
      <c r="J321" s="0" t="n">
        <f aca="false">H321-I321</f>
        <v>0.472799916805325</v>
      </c>
      <c r="N321" s="0" t="n">
        <v>8</v>
      </c>
      <c r="P321" s="0" t="n">
        <f aca="false">N321-$O$2</f>
        <v>2.80033277870216</v>
      </c>
      <c r="R321" s="0" t="n">
        <f aca="false">P321*$Q$2</f>
        <v>0.0420049916805325</v>
      </c>
    </row>
    <row r="322" customFormat="false" ht="12.75" hidden="false" customHeight="false" outlineLevel="0" collapsed="false">
      <c r="A322" s="0" t="n">
        <v>1.758</v>
      </c>
      <c r="B322" s="0" t="n">
        <v>1.367</v>
      </c>
      <c r="C322" s="0" t="n">
        <v>4.297</v>
      </c>
      <c r="D322" s="0" t="n">
        <v>1.562</v>
      </c>
      <c r="G322" s="0" t="n">
        <f aca="false">AVERAGE(A322:D322)</f>
        <v>2.246</v>
      </c>
      <c r="H322" s="0" t="n">
        <f aca="false">G322-$F$1</f>
        <v>0.905304908485857</v>
      </c>
      <c r="I322" s="0" t="n">
        <f aca="false">R322</f>
        <v>-0.0479950083194676</v>
      </c>
      <c r="J322" s="0" t="n">
        <f aca="false">H322-I322</f>
        <v>0.953299916805324</v>
      </c>
      <c r="N322" s="0" t="n">
        <v>2</v>
      </c>
      <c r="P322" s="0" t="n">
        <f aca="false">N322-$O$2</f>
        <v>-3.19966722129784</v>
      </c>
      <c r="R322" s="0" t="n">
        <f aca="false">P322*$Q$2</f>
        <v>-0.0479950083194676</v>
      </c>
    </row>
    <row r="323" customFormat="false" ht="12.75" hidden="false" customHeight="false" outlineLevel="0" collapsed="false">
      <c r="A323" s="0" t="n">
        <v>0.391</v>
      </c>
      <c r="B323" s="0" t="n">
        <v>1.758</v>
      </c>
      <c r="C323" s="0" t="n">
        <v>0.391</v>
      </c>
      <c r="D323" s="0" t="n">
        <v>1.562</v>
      </c>
      <c r="G323" s="0" t="n">
        <f aca="false">AVERAGE(A323:D323)</f>
        <v>1.0255</v>
      </c>
      <c r="H323" s="0" t="n">
        <f aca="false">G323-$F$1</f>
        <v>-0.315195091514143</v>
      </c>
      <c r="I323" s="0" t="n">
        <f aca="false">R323</f>
        <v>0.0120049916805324</v>
      </c>
      <c r="J323" s="0" t="n">
        <f aca="false">H323-I323</f>
        <v>-0.327200083194676</v>
      </c>
      <c r="N323" s="0" t="n">
        <v>6</v>
      </c>
      <c r="P323" s="0" t="n">
        <f aca="false">N323-$O$2</f>
        <v>0.800332778702163</v>
      </c>
      <c r="R323" s="0" t="n">
        <f aca="false">P323*$Q$2</f>
        <v>0.0120049916805324</v>
      </c>
    </row>
    <row r="324" customFormat="false" ht="12.75" hidden="false" customHeight="false" outlineLevel="0" collapsed="false">
      <c r="A324" s="0" t="n">
        <v>2.93</v>
      </c>
      <c r="B324" s="0" t="n">
        <v>0.781</v>
      </c>
      <c r="C324" s="0" t="n">
        <v>1.562</v>
      </c>
      <c r="D324" s="0" t="n">
        <v>0.195</v>
      </c>
      <c r="G324" s="0" t="n">
        <f aca="false">AVERAGE(A324:D324)</f>
        <v>1.367</v>
      </c>
      <c r="H324" s="0" t="n">
        <f aca="false">G324-$F$1</f>
        <v>0.0263049084858569</v>
      </c>
      <c r="I324" s="0" t="n">
        <f aca="false">R324</f>
        <v>-0.00299500831946755</v>
      </c>
      <c r="J324" s="0" t="n">
        <f aca="false">H324-I324</f>
        <v>0.0292999168053244</v>
      </c>
      <c r="N324" s="0" t="n">
        <v>5</v>
      </c>
      <c r="P324" s="0" t="n">
        <f aca="false">N324-$O$2</f>
        <v>-0.199667221297837</v>
      </c>
      <c r="R324" s="0" t="n">
        <f aca="false">P324*$Q$2</f>
        <v>-0.00299500831946755</v>
      </c>
    </row>
    <row r="325" customFormat="false" ht="12.75" hidden="false" customHeight="false" outlineLevel="0" collapsed="false">
      <c r="A325" s="0" t="n">
        <v>2.93</v>
      </c>
      <c r="B325" s="0" t="n">
        <v>1.172</v>
      </c>
      <c r="C325" s="0" t="n">
        <v>0.195</v>
      </c>
      <c r="D325" s="0" t="n">
        <v>0.977</v>
      </c>
      <c r="G325" s="0" t="n">
        <f aca="false">AVERAGE(A325:D325)</f>
        <v>1.3185</v>
      </c>
      <c r="H325" s="0" t="n">
        <f aca="false">G325-$F$1</f>
        <v>-0.0221950915141431</v>
      </c>
      <c r="I325" s="0" t="n">
        <f aca="false">R325</f>
        <v>-0.0479950083194676</v>
      </c>
      <c r="J325" s="0" t="n">
        <f aca="false">H325-I325</f>
        <v>0.0257999168053244</v>
      </c>
      <c r="N325" s="0" t="n">
        <v>2</v>
      </c>
      <c r="P325" s="0" t="n">
        <f aca="false">N325-$O$2</f>
        <v>-3.19966722129784</v>
      </c>
      <c r="R325" s="0" t="n">
        <f aca="false">P325*$Q$2</f>
        <v>-0.0479950083194676</v>
      </c>
    </row>
    <row r="326" customFormat="false" ht="12.75" hidden="false" customHeight="false" outlineLevel="0" collapsed="false">
      <c r="A326" s="0" t="n">
        <v>1.172</v>
      </c>
      <c r="B326" s="0" t="n">
        <v>2.539</v>
      </c>
      <c r="C326" s="0" t="n">
        <v>1.562</v>
      </c>
      <c r="D326" s="0" t="n">
        <v>0.391</v>
      </c>
      <c r="G326" s="0" t="n">
        <f aca="false">AVERAGE(A326:D326)</f>
        <v>1.416</v>
      </c>
      <c r="H326" s="0" t="n">
        <f aca="false">G326-$F$1</f>
        <v>0.0753049084858568</v>
      </c>
      <c r="I326" s="0" t="n">
        <f aca="false">R326</f>
        <v>0.0420049916805325</v>
      </c>
      <c r="J326" s="0" t="n">
        <f aca="false">H326-I326</f>
        <v>0.0332999168053244</v>
      </c>
      <c r="N326" s="0" t="n">
        <v>8</v>
      </c>
      <c r="P326" s="0" t="n">
        <f aca="false">N326-$O$2</f>
        <v>2.80033277870216</v>
      </c>
      <c r="R326" s="0" t="n">
        <f aca="false">P326*$Q$2</f>
        <v>0.0420049916805325</v>
      </c>
    </row>
    <row r="327" customFormat="false" ht="12.75" hidden="false" customHeight="false" outlineLevel="0" collapsed="false">
      <c r="A327" s="0" t="n">
        <v>1.562</v>
      </c>
      <c r="B327" s="0" t="n">
        <v>2.148</v>
      </c>
      <c r="C327" s="0" t="n">
        <v>0.781</v>
      </c>
      <c r="D327" s="0" t="n">
        <v>1.172</v>
      </c>
      <c r="G327" s="0" t="n">
        <f aca="false">AVERAGE(A327:D327)</f>
        <v>1.41575</v>
      </c>
      <c r="H327" s="0" t="n">
        <f aca="false">G327-$F$1</f>
        <v>0.0750549084858569</v>
      </c>
      <c r="I327" s="0" t="n">
        <f aca="false">R327</f>
        <v>-0.0629950083194676</v>
      </c>
      <c r="J327" s="0" t="n">
        <f aca="false">H327-I327</f>
        <v>0.138049916805325</v>
      </c>
      <c r="N327" s="0" t="n">
        <v>1</v>
      </c>
      <c r="P327" s="0" t="n">
        <f aca="false">N327-$O$2</f>
        <v>-4.19966722129784</v>
      </c>
      <c r="R327" s="0" t="n">
        <f aca="false">P327*$Q$2</f>
        <v>-0.0629950083194676</v>
      </c>
    </row>
    <row r="328" customFormat="false" ht="12.75" hidden="false" customHeight="false" outlineLevel="0" collapsed="false">
      <c r="A328" s="0" t="n">
        <v>0.977</v>
      </c>
      <c r="B328" s="0" t="n">
        <v>1.367</v>
      </c>
      <c r="C328" s="0" t="n">
        <v>3.32</v>
      </c>
      <c r="D328" s="0" t="n">
        <v>0</v>
      </c>
      <c r="G328" s="0" t="n">
        <f aca="false">AVERAGE(A328:D328)</f>
        <v>1.416</v>
      </c>
      <c r="H328" s="0" t="n">
        <f aca="false">G328-$F$1</f>
        <v>0.0753049084858568</v>
      </c>
      <c r="I328" s="0" t="n">
        <f aca="false">R328</f>
        <v>-0.0179950083194676</v>
      </c>
      <c r="J328" s="0" t="n">
        <f aca="false">H328-I328</f>
        <v>0.0932999168053244</v>
      </c>
      <c r="N328" s="0" t="n">
        <v>4</v>
      </c>
      <c r="P328" s="0" t="n">
        <f aca="false">N328-$O$2</f>
        <v>-1.19966722129784</v>
      </c>
      <c r="R328" s="0" t="n">
        <f aca="false">P328*$Q$2</f>
        <v>-0.0179950083194676</v>
      </c>
    </row>
    <row r="329" customFormat="false" ht="12.75" hidden="false" customHeight="false" outlineLevel="0" collapsed="false">
      <c r="A329" s="0" t="n">
        <v>0.391</v>
      </c>
      <c r="B329" s="0" t="n">
        <v>2.93</v>
      </c>
      <c r="C329" s="0" t="n">
        <v>0.977</v>
      </c>
      <c r="D329" s="0" t="n">
        <v>0.586</v>
      </c>
      <c r="G329" s="0" t="n">
        <f aca="false">AVERAGE(A329:D329)</f>
        <v>1.221</v>
      </c>
      <c r="H329" s="0" t="n">
        <f aca="false">G329-$F$1</f>
        <v>-0.119695091514143</v>
      </c>
      <c r="I329" s="0" t="n">
        <f aca="false">R329</f>
        <v>-0.00299500831946755</v>
      </c>
      <c r="J329" s="0" t="n">
        <f aca="false">H329-I329</f>
        <v>-0.116700083194675</v>
      </c>
      <c r="N329" s="0" t="n">
        <v>5</v>
      </c>
      <c r="P329" s="0" t="n">
        <f aca="false">N329-$O$2</f>
        <v>-0.199667221297837</v>
      </c>
      <c r="R329" s="0" t="n">
        <f aca="false">P329*$Q$2</f>
        <v>-0.00299500831946755</v>
      </c>
    </row>
    <row r="330" customFormat="false" ht="12.75" hidden="false" customHeight="false" outlineLevel="0" collapsed="false">
      <c r="A330" s="0" t="n">
        <v>0.781</v>
      </c>
      <c r="B330" s="0" t="n">
        <v>0.586</v>
      </c>
      <c r="C330" s="0" t="n">
        <v>2.734</v>
      </c>
      <c r="D330" s="0" t="n">
        <v>1.562</v>
      </c>
      <c r="G330" s="0" t="n">
        <f aca="false">AVERAGE(A330:D330)</f>
        <v>1.41575</v>
      </c>
      <c r="H330" s="0" t="n">
        <f aca="false">G330-$F$1</f>
        <v>0.0750549084858569</v>
      </c>
      <c r="I330" s="0" t="n">
        <f aca="false">R330</f>
        <v>-0.0179950083194676</v>
      </c>
      <c r="J330" s="0" t="n">
        <f aca="false">H330-I330</f>
        <v>0.0930499168053245</v>
      </c>
      <c r="N330" s="0" t="n">
        <v>4</v>
      </c>
      <c r="P330" s="0" t="n">
        <f aca="false">N330-$O$2</f>
        <v>-1.19966722129784</v>
      </c>
      <c r="R330" s="0" t="n">
        <f aca="false">P330*$Q$2</f>
        <v>-0.0179950083194676</v>
      </c>
    </row>
    <row r="331" customFormat="false" ht="12.75" hidden="false" customHeight="false" outlineLevel="0" collapsed="false">
      <c r="A331" s="0" t="n">
        <v>0.586</v>
      </c>
      <c r="B331" s="0" t="n">
        <v>1.367</v>
      </c>
      <c r="C331" s="0" t="n">
        <v>0.977</v>
      </c>
      <c r="D331" s="0" t="n">
        <v>1.367</v>
      </c>
      <c r="G331" s="0" t="n">
        <f aca="false">AVERAGE(A331:D331)</f>
        <v>1.07425</v>
      </c>
      <c r="H331" s="0" t="n">
        <f aca="false">G331-$F$1</f>
        <v>-0.266445091514143</v>
      </c>
      <c r="I331" s="0" t="n">
        <f aca="false">R331</f>
        <v>0.0120049916805324</v>
      </c>
      <c r="J331" s="0" t="n">
        <f aca="false">H331-I331</f>
        <v>-0.278450083194676</v>
      </c>
      <c r="N331" s="0" t="n">
        <v>6</v>
      </c>
      <c r="P331" s="0" t="n">
        <f aca="false">N331-$O$2</f>
        <v>0.800332778702163</v>
      </c>
      <c r="R331" s="0" t="n">
        <f aca="false">P331*$Q$2</f>
        <v>0.0120049916805324</v>
      </c>
    </row>
    <row r="332" customFormat="false" ht="12.75" hidden="false" customHeight="false" outlineLevel="0" collapsed="false">
      <c r="A332" s="0" t="n">
        <v>0.391</v>
      </c>
      <c r="B332" s="0" t="n">
        <v>1.953</v>
      </c>
      <c r="C332" s="0" t="n">
        <v>1.367</v>
      </c>
      <c r="D332" s="0" t="n">
        <v>1.172</v>
      </c>
      <c r="G332" s="0" t="n">
        <f aca="false">AVERAGE(A332:D332)</f>
        <v>1.22075</v>
      </c>
      <c r="H332" s="0" t="n">
        <f aca="false">G332-$F$1</f>
        <v>-0.119945091514143</v>
      </c>
      <c r="I332" s="0" t="n">
        <f aca="false">R332</f>
        <v>0.0570049916805325</v>
      </c>
      <c r="J332" s="0" t="n">
        <f aca="false">H332-I332</f>
        <v>-0.176950083194676</v>
      </c>
      <c r="N332" s="0" t="n">
        <v>9</v>
      </c>
      <c r="P332" s="0" t="n">
        <f aca="false">N332-$O$2</f>
        <v>3.80033277870216</v>
      </c>
      <c r="R332" s="0" t="n">
        <f aca="false">P332*$Q$2</f>
        <v>0.0570049916805325</v>
      </c>
    </row>
    <row r="333" customFormat="false" ht="12.75" hidden="false" customHeight="false" outlineLevel="0" collapsed="false">
      <c r="A333" s="0" t="n">
        <v>1.367</v>
      </c>
      <c r="B333" s="0" t="n">
        <v>1.367</v>
      </c>
      <c r="C333" s="0" t="n">
        <v>0.391</v>
      </c>
      <c r="D333" s="0" t="n">
        <v>2.148</v>
      </c>
      <c r="G333" s="0" t="n">
        <f aca="false">AVERAGE(A333:D333)</f>
        <v>1.31825</v>
      </c>
      <c r="H333" s="0" t="n">
        <f aca="false">G333-$F$1</f>
        <v>-0.0224450915141432</v>
      </c>
      <c r="I333" s="0" t="n">
        <f aca="false">R333</f>
        <v>-0.0329950083194676</v>
      </c>
      <c r="J333" s="0" t="n">
        <f aca="false">H333-I333</f>
        <v>0.0105499168053243</v>
      </c>
      <c r="N333" s="0" t="n">
        <v>3</v>
      </c>
      <c r="P333" s="0" t="n">
        <f aca="false">N333-$O$2</f>
        <v>-2.19966722129784</v>
      </c>
      <c r="R333" s="0" t="n">
        <f aca="false">P333*$Q$2</f>
        <v>-0.0329950083194676</v>
      </c>
    </row>
    <row r="334" customFormat="false" ht="12.75" hidden="false" customHeight="false" outlineLevel="0" collapsed="false">
      <c r="A334" s="0" t="n">
        <v>1.172</v>
      </c>
      <c r="B334" s="0" t="n">
        <v>0</v>
      </c>
      <c r="C334" s="0" t="n">
        <v>1.562</v>
      </c>
      <c r="D334" s="0" t="n">
        <v>0.977</v>
      </c>
      <c r="G334" s="0" t="n">
        <f aca="false">AVERAGE(A334:D334)</f>
        <v>0.92775</v>
      </c>
      <c r="H334" s="0" t="n">
        <f aca="false">G334-$F$1</f>
        <v>-0.412945091514143</v>
      </c>
      <c r="I334" s="0" t="n">
        <f aca="false">R334</f>
        <v>-0.0329950083194676</v>
      </c>
      <c r="J334" s="0" t="n">
        <f aca="false">H334-I334</f>
        <v>-0.379950083194676</v>
      </c>
      <c r="N334" s="0" t="n">
        <v>3</v>
      </c>
      <c r="P334" s="0" t="n">
        <f aca="false">N334-$O$2</f>
        <v>-2.19966722129784</v>
      </c>
      <c r="R334" s="0" t="n">
        <f aca="false">P334*$Q$2</f>
        <v>-0.0329950083194676</v>
      </c>
    </row>
    <row r="335" customFormat="false" ht="12.75" hidden="false" customHeight="false" outlineLevel="0" collapsed="false">
      <c r="A335" s="0" t="n">
        <v>0.781</v>
      </c>
      <c r="B335" s="0" t="n">
        <v>0.977</v>
      </c>
      <c r="C335" s="0" t="n">
        <v>0.781</v>
      </c>
      <c r="D335" s="0" t="n">
        <v>2.93</v>
      </c>
      <c r="G335" s="0" t="n">
        <f aca="false">AVERAGE(A335:D335)</f>
        <v>1.36725</v>
      </c>
      <c r="H335" s="0" t="n">
        <f aca="false">G335-$F$1</f>
        <v>0.026554908485857</v>
      </c>
      <c r="I335" s="0" t="n">
        <f aca="false">R335</f>
        <v>-0.0779950083194676</v>
      </c>
      <c r="J335" s="0" t="n">
        <f aca="false">H335-I335</f>
        <v>0.104549916805325</v>
      </c>
      <c r="N335" s="0" t="n">
        <v>0</v>
      </c>
      <c r="P335" s="0" t="n">
        <f aca="false">N335-$O$2</f>
        <v>-5.19966722129784</v>
      </c>
      <c r="R335" s="0" t="n">
        <f aca="false">P335*$Q$2</f>
        <v>-0.0779950083194676</v>
      </c>
    </row>
    <row r="336" customFormat="false" ht="12.75" hidden="false" customHeight="false" outlineLevel="0" collapsed="false">
      <c r="A336" s="0" t="n">
        <v>1.562</v>
      </c>
      <c r="B336" s="0" t="n">
        <v>0.781</v>
      </c>
      <c r="C336" s="0" t="n">
        <v>1.172</v>
      </c>
      <c r="D336" s="0" t="n">
        <v>1.562</v>
      </c>
      <c r="G336" s="0" t="n">
        <f aca="false">AVERAGE(A336:D336)</f>
        <v>1.26925</v>
      </c>
      <c r="H336" s="0" t="n">
        <f aca="false">G336-$F$1</f>
        <v>-0.0714450915141431</v>
      </c>
      <c r="I336" s="0" t="n">
        <f aca="false">R336</f>
        <v>-0.0179950083194676</v>
      </c>
      <c r="J336" s="0" t="n">
        <f aca="false">H336-I336</f>
        <v>-0.0534500831946756</v>
      </c>
      <c r="N336" s="0" t="n">
        <v>4</v>
      </c>
      <c r="P336" s="0" t="n">
        <f aca="false">N336-$O$2</f>
        <v>-1.19966722129784</v>
      </c>
      <c r="R336" s="0" t="n">
        <f aca="false">P336*$Q$2</f>
        <v>-0.0179950083194676</v>
      </c>
    </row>
    <row r="337" customFormat="false" ht="12.75" hidden="false" customHeight="false" outlineLevel="0" collapsed="false">
      <c r="A337" s="0" t="n">
        <v>0.977</v>
      </c>
      <c r="B337" s="0" t="n">
        <v>1.172</v>
      </c>
      <c r="C337" s="0" t="n">
        <v>0.781</v>
      </c>
      <c r="D337" s="0" t="n">
        <v>0.977</v>
      </c>
      <c r="G337" s="0" t="n">
        <f aca="false">AVERAGE(A337:D337)</f>
        <v>0.97675</v>
      </c>
      <c r="H337" s="0" t="n">
        <f aca="false">G337-$F$1</f>
        <v>-0.363945091514143</v>
      </c>
      <c r="I337" s="0" t="n">
        <f aca="false">R337</f>
        <v>-0.00299500831946755</v>
      </c>
      <c r="J337" s="0" t="n">
        <f aca="false">H337-I337</f>
        <v>-0.360950083194676</v>
      </c>
      <c r="N337" s="0" t="n">
        <v>5</v>
      </c>
      <c r="P337" s="0" t="n">
        <f aca="false">N337-$O$2</f>
        <v>-0.199667221297837</v>
      </c>
      <c r="R337" s="0" t="n">
        <f aca="false">P337*$Q$2</f>
        <v>-0.00299500831946755</v>
      </c>
    </row>
    <row r="338" customFormat="false" ht="12.75" hidden="false" customHeight="false" outlineLevel="0" collapsed="false">
      <c r="A338" s="0" t="n">
        <v>0.977</v>
      </c>
      <c r="B338" s="0" t="n">
        <v>0.586</v>
      </c>
      <c r="C338" s="0" t="n">
        <v>0.977</v>
      </c>
      <c r="D338" s="0" t="n">
        <v>2.148</v>
      </c>
      <c r="G338" s="0" t="n">
        <f aca="false">AVERAGE(A338:D338)</f>
        <v>1.172</v>
      </c>
      <c r="H338" s="0" t="n">
        <f aca="false">G338-$F$1</f>
        <v>-0.168695091514143</v>
      </c>
      <c r="I338" s="0" t="n">
        <f aca="false">R338</f>
        <v>-0.0179950083194676</v>
      </c>
      <c r="J338" s="0" t="n">
        <f aca="false">H338-I338</f>
        <v>-0.150700083194676</v>
      </c>
      <c r="N338" s="0" t="n">
        <v>4</v>
      </c>
      <c r="P338" s="0" t="n">
        <f aca="false">N338-$O$2</f>
        <v>-1.19966722129784</v>
      </c>
      <c r="R338" s="0" t="n">
        <f aca="false">P338*$Q$2</f>
        <v>-0.0179950083194676</v>
      </c>
    </row>
    <row r="339" customFormat="false" ht="12.75" hidden="false" customHeight="false" outlineLevel="0" collapsed="false">
      <c r="A339" s="0" t="n">
        <v>1.758</v>
      </c>
      <c r="B339" s="0" t="n">
        <v>0.781</v>
      </c>
      <c r="C339" s="0" t="n">
        <v>0.391</v>
      </c>
      <c r="D339" s="0" t="n">
        <v>1.172</v>
      </c>
      <c r="G339" s="0" t="n">
        <f aca="false">AVERAGE(A339:D339)</f>
        <v>1.0255</v>
      </c>
      <c r="H339" s="0" t="n">
        <f aca="false">G339-$F$1</f>
        <v>-0.315195091514143</v>
      </c>
      <c r="I339" s="0" t="n">
        <f aca="false">R339</f>
        <v>0.0120049916805324</v>
      </c>
      <c r="J339" s="0" t="n">
        <f aca="false">H339-I339</f>
        <v>-0.327200083194676</v>
      </c>
      <c r="N339" s="0" t="n">
        <v>6</v>
      </c>
      <c r="P339" s="0" t="n">
        <f aca="false">N339-$O$2</f>
        <v>0.800332778702163</v>
      </c>
      <c r="R339" s="0" t="n">
        <f aca="false">P339*$Q$2</f>
        <v>0.0120049916805324</v>
      </c>
    </row>
    <row r="340" customFormat="false" ht="12.75" hidden="false" customHeight="false" outlineLevel="0" collapsed="false">
      <c r="A340" s="0" t="n">
        <v>1.367</v>
      </c>
      <c r="B340" s="0" t="n">
        <v>1.172</v>
      </c>
      <c r="C340" s="0" t="n">
        <v>0.391</v>
      </c>
      <c r="D340" s="0" t="n">
        <v>0.586</v>
      </c>
      <c r="G340" s="0" t="n">
        <f aca="false">AVERAGE(A340:D340)</f>
        <v>0.879</v>
      </c>
      <c r="H340" s="0" t="n">
        <f aca="false">G340-$F$1</f>
        <v>-0.461695091514143</v>
      </c>
      <c r="I340" s="0" t="n">
        <f aca="false">R340</f>
        <v>-0.0179950083194676</v>
      </c>
      <c r="J340" s="0" t="n">
        <f aca="false">H340-I340</f>
        <v>-0.443700083194676</v>
      </c>
      <c r="N340" s="0" t="n">
        <v>4</v>
      </c>
      <c r="P340" s="0" t="n">
        <f aca="false">N340-$O$2</f>
        <v>-1.19966722129784</v>
      </c>
      <c r="R340" s="0" t="n">
        <f aca="false">P340*$Q$2</f>
        <v>-0.0179950083194676</v>
      </c>
    </row>
    <row r="341" customFormat="false" ht="12.75" hidden="false" customHeight="false" outlineLevel="0" collapsed="false">
      <c r="A341" s="0" t="n">
        <v>1.562</v>
      </c>
      <c r="B341" s="0" t="n">
        <v>0.977</v>
      </c>
      <c r="C341" s="0" t="n">
        <v>1.367</v>
      </c>
      <c r="D341" s="0" t="n">
        <v>1.562</v>
      </c>
      <c r="G341" s="0" t="n">
        <f aca="false">AVERAGE(A341:D341)</f>
        <v>1.367</v>
      </c>
      <c r="H341" s="0" t="n">
        <f aca="false">G341-$F$1</f>
        <v>0.0263049084858569</v>
      </c>
      <c r="I341" s="0" t="n">
        <f aca="false">R341</f>
        <v>-0.0629950083194676</v>
      </c>
      <c r="J341" s="0" t="n">
        <f aca="false">H341-I341</f>
        <v>0.0892999168053244</v>
      </c>
      <c r="N341" s="0" t="n">
        <v>1</v>
      </c>
      <c r="P341" s="0" t="n">
        <f aca="false">N341-$O$2</f>
        <v>-4.19966722129784</v>
      </c>
      <c r="R341" s="0" t="n">
        <f aca="false">P341*$Q$2</f>
        <v>-0.0629950083194676</v>
      </c>
    </row>
    <row r="342" customFormat="false" ht="12.75" hidden="false" customHeight="false" outlineLevel="0" collapsed="false">
      <c r="A342" s="0" t="n">
        <v>1.953</v>
      </c>
      <c r="B342" s="0" t="n">
        <v>0.781</v>
      </c>
      <c r="C342" s="0" t="n">
        <v>0.391</v>
      </c>
      <c r="D342" s="0" t="n">
        <v>0.781</v>
      </c>
      <c r="G342" s="0" t="n">
        <f aca="false">AVERAGE(A342:D342)</f>
        <v>0.9765</v>
      </c>
      <c r="H342" s="0" t="n">
        <f aca="false">G342-$F$1</f>
        <v>-0.364195091514143</v>
      </c>
      <c r="I342" s="0" t="n">
        <f aca="false">R342</f>
        <v>0.0270049916805325</v>
      </c>
      <c r="J342" s="0" t="n">
        <f aca="false">H342-I342</f>
        <v>-0.391200083194676</v>
      </c>
      <c r="N342" s="0" t="n">
        <v>7</v>
      </c>
      <c r="P342" s="0" t="n">
        <f aca="false">N342-$O$2</f>
        <v>1.80033277870216</v>
      </c>
      <c r="R342" s="0" t="n">
        <f aca="false">P342*$Q$2</f>
        <v>0.0270049916805325</v>
      </c>
    </row>
    <row r="343" customFormat="false" ht="12.75" hidden="false" customHeight="false" outlineLevel="0" collapsed="false">
      <c r="A343" s="0" t="n">
        <v>0.391</v>
      </c>
      <c r="B343" s="0" t="n">
        <v>2.344</v>
      </c>
      <c r="C343" s="0" t="n">
        <v>0</v>
      </c>
      <c r="D343" s="0" t="n">
        <v>1.172</v>
      </c>
      <c r="G343" s="0" t="n">
        <f aca="false">AVERAGE(A343:D343)</f>
        <v>0.97675</v>
      </c>
      <c r="H343" s="0" t="n">
        <f aca="false">G343-$F$1</f>
        <v>-0.363945091514143</v>
      </c>
      <c r="I343" s="0" t="n">
        <f aca="false">R343</f>
        <v>0.0570049916805325</v>
      </c>
      <c r="J343" s="0" t="n">
        <f aca="false">H343-I343</f>
        <v>-0.420950083194676</v>
      </c>
      <c r="N343" s="0" t="n">
        <v>9</v>
      </c>
      <c r="P343" s="0" t="n">
        <f aca="false">N343-$O$2</f>
        <v>3.80033277870216</v>
      </c>
      <c r="R343" s="0" t="n">
        <f aca="false">P343*$Q$2</f>
        <v>0.0570049916805325</v>
      </c>
    </row>
    <row r="344" customFormat="false" ht="12.75" hidden="false" customHeight="false" outlineLevel="0" collapsed="false">
      <c r="A344" s="0" t="n">
        <v>0.391</v>
      </c>
      <c r="B344" s="0" t="n">
        <v>0.391</v>
      </c>
      <c r="C344" s="0" t="n">
        <v>2.734</v>
      </c>
      <c r="D344" s="0" t="n">
        <v>1.172</v>
      </c>
      <c r="G344" s="0" t="n">
        <f aca="false">AVERAGE(A344:D344)</f>
        <v>1.172</v>
      </c>
      <c r="H344" s="0" t="n">
        <f aca="false">G344-$F$1</f>
        <v>-0.168695091514143</v>
      </c>
      <c r="I344" s="0" t="n">
        <f aca="false">R344</f>
        <v>-0.0329950083194676</v>
      </c>
      <c r="J344" s="0" t="n">
        <f aca="false">H344-I344</f>
        <v>-0.135700083194676</v>
      </c>
      <c r="N344" s="0" t="n">
        <v>3</v>
      </c>
      <c r="P344" s="0" t="n">
        <f aca="false">N344-$O$2</f>
        <v>-2.19966722129784</v>
      </c>
      <c r="R344" s="0" t="n">
        <f aca="false">P344*$Q$2</f>
        <v>-0.0329950083194676</v>
      </c>
    </row>
    <row r="345" customFormat="false" ht="12.75" hidden="false" customHeight="false" outlineLevel="0" collapsed="false">
      <c r="A345" s="0" t="n">
        <v>1.367</v>
      </c>
      <c r="B345" s="0" t="n">
        <v>1.562</v>
      </c>
      <c r="C345" s="0" t="n">
        <v>0.781</v>
      </c>
      <c r="D345" s="0" t="n">
        <v>0.586</v>
      </c>
      <c r="G345" s="0" t="n">
        <f aca="false">AVERAGE(A345:D345)</f>
        <v>1.074</v>
      </c>
      <c r="H345" s="0" t="n">
        <f aca="false">G345-$F$1</f>
        <v>-0.266695091514143</v>
      </c>
      <c r="I345" s="0" t="n">
        <f aca="false">R345</f>
        <v>-0.0179950083194676</v>
      </c>
      <c r="J345" s="0" t="n">
        <f aca="false">H345-I345</f>
        <v>-0.248700083194676</v>
      </c>
      <c r="N345" s="0" t="n">
        <v>4</v>
      </c>
      <c r="P345" s="0" t="n">
        <f aca="false">N345-$O$2</f>
        <v>-1.19966722129784</v>
      </c>
      <c r="R345" s="0" t="n">
        <f aca="false">P345*$Q$2</f>
        <v>-0.0179950083194676</v>
      </c>
    </row>
    <row r="346" customFormat="false" ht="12.75" hidden="false" customHeight="false" outlineLevel="0" collapsed="false">
      <c r="A346" s="0" t="n">
        <v>0.781</v>
      </c>
      <c r="B346" s="0" t="n">
        <v>1.367</v>
      </c>
      <c r="C346" s="0" t="n">
        <v>0.391</v>
      </c>
      <c r="D346" s="0" t="n">
        <v>2.734</v>
      </c>
      <c r="G346" s="0" t="n">
        <f aca="false">AVERAGE(A346:D346)</f>
        <v>1.31825</v>
      </c>
      <c r="H346" s="0" t="n">
        <f aca="false">G346-$F$1</f>
        <v>-0.0224450915141432</v>
      </c>
      <c r="I346" s="0" t="n">
        <f aca="false">R346</f>
        <v>0.0420049916805325</v>
      </c>
      <c r="J346" s="0" t="n">
        <f aca="false">H346-I346</f>
        <v>-0.0644500831946757</v>
      </c>
      <c r="N346" s="0" t="n">
        <v>8</v>
      </c>
      <c r="P346" s="0" t="n">
        <f aca="false">N346-$O$2</f>
        <v>2.80033277870216</v>
      </c>
      <c r="R346" s="0" t="n">
        <f aca="false">P346*$Q$2</f>
        <v>0.0420049916805325</v>
      </c>
    </row>
    <row r="347" customFormat="false" ht="12.75" hidden="false" customHeight="false" outlineLevel="0" collapsed="false">
      <c r="A347" s="0" t="n">
        <v>1.758</v>
      </c>
      <c r="B347" s="0" t="n">
        <v>2.148</v>
      </c>
      <c r="C347" s="0" t="n">
        <v>1.172</v>
      </c>
      <c r="D347" s="0" t="n">
        <v>0.781</v>
      </c>
      <c r="G347" s="0" t="n">
        <f aca="false">AVERAGE(A347:D347)</f>
        <v>1.46475</v>
      </c>
      <c r="H347" s="0" t="n">
        <f aca="false">G347-$F$1</f>
        <v>0.124054908485857</v>
      </c>
      <c r="I347" s="0" t="n">
        <f aca="false">R347</f>
        <v>-0.00299500831946755</v>
      </c>
      <c r="J347" s="0" t="n">
        <f aca="false">H347-I347</f>
        <v>0.127049916805324</v>
      </c>
      <c r="N347" s="0" t="n">
        <v>5</v>
      </c>
      <c r="P347" s="0" t="n">
        <f aca="false">N347-$O$2</f>
        <v>-0.199667221297837</v>
      </c>
      <c r="R347" s="0" t="n">
        <f aca="false">P347*$Q$2</f>
        <v>-0.00299500831946755</v>
      </c>
    </row>
    <row r="348" customFormat="false" ht="12.75" hidden="false" customHeight="false" outlineLevel="0" collapsed="false">
      <c r="A348" s="0" t="n">
        <v>2.344</v>
      </c>
      <c r="B348" s="0" t="n">
        <v>2.539</v>
      </c>
      <c r="C348" s="0" t="n">
        <v>1.367</v>
      </c>
      <c r="D348" s="0" t="n">
        <v>0.977</v>
      </c>
      <c r="G348" s="0" t="n">
        <f aca="false">AVERAGE(A348:D348)</f>
        <v>1.80675</v>
      </c>
      <c r="H348" s="0" t="n">
        <f aca="false">G348-$F$1</f>
        <v>0.466054908485857</v>
      </c>
      <c r="I348" s="0" t="n">
        <f aca="false">R348</f>
        <v>0.0120049916805324</v>
      </c>
      <c r="J348" s="0" t="n">
        <f aca="false">H348-I348</f>
        <v>0.454049916805325</v>
      </c>
      <c r="N348" s="0" t="n">
        <v>6</v>
      </c>
      <c r="P348" s="0" t="n">
        <f aca="false">N348-$O$2</f>
        <v>0.800332778702163</v>
      </c>
      <c r="R348" s="0" t="n">
        <f aca="false">P348*$Q$2</f>
        <v>0.0120049916805324</v>
      </c>
    </row>
    <row r="349" customFormat="false" ht="12.75" hidden="false" customHeight="false" outlineLevel="0" collapsed="false">
      <c r="A349" s="0" t="n">
        <v>1.172</v>
      </c>
      <c r="B349" s="0" t="n">
        <v>2.344</v>
      </c>
      <c r="C349" s="0" t="n">
        <v>0.977</v>
      </c>
      <c r="D349" s="0" t="n">
        <v>0</v>
      </c>
      <c r="G349" s="0" t="n">
        <f aca="false">AVERAGE(A349:D349)</f>
        <v>1.12325</v>
      </c>
      <c r="H349" s="0" t="n">
        <f aca="false">G349-$F$1</f>
        <v>-0.217445091514143</v>
      </c>
      <c r="I349" s="0" t="n">
        <f aca="false">R349</f>
        <v>-0.0329950083194676</v>
      </c>
      <c r="J349" s="0" t="n">
        <f aca="false">H349-I349</f>
        <v>-0.184450083194676</v>
      </c>
      <c r="N349" s="0" t="n">
        <v>3</v>
      </c>
      <c r="P349" s="0" t="n">
        <f aca="false">N349-$O$2</f>
        <v>-2.19966722129784</v>
      </c>
      <c r="R349" s="0" t="n">
        <f aca="false">P349*$Q$2</f>
        <v>-0.0329950083194676</v>
      </c>
    </row>
    <row r="350" customFormat="false" ht="12.75" hidden="false" customHeight="false" outlineLevel="0" collapsed="false">
      <c r="A350" s="0" t="n">
        <v>1.172</v>
      </c>
      <c r="B350" s="0" t="n">
        <v>0.391</v>
      </c>
      <c r="C350" s="0" t="n">
        <v>1.172</v>
      </c>
      <c r="D350" s="0" t="n">
        <v>0.586</v>
      </c>
      <c r="G350" s="0" t="n">
        <f aca="false">AVERAGE(A350:D350)</f>
        <v>0.83025</v>
      </c>
      <c r="H350" s="0" t="n">
        <f aca="false">G350-$F$1</f>
        <v>-0.510445091514143</v>
      </c>
      <c r="I350" s="0" t="n">
        <f aca="false">R350</f>
        <v>0.0270049916805325</v>
      </c>
      <c r="J350" s="0" t="n">
        <f aca="false">H350-I350</f>
        <v>-0.537450083194676</v>
      </c>
      <c r="N350" s="0" t="n">
        <v>7</v>
      </c>
      <c r="P350" s="0" t="n">
        <f aca="false">N350-$O$2</f>
        <v>1.80033277870216</v>
      </c>
      <c r="R350" s="0" t="n">
        <f aca="false">P350*$Q$2</f>
        <v>0.0270049916805325</v>
      </c>
    </row>
    <row r="351" customFormat="false" ht="12.75" hidden="false" customHeight="false" outlineLevel="0" collapsed="false">
      <c r="A351" s="0" t="n">
        <v>1.562</v>
      </c>
      <c r="B351" s="0" t="n">
        <v>1.172</v>
      </c>
      <c r="C351" s="0" t="n">
        <v>1.953</v>
      </c>
      <c r="D351" s="0" t="n">
        <v>1.172</v>
      </c>
      <c r="G351" s="0" t="n">
        <f aca="false">AVERAGE(A351:D351)</f>
        <v>1.46475</v>
      </c>
      <c r="H351" s="0" t="n">
        <f aca="false">G351-$F$1</f>
        <v>0.124054908485857</v>
      </c>
      <c r="I351" s="0" t="n">
        <f aca="false">R351</f>
        <v>-0.0179950083194676</v>
      </c>
      <c r="J351" s="0" t="n">
        <f aca="false">H351-I351</f>
        <v>0.142049916805324</v>
      </c>
      <c r="N351" s="0" t="n">
        <v>4</v>
      </c>
      <c r="P351" s="0" t="n">
        <f aca="false">N351-$O$2</f>
        <v>-1.19966722129784</v>
      </c>
      <c r="R351" s="0" t="n">
        <f aca="false">P351*$Q$2</f>
        <v>-0.0179950083194676</v>
      </c>
    </row>
    <row r="352" customFormat="false" ht="12.75" hidden="false" customHeight="false" outlineLevel="0" collapsed="false">
      <c r="A352" s="0" t="n">
        <v>0.977</v>
      </c>
      <c r="B352" s="0" t="n">
        <v>0.977</v>
      </c>
      <c r="C352" s="0" t="n">
        <v>2.539</v>
      </c>
      <c r="D352" s="0" t="n">
        <v>0.781</v>
      </c>
      <c r="G352" s="0" t="n">
        <f aca="false">AVERAGE(A352:D352)</f>
        <v>1.3185</v>
      </c>
      <c r="H352" s="0" t="n">
        <f aca="false">G352-$F$1</f>
        <v>-0.0221950915141431</v>
      </c>
      <c r="I352" s="0" t="n">
        <f aca="false">R352</f>
        <v>-0.0179950083194676</v>
      </c>
      <c r="J352" s="0" t="n">
        <f aca="false">H352-I352</f>
        <v>-0.00420008319467557</v>
      </c>
      <c r="N352" s="0" t="n">
        <v>4</v>
      </c>
      <c r="P352" s="0" t="n">
        <f aca="false">N352-$O$2</f>
        <v>-1.19966722129784</v>
      </c>
      <c r="R352" s="0" t="n">
        <f aca="false">P352*$Q$2</f>
        <v>-0.0179950083194676</v>
      </c>
    </row>
    <row r="353" customFormat="false" ht="12.75" hidden="false" customHeight="false" outlineLevel="0" collapsed="false">
      <c r="A353" s="0" t="n">
        <v>0.391</v>
      </c>
      <c r="B353" s="0" t="n">
        <v>0.586</v>
      </c>
      <c r="C353" s="0" t="n">
        <v>0.391</v>
      </c>
      <c r="D353" s="0" t="n">
        <v>1.562</v>
      </c>
      <c r="G353" s="0" t="n">
        <f aca="false">AVERAGE(A353:D353)</f>
        <v>0.7325</v>
      </c>
      <c r="H353" s="0" t="n">
        <f aca="false">G353-$F$1</f>
        <v>-0.608195091514143</v>
      </c>
      <c r="I353" s="0" t="n">
        <f aca="false">R353</f>
        <v>-0.0329950083194676</v>
      </c>
      <c r="J353" s="0" t="n">
        <f aca="false">H353-I353</f>
        <v>-0.575200083194676</v>
      </c>
      <c r="N353" s="0" t="n">
        <v>3</v>
      </c>
      <c r="P353" s="0" t="n">
        <f aca="false">N353-$O$2</f>
        <v>-2.19966722129784</v>
      </c>
      <c r="R353" s="0" t="n">
        <f aca="false">P353*$Q$2</f>
        <v>-0.0329950083194676</v>
      </c>
    </row>
    <row r="354" customFormat="false" ht="12.75" hidden="false" customHeight="false" outlineLevel="0" collapsed="false">
      <c r="A354" s="0" t="n">
        <v>0.781</v>
      </c>
      <c r="B354" s="0" t="n">
        <v>1.367</v>
      </c>
      <c r="C354" s="0" t="n">
        <v>0.781</v>
      </c>
      <c r="D354" s="0" t="n">
        <v>0.977</v>
      </c>
      <c r="G354" s="0" t="n">
        <f aca="false">AVERAGE(A354:D354)</f>
        <v>0.9765</v>
      </c>
      <c r="H354" s="0" t="n">
        <f aca="false">G354-$F$1</f>
        <v>-0.364195091514143</v>
      </c>
      <c r="I354" s="0" t="n">
        <f aca="false">R354</f>
        <v>-0.00299500831946755</v>
      </c>
      <c r="J354" s="0" t="n">
        <f aca="false">H354-I354</f>
        <v>-0.361200083194676</v>
      </c>
      <c r="N354" s="0" t="n">
        <v>5</v>
      </c>
      <c r="P354" s="0" t="n">
        <f aca="false">N354-$O$2</f>
        <v>-0.199667221297837</v>
      </c>
      <c r="R354" s="0" t="n">
        <f aca="false">P354*$Q$2</f>
        <v>-0.00299500831946755</v>
      </c>
    </row>
    <row r="355" customFormat="false" ht="12.75" hidden="false" customHeight="false" outlineLevel="0" collapsed="false">
      <c r="A355" s="0" t="n">
        <v>2.148</v>
      </c>
      <c r="B355" s="0" t="n">
        <v>1.367</v>
      </c>
      <c r="C355" s="0" t="n">
        <v>1.367</v>
      </c>
      <c r="D355" s="0" t="n">
        <v>0.977</v>
      </c>
      <c r="G355" s="0" t="n">
        <f aca="false">AVERAGE(A355:D355)</f>
        <v>1.46475</v>
      </c>
      <c r="H355" s="0" t="n">
        <f aca="false">G355-$F$1</f>
        <v>0.124054908485857</v>
      </c>
      <c r="I355" s="0" t="n">
        <f aca="false">R355</f>
        <v>0.0570049916805325</v>
      </c>
      <c r="J355" s="0" t="n">
        <f aca="false">H355-I355</f>
        <v>0.0670499168053244</v>
      </c>
      <c r="N355" s="0" t="n">
        <v>9</v>
      </c>
      <c r="P355" s="0" t="n">
        <f aca="false">N355-$O$2</f>
        <v>3.80033277870216</v>
      </c>
      <c r="R355" s="0" t="n">
        <f aca="false">P355*$Q$2</f>
        <v>0.0570049916805325</v>
      </c>
    </row>
    <row r="356" customFormat="false" ht="12.75" hidden="false" customHeight="false" outlineLevel="0" collapsed="false">
      <c r="A356" s="0" t="n">
        <v>1.367</v>
      </c>
      <c r="B356" s="0" t="n">
        <v>2.539</v>
      </c>
      <c r="C356" s="0" t="n">
        <v>0.977</v>
      </c>
      <c r="D356" s="0" t="n">
        <v>0.586</v>
      </c>
      <c r="G356" s="0" t="n">
        <f aca="false">AVERAGE(A356:D356)</f>
        <v>1.36725</v>
      </c>
      <c r="H356" s="0" t="n">
        <f aca="false">G356-$F$1</f>
        <v>0.026554908485857</v>
      </c>
      <c r="I356" s="0" t="n">
        <f aca="false">R356</f>
        <v>-0.00299500831946755</v>
      </c>
      <c r="J356" s="0" t="n">
        <f aca="false">H356-I356</f>
        <v>0.0295499168053245</v>
      </c>
      <c r="N356" s="0" t="n">
        <v>5</v>
      </c>
      <c r="P356" s="0" t="n">
        <f aca="false">N356-$O$2</f>
        <v>-0.199667221297837</v>
      </c>
      <c r="R356" s="0" t="n">
        <f aca="false">P356*$Q$2</f>
        <v>-0.00299500831946755</v>
      </c>
    </row>
    <row r="357" customFormat="false" ht="12.75" hidden="false" customHeight="false" outlineLevel="0" collapsed="false">
      <c r="A357" s="0" t="n">
        <v>0.781</v>
      </c>
      <c r="B357" s="0" t="n">
        <v>2.148</v>
      </c>
      <c r="C357" s="0" t="n">
        <v>1.172</v>
      </c>
      <c r="D357" s="0" t="n">
        <v>0.586</v>
      </c>
      <c r="G357" s="0" t="n">
        <f aca="false">AVERAGE(A357:D357)</f>
        <v>1.17175</v>
      </c>
      <c r="H357" s="0" t="n">
        <f aca="false">G357-$F$1</f>
        <v>-0.168945091514143</v>
      </c>
      <c r="I357" s="0" t="n">
        <f aca="false">R357</f>
        <v>-0.0329950083194676</v>
      </c>
      <c r="J357" s="0" t="n">
        <f aca="false">H357-I357</f>
        <v>-0.135950083194676</v>
      </c>
      <c r="N357" s="0" t="n">
        <v>3</v>
      </c>
      <c r="P357" s="0" t="n">
        <f aca="false">N357-$O$2</f>
        <v>-2.19966722129784</v>
      </c>
      <c r="R357" s="0" t="n">
        <f aca="false">P357*$Q$2</f>
        <v>-0.0329950083194676</v>
      </c>
    </row>
    <row r="358" customFormat="false" ht="12.75" hidden="false" customHeight="false" outlineLevel="0" collapsed="false">
      <c r="A358" s="0" t="n">
        <v>0.977</v>
      </c>
      <c r="B358" s="0" t="n">
        <v>1.367</v>
      </c>
      <c r="C358" s="0" t="n">
        <v>0.586</v>
      </c>
      <c r="D358" s="0" t="n">
        <v>1.367</v>
      </c>
      <c r="G358" s="0" t="n">
        <f aca="false">AVERAGE(A358:D358)</f>
        <v>1.07425</v>
      </c>
      <c r="H358" s="0" t="n">
        <f aca="false">G358-$F$1</f>
        <v>-0.266445091514143</v>
      </c>
      <c r="I358" s="0" t="n">
        <f aca="false">R358</f>
        <v>0.162004991680532</v>
      </c>
      <c r="J358" s="0" t="n">
        <f aca="false">H358-I358</f>
        <v>-0.428450083194676</v>
      </c>
      <c r="N358" s="0" t="n">
        <v>16</v>
      </c>
      <c r="P358" s="0" t="n">
        <f aca="false">N358-$O$2</f>
        <v>10.8003327787022</v>
      </c>
      <c r="R358" s="0" t="n">
        <f aca="false">P358*$Q$2</f>
        <v>0.162004991680532</v>
      </c>
    </row>
    <row r="359" customFormat="false" ht="12.75" hidden="false" customHeight="false" outlineLevel="0" collapsed="false">
      <c r="A359" s="0" t="n">
        <v>0</v>
      </c>
      <c r="B359" s="0" t="n">
        <v>0.781</v>
      </c>
      <c r="C359" s="0" t="n">
        <v>2.734</v>
      </c>
      <c r="D359" s="0" t="n">
        <v>1.562</v>
      </c>
      <c r="G359" s="0" t="n">
        <f aca="false">AVERAGE(A359:D359)</f>
        <v>1.26925</v>
      </c>
      <c r="H359" s="0" t="n">
        <f aca="false">G359-$F$1</f>
        <v>-0.0714450915141431</v>
      </c>
      <c r="I359" s="0" t="n">
        <f aca="false">R359</f>
        <v>-0.0179950083194676</v>
      </c>
      <c r="J359" s="0" t="n">
        <f aca="false">H359-I359</f>
        <v>-0.0534500831946756</v>
      </c>
      <c r="N359" s="0" t="n">
        <v>4</v>
      </c>
      <c r="P359" s="0" t="n">
        <f aca="false">N359-$O$2</f>
        <v>-1.19966722129784</v>
      </c>
      <c r="R359" s="0" t="n">
        <f aca="false">P359*$Q$2</f>
        <v>-0.0179950083194676</v>
      </c>
    </row>
    <row r="360" customFormat="false" ht="12.75" hidden="false" customHeight="false" outlineLevel="0" collapsed="false">
      <c r="A360" s="0" t="n">
        <v>0.977</v>
      </c>
      <c r="B360" s="0" t="n">
        <v>1.562</v>
      </c>
      <c r="C360" s="0" t="n">
        <v>0</v>
      </c>
      <c r="D360" s="0" t="n">
        <v>2.539</v>
      </c>
      <c r="G360" s="0" t="n">
        <f aca="false">AVERAGE(A360:D360)</f>
        <v>1.2695</v>
      </c>
      <c r="H360" s="0" t="n">
        <f aca="false">G360-$F$1</f>
        <v>-0.0711950915141431</v>
      </c>
      <c r="I360" s="0" t="n">
        <f aca="false">R360</f>
        <v>-0.00299500831946755</v>
      </c>
      <c r="J360" s="0" t="n">
        <f aca="false">H360-I360</f>
        <v>-0.0682000831946755</v>
      </c>
      <c r="N360" s="0" t="n">
        <v>5</v>
      </c>
      <c r="P360" s="0" t="n">
        <f aca="false">N360-$O$2</f>
        <v>-0.199667221297837</v>
      </c>
      <c r="R360" s="0" t="n">
        <f aca="false">P360*$Q$2</f>
        <v>-0.00299500831946755</v>
      </c>
    </row>
    <row r="361" customFormat="false" ht="12.75" hidden="false" customHeight="false" outlineLevel="0" collapsed="false">
      <c r="A361" s="0" t="n">
        <v>1.367</v>
      </c>
      <c r="B361" s="0" t="n">
        <v>0.391</v>
      </c>
      <c r="C361" s="0" t="n">
        <v>0.781</v>
      </c>
      <c r="D361" s="0" t="n">
        <v>1.758</v>
      </c>
      <c r="G361" s="0" t="n">
        <f aca="false">AVERAGE(A361:D361)</f>
        <v>1.07425</v>
      </c>
      <c r="H361" s="0" t="n">
        <f aca="false">G361-$F$1</f>
        <v>-0.266445091514143</v>
      </c>
      <c r="I361" s="0" t="n">
        <f aca="false">R361</f>
        <v>-0.0629950083194676</v>
      </c>
      <c r="J361" s="0" t="n">
        <f aca="false">H361-I361</f>
        <v>-0.203450083194676</v>
      </c>
      <c r="N361" s="0" t="n">
        <v>1</v>
      </c>
      <c r="P361" s="0" t="n">
        <f aca="false">N361-$O$2</f>
        <v>-4.19966722129784</v>
      </c>
      <c r="R361" s="0" t="n">
        <f aca="false">P361*$Q$2</f>
        <v>-0.0629950083194676</v>
      </c>
    </row>
    <row r="362" customFormat="false" ht="12.75" hidden="false" customHeight="false" outlineLevel="0" collapsed="false">
      <c r="A362" s="0" t="n">
        <v>0.781</v>
      </c>
      <c r="B362" s="0" t="n">
        <v>0.781</v>
      </c>
      <c r="C362" s="0" t="n">
        <v>1.172</v>
      </c>
      <c r="D362" s="0" t="n">
        <v>0.781</v>
      </c>
      <c r="G362" s="0" t="n">
        <f aca="false">AVERAGE(A362:D362)</f>
        <v>0.87875</v>
      </c>
      <c r="H362" s="0" t="n">
        <f aca="false">G362-$F$1</f>
        <v>-0.461945091514143</v>
      </c>
      <c r="I362" s="0" t="n">
        <f aca="false">R362</f>
        <v>0.0270049916805325</v>
      </c>
      <c r="J362" s="0" t="n">
        <f aca="false">H362-I362</f>
        <v>-0.488950083194676</v>
      </c>
      <c r="N362" s="0" t="n">
        <v>7</v>
      </c>
      <c r="P362" s="0" t="n">
        <f aca="false">N362-$O$2</f>
        <v>1.80033277870216</v>
      </c>
      <c r="R362" s="0" t="n">
        <f aca="false">P362*$Q$2</f>
        <v>0.0270049916805325</v>
      </c>
    </row>
    <row r="363" customFormat="false" ht="12.75" hidden="false" customHeight="false" outlineLevel="0" collapsed="false">
      <c r="A363" s="0" t="n">
        <v>1.367</v>
      </c>
      <c r="B363" s="0" t="n">
        <v>0.977</v>
      </c>
      <c r="C363" s="0" t="n">
        <v>0.781</v>
      </c>
      <c r="D363" s="0" t="n">
        <v>1.367</v>
      </c>
      <c r="G363" s="0" t="n">
        <f aca="false">AVERAGE(A363:D363)</f>
        <v>1.123</v>
      </c>
      <c r="H363" s="0" t="n">
        <f aca="false">G363-$F$1</f>
        <v>-0.217695091514143</v>
      </c>
      <c r="I363" s="0" t="n">
        <f aca="false">R363</f>
        <v>0.0420049916805325</v>
      </c>
      <c r="J363" s="0" t="n">
        <f aca="false">H363-I363</f>
        <v>-0.259700083194676</v>
      </c>
      <c r="N363" s="0" t="n">
        <v>8</v>
      </c>
      <c r="P363" s="0" t="n">
        <f aca="false">N363-$O$2</f>
        <v>2.80033277870216</v>
      </c>
      <c r="R363" s="0" t="n">
        <f aca="false">P363*$Q$2</f>
        <v>0.0420049916805325</v>
      </c>
    </row>
    <row r="364" customFormat="false" ht="12.75" hidden="false" customHeight="false" outlineLevel="0" collapsed="false">
      <c r="A364" s="0" t="n">
        <v>2.148</v>
      </c>
      <c r="B364" s="0" t="n">
        <v>2.148</v>
      </c>
      <c r="C364" s="0" t="n">
        <v>0.977</v>
      </c>
      <c r="D364" s="0" t="n">
        <v>0.586</v>
      </c>
      <c r="G364" s="0" t="n">
        <f aca="false">AVERAGE(A364:D364)</f>
        <v>1.46475</v>
      </c>
      <c r="H364" s="0" t="n">
        <f aca="false">G364-$F$1</f>
        <v>0.124054908485857</v>
      </c>
      <c r="I364" s="0" t="n">
        <f aca="false">R364</f>
        <v>0.0270049916805325</v>
      </c>
      <c r="J364" s="0" t="n">
        <f aca="false">H364-I364</f>
        <v>0.0970499168053244</v>
      </c>
      <c r="N364" s="0" t="n">
        <v>7</v>
      </c>
      <c r="P364" s="0" t="n">
        <f aca="false">N364-$O$2</f>
        <v>1.80033277870216</v>
      </c>
      <c r="R364" s="0" t="n">
        <f aca="false">P364*$Q$2</f>
        <v>0.0270049916805325</v>
      </c>
    </row>
    <row r="365" customFormat="false" ht="12.75" hidden="false" customHeight="false" outlineLevel="0" collapsed="false">
      <c r="A365" s="0" t="n">
        <v>0.586</v>
      </c>
      <c r="B365" s="0" t="n">
        <v>2.539</v>
      </c>
      <c r="C365" s="0" t="n">
        <v>1.562</v>
      </c>
      <c r="D365" s="0" t="n">
        <v>0.586</v>
      </c>
      <c r="G365" s="0" t="n">
        <f aca="false">AVERAGE(A365:D365)</f>
        <v>1.31825</v>
      </c>
      <c r="H365" s="0" t="n">
        <f aca="false">G365-$F$1</f>
        <v>-0.0224450915141432</v>
      </c>
      <c r="I365" s="0" t="n">
        <f aca="false">R365</f>
        <v>0.0420049916805325</v>
      </c>
      <c r="J365" s="0" t="n">
        <f aca="false">H365-I365</f>
        <v>-0.0644500831946757</v>
      </c>
      <c r="N365" s="0" t="n">
        <v>8</v>
      </c>
      <c r="P365" s="0" t="n">
        <f aca="false">N365-$O$2</f>
        <v>2.80033277870216</v>
      </c>
      <c r="R365" s="0" t="n">
        <f aca="false">P365*$Q$2</f>
        <v>0.0420049916805325</v>
      </c>
    </row>
    <row r="366" customFormat="false" ht="12.75" hidden="false" customHeight="false" outlineLevel="0" collapsed="false">
      <c r="A366" s="0" t="n">
        <v>1.562</v>
      </c>
      <c r="B366" s="0" t="n">
        <v>2.734</v>
      </c>
      <c r="C366" s="0" t="n">
        <v>2.344</v>
      </c>
      <c r="D366" s="0" t="n">
        <v>0.195</v>
      </c>
      <c r="G366" s="0" t="n">
        <f aca="false">AVERAGE(A366:D366)</f>
        <v>1.70875</v>
      </c>
      <c r="H366" s="0" t="n">
        <f aca="false">G366-$F$1</f>
        <v>0.368054908485857</v>
      </c>
      <c r="I366" s="0" t="n">
        <f aca="false">R366</f>
        <v>0.0570049916805325</v>
      </c>
      <c r="J366" s="0" t="n">
        <f aca="false">H366-I366</f>
        <v>0.311049916805324</v>
      </c>
      <c r="N366" s="0" t="n">
        <v>9</v>
      </c>
      <c r="P366" s="0" t="n">
        <f aca="false">N366-$O$2</f>
        <v>3.80033277870216</v>
      </c>
      <c r="R366" s="0" t="n">
        <f aca="false">P366*$Q$2</f>
        <v>0.0570049916805325</v>
      </c>
    </row>
    <row r="367" customFormat="false" ht="12.75" hidden="false" customHeight="false" outlineLevel="0" collapsed="false">
      <c r="A367" s="0" t="n">
        <v>1.367</v>
      </c>
      <c r="B367" s="0" t="n">
        <v>2.148</v>
      </c>
      <c r="C367" s="0" t="n">
        <v>1.562</v>
      </c>
      <c r="D367" s="0" t="n">
        <v>1.562</v>
      </c>
      <c r="G367" s="0" t="n">
        <f aca="false">AVERAGE(A367:D367)</f>
        <v>1.65975</v>
      </c>
      <c r="H367" s="0" t="n">
        <f aca="false">G367-$F$1</f>
        <v>0.319054908485857</v>
      </c>
      <c r="I367" s="0" t="n">
        <f aca="false">R367</f>
        <v>0.0120049916805324</v>
      </c>
      <c r="J367" s="0" t="n">
        <f aca="false">H367-I367</f>
        <v>0.307049916805325</v>
      </c>
      <c r="N367" s="0" t="n">
        <v>6</v>
      </c>
      <c r="P367" s="0" t="n">
        <f aca="false">N367-$O$2</f>
        <v>0.800332778702163</v>
      </c>
      <c r="R367" s="0" t="n">
        <f aca="false">P367*$Q$2</f>
        <v>0.0120049916805324</v>
      </c>
    </row>
    <row r="368" customFormat="false" ht="12.75" hidden="false" customHeight="false" outlineLevel="0" collapsed="false">
      <c r="A368" s="0" t="n">
        <v>1.172</v>
      </c>
      <c r="B368" s="0" t="n">
        <v>4.102</v>
      </c>
      <c r="C368" s="0" t="n">
        <v>2.344</v>
      </c>
      <c r="D368" s="0" t="n">
        <v>0.586</v>
      </c>
      <c r="G368" s="0" t="n">
        <f aca="false">AVERAGE(A368:D368)</f>
        <v>2.051</v>
      </c>
      <c r="H368" s="0" t="n">
        <f aca="false">G368-$F$1</f>
        <v>0.710304908485857</v>
      </c>
      <c r="I368" s="0" t="n">
        <f aca="false">R368</f>
        <v>-0.00299500831946755</v>
      </c>
      <c r="J368" s="0" t="n">
        <f aca="false">H368-I368</f>
        <v>0.713299916805325</v>
      </c>
      <c r="N368" s="0" t="n">
        <v>5</v>
      </c>
      <c r="P368" s="0" t="n">
        <f aca="false">N368-$O$2</f>
        <v>-0.199667221297837</v>
      </c>
      <c r="R368" s="0" t="n">
        <f aca="false">P368*$Q$2</f>
        <v>-0.00299500831946755</v>
      </c>
    </row>
    <row r="369" customFormat="false" ht="12.75" hidden="false" customHeight="false" outlineLevel="0" collapsed="false">
      <c r="A369" s="0" t="n">
        <v>1.367</v>
      </c>
      <c r="B369" s="0" t="n">
        <v>1.367</v>
      </c>
      <c r="C369" s="0" t="n">
        <v>1.172</v>
      </c>
      <c r="D369" s="0" t="n">
        <v>0.586</v>
      </c>
      <c r="G369" s="0" t="n">
        <f aca="false">AVERAGE(A369:D369)</f>
        <v>1.123</v>
      </c>
      <c r="H369" s="0" t="n">
        <f aca="false">G369-$F$1</f>
        <v>-0.217695091514143</v>
      </c>
      <c r="I369" s="0" t="n">
        <f aca="false">R369</f>
        <v>-0.0329950083194676</v>
      </c>
      <c r="J369" s="0" t="n">
        <f aca="false">H369-I369</f>
        <v>-0.184700083194676</v>
      </c>
      <c r="N369" s="0" t="n">
        <v>3</v>
      </c>
      <c r="P369" s="0" t="n">
        <f aca="false">N369-$O$2</f>
        <v>-2.19966722129784</v>
      </c>
      <c r="R369" s="0" t="n">
        <f aca="false">P369*$Q$2</f>
        <v>-0.0329950083194676</v>
      </c>
    </row>
    <row r="370" customFormat="false" ht="12.75" hidden="false" customHeight="false" outlineLevel="0" collapsed="false">
      <c r="A370" s="0" t="n">
        <v>1.172</v>
      </c>
      <c r="B370" s="0" t="n">
        <v>0.391</v>
      </c>
      <c r="C370" s="0" t="n">
        <v>1.367</v>
      </c>
      <c r="D370" s="0" t="n">
        <v>2.539</v>
      </c>
      <c r="G370" s="0" t="n">
        <f aca="false">AVERAGE(A370:D370)</f>
        <v>1.36725</v>
      </c>
      <c r="H370" s="0" t="n">
        <f aca="false">G370-$F$1</f>
        <v>0.026554908485857</v>
      </c>
      <c r="I370" s="0" t="n">
        <f aca="false">R370</f>
        <v>0.0120049916805324</v>
      </c>
      <c r="J370" s="0" t="n">
        <f aca="false">H370-I370</f>
        <v>0.0145499168053245</v>
      </c>
      <c r="N370" s="0" t="n">
        <v>6</v>
      </c>
      <c r="P370" s="0" t="n">
        <f aca="false">N370-$O$2</f>
        <v>0.800332778702163</v>
      </c>
      <c r="R370" s="0" t="n">
        <f aca="false">P370*$Q$2</f>
        <v>0.0120049916805324</v>
      </c>
    </row>
    <row r="371" customFormat="false" ht="12.75" hidden="false" customHeight="false" outlineLevel="0" collapsed="false">
      <c r="A371" s="0" t="n">
        <v>1.953</v>
      </c>
      <c r="B371" s="0" t="n">
        <v>0.977</v>
      </c>
      <c r="C371" s="0" t="n">
        <v>0</v>
      </c>
      <c r="D371" s="0" t="n">
        <v>1.172</v>
      </c>
      <c r="G371" s="0" t="n">
        <f aca="false">AVERAGE(A371:D371)</f>
        <v>1.0255</v>
      </c>
      <c r="H371" s="0" t="n">
        <f aca="false">G371-$F$1</f>
        <v>-0.315195091514143</v>
      </c>
      <c r="I371" s="0" t="n">
        <f aca="false">R371</f>
        <v>-0.0629950083194676</v>
      </c>
      <c r="J371" s="0" t="n">
        <f aca="false">H371-I371</f>
        <v>-0.252200083194675</v>
      </c>
      <c r="N371" s="0" t="n">
        <v>1</v>
      </c>
      <c r="P371" s="0" t="n">
        <f aca="false">N371-$O$2</f>
        <v>-4.19966722129784</v>
      </c>
      <c r="R371" s="0" t="n">
        <f aca="false">P371*$Q$2</f>
        <v>-0.0629950083194676</v>
      </c>
    </row>
    <row r="372" customFormat="false" ht="12.75" hidden="false" customHeight="false" outlineLevel="0" collapsed="false">
      <c r="A372" s="0" t="n">
        <v>4.102</v>
      </c>
      <c r="B372" s="0" t="n">
        <v>1.172</v>
      </c>
      <c r="C372" s="0" t="n">
        <v>0.586</v>
      </c>
      <c r="D372" s="0" t="n">
        <v>2.734</v>
      </c>
      <c r="G372" s="0" t="n">
        <f aca="false">AVERAGE(A372:D372)</f>
        <v>2.1485</v>
      </c>
      <c r="H372" s="0" t="n">
        <f aca="false">G372-$F$1</f>
        <v>0.807804908485857</v>
      </c>
      <c r="I372" s="0" t="n">
        <f aca="false">R372</f>
        <v>-0.0329950083194676</v>
      </c>
      <c r="J372" s="0" t="n">
        <f aca="false">H372-I372</f>
        <v>0.840799916805324</v>
      </c>
      <c r="N372" s="0" t="n">
        <v>3</v>
      </c>
      <c r="P372" s="0" t="n">
        <f aca="false">N372-$O$2</f>
        <v>-2.19966722129784</v>
      </c>
      <c r="R372" s="0" t="n">
        <f aca="false">P372*$Q$2</f>
        <v>-0.0329950083194676</v>
      </c>
    </row>
    <row r="373" customFormat="false" ht="12.75" hidden="false" customHeight="false" outlineLevel="0" collapsed="false">
      <c r="A373" s="0" t="n">
        <v>1.172</v>
      </c>
      <c r="B373" s="0" t="n">
        <v>1.367</v>
      </c>
      <c r="C373" s="0" t="n">
        <v>1.367</v>
      </c>
      <c r="D373" s="0" t="n">
        <v>0.391</v>
      </c>
      <c r="G373" s="0" t="n">
        <f aca="false">AVERAGE(A373:D373)</f>
        <v>1.07425</v>
      </c>
      <c r="H373" s="0" t="n">
        <f aca="false">G373-$F$1</f>
        <v>-0.266445091514143</v>
      </c>
      <c r="I373" s="0" t="n">
        <f aca="false">R373</f>
        <v>0.102004991680532</v>
      </c>
      <c r="J373" s="0" t="n">
        <f aca="false">H373-I373</f>
        <v>-0.368450083194676</v>
      </c>
      <c r="N373" s="0" t="n">
        <v>12</v>
      </c>
      <c r="P373" s="0" t="n">
        <f aca="false">N373-$O$2</f>
        <v>6.80033277870216</v>
      </c>
      <c r="R373" s="0" t="n">
        <f aca="false">P373*$Q$2</f>
        <v>0.102004991680532</v>
      </c>
    </row>
    <row r="374" customFormat="false" ht="12.75" hidden="false" customHeight="false" outlineLevel="0" collapsed="false">
      <c r="A374" s="0" t="n">
        <v>1.758</v>
      </c>
      <c r="B374" s="0" t="n">
        <v>2.344</v>
      </c>
      <c r="C374" s="0" t="n">
        <v>2.148</v>
      </c>
      <c r="D374" s="0" t="n">
        <v>2.148</v>
      </c>
      <c r="G374" s="0" t="n">
        <f aca="false">AVERAGE(A374:D374)</f>
        <v>2.0995</v>
      </c>
      <c r="H374" s="0" t="n">
        <f aca="false">G374-$F$1</f>
        <v>0.758804908485857</v>
      </c>
      <c r="I374" s="0" t="n">
        <f aca="false">R374</f>
        <v>0.0120049916805324</v>
      </c>
      <c r="J374" s="0" t="n">
        <f aca="false">H374-I374</f>
        <v>0.746799916805324</v>
      </c>
      <c r="N374" s="0" t="n">
        <v>6</v>
      </c>
      <c r="P374" s="0" t="n">
        <f aca="false">N374-$O$2</f>
        <v>0.800332778702163</v>
      </c>
      <c r="R374" s="0" t="n">
        <f aca="false">P374*$Q$2</f>
        <v>0.0120049916805324</v>
      </c>
    </row>
    <row r="375" customFormat="false" ht="12.75" hidden="false" customHeight="false" outlineLevel="0" collapsed="false">
      <c r="A375" s="0" t="n">
        <v>1.758</v>
      </c>
      <c r="B375" s="0" t="n">
        <v>0.781</v>
      </c>
      <c r="C375" s="0" t="n">
        <v>0.781</v>
      </c>
      <c r="D375" s="0" t="n">
        <v>0.391</v>
      </c>
      <c r="G375" s="0" t="n">
        <f aca="false">AVERAGE(A375:D375)</f>
        <v>0.92775</v>
      </c>
      <c r="H375" s="0" t="n">
        <f aca="false">G375-$F$1</f>
        <v>-0.412945091514143</v>
      </c>
      <c r="I375" s="0" t="n">
        <f aca="false">R375</f>
        <v>-0.0179950083194676</v>
      </c>
      <c r="J375" s="0" t="n">
        <f aca="false">H375-I375</f>
        <v>-0.394950083194676</v>
      </c>
      <c r="N375" s="0" t="n">
        <v>4</v>
      </c>
      <c r="P375" s="0" t="n">
        <f aca="false">N375-$O$2</f>
        <v>-1.19966722129784</v>
      </c>
      <c r="R375" s="0" t="n">
        <f aca="false">P375*$Q$2</f>
        <v>-0.0179950083194676</v>
      </c>
    </row>
    <row r="376" customFormat="false" ht="12.75" hidden="false" customHeight="false" outlineLevel="0" collapsed="false">
      <c r="A376" s="0" t="n">
        <v>0.977</v>
      </c>
      <c r="B376" s="0" t="n">
        <v>1.953</v>
      </c>
      <c r="C376" s="0" t="n">
        <v>0.586</v>
      </c>
      <c r="D376" s="0" t="n">
        <v>0.977</v>
      </c>
      <c r="G376" s="0" t="n">
        <f aca="false">AVERAGE(A376:D376)</f>
        <v>1.12325</v>
      </c>
      <c r="H376" s="0" t="n">
        <f aca="false">G376-$F$1</f>
        <v>-0.217445091514143</v>
      </c>
      <c r="I376" s="0" t="n">
        <f aca="false">R376</f>
        <v>-0.0329950083194676</v>
      </c>
      <c r="J376" s="0" t="n">
        <f aca="false">H376-I376</f>
        <v>-0.184450083194675</v>
      </c>
      <c r="N376" s="0" t="n">
        <v>3</v>
      </c>
      <c r="P376" s="0" t="n">
        <f aca="false">N376-$O$2</f>
        <v>-2.19966722129784</v>
      </c>
      <c r="R376" s="0" t="n">
        <f aca="false">P376*$Q$2</f>
        <v>-0.0329950083194676</v>
      </c>
    </row>
    <row r="377" customFormat="false" ht="12.75" hidden="false" customHeight="false" outlineLevel="0" collapsed="false">
      <c r="A377" s="0" t="n">
        <v>0.586</v>
      </c>
      <c r="B377" s="0" t="n">
        <v>0.977</v>
      </c>
      <c r="C377" s="0" t="n">
        <v>1.758</v>
      </c>
      <c r="D377" s="0" t="n">
        <v>0.391</v>
      </c>
      <c r="G377" s="0" t="n">
        <f aca="false">AVERAGE(A377:D377)</f>
        <v>0.928</v>
      </c>
      <c r="H377" s="0" t="n">
        <f aca="false">G377-$F$1</f>
        <v>-0.412695091514143</v>
      </c>
      <c r="I377" s="0" t="n">
        <f aca="false">R377</f>
        <v>-0.0629950083194676</v>
      </c>
      <c r="J377" s="0" t="n">
        <f aca="false">H377-I377</f>
        <v>-0.349700083194676</v>
      </c>
      <c r="N377" s="0" t="n">
        <v>1</v>
      </c>
      <c r="P377" s="0" t="n">
        <f aca="false">N377-$O$2</f>
        <v>-4.19966722129784</v>
      </c>
      <c r="R377" s="0" t="n">
        <f aca="false">P377*$Q$2</f>
        <v>-0.0629950083194676</v>
      </c>
    </row>
    <row r="378" customFormat="false" ht="12.75" hidden="false" customHeight="false" outlineLevel="0" collapsed="false">
      <c r="A378" s="0" t="n">
        <v>2.539</v>
      </c>
      <c r="B378" s="0" t="n">
        <v>1.562</v>
      </c>
      <c r="C378" s="0" t="n">
        <v>0.586</v>
      </c>
      <c r="D378" s="0" t="n">
        <v>0.781</v>
      </c>
      <c r="G378" s="0" t="n">
        <f aca="false">AVERAGE(A378:D378)</f>
        <v>1.367</v>
      </c>
      <c r="H378" s="0" t="n">
        <f aca="false">G378-$F$1</f>
        <v>0.0263049084858569</v>
      </c>
      <c r="I378" s="0" t="n">
        <f aca="false">R378</f>
        <v>-0.0329950083194676</v>
      </c>
      <c r="J378" s="0" t="n">
        <f aca="false">H378-I378</f>
        <v>0.0592999168053244</v>
      </c>
      <c r="N378" s="0" t="n">
        <v>3</v>
      </c>
      <c r="P378" s="0" t="n">
        <f aca="false">N378-$O$2</f>
        <v>-2.19966722129784</v>
      </c>
      <c r="R378" s="0" t="n">
        <f aca="false">P378*$Q$2</f>
        <v>-0.0329950083194676</v>
      </c>
    </row>
    <row r="379" customFormat="false" ht="12.75" hidden="false" customHeight="false" outlineLevel="0" collapsed="false">
      <c r="A379" s="0" t="n">
        <v>1.562</v>
      </c>
      <c r="B379" s="0" t="n">
        <v>1.758</v>
      </c>
      <c r="C379" s="0" t="n">
        <v>0.586</v>
      </c>
      <c r="D379" s="0" t="n">
        <v>0.977</v>
      </c>
      <c r="G379" s="0" t="n">
        <f aca="false">AVERAGE(A379:D379)</f>
        <v>1.22075</v>
      </c>
      <c r="H379" s="0" t="n">
        <f aca="false">G379-$F$1</f>
        <v>-0.119945091514143</v>
      </c>
      <c r="I379" s="0" t="n">
        <f aca="false">R379</f>
        <v>-0.0479950083194676</v>
      </c>
      <c r="J379" s="0" t="n">
        <f aca="false">H379-I379</f>
        <v>-0.0719500831946756</v>
      </c>
      <c r="N379" s="0" t="n">
        <v>2</v>
      </c>
      <c r="P379" s="0" t="n">
        <f aca="false">N379-$O$2</f>
        <v>-3.19966722129784</v>
      </c>
      <c r="R379" s="0" t="n">
        <f aca="false">P379*$Q$2</f>
        <v>-0.0479950083194676</v>
      </c>
    </row>
    <row r="380" customFormat="false" ht="12.75" hidden="false" customHeight="false" outlineLevel="0" collapsed="false">
      <c r="A380" s="0" t="n">
        <v>0.977</v>
      </c>
      <c r="B380" s="0" t="n">
        <v>0.391</v>
      </c>
      <c r="C380" s="0" t="n">
        <v>0.195</v>
      </c>
      <c r="D380" s="0" t="n">
        <v>2.539</v>
      </c>
      <c r="G380" s="0" t="n">
        <f aca="false">AVERAGE(A380:D380)</f>
        <v>1.0255</v>
      </c>
      <c r="H380" s="0" t="n">
        <f aca="false">G380-$F$1</f>
        <v>-0.315195091514143</v>
      </c>
      <c r="I380" s="0" t="n">
        <f aca="false">R380</f>
        <v>0.0570049916805325</v>
      </c>
      <c r="J380" s="0" t="n">
        <f aca="false">H380-I380</f>
        <v>-0.372200083194676</v>
      </c>
      <c r="N380" s="0" t="n">
        <v>9</v>
      </c>
      <c r="P380" s="0" t="n">
        <f aca="false">N380-$O$2</f>
        <v>3.80033277870216</v>
      </c>
      <c r="R380" s="0" t="n">
        <f aca="false">P380*$Q$2</f>
        <v>0.0570049916805325</v>
      </c>
    </row>
    <row r="381" customFormat="false" ht="12.75" hidden="false" customHeight="false" outlineLevel="0" collapsed="false">
      <c r="A381" s="0" t="n">
        <v>3.125</v>
      </c>
      <c r="B381" s="0" t="n">
        <v>1.953</v>
      </c>
      <c r="C381" s="0" t="n">
        <v>0.977</v>
      </c>
      <c r="D381" s="0" t="n">
        <v>2.148</v>
      </c>
      <c r="G381" s="0" t="n">
        <f aca="false">AVERAGE(A381:D381)</f>
        <v>2.05075</v>
      </c>
      <c r="H381" s="0" t="n">
        <f aca="false">G381-$F$1</f>
        <v>0.710054908485857</v>
      </c>
      <c r="I381" s="0" t="n">
        <f aca="false">R381</f>
        <v>-0.0479950083194676</v>
      </c>
      <c r="J381" s="0" t="n">
        <f aca="false">H381-I381</f>
        <v>0.758049916805324</v>
      </c>
      <c r="N381" s="0" t="n">
        <v>2</v>
      </c>
      <c r="P381" s="0" t="n">
        <f aca="false">N381-$O$2</f>
        <v>-3.19966722129784</v>
      </c>
      <c r="R381" s="0" t="n">
        <f aca="false">P381*$Q$2</f>
        <v>-0.0479950083194676</v>
      </c>
    </row>
    <row r="382" customFormat="false" ht="12.75" hidden="false" customHeight="false" outlineLevel="0" collapsed="false">
      <c r="A382" s="0" t="n">
        <v>0.977</v>
      </c>
      <c r="B382" s="0" t="n">
        <v>0.977</v>
      </c>
      <c r="C382" s="0" t="n">
        <v>1.953</v>
      </c>
      <c r="D382" s="0" t="n">
        <v>1.562</v>
      </c>
      <c r="G382" s="0" t="n">
        <f aca="false">AVERAGE(A382:D382)</f>
        <v>1.36725</v>
      </c>
      <c r="H382" s="0" t="n">
        <f aca="false">G382-$F$1</f>
        <v>0.026554908485857</v>
      </c>
      <c r="I382" s="0" t="n">
        <f aca="false">R382</f>
        <v>0.0570049916805325</v>
      </c>
      <c r="J382" s="0" t="n">
        <f aca="false">H382-I382</f>
        <v>-0.0304500831946755</v>
      </c>
      <c r="N382" s="0" t="n">
        <v>9</v>
      </c>
      <c r="P382" s="0" t="n">
        <f aca="false">N382-$O$2</f>
        <v>3.80033277870216</v>
      </c>
      <c r="R382" s="0" t="n">
        <f aca="false">P382*$Q$2</f>
        <v>0.0570049916805325</v>
      </c>
    </row>
    <row r="383" customFormat="false" ht="12.75" hidden="false" customHeight="false" outlineLevel="0" collapsed="false">
      <c r="A383" s="0" t="n">
        <v>1.172</v>
      </c>
      <c r="B383" s="0" t="n">
        <v>1.758</v>
      </c>
      <c r="C383" s="0" t="n">
        <v>1.367</v>
      </c>
      <c r="D383" s="0" t="n">
        <v>0.977</v>
      </c>
      <c r="G383" s="0" t="n">
        <f aca="false">AVERAGE(A383:D383)</f>
        <v>1.3185</v>
      </c>
      <c r="H383" s="0" t="n">
        <f aca="false">G383-$F$1</f>
        <v>-0.0221950915141431</v>
      </c>
      <c r="I383" s="0" t="n">
        <f aca="false">R383</f>
        <v>-0.0479950083194676</v>
      </c>
      <c r="J383" s="0" t="n">
        <f aca="false">H383-I383</f>
        <v>0.0257999168053244</v>
      </c>
      <c r="N383" s="0" t="n">
        <v>2</v>
      </c>
      <c r="P383" s="0" t="n">
        <f aca="false">N383-$O$2</f>
        <v>-3.19966722129784</v>
      </c>
      <c r="R383" s="0" t="n">
        <f aca="false">P383*$Q$2</f>
        <v>-0.0479950083194676</v>
      </c>
    </row>
    <row r="384" customFormat="false" ht="12.75" hidden="false" customHeight="false" outlineLevel="0" collapsed="false">
      <c r="A384" s="0" t="n">
        <v>1.367</v>
      </c>
      <c r="B384" s="0" t="n">
        <v>0.781</v>
      </c>
      <c r="C384" s="0" t="n">
        <v>1.953</v>
      </c>
      <c r="D384" s="0" t="n">
        <v>0.781</v>
      </c>
      <c r="G384" s="0" t="n">
        <f aca="false">AVERAGE(A384:D384)</f>
        <v>1.2205</v>
      </c>
      <c r="H384" s="0" t="n">
        <f aca="false">G384-$F$1</f>
        <v>-0.120195091514143</v>
      </c>
      <c r="I384" s="0" t="n">
        <f aca="false">R384</f>
        <v>-0.0629950083194676</v>
      </c>
      <c r="J384" s="0" t="n">
        <f aca="false">H384-I384</f>
        <v>-0.0572000831946757</v>
      </c>
      <c r="N384" s="0" t="n">
        <v>1</v>
      </c>
      <c r="P384" s="0" t="n">
        <f aca="false">N384-$O$2</f>
        <v>-4.19966722129784</v>
      </c>
      <c r="R384" s="0" t="n">
        <f aca="false">P384*$Q$2</f>
        <v>-0.0629950083194676</v>
      </c>
    </row>
    <row r="385" customFormat="false" ht="12.75" hidden="false" customHeight="false" outlineLevel="0" collapsed="false">
      <c r="A385" s="0" t="n">
        <v>0.977</v>
      </c>
      <c r="B385" s="0" t="n">
        <v>2.148</v>
      </c>
      <c r="C385" s="0" t="n">
        <v>1.758</v>
      </c>
      <c r="D385" s="0" t="n">
        <v>1.367</v>
      </c>
      <c r="G385" s="0" t="n">
        <f aca="false">AVERAGE(A385:D385)</f>
        <v>1.5625</v>
      </c>
      <c r="H385" s="0" t="n">
        <f aca="false">G385-$F$1</f>
        <v>0.221804908485857</v>
      </c>
      <c r="I385" s="0" t="n">
        <f aca="false">R385</f>
        <v>-0.0629950083194676</v>
      </c>
      <c r="J385" s="0" t="n">
        <f aca="false">H385-I385</f>
        <v>0.284799916805324</v>
      </c>
      <c r="N385" s="0" t="n">
        <v>1</v>
      </c>
      <c r="P385" s="0" t="n">
        <f aca="false">N385-$O$2</f>
        <v>-4.19966722129784</v>
      </c>
      <c r="R385" s="0" t="n">
        <f aca="false">P385*$Q$2</f>
        <v>-0.0629950083194676</v>
      </c>
    </row>
    <row r="386" customFormat="false" ht="12.75" hidden="false" customHeight="false" outlineLevel="0" collapsed="false">
      <c r="A386" s="0" t="n">
        <v>1.562</v>
      </c>
      <c r="B386" s="0" t="n">
        <v>1.953</v>
      </c>
      <c r="C386" s="0" t="n">
        <v>1.562</v>
      </c>
      <c r="D386" s="0" t="n">
        <v>0.977</v>
      </c>
      <c r="G386" s="0" t="n">
        <f aca="false">AVERAGE(A386:D386)</f>
        <v>1.5135</v>
      </c>
      <c r="H386" s="0" t="n">
        <f aca="false">G386-$F$1</f>
        <v>0.172804908485857</v>
      </c>
      <c r="I386" s="0" t="n">
        <f aca="false">R386</f>
        <v>-0.0179950083194676</v>
      </c>
      <c r="J386" s="0" t="n">
        <f aca="false">H386-I386</f>
        <v>0.190799916805325</v>
      </c>
      <c r="N386" s="0" t="n">
        <v>4</v>
      </c>
      <c r="P386" s="0" t="n">
        <f aca="false">N386-$O$2</f>
        <v>-1.19966722129784</v>
      </c>
      <c r="R386" s="0" t="n">
        <f aca="false">P386*$Q$2</f>
        <v>-0.0179950083194676</v>
      </c>
    </row>
    <row r="387" customFormat="false" ht="12.75" hidden="false" customHeight="false" outlineLevel="0" collapsed="false">
      <c r="A387" s="0" t="n">
        <v>2.734</v>
      </c>
      <c r="B387" s="0" t="n">
        <v>1.953</v>
      </c>
      <c r="C387" s="0" t="n">
        <v>0.586</v>
      </c>
      <c r="D387" s="0" t="n">
        <v>2.344</v>
      </c>
      <c r="G387" s="0" t="n">
        <f aca="false">AVERAGE(A387:D387)</f>
        <v>1.90425</v>
      </c>
      <c r="H387" s="0" t="n">
        <f aca="false">G387-$F$1</f>
        <v>0.563554908485857</v>
      </c>
      <c r="I387" s="0" t="n">
        <f aca="false">R387</f>
        <v>-0.0329950083194676</v>
      </c>
      <c r="J387" s="0" t="n">
        <f aca="false">H387-I387</f>
        <v>0.596549916805324</v>
      </c>
      <c r="N387" s="0" t="n">
        <v>3</v>
      </c>
      <c r="P387" s="0" t="n">
        <f aca="false">N387-$O$2</f>
        <v>-2.19966722129784</v>
      </c>
      <c r="R387" s="0" t="n">
        <f aca="false">P387*$Q$2</f>
        <v>-0.0329950083194676</v>
      </c>
    </row>
    <row r="388" customFormat="false" ht="12.75" hidden="false" customHeight="false" outlineLevel="0" collapsed="false">
      <c r="A388" s="0" t="n">
        <v>1.758</v>
      </c>
      <c r="B388" s="0" t="n">
        <v>2.93</v>
      </c>
      <c r="C388" s="0" t="n">
        <v>0.977</v>
      </c>
      <c r="D388" s="0" t="n">
        <v>0.977</v>
      </c>
      <c r="G388" s="0" t="n">
        <f aca="false">AVERAGE(A388:D388)</f>
        <v>1.6605</v>
      </c>
      <c r="H388" s="0" t="n">
        <f aca="false">G388-$F$1</f>
        <v>0.319804908485857</v>
      </c>
      <c r="I388" s="0" t="n">
        <f aca="false">R388</f>
        <v>0.177004991680532</v>
      </c>
      <c r="J388" s="0" t="n">
        <f aca="false">H388-I388</f>
        <v>0.142799916805325</v>
      </c>
      <c r="N388" s="0" t="n">
        <v>17</v>
      </c>
      <c r="P388" s="0" t="n">
        <f aca="false">N388-$O$2</f>
        <v>11.8003327787022</v>
      </c>
      <c r="R388" s="0" t="n">
        <f aca="false">P388*$Q$2</f>
        <v>0.177004991680532</v>
      </c>
    </row>
    <row r="389" customFormat="false" ht="12.75" hidden="false" customHeight="false" outlineLevel="0" collapsed="false">
      <c r="A389" s="0" t="n">
        <v>1.953</v>
      </c>
      <c r="B389" s="0" t="n">
        <v>0.391</v>
      </c>
      <c r="C389" s="0" t="n">
        <v>0.781</v>
      </c>
      <c r="D389" s="0" t="n">
        <v>0.781</v>
      </c>
      <c r="G389" s="0" t="n">
        <f aca="false">AVERAGE(A389:D389)</f>
        <v>0.9765</v>
      </c>
      <c r="H389" s="0" t="n">
        <f aca="false">G389-$F$1</f>
        <v>-0.364195091514143</v>
      </c>
      <c r="I389" s="0" t="n">
        <f aca="false">R389</f>
        <v>-0.00299500831946755</v>
      </c>
      <c r="J389" s="0" t="n">
        <f aca="false">H389-I389</f>
        <v>-0.361200083194676</v>
      </c>
      <c r="N389" s="0" t="n">
        <v>5</v>
      </c>
      <c r="P389" s="0" t="n">
        <f aca="false">N389-$O$2</f>
        <v>-0.199667221297837</v>
      </c>
      <c r="R389" s="0" t="n">
        <f aca="false">P389*$Q$2</f>
        <v>-0.00299500831946755</v>
      </c>
    </row>
    <row r="390" customFormat="false" ht="12.75" hidden="false" customHeight="false" outlineLevel="0" collapsed="false">
      <c r="A390" s="0" t="n">
        <v>0.391</v>
      </c>
      <c r="B390" s="0" t="n">
        <v>0.781</v>
      </c>
      <c r="C390" s="0" t="n">
        <v>1.172</v>
      </c>
      <c r="D390" s="0" t="n">
        <v>2.93</v>
      </c>
      <c r="G390" s="0" t="n">
        <f aca="false">AVERAGE(A390:D390)</f>
        <v>1.3185</v>
      </c>
      <c r="H390" s="0" t="n">
        <f aca="false">G390-$F$1</f>
        <v>-0.0221950915141431</v>
      </c>
      <c r="I390" s="0" t="n">
        <f aca="false">R390</f>
        <v>-0.0179950083194676</v>
      </c>
      <c r="J390" s="0" t="n">
        <f aca="false">H390-I390</f>
        <v>-0.00420008319467557</v>
      </c>
      <c r="N390" s="0" t="n">
        <v>4</v>
      </c>
      <c r="P390" s="0" t="n">
        <f aca="false">N390-$O$2</f>
        <v>-1.19966722129784</v>
      </c>
      <c r="R390" s="0" t="n">
        <f aca="false">P390*$Q$2</f>
        <v>-0.0179950083194676</v>
      </c>
    </row>
    <row r="391" customFormat="false" ht="12.75" hidden="false" customHeight="false" outlineLevel="0" collapsed="false">
      <c r="A391" s="0" t="n">
        <v>0.391</v>
      </c>
      <c r="B391" s="0" t="n">
        <v>2.344</v>
      </c>
      <c r="C391" s="0" t="n">
        <v>0.781</v>
      </c>
      <c r="D391" s="0" t="n">
        <v>1.172</v>
      </c>
      <c r="G391" s="0" t="n">
        <f aca="false">AVERAGE(A391:D391)</f>
        <v>1.172</v>
      </c>
      <c r="H391" s="0" t="n">
        <f aca="false">G391-$F$1</f>
        <v>-0.168695091514143</v>
      </c>
      <c r="I391" s="0" t="n">
        <f aca="false">R391</f>
        <v>-0.0179950083194676</v>
      </c>
      <c r="J391" s="0" t="n">
        <f aca="false">H391-I391</f>
        <v>-0.150700083194676</v>
      </c>
      <c r="N391" s="0" t="n">
        <v>4</v>
      </c>
      <c r="P391" s="0" t="n">
        <f aca="false">N391-$O$2</f>
        <v>-1.19966722129784</v>
      </c>
      <c r="R391" s="0" t="n">
        <f aca="false">P391*$Q$2</f>
        <v>-0.0179950083194676</v>
      </c>
    </row>
    <row r="392" customFormat="false" ht="12.75" hidden="false" customHeight="false" outlineLevel="0" collapsed="false">
      <c r="A392" s="0" t="n">
        <v>0.977</v>
      </c>
      <c r="B392" s="0" t="n">
        <v>1.562</v>
      </c>
      <c r="C392" s="0" t="n">
        <v>1.172</v>
      </c>
      <c r="D392" s="0" t="n">
        <v>1.758</v>
      </c>
      <c r="G392" s="0" t="n">
        <f aca="false">AVERAGE(A392:D392)</f>
        <v>1.36725</v>
      </c>
      <c r="H392" s="0" t="n">
        <f aca="false">G392-$F$1</f>
        <v>0.026554908485857</v>
      </c>
      <c r="I392" s="0" t="n">
        <f aca="false">R392</f>
        <v>-0.0479950083194676</v>
      </c>
      <c r="J392" s="0" t="n">
        <f aca="false">H392-I392</f>
        <v>0.0745499168053245</v>
      </c>
      <c r="N392" s="0" t="n">
        <v>2</v>
      </c>
      <c r="P392" s="0" t="n">
        <f aca="false">N392-$O$2</f>
        <v>-3.19966722129784</v>
      </c>
      <c r="R392" s="0" t="n">
        <f aca="false">P392*$Q$2</f>
        <v>-0.0479950083194676</v>
      </c>
    </row>
    <row r="393" customFormat="false" ht="12.75" hidden="false" customHeight="false" outlineLevel="0" collapsed="false">
      <c r="A393" s="0" t="n">
        <v>2.148</v>
      </c>
      <c r="B393" s="0" t="n">
        <v>1.758</v>
      </c>
      <c r="C393" s="0" t="n">
        <v>1.172</v>
      </c>
      <c r="D393" s="0" t="n">
        <v>1.367</v>
      </c>
      <c r="G393" s="0" t="n">
        <f aca="false">AVERAGE(A393:D393)</f>
        <v>1.61125</v>
      </c>
      <c r="H393" s="0" t="n">
        <f aca="false">G393-$F$1</f>
        <v>0.270554908485857</v>
      </c>
      <c r="I393" s="0" t="n">
        <f aca="false">R393</f>
        <v>0.0120049916805324</v>
      </c>
      <c r="J393" s="0" t="n">
        <f aca="false">H393-I393</f>
        <v>0.258549916805325</v>
      </c>
      <c r="N393" s="0" t="n">
        <v>6</v>
      </c>
      <c r="P393" s="0" t="n">
        <f aca="false">N393-$O$2</f>
        <v>0.800332778702163</v>
      </c>
      <c r="R393" s="0" t="n">
        <f aca="false">P393*$Q$2</f>
        <v>0.0120049916805324</v>
      </c>
    </row>
    <row r="394" customFormat="false" ht="12.75" hidden="false" customHeight="false" outlineLevel="0" collapsed="false">
      <c r="A394" s="0" t="n">
        <v>1.172</v>
      </c>
      <c r="B394" s="0" t="n">
        <v>1.172</v>
      </c>
      <c r="C394" s="0" t="n">
        <v>0.781</v>
      </c>
      <c r="D394" s="0" t="n">
        <v>0.195</v>
      </c>
      <c r="G394" s="0" t="n">
        <f aca="false">AVERAGE(A394:D394)</f>
        <v>0.83</v>
      </c>
      <c r="H394" s="0" t="n">
        <f aca="false">G394-$F$1</f>
        <v>-0.510695091514143</v>
      </c>
      <c r="I394" s="0" t="n">
        <f aca="false">R394</f>
        <v>0.0270049916805325</v>
      </c>
      <c r="J394" s="0" t="n">
        <f aca="false">H394-I394</f>
        <v>-0.537700083194676</v>
      </c>
      <c r="N394" s="0" t="n">
        <v>7</v>
      </c>
      <c r="P394" s="0" t="n">
        <f aca="false">N394-$O$2</f>
        <v>1.80033277870216</v>
      </c>
      <c r="R394" s="0" t="n">
        <f aca="false">P394*$Q$2</f>
        <v>0.0270049916805325</v>
      </c>
    </row>
    <row r="395" customFormat="false" ht="12.75" hidden="false" customHeight="false" outlineLevel="0" collapsed="false">
      <c r="A395" s="0" t="n">
        <v>1.367</v>
      </c>
      <c r="B395" s="0" t="n">
        <v>0.781</v>
      </c>
      <c r="C395" s="0" t="n">
        <v>0.781</v>
      </c>
      <c r="D395" s="0" t="n">
        <v>0.391</v>
      </c>
      <c r="G395" s="0" t="n">
        <f aca="false">AVERAGE(A395:D395)</f>
        <v>0.83</v>
      </c>
      <c r="H395" s="0" t="n">
        <f aca="false">G395-$F$1</f>
        <v>-0.510695091514143</v>
      </c>
      <c r="I395" s="0" t="n">
        <f aca="false">R395</f>
        <v>-0.0179950083194676</v>
      </c>
      <c r="J395" s="0" t="n">
        <f aca="false">H395-I395</f>
        <v>-0.492700083194676</v>
      </c>
      <c r="N395" s="0" t="n">
        <v>4</v>
      </c>
      <c r="P395" s="0" t="n">
        <f aca="false">N395-$O$2</f>
        <v>-1.19966722129784</v>
      </c>
      <c r="R395" s="0" t="n">
        <f aca="false">P395*$Q$2</f>
        <v>-0.0179950083194676</v>
      </c>
    </row>
    <row r="396" customFormat="false" ht="12.75" hidden="false" customHeight="false" outlineLevel="0" collapsed="false">
      <c r="A396" s="0" t="n">
        <v>1.562</v>
      </c>
      <c r="B396" s="0" t="n">
        <v>0.977</v>
      </c>
      <c r="C396" s="0" t="n">
        <v>1.758</v>
      </c>
      <c r="D396" s="0" t="n">
        <v>0.586</v>
      </c>
      <c r="G396" s="0" t="n">
        <f aca="false">AVERAGE(A396:D396)</f>
        <v>1.22075</v>
      </c>
      <c r="H396" s="0" t="n">
        <f aca="false">G396-$F$1</f>
        <v>-0.119945091514143</v>
      </c>
      <c r="I396" s="0" t="n">
        <f aca="false">R396</f>
        <v>-0.0479950083194676</v>
      </c>
      <c r="J396" s="0" t="n">
        <f aca="false">H396-I396</f>
        <v>-0.0719500831946756</v>
      </c>
      <c r="N396" s="0" t="n">
        <v>2</v>
      </c>
      <c r="P396" s="0" t="n">
        <f aca="false">N396-$O$2</f>
        <v>-3.19966722129784</v>
      </c>
      <c r="R396" s="0" t="n">
        <f aca="false">P396*$Q$2</f>
        <v>-0.0479950083194676</v>
      </c>
    </row>
    <row r="397" customFormat="false" ht="12.75" hidden="false" customHeight="false" outlineLevel="0" collapsed="false">
      <c r="A397" s="0" t="n">
        <v>1.172</v>
      </c>
      <c r="B397" s="0" t="n">
        <v>3.516</v>
      </c>
      <c r="C397" s="0" t="n">
        <v>0.586</v>
      </c>
      <c r="D397" s="0" t="n">
        <v>0.781</v>
      </c>
      <c r="G397" s="0" t="n">
        <f aca="false">AVERAGE(A397:D397)</f>
        <v>1.51375</v>
      </c>
      <c r="H397" s="0" t="n">
        <f aca="false">G397-$F$1</f>
        <v>0.173054908485857</v>
      </c>
      <c r="I397" s="0" t="n">
        <f aca="false">R397</f>
        <v>-0.0629950083194676</v>
      </c>
      <c r="J397" s="0" t="n">
        <f aca="false">H397-I397</f>
        <v>0.236049916805324</v>
      </c>
      <c r="N397" s="0" t="n">
        <v>1</v>
      </c>
      <c r="P397" s="0" t="n">
        <f aca="false">N397-$O$2</f>
        <v>-4.19966722129784</v>
      </c>
      <c r="R397" s="0" t="n">
        <f aca="false">P397*$Q$2</f>
        <v>-0.0629950083194676</v>
      </c>
    </row>
    <row r="398" customFormat="false" ht="12.75" hidden="false" customHeight="false" outlineLevel="0" collapsed="false">
      <c r="A398" s="0" t="n">
        <v>0.391</v>
      </c>
      <c r="B398" s="0" t="n">
        <v>2.148</v>
      </c>
      <c r="C398" s="0" t="n">
        <v>1.758</v>
      </c>
      <c r="D398" s="0" t="n">
        <v>0.586</v>
      </c>
      <c r="G398" s="0" t="n">
        <f aca="false">AVERAGE(A398:D398)</f>
        <v>1.22075</v>
      </c>
      <c r="H398" s="0" t="n">
        <f aca="false">G398-$F$1</f>
        <v>-0.119945091514143</v>
      </c>
      <c r="I398" s="0" t="n">
        <f aca="false">R398</f>
        <v>-0.0329950083194676</v>
      </c>
      <c r="J398" s="0" t="n">
        <f aca="false">H398-I398</f>
        <v>-0.0869500831946756</v>
      </c>
      <c r="N398" s="0" t="n">
        <v>3</v>
      </c>
      <c r="P398" s="0" t="n">
        <f aca="false">N398-$O$2</f>
        <v>-2.19966722129784</v>
      </c>
      <c r="R398" s="0" t="n">
        <f aca="false">P398*$Q$2</f>
        <v>-0.0329950083194676</v>
      </c>
    </row>
    <row r="399" customFormat="false" ht="12.75" hidden="false" customHeight="false" outlineLevel="0" collapsed="false">
      <c r="A399" s="0" t="n">
        <v>1.562</v>
      </c>
      <c r="B399" s="0" t="n">
        <v>1.172</v>
      </c>
      <c r="C399" s="0" t="n">
        <v>3.516</v>
      </c>
      <c r="D399" s="0" t="n">
        <v>1.172</v>
      </c>
      <c r="G399" s="0" t="n">
        <f aca="false">AVERAGE(A399:D399)</f>
        <v>1.8555</v>
      </c>
      <c r="H399" s="0" t="n">
        <f aca="false">G399-$F$1</f>
        <v>0.514804908485857</v>
      </c>
      <c r="I399" s="0" t="n">
        <f aca="false">R399</f>
        <v>0.0420049916805325</v>
      </c>
      <c r="J399" s="0" t="n">
        <f aca="false">H399-I399</f>
        <v>0.472799916805324</v>
      </c>
      <c r="N399" s="0" t="n">
        <v>8</v>
      </c>
      <c r="P399" s="0" t="n">
        <f aca="false">N399-$O$2</f>
        <v>2.80033277870216</v>
      </c>
      <c r="R399" s="0" t="n">
        <f aca="false">P399*$Q$2</f>
        <v>0.0420049916805325</v>
      </c>
    </row>
    <row r="400" customFormat="false" ht="12.75" hidden="false" customHeight="false" outlineLevel="0" collapsed="false">
      <c r="A400" s="0" t="n">
        <v>1.367</v>
      </c>
      <c r="B400" s="0" t="n">
        <v>0.977</v>
      </c>
      <c r="C400" s="0" t="n">
        <v>0.977</v>
      </c>
      <c r="D400" s="0" t="n">
        <v>2.93</v>
      </c>
      <c r="G400" s="0" t="n">
        <f aca="false">AVERAGE(A400:D400)</f>
        <v>1.56275</v>
      </c>
      <c r="H400" s="0" t="n">
        <f aca="false">G400-$F$1</f>
        <v>0.222054908485857</v>
      </c>
      <c r="I400" s="0" t="n">
        <f aca="false">R400</f>
        <v>-0.0329950083194676</v>
      </c>
      <c r="J400" s="0" t="n">
        <f aca="false">H400-I400</f>
        <v>0.255049916805325</v>
      </c>
      <c r="N400" s="0" t="n">
        <v>3</v>
      </c>
      <c r="P400" s="0" t="n">
        <f aca="false">N400-$O$2</f>
        <v>-2.19966722129784</v>
      </c>
      <c r="R400" s="0" t="n">
        <f aca="false">P400*$Q$2</f>
        <v>-0.0329950083194676</v>
      </c>
    </row>
    <row r="401" customFormat="false" ht="12.75" hidden="false" customHeight="false" outlineLevel="0" collapsed="false">
      <c r="A401" s="0" t="n">
        <v>2.148</v>
      </c>
      <c r="B401" s="0" t="n">
        <v>2.148</v>
      </c>
      <c r="C401" s="0" t="n">
        <v>2.344</v>
      </c>
      <c r="D401" s="0" t="n">
        <v>2.734</v>
      </c>
      <c r="G401" s="0" t="n">
        <f aca="false">AVERAGE(A401:D401)</f>
        <v>2.3435</v>
      </c>
      <c r="H401" s="0" t="n">
        <f aca="false">G401-$F$1</f>
        <v>1.00280490848586</v>
      </c>
      <c r="I401" s="0" t="n">
        <f aca="false">R401</f>
        <v>-0.0329950083194676</v>
      </c>
      <c r="J401" s="0" t="n">
        <f aca="false">H401-I401</f>
        <v>1.03579991680532</v>
      </c>
      <c r="N401" s="0" t="n">
        <v>3</v>
      </c>
      <c r="P401" s="0" t="n">
        <f aca="false">N401-$O$2</f>
        <v>-2.19966722129784</v>
      </c>
      <c r="R401" s="0" t="n">
        <f aca="false">P401*$Q$2</f>
        <v>-0.0329950083194676</v>
      </c>
    </row>
    <row r="402" customFormat="false" ht="12.75" hidden="false" customHeight="false" outlineLevel="0" collapsed="false">
      <c r="A402" s="0" t="n">
        <v>2.344</v>
      </c>
      <c r="B402" s="0" t="n">
        <v>1.172</v>
      </c>
      <c r="C402" s="0" t="n">
        <v>0.781</v>
      </c>
      <c r="D402" s="0" t="n">
        <v>2.734</v>
      </c>
      <c r="G402" s="0" t="n">
        <f aca="false">AVERAGE(A402:D402)</f>
        <v>1.75775</v>
      </c>
      <c r="H402" s="0" t="n">
        <f aca="false">G402-$F$1</f>
        <v>0.417054908485857</v>
      </c>
      <c r="I402" s="0" t="n">
        <f aca="false">R402</f>
        <v>-0.0179950083194676</v>
      </c>
      <c r="J402" s="0" t="n">
        <f aca="false">H402-I402</f>
        <v>0.435049916805324</v>
      </c>
      <c r="N402" s="0" t="n">
        <v>4</v>
      </c>
      <c r="P402" s="0" t="n">
        <f aca="false">N402-$O$2</f>
        <v>-1.19966722129784</v>
      </c>
      <c r="R402" s="0" t="n">
        <f aca="false">P402*$Q$2</f>
        <v>-0.0179950083194676</v>
      </c>
    </row>
    <row r="403" customFormat="false" ht="12.75" hidden="false" customHeight="false" outlineLevel="0" collapsed="false">
      <c r="A403" s="0" t="n">
        <v>1.758</v>
      </c>
      <c r="B403" s="0" t="n">
        <v>0.781</v>
      </c>
      <c r="C403" s="0" t="n">
        <v>2.93</v>
      </c>
      <c r="D403" s="0" t="n">
        <v>1.367</v>
      </c>
      <c r="G403" s="0" t="n">
        <f aca="false">AVERAGE(A403:D403)</f>
        <v>1.709</v>
      </c>
      <c r="H403" s="0" t="n">
        <f aca="false">G403-$F$1</f>
        <v>0.368304908485857</v>
      </c>
      <c r="I403" s="0" t="n">
        <f aca="false">R403</f>
        <v>-0.0479950083194676</v>
      </c>
      <c r="J403" s="0" t="n">
        <f aca="false">H403-I403</f>
        <v>0.416299916805325</v>
      </c>
      <c r="N403" s="0" t="n">
        <v>2</v>
      </c>
      <c r="P403" s="0" t="n">
        <f aca="false">N403-$O$2</f>
        <v>-3.19966722129784</v>
      </c>
      <c r="R403" s="0" t="n">
        <f aca="false">P403*$Q$2</f>
        <v>-0.0479950083194676</v>
      </c>
    </row>
    <row r="404" customFormat="false" ht="12.75" hidden="false" customHeight="false" outlineLevel="0" collapsed="false">
      <c r="A404" s="0" t="n">
        <v>0.391</v>
      </c>
      <c r="B404" s="0" t="n">
        <v>0.586</v>
      </c>
      <c r="C404" s="0" t="n">
        <v>0.391</v>
      </c>
      <c r="D404" s="0" t="n">
        <v>2.539</v>
      </c>
      <c r="G404" s="0" t="n">
        <f aca="false">AVERAGE(A404:D404)</f>
        <v>0.97675</v>
      </c>
      <c r="H404" s="0" t="n">
        <f aca="false">G404-$F$1</f>
        <v>-0.363945091514143</v>
      </c>
      <c r="I404" s="0" t="n">
        <f aca="false">R404</f>
        <v>-0.0179950083194676</v>
      </c>
      <c r="J404" s="0" t="n">
        <f aca="false">H404-I404</f>
        <v>-0.345950083194676</v>
      </c>
      <c r="N404" s="0" t="n">
        <v>4</v>
      </c>
      <c r="P404" s="0" t="n">
        <f aca="false">N404-$O$2</f>
        <v>-1.19966722129784</v>
      </c>
      <c r="R404" s="0" t="n">
        <f aca="false">P404*$Q$2</f>
        <v>-0.0179950083194676</v>
      </c>
    </row>
    <row r="405" customFormat="false" ht="12.75" hidden="false" customHeight="false" outlineLevel="0" collapsed="false">
      <c r="A405" s="0" t="n">
        <v>0.195</v>
      </c>
      <c r="B405" s="0" t="n">
        <v>0.586</v>
      </c>
      <c r="C405" s="0" t="n">
        <v>1.172</v>
      </c>
      <c r="D405" s="0" t="n">
        <v>1.758</v>
      </c>
      <c r="G405" s="0" t="n">
        <f aca="false">AVERAGE(A405:D405)</f>
        <v>0.92775</v>
      </c>
      <c r="H405" s="0" t="n">
        <f aca="false">G405-$F$1</f>
        <v>-0.412945091514143</v>
      </c>
      <c r="I405" s="0" t="n">
        <f aca="false">R405</f>
        <v>-0.0179950083194676</v>
      </c>
      <c r="J405" s="0" t="n">
        <f aca="false">H405-I405</f>
        <v>-0.394950083194676</v>
      </c>
      <c r="N405" s="0" t="n">
        <v>4</v>
      </c>
      <c r="P405" s="0" t="n">
        <f aca="false">N405-$O$2</f>
        <v>-1.19966722129784</v>
      </c>
      <c r="R405" s="0" t="n">
        <f aca="false">P405*$Q$2</f>
        <v>-0.0179950083194676</v>
      </c>
    </row>
    <row r="406" customFormat="false" ht="12.75" hidden="false" customHeight="false" outlineLevel="0" collapsed="false">
      <c r="A406" s="0" t="n">
        <v>0.391</v>
      </c>
      <c r="B406" s="0" t="n">
        <v>0.781</v>
      </c>
      <c r="C406" s="0" t="n">
        <v>1.367</v>
      </c>
      <c r="D406" s="0" t="n">
        <v>0.977</v>
      </c>
      <c r="G406" s="0" t="n">
        <f aca="false">AVERAGE(A406:D406)</f>
        <v>0.879</v>
      </c>
      <c r="H406" s="0" t="n">
        <f aca="false">G406-$F$1</f>
        <v>-0.461695091514143</v>
      </c>
      <c r="I406" s="0" t="n">
        <f aca="false">R406</f>
        <v>-0.0179950083194676</v>
      </c>
      <c r="J406" s="0" t="n">
        <f aca="false">H406-I406</f>
        <v>-0.443700083194676</v>
      </c>
      <c r="N406" s="0" t="n">
        <v>4</v>
      </c>
      <c r="P406" s="0" t="n">
        <f aca="false">N406-$O$2</f>
        <v>-1.19966722129784</v>
      </c>
      <c r="R406" s="0" t="n">
        <f aca="false">P406*$Q$2</f>
        <v>-0.0179950083194676</v>
      </c>
    </row>
    <row r="407" customFormat="false" ht="12.75" hidden="false" customHeight="false" outlineLevel="0" collapsed="false">
      <c r="A407" s="0" t="n">
        <v>1.367</v>
      </c>
      <c r="B407" s="0" t="n">
        <v>0.781</v>
      </c>
      <c r="C407" s="0" t="n">
        <v>1.562</v>
      </c>
      <c r="D407" s="0" t="n">
        <v>2.734</v>
      </c>
      <c r="G407" s="0" t="n">
        <f aca="false">AVERAGE(A407:D407)</f>
        <v>1.611</v>
      </c>
      <c r="H407" s="0" t="n">
        <f aca="false">G407-$F$1</f>
        <v>0.270304908485857</v>
      </c>
      <c r="I407" s="0" t="n">
        <f aca="false">R407</f>
        <v>-0.0329950083194676</v>
      </c>
      <c r="J407" s="0" t="n">
        <f aca="false">H407-I407</f>
        <v>0.303299916805324</v>
      </c>
      <c r="N407" s="0" t="n">
        <v>3</v>
      </c>
      <c r="P407" s="0" t="n">
        <f aca="false">N407-$O$2</f>
        <v>-2.19966722129784</v>
      </c>
      <c r="R407" s="0" t="n">
        <f aca="false">P407*$Q$2</f>
        <v>-0.0329950083194676</v>
      </c>
    </row>
    <row r="408" customFormat="false" ht="12.75" hidden="false" customHeight="false" outlineLevel="0" collapsed="false">
      <c r="A408" s="0" t="n">
        <v>0.977</v>
      </c>
      <c r="B408" s="0" t="n">
        <v>0.781</v>
      </c>
      <c r="C408" s="0" t="n">
        <v>2.93</v>
      </c>
      <c r="D408" s="0" t="n">
        <v>1.562</v>
      </c>
      <c r="G408" s="0" t="n">
        <f aca="false">AVERAGE(A408:D408)</f>
        <v>1.5625</v>
      </c>
      <c r="H408" s="0" t="n">
        <f aca="false">G408-$F$1</f>
        <v>0.221804908485857</v>
      </c>
      <c r="I408" s="0" t="n">
        <f aca="false">R408</f>
        <v>-0.0329950083194676</v>
      </c>
      <c r="J408" s="0" t="n">
        <f aca="false">H408-I408</f>
        <v>0.254799916805324</v>
      </c>
      <c r="N408" s="0" t="n">
        <v>3</v>
      </c>
      <c r="P408" s="0" t="n">
        <f aca="false">N408-$O$2</f>
        <v>-2.19966722129784</v>
      </c>
      <c r="R408" s="0" t="n">
        <f aca="false">P408*$Q$2</f>
        <v>-0.0329950083194676</v>
      </c>
    </row>
    <row r="409" customFormat="false" ht="12.75" hidden="false" customHeight="false" outlineLevel="0" collapsed="false">
      <c r="A409" s="0" t="n">
        <v>2.539</v>
      </c>
      <c r="B409" s="0" t="n">
        <v>1.172</v>
      </c>
      <c r="C409" s="0" t="n">
        <v>3.516</v>
      </c>
      <c r="D409" s="0" t="n">
        <v>1.953</v>
      </c>
      <c r="G409" s="0" t="n">
        <f aca="false">AVERAGE(A409:D409)</f>
        <v>2.295</v>
      </c>
      <c r="H409" s="0" t="n">
        <f aca="false">G409-$F$1</f>
        <v>0.954304908485857</v>
      </c>
      <c r="I409" s="0" t="n">
        <f aca="false">R409</f>
        <v>-0.00299500831946755</v>
      </c>
      <c r="J409" s="0" t="n">
        <f aca="false">H409-I409</f>
        <v>0.957299916805324</v>
      </c>
      <c r="N409" s="0" t="n">
        <v>5</v>
      </c>
      <c r="P409" s="0" t="n">
        <f aca="false">N409-$O$2</f>
        <v>-0.199667221297837</v>
      </c>
      <c r="R409" s="0" t="n">
        <f aca="false">P409*$Q$2</f>
        <v>-0.00299500831946755</v>
      </c>
    </row>
    <row r="410" customFormat="false" ht="12.75" hidden="false" customHeight="false" outlineLevel="0" collapsed="false">
      <c r="A410" s="0" t="n">
        <v>2.344</v>
      </c>
      <c r="B410" s="0" t="n">
        <v>0.391</v>
      </c>
      <c r="C410" s="0" t="n">
        <v>0.586</v>
      </c>
      <c r="D410" s="0" t="n">
        <v>1.172</v>
      </c>
      <c r="G410" s="0" t="n">
        <f aca="false">AVERAGE(A410:D410)</f>
        <v>1.12325</v>
      </c>
      <c r="H410" s="0" t="n">
        <f aca="false">G410-$F$1</f>
        <v>-0.217445091514143</v>
      </c>
      <c r="I410" s="0" t="n">
        <f aca="false">R410</f>
        <v>-0.00299500831946755</v>
      </c>
      <c r="J410" s="0" t="n">
        <f aca="false">H410-I410</f>
        <v>-0.214450083194676</v>
      </c>
      <c r="N410" s="0" t="n">
        <v>5</v>
      </c>
      <c r="P410" s="0" t="n">
        <f aca="false">N410-$O$2</f>
        <v>-0.199667221297837</v>
      </c>
      <c r="R410" s="0" t="n">
        <f aca="false">P410*$Q$2</f>
        <v>-0.00299500831946755</v>
      </c>
    </row>
    <row r="411" customFormat="false" ht="12.75" hidden="false" customHeight="false" outlineLevel="0" collapsed="false">
      <c r="A411" s="0" t="n">
        <v>0.391</v>
      </c>
      <c r="B411" s="0" t="n">
        <v>0.391</v>
      </c>
      <c r="C411" s="0" t="n">
        <v>3.125</v>
      </c>
      <c r="D411" s="0" t="n">
        <v>1.367</v>
      </c>
      <c r="G411" s="0" t="n">
        <f aca="false">AVERAGE(A411:D411)</f>
        <v>1.3185</v>
      </c>
      <c r="H411" s="0" t="n">
        <f aca="false">G411-$F$1</f>
        <v>-0.0221950915141431</v>
      </c>
      <c r="I411" s="0" t="n">
        <f aca="false">R411</f>
        <v>-0.0329950083194676</v>
      </c>
      <c r="J411" s="0" t="n">
        <f aca="false">H411-I411</f>
        <v>0.0107999168053244</v>
      </c>
      <c r="N411" s="0" t="n">
        <v>3</v>
      </c>
      <c r="P411" s="0" t="n">
        <f aca="false">N411-$O$2</f>
        <v>-2.19966722129784</v>
      </c>
      <c r="R411" s="0" t="n">
        <f aca="false">P411*$Q$2</f>
        <v>-0.0329950083194676</v>
      </c>
    </row>
    <row r="412" customFormat="false" ht="12.75" hidden="false" customHeight="false" outlineLevel="0" collapsed="false">
      <c r="A412" s="0" t="n">
        <v>1.367</v>
      </c>
      <c r="B412" s="0" t="n">
        <v>0.586</v>
      </c>
      <c r="C412" s="0" t="n">
        <v>1.172</v>
      </c>
      <c r="D412" s="0" t="n">
        <v>0.586</v>
      </c>
      <c r="G412" s="0" t="n">
        <f aca="false">AVERAGE(A412:D412)</f>
        <v>0.92775</v>
      </c>
      <c r="H412" s="0" t="n">
        <f aca="false">G412-$F$1</f>
        <v>-0.412945091514143</v>
      </c>
      <c r="I412" s="0" t="n">
        <f aca="false">R412</f>
        <v>-0.0479950083194676</v>
      </c>
      <c r="J412" s="0" t="n">
        <f aca="false">H412-I412</f>
        <v>-0.364950083194676</v>
      </c>
      <c r="N412" s="0" t="n">
        <v>2</v>
      </c>
      <c r="P412" s="0" t="n">
        <f aca="false">N412-$O$2</f>
        <v>-3.19966722129784</v>
      </c>
      <c r="R412" s="0" t="n">
        <f aca="false">P412*$Q$2</f>
        <v>-0.0479950083194676</v>
      </c>
    </row>
    <row r="413" customFormat="false" ht="12.75" hidden="false" customHeight="false" outlineLevel="0" collapsed="false">
      <c r="A413" s="0" t="n">
        <v>0.781</v>
      </c>
      <c r="B413" s="0" t="n">
        <v>1.562</v>
      </c>
      <c r="C413" s="0" t="n">
        <v>1.172</v>
      </c>
      <c r="D413" s="0" t="n">
        <v>2.344</v>
      </c>
      <c r="G413" s="0" t="n">
        <f aca="false">AVERAGE(A413:D413)</f>
        <v>1.46475</v>
      </c>
      <c r="H413" s="0" t="n">
        <f aca="false">G413-$F$1</f>
        <v>0.124054908485857</v>
      </c>
      <c r="I413" s="0" t="n">
        <f aca="false">R413</f>
        <v>0.0420049916805325</v>
      </c>
      <c r="J413" s="0" t="n">
        <f aca="false">H413-I413</f>
        <v>0.0820499168053244</v>
      </c>
      <c r="N413" s="0" t="n">
        <v>8</v>
      </c>
      <c r="P413" s="0" t="n">
        <f aca="false">N413-$O$2</f>
        <v>2.80033277870216</v>
      </c>
      <c r="R413" s="0" t="n">
        <f aca="false">P413*$Q$2</f>
        <v>0.0420049916805325</v>
      </c>
    </row>
    <row r="414" customFormat="false" ht="12.75" hidden="false" customHeight="false" outlineLevel="0" collapsed="false">
      <c r="A414" s="0" t="n">
        <v>1.758</v>
      </c>
      <c r="B414" s="0" t="n">
        <v>1.172</v>
      </c>
      <c r="C414" s="0" t="n">
        <v>0.781</v>
      </c>
      <c r="D414" s="0" t="n">
        <v>0.977</v>
      </c>
      <c r="G414" s="0" t="n">
        <f aca="false">AVERAGE(A414:D414)</f>
        <v>1.172</v>
      </c>
      <c r="H414" s="0" t="n">
        <f aca="false">G414-$F$1</f>
        <v>-0.168695091514143</v>
      </c>
      <c r="I414" s="0" t="n">
        <f aca="false">R414</f>
        <v>-0.0329950083194676</v>
      </c>
      <c r="J414" s="0" t="n">
        <f aca="false">H414-I414</f>
        <v>-0.135700083194676</v>
      </c>
      <c r="N414" s="0" t="n">
        <v>3</v>
      </c>
      <c r="P414" s="0" t="n">
        <f aca="false">N414-$O$2</f>
        <v>-2.19966722129784</v>
      </c>
      <c r="R414" s="0" t="n">
        <f aca="false">P414*$Q$2</f>
        <v>-0.0329950083194676</v>
      </c>
    </row>
    <row r="415" customFormat="false" ht="12.75" hidden="false" customHeight="false" outlineLevel="0" collapsed="false">
      <c r="A415" s="0" t="n">
        <v>1.953</v>
      </c>
      <c r="B415" s="0" t="n">
        <v>1.562</v>
      </c>
      <c r="C415" s="0" t="n">
        <v>0.781</v>
      </c>
      <c r="D415" s="0" t="n">
        <v>1.562</v>
      </c>
      <c r="G415" s="0" t="n">
        <f aca="false">AVERAGE(A415:D415)</f>
        <v>1.4645</v>
      </c>
      <c r="H415" s="0" t="n">
        <f aca="false">G415-$F$1</f>
        <v>0.123804908485857</v>
      </c>
      <c r="I415" s="0" t="n">
        <f aca="false">R415</f>
        <v>0.0870049916805324</v>
      </c>
      <c r="J415" s="0" t="n">
        <f aca="false">H415-I415</f>
        <v>0.0367999168053246</v>
      </c>
      <c r="N415" s="0" t="n">
        <v>11</v>
      </c>
      <c r="P415" s="0" t="n">
        <f aca="false">N415-$O$2</f>
        <v>5.80033277870216</v>
      </c>
      <c r="R415" s="0" t="n">
        <f aca="false">P415*$Q$2</f>
        <v>0.0870049916805324</v>
      </c>
    </row>
    <row r="416" customFormat="false" ht="12.75" hidden="false" customHeight="false" outlineLevel="0" collapsed="false">
      <c r="A416" s="0" t="n">
        <v>1.758</v>
      </c>
      <c r="B416" s="0" t="n">
        <v>0.391</v>
      </c>
      <c r="C416" s="0" t="n">
        <v>1.172</v>
      </c>
      <c r="D416" s="0" t="n">
        <v>0.586</v>
      </c>
      <c r="G416" s="0" t="n">
        <f aca="false">AVERAGE(A416:D416)</f>
        <v>0.97675</v>
      </c>
      <c r="H416" s="0" t="n">
        <f aca="false">G416-$F$1</f>
        <v>-0.363945091514143</v>
      </c>
      <c r="I416" s="0" t="n">
        <f aca="false">R416</f>
        <v>0.0570049916805325</v>
      </c>
      <c r="J416" s="0" t="n">
        <f aca="false">H416-I416</f>
        <v>-0.420950083194676</v>
      </c>
      <c r="N416" s="0" t="n">
        <v>9</v>
      </c>
      <c r="P416" s="0" t="n">
        <f aca="false">N416-$O$2</f>
        <v>3.80033277870216</v>
      </c>
      <c r="R416" s="0" t="n">
        <f aca="false">P416*$Q$2</f>
        <v>0.0570049916805325</v>
      </c>
    </row>
    <row r="417" customFormat="false" ht="12.75" hidden="false" customHeight="false" outlineLevel="0" collapsed="false">
      <c r="A417" s="0" t="n">
        <v>0.586</v>
      </c>
      <c r="B417" s="0" t="n">
        <v>0.977</v>
      </c>
      <c r="C417" s="0" t="n">
        <v>0.586</v>
      </c>
      <c r="D417" s="0" t="n">
        <v>1.172</v>
      </c>
      <c r="G417" s="0" t="n">
        <f aca="false">AVERAGE(A417:D417)</f>
        <v>0.83025</v>
      </c>
      <c r="H417" s="0" t="n">
        <f aca="false">G417-$F$1</f>
        <v>-0.510445091514143</v>
      </c>
      <c r="I417" s="0" t="n">
        <f aca="false">R417</f>
        <v>0.0120049916805324</v>
      </c>
      <c r="J417" s="0" t="n">
        <f aca="false">H417-I417</f>
        <v>-0.522450083194676</v>
      </c>
      <c r="N417" s="0" t="n">
        <v>6</v>
      </c>
      <c r="P417" s="0" t="n">
        <f aca="false">N417-$O$2</f>
        <v>0.800332778702163</v>
      </c>
      <c r="R417" s="0" t="n">
        <f aca="false">P417*$Q$2</f>
        <v>0.0120049916805324</v>
      </c>
    </row>
    <row r="418" customFormat="false" ht="12.75" hidden="false" customHeight="false" outlineLevel="0" collapsed="false">
      <c r="A418" s="0" t="n">
        <v>0.977</v>
      </c>
      <c r="B418" s="0" t="n">
        <v>0.391</v>
      </c>
      <c r="C418" s="0" t="n">
        <v>1.758</v>
      </c>
      <c r="D418" s="0" t="n">
        <v>0.781</v>
      </c>
      <c r="G418" s="0" t="n">
        <f aca="false">AVERAGE(A418:D418)</f>
        <v>0.97675</v>
      </c>
      <c r="H418" s="0" t="n">
        <f aca="false">G418-$F$1</f>
        <v>-0.363945091514143</v>
      </c>
      <c r="I418" s="0" t="n">
        <f aca="false">R418</f>
        <v>0.0120049916805324</v>
      </c>
      <c r="J418" s="0" t="n">
        <f aca="false">H418-I418</f>
        <v>-0.375950083194676</v>
      </c>
      <c r="N418" s="0" t="n">
        <v>6</v>
      </c>
      <c r="P418" s="0" t="n">
        <f aca="false">N418-$O$2</f>
        <v>0.800332778702163</v>
      </c>
      <c r="R418" s="0" t="n">
        <f aca="false">P418*$Q$2</f>
        <v>0.0120049916805324</v>
      </c>
    </row>
    <row r="419" customFormat="false" ht="12.75" hidden="false" customHeight="false" outlineLevel="0" collapsed="false">
      <c r="A419" s="0" t="n">
        <v>0.977</v>
      </c>
      <c r="B419" s="0" t="n">
        <v>0.977</v>
      </c>
      <c r="C419" s="0" t="n">
        <v>0.586</v>
      </c>
      <c r="D419" s="0" t="n">
        <v>0.391</v>
      </c>
      <c r="G419" s="0" t="n">
        <f aca="false">AVERAGE(A419:D419)</f>
        <v>0.73275</v>
      </c>
      <c r="H419" s="0" t="n">
        <f aca="false">G419-$F$1</f>
        <v>-0.607945091514143</v>
      </c>
      <c r="I419" s="0" t="n">
        <f aca="false">R419</f>
        <v>-0.0479950083194676</v>
      </c>
      <c r="J419" s="0" t="n">
        <f aca="false">H419-I419</f>
        <v>-0.559950083194676</v>
      </c>
      <c r="N419" s="0" t="n">
        <v>2</v>
      </c>
      <c r="P419" s="0" t="n">
        <f aca="false">N419-$O$2</f>
        <v>-3.19966722129784</v>
      </c>
      <c r="R419" s="0" t="n">
        <f aca="false">P419*$Q$2</f>
        <v>-0.0479950083194676</v>
      </c>
    </row>
    <row r="420" customFormat="false" ht="12.75" hidden="false" customHeight="false" outlineLevel="0" collapsed="false">
      <c r="A420" s="0" t="n">
        <v>0.977</v>
      </c>
      <c r="B420" s="0" t="n">
        <v>3.906</v>
      </c>
      <c r="C420" s="0" t="n">
        <v>1.562</v>
      </c>
      <c r="D420" s="0" t="n">
        <v>0.586</v>
      </c>
      <c r="G420" s="0" t="n">
        <f aca="false">AVERAGE(A420:D420)</f>
        <v>1.75775</v>
      </c>
      <c r="H420" s="0" t="n">
        <f aca="false">G420-$F$1</f>
        <v>0.417054908485857</v>
      </c>
      <c r="I420" s="0" t="n">
        <f aca="false">R420</f>
        <v>0.102004991680532</v>
      </c>
      <c r="J420" s="0" t="n">
        <f aca="false">H420-I420</f>
        <v>0.315049916805325</v>
      </c>
      <c r="N420" s="0" t="n">
        <v>12</v>
      </c>
      <c r="P420" s="0" t="n">
        <f aca="false">N420-$O$2</f>
        <v>6.80033277870216</v>
      </c>
      <c r="R420" s="0" t="n">
        <f aca="false">P420*$Q$2</f>
        <v>0.102004991680532</v>
      </c>
    </row>
    <row r="421" customFormat="false" ht="12.75" hidden="false" customHeight="false" outlineLevel="0" collapsed="false">
      <c r="A421" s="0" t="n">
        <v>0.781</v>
      </c>
      <c r="B421" s="0" t="n">
        <v>3.906</v>
      </c>
      <c r="C421" s="0" t="n">
        <v>0.977</v>
      </c>
      <c r="D421" s="0" t="n">
        <v>0.781</v>
      </c>
      <c r="G421" s="0" t="n">
        <f aca="false">AVERAGE(A421:D421)</f>
        <v>1.61125</v>
      </c>
      <c r="H421" s="0" t="n">
        <f aca="false">G421-$F$1</f>
        <v>0.270554908485857</v>
      </c>
      <c r="I421" s="0" t="n">
        <f aca="false">R421</f>
        <v>-0.0779950083194676</v>
      </c>
      <c r="J421" s="0" t="n">
        <f aca="false">H421-I421</f>
        <v>0.348549916805325</v>
      </c>
      <c r="N421" s="0" t="n">
        <v>0</v>
      </c>
      <c r="P421" s="0" t="n">
        <f aca="false">N421-$O$2</f>
        <v>-5.19966722129784</v>
      </c>
      <c r="R421" s="0" t="n">
        <f aca="false">P421*$Q$2</f>
        <v>-0.0779950083194676</v>
      </c>
    </row>
    <row r="422" customFormat="false" ht="12.75" hidden="false" customHeight="false" outlineLevel="0" collapsed="false">
      <c r="A422" s="0" t="n">
        <v>1.367</v>
      </c>
      <c r="B422" s="0" t="n">
        <v>0.781</v>
      </c>
      <c r="C422" s="0" t="n">
        <v>1.758</v>
      </c>
      <c r="D422" s="0" t="n">
        <v>1.172</v>
      </c>
      <c r="G422" s="0" t="n">
        <f aca="false">AVERAGE(A422:D422)</f>
        <v>1.2695</v>
      </c>
      <c r="H422" s="0" t="n">
        <f aca="false">G422-$F$1</f>
        <v>-0.0711950915141431</v>
      </c>
      <c r="I422" s="0" t="n">
        <f aca="false">R422</f>
        <v>0.0120049916805324</v>
      </c>
      <c r="J422" s="0" t="n">
        <f aca="false">H422-I422</f>
        <v>-0.0832000831946755</v>
      </c>
      <c r="N422" s="0" t="n">
        <v>6</v>
      </c>
      <c r="P422" s="0" t="n">
        <f aca="false">N422-$O$2</f>
        <v>0.800332778702163</v>
      </c>
      <c r="R422" s="0" t="n">
        <f aca="false">P422*$Q$2</f>
        <v>0.0120049916805324</v>
      </c>
    </row>
    <row r="423" customFormat="false" ht="12.75" hidden="false" customHeight="false" outlineLevel="0" collapsed="false">
      <c r="A423" s="0" t="n">
        <v>2.539</v>
      </c>
      <c r="B423" s="0" t="n">
        <v>1.758</v>
      </c>
      <c r="C423" s="0" t="n">
        <v>1.172</v>
      </c>
      <c r="D423" s="0" t="n">
        <v>3.125</v>
      </c>
      <c r="G423" s="0" t="n">
        <f aca="false">AVERAGE(A423:D423)</f>
        <v>2.1485</v>
      </c>
      <c r="H423" s="0" t="n">
        <f aca="false">G423-$F$1</f>
        <v>0.807804908485857</v>
      </c>
      <c r="I423" s="0" t="n">
        <f aca="false">R423</f>
        <v>0.0420049916805325</v>
      </c>
      <c r="J423" s="0" t="n">
        <f aca="false">H423-I423</f>
        <v>0.765799916805324</v>
      </c>
      <c r="N423" s="0" t="n">
        <v>8</v>
      </c>
      <c r="P423" s="0" t="n">
        <f aca="false">N423-$O$2</f>
        <v>2.80033277870216</v>
      </c>
      <c r="R423" s="0" t="n">
        <f aca="false">P423*$Q$2</f>
        <v>0.0420049916805325</v>
      </c>
    </row>
    <row r="424" customFormat="false" ht="12.75" hidden="false" customHeight="false" outlineLevel="0" collapsed="false">
      <c r="A424" s="0" t="n">
        <v>2.539</v>
      </c>
      <c r="B424" s="0" t="n">
        <v>1.367</v>
      </c>
      <c r="C424" s="0" t="n">
        <v>0.195</v>
      </c>
      <c r="D424" s="0" t="n">
        <v>0.586</v>
      </c>
      <c r="G424" s="0" t="n">
        <f aca="false">AVERAGE(A424:D424)</f>
        <v>1.17175</v>
      </c>
      <c r="H424" s="0" t="n">
        <f aca="false">G424-$F$1</f>
        <v>-0.168945091514143</v>
      </c>
      <c r="I424" s="0" t="n">
        <f aca="false">R424</f>
        <v>0.0870049916805324</v>
      </c>
      <c r="J424" s="0" t="n">
        <f aca="false">H424-I424</f>
        <v>-0.255950083194676</v>
      </c>
      <c r="N424" s="0" t="n">
        <v>11</v>
      </c>
      <c r="P424" s="0" t="n">
        <f aca="false">N424-$O$2</f>
        <v>5.80033277870216</v>
      </c>
      <c r="R424" s="0" t="n">
        <f aca="false">P424*$Q$2</f>
        <v>0.0870049916805324</v>
      </c>
    </row>
    <row r="425" customFormat="false" ht="12.75" hidden="false" customHeight="false" outlineLevel="0" collapsed="false">
      <c r="A425" s="0" t="n">
        <v>1.758</v>
      </c>
      <c r="B425" s="0" t="n">
        <v>1.367</v>
      </c>
      <c r="C425" s="0" t="n">
        <v>0.977</v>
      </c>
      <c r="D425" s="0" t="n">
        <v>2.539</v>
      </c>
      <c r="G425" s="0" t="n">
        <f aca="false">AVERAGE(A425:D425)</f>
        <v>1.66025</v>
      </c>
      <c r="H425" s="0" t="n">
        <f aca="false">G425-$F$1</f>
        <v>0.319554908485857</v>
      </c>
      <c r="I425" s="0" t="n">
        <f aca="false">R425</f>
        <v>-0.0179950083194676</v>
      </c>
      <c r="J425" s="0" t="n">
        <f aca="false">H425-I425</f>
        <v>0.337549916805324</v>
      </c>
      <c r="N425" s="0" t="n">
        <v>4</v>
      </c>
      <c r="P425" s="0" t="n">
        <f aca="false">N425-$O$2</f>
        <v>-1.19966722129784</v>
      </c>
      <c r="R425" s="0" t="n">
        <f aca="false">P425*$Q$2</f>
        <v>-0.0179950083194676</v>
      </c>
    </row>
    <row r="426" customFormat="false" ht="12.75" hidden="false" customHeight="false" outlineLevel="0" collapsed="false">
      <c r="A426" s="0" t="n">
        <v>1.172</v>
      </c>
      <c r="B426" s="0" t="n">
        <v>0.391</v>
      </c>
      <c r="C426" s="0" t="n">
        <v>1.367</v>
      </c>
      <c r="D426" s="0" t="n">
        <v>1.953</v>
      </c>
      <c r="G426" s="0" t="n">
        <f aca="false">AVERAGE(A426:D426)</f>
        <v>1.22075</v>
      </c>
      <c r="H426" s="0" t="n">
        <f aca="false">G426-$F$1</f>
        <v>-0.119945091514143</v>
      </c>
      <c r="I426" s="0" t="n">
        <f aca="false">R426</f>
        <v>0.0570049916805325</v>
      </c>
      <c r="J426" s="0" t="n">
        <f aca="false">H426-I426</f>
        <v>-0.176950083194676</v>
      </c>
      <c r="N426" s="0" t="n">
        <v>9</v>
      </c>
      <c r="P426" s="0" t="n">
        <f aca="false">N426-$O$2</f>
        <v>3.80033277870216</v>
      </c>
      <c r="R426" s="0" t="n">
        <f aca="false">P426*$Q$2</f>
        <v>0.0570049916805325</v>
      </c>
    </row>
    <row r="427" customFormat="false" ht="12.75" hidden="false" customHeight="false" outlineLevel="0" collapsed="false">
      <c r="A427" s="0" t="n">
        <v>0.977</v>
      </c>
      <c r="B427" s="0" t="n">
        <v>2.734</v>
      </c>
      <c r="C427" s="0" t="n">
        <v>0.586</v>
      </c>
      <c r="D427" s="0" t="n">
        <v>0.195</v>
      </c>
      <c r="G427" s="0" t="n">
        <f aca="false">AVERAGE(A427:D427)</f>
        <v>1.123</v>
      </c>
      <c r="H427" s="0" t="n">
        <f aca="false">G427-$F$1</f>
        <v>-0.217695091514143</v>
      </c>
      <c r="I427" s="0" t="n">
        <f aca="false">R427</f>
        <v>0.0120049916805324</v>
      </c>
      <c r="J427" s="0" t="n">
        <f aca="false">H427-I427</f>
        <v>-0.229700083194676</v>
      </c>
      <c r="N427" s="0" t="n">
        <v>6</v>
      </c>
      <c r="P427" s="0" t="n">
        <f aca="false">N427-$O$2</f>
        <v>0.800332778702163</v>
      </c>
      <c r="R427" s="0" t="n">
        <f aca="false">P427*$Q$2</f>
        <v>0.0120049916805324</v>
      </c>
    </row>
    <row r="428" customFormat="false" ht="12.75" hidden="false" customHeight="false" outlineLevel="0" collapsed="false">
      <c r="A428" s="0" t="n">
        <v>1.367</v>
      </c>
      <c r="B428" s="0" t="n">
        <v>0.391</v>
      </c>
      <c r="C428" s="0" t="n">
        <v>0.977</v>
      </c>
      <c r="D428" s="0" t="n">
        <v>2.344</v>
      </c>
      <c r="G428" s="0" t="n">
        <f aca="false">AVERAGE(A428:D428)</f>
        <v>1.26975</v>
      </c>
      <c r="H428" s="0" t="n">
        <f aca="false">G428-$F$1</f>
        <v>-0.0709450915141432</v>
      </c>
      <c r="I428" s="0" t="n">
        <f aca="false">R428</f>
        <v>-0.0179950083194676</v>
      </c>
      <c r="J428" s="0" t="n">
        <f aca="false">H428-I428</f>
        <v>-0.0529500831946756</v>
      </c>
      <c r="N428" s="0" t="n">
        <v>4</v>
      </c>
      <c r="P428" s="0" t="n">
        <f aca="false">N428-$O$2</f>
        <v>-1.19966722129784</v>
      </c>
      <c r="R428" s="0" t="n">
        <f aca="false">P428*$Q$2</f>
        <v>-0.0179950083194676</v>
      </c>
    </row>
    <row r="429" customFormat="false" ht="12.75" hidden="false" customHeight="false" outlineLevel="0" collapsed="false">
      <c r="A429" s="0" t="n">
        <v>1.367</v>
      </c>
      <c r="B429" s="0" t="n">
        <v>2.539</v>
      </c>
      <c r="C429" s="0" t="n">
        <v>0.781</v>
      </c>
      <c r="D429" s="0" t="n">
        <v>0.781</v>
      </c>
      <c r="G429" s="0" t="n">
        <f aca="false">AVERAGE(A429:D429)</f>
        <v>1.367</v>
      </c>
      <c r="H429" s="0" t="n">
        <f aca="false">G429-$F$1</f>
        <v>0.0263049084858569</v>
      </c>
      <c r="I429" s="0" t="n">
        <f aca="false">R429</f>
        <v>-0.0629950083194676</v>
      </c>
      <c r="J429" s="0" t="n">
        <f aca="false">H429-I429</f>
        <v>0.0892999168053244</v>
      </c>
      <c r="N429" s="0" t="n">
        <v>1</v>
      </c>
      <c r="P429" s="0" t="n">
        <f aca="false">N429-$O$2</f>
        <v>-4.19966722129784</v>
      </c>
      <c r="R429" s="0" t="n">
        <f aca="false">P429*$Q$2</f>
        <v>-0.0629950083194676</v>
      </c>
    </row>
    <row r="430" customFormat="false" ht="12.75" hidden="false" customHeight="false" outlineLevel="0" collapsed="false">
      <c r="A430" s="0" t="n">
        <v>0.586</v>
      </c>
      <c r="B430" s="0" t="n">
        <v>1.562</v>
      </c>
      <c r="C430" s="0" t="n">
        <v>1.562</v>
      </c>
      <c r="D430" s="0" t="n">
        <v>1.367</v>
      </c>
      <c r="G430" s="0" t="n">
        <f aca="false">AVERAGE(A430:D430)</f>
        <v>1.26925</v>
      </c>
      <c r="H430" s="0" t="n">
        <f aca="false">G430-$F$1</f>
        <v>-0.0714450915141431</v>
      </c>
      <c r="I430" s="0" t="n">
        <f aca="false">R430</f>
        <v>-0.0479950083194676</v>
      </c>
      <c r="J430" s="0" t="n">
        <f aca="false">H430-I430</f>
        <v>-0.0234500831946756</v>
      </c>
      <c r="N430" s="0" t="n">
        <v>2</v>
      </c>
      <c r="P430" s="0" t="n">
        <f aca="false">N430-$O$2</f>
        <v>-3.19966722129784</v>
      </c>
      <c r="R430" s="0" t="n">
        <f aca="false">P430*$Q$2</f>
        <v>-0.0479950083194676</v>
      </c>
    </row>
    <row r="431" customFormat="false" ht="12.75" hidden="false" customHeight="false" outlineLevel="0" collapsed="false">
      <c r="A431" s="0" t="n">
        <v>0.977</v>
      </c>
      <c r="B431" s="0" t="n">
        <v>0.977</v>
      </c>
      <c r="C431" s="0" t="n">
        <v>0.391</v>
      </c>
      <c r="D431" s="0" t="n">
        <v>2.148</v>
      </c>
      <c r="G431" s="0" t="n">
        <f aca="false">AVERAGE(A431:D431)</f>
        <v>1.12325</v>
      </c>
      <c r="H431" s="0" t="n">
        <f aca="false">G431-$F$1</f>
        <v>-0.217445091514143</v>
      </c>
      <c r="I431" s="0" t="n">
        <f aca="false">R431</f>
        <v>0.0570049916805325</v>
      </c>
      <c r="J431" s="0" t="n">
        <f aca="false">H431-I431</f>
        <v>-0.274450083194676</v>
      </c>
      <c r="N431" s="0" t="n">
        <v>9</v>
      </c>
      <c r="P431" s="0" t="n">
        <f aca="false">N431-$O$2</f>
        <v>3.80033277870216</v>
      </c>
      <c r="R431" s="0" t="n">
        <f aca="false">P431*$Q$2</f>
        <v>0.0570049916805325</v>
      </c>
    </row>
    <row r="432" customFormat="false" ht="12.75" hidden="false" customHeight="false" outlineLevel="0" collapsed="false">
      <c r="A432" s="0" t="n">
        <v>0.977</v>
      </c>
      <c r="B432" s="0" t="n">
        <v>2.148</v>
      </c>
      <c r="C432" s="0" t="n">
        <v>2.148</v>
      </c>
      <c r="D432" s="0" t="n">
        <v>0.781</v>
      </c>
      <c r="G432" s="0" t="n">
        <f aca="false">AVERAGE(A432:D432)</f>
        <v>1.5135</v>
      </c>
      <c r="H432" s="0" t="n">
        <f aca="false">G432-$F$1</f>
        <v>0.172804908485857</v>
      </c>
      <c r="I432" s="0" t="n">
        <f aca="false">R432</f>
        <v>-0.00299500831946755</v>
      </c>
      <c r="J432" s="0" t="n">
        <f aca="false">H432-I432</f>
        <v>0.175799916805325</v>
      </c>
      <c r="N432" s="0" t="n">
        <v>5</v>
      </c>
      <c r="P432" s="0" t="n">
        <f aca="false">N432-$O$2</f>
        <v>-0.199667221297837</v>
      </c>
      <c r="R432" s="0" t="n">
        <f aca="false">P432*$Q$2</f>
        <v>-0.00299500831946755</v>
      </c>
    </row>
    <row r="433" customFormat="false" ht="12.75" hidden="false" customHeight="false" outlineLevel="0" collapsed="false">
      <c r="A433" s="0" t="n">
        <v>0.586</v>
      </c>
      <c r="B433" s="0" t="n">
        <v>0.781</v>
      </c>
      <c r="C433" s="0" t="n">
        <v>1.758</v>
      </c>
      <c r="D433" s="0" t="n">
        <v>1.172</v>
      </c>
      <c r="G433" s="0" t="n">
        <f aca="false">AVERAGE(A433:D433)</f>
        <v>1.07425</v>
      </c>
      <c r="H433" s="0" t="n">
        <f aca="false">G433-$F$1</f>
        <v>-0.266445091514143</v>
      </c>
      <c r="I433" s="0" t="n">
        <f aca="false">R433</f>
        <v>-0.00299500831946755</v>
      </c>
      <c r="J433" s="0" t="n">
        <f aca="false">H433-I433</f>
        <v>-0.263450083194676</v>
      </c>
      <c r="N433" s="0" t="n">
        <v>5</v>
      </c>
      <c r="P433" s="0" t="n">
        <f aca="false">N433-$O$2</f>
        <v>-0.199667221297837</v>
      </c>
      <c r="R433" s="0" t="n">
        <f aca="false">P433*$Q$2</f>
        <v>-0.00299500831946755</v>
      </c>
    </row>
    <row r="434" customFormat="false" ht="12.75" hidden="false" customHeight="false" outlineLevel="0" collapsed="false">
      <c r="A434" s="0" t="n">
        <v>0.586</v>
      </c>
      <c r="B434" s="0" t="n">
        <v>1.367</v>
      </c>
      <c r="C434" s="0" t="n">
        <v>0.586</v>
      </c>
      <c r="D434" s="0" t="n">
        <v>0.586</v>
      </c>
      <c r="G434" s="0" t="n">
        <f aca="false">AVERAGE(A434:D434)</f>
        <v>0.78125</v>
      </c>
      <c r="H434" s="0" t="n">
        <f aca="false">G434-$F$1</f>
        <v>-0.559445091514143</v>
      </c>
      <c r="I434" s="0" t="n">
        <f aca="false">R434</f>
        <v>-0.0179950083194676</v>
      </c>
      <c r="J434" s="0" t="n">
        <f aca="false">H434-I434</f>
        <v>-0.541450083194676</v>
      </c>
      <c r="N434" s="0" t="n">
        <v>4</v>
      </c>
      <c r="P434" s="0" t="n">
        <f aca="false">N434-$O$2</f>
        <v>-1.19966722129784</v>
      </c>
      <c r="R434" s="0" t="n">
        <f aca="false">P434*$Q$2</f>
        <v>-0.0179950083194676</v>
      </c>
    </row>
    <row r="435" customFormat="false" ht="12.75" hidden="false" customHeight="false" outlineLevel="0" collapsed="false">
      <c r="A435" s="0" t="n">
        <v>0.586</v>
      </c>
      <c r="B435" s="0" t="n">
        <v>1.172</v>
      </c>
      <c r="C435" s="0" t="n">
        <v>1.562</v>
      </c>
      <c r="D435" s="0" t="n">
        <v>1.562</v>
      </c>
      <c r="G435" s="0" t="n">
        <f aca="false">AVERAGE(A435:D435)</f>
        <v>1.2205</v>
      </c>
      <c r="H435" s="0" t="n">
        <f aca="false">G435-$F$1</f>
        <v>-0.120195091514143</v>
      </c>
      <c r="I435" s="0" t="n">
        <f aca="false">R435</f>
        <v>-0.00299500831946755</v>
      </c>
      <c r="J435" s="0" t="n">
        <f aca="false">H435-I435</f>
        <v>-0.117200083194676</v>
      </c>
      <c r="N435" s="0" t="n">
        <v>5</v>
      </c>
      <c r="P435" s="0" t="n">
        <f aca="false">N435-$O$2</f>
        <v>-0.199667221297837</v>
      </c>
      <c r="R435" s="0" t="n">
        <f aca="false">P435*$Q$2</f>
        <v>-0.00299500831946755</v>
      </c>
    </row>
    <row r="436" customFormat="false" ht="12.75" hidden="false" customHeight="false" outlineLevel="0" collapsed="false">
      <c r="A436" s="0" t="n">
        <v>1.562</v>
      </c>
      <c r="B436" s="0" t="n">
        <v>1.367</v>
      </c>
      <c r="C436" s="0" t="n">
        <v>1.172</v>
      </c>
      <c r="D436" s="0" t="n">
        <v>2.148</v>
      </c>
      <c r="G436" s="0" t="n">
        <f aca="false">AVERAGE(A436:D436)</f>
        <v>1.56225</v>
      </c>
      <c r="H436" s="0" t="n">
        <f aca="false">G436-$F$1</f>
        <v>0.221554908485857</v>
      </c>
      <c r="I436" s="0" t="n">
        <f aca="false">R436</f>
        <v>-0.0179950083194676</v>
      </c>
      <c r="J436" s="0" t="n">
        <f aca="false">H436-I436</f>
        <v>0.239549916805325</v>
      </c>
      <c r="N436" s="0" t="n">
        <v>4</v>
      </c>
      <c r="P436" s="0" t="n">
        <f aca="false">N436-$O$2</f>
        <v>-1.19966722129784</v>
      </c>
      <c r="R436" s="0" t="n">
        <f aca="false">P436*$Q$2</f>
        <v>-0.0179950083194676</v>
      </c>
    </row>
    <row r="437" customFormat="false" ht="12.75" hidden="false" customHeight="false" outlineLevel="0" collapsed="false">
      <c r="A437" s="0" t="n">
        <v>0.977</v>
      </c>
      <c r="B437" s="0" t="n">
        <v>1.953</v>
      </c>
      <c r="C437" s="0" t="n">
        <v>3.711</v>
      </c>
      <c r="D437" s="0" t="n">
        <v>1.562</v>
      </c>
      <c r="G437" s="0" t="n">
        <f aca="false">AVERAGE(A437:D437)</f>
        <v>2.05075</v>
      </c>
      <c r="H437" s="0" t="n">
        <f aca="false">G437-$F$1</f>
        <v>0.710054908485857</v>
      </c>
      <c r="I437" s="0" t="n">
        <f aca="false">R437</f>
        <v>0.0270049916805325</v>
      </c>
      <c r="J437" s="0" t="n">
        <f aca="false">H437-I437</f>
        <v>0.683049916805324</v>
      </c>
      <c r="N437" s="0" t="n">
        <v>7</v>
      </c>
      <c r="P437" s="0" t="n">
        <f aca="false">N437-$O$2</f>
        <v>1.80033277870216</v>
      </c>
      <c r="R437" s="0" t="n">
        <f aca="false">P437*$Q$2</f>
        <v>0.0270049916805325</v>
      </c>
    </row>
    <row r="438" customFormat="false" ht="12.75" hidden="false" customHeight="false" outlineLevel="0" collapsed="false">
      <c r="A438" s="0" t="n">
        <v>0.977</v>
      </c>
      <c r="B438" s="0" t="n">
        <v>0.586</v>
      </c>
      <c r="C438" s="0" t="n">
        <v>0.977</v>
      </c>
      <c r="D438" s="0" t="n">
        <v>1.367</v>
      </c>
      <c r="G438" s="0" t="n">
        <f aca="false">AVERAGE(A438:D438)</f>
        <v>0.97675</v>
      </c>
      <c r="H438" s="0" t="n">
        <f aca="false">G438-$F$1</f>
        <v>-0.363945091514143</v>
      </c>
      <c r="I438" s="0" t="n">
        <f aca="false">R438</f>
        <v>-0.0329950083194676</v>
      </c>
      <c r="J438" s="0" t="n">
        <f aca="false">H438-I438</f>
        <v>-0.330950083194676</v>
      </c>
      <c r="N438" s="0" t="n">
        <v>3</v>
      </c>
      <c r="P438" s="0" t="n">
        <f aca="false">N438-$O$2</f>
        <v>-2.19966722129784</v>
      </c>
      <c r="R438" s="0" t="n">
        <f aca="false">P438*$Q$2</f>
        <v>-0.0329950083194676</v>
      </c>
    </row>
    <row r="439" customFormat="false" ht="12.75" hidden="false" customHeight="false" outlineLevel="0" collapsed="false">
      <c r="A439" s="0" t="n">
        <v>1.758</v>
      </c>
      <c r="B439" s="0" t="n">
        <v>1.562</v>
      </c>
      <c r="C439" s="0" t="n">
        <v>1.758</v>
      </c>
      <c r="D439" s="0" t="n">
        <v>2.344</v>
      </c>
      <c r="G439" s="0" t="n">
        <f aca="false">AVERAGE(A439:D439)</f>
        <v>1.8555</v>
      </c>
      <c r="H439" s="0" t="n">
        <f aca="false">G439-$F$1</f>
        <v>0.514804908485857</v>
      </c>
      <c r="I439" s="0" t="n">
        <f aca="false">R439</f>
        <v>-0.0179950083194676</v>
      </c>
      <c r="J439" s="0" t="n">
        <f aca="false">H439-I439</f>
        <v>0.532799916805324</v>
      </c>
      <c r="N439" s="0" t="n">
        <v>4</v>
      </c>
      <c r="P439" s="0" t="n">
        <f aca="false">N439-$O$2</f>
        <v>-1.19966722129784</v>
      </c>
      <c r="R439" s="0" t="n">
        <f aca="false">P439*$Q$2</f>
        <v>-0.0179950083194676</v>
      </c>
    </row>
    <row r="440" customFormat="false" ht="12.75" hidden="false" customHeight="false" outlineLevel="0" collapsed="false">
      <c r="A440" s="0" t="n">
        <v>1.367</v>
      </c>
      <c r="B440" s="0" t="n">
        <v>0.977</v>
      </c>
      <c r="C440" s="0" t="n">
        <v>0.391</v>
      </c>
      <c r="D440" s="0" t="n">
        <v>1.172</v>
      </c>
      <c r="G440" s="0" t="n">
        <f aca="false">AVERAGE(A440:D440)</f>
        <v>0.97675</v>
      </c>
      <c r="H440" s="0" t="n">
        <f aca="false">G440-$F$1</f>
        <v>-0.363945091514143</v>
      </c>
      <c r="I440" s="0" t="n">
        <f aca="false">R440</f>
        <v>-0.0179950083194676</v>
      </c>
      <c r="J440" s="0" t="n">
        <f aca="false">H440-I440</f>
        <v>-0.345950083194676</v>
      </c>
      <c r="N440" s="0" t="n">
        <v>4</v>
      </c>
      <c r="P440" s="0" t="n">
        <f aca="false">N440-$O$2</f>
        <v>-1.19966722129784</v>
      </c>
      <c r="R440" s="0" t="n">
        <f aca="false">P440*$Q$2</f>
        <v>-0.0179950083194676</v>
      </c>
    </row>
    <row r="441" customFormat="false" ht="12.75" hidden="false" customHeight="false" outlineLevel="0" collapsed="false">
      <c r="A441" s="0" t="n">
        <v>1.367</v>
      </c>
      <c r="B441" s="0" t="n">
        <v>1.172</v>
      </c>
      <c r="C441" s="0" t="n">
        <v>0.977</v>
      </c>
      <c r="D441" s="0" t="n">
        <v>1.953</v>
      </c>
      <c r="G441" s="0" t="n">
        <f aca="false">AVERAGE(A441:D441)</f>
        <v>1.36725</v>
      </c>
      <c r="H441" s="0" t="n">
        <f aca="false">G441-$F$1</f>
        <v>0.026554908485857</v>
      </c>
      <c r="I441" s="0" t="n">
        <f aca="false">R441</f>
        <v>0.0270049916805325</v>
      </c>
      <c r="J441" s="0" t="n">
        <f aca="false">H441-I441</f>
        <v>-0.000450083194675495</v>
      </c>
      <c r="N441" s="0" t="n">
        <v>7</v>
      </c>
      <c r="P441" s="0" t="n">
        <f aca="false">N441-$O$2</f>
        <v>1.80033277870216</v>
      </c>
      <c r="R441" s="0" t="n">
        <f aca="false">P441*$Q$2</f>
        <v>0.0270049916805325</v>
      </c>
    </row>
    <row r="442" customFormat="false" ht="12.75" hidden="false" customHeight="false" outlineLevel="0" collapsed="false">
      <c r="A442" s="0" t="n">
        <v>2.148</v>
      </c>
      <c r="B442" s="0" t="n">
        <v>2.148</v>
      </c>
      <c r="C442" s="0" t="n">
        <v>1.367</v>
      </c>
      <c r="D442" s="0" t="n">
        <v>2.148</v>
      </c>
      <c r="G442" s="0" t="n">
        <f aca="false">AVERAGE(A442:D442)</f>
        <v>1.95275</v>
      </c>
      <c r="H442" s="0" t="n">
        <f aca="false">G442-$F$1</f>
        <v>0.612054908485857</v>
      </c>
      <c r="I442" s="0" t="n">
        <f aca="false">R442</f>
        <v>-0.0179950083194676</v>
      </c>
      <c r="J442" s="0" t="n">
        <f aca="false">H442-I442</f>
        <v>0.630049916805324</v>
      </c>
      <c r="N442" s="0" t="n">
        <v>4</v>
      </c>
      <c r="P442" s="0" t="n">
        <f aca="false">N442-$O$2</f>
        <v>-1.19966722129784</v>
      </c>
      <c r="R442" s="0" t="n">
        <f aca="false">P442*$Q$2</f>
        <v>-0.0179950083194676</v>
      </c>
    </row>
    <row r="443" customFormat="false" ht="12.75" hidden="false" customHeight="false" outlineLevel="0" collapsed="false">
      <c r="A443" s="0" t="n">
        <v>1.172</v>
      </c>
      <c r="B443" s="0" t="n">
        <v>0.586</v>
      </c>
      <c r="C443" s="0" t="n">
        <v>1.758</v>
      </c>
      <c r="D443" s="0" t="n">
        <v>0.977</v>
      </c>
      <c r="G443" s="0" t="n">
        <f aca="false">AVERAGE(A443:D443)</f>
        <v>1.12325</v>
      </c>
      <c r="H443" s="0" t="n">
        <f aca="false">G443-$F$1</f>
        <v>-0.217445091514143</v>
      </c>
      <c r="I443" s="0" t="n">
        <f aca="false">R443</f>
        <v>-0.00299500831946755</v>
      </c>
      <c r="J443" s="0" t="n">
        <f aca="false">H443-I443</f>
        <v>-0.214450083194675</v>
      </c>
      <c r="N443" s="0" t="n">
        <v>5</v>
      </c>
      <c r="P443" s="0" t="n">
        <f aca="false">N443-$O$2</f>
        <v>-0.199667221297837</v>
      </c>
      <c r="R443" s="0" t="n">
        <f aca="false">P443*$Q$2</f>
        <v>-0.00299500831946755</v>
      </c>
    </row>
    <row r="444" customFormat="false" ht="12.75" hidden="false" customHeight="false" outlineLevel="0" collapsed="false">
      <c r="A444" s="0" t="n">
        <v>0.391</v>
      </c>
      <c r="B444" s="0" t="n">
        <v>1.953</v>
      </c>
      <c r="C444" s="0" t="n">
        <v>1.367</v>
      </c>
      <c r="D444" s="0" t="n">
        <v>1.562</v>
      </c>
      <c r="G444" s="0" t="n">
        <f aca="false">AVERAGE(A444:D444)</f>
        <v>1.31825</v>
      </c>
      <c r="H444" s="0" t="n">
        <f aca="false">G444-$F$1</f>
        <v>-0.0224450915141432</v>
      </c>
      <c r="I444" s="0" t="n">
        <f aca="false">R444</f>
        <v>-0.0329950083194676</v>
      </c>
      <c r="J444" s="0" t="n">
        <f aca="false">H444-I444</f>
        <v>0.0105499168053243</v>
      </c>
      <c r="N444" s="0" t="n">
        <v>3</v>
      </c>
      <c r="P444" s="0" t="n">
        <f aca="false">N444-$O$2</f>
        <v>-2.19966722129784</v>
      </c>
      <c r="R444" s="0" t="n">
        <f aca="false">P444*$Q$2</f>
        <v>-0.0329950083194676</v>
      </c>
    </row>
    <row r="445" customFormat="false" ht="12.75" hidden="false" customHeight="false" outlineLevel="0" collapsed="false">
      <c r="A445" s="0" t="n">
        <v>2.539</v>
      </c>
      <c r="B445" s="0" t="n">
        <v>2.93</v>
      </c>
      <c r="C445" s="0" t="n">
        <v>1.758</v>
      </c>
      <c r="D445" s="0" t="n">
        <v>1.367</v>
      </c>
      <c r="G445" s="0" t="n">
        <f aca="false">AVERAGE(A445:D445)</f>
        <v>2.1485</v>
      </c>
      <c r="H445" s="0" t="n">
        <f aca="false">G445-$F$1</f>
        <v>0.807804908485857</v>
      </c>
      <c r="I445" s="0" t="n">
        <f aca="false">R445</f>
        <v>-0.0329950083194676</v>
      </c>
      <c r="J445" s="0" t="n">
        <f aca="false">H445-I445</f>
        <v>0.840799916805325</v>
      </c>
      <c r="N445" s="0" t="n">
        <v>3</v>
      </c>
      <c r="P445" s="0" t="n">
        <f aca="false">N445-$O$2</f>
        <v>-2.19966722129784</v>
      </c>
      <c r="R445" s="0" t="n">
        <f aca="false">P445*$Q$2</f>
        <v>-0.0329950083194676</v>
      </c>
    </row>
    <row r="446" customFormat="false" ht="12.75" hidden="false" customHeight="false" outlineLevel="0" collapsed="false">
      <c r="A446" s="0" t="n">
        <v>0.977</v>
      </c>
      <c r="B446" s="0" t="n">
        <v>2.734</v>
      </c>
      <c r="C446" s="0" t="n">
        <v>0.391</v>
      </c>
      <c r="D446" s="0" t="n">
        <v>0.586</v>
      </c>
      <c r="G446" s="0" t="n">
        <f aca="false">AVERAGE(A446:D446)</f>
        <v>1.172</v>
      </c>
      <c r="H446" s="0" t="n">
        <f aca="false">G446-$F$1</f>
        <v>-0.168695091514143</v>
      </c>
      <c r="I446" s="0" t="n">
        <f aca="false">R446</f>
        <v>-0.00299500831946755</v>
      </c>
      <c r="J446" s="0" t="n">
        <f aca="false">H446-I446</f>
        <v>-0.165700083194676</v>
      </c>
      <c r="N446" s="0" t="n">
        <v>5</v>
      </c>
      <c r="P446" s="0" t="n">
        <f aca="false">N446-$O$2</f>
        <v>-0.199667221297837</v>
      </c>
      <c r="R446" s="0" t="n">
        <f aca="false">P446*$Q$2</f>
        <v>-0.00299500831946755</v>
      </c>
    </row>
    <row r="447" customFormat="false" ht="12.75" hidden="false" customHeight="false" outlineLevel="0" collapsed="false">
      <c r="A447" s="0" t="n">
        <v>0.586</v>
      </c>
      <c r="B447" s="0" t="n">
        <v>0.781</v>
      </c>
      <c r="C447" s="0" t="n">
        <v>0.586</v>
      </c>
      <c r="D447" s="0" t="n">
        <v>0.977</v>
      </c>
      <c r="G447" s="0" t="n">
        <f aca="false">AVERAGE(A447:D447)</f>
        <v>0.7325</v>
      </c>
      <c r="H447" s="0" t="n">
        <f aca="false">G447-$F$1</f>
        <v>-0.608195091514143</v>
      </c>
      <c r="I447" s="0" t="n">
        <f aca="false">R447</f>
        <v>0.147004991680532</v>
      </c>
      <c r="J447" s="0" t="n">
        <f aca="false">H447-I447</f>
        <v>-0.755200083194676</v>
      </c>
      <c r="N447" s="0" t="n">
        <v>15</v>
      </c>
      <c r="P447" s="0" t="n">
        <f aca="false">N447-$O$2</f>
        <v>9.80033277870216</v>
      </c>
      <c r="R447" s="0" t="n">
        <f aca="false">P447*$Q$2</f>
        <v>0.147004991680532</v>
      </c>
    </row>
    <row r="448" customFormat="false" ht="12.75" hidden="false" customHeight="false" outlineLevel="0" collapsed="false">
      <c r="A448" s="0" t="n">
        <v>1.953</v>
      </c>
      <c r="B448" s="0" t="n">
        <v>1.172</v>
      </c>
      <c r="C448" s="0" t="n">
        <v>0.781</v>
      </c>
      <c r="D448" s="0" t="n">
        <v>0.391</v>
      </c>
      <c r="G448" s="0" t="n">
        <f aca="false">AVERAGE(A448:D448)</f>
        <v>1.07425</v>
      </c>
      <c r="H448" s="0" t="n">
        <f aca="false">G448-$F$1</f>
        <v>-0.266445091514143</v>
      </c>
      <c r="I448" s="0" t="n">
        <f aca="false">R448</f>
        <v>-0.0779950083194676</v>
      </c>
      <c r="J448" s="0" t="n">
        <f aca="false">H448-I448</f>
        <v>-0.188450083194676</v>
      </c>
      <c r="N448" s="0" t="n">
        <v>0</v>
      </c>
      <c r="P448" s="0" t="n">
        <f aca="false">N448-$O$2</f>
        <v>-5.19966722129784</v>
      </c>
      <c r="R448" s="0" t="n">
        <f aca="false">P448*$Q$2</f>
        <v>-0.0779950083194676</v>
      </c>
    </row>
    <row r="449" customFormat="false" ht="12.75" hidden="false" customHeight="false" outlineLevel="0" collapsed="false">
      <c r="A449" s="0" t="n">
        <v>2.148</v>
      </c>
      <c r="B449" s="0" t="n">
        <v>1.758</v>
      </c>
      <c r="C449" s="0" t="n">
        <v>2.734</v>
      </c>
      <c r="D449" s="0" t="n">
        <v>0.977</v>
      </c>
      <c r="G449" s="0" t="n">
        <f aca="false">AVERAGE(A449:D449)</f>
        <v>1.90425</v>
      </c>
      <c r="H449" s="0" t="n">
        <f aca="false">G449-$F$1</f>
        <v>0.563554908485857</v>
      </c>
      <c r="I449" s="0" t="n">
        <f aca="false">R449</f>
        <v>0.0720049916805324</v>
      </c>
      <c r="J449" s="0" t="n">
        <f aca="false">H449-I449</f>
        <v>0.491549916805324</v>
      </c>
      <c r="N449" s="0" t="n">
        <v>10</v>
      </c>
      <c r="P449" s="0" t="n">
        <f aca="false">N449-$O$2</f>
        <v>4.80033277870216</v>
      </c>
      <c r="R449" s="0" t="n">
        <f aca="false">P449*$Q$2</f>
        <v>0.0720049916805324</v>
      </c>
    </row>
    <row r="450" customFormat="false" ht="12.75" hidden="false" customHeight="false" outlineLevel="0" collapsed="false">
      <c r="A450" s="0" t="n">
        <v>2.734</v>
      </c>
      <c r="B450" s="0" t="n">
        <v>0.781</v>
      </c>
      <c r="C450" s="0" t="n">
        <v>2.344</v>
      </c>
      <c r="D450" s="0" t="n">
        <v>2.344</v>
      </c>
      <c r="G450" s="0" t="n">
        <f aca="false">AVERAGE(A450:D450)</f>
        <v>2.05075</v>
      </c>
      <c r="H450" s="0" t="n">
        <f aca="false">G450-$F$1</f>
        <v>0.710054908485857</v>
      </c>
      <c r="I450" s="0" t="n">
        <f aca="false">R450</f>
        <v>0.0420049916805325</v>
      </c>
      <c r="J450" s="0" t="n">
        <f aca="false">H450-I450</f>
        <v>0.668049916805324</v>
      </c>
      <c r="N450" s="0" t="n">
        <v>8</v>
      </c>
      <c r="P450" s="0" t="n">
        <f aca="false">N450-$O$2</f>
        <v>2.80033277870216</v>
      </c>
      <c r="R450" s="0" t="n">
        <f aca="false">P450*$Q$2</f>
        <v>0.0420049916805325</v>
      </c>
    </row>
    <row r="451" customFormat="false" ht="12.75" hidden="false" customHeight="false" outlineLevel="0" collapsed="false">
      <c r="A451" s="0" t="n">
        <v>1.953</v>
      </c>
      <c r="B451" s="0" t="n">
        <v>1.758</v>
      </c>
      <c r="C451" s="0" t="n">
        <v>2.344</v>
      </c>
      <c r="D451" s="0" t="n">
        <v>2.344</v>
      </c>
      <c r="G451" s="0" t="n">
        <f aca="false">AVERAGE(A451:D451)</f>
        <v>2.09975</v>
      </c>
      <c r="H451" s="0" t="n">
        <f aca="false">G451-$F$1</f>
        <v>0.759054908485857</v>
      </c>
      <c r="I451" s="0" t="n">
        <f aca="false">R451</f>
        <v>-0.0329950083194676</v>
      </c>
      <c r="J451" s="0" t="n">
        <f aca="false">H451-I451</f>
        <v>0.792049916805324</v>
      </c>
      <c r="N451" s="0" t="n">
        <v>3</v>
      </c>
      <c r="P451" s="0" t="n">
        <f aca="false">N451-$O$2</f>
        <v>-2.19966722129784</v>
      </c>
      <c r="R451" s="0" t="n">
        <f aca="false">P451*$Q$2</f>
        <v>-0.0329950083194676</v>
      </c>
    </row>
    <row r="452" customFormat="false" ht="12.75" hidden="false" customHeight="false" outlineLevel="0" collapsed="false">
      <c r="A452" s="0" t="n">
        <v>0.391</v>
      </c>
      <c r="B452" s="0" t="n">
        <v>2.734</v>
      </c>
      <c r="C452" s="0" t="n">
        <v>1.367</v>
      </c>
      <c r="D452" s="0" t="n">
        <v>2.344</v>
      </c>
      <c r="G452" s="0" t="n">
        <f aca="false">AVERAGE(A452:D452)</f>
        <v>1.709</v>
      </c>
      <c r="H452" s="0" t="n">
        <f aca="false">G452-$F$1</f>
        <v>0.368304908485857</v>
      </c>
      <c r="I452" s="0" t="n">
        <f aca="false">R452</f>
        <v>0.102004991680532</v>
      </c>
      <c r="J452" s="0" t="n">
        <f aca="false">H452-I452</f>
        <v>0.266299916805325</v>
      </c>
      <c r="N452" s="0" t="n">
        <v>12</v>
      </c>
      <c r="P452" s="0" t="n">
        <f aca="false">N452-$O$2</f>
        <v>6.80033277870216</v>
      </c>
      <c r="R452" s="0" t="n">
        <f aca="false">P452*$Q$2</f>
        <v>0.102004991680532</v>
      </c>
    </row>
    <row r="453" customFormat="false" ht="12.75" hidden="false" customHeight="false" outlineLevel="0" collapsed="false">
      <c r="A453" s="0" t="n">
        <v>0.586</v>
      </c>
      <c r="B453" s="0" t="n">
        <v>0.391</v>
      </c>
      <c r="C453" s="0" t="n">
        <v>0.977</v>
      </c>
      <c r="D453" s="0" t="n">
        <v>1.367</v>
      </c>
      <c r="G453" s="0" t="n">
        <f aca="false">AVERAGE(A453:D453)</f>
        <v>0.83025</v>
      </c>
      <c r="H453" s="0" t="n">
        <f aca="false">G453-$F$1</f>
        <v>-0.510445091514143</v>
      </c>
      <c r="I453" s="0" t="n">
        <f aca="false">R453</f>
        <v>0.0120049916805324</v>
      </c>
      <c r="J453" s="0" t="n">
        <f aca="false">H453-I453</f>
        <v>-0.522450083194676</v>
      </c>
      <c r="N453" s="0" t="n">
        <v>6</v>
      </c>
      <c r="P453" s="0" t="n">
        <f aca="false">N453-$O$2</f>
        <v>0.800332778702163</v>
      </c>
      <c r="R453" s="0" t="n">
        <f aca="false">P453*$Q$2</f>
        <v>0.0120049916805324</v>
      </c>
    </row>
    <row r="454" customFormat="false" ht="12.75" hidden="false" customHeight="false" outlineLevel="0" collapsed="false">
      <c r="A454" s="0" t="n">
        <v>1.758</v>
      </c>
      <c r="B454" s="0" t="n">
        <v>0.586</v>
      </c>
      <c r="C454" s="0" t="n">
        <v>2.148</v>
      </c>
      <c r="D454" s="0" t="n">
        <v>1.562</v>
      </c>
      <c r="G454" s="0" t="n">
        <f aca="false">AVERAGE(A454:D454)</f>
        <v>1.5135</v>
      </c>
      <c r="H454" s="0" t="n">
        <f aca="false">G454-$F$1</f>
        <v>0.172804908485857</v>
      </c>
      <c r="I454" s="0" t="n">
        <f aca="false">R454</f>
        <v>-0.0329950083194676</v>
      </c>
      <c r="J454" s="0" t="n">
        <f aca="false">H454-I454</f>
        <v>0.205799916805325</v>
      </c>
      <c r="N454" s="0" t="n">
        <v>3</v>
      </c>
      <c r="P454" s="0" t="n">
        <f aca="false">N454-$O$2</f>
        <v>-2.19966722129784</v>
      </c>
      <c r="R454" s="0" t="n">
        <f aca="false">P454*$Q$2</f>
        <v>-0.0329950083194676</v>
      </c>
    </row>
    <row r="455" customFormat="false" ht="12.75" hidden="false" customHeight="false" outlineLevel="0" collapsed="false">
      <c r="A455" s="0" t="n">
        <v>0.391</v>
      </c>
      <c r="B455" s="0" t="n">
        <v>1.367</v>
      </c>
      <c r="C455" s="0" t="n">
        <v>0.391</v>
      </c>
      <c r="D455" s="0" t="n">
        <v>1.367</v>
      </c>
      <c r="G455" s="0" t="n">
        <f aca="false">AVERAGE(A455:D455)</f>
        <v>0.879</v>
      </c>
      <c r="H455" s="0" t="n">
        <f aca="false">G455-$F$1</f>
        <v>-0.461695091514143</v>
      </c>
      <c r="I455" s="0" t="n">
        <f aca="false">R455</f>
        <v>0.0270049916805325</v>
      </c>
      <c r="J455" s="0" t="n">
        <f aca="false">H455-I455</f>
        <v>-0.488700083194676</v>
      </c>
      <c r="N455" s="0" t="n">
        <v>7</v>
      </c>
      <c r="P455" s="0" t="n">
        <f aca="false">N455-$O$2</f>
        <v>1.80033277870216</v>
      </c>
      <c r="R455" s="0" t="n">
        <f aca="false">P455*$Q$2</f>
        <v>0.0270049916805325</v>
      </c>
    </row>
    <row r="456" customFormat="false" ht="12.75" hidden="false" customHeight="false" outlineLevel="0" collapsed="false">
      <c r="A456" s="0" t="n">
        <v>2.148</v>
      </c>
      <c r="B456" s="0" t="n">
        <v>1.953</v>
      </c>
      <c r="C456" s="0" t="n">
        <v>0.586</v>
      </c>
      <c r="D456" s="0" t="n">
        <v>0.586</v>
      </c>
      <c r="G456" s="0" t="n">
        <f aca="false">AVERAGE(A456:D456)</f>
        <v>1.31825</v>
      </c>
      <c r="H456" s="0" t="n">
        <f aca="false">G456-$F$1</f>
        <v>-0.0224450915141432</v>
      </c>
      <c r="I456" s="0" t="n">
        <f aca="false">R456</f>
        <v>0.0120049916805324</v>
      </c>
      <c r="J456" s="0" t="n">
        <f aca="false">H456-I456</f>
        <v>-0.0344500831946757</v>
      </c>
      <c r="N456" s="0" t="n">
        <v>6</v>
      </c>
      <c r="P456" s="0" t="n">
        <f aca="false">N456-$O$2</f>
        <v>0.800332778702163</v>
      </c>
      <c r="R456" s="0" t="n">
        <f aca="false">P456*$Q$2</f>
        <v>0.0120049916805324</v>
      </c>
    </row>
    <row r="457" customFormat="false" ht="12.75" hidden="false" customHeight="false" outlineLevel="0" collapsed="false">
      <c r="A457" s="0" t="n">
        <v>0</v>
      </c>
      <c r="B457" s="0" t="n">
        <v>1.367</v>
      </c>
      <c r="C457" s="0" t="n">
        <v>3.906</v>
      </c>
      <c r="D457" s="0" t="n">
        <v>2.344</v>
      </c>
      <c r="G457" s="0" t="n">
        <f aca="false">AVERAGE(A457:D457)</f>
        <v>1.90425</v>
      </c>
      <c r="H457" s="0" t="n">
        <f aca="false">G457-$F$1</f>
        <v>0.563554908485857</v>
      </c>
      <c r="I457" s="0" t="n">
        <f aca="false">R457</f>
        <v>-0.0329950083194676</v>
      </c>
      <c r="J457" s="0" t="n">
        <f aca="false">H457-I457</f>
        <v>0.596549916805324</v>
      </c>
      <c r="N457" s="0" t="n">
        <v>3</v>
      </c>
      <c r="P457" s="0" t="n">
        <f aca="false">N457-$O$2</f>
        <v>-2.19966722129784</v>
      </c>
      <c r="R457" s="0" t="n">
        <f aca="false">P457*$Q$2</f>
        <v>-0.0329950083194676</v>
      </c>
    </row>
    <row r="458" customFormat="false" ht="12.75" hidden="false" customHeight="false" outlineLevel="0" collapsed="false">
      <c r="A458" s="0" t="n">
        <v>0.391</v>
      </c>
      <c r="B458" s="0" t="n">
        <v>0.781</v>
      </c>
      <c r="C458" s="0" t="n">
        <v>0.977</v>
      </c>
      <c r="D458" s="0" t="n">
        <v>0.977</v>
      </c>
      <c r="G458" s="0" t="n">
        <f aca="false">AVERAGE(A458:D458)</f>
        <v>0.7815</v>
      </c>
      <c r="H458" s="0" t="n">
        <f aca="false">G458-$F$1</f>
        <v>-0.559195091514143</v>
      </c>
      <c r="I458" s="0" t="n">
        <f aca="false">R458</f>
        <v>-0.0329950083194676</v>
      </c>
      <c r="J458" s="0" t="n">
        <f aca="false">H458-I458</f>
        <v>-0.526200083194676</v>
      </c>
      <c r="N458" s="0" t="n">
        <v>3</v>
      </c>
      <c r="P458" s="0" t="n">
        <f aca="false">N458-$O$2</f>
        <v>-2.19966722129784</v>
      </c>
      <c r="R458" s="0" t="n">
        <f aca="false">P458*$Q$2</f>
        <v>-0.0329950083194676</v>
      </c>
    </row>
    <row r="459" customFormat="false" ht="12.75" hidden="false" customHeight="false" outlineLevel="0" collapsed="false">
      <c r="A459" s="0" t="n">
        <v>1.758</v>
      </c>
      <c r="B459" s="0" t="n">
        <v>0.781</v>
      </c>
      <c r="C459" s="0" t="n">
        <v>2.148</v>
      </c>
      <c r="D459" s="0" t="n">
        <v>0.391</v>
      </c>
      <c r="G459" s="0" t="n">
        <f aca="false">AVERAGE(A459:D459)</f>
        <v>1.2695</v>
      </c>
      <c r="H459" s="0" t="n">
        <f aca="false">G459-$F$1</f>
        <v>-0.0711950915141431</v>
      </c>
      <c r="I459" s="0" t="n">
        <f aca="false">R459</f>
        <v>0.0420049916805325</v>
      </c>
      <c r="J459" s="0" t="n">
        <f aca="false">H459-I459</f>
        <v>-0.113200083194676</v>
      </c>
      <c r="N459" s="0" t="n">
        <v>8</v>
      </c>
      <c r="P459" s="0" t="n">
        <f aca="false">N459-$O$2</f>
        <v>2.80033277870216</v>
      </c>
      <c r="R459" s="0" t="n">
        <f aca="false">P459*$Q$2</f>
        <v>0.0420049916805325</v>
      </c>
    </row>
    <row r="460" customFormat="false" ht="12.75" hidden="false" customHeight="false" outlineLevel="0" collapsed="false">
      <c r="A460" s="0" t="n">
        <v>1.367</v>
      </c>
      <c r="B460" s="0" t="n">
        <v>0.977</v>
      </c>
      <c r="C460" s="0" t="n">
        <v>0.977</v>
      </c>
      <c r="D460" s="0" t="n">
        <v>2.93</v>
      </c>
      <c r="G460" s="0" t="n">
        <f aca="false">AVERAGE(A460:D460)</f>
        <v>1.56275</v>
      </c>
      <c r="H460" s="0" t="n">
        <f aca="false">G460-$F$1</f>
        <v>0.222054908485857</v>
      </c>
      <c r="I460" s="0" t="n">
        <f aca="false">R460</f>
        <v>0.0420049916805325</v>
      </c>
      <c r="J460" s="0" t="n">
        <f aca="false">H460-I460</f>
        <v>0.180049916805325</v>
      </c>
      <c r="N460" s="0" t="n">
        <v>8</v>
      </c>
      <c r="P460" s="0" t="n">
        <f aca="false">N460-$O$2</f>
        <v>2.80033277870216</v>
      </c>
      <c r="R460" s="0" t="n">
        <f aca="false">P460*$Q$2</f>
        <v>0.0420049916805325</v>
      </c>
    </row>
    <row r="461" customFormat="false" ht="12.75" hidden="false" customHeight="false" outlineLevel="0" collapsed="false">
      <c r="A461" s="0" t="n">
        <v>1.953</v>
      </c>
      <c r="B461" s="0" t="n">
        <v>0.391</v>
      </c>
      <c r="C461" s="0" t="n">
        <v>1.367</v>
      </c>
      <c r="D461" s="0" t="n">
        <v>0.391</v>
      </c>
      <c r="G461" s="0" t="n">
        <f aca="false">AVERAGE(A461:D461)</f>
        <v>1.0255</v>
      </c>
      <c r="H461" s="0" t="n">
        <f aca="false">G461-$F$1</f>
        <v>-0.315195091514143</v>
      </c>
      <c r="I461" s="0" t="n">
        <f aca="false">R461</f>
        <v>-0.0329950083194676</v>
      </c>
      <c r="J461" s="0" t="n">
        <f aca="false">H461-I461</f>
        <v>-0.282200083194676</v>
      </c>
      <c r="N461" s="0" t="n">
        <v>3</v>
      </c>
      <c r="P461" s="0" t="n">
        <f aca="false">N461-$O$2</f>
        <v>-2.19966722129784</v>
      </c>
      <c r="R461" s="0" t="n">
        <f aca="false">P461*$Q$2</f>
        <v>-0.0329950083194676</v>
      </c>
    </row>
    <row r="462" customFormat="false" ht="12.75" hidden="false" customHeight="false" outlineLevel="0" collapsed="false">
      <c r="A462" s="0" t="n">
        <v>1.172</v>
      </c>
      <c r="B462" s="0" t="n">
        <v>1.172</v>
      </c>
      <c r="C462" s="0" t="n">
        <v>3.32</v>
      </c>
      <c r="D462" s="0" t="n">
        <v>1.758</v>
      </c>
      <c r="G462" s="0" t="n">
        <f aca="false">AVERAGE(A462:D462)</f>
        <v>1.8555</v>
      </c>
      <c r="H462" s="0" t="n">
        <f aca="false">G462-$F$1</f>
        <v>0.514804908485857</v>
      </c>
      <c r="I462" s="0" t="n">
        <f aca="false">R462</f>
        <v>-0.0629950083194676</v>
      </c>
      <c r="J462" s="0" t="n">
        <f aca="false">H462-I462</f>
        <v>0.577799916805324</v>
      </c>
      <c r="N462" s="0" t="n">
        <v>1</v>
      </c>
      <c r="P462" s="0" t="n">
        <f aca="false">N462-$O$2</f>
        <v>-4.19966722129784</v>
      </c>
      <c r="R462" s="0" t="n">
        <f aca="false">P462*$Q$2</f>
        <v>-0.0629950083194676</v>
      </c>
    </row>
    <row r="463" customFormat="false" ht="12.75" hidden="false" customHeight="false" outlineLevel="0" collapsed="false">
      <c r="A463" s="0" t="n">
        <v>2.734</v>
      </c>
      <c r="B463" s="0" t="n">
        <v>1.172</v>
      </c>
      <c r="C463" s="0" t="n">
        <v>1.562</v>
      </c>
      <c r="D463" s="0" t="n">
        <v>0.586</v>
      </c>
      <c r="G463" s="0" t="n">
        <f aca="false">AVERAGE(A463:D463)</f>
        <v>1.5135</v>
      </c>
      <c r="H463" s="0" t="n">
        <f aca="false">G463-$F$1</f>
        <v>0.172804908485857</v>
      </c>
      <c r="I463" s="0" t="n">
        <f aca="false">R463</f>
        <v>-0.0629950083194676</v>
      </c>
      <c r="J463" s="0" t="n">
        <f aca="false">H463-I463</f>
        <v>0.235799916805325</v>
      </c>
      <c r="N463" s="0" t="n">
        <v>1</v>
      </c>
      <c r="P463" s="0" t="n">
        <f aca="false">N463-$O$2</f>
        <v>-4.19966722129784</v>
      </c>
      <c r="R463" s="0" t="n">
        <f aca="false">P463*$Q$2</f>
        <v>-0.0629950083194676</v>
      </c>
    </row>
    <row r="464" customFormat="false" ht="12.75" hidden="false" customHeight="false" outlineLevel="0" collapsed="false">
      <c r="A464" s="0" t="n">
        <v>0.586</v>
      </c>
      <c r="B464" s="0" t="n">
        <v>2.148</v>
      </c>
      <c r="C464" s="0" t="n">
        <v>1.953</v>
      </c>
      <c r="D464" s="0" t="n">
        <v>0.977</v>
      </c>
      <c r="G464" s="0" t="n">
        <f aca="false">AVERAGE(A464:D464)</f>
        <v>1.416</v>
      </c>
      <c r="H464" s="0" t="n">
        <f aca="false">G464-$F$1</f>
        <v>0.0753049084858568</v>
      </c>
      <c r="I464" s="0" t="n">
        <f aca="false">R464</f>
        <v>-0.00299500831946755</v>
      </c>
      <c r="J464" s="0" t="n">
        <f aca="false">H464-I464</f>
        <v>0.0782999168053244</v>
      </c>
      <c r="N464" s="0" t="n">
        <v>5</v>
      </c>
      <c r="P464" s="0" t="n">
        <f aca="false">N464-$O$2</f>
        <v>-0.199667221297837</v>
      </c>
      <c r="R464" s="0" t="n">
        <f aca="false">P464*$Q$2</f>
        <v>-0.00299500831946755</v>
      </c>
    </row>
    <row r="465" customFormat="false" ht="12.75" hidden="false" customHeight="false" outlineLevel="0" collapsed="false">
      <c r="A465" s="0" t="n">
        <v>3.32</v>
      </c>
      <c r="B465" s="0" t="n">
        <v>1.758</v>
      </c>
      <c r="C465" s="0" t="n">
        <v>1.758</v>
      </c>
      <c r="D465" s="0" t="n">
        <v>0.977</v>
      </c>
      <c r="G465" s="0" t="n">
        <f aca="false">AVERAGE(A465:D465)</f>
        <v>1.95325</v>
      </c>
      <c r="H465" s="0" t="n">
        <f aca="false">G465-$F$1</f>
        <v>0.612554908485857</v>
      </c>
      <c r="I465" s="0" t="n">
        <f aca="false">R465</f>
        <v>0.0420049916805325</v>
      </c>
      <c r="J465" s="0" t="n">
        <f aca="false">H465-I465</f>
        <v>0.570549916805324</v>
      </c>
      <c r="N465" s="0" t="n">
        <v>8</v>
      </c>
      <c r="P465" s="0" t="n">
        <f aca="false">N465-$O$2</f>
        <v>2.80033277870216</v>
      </c>
      <c r="R465" s="0" t="n">
        <f aca="false">P465*$Q$2</f>
        <v>0.0420049916805325</v>
      </c>
    </row>
    <row r="466" customFormat="false" ht="12.75" hidden="false" customHeight="false" outlineLevel="0" collapsed="false">
      <c r="A466" s="0" t="n">
        <v>0</v>
      </c>
      <c r="B466" s="0" t="n">
        <v>0.391</v>
      </c>
      <c r="C466" s="0" t="n">
        <v>1.758</v>
      </c>
      <c r="D466" s="0" t="n">
        <v>1.367</v>
      </c>
      <c r="G466" s="0" t="n">
        <f aca="false">AVERAGE(A466:D466)</f>
        <v>0.879</v>
      </c>
      <c r="H466" s="0" t="n">
        <f aca="false">G466-$F$1</f>
        <v>-0.461695091514143</v>
      </c>
      <c r="I466" s="0" t="n">
        <f aca="false">R466</f>
        <v>-0.00299500831946755</v>
      </c>
      <c r="J466" s="0" t="n">
        <f aca="false">H466-I466</f>
        <v>-0.458700083194676</v>
      </c>
      <c r="N466" s="0" t="n">
        <v>5</v>
      </c>
      <c r="P466" s="0" t="n">
        <f aca="false">N466-$O$2</f>
        <v>-0.199667221297837</v>
      </c>
      <c r="R466" s="0" t="n">
        <f aca="false">P466*$Q$2</f>
        <v>-0.00299500831946755</v>
      </c>
    </row>
    <row r="467" customFormat="false" ht="12.75" hidden="false" customHeight="false" outlineLevel="0" collapsed="false">
      <c r="A467" s="0" t="n">
        <v>0.586</v>
      </c>
      <c r="B467" s="0" t="n">
        <v>0.391</v>
      </c>
      <c r="C467" s="0" t="n">
        <v>0.977</v>
      </c>
      <c r="D467" s="0" t="n">
        <v>1.367</v>
      </c>
      <c r="G467" s="0" t="n">
        <f aca="false">AVERAGE(A467:D467)</f>
        <v>0.83025</v>
      </c>
      <c r="H467" s="0" t="n">
        <f aca="false">G467-$F$1</f>
        <v>-0.510445091514143</v>
      </c>
      <c r="I467" s="0" t="n">
        <f aca="false">R467</f>
        <v>-0.00299500831946755</v>
      </c>
      <c r="J467" s="0" t="n">
        <f aca="false">H467-I467</f>
        <v>-0.507450083194676</v>
      </c>
      <c r="N467" s="0" t="n">
        <v>5</v>
      </c>
      <c r="P467" s="0" t="n">
        <f aca="false">N467-$O$2</f>
        <v>-0.199667221297837</v>
      </c>
      <c r="R467" s="0" t="n">
        <f aca="false">P467*$Q$2</f>
        <v>-0.00299500831946755</v>
      </c>
    </row>
    <row r="468" customFormat="false" ht="12.75" hidden="false" customHeight="false" outlineLevel="0" collapsed="false">
      <c r="A468" s="0" t="n">
        <v>0.977</v>
      </c>
      <c r="B468" s="0" t="n">
        <v>0.781</v>
      </c>
      <c r="C468" s="0" t="n">
        <v>1.367</v>
      </c>
      <c r="D468" s="0" t="n">
        <v>2.148</v>
      </c>
      <c r="G468" s="0" t="n">
        <f aca="false">AVERAGE(A468:D468)</f>
        <v>1.31825</v>
      </c>
      <c r="H468" s="0" t="n">
        <f aca="false">G468-$F$1</f>
        <v>-0.0224450915141432</v>
      </c>
      <c r="I468" s="0" t="n">
        <f aca="false">R468</f>
        <v>0.0120049916805324</v>
      </c>
      <c r="J468" s="0" t="n">
        <f aca="false">H468-I468</f>
        <v>-0.0344500831946757</v>
      </c>
      <c r="N468" s="0" t="n">
        <v>6</v>
      </c>
      <c r="P468" s="0" t="n">
        <f aca="false">N468-$O$2</f>
        <v>0.800332778702163</v>
      </c>
      <c r="R468" s="0" t="n">
        <f aca="false">P468*$Q$2</f>
        <v>0.0120049916805324</v>
      </c>
    </row>
    <row r="469" customFormat="false" ht="12.75" hidden="false" customHeight="false" outlineLevel="0" collapsed="false">
      <c r="A469" s="0" t="n">
        <v>1.953</v>
      </c>
      <c r="B469" s="0" t="n">
        <v>0.391</v>
      </c>
      <c r="C469" s="0" t="n">
        <v>0.586</v>
      </c>
      <c r="D469" s="0" t="n">
        <v>1.172</v>
      </c>
      <c r="G469" s="0" t="n">
        <f aca="false">AVERAGE(A469:D469)</f>
        <v>1.0255</v>
      </c>
      <c r="H469" s="0" t="n">
        <f aca="false">G469-$F$1</f>
        <v>-0.315195091514143</v>
      </c>
      <c r="I469" s="0" t="n">
        <f aca="false">R469</f>
        <v>0.0120049916805324</v>
      </c>
      <c r="J469" s="0" t="n">
        <f aca="false">H469-I469</f>
        <v>-0.327200083194676</v>
      </c>
      <c r="N469" s="0" t="n">
        <v>6</v>
      </c>
      <c r="P469" s="0" t="n">
        <f aca="false">N469-$O$2</f>
        <v>0.800332778702163</v>
      </c>
      <c r="R469" s="0" t="n">
        <f aca="false">P469*$Q$2</f>
        <v>0.0120049916805324</v>
      </c>
    </row>
    <row r="470" customFormat="false" ht="12.75" hidden="false" customHeight="false" outlineLevel="0" collapsed="false">
      <c r="A470" s="0" t="n">
        <v>0.977</v>
      </c>
      <c r="B470" s="0" t="n">
        <v>0.977</v>
      </c>
      <c r="C470" s="0" t="n">
        <v>0.781</v>
      </c>
      <c r="D470" s="0" t="n">
        <v>2.148</v>
      </c>
      <c r="G470" s="0" t="n">
        <f aca="false">AVERAGE(A470:D470)</f>
        <v>1.22075</v>
      </c>
      <c r="H470" s="0" t="n">
        <f aca="false">G470-$F$1</f>
        <v>-0.119945091514143</v>
      </c>
      <c r="I470" s="0" t="n">
        <f aca="false">R470</f>
        <v>0.0570049916805325</v>
      </c>
      <c r="J470" s="0" t="n">
        <f aca="false">H470-I470</f>
        <v>-0.176950083194676</v>
      </c>
      <c r="N470" s="0" t="n">
        <v>9</v>
      </c>
      <c r="P470" s="0" t="n">
        <f aca="false">N470-$O$2</f>
        <v>3.80033277870216</v>
      </c>
      <c r="R470" s="0" t="n">
        <f aca="false">P470*$Q$2</f>
        <v>0.0570049916805325</v>
      </c>
    </row>
    <row r="471" customFormat="false" ht="12.75" hidden="false" customHeight="false" outlineLevel="0" collapsed="false">
      <c r="A471" s="0" t="n">
        <v>1.758</v>
      </c>
      <c r="B471" s="0" t="n">
        <v>0.781</v>
      </c>
      <c r="C471" s="0" t="n">
        <v>1.562</v>
      </c>
      <c r="D471" s="0" t="n">
        <v>2.539</v>
      </c>
      <c r="G471" s="0" t="n">
        <f aca="false">AVERAGE(A471:D471)</f>
        <v>1.66</v>
      </c>
      <c r="H471" s="0" t="n">
        <f aca="false">G471-$F$1</f>
        <v>0.319304908485857</v>
      </c>
      <c r="I471" s="0" t="n">
        <f aca="false">R471</f>
        <v>0.0270049916805325</v>
      </c>
      <c r="J471" s="0" t="n">
        <f aca="false">H471-I471</f>
        <v>0.292299916805325</v>
      </c>
      <c r="N471" s="0" t="n">
        <v>7</v>
      </c>
      <c r="P471" s="0" t="n">
        <f aca="false">N471-$O$2</f>
        <v>1.80033277870216</v>
      </c>
      <c r="R471" s="0" t="n">
        <f aca="false">P471*$Q$2</f>
        <v>0.0270049916805325</v>
      </c>
    </row>
    <row r="472" customFormat="false" ht="12.75" hidden="false" customHeight="false" outlineLevel="0" collapsed="false">
      <c r="A472" s="0" t="n">
        <v>0.391</v>
      </c>
      <c r="B472" s="0" t="n">
        <v>0.977</v>
      </c>
      <c r="C472" s="0" t="n">
        <v>0.781</v>
      </c>
      <c r="D472" s="0" t="n">
        <v>0.977</v>
      </c>
      <c r="G472" s="0" t="n">
        <f aca="false">AVERAGE(A472:D472)</f>
        <v>0.7815</v>
      </c>
      <c r="H472" s="0" t="n">
        <f aca="false">G472-$F$1</f>
        <v>-0.559195091514143</v>
      </c>
      <c r="I472" s="0" t="n">
        <f aca="false">R472</f>
        <v>-0.0329950083194676</v>
      </c>
      <c r="J472" s="0" t="n">
        <f aca="false">H472-I472</f>
        <v>-0.526200083194676</v>
      </c>
      <c r="N472" s="0" t="n">
        <v>3</v>
      </c>
      <c r="P472" s="0" t="n">
        <f aca="false">N472-$O$2</f>
        <v>-2.19966722129784</v>
      </c>
      <c r="R472" s="0" t="n">
        <f aca="false">P472*$Q$2</f>
        <v>-0.0329950083194676</v>
      </c>
    </row>
    <row r="473" customFormat="false" ht="12.75" hidden="false" customHeight="false" outlineLevel="0" collapsed="false">
      <c r="A473" s="0" t="n">
        <v>1.562</v>
      </c>
      <c r="B473" s="0" t="n">
        <v>2.539</v>
      </c>
      <c r="C473" s="0" t="n">
        <v>0.586</v>
      </c>
      <c r="D473" s="0" t="n">
        <v>0.195</v>
      </c>
      <c r="G473" s="0" t="n">
        <f aca="false">AVERAGE(A473:D473)</f>
        <v>1.2205</v>
      </c>
      <c r="H473" s="0" t="n">
        <f aca="false">G473-$F$1</f>
        <v>-0.120195091514143</v>
      </c>
      <c r="I473" s="0" t="n">
        <f aca="false">R473</f>
        <v>0.0420049916805325</v>
      </c>
      <c r="J473" s="0" t="n">
        <f aca="false">H473-I473</f>
        <v>-0.162200083194675</v>
      </c>
      <c r="N473" s="0" t="n">
        <v>8</v>
      </c>
      <c r="P473" s="0" t="n">
        <f aca="false">N473-$O$2</f>
        <v>2.80033277870216</v>
      </c>
      <c r="R473" s="0" t="n">
        <f aca="false">P473*$Q$2</f>
        <v>0.0420049916805325</v>
      </c>
    </row>
    <row r="474" customFormat="false" ht="12.75" hidden="false" customHeight="false" outlineLevel="0" collapsed="false">
      <c r="A474" s="0" t="n">
        <v>1.758</v>
      </c>
      <c r="B474" s="0" t="n">
        <v>1.562</v>
      </c>
      <c r="C474" s="0" t="n">
        <v>0.781</v>
      </c>
      <c r="D474" s="0" t="n">
        <v>1.562</v>
      </c>
      <c r="G474" s="0" t="n">
        <f aca="false">AVERAGE(A474:D474)</f>
        <v>1.41575</v>
      </c>
      <c r="H474" s="0" t="n">
        <f aca="false">G474-$F$1</f>
        <v>0.0750549084858569</v>
      </c>
      <c r="I474" s="0" t="n">
        <f aca="false">R474</f>
        <v>0.0420049916805325</v>
      </c>
      <c r="J474" s="0" t="n">
        <f aca="false">H474-I474</f>
        <v>0.0330499168053245</v>
      </c>
      <c r="N474" s="0" t="n">
        <v>8</v>
      </c>
      <c r="P474" s="0" t="n">
        <f aca="false">N474-$O$2</f>
        <v>2.80033277870216</v>
      </c>
      <c r="R474" s="0" t="n">
        <f aca="false">P474*$Q$2</f>
        <v>0.0420049916805325</v>
      </c>
    </row>
    <row r="475" customFormat="false" ht="12.75" hidden="false" customHeight="false" outlineLevel="0" collapsed="false">
      <c r="A475" s="0" t="n">
        <v>2.148</v>
      </c>
      <c r="B475" s="0" t="n">
        <v>1.367</v>
      </c>
      <c r="C475" s="0" t="n">
        <v>1.367</v>
      </c>
      <c r="D475" s="0" t="n">
        <v>0.586</v>
      </c>
      <c r="G475" s="0" t="n">
        <f aca="false">AVERAGE(A475:D475)</f>
        <v>1.367</v>
      </c>
      <c r="H475" s="0" t="n">
        <f aca="false">G475-$F$1</f>
        <v>0.0263049084858569</v>
      </c>
      <c r="I475" s="0" t="n">
        <f aca="false">R475</f>
        <v>0.0270049916805325</v>
      </c>
      <c r="J475" s="0" t="n">
        <f aca="false">H475-I475</f>
        <v>-0.000700083194675578</v>
      </c>
      <c r="N475" s="0" t="n">
        <v>7</v>
      </c>
      <c r="P475" s="0" t="n">
        <f aca="false">N475-$O$2</f>
        <v>1.80033277870216</v>
      </c>
      <c r="R475" s="0" t="n">
        <f aca="false">P475*$Q$2</f>
        <v>0.0270049916805325</v>
      </c>
    </row>
    <row r="476" customFormat="false" ht="12.75" hidden="false" customHeight="false" outlineLevel="0" collapsed="false">
      <c r="A476" s="0" t="n">
        <v>0.586</v>
      </c>
      <c r="B476" s="0" t="n">
        <v>2.148</v>
      </c>
      <c r="C476" s="0" t="n">
        <v>0.781</v>
      </c>
      <c r="D476" s="0" t="n">
        <v>1.562</v>
      </c>
      <c r="G476" s="0" t="n">
        <f aca="false">AVERAGE(A476:D476)</f>
        <v>1.26925</v>
      </c>
      <c r="H476" s="0" t="n">
        <f aca="false">G476-$F$1</f>
        <v>-0.0714450915141431</v>
      </c>
      <c r="I476" s="0" t="n">
        <f aca="false">R476</f>
        <v>-0.0629950083194676</v>
      </c>
      <c r="J476" s="0" t="n">
        <f aca="false">H476-I476</f>
        <v>-0.00845008319467558</v>
      </c>
      <c r="N476" s="0" t="n">
        <v>1</v>
      </c>
      <c r="P476" s="0" t="n">
        <f aca="false">N476-$O$2</f>
        <v>-4.19966722129784</v>
      </c>
      <c r="R476" s="0" t="n">
        <f aca="false">P476*$Q$2</f>
        <v>-0.0629950083194676</v>
      </c>
    </row>
    <row r="477" customFormat="false" ht="12.75" hidden="false" customHeight="false" outlineLevel="0" collapsed="false">
      <c r="A477" s="0" t="n">
        <v>0.391</v>
      </c>
      <c r="B477" s="0" t="n">
        <v>1.562</v>
      </c>
      <c r="C477" s="0" t="n">
        <v>0.586</v>
      </c>
      <c r="D477" s="0" t="n">
        <v>1.758</v>
      </c>
      <c r="G477" s="0" t="n">
        <f aca="false">AVERAGE(A477:D477)</f>
        <v>1.07425</v>
      </c>
      <c r="H477" s="0" t="n">
        <f aca="false">G477-$F$1</f>
        <v>-0.266445091514143</v>
      </c>
      <c r="I477" s="0" t="n">
        <f aca="false">R477</f>
        <v>-0.0179950083194676</v>
      </c>
      <c r="J477" s="0" t="n">
        <f aca="false">H477-I477</f>
        <v>-0.248450083194676</v>
      </c>
      <c r="N477" s="0" t="n">
        <v>4</v>
      </c>
      <c r="P477" s="0" t="n">
        <f aca="false">N477-$O$2</f>
        <v>-1.19966722129784</v>
      </c>
      <c r="R477" s="0" t="n">
        <f aca="false">P477*$Q$2</f>
        <v>-0.0179950083194676</v>
      </c>
    </row>
    <row r="478" customFormat="false" ht="12.75" hidden="false" customHeight="false" outlineLevel="0" collapsed="false">
      <c r="A478" s="0" t="n">
        <v>2.734</v>
      </c>
      <c r="B478" s="0" t="n">
        <v>0.781</v>
      </c>
      <c r="C478" s="0" t="n">
        <v>1.172</v>
      </c>
      <c r="D478" s="0" t="n">
        <v>1.367</v>
      </c>
      <c r="G478" s="0" t="n">
        <f aca="false">AVERAGE(A478:D478)</f>
        <v>1.5135</v>
      </c>
      <c r="H478" s="0" t="n">
        <f aca="false">G478-$F$1</f>
        <v>0.172804908485857</v>
      </c>
      <c r="I478" s="0" t="n">
        <f aca="false">R478</f>
        <v>-0.00299500831946755</v>
      </c>
      <c r="J478" s="0" t="n">
        <f aca="false">H478-I478</f>
        <v>0.175799916805325</v>
      </c>
      <c r="N478" s="0" t="n">
        <v>5</v>
      </c>
      <c r="P478" s="0" t="n">
        <f aca="false">N478-$O$2</f>
        <v>-0.199667221297837</v>
      </c>
      <c r="R478" s="0" t="n">
        <f aca="false">P478*$Q$2</f>
        <v>-0.00299500831946755</v>
      </c>
    </row>
    <row r="479" customFormat="false" ht="12.75" hidden="false" customHeight="false" outlineLevel="0" collapsed="false">
      <c r="A479" s="0" t="n">
        <v>0.391</v>
      </c>
      <c r="B479" s="0" t="n">
        <v>0.781</v>
      </c>
      <c r="C479" s="0" t="n">
        <v>0.586</v>
      </c>
      <c r="D479" s="0" t="n">
        <v>1.562</v>
      </c>
      <c r="G479" s="0" t="n">
        <f aca="false">AVERAGE(A479:D479)</f>
        <v>0.83</v>
      </c>
      <c r="H479" s="0" t="n">
        <f aca="false">G479-$F$1</f>
        <v>-0.510695091514143</v>
      </c>
      <c r="I479" s="0" t="n">
        <f aca="false">R479</f>
        <v>-0.00299500831946755</v>
      </c>
      <c r="J479" s="0" t="n">
        <f aca="false">H479-I479</f>
        <v>-0.507700083194676</v>
      </c>
      <c r="N479" s="0" t="n">
        <v>5</v>
      </c>
      <c r="P479" s="0" t="n">
        <f aca="false">N479-$O$2</f>
        <v>-0.199667221297837</v>
      </c>
      <c r="R479" s="0" t="n">
        <f aca="false">P479*$Q$2</f>
        <v>-0.00299500831946755</v>
      </c>
    </row>
    <row r="480" customFormat="false" ht="12.75" hidden="false" customHeight="false" outlineLevel="0" collapsed="false">
      <c r="A480" s="0" t="n">
        <v>1.172</v>
      </c>
      <c r="B480" s="0" t="n">
        <v>0.977</v>
      </c>
      <c r="C480" s="0" t="n">
        <v>0.781</v>
      </c>
      <c r="D480" s="0" t="n">
        <v>0.391</v>
      </c>
      <c r="G480" s="0" t="n">
        <f aca="false">AVERAGE(A480:D480)</f>
        <v>0.83025</v>
      </c>
      <c r="H480" s="0" t="n">
        <f aca="false">G480-$F$1</f>
        <v>-0.510445091514143</v>
      </c>
      <c r="I480" s="0" t="n">
        <f aca="false">R480</f>
        <v>-0.0329950083194676</v>
      </c>
      <c r="J480" s="0" t="n">
        <f aca="false">H480-I480</f>
        <v>-0.477450083194676</v>
      </c>
      <c r="N480" s="0" t="n">
        <v>3</v>
      </c>
      <c r="P480" s="0" t="n">
        <f aca="false">N480-$O$2</f>
        <v>-2.19966722129784</v>
      </c>
      <c r="R480" s="0" t="n">
        <f aca="false">P480*$Q$2</f>
        <v>-0.0329950083194676</v>
      </c>
    </row>
    <row r="481" customFormat="false" ht="12.75" hidden="false" customHeight="false" outlineLevel="0" collapsed="false">
      <c r="A481" s="0" t="n">
        <v>2.539</v>
      </c>
      <c r="B481" s="0" t="n">
        <v>2.734</v>
      </c>
      <c r="C481" s="0" t="n">
        <v>0.977</v>
      </c>
      <c r="D481" s="0" t="n">
        <v>1.953</v>
      </c>
      <c r="G481" s="0" t="n">
        <f aca="false">AVERAGE(A481:D481)</f>
        <v>2.05075</v>
      </c>
      <c r="H481" s="0" t="n">
        <f aca="false">G481-$F$1</f>
        <v>0.710054908485857</v>
      </c>
      <c r="I481" s="0" t="n">
        <f aca="false">R481</f>
        <v>-0.0329950083194676</v>
      </c>
      <c r="J481" s="0" t="n">
        <f aca="false">H481-I481</f>
        <v>0.743049916805324</v>
      </c>
      <c r="N481" s="0" t="n">
        <v>3</v>
      </c>
      <c r="P481" s="0" t="n">
        <f aca="false">N481-$O$2</f>
        <v>-2.19966722129784</v>
      </c>
      <c r="R481" s="0" t="n">
        <f aca="false">P481*$Q$2</f>
        <v>-0.0329950083194676</v>
      </c>
    </row>
    <row r="482" customFormat="false" ht="12.75" hidden="false" customHeight="false" outlineLevel="0" collapsed="false">
      <c r="A482" s="0" t="n">
        <v>2.344</v>
      </c>
      <c r="B482" s="0" t="n">
        <v>0.781</v>
      </c>
      <c r="C482" s="0" t="n">
        <v>2.148</v>
      </c>
      <c r="D482" s="0" t="n">
        <v>0.781</v>
      </c>
      <c r="G482" s="0" t="n">
        <f aca="false">AVERAGE(A482:D482)</f>
        <v>1.5135</v>
      </c>
      <c r="H482" s="0" t="n">
        <f aca="false">G482-$F$1</f>
        <v>0.172804908485857</v>
      </c>
      <c r="I482" s="0" t="n">
        <f aca="false">R482</f>
        <v>-0.0479950083194676</v>
      </c>
      <c r="J482" s="0" t="n">
        <f aca="false">H482-I482</f>
        <v>0.220799916805325</v>
      </c>
      <c r="N482" s="0" t="n">
        <v>2</v>
      </c>
      <c r="P482" s="0" t="n">
        <f aca="false">N482-$O$2</f>
        <v>-3.19966722129784</v>
      </c>
      <c r="R482" s="0" t="n">
        <f aca="false">P482*$Q$2</f>
        <v>-0.0479950083194676</v>
      </c>
    </row>
    <row r="483" customFormat="false" ht="12.75" hidden="false" customHeight="false" outlineLevel="0" collapsed="false">
      <c r="A483" s="0" t="n">
        <v>2.734</v>
      </c>
      <c r="B483" s="0" t="n">
        <v>0.781</v>
      </c>
      <c r="C483" s="0" t="n">
        <v>2.539</v>
      </c>
      <c r="D483" s="0" t="n">
        <v>0.391</v>
      </c>
      <c r="G483" s="0" t="n">
        <f aca="false">AVERAGE(A483:D483)</f>
        <v>1.61125</v>
      </c>
      <c r="H483" s="0" t="n">
        <f aca="false">G483-$F$1</f>
        <v>0.270554908485857</v>
      </c>
      <c r="I483" s="0" t="n">
        <f aca="false">R483</f>
        <v>-0.0779950083194676</v>
      </c>
      <c r="J483" s="0" t="n">
        <f aca="false">H483-I483</f>
        <v>0.348549916805325</v>
      </c>
      <c r="N483" s="0" t="n">
        <v>0</v>
      </c>
      <c r="P483" s="0" t="n">
        <f aca="false">N483-$O$2</f>
        <v>-5.19966722129784</v>
      </c>
      <c r="R483" s="0" t="n">
        <f aca="false">P483*$Q$2</f>
        <v>-0.0779950083194676</v>
      </c>
    </row>
    <row r="484" customFormat="false" ht="12.75" hidden="false" customHeight="false" outlineLevel="0" collapsed="false">
      <c r="A484" s="0" t="n">
        <v>0.586</v>
      </c>
      <c r="B484" s="0" t="n">
        <v>0.977</v>
      </c>
      <c r="C484" s="0" t="n">
        <v>0.391</v>
      </c>
      <c r="D484" s="0" t="n">
        <v>2.148</v>
      </c>
      <c r="G484" s="0" t="n">
        <f aca="false">AVERAGE(A484:D484)</f>
        <v>1.0255</v>
      </c>
      <c r="H484" s="0" t="n">
        <f aca="false">G484-$F$1</f>
        <v>-0.315195091514143</v>
      </c>
      <c r="I484" s="0" t="n">
        <f aca="false">R484</f>
        <v>-0.0479950083194676</v>
      </c>
      <c r="J484" s="0" t="n">
        <f aca="false">H484-I484</f>
        <v>-0.267200083194676</v>
      </c>
      <c r="N484" s="0" t="n">
        <v>2</v>
      </c>
      <c r="P484" s="0" t="n">
        <f aca="false">N484-$O$2</f>
        <v>-3.19966722129784</v>
      </c>
      <c r="R484" s="0" t="n">
        <f aca="false">P484*$Q$2</f>
        <v>-0.0479950083194676</v>
      </c>
    </row>
    <row r="485" customFormat="false" ht="12.75" hidden="false" customHeight="false" outlineLevel="0" collapsed="false">
      <c r="A485" s="0" t="n">
        <v>4.687</v>
      </c>
      <c r="B485" s="0" t="n">
        <v>1.172</v>
      </c>
      <c r="C485" s="0" t="n">
        <v>1.562</v>
      </c>
      <c r="D485" s="0" t="n">
        <v>0.781</v>
      </c>
      <c r="G485" s="0" t="n">
        <f aca="false">AVERAGE(A485:D485)</f>
        <v>2.0505</v>
      </c>
      <c r="H485" s="0" t="n">
        <f aca="false">G485-$F$1</f>
        <v>0.709804908485857</v>
      </c>
      <c r="I485" s="0" t="n">
        <f aca="false">R485</f>
        <v>-0.0479950083194676</v>
      </c>
      <c r="J485" s="0" t="n">
        <f aca="false">H485-I485</f>
        <v>0.757799916805324</v>
      </c>
      <c r="N485" s="0" t="n">
        <v>2</v>
      </c>
      <c r="P485" s="0" t="n">
        <f aca="false">N485-$O$2</f>
        <v>-3.19966722129784</v>
      </c>
      <c r="R485" s="0" t="n">
        <f aca="false">P485*$Q$2</f>
        <v>-0.0479950083194676</v>
      </c>
    </row>
    <row r="486" customFormat="false" ht="12.75" hidden="false" customHeight="false" outlineLevel="0" collapsed="false">
      <c r="A486" s="0" t="n">
        <v>1.953</v>
      </c>
      <c r="B486" s="0" t="n">
        <v>0.586</v>
      </c>
      <c r="C486" s="0" t="n">
        <v>0.977</v>
      </c>
      <c r="D486" s="0" t="n">
        <v>0.195</v>
      </c>
      <c r="G486" s="0" t="n">
        <f aca="false">AVERAGE(A486:D486)</f>
        <v>0.92775</v>
      </c>
      <c r="H486" s="0" t="n">
        <f aca="false">G486-$F$1</f>
        <v>-0.412945091514143</v>
      </c>
      <c r="I486" s="0" t="n">
        <f aca="false">R486</f>
        <v>-0.0479950083194676</v>
      </c>
      <c r="J486" s="0" t="n">
        <f aca="false">H486-I486</f>
        <v>-0.364950083194676</v>
      </c>
      <c r="N486" s="0" t="n">
        <v>2</v>
      </c>
      <c r="P486" s="0" t="n">
        <f aca="false">N486-$O$2</f>
        <v>-3.19966722129784</v>
      </c>
      <c r="R486" s="0" t="n">
        <f aca="false">P486*$Q$2</f>
        <v>-0.0479950083194676</v>
      </c>
    </row>
    <row r="487" customFormat="false" ht="12.75" hidden="false" customHeight="false" outlineLevel="0" collapsed="false">
      <c r="A487" s="0" t="n">
        <v>1.758</v>
      </c>
      <c r="B487" s="0" t="n">
        <v>0.391</v>
      </c>
      <c r="C487" s="0" t="n">
        <v>1.953</v>
      </c>
      <c r="D487" s="0" t="n">
        <v>1.758</v>
      </c>
      <c r="G487" s="0" t="n">
        <f aca="false">AVERAGE(A487:D487)</f>
        <v>1.465</v>
      </c>
      <c r="H487" s="0" t="n">
        <f aca="false">G487-$F$1</f>
        <v>0.124304908485857</v>
      </c>
      <c r="I487" s="0" t="n">
        <f aca="false">R487</f>
        <v>-0.0479950083194676</v>
      </c>
      <c r="J487" s="0" t="n">
        <f aca="false">H487-I487</f>
        <v>0.172299916805325</v>
      </c>
      <c r="N487" s="0" t="n">
        <v>2</v>
      </c>
      <c r="P487" s="0" t="n">
        <f aca="false">N487-$O$2</f>
        <v>-3.19966722129784</v>
      </c>
      <c r="R487" s="0" t="n">
        <f aca="false">P487*$Q$2</f>
        <v>-0.0479950083194676</v>
      </c>
    </row>
    <row r="488" customFormat="false" ht="12.75" hidden="false" customHeight="false" outlineLevel="0" collapsed="false">
      <c r="A488" s="0" t="n">
        <v>1.172</v>
      </c>
      <c r="B488" s="0" t="n">
        <v>1.562</v>
      </c>
      <c r="C488" s="0" t="n">
        <v>1.367</v>
      </c>
      <c r="D488" s="0" t="n">
        <v>0.977</v>
      </c>
      <c r="G488" s="0" t="n">
        <f aca="false">AVERAGE(A488:D488)</f>
        <v>1.2695</v>
      </c>
      <c r="H488" s="0" t="n">
        <f aca="false">G488-$F$1</f>
        <v>-0.0711950915141431</v>
      </c>
      <c r="I488" s="0" t="n">
        <f aca="false">R488</f>
        <v>-0.0479950083194676</v>
      </c>
      <c r="J488" s="0" t="n">
        <f aca="false">H488-I488</f>
        <v>-0.0232000831946755</v>
      </c>
      <c r="N488" s="0" t="n">
        <v>2</v>
      </c>
      <c r="P488" s="0" t="n">
        <f aca="false">N488-$O$2</f>
        <v>-3.19966722129784</v>
      </c>
      <c r="R488" s="0" t="n">
        <f aca="false">P488*$Q$2</f>
        <v>-0.0479950083194676</v>
      </c>
    </row>
    <row r="489" customFormat="false" ht="12.75" hidden="false" customHeight="false" outlineLevel="0" collapsed="false">
      <c r="A489" s="0" t="n">
        <v>1.953</v>
      </c>
      <c r="B489" s="0" t="n">
        <v>0.586</v>
      </c>
      <c r="C489" s="0" t="n">
        <v>1.367</v>
      </c>
      <c r="D489" s="0" t="n">
        <v>2.148</v>
      </c>
      <c r="G489" s="0" t="n">
        <f aca="false">AVERAGE(A489:D489)</f>
        <v>1.5135</v>
      </c>
      <c r="H489" s="0" t="n">
        <f aca="false">G489-$F$1</f>
        <v>0.172804908485857</v>
      </c>
      <c r="I489" s="0" t="n">
        <f aca="false">R489</f>
        <v>0.0870049916805324</v>
      </c>
      <c r="J489" s="0" t="n">
        <f aca="false">H489-I489</f>
        <v>0.0857999168053245</v>
      </c>
      <c r="N489" s="0" t="n">
        <v>11</v>
      </c>
      <c r="P489" s="0" t="n">
        <f aca="false">N489-$O$2</f>
        <v>5.80033277870216</v>
      </c>
      <c r="R489" s="0" t="n">
        <f aca="false">P489*$Q$2</f>
        <v>0.0870049916805324</v>
      </c>
    </row>
    <row r="490" customFormat="false" ht="12.75" hidden="false" customHeight="false" outlineLevel="0" collapsed="false">
      <c r="A490" s="0" t="n">
        <v>0.586</v>
      </c>
      <c r="B490" s="0" t="n">
        <v>1.172</v>
      </c>
      <c r="C490" s="0" t="n">
        <v>0.977</v>
      </c>
      <c r="D490" s="0" t="n">
        <v>1.953</v>
      </c>
      <c r="G490" s="0" t="n">
        <f aca="false">AVERAGE(A490:D490)</f>
        <v>1.172</v>
      </c>
      <c r="H490" s="0" t="n">
        <f aca="false">G490-$F$1</f>
        <v>-0.168695091514143</v>
      </c>
      <c r="I490" s="0" t="n">
        <f aca="false">R490</f>
        <v>-0.00299500831946755</v>
      </c>
      <c r="J490" s="0" t="n">
        <f aca="false">H490-I490</f>
        <v>-0.165700083194676</v>
      </c>
      <c r="N490" s="0" t="n">
        <v>5</v>
      </c>
      <c r="P490" s="0" t="n">
        <f aca="false">N490-$O$2</f>
        <v>-0.199667221297837</v>
      </c>
      <c r="R490" s="0" t="n">
        <f aca="false">P490*$Q$2</f>
        <v>-0.00299500831946755</v>
      </c>
    </row>
    <row r="491" customFormat="false" ht="12.75" hidden="false" customHeight="false" outlineLevel="0" collapsed="false">
      <c r="A491" s="0" t="n">
        <v>1.562</v>
      </c>
      <c r="B491" s="0" t="n">
        <v>2.344</v>
      </c>
      <c r="C491" s="0" t="n">
        <v>1.562</v>
      </c>
      <c r="D491" s="0" t="n">
        <v>2.734</v>
      </c>
      <c r="G491" s="0" t="n">
        <f aca="false">AVERAGE(A491:D491)</f>
        <v>2.0505</v>
      </c>
      <c r="H491" s="0" t="n">
        <f aca="false">G491-$F$1</f>
        <v>0.709804908485857</v>
      </c>
      <c r="I491" s="0" t="n">
        <f aca="false">R491</f>
        <v>0.0420049916805325</v>
      </c>
      <c r="J491" s="0" t="n">
        <f aca="false">H491-I491</f>
        <v>0.667799916805325</v>
      </c>
      <c r="N491" s="0" t="n">
        <v>8</v>
      </c>
      <c r="P491" s="0" t="n">
        <f aca="false">N491-$O$2</f>
        <v>2.80033277870216</v>
      </c>
      <c r="R491" s="0" t="n">
        <f aca="false">P491*$Q$2</f>
        <v>0.0420049916805325</v>
      </c>
    </row>
    <row r="492" customFormat="false" ht="12.75" hidden="false" customHeight="false" outlineLevel="0" collapsed="false">
      <c r="A492" s="0" t="n">
        <v>0.195</v>
      </c>
      <c r="B492" s="0" t="n">
        <v>0.195</v>
      </c>
      <c r="C492" s="0" t="n">
        <v>0.977</v>
      </c>
      <c r="D492" s="0" t="n">
        <v>3.711</v>
      </c>
      <c r="G492" s="0" t="n">
        <f aca="false">AVERAGE(A492:D492)</f>
        <v>1.2695</v>
      </c>
      <c r="H492" s="0" t="n">
        <f aca="false">G492-$F$1</f>
        <v>-0.0711950915141433</v>
      </c>
      <c r="I492" s="0" t="n">
        <f aca="false">R492</f>
        <v>0.132004991680532</v>
      </c>
      <c r="J492" s="0" t="n">
        <f aca="false">H492-I492</f>
        <v>-0.203200083194676</v>
      </c>
      <c r="N492" s="0" t="n">
        <v>14</v>
      </c>
      <c r="P492" s="0" t="n">
        <f aca="false">N492-$O$2</f>
        <v>8.80033277870216</v>
      </c>
      <c r="R492" s="0" t="n">
        <f aca="false">P492*$Q$2</f>
        <v>0.132004991680532</v>
      </c>
    </row>
    <row r="493" customFormat="false" ht="12.75" hidden="false" customHeight="false" outlineLevel="0" collapsed="false">
      <c r="A493" s="0" t="n">
        <v>0.781</v>
      </c>
      <c r="B493" s="0" t="n">
        <v>1.953</v>
      </c>
      <c r="C493" s="0" t="n">
        <v>0.977</v>
      </c>
      <c r="D493" s="0" t="n">
        <v>1.758</v>
      </c>
      <c r="G493" s="0" t="n">
        <f aca="false">AVERAGE(A493:D493)</f>
        <v>1.36725</v>
      </c>
      <c r="H493" s="0" t="n">
        <f aca="false">G493-$F$1</f>
        <v>0.026554908485857</v>
      </c>
      <c r="I493" s="0" t="n">
        <f aca="false">R493</f>
        <v>-0.0479950083194676</v>
      </c>
      <c r="J493" s="0" t="n">
        <f aca="false">H493-I493</f>
        <v>0.0745499168053245</v>
      </c>
      <c r="N493" s="0" t="n">
        <v>2</v>
      </c>
      <c r="P493" s="0" t="n">
        <f aca="false">N493-$O$2</f>
        <v>-3.19966722129784</v>
      </c>
      <c r="R493" s="0" t="n">
        <f aca="false">P493*$Q$2</f>
        <v>-0.0479950083194676</v>
      </c>
    </row>
    <row r="494" customFormat="false" ht="12.75" hidden="false" customHeight="false" outlineLevel="0" collapsed="false">
      <c r="A494" s="0" t="n">
        <v>1.562</v>
      </c>
      <c r="B494" s="0" t="n">
        <v>1.367</v>
      </c>
      <c r="C494" s="0" t="n">
        <v>1.172</v>
      </c>
      <c r="D494" s="0" t="n">
        <v>1.172</v>
      </c>
      <c r="G494" s="0" t="n">
        <f aca="false">AVERAGE(A494:D494)</f>
        <v>1.31825</v>
      </c>
      <c r="H494" s="0" t="n">
        <f aca="false">G494-$F$1</f>
        <v>-0.0224450915141432</v>
      </c>
      <c r="I494" s="0" t="n">
        <f aca="false">R494</f>
        <v>-0.0779950083194676</v>
      </c>
      <c r="J494" s="0" t="n">
        <f aca="false">H494-I494</f>
        <v>0.0555499168053244</v>
      </c>
      <c r="N494" s="0" t="n">
        <v>0</v>
      </c>
      <c r="P494" s="0" t="n">
        <f aca="false">N494-$O$2</f>
        <v>-5.19966722129784</v>
      </c>
      <c r="R494" s="0" t="n">
        <f aca="false">P494*$Q$2</f>
        <v>-0.0779950083194676</v>
      </c>
    </row>
    <row r="495" customFormat="false" ht="12.75" hidden="false" customHeight="false" outlineLevel="0" collapsed="false">
      <c r="A495" s="0" t="n">
        <v>0.977</v>
      </c>
      <c r="B495" s="0" t="n">
        <v>1.172</v>
      </c>
      <c r="C495" s="0" t="n">
        <v>1.172</v>
      </c>
      <c r="D495" s="0" t="n">
        <v>1.367</v>
      </c>
      <c r="G495" s="0" t="n">
        <f aca="false">AVERAGE(A495:D495)</f>
        <v>1.172</v>
      </c>
      <c r="H495" s="0" t="n">
        <f aca="false">G495-$F$1</f>
        <v>-0.168695091514143</v>
      </c>
      <c r="I495" s="0" t="n">
        <f aca="false">R495</f>
        <v>0.0120049916805324</v>
      </c>
      <c r="J495" s="0" t="n">
        <f aca="false">H495-I495</f>
        <v>-0.180700083194676</v>
      </c>
      <c r="N495" s="0" t="n">
        <v>6</v>
      </c>
      <c r="P495" s="0" t="n">
        <f aca="false">N495-$O$2</f>
        <v>0.800332778702163</v>
      </c>
      <c r="R495" s="0" t="n">
        <f aca="false">P495*$Q$2</f>
        <v>0.0120049916805324</v>
      </c>
    </row>
    <row r="496" customFormat="false" ht="12.75" hidden="false" customHeight="false" outlineLevel="0" collapsed="false">
      <c r="A496" s="0" t="n">
        <v>2.344</v>
      </c>
      <c r="B496" s="0" t="n">
        <v>0.977</v>
      </c>
      <c r="C496" s="0" t="n">
        <v>0.977</v>
      </c>
      <c r="D496" s="0" t="n">
        <v>0.977</v>
      </c>
      <c r="G496" s="0" t="n">
        <f aca="false">AVERAGE(A496:D496)</f>
        <v>1.31875</v>
      </c>
      <c r="H496" s="0" t="n">
        <f aca="false">G496-$F$1</f>
        <v>-0.0219450915141433</v>
      </c>
      <c r="I496" s="0" t="n">
        <f aca="false">R496</f>
        <v>-0.0629950083194676</v>
      </c>
      <c r="J496" s="0" t="n">
        <f aca="false">H496-I496</f>
        <v>0.0410499168053243</v>
      </c>
      <c r="N496" s="0" t="n">
        <v>1</v>
      </c>
      <c r="P496" s="0" t="n">
        <f aca="false">N496-$O$2</f>
        <v>-4.19966722129784</v>
      </c>
      <c r="R496" s="0" t="n">
        <f aca="false">P496*$Q$2</f>
        <v>-0.0629950083194676</v>
      </c>
    </row>
    <row r="497" customFormat="false" ht="12.75" hidden="false" customHeight="false" outlineLevel="0" collapsed="false">
      <c r="A497" s="0" t="n">
        <v>0.977</v>
      </c>
      <c r="B497" s="0" t="n">
        <v>0.781</v>
      </c>
      <c r="C497" s="0" t="n">
        <v>0.195</v>
      </c>
      <c r="D497" s="0" t="n">
        <v>0.586</v>
      </c>
      <c r="G497" s="0" t="n">
        <f aca="false">AVERAGE(A497:D497)</f>
        <v>0.63475</v>
      </c>
      <c r="H497" s="0" t="n">
        <f aca="false">G497-$F$1</f>
        <v>-0.705945091514143</v>
      </c>
      <c r="I497" s="0" t="n">
        <f aca="false">R497</f>
        <v>0.0420049916805325</v>
      </c>
      <c r="J497" s="0" t="n">
        <f aca="false">H497-I497</f>
        <v>-0.747950083194676</v>
      </c>
      <c r="N497" s="0" t="n">
        <v>8</v>
      </c>
      <c r="P497" s="0" t="n">
        <f aca="false">N497-$O$2</f>
        <v>2.80033277870216</v>
      </c>
      <c r="R497" s="0" t="n">
        <f aca="false">P497*$Q$2</f>
        <v>0.0420049916805325</v>
      </c>
    </row>
    <row r="498" customFormat="false" ht="12.75" hidden="false" customHeight="false" outlineLevel="0" collapsed="false">
      <c r="A498" s="0" t="n">
        <v>2.344</v>
      </c>
      <c r="B498" s="0" t="n">
        <v>0.781</v>
      </c>
      <c r="C498" s="0" t="n">
        <v>0.195</v>
      </c>
      <c r="D498" s="0" t="n">
        <v>1.172</v>
      </c>
      <c r="G498" s="0" t="n">
        <f aca="false">AVERAGE(A498:D498)</f>
        <v>1.123</v>
      </c>
      <c r="H498" s="0" t="n">
        <f aca="false">G498-$F$1</f>
        <v>-0.217695091514143</v>
      </c>
      <c r="I498" s="0" t="n">
        <f aca="false">R498</f>
        <v>-0.00299500831946755</v>
      </c>
      <c r="J498" s="0" t="n">
        <f aca="false">H498-I498</f>
        <v>-0.214700083194676</v>
      </c>
      <c r="N498" s="0" t="n">
        <v>5</v>
      </c>
      <c r="P498" s="0" t="n">
        <f aca="false">N498-$O$2</f>
        <v>-0.199667221297837</v>
      </c>
      <c r="R498" s="0" t="n">
        <f aca="false">P498*$Q$2</f>
        <v>-0.00299500831946755</v>
      </c>
    </row>
    <row r="499" customFormat="false" ht="12.75" hidden="false" customHeight="false" outlineLevel="0" collapsed="false">
      <c r="A499" s="0" t="n">
        <v>0.195</v>
      </c>
      <c r="B499" s="0" t="n">
        <v>1.562</v>
      </c>
      <c r="C499" s="0" t="n">
        <v>0.977</v>
      </c>
      <c r="D499" s="0" t="n">
        <v>1.172</v>
      </c>
      <c r="G499" s="0" t="n">
        <f aca="false">AVERAGE(A499:D499)</f>
        <v>0.9765</v>
      </c>
      <c r="H499" s="0" t="n">
        <f aca="false">G499-$F$1</f>
        <v>-0.364195091514143</v>
      </c>
      <c r="I499" s="0" t="n">
        <f aca="false">R499</f>
        <v>-0.0179950083194676</v>
      </c>
      <c r="J499" s="0" t="n">
        <f aca="false">H499-I499</f>
        <v>-0.346200083194676</v>
      </c>
      <c r="N499" s="0" t="n">
        <v>4</v>
      </c>
      <c r="P499" s="0" t="n">
        <f aca="false">N499-$O$2</f>
        <v>-1.19966722129784</v>
      </c>
      <c r="R499" s="0" t="n">
        <f aca="false">P499*$Q$2</f>
        <v>-0.0179950083194676</v>
      </c>
    </row>
    <row r="500" customFormat="false" ht="12.75" hidden="false" customHeight="false" outlineLevel="0" collapsed="false">
      <c r="A500" s="0" t="n">
        <v>1.172</v>
      </c>
      <c r="B500" s="0" t="n">
        <v>0.977</v>
      </c>
      <c r="C500" s="0" t="n">
        <v>1.562</v>
      </c>
      <c r="D500" s="0" t="n">
        <v>0.586</v>
      </c>
      <c r="G500" s="0" t="n">
        <f aca="false">AVERAGE(A500:D500)</f>
        <v>1.07425</v>
      </c>
      <c r="H500" s="0" t="n">
        <f aca="false">G500-$F$1</f>
        <v>-0.266445091514143</v>
      </c>
      <c r="I500" s="0" t="n">
        <f aca="false">R500</f>
        <v>-0.0179950083194676</v>
      </c>
      <c r="J500" s="0" t="n">
        <f aca="false">H500-I500</f>
        <v>-0.248450083194676</v>
      </c>
      <c r="N500" s="0" t="n">
        <v>4</v>
      </c>
      <c r="P500" s="0" t="n">
        <f aca="false">N500-$O$2</f>
        <v>-1.19966722129784</v>
      </c>
      <c r="R500" s="0" t="n">
        <f aca="false">P500*$Q$2</f>
        <v>-0.0179950083194676</v>
      </c>
    </row>
    <row r="501" customFormat="false" ht="12.75" hidden="false" customHeight="false" outlineLevel="0" collapsed="false">
      <c r="A501" s="0" t="n">
        <v>0.586</v>
      </c>
      <c r="B501" s="0" t="n">
        <v>1.367</v>
      </c>
      <c r="C501" s="0" t="n">
        <v>0.586</v>
      </c>
      <c r="D501" s="0" t="n">
        <v>2.148</v>
      </c>
      <c r="G501" s="0" t="n">
        <f aca="false">AVERAGE(A501:D501)</f>
        <v>1.17175</v>
      </c>
      <c r="H501" s="0" t="n">
        <f aca="false">G501-$F$1</f>
        <v>-0.168945091514143</v>
      </c>
      <c r="I501" s="0" t="n">
        <f aca="false">R501</f>
        <v>0.0120049916805324</v>
      </c>
      <c r="J501" s="0" t="n">
        <f aca="false">H501-I501</f>
        <v>-0.180950083194676</v>
      </c>
      <c r="N501" s="0" t="n">
        <v>6</v>
      </c>
      <c r="P501" s="0" t="n">
        <f aca="false">N501-$O$2</f>
        <v>0.800332778702163</v>
      </c>
      <c r="R501" s="0" t="n">
        <f aca="false">P501*$Q$2</f>
        <v>0.0120049916805324</v>
      </c>
    </row>
    <row r="502" customFormat="false" ht="12.75" hidden="false" customHeight="false" outlineLevel="0" collapsed="false">
      <c r="A502" s="0" t="n">
        <v>2.344</v>
      </c>
      <c r="B502" s="0" t="n">
        <v>0.586</v>
      </c>
      <c r="C502" s="0" t="n">
        <v>1.562</v>
      </c>
      <c r="D502" s="0" t="n">
        <v>3.125</v>
      </c>
      <c r="G502" s="0" t="n">
        <f aca="false">AVERAGE(A502:D502)</f>
        <v>1.90425</v>
      </c>
      <c r="H502" s="0" t="n">
        <f aca="false">G502-$F$1</f>
        <v>0.563554908485857</v>
      </c>
      <c r="I502" s="0" t="n">
        <f aca="false">R502</f>
        <v>-0.00299500831946755</v>
      </c>
      <c r="J502" s="0" t="n">
        <f aca="false">H502-I502</f>
        <v>0.566549916805324</v>
      </c>
      <c r="N502" s="0" t="n">
        <v>5</v>
      </c>
      <c r="P502" s="0" t="n">
        <f aca="false">N502-$O$2</f>
        <v>-0.199667221297837</v>
      </c>
      <c r="R502" s="0" t="n">
        <f aca="false">P502*$Q$2</f>
        <v>-0.00299500831946755</v>
      </c>
    </row>
    <row r="503" customFormat="false" ht="12.75" hidden="false" customHeight="false" outlineLevel="0" collapsed="false">
      <c r="A503" s="0" t="n">
        <v>1.562</v>
      </c>
      <c r="B503" s="0" t="n">
        <v>0.195</v>
      </c>
      <c r="C503" s="0" t="n">
        <v>1.367</v>
      </c>
      <c r="D503" s="0" t="n">
        <v>0.781</v>
      </c>
      <c r="G503" s="0" t="n">
        <f aca="false">AVERAGE(A503:D503)</f>
        <v>0.97625</v>
      </c>
      <c r="H503" s="0" t="n">
        <f aca="false">G503-$F$1</f>
        <v>-0.364445091514143</v>
      </c>
      <c r="I503" s="0" t="n">
        <f aca="false">R503</f>
        <v>-0.0179950083194676</v>
      </c>
      <c r="J503" s="0" t="n">
        <f aca="false">H503-I503</f>
        <v>-0.346450083194676</v>
      </c>
      <c r="N503" s="0" t="n">
        <v>4</v>
      </c>
      <c r="P503" s="0" t="n">
        <f aca="false">N503-$O$2</f>
        <v>-1.19966722129784</v>
      </c>
      <c r="R503" s="0" t="n">
        <f aca="false">P503*$Q$2</f>
        <v>-0.0179950083194676</v>
      </c>
    </row>
    <row r="504" customFormat="false" ht="12.75" hidden="false" customHeight="false" outlineLevel="0" collapsed="false">
      <c r="A504" s="0" t="n">
        <v>1.172</v>
      </c>
      <c r="B504" s="0" t="n">
        <v>1.172</v>
      </c>
      <c r="C504" s="0" t="n">
        <v>0.781</v>
      </c>
      <c r="D504" s="0" t="n">
        <v>0.195</v>
      </c>
      <c r="G504" s="0" t="n">
        <f aca="false">AVERAGE(A504:D504)</f>
        <v>0.83</v>
      </c>
      <c r="H504" s="0" t="n">
        <f aca="false">G504-$F$1</f>
        <v>-0.510695091514143</v>
      </c>
      <c r="I504" s="0" t="n">
        <f aca="false">R504</f>
        <v>-0.0329950083194676</v>
      </c>
      <c r="J504" s="0" t="n">
        <f aca="false">H504-I504</f>
        <v>-0.477700083194676</v>
      </c>
      <c r="N504" s="0" t="n">
        <v>3</v>
      </c>
      <c r="P504" s="0" t="n">
        <f aca="false">N504-$O$2</f>
        <v>-2.19966722129784</v>
      </c>
      <c r="R504" s="0" t="n">
        <f aca="false">P504*$Q$2</f>
        <v>-0.0329950083194676</v>
      </c>
    </row>
    <row r="505" customFormat="false" ht="12.75" hidden="false" customHeight="false" outlineLevel="0" collapsed="false">
      <c r="A505" s="0" t="n">
        <v>0.391</v>
      </c>
      <c r="B505" s="0" t="n">
        <v>0.781</v>
      </c>
      <c r="C505" s="0" t="n">
        <v>0.781</v>
      </c>
      <c r="D505" s="0" t="n">
        <v>0.781</v>
      </c>
      <c r="G505" s="0" t="n">
        <f aca="false">AVERAGE(A505:D505)</f>
        <v>0.6835</v>
      </c>
      <c r="H505" s="0" t="n">
        <f aca="false">G505-$F$1</f>
        <v>-0.657195091514143</v>
      </c>
      <c r="I505" s="0" t="n">
        <f aca="false">R505</f>
        <v>-0.0179950083194676</v>
      </c>
      <c r="J505" s="0" t="n">
        <f aca="false">H505-I505</f>
        <v>-0.639200083194676</v>
      </c>
      <c r="N505" s="0" t="n">
        <v>4</v>
      </c>
      <c r="P505" s="0" t="n">
        <f aca="false">N505-$O$2</f>
        <v>-1.19966722129784</v>
      </c>
      <c r="R505" s="0" t="n">
        <f aca="false">P505*$Q$2</f>
        <v>-0.0179950083194676</v>
      </c>
    </row>
    <row r="506" customFormat="false" ht="12.75" hidden="false" customHeight="false" outlineLevel="0" collapsed="false">
      <c r="A506" s="0" t="n">
        <v>1.367</v>
      </c>
      <c r="B506" s="0" t="n">
        <v>0.977</v>
      </c>
      <c r="C506" s="0" t="n">
        <v>1.172</v>
      </c>
      <c r="D506" s="0" t="n">
        <v>0.977</v>
      </c>
      <c r="G506" s="0" t="n">
        <f aca="false">AVERAGE(A506:D506)</f>
        <v>1.12325</v>
      </c>
      <c r="H506" s="0" t="n">
        <f aca="false">G506-$F$1</f>
        <v>-0.217445091514143</v>
      </c>
      <c r="I506" s="0" t="n">
        <f aca="false">R506</f>
        <v>-0.00299500831946755</v>
      </c>
      <c r="J506" s="0" t="n">
        <f aca="false">H506-I506</f>
        <v>-0.214450083194675</v>
      </c>
      <c r="N506" s="0" t="n">
        <v>5</v>
      </c>
      <c r="P506" s="0" t="n">
        <f aca="false">N506-$O$2</f>
        <v>-0.199667221297837</v>
      </c>
      <c r="R506" s="0" t="n">
        <f aca="false">P506*$Q$2</f>
        <v>-0.00299500831946755</v>
      </c>
    </row>
    <row r="507" customFormat="false" ht="12.75" hidden="false" customHeight="false" outlineLevel="0" collapsed="false">
      <c r="A507" s="0" t="n">
        <v>0.586</v>
      </c>
      <c r="B507" s="0" t="n">
        <v>2.148</v>
      </c>
      <c r="C507" s="0" t="n">
        <v>0.977</v>
      </c>
      <c r="D507" s="0" t="n">
        <v>0.977</v>
      </c>
      <c r="G507" s="0" t="n">
        <f aca="false">AVERAGE(A507:D507)</f>
        <v>1.172</v>
      </c>
      <c r="H507" s="0" t="n">
        <f aca="false">G507-$F$1</f>
        <v>-0.168695091514143</v>
      </c>
      <c r="I507" s="0" t="n">
        <f aca="false">R507</f>
        <v>-0.00299500831946755</v>
      </c>
      <c r="J507" s="0" t="n">
        <f aca="false">H507-I507</f>
        <v>-0.165700083194676</v>
      </c>
      <c r="N507" s="0" t="n">
        <v>5</v>
      </c>
      <c r="P507" s="0" t="n">
        <f aca="false">N507-$O$2</f>
        <v>-0.199667221297837</v>
      </c>
      <c r="R507" s="0" t="n">
        <f aca="false">P507*$Q$2</f>
        <v>-0.00299500831946755</v>
      </c>
    </row>
    <row r="508" customFormat="false" ht="12.75" hidden="false" customHeight="false" outlineLevel="0" collapsed="false">
      <c r="A508" s="0" t="n">
        <v>0.586</v>
      </c>
      <c r="B508" s="0" t="n">
        <v>1.953</v>
      </c>
      <c r="C508" s="0" t="n">
        <v>2.734</v>
      </c>
      <c r="D508" s="0" t="n">
        <v>2.93</v>
      </c>
      <c r="G508" s="0" t="n">
        <f aca="false">AVERAGE(A508:D508)</f>
        <v>2.05075</v>
      </c>
      <c r="H508" s="0" t="n">
        <f aca="false">G508-$F$1</f>
        <v>0.710054908485857</v>
      </c>
      <c r="I508" s="0" t="n">
        <f aca="false">R508</f>
        <v>-0.0329950083194676</v>
      </c>
      <c r="J508" s="0" t="n">
        <f aca="false">H508-I508</f>
        <v>0.743049916805324</v>
      </c>
      <c r="N508" s="0" t="n">
        <v>3</v>
      </c>
      <c r="P508" s="0" t="n">
        <f aca="false">N508-$O$2</f>
        <v>-2.19966722129784</v>
      </c>
      <c r="R508" s="0" t="n">
        <f aca="false">P508*$Q$2</f>
        <v>-0.0329950083194676</v>
      </c>
    </row>
    <row r="509" customFormat="false" ht="12.75" hidden="false" customHeight="false" outlineLevel="0" collapsed="false">
      <c r="A509" s="0" t="n">
        <v>1.562</v>
      </c>
      <c r="B509" s="0" t="n">
        <v>0.781</v>
      </c>
      <c r="C509" s="0" t="n">
        <v>0.781</v>
      </c>
      <c r="D509" s="0" t="n">
        <v>2.148</v>
      </c>
      <c r="G509" s="0" t="n">
        <f aca="false">AVERAGE(A509:D509)</f>
        <v>1.318</v>
      </c>
      <c r="H509" s="0" t="n">
        <f aca="false">G509-$F$1</f>
        <v>-0.0226950915141431</v>
      </c>
      <c r="I509" s="0" t="n">
        <f aca="false">R509</f>
        <v>-0.0629950083194676</v>
      </c>
      <c r="J509" s="0" t="n">
        <f aca="false">H509-I509</f>
        <v>0.0402999168053245</v>
      </c>
      <c r="N509" s="0" t="n">
        <v>1</v>
      </c>
      <c r="P509" s="0" t="n">
        <f aca="false">N509-$O$2</f>
        <v>-4.19966722129784</v>
      </c>
      <c r="R509" s="0" t="n">
        <f aca="false">P509*$Q$2</f>
        <v>-0.0629950083194676</v>
      </c>
    </row>
    <row r="510" customFormat="false" ht="12.75" hidden="false" customHeight="false" outlineLevel="0" collapsed="false">
      <c r="A510" s="0" t="n">
        <v>0.195</v>
      </c>
      <c r="B510" s="0" t="n">
        <v>1.562</v>
      </c>
      <c r="C510" s="0" t="n">
        <v>0.781</v>
      </c>
      <c r="D510" s="0" t="n">
        <v>0.977</v>
      </c>
      <c r="G510" s="0" t="n">
        <f aca="false">AVERAGE(A510:D510)</f>
        <v>0.87875</v>
      </c>
      <c r="H510" s="0" t="n">
        <f aca="false">G510-$F$1</f>
        <v>-0.461945091514143</v>
      </c>
      <c r="I510" s="0" t="n">
        <f aca="false">R510</f>
        <v>0.117004991680532</v>
      </c>
      <c r="J510" s="0" t="n">
        <f aca="false">H510-I510</f>
        <v>-0.578950083194676</v>
      </c>
      <c r="N510" s="0" t="n">
        <v>13</v>
      </c>
      <c r="P510" s="0" t="n">
        <f aca="false">N510-$O$2</f>
        <v>7.80033277870216</v>
      </c>
      <c r="R510" s="0" t="n">
        <f aca="false">P510*$Q$2</f>
        <v>0.117004991680532</v>
      </c>
    </row>
    <row r="511" customFormat="false" ht="12.75" hidden="false" customHeight="false" outlineLevel="0" collapsed="false">
      <c r="A511" s="0" t="n">
        <v>2.344</v>
      </c>
      <c r="B511" s="0" t="n">
        <v>2.344</v>
      </c>
      <c r="C511" s="0" t="n">
        <v>0.781</v>
      </c>
      <c r="D511" s="0" t="n">
        <v>0.781</v>
      </c>
      <c r="G511" s="0" t="n">
        <f aca="false">AVERAGE(A511:D511)</f>
        <v>1.5625</v>
      </c>
      <c r="H511" s="0" t="n">
        <f aca="false">G511-$F$1</f>
        <v>0.221804908485857</v>
      </c>
      <c r="I511" s="0" t="n">
        <f aca="false">R511</f>
        <v>0.0120049916805324</v>
      </c>
      <c r="J511" s="0" t="n">
        <f aca="false">H511-I511</f>
        <v>0.209799916805324</v>
      </c>
      <c r="N511" s="0" t="n">
        <v>6</v>
      </c>
      <c r="P511" s="0" t="n">
        <f aca="false">N511-$O$2</f>
        <v>0.800332778702163</v>
      </c>
      <c r="R511" s="0" t="n">
        <f aca="false">P511*$Q$2</f>
        <v>0.0120049916805324</v>
      </c>
    </row>
    <row r="512" customFormat="false" ht="12.75" hidden="false" customHeight="false" outlineLevel="0" collapsed="false">
      <c r="A512" s="0" t="n">
        <v>0.586</v>
      </c>
      <c r="B512" s="0" t="n">
        <v>0.391</v>
      </c>
      <c r="C512" s="0" t="n">
        <v>0.195</v>
      </c>
      <c r="D512" s="0" t="n">
        <v>0.195</v>
      </c>
      <c r="G512" s="0" t="n">
        <f aca="false">AVERAGE(A512:D512)</f>
        <v>0.34175</v>
      </c>
      <c r="H512" s="0" t="n">
        <f aca="false">G512-$F$1</f>
        <v>-0.998945091514143</v>
      </c>
      <c r="I512" s="0" t="n">
        <f aca="false">R512</f>
        <v>-0.00299500831946755</v>
      </c>
      <c r="J512" s="0" t="n">
        <f aca="false">H512-I512</f>
        <v>-0.995950083194676</v>
      </c>
      <c r="N512" s="0" t="n">
        <v>5</v>
      </c>
      <c r="P512" s="0" t="n">
        <f aca="false">N512-$O$2</f>
        <v>-0.199667221297837</v>
      </c>
      <c r="R512" s="0" t="n">
        <f aca="false">P512*$Q$2</f>
        <v>-0.00299500831946755</v>
      </c>
    </row>
    <row r="513" customFormat="false" ht="12.75" hidden="false" customHeight="false" outlineLevel="0" collapsed="false">
      <c r="A513" s="0" t="n">
        <v>0.977</v>
      </c>
      <c r="B513" s="0" t="n">
        <v>0.391</v>
      </c>
      <c r="C513" s="0" t="n">
        <v>2.344</v>
      </c>
      <c r="D513" s="0" t="n">
        <v>1.562</v>
      </c>
      <c r="G513" s="0" t="n">
        <f aca="false">AVERAGE(A513:D513)</f>
        <v>1.3185</v>
      </c>
      <c r="H513" s="0" t="n">
        <f aca="false">G513-$F$1</f>
        <v>-0.0221950915141431</v>
      </c>
      <c r="I513" s="0" t="n">
        <f aca="false">R513</f>
        <v>-0.0329950083194676</v>
      </c>
      <c r="J513" s="0" t="n">
        <f aca="false">H513-I513</f>
        <v>0.0107999168053244</v>
      </c>
      <c r="N513" s="0" t="n">
        <v>3</v>
      </c>
      <c r="P513" s="0" t="n">
        <f aca="false">N513-$O$2</f>
        <v>-2.19966722129784</v>
      </c>
      <c r="R513" s="0" t="n">
        <f aca="false">P513*$Q$2</f>
        <v>-0.0329950083194676</v>
      </c>
    </row>
    <row r="514" customFormat="false" ht="12.75" hidden="false" customHeight="false" outlineLevel="0" collapsed="false">
      <c r="A514" s="0" t="n">
        <v>0.977</v>
      </c>
      <c r="B514" s="0" t="n">
        <v>0.977</v>
      </c>
      <c r="C514" s="0" t="n">
        <v>0.781</v>
      </c>
      <c r="D514" s="0" t="n">
        <v>2.148</v>
      </c>
      <c r="G514" s="0" t="n">
        <f aca="false">AVERAGE(A514:D514)</f>
        <v>1.22075</v>
      </c>
      <c r="H514" s="0" t="n">
        <f aca="false">G514-$F$1</f>
        <v>-0.119945091514143</v>
      </c>
      <c r="I514" s="0" t="n">
        <f aca="false">R514</f>
        <v>0.0270049916805325</v>
      </c>
      <c r="J514" s="0" t="n">
        <f aca="false">H514-I514</f>
        <v>-0.146950083194676</v>
      </c>
      <c r="N514" s="0" t="n">
        <v>7</v>
      </c>
      <c r="P514" s="0" t="n">
        <f aca="false">N514-$O$2</f>
        <v>1.80033277870216</v>
      </c>
      <c r="R514" s="0" t="n">
        <f aca="false">P514*$Q$2</f>
        <v>0.0270049916805325</v>
      </c>
    </row>
    <row r="515" customFormat="false" ht="12.75" hidden="false" customHeight="false" outlineLevel="0" collapsed="false">
      <c r="A515" s="0" t="n">
        <v>1.758</v>
      </c>
      <c r="B515" s="0" t="n">
        <v>1.562</v>
      </c>
      <c r="C515" s="0" t="n">
        <v>0.586</v>
      </c>
      <c r="D515" s="0" t="n">
        <v>2.148</v>
      </c>
      <c r="G515" s="0" t="n">
        <f aca="false">AVERAGE(A515:D515)</f>
        <v>1.5135</v>
      </c>
      <c r="H515" s="0" t="n">
        <f aca="false">G515-$F$1</f>
        <v>0.172804908485857</v>
      </c>
      <c r="I515" s="0" t="n">
        <f aca="false">R515</f>
        <v>-0.0179950083194676</v>
      </c>
      <c r="J515" s="0" t="n">
        <f aca="false">H515-I515</f>
        <v>0.190799916805325</v>
      </c>
      <c r="N515" s="0" t="n">
        <v>4</v>
      </c>
      <c r="P515" s="0" t="n">
        <f aca="false">N515-$O$2</f>
        <v>-1.19966722129784</v>
      </c>
      <c r="R515" s="0" t="n">
        <f aca="false">P515*$Q$2</f>
        <v>-0.0179950083194676</v>
      </c>
    </row>
    <row r="516" customFormat="false" ht="12.75" hidden="false" customHeight="false" outlineLevel="0" collapsed="false">
      <c r="A516" s="0" t="n">
        <v>1.172</v>
      </c>
      <c r="B516" s="0" t="n">
        <v>2.93</v>
      </c>
      <c r="C516" s="0" t="n">
        <v>2.539</v>
      </c>
      <c r="D516" s="0" t="n">
        <v>1.953</v>
      </c>
      <c r="G516" s="0" t="n">
        <f aca="false">AVERAGE(A516:D516)</f>
        <v>2.1485</v>
      </c>
      <c r="H516" s="0" t="n">
        <f aca="false">G516-$F$1</f>
        <v>0.807804908485857</v>
      </c>
      <c r="I516" s="0" t="n">
        <f aca="false">R516</f>
        <v>0.0570049916805325</v>
      </c>
      <c r="J516" s="0" t="n">
        <f aca="false">H516-I516</f>
        <v>0.750799916805325</v>
      </c>
      <c r="N516" s="0" t="n">
        <v>9</v>
      </c>
      <c r="P516" s="0" t="n">
        <f aca="false">N516-$O$2</f>
        <v>3.80033277870216</v>
      </c>
      <c r="R516" s="0" t="n">
        <f aca="false">P516*$Q$2</f>
        <v>0.0570049916805325</v>
      </c>
    </row>
    <row r="517" customFormat="false" ht="12.75" hidden="false" customHeight="false" outlineLevel="0" collapsed="false">
      <c r="A517" s="0" t="n">
        <v>0.977</v>
      </c>
      <c r="B517" s="0" t="n">
        <v>1.953</v>
      </c>
      <c r="C517" s="0" t="n">
        <v>1.367</v>
      </c>
      <c r="D517" s="0" t="n">
        <v>2.148</v>
      </c>
      <c r="G517" s="0" t="n">
        <f aca="false">AVERAGE(A517:D517)</f>
        <v>1.61125</v>
      </c>
      <c r="H517" s="0" t="n">
        <f aca="false">G517-$F$1</f>
        <v>0.270554908485857</v>
      </c>
      <c r="I517" s="0" t="n">
        <f aca="false">R517</f>
        <v>0.0270049916805325</v>
      </c>
      <c r="J517" s="0" t="n">
        <f aca="false">H517-I517</f>
        <v>0.243549916805325</v>
      </c>
      <c r="N517" s="0" t="n">
        <v>7</v>
      </c>
      <c r="P517" s="0" t="n">
        <f aca="false">N517-$O$2</f>
        <v>1.80033277870216</v>
      </c>
      <c r="R517" s="0" t="n">
        <f aca="false">P517*$Q$2</f>
        <v>0.0270049916805325</v>
      </c>
    </row>
    <row r="518" customFormat="false" ht="12.75" hidden="false" customHeight="false" outlineLevel="0" collapsed="false">
      <c r="A518" s="0" t="n">
        <v>2.344</v>
      </c>
      <c r="B518" s="0" t="n">
        <v>0.391</v>
      </c>
      <c r="C518" s="0" t="n">
        <v>0.977</v>
      </c>
      <c r="D518" s="0" t="n">
        <v>0.586</v>
      </c>
      <c r="G518" s="0" t="n">
        <f aca="false">AVERAGE(A518:D518)</f>
        <v>1.0745</v>
      </c>
      <c r="H518" s="0" t="n">
        <f aca="false">G518-$F$1</f>
        <v>-0.266195091514143</v>
      </c>
      <c r="I518" s="0" t="n">
        <f aca="false">R518</f>
        <v>-0.0329950083194676</v>
      </c>
      <c r="J518" s="0" t="n">
        <f aca="false">H518-I518</f>
        <v>-0.233200083194676</v>
      </c>
      <c r="N518" s="0" t="n">
        <v>3</v>
      </c>
      <c r="P518" s="0" t="n">
        <f aca="false">N518-$O$2</f>
        <v>-2.19966722129784</v>
      </c>
      <c r="R518" s="0" t="n">
        <f aca="false">P518*$Q$2</f>
        <v>-0.0329950083194676</v>
      </c>
    </row>
    <row r="519" customFormat="false" ht="12.75" hidden="false" customHeight="false" outlineLevel="0" collapsed="false">
      <c r="A519" s="0" t="n">
        <v>1.367</v>
      </c>
      <c r="B519" s="0" t="n">
        <v>1.758</v>
      </c>
      <c r="C519" s="0" t="n">
        <v>0.195</v>
      </c>
      <c r="D519" s="0" t="n">
        <v>0.977</v>
      </c>
      <c r="G519" s="0" t="n">
        <f aca="false">AVERAGE(A519:D519)</f>
        <v>1.07425</v>
      </c>
      <c r="H519" s="0" t="n">
        <f aca="false">G519-$F$1</f>
        <v>-0.266445091514143</v>
      </c>
      <c r="I519" s="0" t="n">
        <f aca="false">R519</f>
        <v>0.0120049916805324</v>
      </c>
      <c r="J519" s="0" t="n">
        <f aca="false">H519-I519</f>
        <v>-0.278450083194676</v>
      </c>
      <c r="N519" s="0" t="n">
        <v>6</v>
      </c>
      <c r="P519" s="0" t="n">
        <f aca="false">N519-$O$2</f>
        <v>0.800332778702163</v>
      </c>
      <c r="R519" s="0" t="n">
        <f aca="false">P519*$Q$2</f>
        <v>0.0120049916805324</v>
      </c>
    </row>
    <row r="520" customFormat="false" ht="12.75" hidden="false" customHeight="false" outlineLevel="0" collapsed="false">
      <c r="A520" s="0" t="n">
        <v>1.367</v>
      </c>
      <c r="B520" s="0" t="n">
        <v>0.586</v>
      </c>
      <c r="C520" s="0" t="n">
        <v>0.586</v>
      </c>
      <c r="D520" s="0" t="n">
        <v>1.953</v>
      </c>
      <c r="G520" s="0" t="n">
        <f aca="false">AVERAGE(A520:D520)</f>
        <v>1.123</v>
      </c>
      <c r="H520" s="0" t="n">
        <f aca="false">G520-$F$1</f>
        <v>-0.217695091514143</v>
      </c>
      <c r="I520" s="0" t="n">
        <f aca="false">R520</f>
        <v>0.0570049916805325</v>
      </c>
      <c r="J520" s="0" t="n">
        <f aca="false">H520-I520</f>
        <v>-0.274700083194676</v>
      </c>
      <c r="N520" s="0" t="n">
        <v>9</v>
      </c>
      <c r="P520" s="0" t="n">
        <f aca="false">N520-$O$2</f>
        <v>3.80033277870216</v>
      </c>
      <c r="R520" s="0" t="n">
        <f aca="false">P520*$Q$2</f>
        <v>0.0570049916805325</v>
      </c>
    </row>
    <row r="521" customFormat="false" ht="12.75" hidden="false" customHeight="false" outlineLevel="0" collapsed="false">
      <c r="A521" s="0" t="n">
        <v>0.586</v>
      </c>
      <c r="B521" s="0" t="n">
        <v>2.148</v>
      </c>
      <c r="C521" s="0" t="n">
        <v>1.367</v>
      </c>
      <c r="D521" s="0" t="n">
        <v>0.781</v>
      </c>
      <c r="G521" s="0" t="n">
        <f aca="false">AVERAGE(A521:D521)</f>
        <v>1.2205</v>
      </c>
      <c r="H521" s="0" t="n">
        <f aca="false">G521-$F$1</f>
        <v>-0.120195091514143</v>
      </c>
      <c r="I521" s="0" t="n">
        <f aca="false">R521</f>
        <v>0.0420049916805325</v>
      </c>
      <c r="J521" s="0" t="n">
        <f aca="false">H521-I521</f>
        <v>-0.162200083194676</v>
      </c>
      <c r="N521" s="0" t="n">
        <v>8</v>
      </c>
      <c r="P521" s="0" t="n">
        <f aca="false">N521-$O$2</f>
        <v>2.80033277870216</v>
      </c>
      <c r="R521" s="0" t="n">
        <f aca="false">P521*$Q$2</f>
        <v>0.0420049916805325</v>
      </c>
    </row>
    <row r="522" customFormat="false" ht="12.75" hidden="false" customHeight="false" outlineLevel="0" collapsed="false">
      <c r="A522" s="0" t="n">
        <v>0.586</v>
      </c>
      <c r="B522" s="0" t="n">
        <v>0.781</v>
      </c>
      <c r="C522" s="0" t="n">
        <v>0.781</v>
      </c>
      <c r="D522" s="0" t="n">
        <v>0.781</v>
      </c>
      <c r="G522" s="0" t="n">
        <f aca="false">AVERAGE(A522:D522)</f>
        <v>0.73225</v>
      </c>
      <c r="H522" s="0" t="n">
        <f aca="false">G522-$F$1</f>
        <v>-0.608445091514143</v>
      </c>
      <c r="I522" s="0" t="n">
        <f aca="false">R522</f>
        <v>-0.0479950083194676</v>
      </c>
      <c r="J522" s="0" t="n">
        <f aca="false">H522-I522</f>
        <v>-0.560450083194676</v>
      </c>
      <c r="N522" s="0" t="n">
        <v>2</v>
      </c>
      <c r="P522" s="0" t="n">
        <f aca="false">N522-$O$2</f>
        <v>-3.19966722129784</v>
      </c>
      <c r="R522" s="0" t="n">
        <f aca="false">P522*$Q$2</f>
        <v>-0.0479950083194676</v>
      </c>
    </row>
    <row r="523" customFormat="false" ht="12.75" hidden="false" customHeight="false" outlineLevel="0" collapsed="false">
      <c r="A523" s="0" t="n">
        <v>1.562</v>
      </c>
      <c r="B523" s="0" t="n">
        <v>0.977</v>
      </c>
      <c r="C523" s="0" t="n">
        <v>0.586</v>
      </c>
      <c r="D523" s="0" t="n">
        <v>1.172</v>
      </c>
      <c r="G523" s="0" t="n">
        <f aca="false">AVERAGE(A523:D523)</f>
        <v>1.07425</v>
      </c>
      <c r="H523" s="0" t="n">
        <f aca="false">G523-$F$1</f>
        <v>-0.266445091514143</v>
      </c>
      <c r="I523" s="0" t="n">
        <f aca="false">R523</f>
        <v>0.0120049916805324</v>
      </c>
      <c r="J523" s="0" t="n">
        <f aca="false">H523-I523</f>
        <v>-0.278450083194676</v>
      </c>
      <c r="N523" s="0" t="n">
        <v>6</v>
      </c>
      <c r="P523" s="0" t="n">
        <f aca="false">N523-$O$2</f>
        <v>0.800332778702163</v>
      </c>
      <c r="R523" s="0" t="n">
        <f aca="false">P523*$Q$2</f>
        <v>0.0120049916805324</v>
      </c>
    </row>
    <row r="524" customFormat="false" ht="12.75" hidden="false" customHeight="false" outlineLevel="0" collapsed="false">
      <c r="A524" s="0" t="n">
        <v>0.977</v>
      </c>
      <c r="B524" s="0" t="n">
        <v>1.172</v>
      </c>
      <c r="C524" s="0" t="n">
        <v>1.172</v>
      </c>
      <c r="D524" s="0" t="n">
        <v>2.148</v>
      </c>
      <c r="G524" s="0" t="n">
        <f aca="false">AVERAGE(A524:D524)</f>
        <v>1.36725</v>
      </c>
      <c r="H524" s="0" t="n">
        <f aca="false">G524-$F$1</f>
        <v>0.026554908485857</v>
      </c>
      <c r="I524" s="0" t="n">
        <f aca="false">R524</f>
        <v>0.0120049916805324</v>
      </c>
      <c r="J524" s="0" t="n">
        <f aca="false">H524-I524</f>
        <v>0.0145499168053245</v>
      </c>
      <c r="N524" s="0" t="n">
        <v>6</v>
      </c>
      <c r="P524" s="0" t="n">
        <f aca="false">N524-$O$2</f>
        <v>0.800332778702163</v>
      </c>
      <c r="R524" s="0" t="n">
        <f aca="false">P524*$Q$2</f>
        <v>0.0120049916805324</v>
      </c>
    </row>
    <row r="525" customFormat="false" ht="12.75" hidden="false" customHeight="false" outlineLevel="0" collapsed="false">
      <c r="A525" s="0" t="n">
        <v>1.953</v>
      </c>
      <c r="B525" s="0" t="n">
        <v>1.953</v>
      </c>
      <c r="C525" s="0" t="n">
        <v>1.172</v>
      </c>
      <c r="D525" s="0" t="n">
        <v>0.781</v>
      </c>
      <c r="G525" s="0" t="n">
        <f aca="false">AVERAGE(A525:D525)</f>
        <v>1.46475</v>
      </c>
      <c r="H525" s="0" t="n">
        <f aca="false">G525-$F$1</f>
        <v>0.124054908485857</v>
      </c>
      <c r="I525" s="0" t="n">
        <f aca="false">R525</f>
        <v>-0.0629950083194676</v>
      </c>
      <c r="J525" s="0" t="n">
        <f aca="false">H525-I525</f>
        <v>0.187049916805324</v>
      </c>
      <c r="N525" s="0" t="n">
        <v>1</v>
      </c>
      <c r="P525" s="0" t="n">
        <f aca="false">N525-$O$2</f>
        <v>-4.19966722129784</v>
      </c>
      <c r="R525" s="0" t="n">
        <f aca="false">P525*$Q$2</f>
        <v>-0.0629950083194676</v>
      </c>
    </row>
    <row r="526" customFormat="false" ht="12.75" hidden="false" customHeight="false" outlineLevel="0" collapsed="false">
      <c r="A526" s="0" t="n">
        <v>1.172</v>
      </c>
      <c r="B526" s="0" t="n">
        <v>2.148</v>
      </c>
      <c r="C526" s="0" t="n">
        <v>2.344</v>
      </c>
      <c r="D526" s="0" t="n">
        <v>1.172</v>
      </c>
      <c r="G526" s="0" t="n">
        <f aca="false">AVERAGE(A526:D526)</f>
        <v>1.709</v>
      </c>
      <c r="H526" s="0" t="n">
        <f aca="false">G526-$F$1</f>
        <v>0.368304908485857</v>
      </c>
      <c r="I526" s="0" t="n">
        <f aca="false">R526</f>
        <v>-0.0329950083194676</v>
      </c>
      <c r="J526" s="0" t="n">
        <f aca="false">H526-I526</f>
        <v>0.401299916805325</v>
      </c>
      <c r="N526" s="0" t="n">
        <v>3</v>
      </c>
      <c r="P526" s="0" t="n">
        <f aca="false">N526-$O$2</f>
        <v>-2.19966722129784</v>
      </c>
      <c r="R526" s="0" t="n">
        <f aca="false">P526*$Q$2</f>
        <v>-0.0329950083194676</v>
      </c>
    </row>
    <row r="527" customFormat="false" ht="12.75" hidden="false" customHeight="false" outlineLevel="0" collapsed="false">
      <c r="A527" s="0" t="n">
        <v>2.539</v>
      </c>
      <c r="B527" s="0" t="n">
        <v>1.172</v>
      </c>
      <c r="C527" s="0" t="n">
        <v>0.781</v>
      </c>
      <c r="D527" s="0" t="n">
        <v>2.539</v>
      </c>
      <c r="G527" s="0" t="n">
        <f aca="false">AVERAGE(A527:D527)</f>
        <v>1.75775</v>
      </c>
      <c r="H527" s="0" t="n">
        <f aca="false">G527-$F$1</f>
        <v>0.417054908485857</v>
      </c>
      <c r="I527" s="0" t="n">
        <f aca="false">R527</f>
        <v>0.0120049916805324</v>
      </c>
      <c r="J527" s="0" t="n">
        <f aca="false">H527-I527</f>
        <v>0.405049916805325</v>
      </c>
      <c r="N527" s="0" t="n">
        <v>6</v>
      </c>
      <c r="P527" s="0" t="n">
        <f aca="false">N527-$O$2</f>
        <v>0.800332778702163</v>
      </c>
      <c r="R527" s="0" t="n">
        <f aca="false">P527*$Q$2</f>
        <v>0.0120049916805324</v>
      </c>
    </row>
    <row r="528" customFormat="false" ht="12.75" hidden="false" customHeight="false" outlineLevel="0" collapsed="false">
      <c r="A528" s="0" t="n">
        <v>3.32</v>
      </c>
      <c r="B528" s="0" t="n">
        <v>0.781</v>
      </c>
      <c r="C528" s="0" t="n">
        <v>1.562</v>
      </c>
      <c r="D528" s="0" t="n">
        <v>0.977</v>
      </c>
      <c r="G528" s="0" t="n">
        <f aca="false">AVERAGE(A528:D528)</f>
        <v>1.66</v>
      </c>
      <c r="H528" s="0" t="n">
        <f aca="false">G528-$F$1</f>
        <v>0.319304908485857</v>
      </c>
      <c r="I528" s="0" t="n">
        <f aca="false">R528</f>
        <v>0.0420049916805325</v>
      </c>
      <c r="J528" s="0" t="n">
        <f aca="false">H528-I528</f>
        <v>0.277299916805324</v>
      </c>
      <c r="N528" s="0" t="n">
        <v>8</v>
      </c>
      <c r="P528" s="0" t="n">
        <f aca="false">N528-$O$2</f>
        <v>2.80033277870216</v>
      </c>
      <c r="R528" s="0" t="n">
        <f aca="false">P528*$Q$2</f>
        <v>0.0420049916805325</v>
      </c>
    </row>
    <row r="529" customFormat="false" ht="12.75" hidden="false" customHeight="false" outlineLevel="0" collapsed="false">
      <c r="A529" s="0" t="n">
        <v>1.172</v>
      </c>
      <c r="B529" s="0" t="n">
        <v>1.562</v>
      </c>
      <c r="C529" s="0" t="n">
        <v>1.172</v>
      </c>
      <c r="D529" s="0" t="n">
        <v>1.562</v>
      </c>
      <c r="G529" s="0" t="n">
        <f aca="false">AVERAGE(A529:D529)</f>
        <v>1.367</v>
      </c>
      <c r="H529" s="0" t="n">
        <f aca="false">G529-$F$1</f>
        <v>0.0263049084858569</v>
      </c>
      <c r="I529" s="0" t="n">
        <f aca="false">R529</f>
        <v>0.0270049916805325</v>
      </c>
      <c r="J529" s="0" t="n">
        <f aca="false">H529-I529</f>
        <v>-0.000700083194675578</v>
      </c>
      <c r="N529" s="0" t="n">
        <v>7</v>
      </c>
      <c r="P529" s="0" t="n">
        <f aca="false">N529-$O$2</f>
        <v>1.80033277870216</v>
      </c>
      <c r="R529" s="0" t="n">
        <f aca="false">P529*$Q$2</f>
        <v>0.0270049916805325</v>
      </c>
    </row>
    <row r="530" customFormat="false" ht="12.75" hidden="false" customHeight="false" outlineLevel="0" collapsed="false">
      <c r="A530" s="0" t="n">
        <v>0.391</v>
      </c>
      <c r="B530" s="0" t="n">
        <v>0.977</v>
      </c>
      <c r="C530" s="0" t="n">
        <v>1.953</v>
      </c>
      <c r="D530" s="0" t="n">
        <v>0.977</v>
      </c>
      <c r="G530" s="0" t="n">
        <f aca="false">AVERAGE(A530:D530)</f>
        <v>1.0745</v>
      </c>
      <c r="H530" s="0" t="n">
        <f aca="false">G530-$F$1</f>
        <v>-0.266195091514143</v>
      </c>
      <c r="I530" s="0" t="n">
        <f aca="false">R530</f>
        <v>0.0570049916805325</v>
      </c>
      <c r="J530" s="0" t="n">
        <f aca="false">H530-I530</f>
        <v>-0.323200083194676</v>
      </c>
      <c r="N530" s="0" t="n">
        <v>9</v>
      </c>
      <c r="P530" s="0" t="n">
        <f aca="false">N530-$O$2</f>
        <v>3.80033277870216</v>
      </c>
      <c r="R530" s="0" t="n">
        <f aca="false">P530*$Q$2</f>
        <v>0.0570049916805325</v>
      </c>
    </row>
    <row r="531" customFormat="false" ht="12.75" hidden="false" customHeight="false" outlineLevel="0" collapsed="false">
      <c r="A531" s="0" t="n">
        <v>1.172</v>
      </c>
      <c r="B531" s="0" t="n">
        <v>1.172</v>
      </c>
      <c r="C531" s="0" t="n">
        <v>1.367</v>
      </c>
      <c r="D531" s="0" t="n">
        <v>0.977</v>
      </c>
      <c r="G531" s="0" t="n">
        <f aca="false">AVERAGE(A531:D531)</f>
        <v>1.172</v>
      </c>
      <c r="H531" s="0" t="n">
        <f aca="false">G531-$F$1</f>
        <v>-0.168695091514143</v>
      </c>
      <c r="I531" s="0" t="n">
        <f aca="false">R531</f>
        <v>-0.0179950083194676</v>
      </c>
      <c r="J531" s="0" t="n">
        <f aca="false">H531-I531</f>
        <v>-0.150700083194676</v>
      </c>
      <c r="N531" s="0" t="n">
        <v>4</v>
      </c>
      <c r="P531" s="0" t="n">
        <f aca="false">N531-$O$2</f>
        <v>-1.19966722129784</v>
      </c>
      <c r="R531" s="0" t="n">
        <f aca="false">P531*$Q$2</f>
        <v>-0.0179950083194676</v>
      </c>
    </row>
    <row r="532" customFormat="false" ht="12.75" hidden="false" customHeight="false" outlineLevel="0" collapsed="false">
      <c r="A532" s="0" t="n">
        <v>0.781</v>
      </c>
      <c r="B532" s="0" t="n">
        <v>1.562</v>
      </c>
      <c r="C532" s="0" t="n">
        <v>1.562</v>
      </c>
      <c r="D532" s="0" t="n">
        <v>2.148</v>
      </c>
      <c r="G532" s="0" t="n">
        <f aca="false">AVERAGE(A532:D532)</f>
        <v>1.51325</v>
      </c>
      <c r="H532" s="0" t="n">
        <f aca="false">G532-$F$1</f>
        <v>0.172554908485857</v>
      </c>
      <c r="I532" s="0" t="n">
        <f aca="false">R532</f>
        <v>-0.00299500831946755</v>
      </c>
      <c r="J532" s="0" t="n">
        <f aca="false">H532-I532</f>
        <v>0.175549916805324</v>
      </c>
      <c r="N532" s="0" t="n">
        <v>5</v>
      </c>
      <c r="P532" s="0" t="n">
        <f aca="false">N532-$O$2</f>
        <v>-0.199667221297837</v>
      </c>
      <c r="R532" s="0" t="n">
        <f aca="false">P532*$Q$2</f>
        <v>-0.00299500831946755</v>
      </c>
    </row>
    <row r="533" customFormat="false" ht="12.75" hidden="false" customHeight="false" outlineLevel="0" collapsed="false">
      <c r="A533" s="0" t="n">
        <v>1.172</v>
      </c>
      <c r="B533" s="0" t="n">
        <v>0.977</v>
      </c>
      <c r="C533" s="0" t="n">
        <v>0.391</v>
      </c>
      <c r="D533" s="0" t="n">
        <v>0</v>
      </c>
      <c r="G533" s="0" t="n">
        <f aca="false">AVERAGE(A533:D533)</f>
        <v>0.635</v>
      </c>
      <c r="H533" s="0" t="n">
        <f aca="false">G533-$F$1</f>
        <v>-0.705695091514143</v>
      </c>
      <c r="I533" s="0" t="n">
        <f aca="false">R533</f>
        <v>-0.0179950083194676</v>
      </c>
      <c r="J533" s="0" t="n">
        <f aca="false">H533-I533</f>
        <v>-0.687700083194676</v>
      </c>
      <c r="N533" s="0" t="n">
        <v>4</v>
      </c>
      <c r="P533" s="0" t="n">
        <f aca="false">N533-$O$2</f>
        <v>-1.19966722129784</v>
      </c>
      <c r="R533" s="0" t="n">
        <f aca="false">P533*$Q$2</f>
        <v>-0.0179950083194676</v>
      </c>
    </row>
    <row r="534" customFormat="false" ht="12.75" hidden="false" customHeight="false" outlineLevel="0" collapsed="false">
      <c r="A534" s="0" t="n">
        <v>0.195</v>
      </c>
      <c r="B534" s="0" t="n">
        <v>1.562</v>
      </c>
      <c r="C534" s="0" t="n">
        <v>1.172</v>
      </c>
      <c r="D534" s="0" t="n">
        <v>0.781</v>
      </c>
      <c r="G534" s="0" t="n">
        <f aca="false">AVERAGE(A534:D534)</f>
        <v>0.9275</v>
      </c>
      <c r="H534" s="0" t="n">
        <f aca="false">G534-$F$1</f>
        <v>-0.413195091514143</v>
      </c>
      <c r="I534" s="0" t="n">
        <f aca="false">R534</f>
        <v>0.0270049916805325</v>
      </c>
      <c r="J534" s="0" t="n">
        <f aca="false">H534-I534</f>
        <v>-0.440200083194676</v>
      </c>
      <c r="N534" s="0" t="n">
        <v>7</v>
      </c>
      <c r="P534" s="0" t="n">
        <f aca="false">N534-$O$2</f>
        <v>1.80033277870216</v>
      </c>
      <c r="R534" s="0" t="n">
        <f aca="false">P534*$Q$2</f>
        <v>0.0270049916805325</v>
      </c>
    </row>
    <row r="535" customFormat="false" ht="12.75" hidden="false" customHeight="false" outlineLevel="0" collapsed="false">
      <c r="A535" s="0" t="n">
        <v>1.172</v>
      </c>
      <c r="B535" s="0" t="n">
        <v>1.758</v>
      </c>
      <c r="C535" s="0" t="n">
        <v>1.172</v>
      </c>
      <c r="D535" s="0" t="n">
        <v>1.367</v>
      </c>
      <c r="G535" s="0" t="n">
        <f aca="false">AVERAGE(A535:D535)</f>
        <v>1.36725</v>
      </c>
      <c r="H535" s="0" t="n">
        <f aca="false">G535-$F$1</f>
        <v>0.0265549084858567</v>
      </c>
      <c r="I535" s="0" t="n">
        <f aca="false">R535</f>
        <v>0.117004991680532</v>
      </c>
      <c r="J535" s="0" t="n">
        <f aca="false">H535-I535</f>
        <v>-0.0904500831946757</v>
      </c>
      <c r="N535" s="0" t="n">
        <v>13</v>
      </c>
      <c r="P535" s="0" t="n">
        <f aca="false">N535-$O$2</f>
        <v>7.80033277870216</v>
      </c>
      <c r="R535" s="0" t="n">
        <f aca="false">P535*$Q$2</f>
        <v>0.117004991680532</v>
      </c>
    </row>
    <row r="536" customFormat="false" ht="12.75" hidden="false" customHeight="false" outlineLevel="0" collapsed="false">
      <c r="A536" s="0" t="n">
        <v>1.172</v>
      </c>
      <c r="B536" s="0" t="n">
        <v>0.977</v>
      </c>
      <c r="C536" s="0" t="n">
        <v>0.977</v>
      </c>
      <c r="D536" s="0" t="n">
        <v>2.93</v>
      </c>
      <c r="G536" s="0" t="n">
        <f aca="false">AVERAGE(A536:D536)</f>
        <v>1.514</v>
      </c>
      <c r="H536" s="0" t="n">
        <f aca="false">G536-$F$1</f>
        <v>0.173304908485857</v>
      </c>
      <c r="I536" s="0" t="n">
        <f aca="false">R536</f>
        <v>-0.0479950083194676</v>
      </c>
      <c r="J536" s="0" t="n">
        <f aca="false">H536-I536</f>
        <v>0.221299916805324</v>
      </c>
      <c r="N536" s="0" t="n">
        <v>2</v>
      </c>
      <c r="P536" s="0" t="n">
        <f aca="false">N536-$O$2</f>
        <v>-3.19966722129784</v>
      </c>
      <c r="R536" s="0" t="n">
        <f aca="false">P536*$Q$2</f>
        <v>-0.0479950083194676</v>
      </c>
    </row>
    <row r="537" customFormat="false" ht="12.75" hidden="false" customHeight="false" outlineLevel="0" collapsed="false">
      <c r="A537" s="0" t="n">
        <v>1.172</v>
      </c>
      <c r="B537" s="0" t="n">
        <v>5.273</v>
      </c>
      <c r="C537" s="0" t="n">
        <v>0.586</v>
      </c>
      <c r="D537" s="0" t="n">
        <v>1.758</v>
      </c>
      <c r="G537" s="0" t="n">
        <f aca="false">AVERAGE(A537:D537)</f>
        <v>2.19725</v>
      </c>
      <c r="H537" s="0" t="n">
        <f aca="false">G537-$F$1</f>
        <v>0.856554908485857</v>
      </c>
      <c r="I537" s="0" t="n">
        <f aca="false">R537</f>
        <v>0.0120049916805324</v>
      </c>
      <c r="J537" s="0" t="n">
        <f aca="false">H537-I537</f>
        <v>0.844549916805324</v>
      </c>
      <c r="N537" s="0" t="n">
        <v>6</v>
      </c>
      <c r="P537" s="0" t="n">
        <f aca="false">N537-$O$2</f>
        <v>0.800332778702163</v>
      </c>
      <c r="R537" s="0" t="n">
        <f aca="false">P537*$Q$2</f>
        <v>0.0120049916805324</v>
      </c>
    </row>
    <row r="538" customFormat="false" ht="12.75" hidden="false" customHeight="false" outlineLevel="0" collapsed="false">
      <c r="A538" s="0" t="n">
        <v>1.758</v>
      </c>
      <c r="B538" s="0" t="n">
        <v>1.562</v>
      </c>
      <c r="C538" s="0" t="n">
        <v>1.562</v>
      </c>
      <c r="D538" s="0" t="n">
        <v>1.367</v>
      </c>
      <c r="G538" s="0" t="n">
        <f aca="false">AVERAGE(A538:D538)</f>
        <v>1.56225</v>
      </c>
      <c r="H538" s="0" t="n">
        <f aca="false">G538-$F$1</f>
        <v>0.221554908485857</v>
      </c>
      <c r="I538" s="0" t="n">
        <f aca="false">R538</f>
        <v>-0.0179950083194676</v>
      </c>
      <c r="J538" s="0" t="n">
        <f aca="false">H538-I538</f>
        <v>0.239549916805325</v>
      </c>
      <c r="N538" s="0" t="n">
        <v>4</v>
      </c>
      <c r="P538" s="0" t="n">
        <f aca="false">N538-$O$2</f>
        <v>-1.19966722129784</v>
      </c>
      <c r="R538" s="0" t="n">
        <f aca="false">P538*$Q$2</f>
        <v>-0.0179950083194676</v>
      </c>
    </row>
    <row r="539" customFormat="false" ht="12.75" hidden="false" customHeight="false" outlineLevel="0" collapsed="false">
      <c r="A539" s="0" t="n">
        <v>1.562</v>
      </c>
      <c r="B539" s="0" t="n">
        <v>0.977</v>
      </c>
      <c r="C539" s="0" t="n">
        <v>1.562</v>
      </c>
      <c r="D539" s="0" t="n">
        <v>2.344</v>
      </c>
      <c r="G539" s="0" t="n">
        <f aca="false">AVERAGE(A539:D539)</f>
        <v>1.61125</v>
      </c>
      <c r="H539" s="0" t="n">
        <f aca="false">G539-$F$1</f>
        <v>0.270554908485857</v>
      </c>
      <c r="I539" s="0" t="n">
        <f aca="false">R539</f>
        <v>0.0120049916805324</v>
      </c>
      <c r="J539" s="0" t="n">
        <f aca="false">H539-I539</f>
        <v>0.258549916805325</v>
      </c>
      <c r="N539" s="0" t="n">
        <v>6</v>
      </c>
      <c r="P539" s="0" t="n">
        <f aca="false">N539-$O$2</f>
        <v>0.800332778702163</v>
      </c>
      <c r="R539" s="0" t="n">
        <f aca="false">P539*$Q$2</f>
        <v>0.0120049916805324</v>
      </c>
    </row>
    <row r="540" customFormat="false" ht="12.75" hidden="false" customHeight="false" outlineLevel="0" collapsed="false">
      <c r="A540" s="0" t="n">
        <v>0.195</v>
      </c>
      <c r="B540" s="0" t="n">
        <v>0.781</v>
      </c>
      <c r="C540" s="0" t="n">
        <v>0.781</v>
      </c>
      <c r="D540" s="0" t="n">
        <v>1.172</v>
      </c>
      <c r="G540" s="0" t="n">
        <f aca="false">AVERAGE(A540:D540)</f>
        <v>0.73225</v>
      </c>
      <c r="H540" s="0" t="n">
        <f aca="false">G540-$F$1</f>
        <v>-0.608445091514143</v>
      </c>
      <c r="I540" s="0" t="n">
        <f aca="false">R540</f>
        <v>0.0420049916805325</v>
      </c>
      <c r="J540" s="0" t="n">
        <f aca="false">H540-I540</f>
        <v>-0.650450083194676</v>
      </c>
      <c r="N540" s="0" t="n">
        <v>8</v>
      </c>
      <c r="P540" s="0" t="n">
        <f aca="false">N540-$O$2</f>
        <v>2.80033277870216</v>
      </c>
      <c r="R540" s="0" t="n">
        <f aca="false">P540*$Q$2</f>
        <v>0.0420049916805325</v>
      </c>
    </row>
    <row r="541" customFormat="false" ht="12.75" hidden="false" customHeight="false" outlineLevel="0" collapsed="false">
      <c r="A541" s="0" t="n">
        <v>0.977</v>
      </c>
      <c r="B541" s="0" t="n">
        <v>0.586</v>
      </c>
      <c r="C541" s="0" t="n">
        <v>2.148</v>
      </c>
      <c r="D541" s="0" t="n">
        <v>2.344</v>
      </c>
      <c r="G541" s="0" t="n">
        <f aca="false">AVERAGE(A541:D541)</f>
        <v>1.51375</v>
      </c>
      <c r="H541" s="0" t="n">
        <f aca="false">G541-$F$1</f>
        <v>0.173054908485857</v>
      </c>
      <c r="I541" s="0" t="n">
        <f aca="false">R541</f>
        <v>0.0720049916805324</v>
      </c>
      <c r="J541" s="0" t="n">
        <f aca="false">H541-I541</f>
        <v>0.101049916805324</v>
      </c>
      <c r="N541" s="0" t="n">
        <v>10</v>
      </c>
      <c r="P541" s="0" t="n">
        <f aca="false">N541-$O$2</f>
        <v>4.80033277870216</v>
      </c>
      <c r="R541" s="0" t="n">
        <f aca="false">P541*$Q$2</f>
        <v>0.0720049916805324</v>
      </c>
    </row>
    <row r="542" customFormat="false" ht="12.75" hidden="false" customHeight="false" outlineLevel="0" collapsed="false">
      <c r="A542" s="0" t="n">
        <v>1.758</v>
      </c>
      <c r="B542" s="0" t="n">
        <v>1.172</v>
      </c>
      <c r="C542" s="0" t="n">
        <v>1.172</v>
      </c>
      <c r="D542" s="0" t="n">
        <v>1.367</v>
      </c>
      <c r="G542" s="0" t="n">
        <f aca="false">AVERAGE(A542:D542)</f>
        <v>1.36725</v>
      </c>
      <c r="H542" s="0" t="n">
        <f aca="false">G542-$F$1</f>
        <v>0.0265549084858567</v>
      </c>
      <c r="I542" s="0" t="n">
        <f aca="false">R542</f>
        <v>-0.0479950083194676</v>
      </c>
      <c r="J542" s="0" t="n">
        <f aca="false">H542-I542</f>
        <v>0.0745499168053243</v>
      </c>
      <c r="N542" s="0" t="n">
        <v>2</v>
      </c>
      <c r="P542" s="0" t="n">
        <f aca="false">N542-$O$2</f>
        <v>-3.19966722129784</v>
      </c>
      <c r="R542" s="0" t="n">
        <f aca="false">P542*$Q$2</f>
        <v>-0.0479950083194676</v>
      </c>
    </row>
    <row r="543" customFormat="false" ht="12.75" hidden="false" customHeight="false" outlineLevel="0" collapsed="false">
      <c r="A543" s="0" t="n">
        <v>1.758</v>
      </c>
      <c r="B543" s="0" t="n">
        <v>1.367</v>
      </c>
      <c r="C543" s="0" t="n">
        <v>1.953</v>
      </c>
      <c r="D543" s="0" t="n">
        <v>3.125</v>
      </c>
      <c r="G543" s="0" t="n">
        <f aca="false">AVERAGE(A543:D543)</f>
        <v>2.05075</v>
      </c>
      <c r="H543" s="0" t="n">
        <f aca="false">G543-$F$1</f>
        <v>0.710054908485857</v>
      </c>
      <c r="I543" s="0" t="n">
        <f aca="false">R543</f>
        <v>0.0570049916805325</v>
      </c>
      <c r="J543" s="0" t="n">
        <f aca="false">H543-I543</f>
        <v>0.653049916805324</v>
      </c>
      <c r="N543" s="0" t="n">
        <v>9</v>
      </c>
      <c r="P543" s="0" t="n">
        <f aca="false">N543-$O$2</f>
        <v>3.80033277870216</v>
      </c>
      <c r="R543" s="0" t="n">
        <f aca="false">P543*$Q$2</f>
        <v>0.0570049916805325</v>
      </c>
    </row>
    <row r="544" customFormat="false" ht="12.75" hidden="false" customHeight="false" outlineLevel="0" collapsed="false">
      <c r="A544" s="0" t="n">
        <v>1.172</v>
      </c>
      <c r="B544" s="0" t="n">
        <v>0.781</v>
      </c>
      <c r="C544" s="0" t="n">
        <v>1.953</v>
      </c>
      <c r="D544" s="0" t="n">
        <v>1.172</v>
      </c>
      <c r="G544" s="0" t="n">
        <f aca="false">AVERAGE(A544:D544)</f>
        <v>1.2695</v>
      </c>
      <c r="H544" s="0" t="n">
        <f aca="false">G544-$F$1</f>
        <v>-0.0711950915141431</v>
      </c>
      <c r="I544" s="0" t="n">
        <f aca="false">R544</f>
        <v>-0.0179950083194676</v>
      </c>
      <c r="J544" s="0" t="n">
        <f aca="false">H544-I544</f>
        <v>-0.0532000831946755</v>
      </c>
      <c r="N544" s="0" t="n">
        <v>4</v>
      </c>
      <c r="P544" s="0" t="n">
        <f aca="false">N544-$O$2</f>
        <v>-1.19966722129784</v>
      </c>
      <c r="R544" s="0" t="n">
        <f aca="false">P544*$Q$2</f>
        <v>-0.0179950083194676</v>
      </c>
    </row>
    <row r="545" customFormat="false" ht="12.75" hidden="false" customHeight="false" outlineLevel="0" collapsed="false">
      <c r="A545" s="0" t="n">
        <v>0.391</v>
      </c>
      <c r="B545" s="0" t="n">
        <v>1.172</v>
      </c>
      <c r="C545" s="0" t="n">
        <v>1.172</v>
      </c>
      <c r="D545" s="0" t="n">
        <v>0.586</v>
      </c>
      <c r="G545" s="0" t="n">
        <f aca="false">AVERAGE(A545:D545)</f>
        <v>0.83025</v>
      </c>
      <c r="H545" s="0" t="n">
        <f aca="false">G545-$F$1</f>
        <v>-0.510445091514143</v>
      </c>
      <c r="I545" s="0" t="n">
        <f aca="false">R545</f>
        <v>-0.0329950083194676</v>
      </c>
      <c r="J545" s="0" t="n">
        <f aca="false">H545-I545</f>
        <v>-0.477450083194676</v>
      </c>
      <c r="N545" s="0" t="n">
        <v>3</v>
      </c>
      <c r="P545" s="0" t="n">
        <f aca="false">N545-$O$2</f>
        <v>-2.19966722129784</v>
      </c>
      <c r="R545" s="0" t="n">
        <f aca="false">P545*$Q$2</f>
        <v>-0.0329950083194676</v>
      </c>
    </row>
    <row r="546" customFormat="false" ht="12.75" hidden="false" customHeight="false" outlineLevel="0" collapsed="false">
      <c r="A546" s="0" t="n">
        <v>0.586</v>
      </c>
      <c r="B546" s="0" t="n">
        <v>1.172</v>
      </c>
      <c r="C546" s="0" t="n">
        <v>1.562</v>
      </c>
      <c r="D546" s="0" t="n">
        <v>2.93</v>
      </c>
      <c r="G546" s="0" t="n">
        <f aca="false">AVERAGE(A546:D546)</f>
        <v>1.5625</v>
      </c>
      <c r="H546" s="0" t="n">
        <f aca="false">G546-$F$1</f>
        <v>0.221804908485857</v>
      </c>
      <c r="I546" s="0" t="n">
        <f aca="false">R546</f>
        <v>-0.0479950083194676</v>
      </c>
      <c r="J546" s="0" t="n">
        <f aca="false">H546-I546</f>
        <v>0.269799916805324</v>
      </c>
      <c r="N546" s="0" t="n">
        <v>2</v>
      </c>
      <c r="P546" s="0" t="n">
        <f aca="false">N546-$O$2</f>
        <v>-3.19966722129784</v>
      </c>
      <c r="R546" s="0" t="n">
        <f aca="false">P546*$Q$2</f>
        <v>-0.0479950083194676</v>
      </c>
    </row>
    <row r="547" customFormat="false" ht="12.75" hidden="false" customHeight="false" outlineLevel="0" collapsed="false">
      <c r="A547" s="0" t="n">
        <v>1.562</v>
      </c>
      <c r="B547" s="0" t="n">
        <v>1.172</v>
      </c>
      <c r="C547" s="0" t="n">
        <v>0.781</v>
      </c>
      <c r="D547" s="0" t="n">
        <v>1.172</v>
      </c>
      <c r="G547" s="0" t="n">
        <f aca="false">AVERAGE(A547:D547)</f>
        <v>1.17175</v>
      </c>
      <c r="H547" s="0" t="n">
        <f aca="false">G547-$F$1</f>
        <v>-0.168945091514143</v>
      </c>
      <c r="I547" s="0" t="n">
        <f aca="false">R547</f>
        <v>-0.00299500831946755</v>
      </c>
      <c r="J547" s="0" t="n">
        <f aca="false">H547-I547</f>
        <v>-0.165950083194676</v>
      </c>
      <c r="N547" s="0" t="n">
        <v>5</v>
      </c>
      <c r="P547" s="0" t="n">
        <f aca="false">N547-$O$2</f>
        <v>-0.199667221297837</v>
      </c>
      <c r="R547" s="0" t="n">
        <f aca="false">P547*$Q$2</f>
        <v>-0.00299500831946755</v>
      </c>
    </row>
    <row r="548" customFormat="false" ht="12.75" hidden="false" customHeight="false" outlineLevel="0" collapsed="false">
      <c r="A548" s="0" t="n">
        <v>0.586</v>
      </c>
      <c r="B548" s="0" t="n">
        <v>1.367</v>
      </c>
      <c r="C548" s="0" t="n">
        <v>0.781</v>
      </c>
      <c r="D548" s="0" t="n">
        <v>0.391</v>
      </c>
      <c r="G548" s="0" t="n">
        <f aca="false">AVERAGE(A548:D548)</f>
        <v>0.78125</v>
      </c>
      <c r="H548" s="0" t="n">
        <f aca="false">G548-$F$1</f>
        <v>-0.559445091514143</v>
      </c>
      <c r="I548" s="0" t="n">
        <f aca="false">R548</f>
        <v>-0.0329950083194676</v>
      </c>
      <c r="J548" s="0" t="n">
        <f aca="false">H548-I548</f>
        <v>-0.526450083194676</v>
      </c>
      <c r="N548" s="0" t="n">
        <v>3</v>
      </c>
      <c r="P548" s="0" t="n">
        <f aca="false">N548-$O$2</f>
        <v>-2.19966722129784</v>
      </c>
      <c r="R548" s="0" t="n">
        <f aca="false">P548*$Q$2</f>
        <v>-0.0329950083194676</v>
      </c>
    </row>
    <row r="549" customFormat="false" ht="12.75" hidden="false" customHeight="false" outlineLevel="0" collapsed="false">
      <c r="A549" s="0" t="n">
        <v>0.586</v>
      </c>
      <c r="B549" s="0" t="n">
        <v>1.172</v>
      </c>
      <c r="C549" s="0" t="n">
        <v>1.367</v>
      </c>
      <c r="D549" s="0" t="n">
        <v>1.562</v>
      </c>
      <c r="G549" s="0" t="n">
        <f aca="false">AVERAGE(A549:D549)</f>
        <v>1.17175</v>
      </c>
      <c r="H549" s="0" t="n">
        <f aca="false">G549-$F$1</f>
        <v>-0.168945091514143</v>
      </c>
      <c r="I549" s="0" t="n">
        <f aca="false">R549</f>
        <v>0.0420049916805325</v>
      </c>
      <c r="J549" s="0" t="n">
        <f aca="false">H549-I549</f>
        <v>-0.210950083194676</v>
      </c>
      <c r="N549" s="0" t="n">
        <v>8</v>
      </c>
      <c r="P549" s="0" t="n">
        <f aca="false">N549-$O$2</f>
        <v>2.80033277870216</v>
      </c>
      <c r="R549" s="0" t="n">
        <f aca="false">P549*$Q$2</f>
        <v>0.0420049916805325</v>
      </c>
    </row>
    <row r="550" customFormat="false" ht="12.75" hidden="false" customHeight="false" outlineLevel="0" collapsed="false">
      <c r="A550" s="0" t="n">
        <v>0.586</v>
      </c>
      <c r="B550" s="0" t="n">
        <v>0.586</v>
      </c>
      <c r="C550" s="0" t="n">
        <v>0.781</v>
      </c>
      <c r="D550" s="0" t="n">
        <v>0.781</v>
      </c>
      <c r="G550" s="0" t="n">
        <f aca="false">AVERAGE(A550:D550)</f>
        <v>0.6835</v>
      </c>
      <c r="H550" s="0" t="n">
        <f aca="false">G550-$F$1</f>
        <v>-0.657195091514143</v>
      </c>
      <c r="I550" s="0" t="n">
        <f aca="false">R550</f>
        <v>0.0120049916805324</v>
      </c>
      <c r="J550" s="0" t="n">
        <f aca="false">H550-I550</f>
        <v>-0.669200083194676</v>
      </c>
      <c r="N550" s="0" t="n">
        <v>6</v>
      </c>
      <c r="P550" s="0" t="n">
        <f aca="false">N550-$O$2</f>
        <v>0.800332778702163</v>
      </c>
      <c r="R550" s="0" t="n">
        <f aca="false">P550*$Q$2</f>
        <v>0.0120049916805324</v>
      </c>
    </row>
    <row r="551" customFormat="false" ht="12.75" hidden="false" customHeight="false" outlineLevel="0" collapsed="false">
      <c r="A551" s="0" t="n">
        <v>0.195</v>
      </c>
      <c r="B551" s="0" t="n">
        <v>0.977</v>
      </c>
      <c r="C551" s="0" t="n">
        <v>1.562</v>
      </c>
      <c r="D551" s="0" t="n">
        <v>1.172</v>
      </c>
      <c r="G551" s="0" t="n">
        <f aca="false">AVERAGE(A551:D551)</f>
        <v>0.9765</v>
      </c>
      <c r="H551" s="0" t="n">
        <f aca="false">G551-$F$1</f>
        <v>-0.364195091514143</v>
      </c>
      <c r="I551" s="0" t="n">
        <f aca="false">R551</f>
        <v>-0.0179950083194676</v>
      </c>
      <c r="J551" s="0" t="n">
        <f aca="false">H551-I551</f>
        <v>-0.346200083194676</v>
      </c>
      <c r="N551" s="0" t="n">
        <v>4</v>
      </c>
      <c r="P551" s="0" t="n">
        <f aca="false">N551-$O$2</f>
        <v>-1.19966722129784</v>
      </c>
      <c r="R551" s="0" t="n">
        <f aca="false">P551*$Q$2</f>
        <v>-0.0179950083194676</v>
      </c>
    </row>
    <row r="552" customFormat="false" ht="12.75" hidden="false" customHeight="false" outlineLevel="0" collapsed="false">
      <c r="A552" s="0" t="n">
        <v>0.195</v>
      </c>
      <c r="B552" s="0" t="n">
        <v>1.172</v>
      </c>
      <c r="C552" s="0" t="n">
        <v>1.367</v>
      </c>
      <c r="D552" s="0" t="n">
        <v>1.562</v>
      </c>
      <c r="G552" s="0" t="n">
        <f aca="false">AVERAGE(A552:D552)</f>
        <v>1.074</v>
      </c>
      <c r="H552" s="0" t="n">
        <f aca="false">G552-$F$1</f>
        <v>-0.266695091514143</v>
      </c>
      <c r="I552" s="0" t="n">
        <f aca="false">R552</f>
        <v>-0.0329950083194676</v>
      </c>
      <c r="J552" s="0" t="n">
        <f aca="false">H552-I552</f>
        <v>-0.233700083194676</v>
      </c>
      <c r="N552" s="0" t="n">
        <v>3</v>
      </c>
      <c r="P552" s="0" t="n">
        <f aca="false">N552-$O$2</f>
        <v>-2.19966722129784</v>
      </c>
      <c r="R552" s="0" t="n">
        <f aca="false">P552*$Q$2</f>
        <v>-0.0329950083194676</v>
      </c>
    </row>
    <row r="553" customFormat="false" ht="12.75" hidden="false" customHeight="false" outlineLevel="0" collapsed="false">
      <c r="A553" s="0" t="n">
        <v>0.781</v>
      </c>
      <c r="B553" s="0" t="n">
        <v>0.781</v>
      </c>
      <c r="C553" s="0" t="n">
        <v>0.391</v>
      </c>
      <c r="D553" s="0" t="n">
        <v>0.781</v>
      </c>
      <c r="G553" s="0" t="n">
        <f aca="false">AVERAGE(A553:D553)</f>
        <v>0.6835</v>
      </c>
      <c r="H553" s="0" t="n">
        <f aca="false">G553-$F$1</f>
        <v>-0.657195091514143</v>
      </c>
      <c r="I553" s="0" t="n">
        <f aca="false">R553</f>
        <v>-0.0329950083194676</v>
      </c>
      <c r="J553" s="0" t="n">
        <f aca="false">H553-I553</f>
        <v>-0.624200083194676</v>
      </c>
      <c r="N553" s="0" t="n">
        <v>3</v>
      </c>
      <c r="P553" s="0" t="n">
        <f aca="false">N553-$O$2</f>
        <v>-2.19966722129784</v>
      </c>
      <c r="R553" s="0" t="n">
        <f aca="false">P553*$Q$2</f>
        <v>-0.0329950083194676</v>
      </c>
    </row>
    <row r="554" customFormat="false" ht="12.75" hidden="false" customHeight="false" outlineLevel="0" collapsed="false">
      <c r="A554" s="0" t="n">
        <v>0.586</v>
      </c>
      <c r="B554" s="0" t="n">
        <v>0.586</v>
      </c>
      <c r="C554" s="0" t="n">
        <v>0.586</v>
      </c>
      <c r="D554" s="0" t="n">
        <v>1.562</v>
      </c>
      <c r="G554" s="0" t="n">
        <f aca="false">AVERAGE(A554:D554)</f>
        <v>0.83</v>
      </c>
      <c r="H554" s="0" t="n">
        <f aca="false">G554-$F$1</f>
        <v>-0.510695091514143</v>
      </c>
      <c r="I554" s="0" t="n">
        <f aca="false">R554</f>
        <v>-0.00299500831946755</v>
      </c>
      <c r="J554" s="0" t="n">
        <f aca="false">H554-I554</f>
        <v>-0.507700083194676</v>
      </c>
      <c r="N554" s="0" t="n">
        <v>5</v>
      </c>
      <c r="P554" s="0" t="n">
        <f aca="false">N554-$O$2</f>
        <v>-0.199667221297837</v>
      </c>
      <c r="R554" s="0" t="n">
        <f aca="false">P554*$Q$2</f>
        <v>-0.00299500831946755</v>
      </c>
    </row>
    <row r="555" customFormat="false" ht="12.75" hidden="false" customHeight="false" outlineLevel="0" collapsed="false">
      <c r="A555" s="0" t="n">
        <v>0.977</v>
      </c>
      <c r="B555" s="0" t="n">
        <v>1.953</v>
      </c>
      <c r="C555" s="0" t="n">
        <v>2.148</v>
      </c>
      <c r="D555" s="0" t="n">
        <v>0.781</v>
      </c>
      <c r="G555" s="0" t="n">
        <f aca="false">AVERAGE(A555:D555)</f>
        <v>1.46475</v>
      </c>
      <c r="H555" s="0" t="n">
        <f aca="false">G555-$F$1</f>
        <v>0.124054908485857</v>
      </c>
      <c r="I555" s="0" t="n">
        <f aca="false">R555</f>
        <v>0.0720049916805324</v>
      </c>
      <c r="J555" s="0" t="n">
        <f aca="false">H555-I555</f>
        <v>0.0520499168053244</v>
      </c>
      <c r="N555" s="0" t="n">
        <v>10</v>
      </c>
      <c r="P555" s="0" t="n">
        <f aca="false">N555-$O$2</f>
        <v>4.80033277870216</v>
      </c>
      <c r="R555" s="0" t="n">
        <f aca="false">P555*$Q$2</f>
        <v>0.0720049916805324</v>
      </c>
    </row>
    <row r="556" customFormat="false" ht="12.75" hidden="false" customHeight="false" outlineLevel="0" collapsed="false">
      <c r="A556" s="0" t="n">
        <v>1.367</v>
      </c>
      <c r="B556" s="0" t="n">
        <v>1.172</v>
      </c>
      <c r="C556" s="0" t="n">
        <v>0.977</v>
      </c>
      <c r="D556" s="0" t="n">
        <v>0.977</v>
      </c>
      <c r="G556" s="0" t="n">
        <f aca="false">AVERAGE(A556:D556)</f>
        <v>1.12325</v>
      </c>
      <c r="H556" s="0" t="n">
        <f aca="false">G556-$F$1</f>
        <v>-0.217445091514143</v>
      </c>
      <c r="I556" s="0" t="n">
        <f aca="false">R556</f>
        <v>-0.0329950083194676</v>
      </c>
      <c r="J556" s="0" t="n">
        <f aca="false">H556-I556</f>
        <v>-0.184450083194675</v>
      </c>
      <c r="N556" s="0" t="n">
        <v>3</v>
      </c>
      <c r="P556" s="0" t="n">
        <f aca="false">N556-$O$2</f>
        <v>-2.19966722129784</v>
      </c>
      <c r="R556" s="0" t="n">
        <f aca="false">P556*$Q$2</f>
        <v>-0.0329950083194676</v>
      </c>
    </row>
    <row r="557" customFormat="false" ht="12.75" hidden="false" customHeight="false" outlineLevel="0" collapsed="false">
      <c r="A557" s="0" t="n">
        <v>1.562</v>
      </c>
      <c r="B557" s="0" t="n">
        <v>0.586</v>
      </c>
      <c r="C557" s="0" t="n">
        <v>1.172</v>
      </c>
      <c r="D557" s="0" t="n">
        <v>0.977</v>
      </c>
      <c r="G557" s="0" t="n">
        <f aca="false">AVERAGE(A557:D557)</f>
        <v>1.07425</v>
      </c>
      <c r="H557" s="0" t="n">
        <f aca="false">G557-$F$1</f>
        <v>-0.266445091514143</v>
      </c>
      <c r="I557" s="0" t="n">
        <f aca="false">R557</f>
        <v>-0.0629950083194676</v>
      </c>
      <c r="J557" s="0" t="n">
        <f aca="false">H557-I557</f>
        <v>-0.203450083194676</v>
      </c>
      <c r="N557" s="0" t="n">
        <v>1</v>
      </c>
      <c r="P557" s="0" t="n">
        <f aca="false">N557-$O$2</f>
        <v>-4.19966722129784</v>
      </c>
      <c r="R557" s="0" t="n">
        <f aca="false">P557*$Q$2</f>
        <v>-0.0629950083194676</v>
      </c>
    </row>
    <row r="558" customFormat="false" ht="12.75" hidden="false" customHeight="false" outlineLevel="0" collapsed="false">
      <c r="A558" s="0" t="n">
        <v>1.758</v>
      </c>
      <c r="B558" s="0" t="n">
        <v>1.562</v>
      </c>
      <c r="C558" s="0" t="n">
        <v>0.781</v>
      </c>
      <c r="D558" s="0" t="n">
        <v>0.977</v>
      </c>
      <c r="G558" s="0" t="n">
        <f aca="false">AVERAGE(A558:D558)</f>
        <v>1.2695</v>
      </c>
      <c r="H558" s="0" t="n">
        <f aca="false">G558-$F$1</f>
        <v>-0.0711950915141431</v>
      </c>
      <c r="I558" s="0" t="n">
        <f aca="false">R558</f>
        <v>-0.0629950083194676</v>
      </c>
      <c r="J558" s="0" t="n">
        <f aca="false">H558-I558</f>
        <v>-0.0082000831946755</v>
      </c>
      <c r="N558" s="0" t="n">
        <v>1</v>
      </c>
      <c r="P558" s="0" t="n">
        <f aca="false">N558-$O$2</f>
        <v>-4.19966722129784</v>
      </c>
      <c r="R558" s="0" t="n">
        <f aca="false">P558*$Q$2</f>
        <v>-0.0629950083194676</v>
      </c>
    </row>
    <row r="559" customFormat="false" ht="12.75" hidden="false" customHeight="false" outlineLevel="0" collapsed="false">
      <c r="A559" s="0" t="n">
        <v>0.781</v>
      </c>
      <c r="B559" s="0" t="n">
        <v>0.781</v>
      </c>
      <c r="C559" s="0" t="n">
        <v>0.781</v>
      </c>
      <c r="D559" s="0" t="n">
        <v>1.172</v>
      </c>
      <c r="G559" s="0" t="n">
        <f aca="false">AVERAGE(A559:D559)</f>
        <v>0.87875</v>
      </c>
      <c r="H559" s="0" t="n">
        <f aca="false">G559-$F$1</f>
        <v>-0.461945091514143</v>
      </c>
      <c r="I559" s="0" t="n">
        <f aca="false">R559</f>
        <v>-0.0329950083194676</v>
      </c>
      <c r="J559" s="0" t="n">
        <f aca="false">H559-I559</f>
        <v>-0.428950083194676</v>
      </c>
      <c r="N559" s="0" t="n">
        <v>3</v>
      </c>
      <c r="P559" s="0" t="n">
        <f aca="false">N559-$O$2</f>
        <v>-2.19966722129784</v>
      </c>
      <c r="R559" s="0" t="n">
        <f aca="false">P559*$Q$2</f>
        <v>-0.0329950083194676</v>
      </c>
    </row>
    <row r="560" customFormat="false" ht="12.75" hidden="false" customHeight="false" outlineLevel="0" collapsed="false">
      <c r="A560" s="0" t="n">
        <v>1.172</v>
      </c>
      <c r="B560" s="0" t="n">
        <v>0.781</v>
      </c>
      <c r="C560" s="0" t="n">
        <v>2.148</v>
      </c>
      <c r="D560" s="0" t="n">
        <v>0.781</v>
      </c>
      <c r="G560" s="0" t="n">
        <f aca="false">AVERAGE(A560:D560)</f>
        <v>1.2205</v>
      </c>
      <c r="H560" s="0" t="n">
        <f aca="false">G560-$F$1</f>
        <v>-0.120195091514143</v>
      </c>
      <c r="I560" s="0" t="n">
        <f aca="false">R560</f>
        <v>0.0720049916805324</v>
      </c>
      <c r="J560" s="0" t="n">
        <f aca="false">H560-I560</f>
        <v>-0.192200083194676</v>
      </c>
      <c r="N560" s="0" t="n">
        <v>10</v>
      </c>
      <c r="P560" s="0" t="n">
        <f aca="false">N560-$O$2</f>
        <v>4.80033277870216</v>
      </c>
      <c r="R560" s="0" t="n">
        <f aca="false">P560*$Q$2</f>
        <v>0.0720049916805324</v>
      </c>
    </row>
    <row r="561" customFormat="false" ht="12.75" hidden="false" customHeight="false" outlineLevel="0" collapsed="false">
      <c r="A561" s="0" t="n">
        <v>0.391</v>
      </c>
      <c r="B561" s="0" t="n">
        <v>0.977</v>
      </c>
      <c r="C561" s="0" t="n">
        <v>0.391</v>
      </c>
      <c r="D561" s="0" t="n">
        <v>1.172</v>
      </c>
      <c r="G561" s="0" t="n">
        <f aca="false">AVERAGE(A561:D561)</f>
        <v>0.73275</v>
      </c>
      <c r="H561" s="0" t="n">
        <f aca="false">G561-$F$1</f>
        <v>-0.607945091514143</v>
      </c>
      <c r="I561" s="0" t="n">
        <f aca="false">R561</f>
        <v>-0.00299500831946755</v>
      </c>
      <c r="J561" s="0" t="n">
        <f aca="false">H561-I561</f>
        <v>-0.604950083194676</v>
      </c>
      <c r="N561" s="0" t="n">
        <v>5</v>
      </c>
      <c r="P561" s="0" t="n">
        <f aca="false">N561-$O$2</f>
        <v>-0.199667221297837</v>
      </c>
      <c r="R561" s="0" t="n">
        <f aca="false">P561*$Q$2</f>
        <v>-0.00299500831946755</v>
      </c>
    </row>
    <row r="562" customFormat="false" ht="12.75" hidden="false" customHeight="false" outlineLevel="0" collapsed="false">
      <c r="A562" s="0" t="n">
        <v>2.148</v>
      </c>
      <c r="B562" s="0" t="n">
        <v>0.977</v>
      </c>
      <c r="C562" s="0" t="n">
        <v>1.562</v>
      </c>
      <c r="D562" s="0" t="n">
        <v>4.297</v>
      </c>
      <c r="G562" s="0" t="n">
        <f aca="false">AVERAGE(A562:D562)</f>
        <v>2.246</v>
      </c>
      <c r="H562" s="0" t="n">
        <f aca="false">G562-$F$1</f>
        <v>0.905304908485857</v>
      </c>
      <c r="I562" s="0" t="n">
        <f aca="false">R562</f>
        <v>-0.0479950083194676</v>
      </c>
      <c r="J562" s="0" t="n">
        <f aca="false">H562-I562</f>
        <v>0.953299916805324</v>
      </c>
      <c r="N562" s="0" t="n">
        <v>2</v>
      </c>
      <c r="P562" s="0" t="n">
        <f aca="false">N562-$O$2</f>
        <v>-3.19966722129784</v>
      </c>
      <c r="R562" s="0" t="n">
        <f aca="false">P562*$Q$2</f>
        <v>-0.0479950083194676</v>
      </c>
    </row>
    <row r="563" customFormat="false" ht="12.75" hidden="false" customHeight="false" outlineLevel="0" collapsed="false">
      <c r="A563" s="0" t="n">
        <v>1.953</v>
      </c>
      <c r="B563" s="0" t="n">
        <v>3.516</v>
      </c>
      <c r="C563" s="0" t="n">
        <v>0.781</v>
      </c>
      <c r="D563" s="0" t="n">
        <v>1.953</v>
      </c>
      <c r="G563" s="0" t="n">
        <f aca="false">AVERAGE(A563:D563)</f>
        <v>2.05075</v>
      </c>
      <c r="H563" s="0" t="n">
        <f aca="false">G563-$F$1</f>
        <v>0.710054908485857</v>
      </c>
      <c r="I563" s="0" t="n">
        <f aca="false">R563</f>
        <v>-0.0629950083194676</v>
      </c>
      <c r="J563" s="0" t="n">
        <f aca="false">H563-I563</f>
        <v>0.773049916805324</v>
      </c>
      <c r="N563" s="0" t="n">
        <v>1</v>
      </c>
      <c r="P563" s="0" t="n">
        <f aca="false">N563-$O$2</f>
        <v>-4.19966722129784</v>
      </c>
      <c r="R563" s="0" t="n">
        <f aca="false">P563*$Q$2</f>
        <v>-0.0629950083194676</v>
      </c>
    </row>
    <row r="564" customFormat="false" ht="12.75" hidden="false" customHeight="false" outlineLevel="0" collapsed="false">
      <c r="A564" s="0" t="n">
        <v>0.391</v>
      </c>
      <c r="B564" s="0" t="n">
        <v>1.953</v>
      </c>
      <c r="C564" s="0" t="n">
        <v>1.172</v>
      </c>
      <c r="D564" s="0" t="n">
        <v>1.562</v>
      </c>
      <c r="G564" s="0" t="n">
        <f aca="false">AVERAGE(A564:D564)</f>
        <v>1.2695</v>
      </c>
      <c r="H564" s="0" t="n">
        <f aca="false">G564-$F$1</f>
        <v>-0.0711950915141431</v>
      </c>
      <c r="I564" s="0" t="n">
        <f aca="false">R564</f>
        <v>0.0420049916805325</v>
      </c>
      <c r="J564" s="0" t="n">
        <f aca="false">H564-I564</f>
        <v>-0.113200083194676</v>
      </c>
      <c r="N564" s="0" t="n">
        <v>8</v>
      </c>
      <c r="P564" s="0" t="n">
        <f aca="false">N564-$O$2</f>
        <v>2.80033277870216</v>
      </c>
      <c r="R564" s="0" t="n">
        <f aca="false">P564*$Q$2</f>
        <v>0.0420049916805325</v>
      </c>
    </row>
    <row r="565" customFormat="false" ht="12.75" hidden="false" customHeight="false" outlineLevel="0" collapsed="false">
      <c r="A565" s="0" t="n">
        <v>1.758</v>
      </c>
      <c r="B565" s="0" t="n">
        <v>2.539</v>
      </c>
      <c r="C565" s="0" t="n">
        <v>1.758</v>
      </c>
      <c r="D565" s="0" t="n">
        <v>0.977</v>
      </c>
      <c r="G565" s="0" t="n">
        <f aca="false">AVERAGE(A565:D565)</f>
        <v>1.758</v>
      </c>
      <c r="H565" s="0" t="n">
        <f aca="false">G565-$F$1</f>
        <v>0.417304908485857</v>
      </c>
      <c r="I565" s="0" t="n">
        <f aca="false">R565</f>
        <v>0.0270049916805325</v>
      </c>
      <c r="J565" s="0" t="n">
        <f aca="false">H565-I565</f>
        <v>0.390299916805324</v>
      </c>
      <c r="N565" s="0" t="n">
        <v>7</v>
      </c>
      <c r="P565" s="0" t="n">
        <f aca="false">N565-$O$2</f>
        <v>1.80033277870216</v>
      </c>
      <c r="R565" s="0" t="n">
        <f aca="false">P565*$Q$2</f>
        <v>0.0270049916805325</v>
      </c>
    </row>
    <row r="566" customFormat="false" ht="12.75" hidden="false" customHeight="false" outlineLevel="0" collapsed="false">
      <c r="A566" s="0" t="n">
        <v>1.367</v>
      </c>
      <c r="B566" s="0" t="n">
        <v>1.172</v>
      </c>
      <c r="C566" s="0" t="n">
        <v>1.172</v>
      </c>
      <c r="D566" s="0" t="n">
        <v>0.391</v>
      </c>
      <c r="G566" s="0" t="n">
        <f aca="false">AVERAGE(A566:D566)</f>
        <v>1.0255</v>
      </c>
      <c r="H566" s="0" t="n">
        <f aca="false">G566-$F$1</f>
        <v>-0.315195091514143</v>
      </c>
      <c r="I566" s="0" t="n">
        <f aca="false">R566</f>
        <v>-0.00299500831946755</v>
      </c>
      <c r="J566" s="0" t="n">
        <f aca="false">H566-I566</f>
        <v>-0.312200083194676</v>
      </c>
      <c r="N566" s="0" t="n">
        <v>5</v>
      </c>
      <c r="P566" s="0" t="n">
        <f aca="false">N566-$O$2</f>
        <v>-0.199667221297837</v>
      </c>
      <c r="R566" s="0" t="n">
        <f aca="false">P566*$Q$2</f>
        <v>-0.00299500831946755</v>
      </c>
    </row>
    <row r="567" customFormat="false" ht="12.75" hidden="false" customHeight="false" outlineLevel="0" collapsed="false">
      <c r="A567" s="0" t="n">
        <v>1.367</v>
      </c>
      <c r="B567" s="0" t="n">
        <v>0.781</v>
      </c>
      <c r="C567" s="0" t="n">
        <v>0.977</v>
      </c>
      <c r="D567" s="0" t="n">
        <v>2.344</v>
      </c>
      <c r="G567" s="0" t="n">
        <f aca="false">AVERAGE(A567:D567)</f>
        <v>1.36725</v>
      </c>
      <c r="H567" s="0" t="n">
        <f aca="false">G567-$F$1</f>
        <v>0.0265549084858567</v>
      </c>
      <c r="I567" s="0" t="n">
        <f aca="false">R567</f>
        <v>0.0570049916805325</v>
      </c>
      <c r="J567" s="0" t="n">
        <f aca="false">H567-I567</f>
        <v>-0.0304500831946757</v>
      </c>
      <c r="N567" s="0" t="n">
        <v>9</v>
      </c>
      <c r="P567" s="0" t="n">
        <f aca="false">N567-$O$2</f>
        <v>3.80033277870216</v>
      </c>
      <c r="R567" s="0" t="n">
        <f aca="false">P567*$Q$2</f>
        <v>0.0570049916805325</v>
      </c>
    </row>
    <row r="568" customFormat="false" ht="12.75" hidden="false" customHeight="false" outlineLevel="0" collapsed="false">
      <c r="A568" s="0" t="n">
        <v>1.172</v>
      </c>
      <c r="B568" s="0" t="n">
        <v>0.391</v>
      </c>
      <c r="C568" s="0" t="n">
        <v>1.172</v>
      </c>
      <c r="D568" s="0" t="n">
        <v>0.781</v>
      </c>
      <c r="G568" s="0" t="n">
        <f aca="false">AVERAGE(A568:D568)</f>
        <v>0.879</v>
      </c>
      <c r="H568" s="0" t="n">
        <f aca="false">G568-$F$1</f>
        <v>-0.461695091514143</v>
      </c>
      <c r="I568" s="0" t="n">
        <f aca="false">R568</f>
        <v>-0.0479950083194676</v>
      </c>
      <c r="J568" s="0" t="n">
        <f aca="false">H568-I568</f>
        <v>-0.413700083194676</v>
      </c>
      <c r="N568" s="0" t="n">
        <v>2</v>
      </c>
      <c r="P568" s="0" t="n">
        <f aca="false">N568-$O$2</f>
        <v>-3.19966722129784</v>
      </c>
      <c r="R568" s="0" t="n">
        <f aca="false">P568*$Q$2</f>
        <v>-0.0479950083194676</v>
      </c>
    </row>
    <row r="569" customFormat="false" ht="12.75" hidden="false" customHeight="false" outlineLevel="0" collapsed="false">
      <c r="A569" s="0" t="n">
        <v>0.781</v>
      </c>
      <c r="B569" s="0" t="n">
        <v>0.977</v>
      </c>
      <c r="C569" s="0" t="n">
        <v>1.562</v>
      </c>
      <c r="D569" s="0" t="n">
        <v>0.391</v>
      </c>
      <c r="G569" s="0" t="n">
        <f aca="false">AVERAGE(A569:D569)</f>
        <v>0.92775</v>
      </c>
      <c r="H569" s="0" t="n">
        <f aca="false">G569-$F$1</f>
        <v>-0.412945091514143</v>
      </c>
      <c r="I569" s="0" t="n">
        <f aca="false">R569</f>
        <v>0.0120049916805324</v>
      </c>
      <c r="J569" s="0" t="n">
        <f aca="false">H569-I569</f>
        <v>-0.424950083194676</v>
      </c>
      <c r="N569" s="0" t="n">
        <v>6</v>
      </c>
      <c r="P569" s="0" t="n">
        <f aca="false">N569-$O$2</f>
        <v>0.800332778702163</v>
      </c>
      <c r="R569" s="0" t="n">
        <f aca="false">P569*$Q$2</f>
        <v>0.0120049916805324</v>
      </c>
    </row>
    <row r="570" customFormat="false" ht="12.75" hidden="false" customHeight="false" outlineLevel="0" collapsed="false">
      <c r="A570" s="0" t="n">
        <v>2.539</v>
      </c>
      <c r="B570" s="0" t="n">
        <v>0.781</v>
      </c>
      <c r="C570" s="0" t="n">
        <v>0.391</v>
      </c>
      <c r="D570" s="0" t="n">
        <v>0.977</v>
      </c>
      <c r="G570" s="0" t="n">
        <f aca="false">AVERAGE(A570:D570)</f>
        <v>1.172</v>
      </c>
      <c r="H570" s="0" t="n">
        <f aca="false">G570-$F$1</f>
        <v>-0.168695091514143</v>
      </c>
      <c r="I570" s="0" t="n">
        <f aca="false">R570</f>
        <v>-0.0479950083194676</v>
      </c>
      <c r="J570" s="0" t="n">
        <f aca="false">H570-I570</f>
        <v>-0.120700083194675</v>
      </c>
      <c r="N570" s="0" t="n">
        <v>2</v>
      </c>
      <c r="P570" s="0" t="n">
        <f aca="false">N570-$O$2</f>
        <v>-3.19966722129784</v>
      </c>
      <c r="R570" s="0" t="n">
        <f aca="false">P570*$Q$2</f>
        <v>-0.0479950083194676</v>
      </c>
    </row>
    <row r="571" customFormat="false" ht="12.75" hidden="false" customHeight="false" outlineLevel="0" collapsed="false">
      <c r="A571" s="0" t="n">
        <v>1.758</v>
      </c>
      <c r="B571" s="0" t="n">
        <v>0.781</v>
      </c>
      <c r="C571" s="0" t="n">
        <v>1.172</v>
      </c>
      <c r="D571" s="0" t="n">
        <v>0.781</v>
      </c>
      <c r="G571" s="0" t="n">
        <f aca="false">AVERAGE(A571:D571)</f>
        <v>1.123</v>
      </c>
      <c r="H571" s="0" t="n">
        <f aca="false">G571-$F$1</f>
        <v>-0.217695091514143</v>
      </c>
      <c r="I571" s="0" t="n">
        <f aca="false">R571</f>
        <v>-0.00299500831946755</v>
      </c>
      <c r="J571" s="0" t="n">
        <f aca="false">H571-I571</f>
        <v>-0.214700083194676</v>
      </c>
      <c r="N571" s="0" t="n">
        <v>5</v>
      </c>
      <c r="P571" s="0" t="n">
        <f aca="false">N571-$O$2</f>
        <v>-0.199667221297837</v>
      </c>
      <c r="R571" s="0" t="n">
        <f aca="false">P571*$Q$2</f>
        <v>-0.00299500831946755</v>
      </c>
    </row>
    <row r="572" customFormat="false" ht="12.75" hidden="false" customHeight="false" outlineLevel="0" collapsed="false">
      <c r="A572" s="0" t="n">
        <v>0.586</v>
      </c>
      <c r="B572" s="0" t="n">
        <v>0.781</v>
      </c>
      <c r="C572" s="0" t="n">
        <v>1.562</v>
      </c>
      <c r="D572" s="0" t="n">
        <v>1.172</v>
      </c>
      <c r="G572" s="0" t="n">
        <f aca="false">AVERAGE(A572:D572)</f>
        <v>1.02525</v>
      </c>
      <c r="H572" s="0" t="n">
        <f aca="false">G572-$F$1</f>
        <v>-0.315445091514143</v>
      </c>
      <c r="I572" s="0" t="n">
        <f aca="false">R572</f>
        <v>0.0570049916805325</v>
      </c>
      <c r="J572" s="0" t="n">
        <f aca="false">H572-I572</f>
        <v>-0.372450083194676</v>
      </c>
      <c r="N572" s="0" t="n">
        <v>9</v>
      </c>
      <c r="P572" s="0" t="n">
        <f aca="false">N572-$O$2</f>
        <v>3.80033277870216</v>
      </c>
      <c r="R572" s="0" t="n">
        <f aca="false">P572*$Q$2</f>
        <v>0.0570049916805325</v>
      </c>
    </row>
    <row r="573" customFormat="false" ht="12.75" hidden="false" customHeight="false" outlineLevel="0" collapsed="false">
      <c r="A573" s="0" t="n">
        <v>1.562</v>
      </c>
      <c r="B573" s="0" t="n">
        <v>1.172</v>
      </c>
      <c r="C573" s="0" t="n">
        <v>1.172</v>
      </c>
      <c r="D573" s="0" t="n">
        <v>1.172</v>
      </c>
      <c r="G573" s="0" t="n">
        <f aca="false">AVERAGE(A573:D573)</f>
        <v>1.2695</v>
      </c>
      <c r="H573" s="0" t="n">
        <f aca="false">G573-$F$1</f>
        <v>-0.0711950915141433</v>
      </c>
      <c r="I573" s="0" t="n">
        <f aca="false">R573</f>
        <v>0.0120049916805324</v>
      </c>
      <c r="J573" s="0" t="n">
        <f aca="false">H573-I573</f>
        <v>-0.0832000831946757</v>
      </c>
      <c r="N573" s="0" t="n">
        <v>6</v>
      </c>
      <c r="P573" s="0" t="n">
        <f aca="false">N573-$O$2</f>
        <v>0.800332778702163</v>
      </c>
      <c r="R573" s="0" t="n">
        <f aca="false">P573*$Q$2</f>
        <v>0.0120049916805324</v>
      </c>
    </row>
    <row r="574" customFormat="false" ht="12.75" hidden="false" customHeight="false" outlineLevel="0" collapsed="false">
      <c r="A574" s="0" t="n">
        <v>1.758</v>
      </c>
      <c r="B574" s="0" t="n">
        <v>1.367</v>
      </c>
      <c r="C574" s="0" t="n">
        <v>3.125</v>
      </c>
      <c r="D574" s="0" t="n">
        <v>1.367</v>
      </c>
      <c r="G574" s="0" t="n">
        <f aca="false">AVERAGE(A574:D574)</f>
        <v>1.90425</v>
      </c>
      <c r="H574" s="0" t="n">
        <f aca="false">G574-$F$1</f>
        <v>0.563554908485857</v>
      </c>
      <c r="I574" s="0" t="n">
        <f aca="false">R574</f>
        <v>0.0420049916805325</v>
      </c>
      <c r="J574" s="0" t="n">
        <f aca="false">H574-I574</f>
        <v>0.521549916805325</v>
      </c>
      <c r="N574" s="0" t="n">
        <v>8</v>
      </c>
      <c r="P574" s="0" t="n">
        <f aca="false">N574-$O$2</f>
        <v>2.80033277870216</v>
      </c>
      <c r="R574" s="0" t="n">
        <f aca="false">P574*$Q$2</f>
        <v>0.0420049916805325</v>
      </c>
    </row>
    <row r="575" customFormat="false" ht="12.75" hidden="false" customHeight="false" outlineLevel="0" collapsed="false">
      <c r="A575" s="0" t="n">
        <v>2.148</v>
      </c>
      <c r="B575" s="0" t="n">
        <v>0.977</v>
      </c>
      <c r="C575" s="0" t="n">
        <v>0.781</v>
      </c>
      <c r="D575" s="0" t="n">
        <v>0.977</v>
      </c>
      <c r="G575" s="0" t="n">
        <f aca="false">AVERAGE(A575:D575)</f>
        <v>1.22075</v>
      </c>
      <c r="H575" s="0" t="n">
        <f aca="false">G575-$F$1</f>
        <v>-0.119945091514143</v>
      </c>
      <c r="I575" s="0" t="n">
        <f aca="false">R575</f>
        <v>-0.0329950083194676</v>
      </c>
      <c r="J575" s="0" t="n">
        <f aca="false">H575-I575</f>
        <v>-0.0869500831946756</v>
      </c>
      <c r="N575" s="0" t="n">
        <v>3</v>
      </c>
      <c r="P575" s="0" t="n">
        <f aca="false">N575-$O$2</f>
        <v>-2.19966722129784</v>
      </c>
      <c r="R575" s="0" t="n">
        <f aca="false">P575*$Q$2</f>
        <v>-0.0329950083194676</v>
      </c>
    </row>
    <row r="576" customFormat="false" ht="12.75" hidden="false" customHeight="false" outlineLevel="0" collapsed="false">
      <c r="A576" s="0" t="n">
        <v>2.344</v>
      </c>
      <c r="B576" s="0" t="n">
        <v>1.172</v>
      </c>
      <c r="C576" s="0" t="n">
        <v>3.516</v>
      </c>
      <c r="D576" s="0" t="n">
        <v>0.977</v>
      </c>
      <c r="G576" s="0" t="n">
        <f aca="false">AVERAGE(A576:D576)</f>
        <v>2.00225</v>
      </c>
      <c r="H576" s="0" t="n">
        <f aca="false">G576-$F$1</f>
        <v>0.661554908485857</v>
      </c>
      <c r="I576" s="0" t="n">
        <f aca="false">R576</f>
        <v>0.0270049916805325</v>
      </c>
      <c r="J576" s="0" t="n">
        <f aca="false">H576-I576</f>
        <v>0.634549916805325</v>
      </c>
      <c r="N576" s="0" t="n">
        <v>7</v>
      </c>
      <c r="P576" s="0" t="n">
        <f aca="false">N576-$O$2</f>
        <v>1.80033277870216</v>
      </c>
      <c r="R576" s="0" t="n">
        <f aca="false">P576*$Q$2</f>
        <v>0.0270049916805325</v>
      </c>
    </row>
    <row r="577" customFormat="false" ht="12.75" hidden="false" customHeight="false" outlineLevel="0" collapsed="false">
      <c r="A577" s="0" t="n">
        <v>1.562</v>
      </c>
      <c r="B577" s="0" t="n">
        <v>1.367</v>
      </c>
      <c r="C577" s="0" t="n">
        <v>1.172</v>
      </c>
      <c r="D577" s="0" t="n">
        <v>1.367</v>
      </c>
      <c r="G577" s="0" t="n">
        <f aca="false">AVERAGE(A577:D577)</f>
        <v>1.367</v>
      </c>
      <c r="H577" s="0" t="n">
        <f aca="false">G577-$F$1</f>
        <v>0.0263049084858569</v>
      </c>
      <c r="I577" s="0" t="n">
        <f aca="false">R577</f>
        <v>0.0120049916805324</v>
      </c>
      <c r="J577" s="0" t="n">
        <f aca="false">H577-I577</f>
        <v>0.0142999168053244</v>
      </c>
      <c r="N577" s="0" t="n">
        <v>6</v>
      </c>
      <c r="P577" s="0" t="n">
        <f aca="false">N577-$O$2</f>
        <v>0.800332778702163</v>
      </c>
      <c r="R577" s="0" t="n">
        <f aca="false">P577*$Q$2</f>
        <v>0.0120049916805324</v>
      </c>
    </row>
    <row r="578" customFormat="false" ht="12.75" hidden="false" customHeight="false" outlineLevel="0" collapsed="false">
      <c r="A578" s="0" t="n">
        <v>1.172</v>
      </c>
      <c r="B578" s="0" t="n">
        <v>0.781</v>
      </c>
      <c r="C578" s="0" t="n">
        <v>1.367</v>
      </c>
      <c r="D578" s="0" t="n">
        <v>0.977</v>
      </c>
      <c r="G578" s="0" t="n">
        <f aca="false">AVERAGE(A578:D578)</f>
        <v>1.07425</v>
      </c>
      <c r="H578" s="0" t="n">
        <f aca="false">G578-$F$1</f>
        <v>-0.266445091514143</v>
      </c>
      <c r="I578" s="0" t="n">
        <f aca="false">R578</f>
        <v>0.0120049916805324</v>
      </c>
      <c r="J578" s="0" t="n">
        <f aca="false">H578-I578</f>
        <v>-0.278450083194676</v>
      </c>
      <c r="N578" s="0" t="n">
        <v>6</v>
      </c>
      <c r="P578" s="0" t="n">
        <f aca="false">N578-$O$2</f>
        <v>0.800332778702163</v>
      </c>
      <c r="R578" s="0" t="n">
        <f aca="false">P578*$Q$2</f>
        <v>0.0120049916805324</v>
      </c>
    </row>
    <row r="579" customFormat="false" ht="12.75" hidden="false" customHeight="false" outlineLevel="0" collapsed="false">
      <c r="A579" s="0" t="n">
        <v>1.172</v>
      </c>
      <c r="B579" s="0" t="n">
        <v>0.977</v>
      </c>
      <c r="C579" s="0" t="n">
        <v>0.195</v>
      </c>
      <c r="D579" s="0" t="n">
        <v>0.586</v>
      </c>
      <c r="G579" s="0" t="n">
        <f aca="false">AVERAGE(A579:D579)</f>
        <v>0.7325</v>
      </c>
      <c r="H579" s="0" t="n">
        <f aca="false">G579-$F$1</f>
        <v>-0.608195091514143</v>
      </c>
      <c r="I579" s="0" t="n">
        <f aca="false">R579</f>
        <v>0.0570049916805325</v>
      </c>
      <c r="J579" s="0" t="n">
        <f aca="false">H579-I579</f>
        <v>-0.665200083194676</v>
      </c>
      <c r="N579" s="0" t="n">
        <v>9</v>
      </c>
      <c r="P579" s="0" t="n">
        <f aca="false">N579-$O$2</f>
        <v>3.80033277870216</v>
      </c>
      <c r="R579" s="0" t="n">
        <f aca="false">P579*$Q$2</f>
        <v>0.0570049916805325</v>
      </c>
    </row>
    <row r="580" customFormat="false" ht="12.75" hidden="false" customHeight="false" outlineLevel="0" collapsed="false">
      <c r="A580" s="0" t="n">
        <v>2.344</v>
      </c>
      <c r="B580" s="0" t="n">
        <v>0.977</v>
      </c>
      <c r="C580" s="0" t="n">
        <v>0.977</v>
      </c>
      <c r="D580" s="0" t="n">
        <v>2.734</v>
      </c>
      <c r="G580" s="0" t="n">
        <f aca="false">AVERAGE(A580:D580)</f>
        <v>1.758</v>
      </c>
      <c r="H580" s="0" t="n">
        <f aca="false">G580-$F$1</f>
        <v>0.417304908485857</v>
      </c>
      <c r="I580" s="0" t="n">
        <f aca="false">R580</f>
        <v>0.0420049916805325</v>
      </c>
      <c r="J580" s="0" t="n">
        <f aca="false">H580-I580</f>
        <v>0.375299916805324</v>
      </c>
      <c r="N580" s="0" t="n">
        <v>8</v>
      </c>
      <c r="P580" s="0" t="n">
        <f aca="false">N580-$O$2</f>
        <v>2.80033277870216</v>
      </c>
      <c r="R580" s="0" t="n">
        <f aca="false">P580*$Q$2</f>
        <v>0.0420049916805325</v>
      </c>
    </row>
    <row r="581" customFormat="false" ht="12.75" hidden="false" customHeight="false" outlineLevel="0" collapsed="false">
      <c r="A581" s="0" t="n">
        <v>1.953</v>
      </c>
      <c r="B581" s="0" t="n">
        <v>1.367</v>
      </c>
      <c r="C581" s="0" t="n">
        <v>0.195</v>
      </c>
      <c r="D581" s="0" t="n">
        <v>0.977</v>
      </c>
      <c r="G581" s="0" t="n">
        <f aca="false">AVERAGE(A581:D581)</f>
        <v>1.123</v>
      </c>
      <c r="H581" s="0" t="n">
        <f aca="false">G581-$F$1</f>
        <v>-0.217695091514143</v>
      </c>
      <c r="I581" s="0" t="n">
        <f aca="false">R581</f>
        <v>0.0720049916805324</v>
      </c>
      <c r="J581" s="0" t="n">
        <f aca="false">H581-I581</f>
        <v>-0.289700083194676</v>
      </c>
      <c r="N581" s="0" t="n">
        <v>10</v>
      </c>
      <c r="P581" s="0" t="n">
        <f aca="false">N581-$O$2</f>
        <v>4.80033277870216</v>
      </c>
      <c r="R581" s="0" t="n">
        <f aca="false">P581*$Q$2</f>
        <v>0.0720049916805324</v>
      </c>
    </row>
    <row r="582" customFormat="false" ht="12.75" hidden="false" customHeight="false" outlineLevel="0" collapsed="false">
      <c r="A582" s="0" t="n">
        <v>0.977</v>
      </c>
      <c r="B582" s="0" t="n">
        <v>1.172</v>
      </c>
      <c r="C582" s="0" t="n">
        <v>1.562</v>
      </c>
      <c r="D582" s="0" t="n">
        <v>1.562</v>
      </c>
      <c r="G582" s="0" t="n">
        <f aca="false">AVERAGE(A582:D582)</f>
        <v>1.31825</v>
      </c>
      <c r="H582" s="0" t="n">
        <f aca="false">G582-$F$1</f>
        <v>-0.0224450915141432</v>
      </c>
      <c r="I582" s="0" t="n">
        <f aca="false">R582</f>
        <v>0.0270049916805325</v>
      </c>
      <c r="J582" s="0" t="n">
        <f aca="false">H582-I582</f>
        <v>-0.0494500831946757</v>
      </c>
      <c r="N582" s="0" t="n">
        <v>7</v>
      </c>
      <c r="P582" s="0" t="n">
        <f aca="false">N582-$O$2</f>
        <v>1.80033277870216</v>
      </c>
      <c r="R582" s="0" t="n">
        <f aca="false">P582*$Q$2</f>
        <v>0.0270049916805325</v>
      </c>
    </row>
    <row r="583" customFormat="false" ht="12.75" hidden="false" customHeight="false" outlineLevel="0" collapsed="false">
      <c r="A583" s="0" t="n">
        <v>0.781</v>
      </c>
      <c r="B583" s="0" t="n">
        <v>1.172</v>
      </c>
      <c r="C583" s="0" t="n">
        <v>0.391</v>
      </c>
      <c r="D583" s="0" t="n">
        <v>0.195</v>
      </c>
      <c r="G583" s="0" t="n">
        <f aca="false">AVERAGE(A583:D583)</f>
        <v>0.63475</v>
      </c>
      <c r="H583" s="0" t="n">
        <f aca="false">G583-$F$1</f>
        <v>-0.705945091514143</v>
      </c>
      <c r="I583" s="0" t="n">
        <f aca="false">R583</f>
        <v>0.0720049916805324</v>
      </c>
      <c r="J583" s="0" t="n">
        <f aca="false">H583-I583</f>
        <v>-0.777950083194676</v>
      </c>
      <c r="N583" s="0" t="n">
        <v>10</v>
      </c>
      <c r="P583" s="0" t="n">
        <f aca="false">N583-$O$2</f>
        <v>4.80033277870216</v>
      </c>
      <c r="R583" s="0" t="n">
        <f aca="false">P583*$Q$2</f>
        <v>0.0720049916805324</v>
      </c>
    </row>
    <row r="584" customFormat="false" ht="12.75" hidden="false" customHeight="false" outlineLevel="0" collapsed="false">
      <c r="A584" s="0" t="n">
        <v>0.977</v>
      </c>
      <c r="B584" s="0" t="n">
        <v>1.172</v>
      </c>
      <c r="C584" s="0" t="n">
        <v>1.758</v>
      </c>
      <c r="D584" s="0" t="n">
        <v>0.781</v>
      </c>
      <c r="G584" s="0" t="n">
        <f aca="false">AVERAGE(A584:D584)</f>
        <v>1.172</v>
      </c>
      <c r="H584" s="0" t="n">
        <f aca="false">G584-$F$1</f>
        <v>-0.168695091514143</v>
      </c>
      <c r="I584" s="0" t="n">
        <f aca="false">R584</f>
        <v>-0.0179950083194676</v>
      </c>
      <c r="J584" s="0" t="n">
        <f aca="false">H584-I584</f>
        <v>-0.150700083194676</v>
      </c>
      <c r="N584" s="0" t="n">
        <v>4</v>
      </c>
      <c r="P584" s="0" t="n">
        <f aca="false">N584-$O$2</f>
        <v>-1.19966722129784</v>
      </c>
      <c r="R584" s="0" t="n">
        <f aca="false">P584*$Q$2</f>
        <v>-0.0179950083194676</v>
      </c>
    </row>
    <row r="585" customFormat="false" ht="12.75" hidden="false" customHeight="false" outlineLevel="0" collapsed="false">
      <c r="A585" s="0" t="n">
        <v>1.172</v>
      </c>
      <c r="B585" s="0" t="n">
        <v>1.367</v>
      </c>
      <c r="C585" s="0" t="n">
        <v>1.172</v>
      </c>
      <c r="D585" s="0" t="n">
        <v>2.93</v>
      </c>
      <c r="G585" s="0" t="n">
        <f aca="false">AVERAGE(A585:D585)</f>
        <v>1.66025</v>
      </c>
      <c r="H585" s="0" t="n">
        <f aca="false">G585-$F$1</f>
        <v>0.319554908485857</v>
      </c>
      <c r="I585" s="0" t="n">
        <f aca="false">R585</f>
        <v>0.0870049916805324</v>
      </c>
      <c r="J585" s="0" t="n">
        <f aca="false">H585-I585</f>
        <v>0.232549916805324</v>
      </c>
      <c r="N585" s="0" t="n">
        <v>11</v>
      </c>
      <c r="P585" s="0" t="n">
        <f aca="false">N585-$O$2</f>
        <v>5.80033277870216</v>
      </c>
      <c r="R585" s="0" t="n">
        <f aca="false">P585*$Q$2</f>
        <v>0.0870049916805324</v>
      </c>
    </row>
    <row r="586" customFormat="false" ht="12.75" hidden="false" customHeight="false" outlineLevel="0" collapsed="false">
      <c r="A586" s="0" t="n">
        <v>1.953</v>
      </c>
      <c r="B586" s="0" t="n">
        <v>0.781</v>
      </c>
      <c r="C586" s="0" t="n">
        <v>1.758</v>
      </c>
      <c r="D586" s="0" t="n">
        <v>0.781</v>
      </c>
      <c r="G586" s="0" t="n">
        <f aca="false">AVERAGE(A586:D586)</f>
        <v>1.31825</v>
      </c>
      <c r="H586" s="0" t="n">
        <f aca="false">G586-$F$1</f>
        <v>-0.0224450915141432</v>
      </c>
      <c r="I586" s="0" t="n">
        <f aca="false">R586</f>
        <v>-0.0179950083194676</v>
      </c>
      <c r="J586" s="0" t="n">
        <f aca="false">H586-I586</f>
        <v>-0.00445008319467565</v>
      </c>
      <c r="N586" s="0" t="n">
        <v>4</v>
      </c>
      <c r="P586" s="0" t="n">
        <f aca="false">N586-$O$2</f>
        <v>-1.19966722129784</v>
      </c>
      <c r="R586" s="0" t="n">
        <f aca="false">P586*$Q$2</f>
        <v>-0.0179950083194676</v>
      </c>
    </row>
    <row r="587" customFormat="false" ht="12.75" hidden="false" customHeight="false" outlineLevel="0" collapsed="false">
      <c r="A587" s="0" t="n">
        <v>2.148</v>
      </c>
      <c r="B587" s="0" t="n">
        <v>0.781</v>
      </c>
      <c r="C587" s="0" t="n">
        <v>0.781</v>
      </c>
      <c r="D587" s="0" t="n">
        <v>0.781</v>
      </c>
      <c r="G587" s="0" t="n">
        <f aca="false">AVERAGE(A587:D587)</f>
        <v>1.12275</v>
      </c>
      <c r="H587" s="0" t="n">
        <f aca="false">G587-$F$1</f>
        <v>-0.217945091514143</v>
      </c>
      <c r="I587" s="0" t="n">
        <f aca="false">R587</f>
        <v>-0.0479950083194676</v>
      </c>
      <c r="J587" s="0" t="n">
        <f aca="false">H587-I587</f>
        <v>-0.169950083194675</v>
      </c>
      <c r="N587" s="0" t="n">
        <v>2</v>
      </c>
      <c r="P587" s="0" t="n">
        <f aca="false">N587-$O$2</f>
        <v>-3.19966722129784</v>
      </c>
      <c r="R587" s="0" t="n">
        <f aca="false">P587*$Q$2</f>
        <v>-0.0479950083194676</v>
      </c>
    </row>
    <row r="588" customFormat="false" ht="12.75" hidden="false" customHeight="false" outlineLevel="0" collapsed="false">
      <c r="A588" s="0" t="n">
        <v>0.977</v>
      </c>
      <c r="B588" s="0" t="n">
        <v>0.781</v>
      </c>
      <c r="C588" s="0" t="n">
        <v>1.172</v>
      </c>
      <c r="D588" s="0" t="n">
        <v>1.953</v>
      </c>
      <c r="G588" s="0" t="n">
        <f aca="false">AVERAGE(A588:D588)</f>
        <v>1.22075</v>
      </c>
      <c r="H588" s="0" t="n">
        <f aca="false">G588-$F$1</f>
        <v>-0.119945091514143</v>
      </c>
      <c r="I588" s="0" t="n">
        <f aca="false">R588</f>
        <v>-0.0179950083194676</v>
      </c>
      <c r="J588" s="0" t="n">
        <f aca="false">H588-I588</f>
        <v>-0.101950083194676</v>
      </c>
      <c r="N588" s="0" t="n">
        <v>4</v>
      </c>
      <c r="P588" s="0" t="n">
        <f aca="false">N588-$O$2</f>
        <v>-1.19966722129784</v>
      </c>
      <c r="R588" s="0" t="n">
        <f aca="false">P588*$Q$2</f>
        <v>-0.0179950083194676</v>
      </c>
    </row>
    <row r="589" customFormat="false" ht="12.75" hidden="false" customHeight="false" outlineLevel="0" collapsed="false">
      <c r="A589" s="0" t="n">
        <v>0.391</v>
      </c>
      <c r="B589" s="0" t="n">
        <v>0.781</v>
      </c>
      <c r="C589" s="0" t="n">
        <v>2.148</v>
      </c>
      <c r="D589" s="0" t="n">
        <v>2.539</v>
      </c>
      <c r="G589" s="0" t="n">
        <f aca="false">AVERAGE(A589:D589)</f>
        <v>1.46475</v>
      </c>
      <c r="H589" s="0" t="n">
        <f aca="false">G589-$F$1</f>
        <v>0.124054908485857</v>
      </c>
      <c r="I589" s="0" t="n">
        <f aca="false">R589</f>
        <v>0.0120049916805324</v>
      </c>
      <c r="J589" s="0" t="n">
        <f aca="false">H589-I589</f>
        <v>0.112049916805324</v>
      </c>
      <c r="N589" s="0" t="n">
        <v>6</v>
      </c>
      <c r="P589" s="0" t="n">
        <f aca="false">N589-$O$2</f>
        <v>0.800332778702163</v>
      </c>
      <c r="R589" s="0" t="n">
        <f aca="false">P589*$Q$2</f>
        <v>0.0120049916805324</v>
      </c>
    </row>
    <row r="590" customFormat="false" ht="12.75" hidden="false" customHeight="false" outlineLevel="0" collapsed="false">
      <c r="A590" s="0" t="n">
        <v>1.758</v>
      </c>
      <c r="B590" s="0" t="n">
        <v>0.781</v>
      </c>
      <c r="C590" s="0" t="n">
        <v>0.586</v>
      </c>
      <c r="D590" s="0" t="n">
        <v>0.977</v>
      </c>
      <c r="G590" s="0" t="n">
        <f aca="false">AVERAGE(A590:D590)</f>
        <v>1.0255</v>
      </c>
      <c r="H590" s="0" t="n">
        <f aca="false">G590-$F$1</f>
        <v>-0.315195091514143</v>
      </c>
      <c r="I590" s="0" t="n">
        <f aca="false">R590</f>
        <v>0.0420049916805325</v>
      </c>
      <c r="J590" s="0" t="n">
        <f aca="false">H590-I590</f>
        <v>-0.357200083194676</v>
      </c>
      <c r="N590" s="0" t="n">
        <v>8</v>
      </c>
      <c r="P590" s="0" t="n">
        <f aca="false">N590-$O$2</f>
        <v>2.80033277870216</v>
      </c>
      <c r="R590" s="0" t="n">
        <f aca="false">P590*$Q$2</f>
        <v>0.0420049916805325</v>
      </c>
    </row>
    <row r="591" customFormat="false" ht="12.75" hidden="false" customHeight="false" outlineLevel="0" collapsed="false">
      <c r="A591" s="0" t="n">
        <v>1.367</v>
      </c>
      <c r="B591" s="0" t="n">
        <v>1.367</v>
      </c>
      <c r="C591" s="0" t="n">
        <v>0.586</v>
      </c>
      <c r="D591" s="0" t="n">
        <v>2.734</v>
      </c>
      <c r="G591" s="0" t="n">
        <f aca="false">AVERAGE(A591:D591)</f>
        <v>1.5135</v>
      </c>
      <c r="H591" s="0" t="n">
        <f aca="false">G591-$F$1</f>
        <v>0.172804908485857</v>
      </c>
      <c r="I591" s="0" t="n">
        <f aca="false">R591</f>
        <v>-0.0179950083194676</v>
      </c>
      <c r="J591" s="0" t="n">
        <f aca="false">H591-I591</f>
        <v>0.190799916805325</v>
      </c>
      <c r="N591" s="0" t="n">
        <v>4</v>
      </c>
      <c r="P591" s="0" t="n">
        <f aca="false">N591-$O$2</f>
        <v>-1.19966722129784</v>
      </c>
      <c r="R591" s="0" t="n">
        <f aca="false">P591*$Q$2</f>
        <v>-0.0179950083194676</v>
      </c>
    </row>
    <row r="592" customFormat="false" ht="12.75" hidden="false" customHeight="false" outlineLevel="0" collapsed="false">
      <c r="A592" s="0" t="n">
        <v>2.148</v>
      </c>
      <c r="B592" s="0" t="n">
        <v>1.172</v>
      </c>
      <c r="C592" s="0" t="n">
        <v>1.172</v>
      </c>
      <c r="D592" s="0" t="n">
        <v>3.32</v>
      </c>
      <c r="G592" s="0" t="n">
        <f aca="false">AVERAGE(A592:D592)</f>
        <v>1.953</v>
      </c>
      <c r="H592" s="0" t="n">
        <f aca="false">G592-$F$1</f>
        <v>0.612304908485857</v>
      </c>
      <c r="I592" s="0" t="n">
        <f aca="false">R592</f>
        <v>-0.0479950083194676</v>
      </c>
      <c r="J592" s="0" t="n">
        <f aca="false">H592-I592</f>
        <v>0.660299916805324</v>
      </c>
      <c r="N592" s="0" t="n">
        <v>2</v>
      </c>
      <c r="P592" s="0" t="n">
        <f aca="false">N592-$O$2</f>
        <v>-3.19966722129784</v>
      </c>
      <c r="R592" s="0" t="n">
        <f aca="false">P592*$Q$2</f>
        <v>-0.0479950083194676</v>
      </c>
    </row>
    <row r="593" customFormat="false" ht="12.75" hidden="false" customHeight="false" outlineLevel="0" collapsed="false">
      <c r="A593" s="0" t="n">
        <v>0.781</v>
      </c>
      <c r="B593" s="0" t="n">
        <v>0.977</v>
      </c>
      <c r="C593" s="0" t="n">
        <v>0.977</v>
      </c>
      <c r="D593" s="0" t="n">
        <v>3.906</v>
      </c>
      <c r="G593" s="0" t="n">
        <f aca="false">AVERAGE(A593:D593)</f>
        <v>1.66025</v>
      </c>
      <c r="H593" s="0" t="n">
        <f aca="false">G593-$F$1</f>
        <v>0.319554908485857</v>
      </c>
      <c r="I593" s="0" t="n">
        <f aca="false">R593</f>
        <v>0.0270049916805325</v>
      </c>
      <c r="J593" s="0" t="n">
        <f aca="false">H593-I593</f>
        <v>0.292549916805324</v>
      </c>
      <c r="N593" s="0" t="n">
        <v>7</v>
      </c>
      <c r="P593" s="0" t="n">
        <f aca="false">N593-$O$2</f>
        <v>1.80033277870216</v>
      </c>
      <c r="R593" s="0" t="n">
        <f aca="false">P593*$Q$2</f>
        <v>0.0270049916805325</v>
      </c>
    </row>
    <row r="594" customFormat="false" ht="12.75" hidden="false" customHeight="false" outlineLevel="0" collapsed="false">
      <c r="A594" s="0" t="n">
        <v>1.172</v>
      </c>
      <c r="B594" s="0" t="n">
        <v>0</v>
      </c>
      <c r="C594" s="0" t="n">
        <v>0.195</v>
      </c>
      <c r="D594" s="0" t="n">
        <v>1.953</v>
      </c>
      <c r="G594" s="0" t="n">
        <f aca="false">AVERAGE(A594:D594)</f>
        <v>0.83</v>
      </c>
      <c r="H594" s="0" t="n">
        <f aca="false">G594-$F$1</f>
        <v>-0.510695091514143</v>
      </c>
      <c r="I594" s="0" t="n">
        <f aca="false">R594</f>
        <v>0.0120049916805324</v>
      </c>
      <c r="J594" s="0" t="n">
        <f aca="false">H594-I594</f>
        <v>-0.522700083194676</v>
      </c>
      <c r="N594" s="0" t="n">
        <v>6</v>
      </c>
      <c r="P594" s="0" t="n">
        <f aca="false">N594-$O$2</f>
        <v>0.800332778702163</v>
      </c>
      <c r="R594" s="0" t="n">
        <f aca="false">P594*$Q$2</f>
        <v>0.0120049916805324</v>
      </c>
    </row>
    <row r="595" customFormat="false" ht="12.75" hidden="false" customHeight="false" outlineLevel="0" collapsed="false">
      <c r="A595" s="0" t="n">
        <v>2.734</v>
      </c>
      <c r="B595" s="0" t="n">
        <v>0.586</v>
      </c>
      <c r="C595" s="0" t="n">
        <v>1.758</v>
      </c>
      <c r="D595" s="0" t="n">
        <v>0.781</v>
      </c>
      <c r="G595" s="0" t="n">
        <f aca="false">AVERAGE(A595:D595)</f>
        <v>1.46475</v>
      </c>
      <c r="H595" s="0" t="n">
        <f aca="false">G595-$F$1</f>
        <v>0.124054908485857</v>
      </c>
      <c r="I595" s="0" t="n">
        <f aca="false">R595</f>
        <v>0.0120049916805324</v>
      </c>
      <c r="J595" s="0" t="n">
        <f aca="false">H595-I595</f>
        <v>0.112049916805324</v>
      </c>
      <c r="N595" s="0" t="n">
        <v>6</v>
      </c>
      <c r="P595" s="0" t="n">
        <f aca="false">N595-$O$2</f>
        <v>0.800332778702163</v>
      </c>
      <c r="R595" s="0" t="n">
        <f aca="false">P595*$Q$2</f>
        <v>0.0120049916805324</v>
      </c>
    </row>
    <row r="596" customFormat="false" ht="12.75" hidden="false" customHeight="false" outlineLevel="0" collapsed="false">
      <c r="A596" s="0" t="n">
        <v>4.102</v>
      </c>
      <c r="B596" s="0" t="n">
        <v>0</v>
      </c>
      <c r="C596" s="0" t="n">
        <v>0.977</v>
      </c>
      <c r="D596" s="0" t="n">
        <v>1.172</v>
      </c>
      <c r="G596" s="0" t="n">
        <f aca="false">AVERAGE(A596:D596)</f>
        <v>1.56275</v>
      </c>
      <c r="H596" s="0" t="n">
        <f aca="false">G596-$F$1</f>
        <v>0.222054908485857</v>
      </c>
      <c r="I596" s="0" t="n">
        <f aca="false">R596</f>
        <v>-0.0179950083194676</v>
      </c>
      <c r="J596" s="0" t="n">
        <f aca="false">H596-I596</f>
        <v>0.240049916805325</v>
      </c>
      <c r="N596" s="0" t="n">
        <v>4</v>
      </c>
      <c r="P596" s="0" t="n">
        <f aca="false">N596-$O$2</f>
        <v>-1.19966722129784</v>
      </c>
      <c r="R596" s="0" t="n">
        <f aca="false">P596*$Q$2</f>
        <v>-0.0179950083194676</v>
      </c>
    </row>
    <row r="597" customFormat="false" ht="12.75" hidden="false" customHeight="false" outlineLevel="0" collapsed="false">
      <c r="A597" s="0" t="n">
        <v>0.977</v>
      </c>
      <c r="B597" s="0" t="n">
        <v>1.562</v>
      </c>
      <c r="C597" s="0" t="n">
        <v>0.586</v>
      </c>
      <c r="D597" s="0" t="n">
        <v>1.562</v>
      </c>
      <c r="G597" s="0" t="n">
        <f aca="false">AVERAGE(A597:D597)</f>
        <v>1.17175</v>
      </c>
      <c r="H597" s="0" t="n">
        <f aca="false">G597-$F$1</f>
        <v>-0.168945091514143</v>
      </c>
      <c r="I597" s="0" t="n">
        <f aca="false">R597</f>
        <v>-0.0479950083194676</v>
      </c>
      <c r="J597" s="0" t="n">
        <f aca="false">H597-I597</f>
        <v>-0.120950083194676</v>
      </c>
      <c r="N597" s="0" t="n">
        <v>2</v>
      </c>
      <c r="P597" s="0" t="n">
        <f aca="false">N597-$O$2</f>
        <v>-3.19966722129784</v>
      </c>
      <c r="R597" s="0" t="n">
        <f aca="false">P597*$Q$2</f>
        <v>-0.0479950083194676</v>
      </c>
    </row>
    <row r="598" customFormat="false" ht="12.75" hidden="false" customHeight="false" outlineLevel="0" collapsed="false">
      <c r="A598" s="0" t="n">
        <v>1.367</v>
      </c>
      <c r="B598" s="0" t="n">
        <v>2.344</v>
      </c>
      <c r="C598" s="0" t="n">
        <v>1.367</v>
      </c>
      <c r="D598" s="0" t="n">
        <v>1.562</v>
      </c>
      <c r="G598" s="0" t="n">
        <f aca="false">AVERAGE(A598:D598)</f>
        <v>1.66</v>
      </c>
      <c r="H598" s="0" t="n">
        <f aca="false">G598-$F$1</f>
        <v>0.319304908485857</v>
      </c>
      <c r="I598" s="0" t="n">
        <f aca="false">R598</f>
        <v>0.0570049916805325</v>
      </c>
      <c r="J598" s="0" t="n">
        <f aca="false">H598-I598</f>
        <v>0.262299916805324</v>
      </c>
      <c r="N598" s="0" t="n">
        <v>9</v>
      </c>
      <c r="P598" s="0" t="n">
        <f aca="false">N598-$O$2</f>
        <v>3.80033277870216</v>
      </c>
      <c r="R598" s="0" t="n">
        <f aca="false">P598*$Q$2</f>
        <v>0.0570049916805325</v>
      </c>
    </row>
    <row r="599" customFormat="false" ht="12.75" hidden="false" customHeight="false" outlineLevel="0" collapsed="false">
      <c r="A599" s="0" t="n">
        <v>0.781</v>
      </c>
      <c r="B599" s="0" t="n">
        <v>0.391</v>
      </c>
      <c r="C599" s="0" t="n">
        <v>0.977</v>
      </c>
      <c r="D599" s="0" t="n">
        <v>0.977</v>
      </c>
      <c r="G599" s="0" t="n">
        <f aca="false">AVERAGE(A599:D599)</f>
        <v>0.7815</v>
      </c>
      <c r="H599" s="0" t="n">
        <f aca="false">G599-$F$1</f>
        <v>-0.559195091514143</v>
      </c>
      <c r="I599" s="0" t="n">
        <f aca="false">R599</f>
        <v>-0.00299500831946755</v>
      </c>
      <c r="J599" s="0" t="n">
        <f aca="false">H599-I599</f>
        <v>-0.556200083194676</v>
      </c>
      <c r="N599" s="0" t="n">
        <v>5</v>
      </c>
      <c r="P599" s="0" t="n">
        <f aca="false">N599-$O$2</f>
        <v>-0.199667221297837</v>
      </c>
      <c r="R599" s="0" t="n">
        <f aca="false">P599*$Q$2</f>
        <v>-0.00299500831946755</v>
      </c>
    </row>
    <row r="600" customFormat="false" ht="12.75" hidden="false" customHeight="false" outlineLevel="0" collapsed="false">
      <c r="A600" s="0" t="n">
        <v>2.539</v>
      </c>
      <c r="B600" s="0" t="n">
        <v>1.562</v>
      </c>
      <c r="C600" s="0" t="n">
        <v>0.586</v>
      </c>
      <c r="D600" s="0" t="n">
        <v>2.344</v>
      </c>
      <c r="G600" s="0" t="n">
        <f aca="false">AVERAGE(A600:D600)</f>
        <v>1.75775</v>
      </c>
      <c r="H600" s="0" t="n">
        <f aca="false">G600-$F$1</f>
        <v>0.417054908485857</v>
      </c>
      <c r="I600" s="0" t="n">
        <f aca="false">R600</f>
        <v>0.0420049916805325</v>
      </c>
      <c r="J600" s="0" t="n">
        <f aca="false">H600-I600</f>
        <v>0.375049916805324</v>
      </c>
      <c r="N600" s="0" t="n">
        <v>8</v>
      </c>
      <c r="P600" s="0" t="n">
        <f aca="false">N600-$O$2</f>
        <v>2.80033277870216</v>
      </c>
      <c r="R600" s="0" t="n">
        <f aca="false">P600*$Q$2</f>
        <v>0.0420049916805325</v>
      </c>
    </row>
    <row r="601" customFormat="false" ht="12.75" hidden="false" customHeight="false" outlineLevel="0" collapsed="false">
      <c r="A601" s="0" t="n">
        <v>0.391</v>
      </c>
      <c r="B601" s="0" t="n">
        <v>0.781</v>
      </c>
      <c r="C601" s="0" t="n">
        <v>0.195</v>
      </c>
      <c r="D601" s="0" t="n">
        <v>2.539</v>
      </c>
      <c r="G601" s="0" t="n">
        <f aca="false">AVERAGE(A601:D601)</f>
        <v>0.9765</v>
      </c>
      <c r="H601" s="0" t="n">
        <f aca="false">G601-$F$1</f>
        <v>-0.364195091514143</v>
      </c>
      <c r="I601" s="0" t="n">
        <f aca="false">R601</f>
        <v>-0.0179950083194676</v>
      </c>
      <c r="J601" s="0" t="n">
        <f aca="false">H601-I601</f>
        <v>-0.346200083194676</v>
      </c>
      <c r="N601" s="0" t="n">
        <v>4</v>
      </c>
      <c r="P601" s="0" t="n">
        <f aca="false">N601-$O$2</f>
        <v>-1.19966722129784</v>
      </c>
      <c r="R601" s="0" t="n">
        <f aca="false">P601*$Q$2</f>
        <v>-0.0179950083194676</v>
      </c>
    </row>
    <row r="602" customFormat="false" ht="12.75" hidden="false" customHeight="false" outlineLevel="0" collapsed="false">
      <c r="A602" s="0" t="n">
        <v>1.172</v>
      </c>
      <c r="B602" s="0" t="n">
        <v>0.781</v>
      </c>
      <c r="C602" s="0" t="n">
        <v>0.391</v>
      </c>
      <c r="D602" s="0" t="n">
        <v>0.977</v>
      </c>
      <c r="G602" s="0" t="n">
        <f aca="false">AVERAGE(A602:D602)</f>
        <v>0.83025</v>
      </c>
      <c r="H602" s="0" t="n">
        <f aca="false">G602-$F$1</f>
        <v>-0.510445091514143</v>
      </c>
      <c r="I602" s="0" t="n">
        <f aca="false">R602</f>
        <v>0.0120049916805324</v>
      </c>
      <c r="J602" s="0" t="n">
        <f aca="false">H602-I602</f>
        <v>-0.522450083194676</v>
      </c>
      <c r="N602" s="0" t="n">
        <v>6</v>
      </c>
      <c r="P602" s="0" t="n">
        <f aca="false">N602-$O$2</f>
        <v>0.800332778702163</v>
      </c>
      <c r="R602" s="0" t="n">
        <f aca="false">P602*$Q$2</f>
        <v>0.0120049916805324</v>
      </c>
    </row>
    <row r="603" customFormat="false" ht="12.75" hidden="false" customHeight="false" outlineLevel="0" collapsed="false">
      <c r="A603" s="0" t="n">
        <v>0.977</v>
      </c>
      <c r="B603" s="0" t="n">
        <v>1.367</v>
      </c>
      <c r="C603" s="0" t="n">
        <v>0.977</v>
      </c>
      <c r="D603" s="0" t="n">
        <v>0.977</v>
      </c>
      <c r="G603" s="0" t="n">
        <f aca="false">AVERAGE(A603:D603)</f>
        <v>1.0745</v>
      </c>
      <c r="H603" s="0" t="n">
        <f aca="false">G603-$F$1</f>
        <v>-0.266195091514143</v>
      </c>
      <c r="I603" s="0" t="n">
        <f aca="false">R603</f>
        <v>-0.0179950083194676</v>
      </c>
      <c r="J603" s="0" t="n">
        <f aca="false">H603-I603</f>
        <v>-0.248200083194676</v>
      </c>
      <c r="N603" s="0" t="n">
        <v>4</v>
      </c>
      <c r="P603" s="0" t="n">
        <f aca="false">N603-$O$2</f>
        <v>-1.19966722129784</v>
      </c>
      <c r="R603" s="0" t="n">
        <f aca="false">P603*$Q$2</f>
        <v>-0.0179950083194676</v>
      </c>
    </row>
    <row r="604" customFormat="false" ht="12.75" hidden="false" customHeight="false" outlineLevel="0" collapsed="false">
      <c r="A604" s="0" t="n">
        <v>1.758</v>
      </c>
      <c r="B604" s="0" t="n">
        <v>2.539</v>
      </c>
      <c r="C604" s="0" t="n">
        <v>1.172</v>
      </c>
      <c r="D604" s="0" t="n">
        <v>1.172</v>
      </c>
      <c r="G604" s="0" t="n">
        <f aca="false">AVERAGE(A604:D604)</f>
        <v>1.66025</v>
      </c>
      <c r="H604" s="0" t="n">
        <f aca="false">G604-$F$1</f>
        <v>0.319554908485857</v>
      </c>
      <c r="I604" s="0" t="n">
        <f aca="false">R604</f>
        <v>-0.0179950083194676</v>
      </c>
      <c r="J604" s="0" t="n">
        <f aca="false">H604-I604</f>
        <v>0.337549916805324</v>
      </c>
      <c r="N604" s="0" t="n">
        <v>4</v>
      </c>
      <c r="P604" s="0" t="n">
        <f aca="false">N604-$O$2</f>
        <v>-1.19966722129784</v>
      </c>
      <c r="R604" s="0" t="n">
        <f aca="false">P604*$Q$2</f>
        <v>-0.0179950083194676</v>
      </c>
    </row>
    <row r="605" customFormat="false" ht="12.75" hidden="false" customHeight="false" outlineLevel="0" collapsed="false">
      <c r="A605" s="0" t="n">
        <v>1.367</v>
      </c>
      <c r="B605" s="0" t="n">
        <v>1.562</v>
      </c>
      <c r="C605" s="0" t="n">
        <v>2.539</v>
      </c>
      <c r="D605" s="0" t="n">
        <v>1.758</v>
      </c>
      <c r="G605" s="0" t="n">
        <f aca="false">AVERAGE(A605:D605)</f>
        <v>1.8065</v>
      </c>
      <c r="H605" s="0" t="n">
        <f aca="false">G605-$F$1</f>
        <v>0.465804908485857</v>
      </c>
      <c r="I605" s="0" t="n">
        <f aca="false">R605</f>
        <v>-0.00299500831946755</v>
      </c>
      <c r="J605" s="0" t="n">
        <f aca="false">H605-I605</f>
        <v>0.468799916805324</v>
      </c>
      <c r="N605" s="0" t="n">
        <v>5</v>
      </c>
      <c r="P605" s="0" t="n">
        <f aca="false">N605-$O$2</f>
        <v>-0.199667221297837</v>
      </c>
      <c r="R605" s="0" t="n">
        <f aca="false">P605*$Q$2</f>
        <v>-0.00299500831946755</v>
      </c>
    </row>
    <row r="606" customFormat="false" ht="12.75" hidden="false" customHeight="false" outlineLevel="0" collapsed="false">
      <c r="A606" s="0" t="n">
        <v>0.781</v>
      </c>
      <c r="B606" s="0" t="n">
        <v>1.172</v>
      </c>
      <c r="C606" s="0" t="n">
        <v>0.781</v>
      </c>
      <c r="D606" s="0" t="n">
        <v>2.148</v>
      </c>
      <c r="G606" s="0" t="n">
        <f aca="false">AVERAGE(A606:D606)</f>
        <v>1.2205</v>
      </c>
      <c r="H606" s="0" t="n">
        <f aca="false">G606-$F$1</f>
        <v>-0.120195091514143</v>
      </c>
      <c r="I606" s="0" t="n">
        <f aca="false">R606</f>
        <v>-0.0179950083194676</v>
      </c>
      <c r="J606" s="0" t="n">
        <f aca="false">H606-I606</f>
        <v>-0.102200083194676</v>
      </c>
      <c r="N606" s="0" t="n">
        <v>4</v>
      </c>
      <c r="P606" s="0" t="n">
        <f aca="false">N606-$O$2</f>
        <v>-1.19966722129784</v>
      </c>
      <c r="R606" s="0" t="n">
        <f aca="false">P606*$Q$2</f>
        <v>-0.0179950083194676</v>
      </c>
    </row>
    <row r="607" customFormat="false" ht="12.75" hidden="false" customHeight="false" outlineLevel="0" collapsed="false">
      <c r="A607" s="0" t="n">
        <v>1.953</v>
      </c>
      <c r="B607" s="0" t="n">
        <v>1.367</v>
      </c>
      <c r="C607" s="0" t="n">
        <v>2.148</v>
      </c>
      <c r="D607" s="0" t="n">
        <v>1.172</v>
      </c>
      <c r="G607" s="0" t="n">
        <f aca="false">AVERAGE(A607:D607)</f>
        <v>1.66</v>
      </c>
      <c r="H607" s="0" t="n">
        <f aca="false">G607-$F$1</f>
        <v>0.319304908485857</v>
      </c>
      <c r="I607" s="0" t="n">
        <f aca="false">R607</f>
        <v>0.0720049916805324</v>
      </c>
      <c r="J607" s="0" t="n">
        <f aca="false">H607-I607</f>
        <v>0.247299916805325</v>
      </c>
      <c r="N607" s="0" t="n">
        <v>10</v>
      </c>
      <c r="P607" s="0" t="n">
        <f aca="false">N607-$O$2</f>
        <v>4.80033277870216</v>
      </c>
      <c r="R607" s="0" t="n">
        <f aca="false">P607*$Q$2</f>
        <v>0.0720049916805324</v>
      </c>
    </row>
    <row r="608" customFormat="false" ht="12.75" hidden="false" customHeight="false" outlineLevel="0" collapsed="false">
      <c r="A608" s="0" t="n">
        <v>1.172</v>
      </c>
      <c r="B608" s="0" t="n">
        <v>2.148</v>
      </c>
      <c r="C608" s="0" t="n">
        <v>0.977</v>
      </c>
      <c r="D608" s="0" t="n">
        <v>2.148</v>
      </c>
      <c r="G608" s="0" t="n">
        <f aca="false">AVERAGE(A608:D608)</f>
        <v>1.61125</v>
      </c>
      <c r="H608" s="0" t="n">
        <f aca="false">G608-$F$1</f>
        <v>0.270554908485857</v>
      </c>
      <c r="I608" s="0" t="n">
        <f aca="false">R608</f>
        <v>0.0420049916805325</v>
      </c>
      <c r="J608" s="0" t="n">
        <f aca="false">H608-I608</f>
        <v>0.228549916805325</v>
      </c>
      <c r="N608" s="0" t="n">
        <v>8</v>
      </c>
      <c r="P608" s="0" t="n">
        <f aca="false">N608-$O$2</f>
        <v>2.80033277870216</v>
      </c>
      <c r="R608" s="0" t="n">
        <f aca="false">P608*$Q$2</f>
        <v>0.0420049916805325</v>
      </c>
    </row>
    <row r="609" customFormat="false" ht="12.75" hidden="false" customHeight="false" outlineLevel="0" collapsed="false">
      <c r="A609" s="0" t="n">
        <v>0.977</v>
      </c>
      <c r="B609" s="0" t="n">
        <v>1.172</v>
      </c>
      <c r="C609" s="0" t="n">
        <v>1.562</v>
      </c>
      <c r="D609" s="0" t="n">
        <v>0.586</v>
      </c>
      <c r="G609" s="0" t="n">
        <f aca="false">AVERAGE(A609:D609)</f>
        <v>1.07425</v>
      </c>
      <c r="H609" s="0" t="n">
        <f aca="false">G609-$F$1</f>
        <v>-0.266445091514143</v>
      </c>
      <c r="I609" s="0" t="n">
        <f aca="false">R609</f>
        <v>0.0420049916805325</v>
      </c>
      <c r="J609" s="0" t="n">
        <f aca="false">H609-I609</f>
        <v>-0.308450083194676</v>
      </c>
      <c r="N609" s="0" t="n">
        <v>8</v>
      </c>
      <c r="P609" s="0" t="n">
        <f aca="false">N609-$O$2</f>
        <v>2.80033277870216</v>
      </c>
      <c r="R609" s="0" t="n">
        <f aca="false">P609*$Q$2</f>
        <v>0.0420049916805325</v>
      </c>
    </row>
    <row r="610" customFormat="false" ht="12.75" hidden="false" customHeight="false" outlineLevel="0" collapsed="false">
      <c r="A610" s="0" t="n">
        <v>0.977</v>
      </c>
      <c r="B610" s="0" t="n">
        <v>0.781</v>
      </c>
      <c r="C610" s="0" t="n">
        <v>0.586</v>
      </c>
      <c r="D610" s="0" t="n">
        <v>2.539</v>
      </c>
      <c r="G610" s="0" t="n">
        <f aca="false">AVERAGE(A610:D610)</f>
        <v>1.22075</v>
      </c>
      <c r="H610" s="0" t="n">
        <f aca="false">G610-$F$1</f>
        <v>-0.119945091514143</v>
      </c>
      <c r="I610" s="0" t="n">
        <f aca="false">R610</f>
        <v>-0.0629950083194676</v>
      </c>
      <c r="J610" s="0" t="n">
        <f aca="false">H610-I610</f>
        <v>-0.0569500831946756</v>
      </c>
      <c r="N610" s="0" t="n">
        <v>1</v>
      </c>
      <c r="P610" s="0" t="n">
        <f aca="false">N610-$O$2</f>
        <v>-4.19966722129784</v>
      </c>
      <c r="R610" s="0" t="n">
        <f aca="false">P610*$Q$2</f>
        <v>-0.0629950083194676</v>
      </c>
    </row>
    <row r="611" customFormat="false" ht="12.75" hidden="false" customHeight="false" outlineLevel="0" collapsed="false">
      <c r="A611" s="0" t="n">
        <v>2.539</v>
      </c>
      <c r="B611" s="0" t="n">
        <v>3.32</v>
      </c>
      <c r="C611" s="0" t="n">
        <v>0.977</v>
      </c>
      <c r="D611" s="0" t="n">
        <v>0.586</v>
      </c>
      <c r="G611" s="0" t="n">
        <f aca="false">AVERAGE(A611:D611)</f>
        <v>1.8555</v>
      </c>
      <c r="H611" s="0" t="n">
        <f aca="false">G611-$F$1</f>
        <v>0.514804908485857</v>
      </c>
      <c r="I611" s="0" t="n">
        <f aca="false">R611</f>
        <v>0.0120049916805324</v>
      </c>
      <c r="J611" s="0" t="n">
        <f aca="false">H611-I611</f>
        <v>0.502799916805324</v>
      </c>
      <c r="N611" s="0" t="n">
        <v>6</v>
      </c>
      <c r="P611" s="0" t="n">
        <f aca="false">N611-$O$2</f>
        <v>0.800332778702163</v>
      </c>
      <c r="R611" s="0" t="n">
        <f aca="false">P611*$Q$2</f>
        <v>0.0120049916805324</v>
      </c>
    </row>
    <row r="612" customFormat="false" ht="12.75" hidden="false" customHeight="false" outlineLevel="0" collapsed="false">
      <c r="A612" s="0" t="n">
        <v>2.148</v>
      </c>
      <c r="B612" s="0" t="n">
        <v>0.195</v>
      </c>
      <c r="C612" s="0" t="n">
        <v>1.367</v>
      </c>
      <c r="D612" s="0" t="n">
        <v>1.172</v>
      </c>
      <c r="G612" s="0" t="n">
        <f aca="false">AVERAGE(A612:D612)</f>
        <v>1.2205</v>
      </c>
      <c r="H612" s="0" t="n">
        <f aca="false">G612-$F$1</f>
        <v>-0.120195091514143</v>
      </c>
      <c r="I612" s="0" t="n">
        <f aca="false">R612</f>
        <v>-0.0479950083194676</v>
      </c>
      <c r="J612" s="0" t="n">
        <f aca="false">H612-I612</f>
        <v>-0.0722000831946757</v>
      </c>
      <c r="N612" s="0" t="n">
        <v>2</v>
      </c>
      <c r="P612" s="0" t="n">
        <f aca="false">N612-$O$2</f>
        <v>-3.19966722129784</v>
      </c>
      <c r="R612" s="0" t="n">
        <f aca="false">P612*$Q$2</f>
        <v>-0.0479950083194676</v>
      </c>
    </row>
    <row r="613" customFormat="false" ht="12.75" hidden="false" customHeight="false" outlineLevel="0" collapsed="false">
      <c r="A613" s="0" t="n">
        <v>1.367</v>
      </c>
      <c r="B613" s="0" t="n">
        <v>1.758</v>
      </c>
      <c r="C613" s="0" t="n">
        <v>1.758</v>
      </c>
      <c r="D613" s="0" t="n">
        <v>0.586</v>
      </c>
      <c r="G613" s="0" t="n">
        <f aca="false">AVERAGE(A613:D613)</f>
        <v>1.36725</v>
      </c>
      <c r="H613" s="0" t="n">
        <f aca="false">G613-$F$1</f>
        <v>0.026554908485857</v>
      </c>
      <c r="I613" s="0" t="n">
        <f aca="false">R613</f>
        <v>0.0270049916805325</v>
      </c>
      <c r="J613" s="0" t="n">
        <f aca="false">H613-I613</f>
        <v>-0.000450083194675495</v>
      </c>
      <c r="N613" s="0" t="n">
        <v>7</v>
      </c>
      <c r="P613" s="0" t="n">
        <f aca="false">N613-$O$2</f>
        <v>1.80033277870216</v>
      </c>
      <c r="R613" s="0" t="n">
        <f aca="false">P613*$Q$2</f>
        <v>0.0270049916805325</v>
      </c>
    </row>
    <row r="614" customFormat="false" ht="12.75" hidden="false" customHeight="false" outlineLevel="0" collapsed="false">
      <c r="A614" s="0" t="n">
        <v>0.391</v>
      </c>
      <c r="B614" s="0" t="n">
        <v>0.586</v>
      </c>
      <c r="C614" s="0" t="n">
        <v>1.367</v>
      </c>
      <c r="D614" s="0" t="n">
        <v>0.977</v>
      </c>
      <c r="G614" s="0" t="n">
        <f aca="false">AVERAGE(A614:D614)</f>
        <v>0.83025</v>
      </c>
      <c r="H614" s="0" t="n">
        <f aca="false">G614-$F$1</f>
        <v>-0.510445091514143</v>
      </c>
      <c r="I614" s="0" t="n">
        <f aca="false">R614</f>
        <v>0.0570049916805325</v>
      </c>
      <c r="J614" s="0" t="n">
        <f aca="false">H614-I614</f>
        <v>-0.567450083194676</v>
      </c>
      <c r="N614" s="0" t="n">
        <v>9</v>
      </c>
      <c r="P614" s="0" t="n">
        <f aca="false">N614-$O$2</f>
        <v>3.80033277870216</v>
      </c>
      <c r="R614" s="0" t="n">
        <f aca="false">P614*$Q$2</f>
        <v>0.0570049916805325</v>
      </c>
    </row>
    <row r="615" customFormat="false" ht="12.75" hidden="false" customHeight="false" outlineLevel="0" collapsed="false">
      <c r="A615" s="0" t="n">
        <v>3.125</v>
      </c>
      <c r="B615" s="0" t="n">
        <v>1.953</v>
      </c>
      <c r="C615" s="0" t="n">
        <v>0.977</v>
      </c>
      <c r="D615" s="0" t="n">
        <v>1.367</v>
      </c>
      <c r="G615" s="0" t="n">
        <f aca="false">AVERAGE(A615:D615)</f>
        <v>1.8555</v>
      </c>
      <c r="H615" s="0" t="n">
        <f aca="false">G615-$F$1</f>
        <v>0.514804908485857</v>
      </c>
      <c r="I615" s="0" t="n">
        <f aca="false">R615</f>
        <v>-0.00299500831946755</v>
      </c>
      <c r="J615" s="0" t="n">
        <f aca="false">H615-I615</f>
        <v>0.517799916805324</v>
      </c>
      <c r="N615" s="0" t="n">
        <v>5</v>
      </c>
      <c r="P615" s="0" t="n">
        <f aca="false">N615-$O$2</f>
        <v>-0.199667221297837</v>
      </c>
      <c r="R615" s="0" t="n">
        <f aca="false">P615*$Q$2</f>
        <v>-0.00299500831946755</v>
      </c>
    </row>
    <row r="616" customFormat="false" ht="12.75" hidden="false" customHeight="false" outlineLevel="0" collapsed="false">
      <c r="A616" s="0" t="n">
        <v>1.953</v>
      </c>
      <c r="B616" s="0" t="n">
        <v>2.344</v>
      </c>
      <c r="C616" s="0" t="n">
        <v>1.367</v>
      </c>
      <c r="D616" s="0" t="n">
        <v>1.172</v>
      </c>
      <c r="G616" s="0" t="n">
        <f aca="false">AVERAGE(A616:D616)</f>
        <v>1.709</v>
      </c>
      <c r="H616" s="0" t="n">
        <f aca="false">G616-$F$1</f>
        <v>0.368304908485857</v>
      </c>
      <c r="I616" s="0" t="n">
        <f aca="false">R616</f>
        <v>0.0120049916805324</v>
      </c>
      <c r="J616" s="0" t="n">
        <f aca="false">H616-I616</f>
        <v>0.356299916805325</v>
      </c>
      <c r="N616" s="0" t="n">
        <v>6</v>
      </c>
      <c r="P616" s="0" t="n">
        <f aca="false">N616-$O$2</f>
        <v>0.800332778702163</v>
      </c>
      <c r="R616" s="0" t="n">
        <f aca="false">P616*$Q$2</f>
        <v>0.0120049916805324</v>
      </c>
    </row>
    <row r="617" customFormat="false" ht="12.75" hidden="false" customHeight="false" outlineLevel="0" collapsed="false">
      <c r="A617" s="0" t="n">
        <v>1.953</v>
      </c>
      <c r="B617" s="0" t="n">
        <v>2.148</v>
      </c>
      <c r="C617" s="0" t="n">
        <v>0.977</v>
      </c>
      <c r="D617" s="0" t="n">
        <v>1.172</v>
      </c>
      <c r="G617" s="0" t="n">
        <f aca="false">AVERAGE(A617:D617)</f>
        <v>1.5625</v>
      </c>
      <c r="H617" s="0" t="n">
        <f aca="false">G617-$F$1</f>
        <v>0.221804908485857</v>
      </c>
      <c r="I617" s="0" t="n">
        <f aca="false">R617</f>
        <v>-0.0179950083194676</v>
      </c>
      <c r="J617" s="0" t="n">
        <f aca="false">H617-I617</f>
        <v>0.239799916805324</v>
      </c>
      <c r="N617" s="0" t="n">
        <v>4</v>
      </c>
      <c r="P617" s="0" t="n">
        <f aca="false">N617-$O$2</f>
        <v>-1.19966722129784</v>
      </c>
      <c r="R617" s="0" t="n">
        <f aca="false">P617*$Q$2</f>
        <v>-0.0179950083194676</v>
      </c>
    </row>
    <row r="618" customFormat="false" ht="12.75" hidden="false" customHeight="false" outlineLevel="0" collapsed="false">
      <c r="A618" s="0" t="n">
        <v>1.367</v>
      </c>
      <c r="B618" s="0" t="n">
        <v>0.195</v>
      </c>
      <c r="C618" s="0" t="n">
        <v>0.195</v>
      </c>
      <c r="D618" s="0" t="n">
        <v>1.758</v>
      </c>
      <c r="G618" s="0" t="n">
        <f aca="false">AVERAGE(A618:D618)</f>
        <v>0.87875</v>
      </c>
      <c r="H618" s="0" t="n">
        <f aca="false">G618-$F$1</f>
        <v>-0.461945091514143</v>
      </c>
      <c r="I618" s="0" t="n">
        <f aca="false">R618</f>
        <v>0.0270049916805325</v>
      </c>
      <c r="J618" s="0" t="n">
        <f aca="false">H618-I618</f>
        <v>-0.488950083194676</v>
      </c>
      <c r="N618" s="0" t="n">
        <v>7</v>
      </c>
      <c r="P618" s="0" t="n">
        <f aca="false">N618-$O$2</f>
        <v>1.80033277870216</v>
      </c>
      <c r="R618" s="0" t="n">
        <f aca="false">P618*$Q$2</f>
        <v>0.0270049916805325</v>
      </c>
    </row>
    <row r="619" customFormat="false" ht="12.75" hidden="false" customHeight="false" outlineLevel="0" collapsed="false">
      <c r="A619" s="0" t="n">
        <v>1.758</v>
      </c>
      <c r="B619" s="0" t="n">
        <v>0.977</v>
      </c>
      <c r="C619" s="0" t="n">
        <v>0.586</v>
      </c>
      <c r="D619" s="0" t="n">
        <v>0.781</v>
      </c>
      <c r="G619" s="0" t="n">
        <f aca="false">AVERAGE(A619:D619)</f>
        <v>1.0255</v>
      </c>
      <c r="H619" s="0" t="n">
        <f aca="false">G619-$F$1</f>
        <v>-0.315195091514143</v>
      </c>
      <c r="I619" s="0" t="n">
        <f aca="false">R619</f>
        <v>-0.00299500831946755</v>
      </c>
      <c r="J619" s="0" t="n">
        <f aca="false">H619-I619</f>
        <v>-0.312200083194676</v>
      </c>
      <c r="N619" s="0" t="n">
        <v>5</v>
      </c>
      <c r="P619" s="0" t="n">
        <f aca="false">N619-$O$2</f>
        <v>-0.199667221297837</v>
      </c>
      <c r="R619" s="0" t="n">
        <f aca="false">P619*$Q$2</f>
        <v>-0.00299500831946755</v>
      </c>
    </row>
    <row r="620" customFormat="false" ht="12.75" hidden="false" customHeight="false" outlineLevel="0" collapsed="false">
      <c r="A620" s="0" t="n">
        <v>1.953</v>
      </c>
      <c r="B620" s="0" t="n">
        <v>0.391</v>
      </c>
      <c r="C620" s="0" t="n">
        <v>0.977</v>
      </c>
      <c r="D620" s="0" t="n">
        <v>2.539</v>
      </c>
      <c r="G620" s="0" t="n">
        <f aca="false">AVERAGE(A620:D620)</f>
        <v>1.465</v>
      </c>
      <c r="H620" s="0" t="n">
        <f aca="false">G620-$F$1</f>
        <v>0.124304908485857</v>
      </c>
      <c r="I620" s="0" t="n">
        <f aca="false">R620</f>
        <v>0.0870049916805324</v>
      </c>
      <c r="J620" s="0" t="n">
        <f aca="false">H620-I620</f>
        <v>0.0372999168053245</v>
      </c>
      <c r="N620" s="0" t="n">
        <v>11</v>
      </c>
      <c r="P620" s="0" t="n">
        <f aca="false">N620-$O$2</f>
        <v>5.80033277870216</v>
      </c>
      <c r="R620" s="0" t="n">
        <f aca="false">P620*$Q$2</f>
        <v>0.0870049916805324</v>
      </c>
    </row>
    <row r="621" customFormat="false" ht="12.75" hidden="false" customHeight="false" outlineLevel="0" collapsed="false">
      <c r="A621" s="0" t="n">
        <v>0.977</v>
      </c>
      <c r="B621" s="0" t="n">
        <v>0.195</v>
      </c>
      <c r="C621" s="0" t="n">
        <v>1.172</v>
      </c>
      <c r="D621" s="0" t="n">
        <v>0.195</v>
      </c>
      <c r="G621" s="0" t="n">
        <f aca="false">AVERAGE(A621:D621)</f>
        <v>0.63475</v>
      </c>
      <c r="H621" s="0" t="n">
        <f aca="false">G621-$F$1</f>
        <v>-0.705945091514143</v>
      </c>
      <c r="I621" s="0" t="n">
        <f aca="false">R621</f>
        <v>-0.0179950083194676</v>
      </c>
      <c r="J621" s="0" t="n">
        <f aca="false">H621-I621</f>
        <v>-0.687950083194676</v>
      </c>
      <c r="N621" s="0" t="n">
        <v>4</v>
      </c>
      <c r="P621" s="0" t="n">
        <f aca="false">N621-$O$2</f>
        <v>-1.19966722129784</v>
      </c>
      <c r="R621" s="0" t="n">
        <f aca="false">P621*$Q$2</f>
        <v>-0.0179950083194676</v>
      </c>
    </row>
    <row r="622" customFormat="false" ht="12.75" hidden="false" customHeight="false" outlineLevel="0" collapsed="false">
      <c r="A622" s="0" t="n">
        <v>0.977</v>
      </c>
      <c r="B622" s="0" t="n">
        <v>0.977</v>
      </c>
      <c r="C622" s="0" t="n">
        <v>3.516</v>
      </c>
      <c r="D622" s="0" t="n">
        <v>1.367</v>
      </c>
      <c r="G622" s="0" t="n">
        <f aca="false">AVERAGE(A622:D622)</f>
        <v>1.70925</v>
      </c>
      <c r="H622" s="0" t="n">
        <f aca="false">G622-$F$1</f>
        <v>0.368554908485857</v>
      </c>
      <c r="I622" s="0" t="n">
        <f aca="false">R622</f>
        <v>0.0120049916805324</v>
      </c>
      <c r="J622" s="0" t="n">
        <f aca="false">H622-I622</f>
        <v>0.356549916805324</v>
      </c>
      <c r="N622" s="0" t="n">
        <v>6</v>
      </c>
      <c r="P622" s="0" t="n">
        <f aca="false">N622-$O$2</f>
        <v>0.800332778702163</v>
      </c>
      <c r="R622" s="0" t="n">
        <f aca="false">P622*$Q$2</f>
        <v>0.0120049916805324</v>
      </c>
    </row>
    <row r="623" customFormat="false" ht="12.75" hidden="false" customHeight="false" outlineLevel="0" collapsed="false">
      <c r="A623" s="0" t="n">
        <v>2.148</v>
      </c>
      <c r="B623" s="0" t="n">
        <v>1.758</v>
      </c>
      <c r="C623" s="0" t="n">
        <v>0.781</v>
      </c>
      <c r="D623" s="0" t="n">
        <v>1.367</v>
      </c>
      <c r="G623" s="0" t="n">
        <f aca="false">AVERAGE(A623:D623)</f>
        <v>1.5135</v>
      </c>
      <c r="H623" s="0" t="n">
        <f aca="false">G623-$F$1</f>
        <v>0.172804908485857</v>
      </c>
      <c r="I623" s="0" t="n">
        <f aca="false">R623</f>
        <v>-0.0479950083194676</v>
      </c>
      <c r="J623" s="0" t="n">
        <f aca="false">H623-I623</f>
        <v>0.220799916805325</v>
      </c>
      <c r="N623" s="0" t="n">
        <v>2</v>
      </c>
      <c r="P623" s="0" t="n">
        <f aca="false">N623-$O$2</f>
        <v>-3.19966722129784</v>
      </c>
      <c r="R623" s="0" t="n">
        <f aca="false">P623*$Q$2</f>
        <v>-0.0479950083194676</v>
      </c>
    </row>
    <row r="624" customFormat="false" ht="12.75" hidden="false" customHeight="false" outlineLevel="0" collapsed="false">
      <c r="A624" s="0" t="n">
        <v>1.367</v>
      </c>
      <c r="B624" s="0" t="n">
        <v>3.711</v>
      </c>
      <c r="C624" s="0" t="n">
        <v>1.367</v>
      </c>
      <c r="D624" s="0" t="n">
        <v>2.539</v>
      </c>
      <c r="G624" s="0" t="n">
        <f aca="false">AVERAGE(A624:D624)</f>
        <v>2.246</v>
      </c>
      <c r="H624" s="0" t="n">
        <f aca="false">G624-$F$1</f>
        <v>0.905304908485857</v>
      </c>
      <c r="I624" s="0" t="n">
        <f aca="false">R624</f>
        <v>0.0270049916805325</v>
      </c>
      <c r="J624" s="0" t="n">
        <f aca="false">H624-I624</f>
        <v>0.878299916805324</v>
      </c>
      <c r="N624" s="0" t="n">
        <v>7</v>
      </c>
      <c r="P624" s="0" t="n">
        <f aca="false">N624-$O$2</f>
        <v>1.80033277870216</v>
      </c>
      <c r="R624" s="0" t="n">
        <f aca="false">P624*$Q$2</f>
        <v>0.0270049916805325</v>
      </c>
    </row>
    <row r="625" customFormat="false" ht="12.75" hidden="false" customHeight="false" outlineLevel="0" collapsed="false">
      <c r="A625" s="0" t="n">
        <v>1.562</v>
      </c>
      <c r="B625" s="0" t="n">
        <v>0.586</v>
      </c>
      <c r="C625" s="0" t="n">
        <v>0.977</v>
      </c>
      <c r="D625" s="0" t="n">
        <v>1.758</v>
      </c>
      <c r="G625" s="0" t="n">
        <f aca="false">AVERAGE(A625:D625)</f>
        <v>1.22075</v>
      </c>
      <c r="H625" s="0" t="n">
        <f aca="false">G625-$F$1</f>
        <v>-0.119945091514143</v>
      </c>
      <c r="I625" s="0" t="n">
        <f aca="false">R625</f>
        <v>-0.00299500831946755</v>
      </c>
      <c r="J625" s="0" t="n">
        <f aca="false">H625-I625</f>
        <v>-0.116950083194676</v>
      </c>
      <c r="N625" s="0" t="n">
        <v>5</v>
      </c>
      <c r="P625" s="0" t="n">
        <f aca="false">N625-$O$2</f>
        <v>-0.199667221297837</v>
      </c>
      <c r="R625" s="0" t="n">
        <f aca="false">P625*$Q$2</f>
        <v>-0.00299500831946755</v>
      </c>
    </row>
    <row r="626" customFormat="false" ht="12.75" hidden="false" customHeight="false" outlineLevel="0" collapsed="false">
      <c r="A626" s="0" t="n">
        <v>1.172</v>
      </c>
      <c r="B626" s="0" t="n">
        <v>4.883</v>
      </c>
      <c r="C626" s="0" t="n">
        <v>1.367</v>
      </c>
      <c r="D626" s="0" t="n">
        <v>2.148</v>
      </c>
      <c r="G626" s="0" t="n">
        <f aca="false">AVERAGE(A626:D626)</f>
        <v>2.3925</v>
      </c>
      <c r="H626" s="0" t="n">
        <f aca="false">G626-$F$1</f>
        <v>1.05180490848586</v>
      </c>
      <c r="I626" s="0" t="n">
        <f aca="false">R626</f>
        <v>-0.0629950083194676</v>
      </c>
      <c r="J626" s="0" t="n">
        <f aca="false">H626-I626</f>
        <v>1.11479991680532</v>
      </c>
      <c r="N626" s="0" t="n">
        <v>1</v>
      </c>
      <c r="P626" s="0" t="n">
        <f aca="false">N626-$O$2</f>
        <v>-4.19966722129784</v>
      </c>
      <c r="R626" s="0" t="n">
        <f aca="false">P626*$Q$2</f>
        <v>-0.0629950083194676</v>
      </c>
    </row>
    <row r="627" customFormat="false" ht="12.75" hidden="false" customHeight="false" outlineLevel="0" collapsed="false">
      <c r="A627" s="0" t="n">
        <v>1.367</v>
      </c>
      <c r="B627" s="0" t="n">
        <v>1.172</v>
      </c>
      <c r="C627" s="0" t="n">
        <v>0.586</v>
      </c>
      <c r="D627" s="0" t="n">
        <v>1.367</v>
      </c>
      <c r="G627" s="0" t="n">
        <f aca="false">AVERAGE(A627:D627)</f>
        <v>1.123</v>
      </c>
      <c r="H627" s="0" t="n">
        <f aca="false">G627-$F$1</f>
        <v>-0.217695091514143</v>
      </c>
      <c r="I627" s="0" t="n">
        <f aca="false">R627</f>
        <v>-0.0629950083194676</v>
      </c>
      <c r="J627" s="0" t="n">
        <f aca="false">H627-I627</f>
        <v>-0.154700083194676</v>
      </c>
      <c r="N627" s="0" t="n">
        <v>1</v>
      </c>
      <c r="P627" s="0" t="n">
        <f aca="false">N627-$O$2</f>
        <v>-4.19966722129784</v>
      </c>
      <c r="R627" s="0" t="n">
        <f aca="false">P627*$Q$2</f>
        <v>-0.0629950083194676</v>
      </c>
    </row>
    <row r="628" customFormat="false" ht="12.75" hidden="false" customHeight="false" outlineLevel="0" collapsed="false">
      <c r="A628" s="0" t="n">
        <v>1.367</v>
      </c>
      <c r="B628" s="0" t="n">
        <v>2.539</v>
      </c>
      <c r="C628" s="0" t="n">
        <v>2.344</v>
      </c>
      <c r="D628" s="0" t="n">
        <v>0</v>
      </c>
      <c r="G628" s="0" t="n">
        <f aca="false">AVERAGE(A628:D628)</f>
        <v>1.5625</v>
      </c>
      <c r="H628" s="0" t="n">
        <f aca="false">G628-$F$1</f>
        <v>0.221804908485857</v>
      </c>
      <c r="I628" s="0" t="n">
        <f aca="false">R628</f>
        <v>-0.00299500831946755</v>
      </c>
      <c r="J628" s="0" t="n">
        <f aca="false">H628-I628</f>
        <v>0.224799916805324</v>
      </c>
      <c r="N628" s="0" t="n">
        <v>5</v>
      </c>
      <c r="P628" s="0" t="n">
        <f aca="false">N628-$O$2</f>
        <v>-0.199667221297837</v>
      </c>
      <c r="R628" s="0" t="n">
        <f aca="false">P628*$Q$2</f>
        <v>-0.00299500831946755</v>
      </c>
    </row>
    <row r="629" customFormat="false" ht="12.75" hidden="false" customHeight="false" outlineLevel="0" collapsed="false">
      <c r="A629" s="0" t="n">
        <v>2.539</v>
      </c>
      <c r="B629" s="0" t="n">
        <v>0.781</v>
      </c>
      <c r="C629" s="0" t="n">
        <v>0.781</v>
      </c>
      <c r="D629" s="0" t="n">
        <v>1.367</v>
      </c>
      <c r="G629" s="0" t="n">
        <f aca="false">AVERAGE(A629:D629)</f>
        <v>1.367</v>
      </c>
      <c r="H629" s="0" t="n">
        <f aca="false">G629-$F$1</f>
        <v>0.0263049084858569</v>
      </c>
      <c r="I629" s="0" t="n">
        <f aca="false">R629</f>
        <v>-0.0479950083194676</v>
      </c>
      <c r="J629" s="0" t="n">
        <f aca="false">H629-I629</f>
        <v>0.0742999168053244</v>
      </c>
      <c r="N629" s="0" t="n">
        <v>2</v>
      </c>
      <c r="P629" s="0" t="n">
        <f aca="false">N629-$O$2</f>
        <v>-3.19966722129784</v>
      </c>
      <c r="R629" s="0" t="n">
        <f aca="false">P629*$Q$2</f>
        <v>-0.0479950083194676</v>
      </c>
    </row>
    <row r="630" customFormat="false" ht="12.75" hidden="false" customHeight="false" outlineLevel="0" collapsed="false">
      <c r="A630" s="0" t="n">
        <v>0.977</v>
      </c>
      <c r="B630" s="0" t="n">
        <v>1.367</v>
      </c>
      <c r="C630" s="0" t="n">
        <v>1.367</v>
      </c>
      <c r="D630" s="0" t="n">
        <v>0.391</v>
      </c>
      <c r="G630" s="0" t="n">
        <f aca="false">AVERAGE(A630:D630)</f>
        <v>1.0255</v>
      </c>
      <c r="H630" s="0" t="n">
        <f aca="false">G630-$F$1</f>
        <v>-0.315195091514143</v>
      </c>
      <c r="I630" s="0" t="n">
        <f aca="false">R630</f>
        <v>-0.0479950083194676</v>
      </c>
      <c r="J630" s="0" t="n">
        <f aca="false">H630-I630</f>
        <v>-0.267200083194676</v>
      </c>
      <c r="N630" s="0" t="n">
        <v>2</v>
      </c>
      <c r="P630" s="0" t="n">
        <f aca="false">N630-$O$2</f>
        <v>-3.19966722129784</v>
      </c>
      <c r="R630" s="0" t="n">
        <f aca="false">P630*$Q$2</f>
        <v>-0.0479950083194676</v>
      </c>
    </row>
    <row r="631" customFormat="false" ht="12.75" hidden="false" customHeight="false" outlineLevel="0" collapsed="false">
      <c r="A631" s="0" t="n">
        <v>0.977</v>
      </c>
      <c r="B631" s="0" t="n">
        <v>3.125</v>
      </c>
      <c r="C631" s="0" t="n">
        <v>0.977</v>
      </c>
      <c r="D631" s="0" t="n">
        <v>1.758</v>
      </c>
      <c r="G631" s="0" t="n">
        <f aca="false">AVERAGE(A631:D631)</f>
        <v>1.70925</v>
      </c>
      <c r="H631" s="0" t="n">
        <f aca="false">G631-$F$1</f>
        <v>0.368554908485857</v>
      </c>
      <c r="I631" s="0" t="n">
        <f aca="false">R631</f>
        <v>0.0420049916805325</v>
      </c>
      <c r="J631" s="0" t="n">
        <f aca="false">H631-I631</f>
        <v>0.326549916805324</v>
      </c>
      <c r="N631" s="0" t="n">
        <v>8</v>
      </c>
      <c r="P631" s="0" t="n">
        <f aca="false">N631-$O$2</f>
        <v>2.80033277870216</v>
      </c>
      <c r="R631" s="0" t="n">
        <f aca="false">P631*$Q$2</f>
        <v>0.0420049916805325</v>
      </c>
    </row>
    <row r="632" customFormat="false" ht="12.75" hidden="false" customHeight="false" outlineLevel="0" collapsed="false">
      <c r="A632" s="0" t="n">
        <v>0.586</v>
      </c>
      <c r="B632" s="0" t="n">
        <v>0.391</v>
      </c>
      <c r="C632" s="0" t="n">
        <v>0.977</v>
      </c>
      <c r="D632" s="0" t="n">
        <v>0.977</v>
      </c>
      <c r="G632" s="0" t="n">
        <f aca="false">AVERAGE(A632:D632)</f>
        <v>0.73275</v>
      </c>
      <c r="H632" s="0" t="n">
        <f aca="false">G632-$F$1</f>
        <v>-0.607945091514143</v>
      </c>
      <c r="I632" s="0" t="n">
        <f aca="false">R632</f>
        <v>-0.0779950083194676</v>
      </c>
      <c r="J632" s="0" t="n">
        <f aca="false">H632-I632</f>
        <v>-0.529950083194676</v>
      </c>
      <c r="N632" s="0" t="n">
        <v>0</v>
      </c>
      <c r="P632" s="0" t="n">
        <f aca="false">N632-$O$2</f>
        <v>-5.19966722129784</v>
      </c>
      <c r="R632" s="0" t="n">
        <f aca="false">P632*$Q$2</f>
        <v>-0.0779950083194676</v>
      </c>
    </row>
    <row r="633" customFormat="false" ht="12.75" hidden="false" customHeight="false" outlineLevel="0" collapsed="false">
      <c r="A633" s="0" t="n">
        <v>2.539</v>
      </c>
      <c r="B633" s="0" t="n">
        <v>1.172</v>
      </c>
      <c r="C633" s="0" t="n">
        <v>1.758</v>
      </c>
      <c r="D633" s="0" t="n">
        <v>1.562</v>
      </c>
      <c r="G633" s="0" t="n">
        <f aca="false">AVERAGE(A633:D633)</f>
        <v>1.75775</v>
      </c>
      <c r="H633" s="0" t="n">
        <f aca="false">G633-$F$1</f>
        <v>0.417054908485857</v>
      </c>
      <c r="I633" s="0" t="n">
        <f aca="false">R633</f>
        <v>0.0570049916805325</v>
      </c>
      <c r="J633" s="0" t="n">
        <f aca="false">H633-I633</f>
        <v>0.360049916805325</v>
      </c>
      <c r="N633" s="0" t="n">
        <v>9</v>
      </c>
      <c r="P633" s="0" t="n">
        <f aca="false">N633-$O$2</f>
        <v>3.80033277870216</v>
      </c>
      <c r="R633" s="0" t="n">
        <f aca="false">P633*$Q$2</f>
        <v>0.0570049916805325</v>
      </c>
    </row>
    <row r="634" customFormat="false" ht="12.75" hidden="false" customHeight="false" outlineLevel="0" collapsed="false">
      <c r="A634" s="0" t="n">
        <v>1.758</v>
      </c>
      <c r="B634" s="0" t="n">
        <v>1.172</v>
      </c>
      <c r="C634" s="0" t="n">
        <v>1.367</v>
      </c>
      <c r="D634" s="0" t="n">
        <v>0.586</v>
      </c>
      <c r="G634" s="0" t="n">
        <f aca="false">AVERAGE(A634:D634)</f>
        <v>1.22075</v>
      </c>
      <c r="H634" s="0" t="n">
        <f aca="false">G634-$F$1</f>
        <v>-0.119945091514143</v>
      </c>
      <c r="I634" s="0" t="n">
        <f aca="false">R634</f>
        <v>0.0570049916805325</v>
      </c>
      <c r="J634" s="0" t="n">
        <f aca="false">H634-I634</f>
        <v>-0.176950083194676</v>
      </c>
      <c r="N634" s="0" t="n">
        <v>9</v>
      </c>
      <c r="P634" s="0" t="n">
        <f aca="false">N634-$O$2</f>
        <v>3.80033277870216</v>
      </c>
      <c r="R634" s="0" t="n">
        <f aca="false">P634*$Q$2</f>
        <v>0.0570049916805325</v>
      </c>
    </row>
    <row r="635" customFormat="false" ht="12.75" hidden="false" customHeight="false" outlineLevel="0" collapsed="false">
      <c r="A635" s="0" t="n">
        <v>0.391</v>
      </c>
      <c r="B635" s="0" t="n">
        <v>3.906</v>
      </c>
      <c r="C635" s="0" t="n">
        <v>1.562</v>
      </c>
      <c r="D635" s="0" t="n">
        <v>0.977</v>
      </c>
      <c r="G635" s="0" t="n">
        <f aca="false">AVERAGE(A635:D635)</f>
        <v>1.709</v>
      </c>
      <c r="H635" s="0" t="n">
        <f aca="false">G635-$F$1</f>
        <v>0.368304908485857</v>
      </c>
      <c r="I635" s="0" t="n">
        <f aca="false">R635</f>
        <v>-0.00299500831946755</v>
      </c>
      <c r="J635" s="0" t="n">
        <f aca="false">H635-I635</f>
        <v>0.371299916805325</v>
      </c>
      <c r="N635" s="0" t="n">
        <v>5</v>
      </c>
      <c r="P635" s="0" t="n">
        <f aca="false">N635-$O$2</f>
        <v>-0.199667221297837</v>
      </c>
      <c r="R635" s="0" t="n">
        <f aca="false">P635*$Q$2</f>
        <v>-0.00299500831946755</v>
      </c>
    </row>
    <row r="636" customFormat="false" ht="12.75" hidden="false" customHeight="false" outlineLevel="0" collapsed="false">
      <c r="A636" s="0" t="n">
        <v>0.977</v>
      </c>
      <c r="B636" s="0" t="n">
        <v>1.562</v>
      </c>
      <c r="C636" s="0" t="n">
        <v>0.977</v>
      </c>
      <c r="D636" s="0" t="n">
        <v>1.367</v>
      </c>
      <c r="G636" s="0" t="n">
        <f aca="false">AVERAGE(A636:D636)</f>
        <v>1.22075</v>
      </c>
      <c r="H636" s="0" t="n">
        <f aca="false">G636-$F$1</f>
        <v>-0.119945091514143</v>
      </c>
      <c r="I636" s="0" t="n">
        <f aca="false">R636</f>
        <v>0.102004991680532</v>
      </c>
      <c r="J636" s="0" t="n">
        <f aca="false">H636-I636</f>
        <v>-0.221950083194676</v>
      </c>
      <c r="N636" s="0" t="n">
        <v>12</v>
      </c>
      <c r="P636" s="0" t="n">
        <f aca="false">N636-$O$2</f>
        <v>6.80033277870216</v>
      </c>
      <c r="R636" s="0" t="n">
        <f aca="false">P636*$Q$2</f>
        <v>0.102004991680532</v>
      </c>
    </row>
    <row r="637" customFormat="false" ht="12.75" hidden="false" customHeight="false" outlineLevel="0" collapsed="false">
      <c r="A637" s="0" t="n">
        <v>1.562</v>
      </c>
      <c r="B637" s="0" t="n">
        <v>0.977</v>
      </c>
      <c r="C637" s="0" t="n">
        <v>1.172</v>
      </c>
      <c r="D637" s="0" t="n">
        <v>0.781</v>
      </c>
      <c r="G637" s="0" t="n">
        <f aca="false">AVERAGE(A637:D637)</f>
        <v>1.123</v>
      </c>
      <c r="H637" s="0" t="n">
        <f aca="false">G637-$F$1</f>
        <v>-0.217695091514143</v>
      </c>
      <c r="I637" s="0" t="n">
        <f aca="false">R637</f>
        <v>0.0270049916805325</v>
      </c>
      <c r="J637" s="0" t="n">
        <f aca="false">H637-I637</f>
        <v>-0.244700083194676</v>
      </c>
      <c r="N637" s="0" t="n">
        <v>7</v>
      </c>
      <c r="P637" s="0" t="n">
        <f aca="false">N637-$O$2</f>
        <v>1.80033277870216</v>
      </c>
      <c r="R637" s="0" t="n">
        <f aca="false">P637*$Q$2</f>
        <v>0.0270049916805325</v>
      </c>
    </row>
    <row r="638" customFormat="false" ht="12.75" hidden="false" customHeight="false" outlineLevel="0" collapsed="false">
      <c r="A638" s="0" t="n">
        <v>1.172</v>
      </c>
      <c r="B638" s="0" t="n">
        <v>0.586</v>
      </c>
      <c r="C638" s="0" t="n">
        <v>2.344</v>
      </c>
      <c r="D638" s="0" t="n">
        <v>2.734</v>
      </c>
      <c r="G638" s="0" t="n">
        <f aca="false">AVERAGE(A638:D638)</f>
        <v>1.709</v>
      </c>
      <c r="H638" s="0" t="n">
        <f aca="false">G638-$F$1</f>
        <v>0.368304908485857</v>
      </c>
      <c r="I638" s="0" t="n">
        <f aca="false">R638</f>
        <v>-0.00299500831946755</v>
      </c>
      <c r="J638" s="0" t="n">
        <f aca="false">H638-I638</f>
        <v>0.371299916805324</v>
      </c>
      <c r="N638" s="0" t="n">
        <v>5</v>
      </c>
      <c r="P638" s="0" t="n">
        <f aca="false">N638-$O$2</f>
        <v>-0.199667221297837</v>
      </c>
      <c r="R638" s="0" t="n">
        <f aca="false">P638*$Q$2</f>
        <v>-0.00299500831946755</v>
      </c>
    </row>
    <row r="639" customFormat="false" ht="12.75" hidden="false" customHeight="false" outlineLevel="0" collapsed="false">
      <c r="A639" s="0" t="n">
        <v>2.344</v>
      </c>
      <c r="B639" s="0" t="n">
        <v>0.586</v>
      </c>
      <c r="C639" s="0" t="n">
        <v>0.781</v>
      </c>
      <c r="D639" s="0" t="n">
        <v>0.781</v>
      </c>
      <c r="G639" s="0" t="n">
        <f aca="false">AVERAGE(A639:D639)</f>
        <v>1.123</v>
      </c>
      <c r="H639" s="0" t="n">
        <f aca="false">G639-$F$1</f>
        <v>-0.217695091514143</v>
      </c>
      <c r="I639" s="0" t="n">
        <f aca="false">R639</f>
        <v>-0.0329950083194676</v>
      </c>
      <c r="J639" s="0" t="n">
        <f aca="false">H639-I639</f>
        <v>-0.184700083194676</v>
      </c>
      <c r="N639" s="0" t="n">
        <v>3</v>
      </c>
      <c r="P639" s="0" t="n">
        <f aca="false">N639-$O$2</f>
        <v>-2.19966722129784</v>
      </c>
      <c r="R639" s="0" t="n">
        <f aca="false">P639*$Q$2</f>
        <v>-0.0329950083194676</v>
      </c>
    </row>
    <row r="640" customFormat="false" ht="12.75" hidden="false" customHeight="false" outlineLevel="0" collapsed="false">
      <c r="A640" s="0" t="n">
        <v>1.172</v>
      </c>
      <c r="B640" s="0" t="n">
        <v>1.758</v>
      </c>
      <c r="C640" s="0" t="n">
        <v>1.172</v>
      </c>
      <c r="D640" s="0" t="n">
        <v>1.367</v>
      </c>
      <c r="G640" s="0" t="n">
        <f aca="false">AVERAGE(A640:D640)</f>
        <v>1.36725</v>
      </c>
      <c r="H640" s="0" t="n">
        <f aca="false">G640-$F$1</f>
        <v>0.0265549084858567</v>
      </c>
      <c r="I640" s="0" t="n">
        <f aca="false">R640</f>
        <v>0.0120049916805324</v>
      </c>
      <c r="J640" s="0" t="n">
        <f aca="false">H640-I640</f>
        <v>0.0145499168053243</v>
      </c>
      <c r="N640" s="0" t="n">
        <v>6</v>
      </c>
      <c r="P640" s="0" t="n">
        <f aca="false">N640-$O$2</f>
        <v>0.800332778702163</v>
      </c>
      <c r="R640" s="0" t="n">
        <f aca="false">P640*$Q$2</f>
        <v>0.0120049916805324</v>
      </c>
    </row>
    <row r="641" customFormat="false" ht="12.75" hidden="false" customHeight="false" outlineLevel="0" collapsed="false">
      <c r="A641" s="0" t="n">
        <v>1.367</v>
      </c>
      <c r="B641" s="0" t="n">
        <v>0.586</v>
      </c>
      <c r="C641" s="0" t="n">
        <v>0.586</v>
      </c>
      <c r="D641" s="0" t="n">
        <v>1.172</v>
      </c>
      <c r="G641" s="0" t="n">
        <f aca="false">AVERAGE(A641:D641)</f>
        <v>0.92775</v>
      </c>
      <c r="H641" s="0" t="n">
        <f aca="false">G641-$F$1</f>
        <v>-0.412945091514143</v>
      </c>
      <c r="I641" s="0" t="n">
        <f aca="false">R641</f>
        <v>-0.00299500831946755</v>
      </c>
      <c r="J641" s="0" t="n">
        <f aca="false">H641-I641</f>
        <v>-0.409950083194676</v>
      </c>
      <c r="N641" s="0" t="n">
        <v>5</v>
      </c>
      <c r="P641" s="0" t="n">
        <f aca="false">N641-$O$2</f>
        <v>-0.199667221297837</v>
      </c>
      <c r="R641" s="0" t="n">
        <f aca="false">P641*$Q$2</f>
        <v>-0.00299500831946755</v>
      </c>
    </row>
    <row r="642" customFormat="false" ht="12.75" hidden="false" customHeight="false" outlineLevel="0" collapsed="false">
      <c r="A642" s="0" t="n">
        <v>0.195</v>
      </c>
      <c r="B642" s="0" t="n">
        <v>2.734</v>
      </c>
      <c r="C642" s="0" t="n">
        <v>1.953</v>
      </c>
      <c r="D642" s="0" t="n">
        <v>1.758</v>
      </c>
      <c r="G642" s="0" t="n">
        <f aca="false">AVERAGE(A642:D642)</f>
        <v>1.66</v>
      </c>
      <c r="H642" s="0" t="n">
        <f aca="false">G642-$F$1</f>
        <v>0.319304908485857</v>
      </c>
      <c r="I642" s="0" t="n">
        <f aca="false">R642</f>
        <v>-0.0179950083194676</v>
      </c>
      <c r="J642" s="0" t="n">
        <f aca="false">H642-I642</f>
        <v>0.337299916805324</v>
      </c>
      <c r="N642" s="0" t="n">
        <v>4</v>
      </c>
      <c r="P642" s="0" t="n">
        <f aca="false">N642-$O$2</f>
        <v>-1.19966722129784</v>
      </c>
      <c r="R642" s="0" t="n">
        <f aca="false">P642*$Q$2</f>
        <v>-0.0179950083194676</v>
      </c>
    </row>
    <row r="643" customFormat="false" ht="12.75" hidden="false" customHeight="false" outlineLevel="0" collapsed="false">
      <c r="A643" s="0" t="n">
        <v>0.586</v>
      </c>
      <c r="B643" s="0" t="n">
        <v>1.758</v>
      </c>
      <c r="C643" s="0" t="n">
        <v>1.367</v>
      </c>
      <c r="D643" s="0" t="n">
        <v>1.172</v>
      </c>
      <c r="G643" s="0" t="n">
        <f aca="false">AVERAGE(A643:D643)</f>
        <v>1.22075</v>
      </c>
      <c r="H643" s="0" t="n">
        <f aca="false">G643-$F$1</f>
        <v>-0.119945091514143</v>
      </c>
      <c r="I643" s="0" t="n">
        <f aca="false">R643</f>
        <v>-0.0479950083194676</v>
      </c>
      <c r="J643" s="0" t="n">
        <f aca="false">H643-I643</f>
        <v>-0.0719500831946756</v>
      </c>
      <c r="N643" s="0" t="n">
        <v>2</v>
      </c>
      <c r="P643" s="0" t="n">
        <f aca="false">N643-$O$2</f>
        <v>-3.19966722129784</v>
      </c>
      <c r="R643" s="0" t="n">
        <f aca="false">P643*$Q$2</f>
        <v>-0.0479950083194676</v>
      </c>
    </row>
    <row r="644" customFormat="false" ht="12.75" hidden="false" customHeight="false" outlineLevel="0" collapsed="false">
      <c r="A644" s="0" t="n">
        <v>3.516</v>
      </c>
      <c r="B644" s="0" t="n">
        <v>1.562</v>
      </c>
      <c r="C644" s="0" t="n">
        <v>1.172</v>
      </c>
      <c r="D644" s="0" t="n">
        <v>2.148</v>
      </c>
      <c r="G644" s="0" t="n">
        <f aca="false">AVERAGE(A644:D644)</f>
        <v>2.0995</v>
      </c>
      <c r="H644" s="0" t="n">
        <f aca="false">G644-$F$1</f>
        <v>0.758804908485857</v>
      </c>
      <c r="I644" s="0" t="n">
        <f aca="false">R644</f>
        <v>-0.0479950083194676</v>
      </c>
      <c r="J644" s="0" t="n">
        <f aca="false">H644-I644</f>
        <v>0.806799916805324</v>
      </c>
      <c r="N644" s="0" t="n">
        <v>2</v>
      </c>
      <c r="P644" s="0" t="n">
        <f aca="false">N644-$O$2</f>
        <v>-3.19966722129784</v>
      </c>
      <c r="R644" s="0" t="n">
        <f aca="false">P644*$Q$2</f>
        <v>-0.0479950083194676</v>
      </c>
    </row>
    <row r="645" customFormat="false" ht="12.75" hidden="false" customHeight="false" outlineLevel="0" collapsed="false">
      <c r="A645" s="0" t="n">
        <v>1.758</v>
      </c>
      <c r="B645" s="0" t="n">
        <v>0.391</v>
      </c>
      <c r="C645" s="0" t="n">
        <v>1.367</v>
      </c>
      <c r="D645" s="0" t="n">
        <v>1.172</v>
      </c>
      <c r="G645" s="0" t="n">
        <f aca="false">AVERAGE(A645:D645)</f>
        <v>1.172</v>
      </c>
      <c r="H645" s="0" t="n">
        <f aca="false">G645-$F$1</f>
        <v>-0.168695091514143</v>
      </c>
      <c r="I645" s="0" t="n">
        <f aca="false">R645</f>
        <v>-0.0629950083194676</v>
      </c>
      <c r="J645" s="0" t="n">
        <f aca="false">H645-I645</f>
        <v>-0.105700083194676</v>
      </c>
      <c r="N645" s="0" t="n">
        <v>1</v>
      </c>
      <c r="P645" s="0" t="n">
        <f aca="false">N645-$O$2</f>
        <v>-4.19966722129784</v>
      </c>
      <c r="R645" s="0" t="n">
        <f aca="false">P645*$Q$2</f>
        <v>-0.0629950083194676</v>
      </c>
    </row>
    <row r="646" customFormat="false" ht="12.75" hidden="false" customHeight="false" outlineLevel="0" collapsed="false">
      <c r="A646" s="0" t="n">
        <v>1.758</v>
      </c>
      <c r="B646" s="0" t="n">
        <v>1.758</v>
      </c>
      <c r="C646" s="0" t="n">
        <v>1.172</v>
      </c>
      <c r="D646" s="0" t="n">
        <v>0.195</v>
      </c>
      <c r="G646" s="0" t="n">
        <f aca="false">AVERAGE(A646:D646)</f>
        <v>1.22075</v>
      </c>
      <c r="H646" s="0" t="n">
        <f aca="false">G646-$F$1</f>
        <v>-0.119945091514143</v>
      </c>
      <c r="I646" s="0" t="n">
        <f aca="false">R646</f>
        <v>-0.0479950083194676</v>
      </c>
      <c r="J646" s="0" t="n">
        <f aca="false">H646-I646</f>
        <v>-0.0719500831946756</v>
      </c>
      <c r="N646" s="0" t="n">
        <v>2</v>
      </c>
      <c r="P646" s="0" t="n">
        <f aca="false">N646-$O$2</f>
        <v>-3.19966722129784</v>
      </c>
      <c r="R646" s="0" t="n">
        <f aca="false">P646*$Q$2</f>
        <v>-0.0479950083194676</v>
      </c>
    </row>
    <row r="647" customFormat="false" ht="12.75" hidden="false" customHeight="false" outlineLevel="0" collapsed="false">
      <c r="A647" s="0" t="n">
        <v>2.734</v>
      </c>
      <c r="B647" s="0" t="n">
        <v>0.977</v>
      </c>
      <c r="C647" s="0" t="n">
        <v>3.125</v>
      </c>
      <c r="D647" s="0" t="n">
        <v>0.586</v>
      </c>
      <c r="G647" s="0" t="n">
        <f aca="false">AVERAGE(A647:D647)</f>
        <v>1.8555</v>
      </c>
      <c r="H647" s="0" t="n">
        <f aca="false">G647-$F$1</f>
        <v>0.514804908485857</v>
      </c>
      <c r="I647" s="0" t="n">
        <f aca="false">R647</f>
        <v>0.0420049916805325</v>
      </c>
      <c r="J647" s="0" t="n">
        <f aca="false">H647-I647</f>
        <v>0.472799916805324</v>
      </c>
      <c r="N647" s="0" t="n">
        <v>8</v>
      </c>
      <c r="P647" s="0" t="n">
        <f aca="false">N647-$O$2</f>
        <v>2.80033277870216</v>
      </c>
      <c r="R647" s="0" t="n">
        <f aca="false">P647*$Q$2</f>
        <v>0.0420049916805325</v>
      </c>
    </row>
    <row r="648" customFormat="false" ht="12.75" hidden="false" customHeight="false" outlineLevel="0" collapsed="false">
      <c r="A648" s="0" t="n">
        <v>3.125</v>
      </c>
      <c r="B648" s="0" t="n">
        <v>1.562</v>
      </c>
      <c r="C648" s="0" t="n">
        <v>1.172</v>
      </c>
      <c r="D648" s="0" t="n">
        <v>0.977</v>
      </c>
      <c r="G648" s="0" t="n">
        <f aca="false">AVERAGE(A648:D648)</f>
        <v>1.709</v>
      </c>
      <c r="H648" s="0" t="n">
        <f aca="false">G648-$F$1</f>
        <v>0.368304908485857</v>
      </c>
      <c r="I648" s="0" t="n">
        <f aca="false">R648</f>
        <v>-0.0479950083194676</v>
      </c>
      <c r="J648" s="0" t="n">
        <f aca="false">H648-I648</f>
        <v>0.416299916805325</v>
      </c>
      <c r="N648" s="0" t="n">
        <v>2</v>
      </c>
      <c r="P648" s="0" t="n">
        <f aca="false">N648-$O$2</f>
        <v>-3.19966722129784</v>
      </c>
      <c r="R648" s="0" t="n">
        <f aca="false">P648*$Q$2</f>
        <v>-0.0479950083194676</v>
      </c>
    </row>
    <row r="649" customFormat="false" ht="12.75" hidden="false" customHeight="false" outlineLevel="0" collapsed="false">
      <c r="A649" s="0" t="n">
        <v>1.953</v>
      </c>
      <c r="B649" s="0" t="n">
        <v>1.758</v>
      </c>
      <c r="C649" s="0" t="n">
        <v>1.953</v>
      </c>
      <c r="D649" s="0" t="n">
        <v>2.539</v>
      </c>
      <c r="G649" s="0" t="n">
        <f aca="false">AVERAGE(A649:D649)</f>
        <v>2.05075</v>
      </c>
      <c r="H649" s="0" t="n">
        <f aca="false">G649-$F$1</f>
        <v>0.710054908485857</v>
      </c>
      <c r="I649" s="0" t="n">
        <f aca="false">R649</f>
        <v>-0.00299500831946755</v>
      </c>
      <c r="J649" s="0" t="n">
        <f aca="false">H649-I649</f>
        <v>0.713049916805324</v>
      </c>
      <c r="N649" s="0" t="n">
        <v>5</v>
      </c>
      <c r="P649" s="0" t="n">
        <f aca="false">N649-$O$2</f>
        <v>-0.199667221297837</v>
      </c>
      <c r="R649" s="0" t="n">
        <f aca="false">P649*$Q$2</f>
        <v>-0.00299500831946755</v>
      </c>
    </row>
    <row r="650" customFormat="false" ht="12.75" hidden="false" customHeight="false" outlineLevel="0" collapsed="false">
      <c r="A650" s="0" t="n">
        <v>0.781</v>
      </c>
      <c r="B650" s="0" t="n">
        <v>1.758</v>
      </c>
      <c r="C650" s="0" t="n">
        <v>0.977</v>
      </c>
      <c r="D650" s="0" t="n">
        <v>1.562</v>
      </c>
      <c r="G650" s="0" t="n">
        <f aca="false">AVERAGE(A650:D650)</f>
        <v>1.2695</v>
      </c>
      <c r="H650" s="0" t="n">
        <f aca="false">G650-$F$1</f>
        <v>-0.0711950915141431</v>
      </c>
      <c r="I650" s="0" t="n">
        <f aca="false">R650</f>
        <v>-0.00299500831946755</v>
      </c>
      <c r="J650" s="0" t="n">
        <f aca="false">H650-I650</f>
        <v>-0.0682000831946755</v>
      </c>
      <c r="N650" s="0" t="n">
        <v>5</v>
      </c>
      <c r="P650" s="0" t="n">
        <f aca="false">N650-$O$2</f>
        <v>-0.199667221297837</v>
      </c>
      <c r="R650" s="0" t="n">
        <f aca="false">P650*$Q$2</f>
        <v>-0.00299500831946755</v>
      </c>
    </row>
    <row r="651" customFormat="false" ht="12.75" hidden="false" customHeight="false" outlineLevel="0" collapsed="false">
      <c r="A651" s="0" t="n">
        <v>1.172</v>
      </c>
      <c r="B651" s="0" t="n">
        <v>0.586</v>
      </c>
      <c r="C651" s="0" t="n">
        <v>1.953</v>
      </c>
      <c r="D651" s="0" t="n">
        <v>1.172</v>
      </c>
      <c r="G651" s="0" t="n">
        <f aca="false">AVERAGE(A651:D651)</f>
        <v>1.22075</v>
      </c>
      <c r="H651" s="0" t="n">
        <f aca="false">G651-$F$1</f>
        <v>-0.119945091514143</v>
      </c>
      <c r="I651" s="0" t="n">
        <f aca="false">R651</f>
        <v>0.0270049916805325</v>
      </c>
      <c r="J651" s="0" t="n">
        <f aca="false">H651-I651</f>
        <v>-0.146950083194676</v>
      </c>
      <c r="N651" s="0" t="n">
        <v>7</v>
      </c>
      <c r="P651" s="0" t="n">
        <f aca="false">N651-$O$2</f>
        <v>1.80033277870216</v>
      </c>
      <c r="R651" s="0" t="n">
        <f aca="false">P651*$Q$2</f>
        <v>0.0270049916805325</v>
      </c>
    </row>
    <row r="652" customFormat="false" ht="12.75" hidden="false" customHeight="false" outlineLevel="0" collapsed="false">
      <c r="A652" s="0" t="n">
        <v>0.781</v>
      </c>
      <c r="B652" s="0" t="n">
        <v>1.172</v>
      </c>
      <c r="C652" s="0" t="n">
        <v>1.562</v>
      </c>
      <c r="D652" s="0" t="n">
        <v>0.977</v>
      </c>
      <c r="G652" s="0" t="n">
        <f aca="false">AVERAGE(A652:D652)</f>
        <v>1.123</v>
      </c>
      <c r="H652" s="0" t="n">
        <f aca="false">G652-$F$1</f>
        <v>-0.217695091514143</v>
      </c>
      <c r="I652" s="0" t="n">
        <f aca="false">R652</f>
        <v>-0.0779950083194676</v>
      </c>
      <c r="J652" s="0" t="n">
        <f aca="false">H652-I652</f>
        <v>-0.139700083194676</v>
      </c>
      <c r="N652" s="0" t="n">
        <v>0</v>
      </c>
      <c r="P652" s="0" t="n">
        <f aca="false">N652-$O$2</f>
        <v>-5.19966722129784</v>
      </c>
      <c r="R652" s="0" t="n">
        <f aca="false">P652*$Q$2</f>
        <v>-0.0779950083194676</v>
      </c>
    </row>
    <row r="653" customFormat="false" ht="12.75" hidden="false" customHeight="false" outlineLevel="0" collapsed="false">
      <c r="A653" s="0" t="n">
        <v>1.367</v>
      </c>
      <c r="B653" s="0" t="n">
        <v>1.172</v>
      </c>
      <c r="C653" s="0" t="n">
        <v>1.562</v>
      </c>
      <c r="D653" s="0" t="n">
        <v>1.172</v>
      </c>
      <c r="G653" s="0" t="n">
        <f aca="false">AVERAGE(A653:D653)</f>
        <v>1.31825</v>
      </c>
      <c r="H653" s="0" t="n">
        <f aca="false">G653-$F$1</f>
        <v>-0.0224450915141432</v>
      </c>
      <c r="I653" s="0" t="n">
        <f aca="false">R653</f>
        <v>0.0270049916805325</v>
      </c>
      <c r="J653" s="0" t="n">
        <f aca="false">H653-I653</f>
        <v>-0.0494500831946757</v>
      </c>
      <c r="N653" s="0" t="n">
        <v>7</v>
      </c>
      <c r="P653" s="0" t="n">
        <f aca="false">N653-$O$2</f>
        <v>1.80033277870216</v>
      </c>
      <c r="R653" s="0" t="n">
        <f aca="false">P653*$Q$2</f>
        <v>0.0270049916805325</v>
      </c>
    </row>
    <row r="654" customFormat="false" ht="12.75" hidden="false" customHeight="false" outlineLevel="0" collapsed="false">
      <c r="A654" s="0" t="n">
        <v>0.586</v>
      </c>
      <c r="B654" s="0" t="n">
        <v>1.758</v>
      </c>
      <c r="C654" s="0" t="n">
        <v>1.367</v>
      </c>
      <c r="D654" s="0" t="n">
        <v>0.781</v>
      </c>
      <c r="G654" s="0" t="n">
        <f aca="false">AVERAGE(A654:D654)</f>
        <v>1.123</v>
      </c>
      <c r="H654" s="0" t="n">
        <f aca="false">G654-$F$1</f>
        <v>-0.217695091514143</v>
      </c>
      <c r="I654" s="0" t="n">
        <f aca="false">R654</f>
        <v>-0.0629950083194676</v>
      </c>
      <c r="J654" s="0" t="n">
        <f aca="false">H654-I654</f>
        <v>-0.154700083194676</v>
      </c>
      <c r="N654" s="0" t="n">
        <v>1</v>
      </c>
      <c r="P654" s="0" t="n">
        <f aca="false">N654-$O$2</f>
        <v>-4.19966722129784</v>
      </c>
      <c r="R654" s="0" t="n">
        <f aca="false">P654*$Q$2</f>
        <v>-0.0629950083194676</v>
      </c>
    </row>
    <row r="655" customFormat="false" ht="12.75" hidden="false" customHeight="false" outlineLevel="0" collapsed="false">
      <c r="A655" s="0" t="n">
        <v>2.344</v>
      </c>
      <c r="B655" s="0" t="n">
        <v>3.125</v>
      </c>
      <c r="C655" s="0" t="n">
        <v>2.148</v>
      </c>
      <c r="D655" s="0" t="n">
        <v>1.562</v>
      </c>
      <c r="G655" s="0" t="n">
        <f aca="false">AVERAGE(A655:D655)</f>
        <v>2.29475</v>
      </c>
      <c r="H655" s="0" t="n">
        <f aca="false">G655-$F$1</f>
        <v>0.954054908485857</v>
      </c>
      <c r="I655" s="0" t="n">
        <f aca="false">R655</f>
        <v>0.132004991680532</v>
      </c>
      <c r="J655" s="0" t="n">
        <f aca="false">H655-I655</f>
        <v>0.822049916805325</v>
      </c>
      <c r="N655" s="0" t="n">
        <v>14</v>
      </c>
      <c r="P655" s="0" t="n">
        <f aca="false">N655-$O$2</f>
        <v>8.80033277870216</v>
      </c>
      <c r="R655" s="0" t="n">
        <f aca="false">P655*$Q$2</f>
        <v>0.132004991680532</v>
      </c>
    </row>
    <row r="656" customFormat="false" ht="12.75" hidden="false" customHeight="false" outlineLevel="0" collapsed="false">
      <c r="A656" s="0" t="n">
        <v>0.977</v>
      </c>
      <c r="B656" s="0" t="n">
        <v>1.758</v>
      </c>
      <c r="C656" s="0" t="n">
        <v>2.539</v>
      </c>
      <c r="D656" s="0" t="n">
        <v>0.781</v>
      </c>
      <c r="G656" s="0" t="n">
        <f aca="false">AVERAGE(A656:D656)</f>
        <v>1.51375</v>
      </c>
      <c r="H656" s="0" t="n">
        <f aca="false">G656-$F$1</f>
        <v>0.173054908485857</v>
      </c>
      <c r="I656" s="0" t="n">
        <f aca="false">R656</f>
        <v>-0.00299500831946755</v>
      </c>
      <c r="J656" s="0" t="n">
        <f aca="false">H656-I656</f>
        <v>0.176049916805324</v>
      </c>
      <c r="N656" s="0" t="n">
        <v>5</v>
      </c>
      <c r="P656" s="0" t="n">
        <f aca="false">N656-$O$2</f>
        <v>-0.199667221297837</v>
      </c>
      <c r="R656" s="0" t="n">
        <f aca="false">P656*$Q$2</f>
        <v>-0.00299500831946755</v>
      </c>
    </row>
    <row r="657" customFormat="false" ht="12.75" hidden="false" customHeight="false" outlineLevel="0" collapsed="false">
      <c r="A657" s="0" t="n">
        <v>2.93</v>
      </c>
      <c r="B657" s="0" t="n">
        <v>0.391</v>
      </c>
      <c r="C657" s="0" t="n">
        <v>0.977</v>
      </c>
      <c r="D657" s="0" t="n">
        <v>2.539</v>
      </c>
      <c r="G657" s="0" t="n">
        <f aca="false">AVERAGE(A657:D657)</f>
        <v>1.70925</v>
      </c>
      <c r="H657" s="0" t="n">
        <f aca="false">G657-$F$1</f>
        <v>0.368554908485857</v>
      </c>
      <c r="I657" s="0" t="n">
        <f aca="false">R657</f>
        <v>-0.00299500831946755</v>
      </c>
      <c r="J657" s="0" t="n">
        <f aca="false">H657-I657</f>
        <v>0.371549916805325</v>
      </c>
      <c r="N657" s="0" t="n">
        <v>5</v>
      </c>
      <c r="P657" s="0" t="n">
        <f aca="false">N657-$O$2</f>
        <v>-0.199667221297837</v>
      </c>
      <c r="R657" s="0" t="n">
        <f aca="false">P657*$Q$2</f>
        <v>-0.00299500831946755</v>
      </c>
    </row>
    <row r="658" customFormat="false" ht="12.75" hidden="false" customHeight="false" outlineLevel="0" collapsed="false">
      <c r="A658" s="0" t="n">
        <v>1.172</v>
      </c>
      <c r="B658" s="0" t="n">
        <v>0.977</v>
      </c>
      <c r="C658" s="0" t="n">
        <v>1.562</v>
      </c>
      <c r="D658" s="0" t="n">
        <v>1.367</v>
      </c>
      <c r="G658" s="0" t="n">
        <f aca="false">AVERAGE(A658:D658)</f>
        <v>1.2695</v>
      </c>
      <c r="H658" s="0" t="n">
        <f aca="false">G658-$F$1</f>
        <v>-0.0711950915141431</v>
      </c>
      <c r="I658" s="0" t="n">
        <f aca="false">R658</f>
        <v>0.0570049916805325</v>
      </c>
      <c r="J658" s="0" t="n">
        <f aca="false">H658-I658</f>
        <v>-0.128200083194676</v>
      </c>
      <c r="N658" s="0" t="n">
        <v>9</v>
      </c>
      <c r="P658" s="0" t="n">
        <f aca="false">N658-$O$2</f>
        <v>3.80033277870216</v>
      </c>
      <c r="R658" s="0" t="n">
        <f aca="false">P658*$Q$2</f>
        <v>0.0570049916805325</v>
      </c>
    </row>
    <row r="659" customFormat="false" ht="12.75" hidden="false" customHeight="false" outlineLevel="0" collapsed="false">
      <c r="A659" s="0" t="n">
        <v>1.172</v>
      </c>
      <c r="B659" s="0" t="n">
        <v>1.758</v>
      </c>
      <c r="C659" s="0" t="n">
        <v>2.344</v>
      </c>
      <c r="D659" s="0" t="n">
        <v>1.758</v>
      </c>
      <c r="G659" s="0" t="n">
        <f aca="false">AVERAGE(A659:D659)</f>
        <v>1.758</v>
      </c>
      <c r="H659" s="0" t="n">
        <f aca="false">G659-$F$1</f>
        <v>0.417304908485857</v>
      </c>
      <c r="I659" s="0" t="n">
        <f aca="false">R659</f>
        <v>0.0720049916805324</v>
      </c>
      <c r="J659" s="0" t="n">
        <f aca="false">H659-I659</f>
        <v>0.345299916805324</v>
      </c>
      <c r="N659" s="0" t="n">
        <v>10</v>
      </c>
      <c r="P659" s="0" t="n">
        <f aca="false">N659-$O$2</f>
        <v>4.80033277870216</v>
      </c>
      <c r="R659" s="0" t="n">
        <f aca="false">P659*$Q$2</f>
        <v>0.0720049916805324</v>
      </c>
    </row>
    <row r="660" customFormat="false" ht="12.75" hidden="false" customHeight="false" outlineLevel="0" collapsed="false">
      <c r="A660" s="0" t="n">
        <v>0.977</v>
      </c>
      <c r="B660" s="0" t="n">
        <v>1.172</v>
      </c>
      <c r="C660" s="0" t="n">
        <v>2.148</v>
      </c>
      <c r="D660" s="0" t="n">
        <v>0.391</v>
      </c>
      <c r="G660" s="0" t="n">
        <f aca="false">AVERAGE(A660:D660)</f>
        <v>1.172</v>
      </c>
      <c r="H660" s="0" t="n">
        <f aca="false">G660-$F$1</f>
        <v>-0.168695091514143</v>
      </c>
      <c r="I660" s="0" t="n">
        <f aca="false">R660</f>
        <v>-0.0779950083194676</v>
      </c>
      <c r="J660" s="0" t="n">
        <f aca="false">H660-I660</f>
        <v>-0.0907000831946756</v>
      </c>
      <c r="N660" s="0" t="n">
        <v>0</v>
      </c>
      <c r="P660" s="0" t="n">
        <f aca="false">N660-$O$2</f>
        <v>-5.19966722129784</v>
      </c>
      <c r="R660" s="0" t="n">
        <f aca="false">P660*$Q$2</f>
        <v>-0.0779950083194676</v>
      </c>
    </row>
    <row r="661" customFormat="false" ht="12.75" hidden="false" customHeight="false" outlineLevel="0" collapsed="false">
      <c r="A661" s="0" t="n">
        <v>0.977</v>
      </c>
      <c r="B661" s="0" t="n">
        <v>1.367</v>
      </c>
      <c r="C661" s="0" t="n">
        <v>0.586</v>
      </c>
      <c r="D661" s="0" t="n">
        <v>0.586</v>
      </c>
      <c r="G661" s="0" t="n">
        <f aca="false">AVERAGE(A661:D661)</f>
        <v>0.879</v>
      </c>
      <c r="H661" s="0" t="n">
        <f aca="false">G661-$F$1</f>
        <v>-0.461695091514143</v>
      </c>
      <c r="I661" s="0" t="n">
        <f aca="false">R661</f>
        <v>0.0270049916805325</v>
      </c>
      <c r="J661" s="0" t="n">
        <f aca="false">H661-I661</f>
        <v>-0.488700083194676</v>
      </c>
      <c r="N661" s="0" t="n">
        <v>7</v>
      </c>
      <c r="P661" s="0" t="n">
        <f aca="false">N661-$O$2</f>
        <v>1.80033277870216</v>
      </c>
      <c r="R661" s="0" t="n">
        <f aca="false">P661*$Q$2</f>
        <v>0.0270049916805325</v>
      </c>
    </row>
    <row r="662" customFormat="false" ht="12.75" hidden="false" customHeight="false" outlineLevel="0" collapsed="false">
      <c r="A662" s="0" t="n">
        <v>0.391</v>
      </c>
      <c r="B662" s="0" t="n">
        <v>0.977</v>
      </c>
      <c r="C662" s="0" t="n">
        <v>1.367</v>
      </c>
      <c r="D662" s="0" t="n">
        <v>0.195</v>
      </c>
      <c r="G662" s="0" t="n">
        <f aca="false">AVERAGE(A662:D662)</f>
        <v>0.7325</v>
      </c>
      <c r="H662" s="0" t="n">
        <f aca="false">G662-$F$1</f>
        <v>-0.608195091514143</v>
      </c>
      <c r="I662" s="0" t="n">
        <f aca="false">R662</f>
        <v>0.0570049916805325</v>
      </c>
      <c r="J662" s="0" t="n">
        <f aca="false">H662-I662</f>
        <v>-0.665200083194676</v>
      </c>
      <c r="N662" s="0" t="n">
        <v>9</v>
      </c>
      <c r="P662" s="0" t="n">
        <f aca="false">N662-$O$2</f>
        <v>3.80033277870216</v>
      </c>
      <c r="R662" s="0" t="n">
        <f aca="false">P662*$Q$2</f>
        <v>0.0570049916805325</v>
      </c>
    </row>
    <row r="663" customFormat="false" ht="12.75" hidden="false" customHeight="false" outlineLevel="0" collapsed="false">
      <c r="A663" s="0" t="n">
        <v>1.562</v>
      </c>
      <c r="B663" s="0" t="n">
        <v>1.367</v>
      </c>
      <c r="C663" s="0" t="n">
        <v>0.781</v>
      </c>
      <c r="D663" s="0" t="n">
        <v>0.391</v>
      </c>
      <c r="G663" s="0" t="n">
        <f aca="false">AVERAGE(A663:D663)</f>
        <v>1.02525</v>
      </c>
      <c r="H663" s="0" t="n">
        <f aca="false">G663-$F$1</f>
        <v>-0.315445091514143</v>
      </c>
      <c r="I663" s="0" t="n">
        <f aca="false">R663</f>
        <v>-0.0179950083194676</v>
      </c>
      <c r="J663" s="0" t="n">
        <f aca="false">H663-I663</f>
        <v>-0.297450083194676</v>
      </c>
      <c r="N663" s="0" t="n">
        <v>4</v>
      </c>
      <c r="P663" s="0" t="n">
        <f aca="false">N663-$O$2</f>
        <v>-1.19966722129784</v>
      </c>
      <c r="R663" s="0" t="n">
        <f aca="false">P663*$Q$2</f>
        <v>-0.0179950083194676</v>
      </c>
    </row>
    <row r="664" customFormat="false" ht="12.75" hidden="false" customHeight="false" outlineLevel="0" collapsed="false">
      <c r="A664" s="0" t="n">
        <v>1.562</v>
      </c>
      <c r="B664" s="0" t="n">
        <v>1.562</v>
      </c>
      <c r="C664" s="0" t="n">
        <v>0.391</v>
      </c>
      <c r="D664" s="0" t="n">
        <v>1.367</v>
      </c>
      <c r="G664" s="0" t="n">
        <f aca="false">AVERAGE(A664:D664)</f>
        <v>1.2205</v>
      </c>
      <c r="H664" s="0" t="n">
        <f aca="false">G664-$F$1</f>
        <v>-0.120195091514143</v>
      </c>
      <c r="I664" s="0" t="n">
        <f aca="false">R664</f>
        <v>-0.0329950083194676</v>
      </c>
      <c r="J664" s="0" t="n">
        <f aca="false">H664-I664</f>
        <v>-0.0872000831946757</v>
      </c>
      <c r="N664" s="0" t="n">
        <v>3</v>
      </c>
      <c r="P664" s="0" t="n">
        <f aca="false">N664-$O$2</f>
        <v>-2.19966722129784</v>
      </c>
      <c r="R664" s="0" t="n">
        <f aca="false">P664*$Q$2</f>
        <v>-0.0329950083194676</v>
      </c>
    </row>
    <row r="665" customFormat="false" ht="12.75" hidden="false" customHeight="false" outlineLevel="0" collapsed="false">
      <c r="A665" s="0" t="n">
        <v>0.977</v>
      </c>
      <c r="B665" s="0" t="n">
        <v>0.977</v>
      </c>
      <c r="C665" s="0" t="n">
        <v>1.367</v>
      </c>
      <c r="D665" s="0" t="n">
        <v>0.781</v>
      </c>
      <c r="G665" s="0" t="n">
        <f aca="false">AVERAGE(A665:D665)</f>
        <v>1.0255</v>
      </c>
      <c r="H665" s="0" t="n">
        <f aca="false">G665-$F$1</f>
        <v>-0.315195091514143</v>
      </c>
      <c r="I665" s="0" t="n">
        <f aca="false">R665</f>
        <v>-0.00299500831946755</v>
      </c>
      <c r="J665" s="0" t="n">
        <f aca="false">H665-I665</f>
        <v>-0.312200083194676</v>
      </c>
      <c r="N665" s="0" t="n">
        <v>5</v>
      </c>
      <c r="P665" s="0" t="n">
        <f aca="false">N665-$O$2</f>
        <v>-0.199667221297837</v>
      </c>
      <c r="R665" s="0" t="n">
        <f aca="false">P665*$Q$2</f>
        <v>-0.00299500831946755</v>
      </c>
    </row>
    <row r="666" customFormat="false" ht="12.75" hidden="false" customHeight="false" outlineLevel="0" collapsed="false">
      <c r="A666" s="0" t="n">
        <v>1.367</v>
      </c>
      <c r="B666" s="0" t="n">
        <v>2.734</v>
      </c>
      <c r="C666" s="0" t="n">
        <v>1.953</v>
      </c>
      <c r="D666" s="0" t="n">
        <v>3.32</v>
      </c>
      <c r="G666" s="0" t="n">
        <f aca="false">AVERAGE(A666:D666)</f>
        <v>2.3435</v>
      </c>
      <c r="H666" s="0" t="n">
        <f aca="false">G666-$F$1</f>
        <v>1.00280490848586</v>
      </c>
      <c r="I666" s="0" t="n">
        <f aca="false">R666</f>
        <v>-0.0179950083194676</v>
      </c>
      <c r="J666" s="0" t="n">
        <f aca="false">H666-I666</f>
        <v>1.02079991680532</v>
      </c>
      <c r="N666" s="0" t="n">
        <v>4</v>
      </c>
      <c r="P666" s="0" t="n">
        <f aca="false">N666-$O$2</f>
        <v>-1.19966722129784</v>
      </c>
      <c r="R666" s="0" t="n">
        <f aca="false">P666*$Q$2</f>
        <v>-0.0179950083194676</v>
      </c>
    </row>
    <row r="667" customFormat="false" ht="12.75" hidden="false" customHeight="false" outlineLevel="0" collapsed="false">
      <c r="A667" s="0" t="n">
        <v>0.586</v>
      </c>
      <c r="B667" s="0" t="n">
        <v>1.367</v>
      </c>
      <c r="C667" s="0" t="n">
        <v>0.195</v>
      </c>
      <c r="D667" s="0" t="n">
        <v>1.367</v>
      </c>
      <c r="G667" s="0" t="n">
        <f aca="false">AVERAGE(A667:D667)</f>
        <v>0.87875</v>
      </c>
      <c r="H667" s="0" t="n">
        <f aca="false">G667-$F$1</f>
        <v>-0.461945091514143</v>
      </c>
      <c r="I667" s="0" t="n">
        <f aca="false">R667</f>
        <v>-0.0629950083194676</v>
      </c>
      <c r="J667" s="0" t="n">
        <f aca="false">H667-I667</f>
        <v>-0.398950083194676</v>
      </c>
      <c r="N667" s="0" t="n">
        <v>1</v>
      </c>
      <c r="P667" s="0" t="n">
        <f aca="false">N667-$O$2</f>
        <v>-4.19966722129784</v>
      </c>
      <c r="R667" s="0" t="n">
        <f aca="false">P667*$Q$2</f>
        <v>-0.0629950083194676</v>
      </c>
    </row>
    <row r="668" customFormat="false" ht="12.75" hidden="false" customHeight="false" outlineLevel="0" collapsed="false">
      <c r="A668" s="0" t="n">
        <v>0.977</v>
      </c>
      <c r="B668" s="0" t="n">
        <v>0.781</v>
      </c>
      <c r="C668" s="0" t="n">
        <v>1.562</v>
      </c>
      <c r="D668" s="0" t="n">
        <v>1.953</v>
      </c>
      <c r="G668" s="0" t="n">
        <f aca="false">AVERAGE(A668:D668)</f>
        <v>1.31825</v>
      </c>
      <c r="H668" s="0" t="n">
        <f aca="false">G668-$F$1</f>
        <v>-0.0224450915141432</v>
      </c>
      <c r="I668" s="0" t="n">
        <f aca="false">R668</f>
        <v>0.0270049916805325</v>
      </c>
      <c r="J668" s="0" t="n">
        <f aca="false">H668-I668</f>
        <v>-0.0494500831946757</v>
      </c>
      <c r="N668" s="0" t="n">
        <v>7</v>
      </c>
      <c r="P668" s="0" t="n">
        <f aca="false">N668-$O$2</f>
        <v>1.80033277870216</v>
      </c>
      <c r="R668" s="0" t="n">
        <f aca="false">P668*$Q$2</f>
        <v>0.0270049916805325</v>
      </c>
    </row>
    <row r="669" customFormat="false" ht="12.75" hidden="false" customHeight="false" outlineLevel="0" collapsed="false">
      <c r="A669" s="0" t="n">
        <v>1.172</v>
      </c>
      <c r="B669" s="0" t="n">
        <v>1.758</v>
      </c>
      <c r="C669" s="0" t="n">
        <v>2.344</v>
      </c>
      <c r="D669" s="0" t="n">
        <v>1.758</v>
      </c>
      <c r="G669" s="0" t="n">
        <f aca="false">AVERAGE(A669:D669)</f>
        <v>1.758</v>
      </c>
      <c r="H669" s="0" t="n">
        <f aca="false">G669-$F$1</f>
        <v>0.417304908485857</v>
      </c>
      <c r="I669" s="0" t="n">
        <f aca="false">R669</f>
        <v>-0.0179950083194676</v>
      </c>
      <c r="J669" s="0" t="n">
        <f aca="false">H669-I669</f>
        <v>0.435299916805324</v>
      </c>
      <c r="N669" s="0" t="n">
        <v>4</v>
      </c>
      <c r="P669" s="0" t="n">
        <f aca="false">N669-$O$2</f>
        <v>-1.19966722129784</v>
      </c>
      <c r="R669" s="0" t="n">
        <f aca="false">P669*$Q$2</f>
        <v>-0.0179950083194676</v>
      </c>
    </row>
    <row r="670" customFormat="false" ht="12.75" hidden="false" customHeight="false" outlineLevel="0" collapsed="false">
      <c r="A670" s="0" t="n">
        <v>0.977</v>
      </c>
      <c r="B670" s="0" t="n">
        <v>0.781</v>
      </c>
      <c r="C670" s="0" t="n">
        <v>1.172</v>
      </c>
      <c r="D670" s="0" t="n">
        <v>1.172</v>
      </c>
      <c r="G670" s="0" t="n">
        <f aca="false">AVERAGE(A670:D670)</f>
        <v>1.0255</v>
      </c>
      <c r="H670" s="0" t="n">
        <f aca="false">G670-$F$1</f>
        <v>-0.315195091514143</v>
      </c>
      <c r="I670" s="0" t="n">
        <f aca="false">R670</f>
        <v>-0.00299500831946755</v>
      </c>
      <c r="J670" s="0" t="n">
        <f aca="false">H670-I670</f>
        <v>-0.312200083194676</v>
      </c>
      <c r="N670" s="0" t="n">
        <v>5</v>
      </c>
      <c r="P670" s="0" t="n">
        <f aca="false">N670-$O$2</f>
        <v>-0.199667221297837</v>
      </c>
      <c r="R670" s="0" t="n">
        <f aca="false">P670*$Q$2</f>
        <v>-0.00299500831946755</v>
      </c>
    </row>
    <row r="671" customFormat="false" ht="12.75" hidden="false" customHeight="false" outlineLevel="0" collapsed="false">
      <c r="A671" s="0" t="n">
        <v>0.977</v>
      </c>
      <c r="B671" s="0" t="n">
        <v>1.367</v>
      </c>
      <c r="C671" s="0" t="n">
        <v>1.953</v>
      </c>
      <c r="D671" s="0" t="n">
        <v>1.562</v>
      </c>
      <c r="G671" s="0" t="n">
        <f aca="false">AVERAGE(A671:D671)</f>
        <v>1.46475</v>
      </c>
      <c r="H671" s="0" t="n">
        <f aca="false">G671-$F$1</f>
        <v>0.124054908485857</v>
      </c>
      <c r="I671" s="0" t="n">
        <f aca="false">R671</f>
        <v>0.0270049916805325</v>
      </c>
      <c r="J671" s="0" t="n">
        <f aca="false">H671-I671</f>
        <v>0.0970499168053244</v>
      </c>
      <c r="N671" s="0" t="n">
        <v>7</v>
      </c>
      <c r="P671" s="0" t="n">
        <f aca="false">N671-$O$2</f>
        <v>1.80033277870216</v>
      </c>
      <c r="R671" s="0" t="n">
        <f aca="false">P671*$Q$2</f>
        <v>0.0270049916805325</v>
      </c>
    </row>
    <row r="672" customFormat="false" ht="12.75" hidden="false" customHeight="false" outlineLevel="0" collapsed="false">
      <c r="A672" s="0" t="n">
        <v>0.586</v>
      </c>
      <c r="B672" s="0" t="n">
        <v>1.562</v>
      </c>
      <c r="C672" s="0" t="n">
        <v>0.391</v>
      </c>
      <c r="D672" s="0" t="n">
        <v>0.781</v>
      </c>
      <c r="G672" s="0" t="n">
        <f aca="false">AVERAGE(A672:D672)</f>
        <v>0.83</v>
      </c>
      <c r="H672" s="0" t="n">
        <f aca="false">G672-$F$1</f>
        <v>-0.510695091514143</v>
      </c>
      <c r="I672" s="0" t="n">
        <f aca="false">R672</f>
        <v>-0.0329950083194676</v>
      </c>
      <c r="J672" s="0" t="n">
        <f aca="false">H672-I672</f>
        <v>-0.477700083194676</v>
      </c>
      <c r="N672" s="0" t="n">
        <v>3</v>
      </c>
      <c r="P672" s="0" t="n">
        <f aca="false">N672-$O$2</f>
        <v>-2.19966722129784</v>
      </c>
      <c r="R672" s="0" t="n">
        <f aca="false">P672*$Q$2</f>
        <v>-0.0329950083194676</v>
      </c>
    </row>
    <row r="673" customFormat="false" ht="12.75" hidden="false" customHeight="false" outlineLevel="0" collapsed="false">
      <c r="A673" s="0" t="n">
        <v>0.586</v>
      </c>
      <c r="B673" s="0" t="n">
        <v>1.367</v>
      </c>
      <c r="C673" s="0" t="n">
        <v>1.172</v>
      </c>
      <c r="D673" s="0" t="n">
        <v>0.391</v>
      </c>
      <c r="G673" s="0" t="n">
        <f aca="false">AVERAGE(A673:D673)</f>
        <v>0.879</v>
      </c>
      <c r="H673" s="0" t="n">
        <f aca="false">G673-$F$1</f>
        <v>-0.461695091514143</v>
      </c>
      <c r="I673" s="0" t="n">
        <f aca="false">R673</f>
        <v>-0.00299500831946755</v>
      </c>
      <c r="J673" s="0" t="n">
        <f aca="false">H673-I673</f>
        <v>-0.458700083194676</v>
      </c>
      <c r="N673" s="0" t="n">
        <v>5</v>
      </c>
      <c r="P673" s="0" t="n">
        <f aca="false">N673-$O$2</f>
        <v>-0.199667221297837</v>
      </c>
      <c r="R673" s="0" t="n">
        <f aca="false">P673*$Q$2</f>
        <v>-0.00299500831946755</v>
      </c>
    </row>
    <row r="674" customFormat="false" ht="12.75" hidden="false" customHeight="false" outlineLevel="0" collapsed="false">
      <c r="A674" s="0" t="n">
        <v>1.953</v>
      </c>
      <c r="B674" s="0" t="n">
        <v>0.391</v>
      </c>
      <c r="C674" s="0" t="n">
        <v>1.758</v>
      </c>
      <c r="D674" s="0" t="n">
        <v>0.586</v>
      </c>
      <c r="G674" s="0" t="n">
        <f aca="false">AVERAGE(A674:D674)</f>
        <v>1.172</v>
      </c>
      <c r="H674" s="0" t="n">
        <f aca="false">G674-$F$1</f>
        <v>-0.168695091514143</v>
      </c>
      <c r="I674" s="0" t="n">
        <f aca="false">R674</f>
        <v>0.0420049916805325</v>
      </c>
      <c r="J674" s="0" t="n">
        <f aca="false">H674-I674</f>
        <v>-0.210700083194676</v>
      </c>
      <c r="N674" s="0" t="n">
        <v>8</v>
      </c>
      <c r="P674" s="0" t="n">
        <f aca="false">N674-$O$2</f>
        <v>2.80033277870216</v>
      </c>
      <c r="R674" s="0" t="n">
        <f aca="false">P674*$Q$2</f>
        <v>0.0420049916805325</v>
      </c>
    </row>
    <row r="675" customFormat="false" ht="12.75" hidden="false" customHeight="false" outlineLevel="0" collapsed="false">
      <c r="A675" s="0" t="n">
        <v>0.586</v>
      </c>
      <c r="B675" s="0" t="n">
        <v>1.172</v>
      </c>
      <c r="C675" s="0" t="n">
        <v>0.977</v>
      </c>
      <c r="D675" s="0" t="n">
        <v>2.148</v>
      </c>
      <c r="G675" s="0" t="n">
        <f aca="false">AVERAGE(A675:D675)</f>
        <v>1.22075</v>
      </c>
      <c r="H675" s="0" t="n">
        <f aca="false">G675-$F$1</f>
        <v>-0.119945091514143</v>
      </c>
      <c r="I675" s="0" t="n">
        <f aca="false">R675</f>
        <v>0.207004991680532</v>
      </c>
      <c r="J675" s="0" t="n">
        <f aca="false">H675-I675</f>
        <v>-0.326950083194676</v>
      </c>
      <c r="N675" s="0" t="n">
        <v>19</v>
      </c>
      <c r="P675" s="0" t="n">
        <f aca="false">N675-$O$2</f>
        <v>13.8003327787022</v>
      </c>
      <c r="R675" s="0" t="n">
        <f aca="false">P675*$Q$2</f>
        <v>0.207004991680532</v>
      </c>
    </row>
    <row r="676" customFormat="false" ht="12.75" hidden="false" customHeight="false" outlineLevel="0" collapsed="false">
      <c r="A676" s="0" t="n">
        <v>2.344</v>
      </c>
      <c r="B676" s="0" t="n">
        <v>1.953</v>
      </c>
      <c r="C676" s="0" t="n">
        <v>2.734</v>
      </c>
      <c r="D676" s="0" t="n">
        <v>1.562</v>
      </c>
      <c r="G676" s="0" t="n">
        <f aca="false">AVERAGE(A676:D676)</f>
        <v>2.14825</v>
      </c>
      <c r="H676" s="0" t="n">
        <f aca="false">G676-$F$1</f>
        <v>0.807554908485857</v>
      </c>
      <c r="I676" s="0" t="n">
        <f aca="false">R676</f>
        <v>-0.0179950083194676</v>
      </c>
      <c r="J676" s="0" t="n">
        <f aca="false">H676-I676</f>
        <v>0.825549916805324</v>
      </c>
      <c r="N676" s="0" t="n">
        <v>4</v>
      </c>
      <c r="P676" s="0" t="n">
        <f aca="false">N676-$O$2</f>
        <v>-1.19966722129784</v>
      </c>
      <c r="R676" s="0" t="n">
        <f aca="false">P676*$Q$2</f>
        <v>-0.0179950083194676</v>
      </c>
    </row>
    <row r="677" customFormat="false" ht="12.75" hidden="false" customHeight="false" outlineLevel="0" collapsed="false">
      <c r="A677" s="0" t="n">
        <v>0.977</v>
      </c>
      <c r="B677" s="0" t="n">
        <v>1.758</v>
      </c>
      <c r="C677" s="0" t="n">
        <v>2.148</v>
      </c>
      <c r="D677" s="0" t="n">
        <v>0.195</v>
      </c>
      <c r="G677" s="0" t="n">
        <f aca="false">AVERAGE(A677:D677)</f>
        <v>1.2695</v>
      </c>
      <c r="H677" s="0" t="n">
        <f aca="false">G677-$F$1</f>
        <v>-0.0711950915141431</v>
      </c>
      <c r="I677" s="0" t="n">
        <f aca="false">R677</f>
        <v>0.0570049916805325</v>
      </c>
      <c r="J677" s="0" t="n">
        <f aca="false">H677-I677</f>
        <v>-0.128200083194676</v>
      </c>
      <c r="N677" s="0" t="n">
        <v>9</v>
      </c>
      <c r="P677" s="0" t="n">
        <f aca="false">N677-$O$2</f>
        <v>3.80033277870216</v>
      </c>
      <c r="R677" s="0" t="n">
        <f aca="false">P677*$Q$2</f>
        <v>0.0570049916805325</v>
      </c>
    </row>
    <row r="678" customFormat="false" ht="12.75" hidden="false" customHeight="false" outlineLevel="0" collapsed="false">
      <c r="A678" s="0" t="n">
        <v>1.367</v>
      </c>
      <c r="B678" s="0" t="n">
        <v>1.562</v>
      </c>
      <c r="C678" s="0" t="n">
        <v>2.148</v>
      </c>
      <c r="D678" s="0" t="n">
        <v>0.781</v>
      </c>
      <c r="G678" s="0" t="n">
        <f aca="false">AVERAGE(A678:D678)</f>
        <v>1.4645</v>
      </c>
      <c r="H678" s="0" t="n">
        <f aca="false">G678-$F$1</f>
        <v>0.123804908485857</v>
      </c>
      <c r="I678" s="0" t="n">
        <f aca="false">R678</f>
        <v>-0.0179950083194676</v>
      </c>
      <c r="J678" s="0" t="n">
        <f aca="false">H678-I678</f>
        <v>0.141799916805325</v>
      </c>
      <c r="N678" s="0" t="n">
        <v>4</v>
      </c>
      <c r="P678" s="0" t="n">
        <f aca="false">N678-$O$2</f>
        <v>-1.19966722129784</v>
      </c>
      <c r="R678" s="0" t="n">
        <f aca="false">P678*$Q$2</f>
        <v>-0.0179950083194676</v>
      </c>
    </row>
    <row r="679" customFormat="false" ht="12.75" hidden="false" customHeight="false" outlineLevel="0" collapsed="false">
      <c r="A679" s="0" t="n">
        <v>1.367</v>
      </c>
      <c r="B679" s="0" t="n">
        <v>0.781</v>
      </c>
      <c r="C679" s="0" t="n">
        <v>1.367</v>
      </c>
      <c r="D679" s="0" t="n">
        <v>0.781</v>
      </c>
      <c r="G679" s="0" t="n">
        <f aca="false">AVERAGE(A679:D679)</f>
        <v>1.074</v>
      </c>
      <c r="H679" s="0" t="n">
        <f aca="false">G679-$F$1</f>
        <v>-0.266695091514143</v>
      </c>
      <c r="I679" s="0" t="n">
        <f aca="false">R679</f>
        <v>-0.0179950083194676</v>
      </c>
      <c r="J679" s="0" t="n">
        <f aca="false">H679-I679</f>
        <v>-0.248700083194676</v>
      </c>
      <c r="N679" s="0" t="n">
        <v>4</v>
      </c>
      <c r="P679" s="0" t="n">
        <f aca="false">N679-$O$2</f>
        <v>-1.19966722129784</v>
      </c>
      <c r="R679" s="0" t="n">
        <f aca="false">P679*$Q$2</f>
        <v>-0.0179950083194676</v>
      </c>
    </row>
    <row r="680" customFormat="false" ht="12.75" hidden="false" customHeight="false" outlineLevel="0" collapsed="false">
      <c r="A680" s="0" t="n">
        <v>1.367</v>
      </c>
      <c r="B680" s="0" t="n">
        <v>1.172</v>
      </c>
      <c r="C680" s="0" t="n">
        <v>0.781</v>
      </c>
      <c r="D680" s="0" t="n">
        <v>2.344</v>
      </c>
      <c r="G680" s="0" t="n">
        <f aca="false">AVERAGE(A680:D680)</f>
        <v>1.416</v>
      </c>
      <c r="H680" s="0" t="n">
        <f aca="false">G680-$F$1</f>
        <v>0.0753049084858568</v>
      </c>
      <c r="I680" s="0" t="n">
        <f aca="false">R680</f>
        <v>0.0270049916805325</v>
      </c>
      <c r="J680" s="0" t="n">
        <f aca="false">H680-I680</f>
        <v>0.0482999168053244</v>
      </c>
      <c r="N680" s="0" t="n">
        <v>7</v>
      </c>
      <c r="P680" s="0" t="n">
        <f aca="false">N680-$O$2</f>
        <v>1.80033277870216</v>
      </c>
      <c r="R680" s="0" t="n">
        <f aca="false">P680*$Q$2</f>
        <v>0.0270049916805325</v>
      </c>
    </row>
    <row r="681" customFormat="false" ht="12.75" hidden="false" customHeight="false" outlineLevel="0" collapsed="false">
      <c r="A681" s="0" t="n">
        <v>1.172</v>
      </c>
      <c r="B681" s="0" t="n">
        <v>0.977</v>
      </c>
      <c r="C681" s="0" t="n">
        <v>1.172</v>
      </c>
      <c r="D681" s="0" t="n">
        <v>0.977</v>
      </c>
      <c r="G681" s="0" t="n">
        <f aca="false">AVERAGE(A681:D681)</f>
        <v>1.0745</v>
      </c>
      <c r="H681" s="0" t="n">
        <f aca="false">G681-$F$1</f>
        <v>-0.266195091514143</v>
      </c>
      <c r="I681" s="0" t="n">
        <f aca="false">R681</f>
        <v>0.0270049916805325</v>
      </c>
      <c r="J681" s="0" t="n">
        <f aca="false">H681-I681</f>
        <v>-0.293200083194676</v>
      </c>
      <c r="N681" s="0" t="n">
        <v>7</v>
      </c>
      <c r="P681" s="0" t="n">
        <f aca="false">N681-$O$2</f>
        <v>1.80033277870216</v>
      </c>
      <c r="R681" s="0" t="n">
        <f aca="false">P681*$Q$2</f>
        <v>0.0270049916805325</v>
      </c>
    </row>
    <row r="682" customFormat="false" ht="12.75" hidden="false" customHeight="false" outlineLevel="0" collapsed="false">
      <c r="A682" s="0" t="n">
        <v>1.172</v>
      </c>
      <c r="B682" s="0" t="n">
        <v>2.148</v>
      </c>
      <c r="C682" s="0" t="n">
        <v>1.758</v>
      </c>
      <c r="D682" s="0" t="n">
        <v>2.148</v>
      </c>
      <c r="G682" s="0" t="n">
        <f aca="false">AVERAGE(A682:D682)</f>
        <v>1.8065</v>
      </c>
      <c r="H682" s="0" t="n">
        <f aca="false">G682-$F$1</f>
        <v>0.465804908485857</v>
      </c>
      <c r="I682" s="0" t="n">
        <f aca="false">R682</f>
        <v>0.0570049916805325</v>
      </c>
      <c r="J682" s="0" t="n">
        <f aca="false">H682-I682</f>
        <v>0.408799916805324</v>
      </c>
      <c r="N682" s="0" t="n">
        <v>9</v>
      </c>
      <c r="P682" s="0" t="n">
        <f aca="false">N682-$O$2</f>
        <v>3.80033277870216</v>
      </c>
      <c r="R682" s="0" t="n">
        <f aca="false">P682*$Q$2</f>
        <v>0.0570049916805325</v>
      </c>
    </row>
    <row r="683" customFormat="false" ht="12.75" hidden="false" customHeight="false" outlineLevel="0" collapsed="false">
      <c r="A683" s="0" t="n">
        <v>1.172</v>
      </c>
      <c r="B683" s="0" t="n">
        <v>0.977</v>
      </c>
      <c r="C683" s="0" t="n">
        <v>2.539</v>
      </c>
      <c r="D683" s="0" t="n">
        <v>0.781</v>
      </c>
      <c r="G683" s="0" t="n">
        <f aca="false">AVERAGE(A683:D683)</f>
        <v>1.36725</v>
      </c>
      <c r="H683" s="0" t="n">
        <f aca="false">G683-$F$1</f>
        <v>0.026554908485857</v>
      </c>
      <c r="I683" s="0" t="n">
        <f aca="false">R683</f>
        <v>-0.0329950083194676</v>
      </c>
      <c r="J683" s="0" t="n">
        <f aca="false">H683-I683</f>
        <v>0.0595499168053245</v>
      </c>
      <c r="N683" s="0" t="n">
        <v>3</v>
      </c>
      <c r="P683" s="0" t="n">
        <f aca="false">N683-$O$2</f>
        <v>-2.19966722129784</v>
      </c>
      <c r="R683" s="0" t="n">
        <f aca="false">P683*$Q$2</f>
        <v>-0.0329950083194676</v>
      </c>
    </row>
    <row r="684" customFormat="false" ht="12.75" hidden="false" customHeight="false" outlineLevel="0" collapsed="false">
      <c r="A684" s="0" t="n">
        <v>1.172</v>
      </c>
      <c r="B684" s="0" t="n">
        <v>2.734</v>
      </c>
      <c r="C684" s="0" t="n">
        <v>2.344</v>
      </c>
      <c r="D684" s="0" t="n">
        <v>2.344</v>
      </c>
      <c r="G684" s="0" t="n">
        <f aca="false">AVERAGE(A684:D684)</f>
        <v>2.1485</v>
      </c>
      <c r="H684" s="0" t="n">
        <f aca="false">G684-$F$1</f>
        <v>0.807804908485857</v>
      </c>
      <c r="I684" s="0" t="n">
        <f aca="false">R684</f>
        <v>0.0420049916805325</v>
      </c>
      <c r="J684" s="0" t="n">
        <f aca="false">H684-I684</f>
        <v>0.765799916805324</v>
      </c>
      <c r="N684" s="0" t="n">
        <v>8</v>
      </c>
      <c r="P684" s="0" t="n">
        <f aca="false">N684-$O$2</f>
        <v>2.80033277870216</v>
      </c>
      <c r="R684" s="0" t="n">
        <f aca="false">P684*$Q$2</f>
        <v>0.0420049916805325</v>
      </c>
    </row>
    <row r="685" customFormat="false" ht="12.75" hidden="false" customHeight="false" outlineLevel="0" collapsed="false">
      <c r="A685" s="0" t="n">
        <v>1.562</v>
      </c>
      <c r="B685" s="0" t="n">
        <v>5.273</v>
      </c>
      <c r="C685" s="0" t="n">
        <v>0.977</v>
      </c>
      <c r="D685" s="0" t="n">
        <v>2.148</v>
      </c>
      <c r="G685" s="0" t="n">
        <f aca="false">AVERAGE(A685:D685)</f>
        <v>2.49</v>
      </c>
      <c r="H685" s="0" t="n">
        <f aca="false">G685-$F$1</f>
        <v>1.14930490848586</v>
      </c>
      <c r="I685" s="0" t="n">
        <f aca="false">R685</f>
        <v>-0.0329950083194676</v>
      </c>
      <c r="J685" s="0" t="n">
        <f aca="false">H685-I685</f>
        <v>1.18229991680532</v>
      </c>
      <c r="N685" s="0" t="n">
        <v>3</v>
      </c>
      <c r="P685" s="0" t="n">
        <f aca="false">N685-$O$2</f>
        <v>-2.19966722129784</v>
      </c>
      <c r="R685" s="0" t="n">
        <f aca="false">P685*$Q$2</f>
        <v>-0.0329950083194676</v>
      </c>
    </row>
    <row r="686" customFormat="false" ht="12.75" hidden="false" customHeight="false" outlineLevel="0" collapsed="false">
      <c r="A686" s="0" t="n">
        <v>0.586</v>
      </c>
      <c r="B686" s="0" t="n">
        <v>0.781</v>
      </c>
      <c r="C686" s="0" t="n">
        <v>1.172</v>
      </c>
      <c r="D686" s="0" t="n">
        <v>0.781</v>
      </c>
      <c r="G686" s="0" t="n">
        <f aca="false">AVERAGE(A686:D686)</f>
        <v>0.83</v>
      </c>
      <c r="H686" s="0" t="n">
        <f aca="false">G686-$F$1</f>
        <v>-0.510695091514143</v>
      </c>
      <c r="I686" s="0" t="n">
        <f aca="false">R686</f>
        <v>-0.00299500831946755</v>
      </c>
      <c r="J686" s="0" t="n">
        <f aca="false">H686-I686</f>
        <v>-0.507700083194676</v>
      </c>
      <c r="N686" s="0" t="n">
        <v>5</v>
      </c>
      <c r="P686" s="0" t="n">
        <f aca="false">N686-$O$2</f>
        <v>-0.199667221297837</v>
      </c>
      <c r="R686" s="0" t="n">
        <f aca="false">P686*$Q$2</f>
        <v>-0.00299500831946755</v>
      </c>
    </row>
    <row r="687" customFormat="false" ht="12.75" hidden="false" customHeight="false" outlineLevel="0" collapsed="false">
      <c r="A687" s="0" t="n">
        <v>1.562</v>
      </c>
      <c r="B687" s="0" t="n">
        <v>1.172</v>
      </c>
      <c r="C687" s="0" t="n">
        <v>1.172</v>
      </c>
      <c r="D687" s="0" t="n">
        <v>1.758</v>
      </c>
      <c r="G687" s="0" t="n">
        <f aca="false">AVERAGE(A687:D687)</f>
        <v>1.416</v>
      </c>
      <c r="H687" s="0" t="n">
        <f aca="false">G687-$F$1</f>
        <v>0.0753049084858568</v>
      </c>
      <c r="I687" s="0" t="n">
        <f aca="false">R687</f>
        <v>-0.0179950083194676</v>
      </c>
      <c r="J687" s="0" t="n">
        <f aca="false">H687-I687</f>
        <v>0.0932999168053244</v>
      </c>
      <c r="N687" s="0" t="n">
        <v>4</v>
      </c>
      <c r="P687" s="0" t="n">
        <f aca="false">N687-$O$2</f>
        <v>-1.19966722129784</v>
      </c>
      <c r="R687" s="0" t="n">
        <f aca="false">P687*$Q$2</f>
        <v>-0.0179950083194676</v>
      </c>
    </row>
    <row r="688" customFormat="false" ht="12.75" hidden="false" customHeight="false" outlineLevel="0" collapsed="false">
      <c r="A688" s="0" t="n">
        <v>0.586</v>
      </c>
      <c r="B688" s="0" t="n">
        <v>1.758</v>
      </c>
      <c r="C688" s="0" t="n">
        <v>3.711</v>
      </c>
      <c r="D688" s="0" t="n">
        <v>0.391</v>
      </c>
      <c r="G688" s="0" t="n">
        <f aca="false">AVERAGE(A688:D688)</f>
        <v>1.6115</v>
      </c>
      <c r="H688" s="0" t="n">
        <f aca="false">G688-$F$1</f>
        <v>0.270804908485857</v>
      </c>
      <c r="I688" s="0" t="n">
        <f aca="false">R688</f>
        <v>0.0270049916805325</v>
      </c>
      <c r="J688" s="0" t="n">
        <f aca="false">H688-I688</f>
        <v>0.243799916805324</v>
      </c>
      <c r="N688" s="0" t="n">
        <v>7</v>
      </c>
      <c r="P688" s="0" t="n">
        <f aca="false">N688-$O$2</f>
        <v>1.80033277870216</v>
      </c>
      <c r="R688" s="0" t="n">
        <f aca="false">P688*$Q$2</f>
        <v>0.0270049916805325</v>
      </c>
    </row>
    <row r="689" customFormat="false" ht="12.75" hidden="false" customHeight="false" outlineLevel="0" collapsed="false">
      <c r="A689" s="0" t="n">
        <v>1.172</v>
      </c>
      <c r="B689" s="0" t="n">
        <v>0.977</v>
      </c>
      <c r="C689" s="0" t="n">
        <v>1.953</v>
      </c>
      <c r="D689" s="0" t="n">
        <v>1.172</v>
      </c>
      <c r="G689" s="0" t="n">
        <f aca="false">AVERAGE(A689:D689)</f>
        <v>1.3185</v>
      </c>
      <c r="H689" s="0" t="n">
        <f aca="false">G689-$F$1</f>
        <v>-0.0221950915141431</v>
      </c>
      <c r="I689" s="0" t="n">
        <f aca="false">R689</f>
        <v>0.0120049916805324</v>
      </c>
      <c r="J689" s="0" t="n">
        <f aca="false">H689-I689</f>
        <v>-0.0342000831946756</v>
      </c>
      <c r="N689" s="0" t="n">
        <v>6</v>
      </c>
      <c r="P689" s="0" t="n">
        <f aca="false">N689-$O$2</f>
        <v>0.800332778702163</v>
      </c>
      <c r="R689" s="0" t="n">
        <f aca="false">P689*$Q$2</f>
        <v>0.0120049916805324</v>
      </c>
    </row>
    <row r="690" customFormat="false" ht="12.75" hidden="false" customHeight="false" outlineLevel="0" collapsed="false">
      <c r="A690" s="0" t="n">
        <v>0.977</v>
      </c>
      <c r="B690" s="0" t="n">
        <v>1.172</v>
      </c>
      <c r="C690" s="0" t="n">
        <v>0.195</v>
      </c>
      <c r="D690" s="0" t="n">
        <v>3.125</v>
      </c>
      <c r="G690" s="0" t="n">
        <f aca="false">AVERAGE(A690:D690)</f>
        <v>1.36725</v>
      </c>
      <c r="H690" s="0" t="n">
        <f aca="false">G690-$F$1</f>
        <v>0.026554908485857</v>
      </c>
      <c r="I690" s="0" t="n">
        <f aca="false">R690</f>
        <v>-0.0629950083194676</v>
      </c>
      <c r="J690" s="0" t="n">
        <f aca="false">H690-I690</f>
        <v>0.0895499168053245</v>
      </c>
      <c r="N690" s="0" t="n">
        <v>1</v>
      </c>
      <c r="P690" s="0" t="n">
        <f aca="false">N690-$O$2</f>
        <v>-4.19966722129784</v>
      </c>
      <c r="R690" s="0" t="n">
        <f aca="false">P690*$Q$2</f>
        <v>-0.0629950083194676</v>
      </c>
    </row>
    <row r="691" customFormat="false" ht="12.75" hidden="false" customHeight="false" outlineLevel="0" collapsed="false">
      <c r="A691" s="0" t="n">
        <v>1.367</v>
      </c>
      <c r="B691" s="0" t="n">
        <v>1.562</v>
      </c>
      <c r="C691" s="0" t="n">
        <v>0.391</v>
      </c>
      <c r="D691" s="0" t="n">
        <v>1.172</v>
      </c>
      <c r="G691" s="0" t="n">
        <f aca="false">AVERAGE(A691:D691)</f>
        <v>1.123</v>
      </c>
      <c r="H691" s="0" t="n">
        <f aca="false">G691-$F$1</f>
        <v>-0.217695091514143</v>
      </c>
      <c r="I691" s="0" t="n">
        <f aca="false">R691</f>
        <v>-0.0479950083194676</v>
      </c>
      <c r="J691" s="0" t="n">
        <f aca="false">H691-I691</f>
        <v>-0.169700083194676</v>
      </c>
      <c r="N691" s="0" t="n">
        <v>2</v>
      </c>
      <c r="P691" s="0" t="n">
        <f aca="false">N691-$O$2</f>
        <v>-3.19966722129784</v>
      </c>
      <c r="R691" s="0" t="n">
        <f aca="false">P691*$Q$2</f>
        <v>-0.0479950083194676</v>
      </c>
    </row>
    <row r="692" customFormat="false" ht="12.75" hidden="false" customHeight="false" outlineLevel="0" collapsed="false">
      <c r="A692" s="0" t="n">
        <v>1.953</v>
      </c>
      <c r="B692" s="0" t="n">
        <v>0.391</v>
      </c>
      <c r="C692" s="0" t="n">
        <v>0.977</v>
      </c>
      <c r="D692" s="0" t="n">
        <v>0.781</v>
      </c>
      <c r="G692" s="0" t="n">
        <f aca="false">AVERAGE(A692:D692)</f>
        <v>1.0255</v>
      </c>
      <c r="H692" s="0" t="n">
        <f aca="false">G692-$F$1</f>
        <v>-0.315195091514143</v>
      </c>
      <c r="I692" s="0" t="n">
        <f aca="false">R692</f>
        <v>0.0270049916805325</v>
      </c>
      <c r="J692" s="0" t="n">
        <f aca="false">H692-I692</f>
        <v>-0.342200083194676</v>
      </c>
      <c r="N692" s="0" t="n">
        <v>7</v>
      </c>
      <c r="P692" s="0" t="n">
        <f aca="false">N692-$O$2</f>
        <v>1.80033277870216</v>
      </c>
      <c r="R692" s="0" t="n">
        <f aca="false">P692*$Q$2</f>
        <v>0.0270049916805325</v>
      </c>
    </row>
    <row r="693" customFormat="false" ht="12.75" hidden="false" customHeight="false" outlineLevel="0" collapsed="false">
      <c r="A693" s="0" t="n">
        <v>0.977</v>
      </c>
      <c r="B693" s="0" t="n">
        <v>1.172</v>
      </c>
      <c r="C693" s="0" t="n">
        <v>0.977</v>
      </c>
      <c r="D693" s="0" t="n">
        <v>2.539</v>
      </c>
      <c r="G693" s="0" t="n">
        <f aca="false">AVERAGE(A693:D693)</f>
        <v>1.41625</v>
      </c>
      <c r="H693" s="0" t="n">
        <f aca="false">G693-$F$1</f>
        <v>0.0755549084858569</v>
      </c>
      <c r="I693" s="0" t="n">
        <f aca="false">R693</f>
        <v>0.0120049916805324</v>
      </c>
      <c r="J693" s="0" t="n">
        <f aca="false">H693-I693</f>
        <v>0.0635499168053244</v>
      </c>
      <c r="N693" s="0" t="n">
        <v>6</v>
      </c>
      <c r="P693" s="0" t="n">
        <f aca="false">N693-$O$2</f>
        <v>0.800332778702163</v>
      </c>
      <c r="R693" s="0" t="n">
        <f aca="false">P693*$Q$2</f>
        <v>0.0120049916805324</v>
      </c>
    </row>
    <row r="694" customFormat="false" ht="12.75" hidden="false" customHeight="false" outlineLevel="0" collapsed="false">
      <c r="A694" s="0" t="n">
        <v>0.586</v>
      </c>
      <c r="B694" s="0" t="n">
        <v>0.391</v>
      </c>
      <c r="C694" s="0" t="n">
        <v>0.586</v>
      </c>
      <c r="D694" s="0" t="n">
        <v>3.125</v>
      </c>
      <c r="G694" s="0" t="n">
        <f aca="false">AVERAGE(A694:D694)</f>
        <v>1.172</v>
      </c>
      <c r="H694" s="0" t="n">
        <f aca="false">G694-$F$1</f>
        <v>-0.168695091514143</v>
      </c>
      <c r="I694" s="0" t="n">
        <f aca="false">R694</f>
        <v>0.0720049916805324</v>
      </c>
      <c r="J694" s="0" t="n">
        <f aca="false">H694-I694</f>
        <v>-0.240700083194676</v>
      </c>
      <c r="N694" s="0" t="n">
        <v>10</v>
      </c>
      <c r="P694" s="0" t="n">
        <f aca="false">N694-$O$2</f>
        <v>4.80033277870216</v>
      </c>
      <c r="R694" s="0" t="n">
        <f aca="false">P694*$Q$2</f>
        <v>0.0720049916805324</v>
      </c>
    </row>
    <row r="695" customFormat="false" ht="12.75" hidden="false" customHeight="false" outlineLevel="0" collapsed="false">
      <c r="A695" s="0" t="n">
        <v>1.367</v>
      </c>
      <c r="B695" s="0" t="n">
        <v>0.195</v>
      </c>
      <c r="C695" s="0" t="n">
        <v>0.977</v>
      </c>
      <c r="D695" s="0" t="n">
        <v>1.562</v>
      </c>
      <c r="G695" s="0" t="n">
        <f aca="false">AVERAGE(A695:D695)</f>
        <v>1.02525</v>
      </c>
      <c r="H695" s="0" t="n">
        <f aca="false">G695-$F$1</f>
        <v>-0.315445091514143</v>
      </c>
      <c r="I695" s="0" t="n">
        <f aca="false">R695</f>
        <v>-0.0629950083194676</v>
      </c>
      <c r="J695" s="0" t="n">
        <f aca="false">H695-I695</f>
        <v>-0.252450083194676</v>
      </c>
      <c r="N695" s="0" t="n">
        <v>1</v>
      </c>
      <c r="P695" s="0" t="n">
        <f aca="false">N695-$O$2</f>
        <v>-4.19966722129784</v>
      </c>
      <c r="R695" s="0" t="n">
        <f aca="false">P695*$Q$2</f>
        <v>-0.0629950083194676</v>
      </c>
    </row>
    <row r="696" customFormat="false" ht="12.75" hidden="false" customHeight="false" outlineLevel="0" collapsed="false">
      <c r="A696" s="0" t="n">
        <v>1.562</v>
      </c>
      <c r="B696" s="0" t="n">
        <v>2.344</v>
      </c>
      <c r="C696" s="0" t="n">
        <v>1.758</v>
      </c>
      <c r="D696" s="0" t="n">
        <v>0.781</v>
      </c>
      <c r="G696" s="0" t="n">
        <f aca="false">AVERAGE(A696:D696)</f>
        <v>1.61125</v>
      </c>
      <c r="H696" s="0" t="n">
        <f aca="false">G696-$F$1</f>
        <v>0.270554908485857</v>
      </c>
      <c r="I696" s="0" t="n">
        <f aca="false">R696</f>
        <v>0.0120049916805324</v>
      </c>
      <c r="J696" s="0" t="n">
        <f aca="false">H696-I696</f>
        <v>0.258549916805325</v>
      </c>
      <c r="N696" s="0" t="n">
        <v>6</v>
      </c>
      <c r="P696" s="0" t="n">
        <f aca="false">N696-$O$2</f>
        <v>0.800332778702163</v>
      </c>
      <c r="R696" s="0" t="n">
        <f aca="false">P696*$Q$2</f>
        <v>0.0120049916805324</v>
      </c>
    </row>
    <row r="697" customFormat="false" ht="12.75" hidden="false" customHeight="false" outlineLevel="0" collapsed="false">
      <c r="A697" s="0" t="n">
        <v>0.586</v>
      </c>
      <c r="B697" s="0" t="n">
        <v>2.148</v>
      </c>
      <c r="C697" s="0" t="n">
        <v>0.391</v>
      </c>
      <c r="D697" s="0" t="n">
        <v>0.391</v>
      </c>
      <c r="G697" s="0" t="n">
        <f aca="false">AVERAGE(A697:D697)</f>
        <v>0.879</v>
      </c>
      <c r="H697" s="0" t="n">
        <f aca="false">G697-$F$1</f>
        <v>-0.461695091514143</v>
      </c>
      <c r="I697" s="0" t="n">
        <f aca="false">R697</f>
        <v>-0.00299500831946755</v>
      </c>
      <c r="J697" s="0" t="n">
        <f aca="false">H697-I697</f>
        <v>-0.458700083194676</v>
      </c>
      <c r="N697" s="0" t="n">
        <v>5</v>
      </c>
      <c r="P697" s="0" t="n">
        <f aca="false">N697-$O$2</f>
        <v>-0.199667221297837</v>
      </c>
      <c r="R697" s="0" t="n">
        <f aca="false">P697*$Q$2</f>
        <v>-0.00299500831946755</v>
      </c>
    </row>
    <row r="698" customFormat="false" ht="12.75" hidden="false" customHeight="false" outlineLevel="0" collapsed="false">
      <c r="A698" s="0" t="n">
        <v>2.539</v>
      </c>
      <c r="B698" s="0" t="n">
        <v>0.781</v>
      </c>
      <c r="C698" s="0" t="n">
        <v>0.977</v>
      </c>
      <c r="D698" s="0" t="n">
        <v>0.781</v>
      </c>
      <c r="G698" s="0" t="n">
        <f aca="false">AVERAGE(A698:D698)</f>
        <v>1.2695</v>
      </c>
      <c r="H698" s="0" t="n">
        <f aca="false">G698-$F$1</f>
        <v>-0.0711950915141431</v>
      </c>
      <c r="I698" s="0" t="n">
        <f aca="false">R698</f>
        <v>-0.0479950083194676</v>
      </c>
      <c r="J698" s="0" t="n">
        <f aca="false">H698-I698</f>
        <v>-0.0232000831946755</v>
      </c>
      <c r="N698" s="0" t="n">
        <v>2</v>
      </c>
      <c r="P698" s="0" t="n">
        <f aca="false">N698-$O$2</f>
        <v>-3.19966722129784</v>
      </c>
      <c r="R698" s="0" t="n">
        <f aca="false">P698*$Q$2</f>
        <v>-0.0479950083194676</v>
      </c>
    </row>
    <row r="699" customFormat="false" ht="12.75" hidden="false" customHeight="false" outlineLevel="0" collapsed="false">
      <c r="A699" s="0" t="n">
        <v>1.758</v>
      </c>
      <c r="B699" s="0" t="n">
        <v>1.758</v>
      </c>
      <c r="C699" s="0" t="n">
        <v>1.172</v>
      </c>
      <c r="D699" s="0" t="n">
        <v>1.367</v>
      </c>
      <c r="G699" s="0" t="n">
        <f aca="false">AVERAGE(A699:D699)</f>
        <v>1.51375</v>
      </c>
      <c r="H699" s="0" t="n">
        <f aca="false">G699-$F$1</f>
        <v>0.173054908485857</v>
      </c>
      <c r="I699" s="0" t="n">
        <f aca="false">R699</f>
        <v>0.0270049916805325</v>
      </c>
      <c r="J699" s="0" t="n">
        <f aca="false">H699-I699</f>
        <v>0.146049916805324</v>
      </c>
      <c r="N699" s="0" t="n">
        <v>7</v>
      </c>
      <c r="P699" s="0" t="n">
        <f aca="false">N699-$O$2</f>
        <v>1.80033277870216</v>
      </c>
      <c r="R699" s="0" t="n">
        <f aca="false">P699*$Q$2</f>
        <v>0.0270049916805325</v>
      </c>
    </row>
    <row r="700" customFormat="false" ht="12.75" hidden="false" customHeight="false" outlineLevel="0" collapsed="false">
      <c r="A700" s="0" t="n">
        <v>1.172</v>
      </c>
      <c r="B700" s="0" t="n">
        <v>1.953</v>
      </c>
      <c r="C700" s="0" t="n">
        <v>0.586</v>
      </c>
      <c r="D700" s="0" t="n">
        <v>1.172</v>
      </c>
      <c r="G700" s="0" t="n">
        <f aca="false">AVERAGE(A700:D700)</f>
        <v>1.22075</v>
      </c>
      <c r="H700" s="0" t="n">
        <f aca="false">G700-$F$1</f>
        <v>-0.119945091514143</v>
      </c>
      <c r="I700" s="0" t="n">
        <f aca="false">R700</f>
        <v>-0.0479950083194676</v>
      </c>
      <c r="J700" s="0" t="n">
        <f aca="false">H700-I700</f>
        <v>-0.0719500831946756</v>
      </c>
      <c r="N700" s="0" t="n">
        <v>2</v>
      </c>
      <c r="P700" s="0" t="n">
        <f aca="false">N700-$O$2</f>
        <v>-3.19966722129784</v>
      </c>
      <c r="R700" s="0" t="n">
        <f aca="false">P700*$Q$2</f>
        <v>-0.0479950083194676</v>
      </c>
    </row>
    <row r="701" customFormat="false" ht="12.75" hidden="false" customHeight="false" outlineLevel="0" collapsed="false">
      <c r="A701" s="0" t="n">
        <v>5.078</v>
      </c>
      <c r="B701" s="0" t="n">
        <v>0.781</v>
      </c>
      <c r="C701" s="0" t="n">
        <v>1.562</v>
      </c>
      <c r="D701" s="0" t="n">
        <v>0.391</v>
      </c>
      <c r="G701" s="0" t="n">
        <f aca="false">AVERAGE(A701:D701)</f>
        <v>1.953</v>
      </c>
      <c r="H701" s="0" t="n">
        <f aca="false">G701-$F$1</f>
        <v>0.612304908485857</v>
      </c>
      <c r="I701" s="0" t="n">
        <f aca="false">R701</f>
        <v>-0.0329950083194676</v>
      </c>
      <c r="J701" s="0" t="n">
        <f aca="false">H701-I701</f>
        <v>0.645299916805325</v>
      </c>
      <c r="N701" s="0" t="n">
        <v>3</v>
      </c>
      <c r="P701" s="0" t="n">
        <f aca="false">N701-$O$2</f>
        <v>-2.19966722129784</v>
      </c>
      <c r="R701" s="0" t="n">
        <f aca="false">P701*$Q$2</f>
        <v>-0.0329950083194676</v>
      </c>
    </row>
    <row r="702" customFormat="false" ht="12.75" hidden="false" customHeight="false" outlineLevel="0" collapsed="false">
      <c r="A702" s="0" t="n">
        <v>1.953</v>
      </c>
      <c r="B702" s="0" t="n">
        <v>3.125</v>
      </c>
      <c r="C702" s="0" t="n">
        <v>0.586</v>
      </c>
      <c r="D702" s="0" t="n">
        <v>0.586</v>
      </c>
      <c r="G702" s="0" t="n">
        <f aca="false">AVERAGE(A702:D702)</f>
        <v>1.5625</v>
      </c>
      <c r="H702" s="0" t="n">
        <f aca="false">G702-$F$1</f>
        <v>0.221804908485857</v>
      </c>
      <c r="I702" s="0" t="n">
        <f aca="false">R702</f>
        <v>-0.0329950083194676</v>
      </c>
      <c r="J702" s="0" t="n">
        <f aca="false">H702-I702</f>
        <v>0.254799916805324</v>
      </c>
      <c r="N702" s="0" t="n">
        <v>3</v>
      </c>
      <c r="P702" s="0" t="n">
        <f aca="false">N702-$O$2</f>
        <v>-2.19966722129784</v>
      </c>
      <c r="R702" s="0" t="n">
        <f aca="false">P702*$Q$2</f>
        <v>-0.0329950083194676</v>
      </c>
    </row>
    <row r="703" customFormat="false" ht="12.75" hidden="false" customHeight="false" outlineLevel="0" collapsed="false">
      <c r="A703" s="0" t="n">
        <v>0.586</v>
      </c>
      <c r="B703" s="0" t="n">
        <v>2.344</v>
      </c>
      <c r="C703" s="0" t="n">
        <v>1.953</v>
      </c>
      <c r="D703" s="0" t="n">
        <v>0.391</v>
      </c>
      <c r="G703" s="0" t="n">
        <f aca="false">AVERAGE(A703:D703)</f>
        <v>1.3185</v>
      </c>
      <c r="H703" s="0" t="n">
        <f aca="false">G703-$F$1</f>
        <v>-0.0221950915141431</v>
      </c>
      <c r="I703" s="0" t="n">
        <f aca="false">R703</f>
        <v>-0.0179950083194676</v>
      </c>
      <c r="J703" s="0" t="n">
        <f aca="false">H703-I703</f>
        <v>-0.00420008319467557</v>
      </c>
      <c r="N703" s="0" t="n">
        <v>4</v>
      </c>
      <c r="P703" s="0" t="n">
        <f aca="false">N703-$O$2</f>
        <v>-1.19966722129784</v>
      </c>
      <c r="R703" s="0" t="n">
        <f aca="false">P703*$Q$2</f>
        <v>-0.0179950083194676</v>
      </c>
    </row>
    <row r="704" customFormat="false" ht="12.75" hidden="false" customHeight="false" outlineLevel="0" collapsed="false">
      <c r="A704" s="0" t="n">
        <v>0.391</v>
      </c>
      <c r="B704" s="0" t="n">
        <v>0.586</v>
      </c>
      <c r="C704" s="0" t="n">
        <v>0.977</v>
      </c>
      <c r="D704" s="0" t="n">
        <v>1.172</v>
      </c>
      <c r="G704" s="0" t="n">
        <f aca="false">AVERAGE(A704:D704)</f>
        <v>0.7815</v>
      </c>
      <c r="H704" s="0" t="n">
        <f aca="false">G704-$F$1</f>
        <v>-0.559195091514143</v>
      </c>
      <c r="I704" s="0" t="n">
        <f aca="false">R704</f>
        <v>0.0870049916805324</v>
      </c>
      <c r="J704" s="0" t="n">
        <f aca="false">H704-I704</f>
        <v>-0.646200083194676</v>
      </c>
      <c r="N704" s="0" t="n">
        <v>11</v>
      </c>
      <c r="P704" s="0" t="n">
        <f aca="false">N704-$O$2</f>
        <v>5.80033277870216</v>
      </c>
      <c r="R704" s="0" t="n">
        <f aca="false">P704*$Q$2</f>
        <v>0.0870049916805324</v>
      </c>
    </row>
    <row r="705" customFormat="false" ht="12.75" hidden="false" customHeight="false" outlineLevel="0" collapsed="false">
      <c r="A705" s="0" t="n">
        <v>0.781</v>
      </c>
      <c r="B705" s="0" t="n">
        <v>0.586</v>
      </c>
      <c r="C705" s="0" t="n">
        <v>1.758</v>
      </c>
      <c r="D705" s="0" t="n">
        <v>1.758</v>
      </c>
      <c r="G705" s="0" t="n">
        <f aca="false">AVERAGE(A705:D705)</f>
        <v>1.22075</v>
      </c>
      <c r="H705" s="0" t="n">
        <f aca="false">G705-$F$1</f>
        <v>-0.119945091514143</v>
      </c>
      <c r="I705" s="0" t="n">
        <f aca="false">R705</f>
        <v>0.0420049916805325</v>
      </c>
      <c r="J705" s="0" t="n">
        <f aca="false">H705-I705</f>
        <v>-0.161950083194676</v>
      </c>
      <c r="N705" s="0" t="n">
        <v>8</v>
      </c>
      <c r="P705" s="0" t="n">
        <f aca="false">N705-$O$2</f>
        <v>2.80033277870216</v>
      </c>
      <c r="R705" s="0" t="n">
        <f aca="false">P705*$Q$2</f>
        <v>0.0420049916805325</v>
      </c>
    </row>
    <row r="706" customFormat="false" ht="12.75" hidden="false" customHeight="false" outlineLevel="0" collapsed="false">
      <c r="A706" s="0" t="n">
        <v>0.391</v>
      </c>
      <c r="B706" s="0" t="n">
        <v>0.586</v>
      </c>
      <c r="C706" s="0" t="n">
        <v>2.148</v>
      </c>
      <c r="D706" s="0" t="n">
        <v>2.734</v>
      </c>
      <c r="G706" s="0" t="n">
        <f aca="false">AVERAGE(A706:D706)</f>
        <v>1.46475</v>
      </c>
      <c r="H706" s="0" t="n">
        <f aca="false">G706-$F$1</f>
        <v>0.124054908485857</v>
      </c>
      <c r="I706" s="0" t="n">
        <f aca="false">R706</f>
        <v>0.0420049916805325</v>
      </c>
      <c r="J706" s="0" t="n">
        <f aca="false">H706-I706</f>
        <v>0.0820499168053244</v>
      </c>
      <c r="N706" s="0" t="n">
        <v>8</v>
      </c>
      <c r="P706" s="0" t="n">
        <f aca="false">N706-$O$2</f>
        <v>2.80033277870216</v>
      </c>
      <c r="R706" s="0" t="n">
        <f aca="false">P706*$Q$2</f>
        <v>0.0420049916805325</v>
      </c>
    </row>
    <row r="707" customFormat="false" ht="12.75" hidden="false" customHeight="false" outlineLevel="0" collapsed="false">
      <c r="A707" s="0" t="n">
        <v>1.562</v>
      </c>
      <c r="B707" s="0" t="n">
        <v>1.758</v>
      </c>
      <c r="C707" s="0" t="n">
        <v>0.977</v>
      </c>
      <c r="D707" s="0" t="n">
        <v>1.758</v>
      </c>
      <c r="G707" s="0" t="n">
        <f aca="false">AVERAGE(A707:D707)</f>
        <v>1.51375</v>
      </c>
      <c r="H707" s="0" t="n">
        <f aca="false">G707-$F$1</f>
        <v>0.173054908485857</v>
      </c>
      <c r="I707" s="0" t="n">
        <f aca="false">R707</f>
        <v>-0.0479950083194676</v>
      </c>
      <c r="J707" s="0" t="n">
        <f aca="false">H707-I707</f>
        <v>0.221049916805324</v>
      </c>
      <c r="N707" s="0" t="n">
        <v>2</v>
      </c>
      <c r="P707" s="0" t="n">
        <f aca="false">N707-$O$2</f>
        <v>-3.19966722129784</v>
      </c>
      <c r="R707" s="0" t="n">
        <f aca="false">P707*$Q$2</f>
        <v>-0.0479950083194676</v>
      </c>
    </row>
    <row r="708" customFormat="false" ht="12.75" hidden="false" customHeight="false" outlineLevel="0" collapsed="false">
      <c r="A708" s="0" t="n">
        <v>2.148</v>
      </c>
      <c r="B708" s="0" t="n">
        <v>1.758</v>
      </c>
      <c r="C708" s="0" t="n">
        <v>0.391</v>
      </c>
      <c r="D708" s="0" t="n">
        <v>0.781</v>
      </c>
      <c r="G708" s="0" t="n">
        <f aca="false">AVERAGE(A708:D708)</f>
        <v>1.2695</v>
      </c>
      <c r="H708" s="0" t="n">
        <f aca="false">G708-$F$1</f>
        <v>-0.0711950915141431</v>
      </c>
      <c r="I708" s="0" t="n">
        <f aca="false">R708</f>
        <v>-0.00299500831946755</v>
      </c>
      <c r="J708" s="0" t="n">
        <f aca="false">H708-I708</f>
        <v>-0.0682000831946755</v>
      </c>
      <c r="N708" s="0" t="n">
        <v>5</v>
      </c>
      <c r="P708" s="0" t="n">
        <f aca="false">N708-$O$2</f>
        <v>-0.199667221297837</v>
      </c>
      <c r="R708" s="0" t="n">
        <f aca="false">P708*$Q$2</f>
        <v>-0.00299500831946755</v>
      </c>
    </row>
    <row r="709" customFormat="false" ht="12.75" hidden="false" customHeight="false" outlineLevel="0" collapsed="false">
      <c r="A709" s="0" t="n">
        <v>1.758</v>
      </c>
      <c r="B709" s="0" t="n">
        <v>0.977</v>
      </c>
      <c r="C709" s="0" t="n">
        <v>0.977</v>
      </c>
      <c r="D709" s="0" t="n">
        <v>1.758</v>
      </c>
      <c r="G709" s="0" t="n">
        <f aca="false">AVERAGE(A709:D709)</f>
        <v>1.3675</v>
      </c>
      <c r="H709" s="0" t="n">
        <f aca="false">G709-$F$1</f>
        <v>0.0268049084858568</v>
      </c>
      <c r="I709" s="0" t="n">
        <f aca="false">R709</f>
        <v>-0.00299500831946755</v>
      </c>
      <c r="J709" s="0" t="n">
        <f aca="false">H709-I709</f>
        <v>0.0297999168053244</v>
      </c>
      <c r="N709" s="0" t="n">
        <v>5</v>
      </c>
      <c r="P709" s="0" t="n">
        <f aca="false">N709-$O$2</f>
        <v>-0.199667221297837</v>
      </c>
      <c r="R709" s="0" t="n">
        <f aca="false">P709*$Q$2</f>
        <v>-0.00299500831946755</v>
      </c>
    </row>
    <row r="710" customFormat="false" ht="12.75" hidden="false" customHeight="false" outlineLevel="0" collapsed="false">
      <c r="A710" s="0" t="n">
        <v>3.125</v>
      </c>
      <c r="B710" s="0" t="n">
        <v>1.953</v>
      </c>
      <c r="C710" s="0" t="n">
        <v>2.148</v>
      </c>
      <c r="D710" s="0" t="n">
        <v>0.977</v>
      </c>
      <c r="G710" s="0" t="n">
        <f aca="false">AVERAGE(A710:D710)</f>
        <v>2.05075</v>
      </c>
      <c r="H710" s="0" t="n">
        <f aca="false">G710-$F$1</f>
        <v>0.710054908485857</v>
      </c>
      <c r="I710" s="0" t="n">
        <f aca="false">R710</f>
        <v>0.0120049916805324</v>
      </c>
      <c r="J710" s="0" t="n">
        <f aca="false">H710-I710</f>
        <v>0.698049916805324</v>
      </c>
      <c r="N710" s="0" t="n">
        <v>6</v>
      </c>
      <c r="P710" s="0" t="n">
        <f aca="false">N710-$O$2</f>
        <v>0.800332778702163</v>
      </c>
      <c r="R710" s="0" t="n">
        <f aca="false">P710*$Q$2</f>
        <v>0.0120049916805324</v>
      </c>
    </row>
    <row r="711" customFormat="false" ht="12.75" hidden="false" customHeight="false" outlineLevel="0" collapsed="false">
      <c r="A711" s="0" t="n">
        <v>1.758</v>
      </c>
      <c r="B711" s="0" t="n">
        <v>1.953</v>
      </c>
      <c r="C711" s="0" t="n">
        <v>0.781</v>
      </c>
      <c r="D711" s="0" t="n">
        <v>1.758</v>
      </c>
      <c r="G711" s="0" t="n">
        <f aca="false">AVERAGE(A711:D711)</f>
        <v>1.5625</v>
      </c>
      <c r="H711" s="0" t="n">
        <f aca="false">G711-$F$1</f>
        <v>0.221804908485857</v>
      </c>
      <c r="I711" s="0" t="n">
        <f aca="false">R711</f>
        <v>-0.0179950083194676</v>
      </c>
      <c r="J711" s="0" t="n">
        <f aca="false">H711-I711</f>
        <v>0.239799916805324</v>
      </c>
      <c r="N711" s="0" t="n">
        <v>4</v>
      </c>
      <c r="P711" s="0" t="n">
        <f aca="false">N711-$O$2</f>
        <v>-1.19966722129784</v>
      </c>
      <c r="R711" s="0" t="n">
        <f aca="false">P711*$Q$2</f>
        <v>-0.0179950083194676</v>
      </c>
    </row>
    <row r="712" customFormat="false" ht="12.75" hidden="false" customHeight="false" outlineLevel="0" collapsed="false">
      <c r="A712" s="0" t="n">
        <v>0.977</v>
      </c>
      <c r="B712" s="0" t="n">
        <v>3.32</v>
      </c>
      <c r="C712" s="0" t="n">
        <v>0.586</v>
      </c>
      <c r="D712" s="0" t="n">
        <v>1.367</v>
      </c>
      <c r="G712" s="0" t="n">
        <f aca="false">AVERAGE(A712:D712)</f>
        <v>1.5625</v>
      </c>
      <c r="H712" s="0" t="n">
        <f aca="false">G712-$F$1</f>
        <v>0.221804908485857</v>
      </c>
      <c r="I712" s="0" t="n">
        <f aca="false">R712</f>
        <v>0.0120049916805324</v>
      </c>
      <c r="J712" s="0" t="n">
        <f aca="false">H712-I712</f>
        <v>0.209799916805324</v>
      </c>
      <c r="N712" s="0" t="n">
        <v>6</v>
      </c>
      <c r="P712" s="0" t="n">
        <f aca="false">N712-$O$2</f>
        <v>0.800332778702163</v>
      </c>
      <c r="R712" s="0" t="n">
        <f aca="false">P712*$Q$2</f>
        <v>0.0120049916805324</v>
      </c>
    </row>
    <row r="713" customFormat="false" ht="12.75" hidden="false" customHeight="false" outlineLevel="0" collapsed="false">
      <c r="A713" s="0" t="n">
        <v>0.977</v>
      </c>
      <c r="B713" s="0" t="n">
        <v>1.367</v>
      </c>
      <c r="C713" s="0" t="n">
        <v>1.562</v>
      </c>
      <c r="D713" s="0" t="n">
        <v>0.977</v>
      </c>
      <c r="G713" s="0" t="n">
        <f aca="false">AVERAGE(A713:D713)</f>
        <v>1.22075</v>
      </c>
      <c r="H713" s="0" t="n">
        <f aca="false">G713-$F$1</f>
        <v>-0.119945091514143</v>
      </c>
      <c r="I713" s="0" t="n">
        <f aca="false">R713</f>
        <v>0.0120049916805324</v>
      </c>
      <c r="J713" s="0" t="n">
        <f aca="false">H713-I713</f>
        <v>-0.131950083194676</v>
      </c>
      <c r="N713" s="0" t="n">
        <v>6</v>
      </c>
      <c r="P713" s="0" t="n">
        <f aca="false">N713-$O$2</f>
        <v>0.800332778702163</v>
      </c>
      <c r="R713" s="0" t="n">
        <f aca="false">P713*$Q$2</f>
        <v>0.0120049916805324</v>
      </c>
    </row>
    <row r="714" customFormat="false" ht="12.75" hidden="false" customHeight="false" outlineLevel="0" collapsed="false">
      <c r="A714" s="0" t="n">
        <v>0.977</v>
      </c>
      <c r="B714" s="0" t="n">
        <v>2.734</v>
      </c>
      <c r="C714" s="0" t="n">
        <v>0.977</v>
      </c>
      <c r="D714" s="0" t="n">
        <v>0.977</v>
      </c>
      <c r="G714" s="0" t="n">
        <f aca="false">AVERAGE(A714:D714)</f>
        <v>1.41625</v>
      </c>
      <c r="H714" s="0" t="n">
        <f aca="false">G714-$F$1</f>
        <v>0.0755549084858569</v>
      </c>
      <c r="I714" s="0" t="n">
        <f aca="false">R714</f>
        <v>-0.0629950083194676</v>
      </c>
      <c r="J714" s="0" t="n">
        <f aca="false">H714-I714</f>
        <v>0.138549916805324</v>
      </c>
      <c r="N714" s="0" t="n">
        <v>1</v>
      </c>
      <c r="P714" s="0" t="n">
        <f aca="false">N714-$O$2</f>
        <v>-4.19966722129784</v>
      </c>
      <c r="R714" s="0" t="n">
        <f aca="false">P714*$Q$2</f>
        <v>-0.0629950083194676</v>
      </c>
    </row>
    <row r="715" customFormat="false" ht="12.75" hidden="false" customHeight="false" outlineLevel="0" collapsed="false">
      <c r="A715" s="0" t="n">
        <v>1.758</v>
      </c>
      <c r="B715" s="0" t="n">
        <v>1.758</v>
      </c>
      <c r="C715" s="0" t="n">
        <v>1.367</v>
      </c>
      <c r="D715" s="0" t="n">
        <v>0.586</v>
      </c>
      <c r="G715" s="0" t="n">
        <f aca="false">AVERAGE(A715:D715)</f>
        <v>1.36725</v>
      </c>
      <c r="H715" s="0" t="n">
        <f aca="false">G715-$F$1</f>
        <v>0.026554908485857</v>
      </c>
      <c r="I715" s="0" t="n">
        <f aca="false">R715</f>
        <v>-0.0779950083194676</v>
      </c>
      <c r="J715" s="0" t="n">
        <f aca="false">H715-I715</f>
        <v>0.104549916805325</v>
      </c>
      <c r="N715" s="0" t="n">
        <v>0</v>
      </c>
      <c r="P715" s="0" t="n">
        <f aca="false">N715-$O$2</f>
        <v>-5.19966722129784</v>
      </c>
      <c r="R715" s="0" t="n">
        <f aca="false">P715*$Q$2</f>
        <v>-0.0779950083194676</v>
      </c>
    </row>
    <row r="716" customFormat="false" ht="12.75" hidden="false" customHeight="false" outlineLevel="0" collapsed="false">
      <c r="A716" s="0" t="n">
        <v>2.539</v>
      </c>
      <c r="B716" s="0" t="n">
        <v>0.391</v>
      </c>
      <c r="C716" s="0" t="n">
        <v>1.562</v>
      </c>
      <c r="D716" s="0" t="n">
        <v>0.391</v>
      </c>
      <c r="G716" s="0" t="n">
        <f aca="false">AVERAGE(A716:D716)</f>
        <v>1.22075</v>
      </c>
      <c r="H716" s="0" t="n">
        <f aca="false">G716-$F$1</f>
        <v>-0.119945091514143</v>
      </c>
      <c r="I716" s="0" t="n">
        <f aca="false">R716</f>
        <v>-0.0479950083194676</v>
      </c>
      <c r="J716" s="0" t="n">
        <f aca="false">H716-I716</f>
        <v>-0.0719500831946756</v>
      </c>
      <c r="N716" s="0" t="n">
        <v>2</v>
      </c>
      <c r="P716" s="0" t="n">
        <f aca="false">N716-$O$2</f>
        <v>-3.19966722129784</v>
      </c>
      <c r="R716" s="0" t="n">
        <f aca="false">P716*$Q$2</f>
        <v>-0.0479950083194676</v>
      </c>
    </row>
    <row r="717" customFormat="false" ht="12.75" hidden="false" customHeight="false" outlineLevel="0" collapsed="false">
      <c r="A717" s="0" t="n">
        <v>1.172</v>
      </c>
      <c r="B717" s="0" t="n">
        <v>2.93</v>
      </c>
      <c r="C717" s="0" t="n">
        <v>1.562</v>
      </c>
      <c r="D717" s="0" t="n">
        <v>1.367</v>
      </c>
      <c r="G717" s="0" t="n">
        <f aca="false">AVERAGE(A717:D717)</f>
        <v>1.75775</v>
      </c>
      <c r="H717" s="0" t="n">
        <f aca="false">G717-$F$1</f>
        <v>0.417054908485857</v>
      </c>
      <c r="I717" s="0" t="n">
        <f aca="false">R717</f>
        <v>0.0120049916805324</v>
      </c>
      <c r="J717" s="0" t="n">
        <f aca="false">H717-I717</f>
        <v>0.405049916805325</v>
      </c>
      <c r="N717" s="0" t="n">
        <v>6</v>
      </c>
      <c r="P717" s="0" t="n">
        <f aca="false">N717-$O$2</f>
        <v>0.800332778702163</v>
      </c>
      <c r="R717" s="0" t="n">
        <f aca="false">P717*$Q$2</f>
        <v>0.0120049916805324</v>
      </c>
    </row>
    <row r="718" customFormat="false" ht="12.75" hidden="false" customHeight="false" outlineLevel="0" collapsed="false">
      <c r="A718" s="0" t="n">
        <v>1.172</v>
      </c>
      <c r="B718" s="0" t="n">
        <v>1.758</v>
      </c>
      <c r="C718" s="0" t="n">
        <v>2.148</v>
      </c>
      <c r="D718" s="0" t="n">
        <v>0.586</v>
      </c>
      <c r="G718" s="0" t="n">
        <f aca="false">AVERAGE(A718:D718)</f>
        <v>1.416</v>
      </c>
      <c r="H718" s="0" t="n">
        <f aca="false">G718-$F$1</f>
        <v>0.0753049084858568</v>
      </c>
      <c r="I718" s="0" t="n">
        <f aca="false">R718</f>
        <v>0.0270049916805325</v>
      </c>
      <c r="J718" s="0" t="n">
        <f aca="false">H718-I718</f>
        <v>0.0482999168053244</v>
      </c>
      <c r="N718" s="0" t="n">
        <v>7</v>
      </c>
      <c r="P718" s="0" t="n">
        <f aca="false">N718-$O$2</f>
        <v>1.80033277870216</v>
      </c>
      <c r="R718" s="0" t="n">
        <f aca="false">P718*$Q$2</f>
        <v>0.0270049916805325</v>
      </c>
    </row>
    <row r="719" customFormat="false" ht="12.75" hidden="false" customHeight="false" outlineLevel="0" collapsed="false">
      <c r="A719" s="0" t="n">
        <v>0.195</v>
      </c>
      <c r="B719" s="0" t="n">
        <v>3.32</v>
      </c>
      <c r="C719" s="0" t="n">
        <v>2.344</v>
      </c>
      <c r="D719" s="0" t="n">
        <v>1.758</v>
      </c>
      <c r="G719" s="0" t="n">
        <f aca="false">AVERAGE(A719:D719)</f>
        <v>1.90425</v>
      </c>
      <c r="H719" s="0" t="n">
        <f aca="false">G719-$F$1</f>
        <v>0.563554908485857</v>
      </c>
      <c r="I719" s="0" t="n">
        <f aca="false">R719</f>
        <v>0.0270049916805325</v>
      </c>
      <c r="J719" s="0" t="n">
        <f aca="false">H719-I719</f>
        <v>0.536549916805324</v>
      </c>
      <c r="N719" s="0" t="n">
        <v>7</v>
      </c>
      <c r="P719" s="0" t="n">
        <f aca="false">N719-$O$2</f>
        <v>1.80033277870216</v>
      </c>
      <c r="R719" s="0" t="n">
        <f aca="false">P719*$Q$2</f>
        <v>0.0270049916805325</v>
      </c>
    </row>
    <row r="720" customFormat="false" ht="12.75" hidden="false" customHeight="false" outlineLevel="0" collapsed="false">
      <c r="A720" s="0" t="n">
        <v>2.539</v>
      </c>
      <c r="B720" s="0" t="n">
        <v>0.391</v>
      </c>
      <c r="C720" s="0" t="n">
        <v>0.195</v>
      </c>
      <c r="D720" s="0" t="n">
        <v>0.977</v>
      </c>
      <c r="G720" s="0" t="n">
        <f aca="false">AVERAGE(A720:D720)</f>
        <v>1.0255</v>
      </c>
      <c r="H720" s="0" t="n">
        <f aca="false">G720-$F$1</f>
        <v>-0.315195091514143</v>
      </c>
      <c r="I720" s="0" t="n">
        <f aca="false">R720</f>
        <v>-0.0629950083194676</v>
      </c>
      <c r="J720" s="0" t="n">
        <f aca="false">H720-I720</f>
        <v>-0.252200083194675</v>
      </c>
      <c r="N720" s="0" t="n">
        <v>1</v>
      </c>
      <c r="P720" s="0" t="n">
        <f aca="false">N720-$O$2</f>
        <v>-4.19966722129784</v>
      </c>
      <c r="R720" s="0" t="n">
        <f aca="false">P720*$Q$2</f>
        <v>-0.0629950083194676</v>
      </c>
    </row>
    <row r="721" customFormat="false" ht="12.75" hidden="false" customHeight="false" outlineLevel="0" collapsed="false">
      <c r="A721" s="0" t="n">
        <v>0.586</v>
      </c>
      <c r="B721" s="0" t="n">
        <v>1.562</v>
      </c>
      <c r="C721" s="0" t="n">
        <v>1.562</v>
      </c>
      <c r="D721" s="0" t="n">
        <v>1.953</v>
      </c>
      <c r="G721" s="0" t="n">
        <f aca="false">AVERAGE(A721:D721)</f>
        <v>1.41575</v>
      </c>
      <c r="H721" s="0" t="n">
        <f aca="false">G721-$F$1</f>
        <v>0.0750549084858569</v>
      </c>
      <c r="I721" s="0" t="n">
        <f aca="false">R721</f>
        <v>0.0120049916805324</v>
      </c>
      <c r="J721" s="0" t="n">
        <f aca="false">H721-I721</f>
        <v>0.0630499168053245</v>
      </c>
      <c r="N721" s="0" t="n">
        <v>6</v>
      </c>
      <c r="P721" s="0" t="n">
        <f aca="false">N721-$O$2</f>
        <v>0.800332778702163</v>
      </c>
      <c r="R721" s="0" t="n">
        <f aca="false">P721*$Q$2</f>
        <v>0.0120049916805324</v>
      </c>
    </row>
    <row r="722" customFormat="false" ht="12.75" hidden="false" customHeight="false" outlineLevel="0" collapsed="false">
      <c r="A722" s="0" t="n">
        <v>1.172</v>
      </c>
      <c r="B722" s="0" t="n">
        <v>1.758</v>
      </c>
      <c r="C722" s="0" t="n">
        <v>0.781</v>
      </c>
      <c r="D722" s="0" t="n">
        <v>0.781</v>
      </c>
      <c r="G722" s="0" t="n">
        <f aca="false">AVERAGE(A722:D722)</f>
        <v>1.123</v>
      </c>
      <c r="H722" s="0" t="n">
        <f aca="false">G722-$F$1</f>
        <v>-0.217695091514143</v>
      </c>
      <c r="I722" s="0" t="n">
        <f aca="false">R722</f>
        <v>-0.0329950083194676</v>
      </c>
      <c r="J722" s="0" t="n">
        <f aca="false">H722-I722</f>
        <v>-0.184700083194676</v>
      </c>
      <c r="N722" s="0" t="n">
        <v>3</v>
      </c>
      <c r="P722" s="0" t="n">
        <f aca="false">N722-$O$2</f>
        <v>-2.19966722129784</v>
      </c>
      <c r="R722" s="0" t="n">
        <f aca="false">P722*$Q$2</f>
        <v>-0.0329950083194676</v>
      </c>
    </row>
    <row r="723" customFormat="false" ht="12.75" hidden="false" customHeight="false" outlineLevel="0" collapsed="false">
      <c r="A723" s="0" t="n">
        <v>1.172</v>
      </c>
      <c r="B723" s="0" t="n">
        <v>1.367</v>
      </c>
      <c r="C723" s="0" t="n">
        <v>2.734</v>
      </c>
      <c r="D723" s="0" t="n">
        <v>2.148</v>
      </c>
      <c r="G723" s="0" t="n">
        <f aca="false">AVERAGE(A723:D723)</f>
        <v>1.85525</v>
      </c>
      <c r="H723" s="0" t="n">
        <f aca="false">G723-$F$1</f>
        <v>0.514554908485857</v>
      </c>
      <c r="I723" s="0" t="n">
        <f aca="false">R723</f>
        <v>0.0120049916805324</v>
      </c>
      <c r="J723" s="0" t="n">
        <f aca="false">H723-I723</f>
        <v>0.502549916805325</v>
      </c>
      <c r="N723" s="0" t="n">
        <v>6</v>
      </c>
      <c r="P723" s="0" t="n">
        <f aca="false">N723-$O$2</f>
        <v>0.800332778702163</v>
      </c>
      <c r="R723" s="0" t="n">
        <f aca="false">P723*$Q$2</f>
        <v>0.0120049916805324</v>
      </c>
    </row>
    <row r="724" customFormat="false" ht="12.75" hidden="false" customHeight="false" outlineLevel="0" collapsed="false">
      <c r="A724" s="0" t="n">
        <v>0.977</v>
      </c>
      <c r="B724" s="0" t="n">
        <v>0.781</v>
      </c>
      <c r="C724" s="0" t="n">
        <v>3.125</v>
      </c>
      <c r="D724" s="0" t="n">
        <v>1.172</v>
      </c>
      <c r="G724" s="0" t="n">
        <f aca="false">AVERAGE(A724:D724)</f>
        <v>1.51375</v>
      </c>
      <c r="H724" s="0" t="n">
        <f aca="false">G724-$F$1</f>
        <v>0.173054908485857</v>
      </c>
      <c r="I724" s="0" t="n">
        <f aca="false">R724</f>
        <v>-0.00299500831946755</v>
      </c>
      <c r="J724" s="0" t="n">
        <f aca="false">H724-I724</f>
        <v>0.176049916805324</v>
      </c>
      <c r="N724" s="0" t="n">
        <v>5</v>
      </c>
      <c r="P724" s="0" t="n">
        <f aca="false">N724-$O$2</f>
        <v>-0.199667221297837</v>
      </c>
      <c r="R724" s="0" t="n">
        <f aca="false">P724*$Q$2</f>
        <v>-0.00299500831946755</v>
      </c>
    </row>
    <row r="725" customFormat="false" ht="12.75" hidden="false" customHeight="false" outlineLevel="0" collapsed="false">
      <c r="A725" s="0" t="n">
        <v>0.977</v>
      </c>
      <c r="B725" s="0" t="n">
        <v>1.367</v>
      </c>
      <c r="C725" s="0" t="n">
        <v>0.391</v>
      </c>
      <c r="D725" s="0" t="n">
        <v>2.734</v>
      </c>
      <c r="G725" s="0" t="n">
        <f aca="false">AVERAGE(A725:D725)</f>
        <v>1.36725</v>
      </c>
      <c r="H725" s="0" t="n">
        <f aca="false">G725-$F$1</f>
        <v>0.026554908485857</v>
      </c>
      <c r="I725" s="0" t="n">
        <f aca="false">R725</f>
        <v>-0.00299500831946755</v>
      </c>
      <c r="J725" s="0" t="n">
        <f aca="false">H725-I725</f>
        <v>0.0295499168053245</v>
      </c>
      <c r="N725" s="0" t="n">
        <v>5</v>
      </c>
      <c r="P725" s="0" t="n">
        <f aca="false">N725-$O$2</f>
        <v>-0.199667221297837</v>
      </c>
      <c r="R725" s="0" t="n">
        <f aca="false">P725*$Q$2</f>
        <v>-0.00299500831946755</v>
      </c>
    </row>
    <row r="726" customFormat="false" ht="12.75" hidden="false" customHeight="false" outlineLevel="0" collapsed="false">
      <c r="A726" s="0" t="n">
        <v>0.977</v>
      </c>
      <c r="B726" s="0" t="n">
        <v>1.172</v>
      </c>
      <c r="C726" s="0" t="n">
        <v>1.367</v>
      </c>
      <c r="D726" s="0" t="n">
        <v>0.781</v>
      </c>
      <c r="G726" s="0" t="n">
        <f aca="false">AVERAGE(A726:D726)</f>
        <v>1.07425</v>
      </c>
      <c r="H726" s="0" t="n">
        <f aca="false">G726-$F$1</f>
        <v>-0.266445091514143</v>
      </c>
      <c r="I726" s="0" t="n">
        <f aca="false">R726</f>
        <v>-0.0329950083194676</v>
      </c>
      <c r="J726" s="0" t="n">
        <f aca="false">H726-I726</f>
        <v>-0.233450083194676</v>
      </c>
      <c r="N726" s="0" t="n">
        <v>3</v>
      </c>
      <c r="P726" s="0" t="n">
        <f aca="false">N726-$O$2</f>
        <v>-2.19966722129784</v>
      </c>
      <c r="R726" s="0" t="n">
        <f aca="false">P726*$Q$2</f>
        <v>-0.0329950083194676</v>
      </c>
    </row>
    <row r="727" customFormat="false" ht="12.75" hidden="false" customHeight="false" outlineLevel="0" collapsed="false">
      <c r="A727" s="0" t="n">
        <v>0.391</v>
      </c>
      <c r="B727" s="0" t="n">
        <v>1.367</v>
      </c>
      <c r="C727" s="0" t="n">
        <v>0.586</v>
      </c>
      <c r="D727" s="0" t="n">
        <v>1.367</v>
      </c>
      <c r="G727" s="0" t="n">
        <f aca="false">AVERAGE(A727:D727)</f>
        <v>0.92775</v>
      </c>
      <c r="H727" s="0" t="n">
        <f aca="false">G727-$F$1</f>
        <v>-0.412945091514143</v>
      </c>
      <c r="I727" s="0" t="n">
        <f aca="false">R727</f>
        <v>0.0420049916805325</v>
      </c>
      <c r="J727" s="0" t="n">
        <f aca="false">H727-I727</f>
        <v>-0.454950083194676</v>
      </c>
      <c r="N727" s="0" t="n">
        <v>8</v>
      </c>
      <c r="P727" s="0" t="n">
        <f aca="false">N727-$O$2</f>
        <v>2.80033277870216</v>
      </c>
      <c r="R727" s="0" t="n">
        <f aca="false">P727*$Q$2</f>
        <v>0.0420049916805325</v>
      </c>
    </row>
    <row r="728" customFormat="false" ht="12.75" hidden="false" customHeight="false" outlineLevel="0" collapsed="false">
      <c r="A728" s="0" t="n">
        <v>2.539</v>
      </c>
      <c r="B728" s="0" t="n">
        <v>1.367</v>
      </c>
      <c r="C728" s="0" t="n">
        <v>0.586</v>
      </c>
      <c r="D728" s="0" t="n">
        <v>2.539</v>
      </c>
      <c r="G728" s="0" t="n">
        <f aca="false">AVERAGE(A728:D728)</f>
        <v>1.75775</v>
      </c>
      <c r="H728" s="0" t="n">
        <f aca="false">G728-$F$1</f>
        <v>0.417054908485857</v>
      </c>
      <c r="I728" s="0" t="n">
        <f aca="false">R728</f>
        <v>-0.0329950083194676</v>
      </c>
      <c r="J728" s="0" t="n">
        <f aca="false">H728-I728</f>
        <v>0.450049916805325</v>
      </c>
      <c r="N728" s="0" t="n">
        <v>3</v>
      </c>
      <c r="P728" s="0" t="n">
        <f aca="false">N728-$O$2</f>
        <v>-2.19966722129784</v>
      </c>
      <c r="R728" s="0" t="n">
        <f aca="false">P728*$Q$2</f>
        <v>-0.0329950083194676</v>
      </c>
    </row>
    <row r="729" customFormat="false" ht="12.75" hidden="false" customHeight="false" outlineLevel="0" collapsed="false">
      <c r="A729" s="0" t="n">
        <v>1.953</v>
      </c>
      <c r="B729" s="0" t="n">
        <v>0.781</v>
      </c>
      <c r="C729" s="0" t="n">
        <v>1.758</v>
      </c>
      <c r="D729" s="0" t="n">
        <v>0.977</v>
      </c>
      <c r="G729" s="0" t="n">
        <f aca="false">AVERAGE(A729:D729)</f>
        <v>1.36725</v>
      </c>
      <c r="H729" s="0" t="n">
        <f aca="false">G729-$F$1</f>
        <v>0.026554908485857</v>
      </c>
      <c r="I729" s="0" t="n">
        <f aca="false">R729</f>
        <v>0.0570049916805325</v>
      </c>
      <c r="J729" s="0" t="n">
        <f aca="false">H729-I729</f>
        <v>-0.0304500831946755</v>
      </c>
      <c r="N729" s="0" t="n">
        <v>9</v>
      </c>
      <c r="P729" s="0" t="n">
        <f aca="false">N729-$O$2</f>
        <v>3.80033277870216</v>
      </c>
      <c r="R729" s="0" t="n">
        <f aca="false">P729*$Q$2</f>
        <v>0.0570049916805325</v>
      </c>
    </row>
    <row r="730" customFormat="false" ht="12.75" hidden="false" customHeight="false" outlineLevel="0" collapsed="false">
      <c r="A730" s="0" t="n">
        <v>0.391</v>
      </c>
      <c r="B730" s="0" t="n">
        <v>2.539</v>
      </c>
      <c r="C730" s="0" t="n">
        <v>2.734</v>
      </c>
      <c r="D730" s="0" t="n">
        <v>0.977</v>
      </c>
      <c r="G730" s="0" t="n">
        <f aca="false">AVERAGE(A730:D730)</f>
        <v>1.66025</v>
      </c>
      <c r="H730" s="0" t="n">
        <f aca="false">G730-$F$1</f>
        <v>0.319554908485857</v>
      </c>
      <c r="I730" s="0" t="n">
        <f aca="false">R730</f>
        <v>-0.0329950083194676</v>
      </c>
      <c r="J730" s="0" t="n">
        <f aca="false">H730-I730</f>
        <v>0.352549916805324</v>
      </c>
      <c r="N730" s="0" t="n">
        <v>3</v>
      </c>
      <c r="P730" s="0" t="n">
        <f aca="false">N730-$O$2</f>
        <v>-2.19966722129784</v>
      </c>
      <c r="R730" s="0" t="n">
        <f aca="false">P730*$Q$2</f>
        <v>-0.0329950083194676</v>
      </c>
    </row>
    <row r="731" customFormat="false" ht="12.75" hidden="false" customHeight="false" outlineLevel="0" collapsed="false">
      <c r="A731" s="0" t="n">
        <v>1.172</v>
      </c>
      <c r="B731" s="0" t="n">
        <v>0.977</v>
      </c>
      <c r="C731" s="0" t="n">
        <v>1.172</v>
      </c>
      <c r="D731" s="0" t="n">
        <v>0.977</v>
      </c>
      <c r="G731" s="0" t="n">
        <f aca="false">AVERAGE(A731:D731)</f>
        <v>1.0745</v>
      </c>
      <c r="H731" s="0" t="n">
        <f aca="false">G731-$F$1</f>
        <v>-0.266195091514143</v>
      </c>
      <c r="I731" s="0" t="n">
        <f aca="false">R731</f>
        <v>-0.0179950083194676</v>
      </c>
      <c r="J731" s="0" t="n">
        <f aca="false">H731-I731</f>
        <v>-0.248200083194676</v>
      </c>
      <c r="N731" s="0" t="n">
        <v>4</v>
      </c>
      <c r="P731" s="0" t="n">
        <f aca="false">N731-$O$2</f>
        <v>-1.19966722129784</v>
      </c>
      <c r="R731" s="0" t="n">
        <f aca="false">P731*$Q$2</f>
        <v>-0.0179950083194676</v>
      </c>
    </row>
    <row r="732" customFormat="false" ht="12.75" hidden="false" customHeight="false" outlineLevel="0" collapsed="false">
      <c r="A732" s="0" t="n">
        <v>1.172</v>
      </c>
      <c r="B732" s="0" t="n">
        <v>1.172</v>
      </c>
      <c r="C732" s="0" t="n">
        <v>0.781</v>
      </c>
      <c r="D732" s="0" t="n">
        <v>2.734</v>
      </c>
      <c r="G732" s="0" t="n">
        <f aca="false">AVERAGE(A732:D732)</f>
        <v>1.46475</v>
      </c>
      <c r="H732" s="0" t="n">
        <f aca="false">G732-$F$1</f>
        <v>0.124054908485857</v>
      </c>
      <c r="I732" s="0" t="n">
        <f aca="false">R732</f>
        <v>0.0570049916805325</v>
      </c>
      <c r="J732" s="0" t="n">
        <f aca="false">H732-I732</f>
        <v>0.0670499168053244</v>
      </c>
      <c r="N732" s="0" t="n">
        <v>9</v>
      </c>
      <c r="P732" s="0" t="n">
        <f aca="false">N732-$O$2</f>
        <v>3.80033277870216</v>
      </c>
      <c r="R732" s="0" t="n">
        <f aca="false">P732*$Q$2</f>
        <v>0.0570049916805325</v>
      </c>
    </row>
    <row r="733" customFormat="false" ht="12.75" hidden="false" customHeight="false" outlineLevel="0" collapsed="false">
      <c r="A733" s="0" t="n">
        <v>0.586</v>
      </c>
      <c r="B733" s="0" t="n">
        <v>0.586</v>
      </c>
      <c r="C733" s="0" t="n">
        <v>1.172</v>
      </c>
      <c r="D733" s="0" t="n">
        <v>1.562</v>
      </c>
      <c r="G733" s="0" t="n">
        <f aca="false">AVERAGE(A733:D733)</f>
        <v>0.9765</v>
      </c>
      <c r="H733" s="0" t="n">
        <f aca="false">G733-$F$1</f>
        <v>-0.364195091514143</v>
      </c>
      <c r="I733" s="0" t="n">
        <f aca="false">R733</f>
        <v>0.0120049916805324</v>
      </c>
      <c r="J733" s="0" t="n">
        <f aca="false">H733-I733</f>
        <v>-0.376200083194676</v>
      </c>
      <c r="N733" s="0" t="n">
        <v>6</v>
      </c>
      <c r="P733" s="0" t="n">
        <f aca="false">N733-$O$2</f>
        <v>0.800332778702163</v>
      </c>
      <c r="R733" s="0" t="n">
        <f aca="false">P733*$Q$2</f>
        <v>0.0120049916805324</v>
      </c>
    </row>
    <row r="734" customFormat="false" ht="12.75" hidden="false" customHeight="false" outlineLevel="0" collapsed="false">
      <c r="A734" s="0" t="n">
        <v>2.93</v>
      </c>
      <c r="B734" s="0" t="n">
        <v>1.367</v>
      </c>
      <c r="C734" s="0" t="n">
        <v>1.562</v>
      </c>
      <c r="D734" s="0" t="n">
        <v>0.977</v>
      </c>
      <c r="G734" s="0" t="n">
        <f aca="false">AVERAGE(A734:D734)</f>
        <v>1.709</v>
      </c>
      <c r="H734" s="0" t="n">
        <f aca="false">G734-$F$1</f>
        <v>0.368304908485857</v>
      </c>
      <c r="I734" s="0" t="n">
        <f aca="false">R734</f>
        <v>-0.0329950083194676</v>
      </c>
      <c r="J734" s="0" t="n">
        <f aca="false">H734-I734</f>
        <v>0.401299916805325</v>
      </c>
      <c r="N734" s="0" t="n">
        <v>3</v>
      </c>
      <c r="P734" s="0" t="n">
        <f aca="false">N734-$O$2</f>
        <v>-2.19966722129784</v>
      </c>
      <c r="R734" s="0" t="n">
        <f aca="false">P734*$Q$2</f>
        <v>-0.0329950083194676</v>
      </c>
    </row>
    <row r="735" customFormat="false" ht="12.75" hidden="false" customHeight="false" outlineLevel="0" collapsed="false">
      <c r="A735" s="0" t="n">
        <v>0.781</v>
      </c>
      <c r="B735" s="0" t="n">
        <v>1.953</v>
      </c>
      <c r="C735" s="0" t="n">
        <v>3.125</v>
      </c>
      <c r="D735" s="0" t="n">
        <v>0.781</v>
      </c>
      <c r="G735" s="0" t="n">
        <f aca="false">AVERAGE(A735:D735)</f>
        <v>1.66</v>
      </c>
      <c r="H735" s="0" t="n">
        <f aca="false">G735-$F$1</f>
        <v>0.319304908485857</v>
      </c>
      <c r="I735" s="0" t="n">
        <f aca="false">R735</f>
        <v>-0.0179950083194676</v>
      </c>
      <c r="J735" s="0" t="n">
        <f aca="false">H735-I735</f>
        <v>0.337299916805325</v>
      </c>
      <c r="N735" s="0" t="n">
        <v>4</v>
      </c>
      <c r="P735" s="0" t="n">
        <f aca="false">N735-$O$2</f>
        <v>-1.19966722129784</v>
      </c>
      <c r="R735" s="0" t="n">
        <f aca="false">P735*$Q$2</f>
        <v>-0.0179950083194676</v>
      </c>
    </row>
    <row r="736" customFormat="false" ht="12.75" hidden="false" customHeight="false" outlineLevel="0" collapsed="false">
      <c r="A736" s="0" t="n">
        <v>2.734</v>
      </c>
      <c r="B736" s="0" t="n">
        <v>0.391</v>
      </c>
      <c r="C736" s="0" t="n">
        <v>1.367</v>
      </c>
      <c r="D736" s="0" t="n">
        <v>1.172</v>
      </c>
      <c r="G736" s="0" t="n">
        <f aca="false">AVERAGE(A736:D736)</f>
        <v>1.416</v>
      </c>
      <c r="H736" s="0" t="n">
        <f aca="false">G736-$F$1</f>
        <v>0.0753049084858568</v>
      </c>
      <c r="I736" s="0" t="n">
        <f aca="false">R736</f>
        <v>-0.00299500831946755</v>
      </c>
      <c r="J736" s="0" t="n">
        <f aca="false">H736-I736</f>
        <v>0.0782999168053244</v>
      </c>
      <c r="N736" s="0" t="n">
        <v>5</v>
      </c>
      <c r="P736" s="0" t="n">
        <f aca="false">N736-$O$2</f>
        <v>-0.199667221297837</v>
      </c>
      <c r="R736" s="0" t="n">
        <f aca="false">P736*$Q$2</f>
        <v>-0.00299500831946755</v>
      </c>
    </row>
    <row r="737" customFormat="false" ht="12.75" hidden="false" customHeight="false" outlineLevel="0" collapsed="false">
      <c r="A737" s="0" t="n">
        <v>0.781</v>
      </c>
      <c r="B737" s="0" t="n">
        <v>0.195</v>
      </c>
      <c r="C737" s="0" t="n">
        <v>0.586</v>
      </c>
      <c r="D737" s="0" t="n">
        <v>1.758</v>
      </c>
      <c r="G737" s="0" t="n">
        <f aca="false">AVERAGE(A737:D737)</f>
        <v>0.83</v>
      </c>
      <c r="H737" s="0" t="n">
        <f aca="false">G737-$F$1</f>
        <v>-0.510695091514143</v>
      </c>
      <c r="I737" s="0" t="n">
        <f aca="false">R737</f>
        <v>0.0270049916805325</v>
      </c>
      <c r="J737" s="0" t="n">
        <f aca="false">H737-I737</f>
        <v>-0.537700083194676</v>
      </c>
      <c r="N737" s="0" t="n">
        <v>7</v>
      </c>
      <c r="P737" s="0" t="n">
        <f aca="false">N737-$O$2</f>
        <v>1.80033277870216</v>
      </c>
      <c r="R737" s="0" t="n">
        <f aca="false">P737*$Q$2</f>
        <v>0.0270049916805325</v>
      </c>
    </row>
    <row r="738" customFormat="false" ht="12.75" hidden="false" customHeight="false" outlineLevel="0" collapsed="false">
      <c r="A738" s="0" t="n">
        <v>0.195</v>
      </c>
      <c r="B738" s="0" t="n">
        <v>1.172</v>
      </c>
      <c r="C738" s="0" t="n">
        <v>1.562</v>
      </c>
      <c r="D738" s="0" t="n">
        <v>2.344</v>
      </c>
      <c r="G738" s="0" t="n">
        <f aca="false">AVERAGE(A738:D738)</f>
        <v>1.31825</v>
      </c>
      <c r="H738" s="0" t="n">
        <f aca="false">G738-$F$1</f>
        <v>-0.0224450915141432</v>
      </c>
      <c r="I738" s="0" t="n">
        <f aca="false">R738</f>
        <v>-0.00299500831946755</v>
      </c>
      <c r="J738" s="0" t="n">
        <f aca="false">H738-I738</f>
        <v>-0.0194500831946757</v>
      </c>
      <c r="N738" s="0" t="n">
        <v>5</v>
      </c>
      <c r="P738" s="0" t="n">
        <f aca="false">N738-$O$2</f>
        <v>-0.199667221297837</v>
      </c>
      <c r="R738" s="0" t="n">
        <f aca="false">P738*$Q$2</f>
        <v>-0.00299500831946755</v>
      </c>
    </row>
    <row r="739" customFormat="false" ht="12.75" hidden="false" customHeight="false" outlineLevel="0" collapsed="false">
      <c r="A739" s="0" t="n">
        <v>1.367</v>
      </c>
      <c r="B739" s="0" t="n">
        <v>1.758</v>
      </c>
      <c r="C739" s="0" t="n">
        <v>1.953</v>
      </c>
      <c r="D739" s="0" t="n">
        <v>0.195</v>
      </c>
      <c r="G739" s="0" t="n">
        <f aca="false">AVERAGE(A739:D739)</f>
        <v>1.31825</v>
      </c>
      <c r="H739" s="0" t="n">
        <f aca="false">G739-$F$1</f>
        <v>-0.0224450915141432</v>
      </c>
      <c r="I739" s="0" t="n">
        <f aca="false">R739</f>
        <v>-0.0629950083194676</v>
      </c>
      <c r="J739" s="0" t="n">
        <f aca="false">H739-I739</f>
        <v>0.0405499168053244</v>
      </c>
      <c r="N739" s="0" t="n">
        <v>1</v>
      </c>
      <c r="P739" s="0" t="n">
        <f aca="false">N739-$O$2</f>
        <v>-4.19966722129784</v>
      </c>
      <c r="R739" s="0" t="n">
        <f aca="false">P739*$Q$2</f>
        <v>-0.0629950083194676</v>
      </c>
    </row>
    <row r="740" customFormat="false" ht="12.75" hidden="false" customHeight="false" outlineLevel="0" collapsed="false">
      <c r="A740" s="0" t="n">
        <v>2.148</v>
      </c>
      <c r="B740" s="0" t="n">
        <v>0.977</v>
      </c>
      <c r="C740" s="0" t="n">
        <v>0.977</v>
      </c>
      <c r="D740" s="0" t="n">
        <v>0.586</v>
      </c>
      <c r="G740" s="0" t="n">
        <f aca="false">AVERAGE(A740:D740)</f>
        <v>1.172</v>
      </c>
      <c r="H740" s="0" t="n">
        <f aca="false">G740-$F$1</f>
        <v>-0.168695091514143</v>
      </c>
      <c r="I740" s="0" t="n">
        <f aca="false">R740</f>
        <v>-0.0629950083194676</v>
      </c>
      <c r="J740" s="0" t="n">
        <f aca="false">H740-I740</f>
        <v>-0.105700083194676</v>
      </c>
      <c r="N740" s="0" t="n">
        <v>1</v>
      </c>
      <c r="P740" s="0" t="n">
        <f aca="false">N740-$O$2</f>
        <v>-4.19966722129784</v>
      </c>
      <c r="R740" s="0" t="n">
        <f aca="false">P740*$Q$2</f>
        <v>-0.0629950083194676</v>
      </c>
    </row>
    <row r="741" customFormat="false" ht="12.75" hidden="false" customHeight="false" outlineLevel="0" collapsed="false">
      <c r="A741" s="0" t="n">
        <v>1.367</v>
      </c>
      <c r="B741" s="0" t="n">
        <v>0.586</v>
      </c>
      <c r="C741" s="0" t="n">
        <v>0.586</v>
      </c>
      <c r="D741" s="0" t="n">
        <v>0.586</v>
      </c>
      <c r="G741" s="0" t="n">
        <f aca="false">AVERAGE(A741:D741)</f>
        <v>0.78125</v>
      </c>
      <c r="H741" s="0" t="n">
        <f aca="false">G741-$F$1</f>
        <v>-0.559445091514143</v>
      </c>
      <c r="I741" s="0" t="n">
        <f aca="false">R741</f>
        <v>-0.0179950083194676</v>
      </c>
      <c r="J741" s="0" t="n">
        <f aca="false">H741-I741</f>
        <v>-0.541450083194676</v>
      </c>
      <c r="N741" s="0" t="n">
        <v>4</v>
      </c>
      <c r="P741" s="0" t="n">
        <f aca="false">N741-$O$2</f>
        <v>-1.19966722129784</v>
      </c>
      <c r="R741" s="0" t="n">
        <f aca="false">P741*$Q$2</f>
        <v>-0.0179950083194676</v>
      </c>
    </row>
    <row r="742" customFormat="false" ht="12.75" hidden="false" customHeight="false" outlineLevel="0" collapsed="false">
      <c r="A742" s="0" t="n">
        <v>1.562</v>
      </c>
      <c r="B742" s="0" t="n">
        <v>1.172</v>
      </c>
      <c r="C742" s="0" t="n">
        <v>1.953</v>
      </c>
      <c r="D742" s="0" t="n">
        <v>0.977</v>
      </c>
      <c r="G742" s="0" t="n">
        <f aca="false">AVERAGE(A742:D742)</f>
        <v>1.416</v>
      </c>
      <c r="H742" s="0" t="n">
        <f aca="false">G742-$F$1</f>
        <v>0.0753049084858568</v>
      </c>
      <c r="I742" s="0" t="n">
        <f aca="false">R742</f>
        <v>0.102004991680532</v>
      </c>
      <c r="J742" s="0" t="n">
        <f aca="false">H742-I742</f>
        <v>-0.0267000831946756</v>
      </c>
      <c r="N742" s="0" t="n">
        <v>12</v>
      </c>
      <c r="P742" s="0" t="n">
        <f aca="false">N742-$O$2</f>
        <v>6.80033277870216</v>
      </c>
      <c r="R742" s="0" t="n">
        <f aca="false">P742*$Q$2</f>
        <v>0.102004991680532</v>
      </c>
    </row>
    <row r="743" customFormat="false" ht="12.75" hidden="false" customHeight="false" outlineLevel="0" collapsed="false">
      <c r="A743" s="0" t="n">
        <v>0.586</v>
      </c>
      <c r="B743" s="0" t="n">
        <v>2.344</v>
      </c>
      <c r="C743" s="0" t="n">
        <v>0.781</v>
      </c>
      <c r="D743" s="0" t="n">
        <v>1.562</v>
      </c>
      <c r="G743" s="0" t="n">
        <f aca="false">AVERAGE(A743:D743)</f>
        <v>1.31825</v>
      </c>
      <c r="H743" s="0" t="n">
        <f aca="false">G743-$F$1</f>
        <v>-0.0224450915141432</v>
      </c>
      <c r="I743" s="0" t="n">
        <f aca="false">R743</f>
        <v>0.0720049916805324</v>
      </c>
      <c r="J743" s="0" t="n">
        <f aca="false">H743-I743</f>
        <v>-0.0944500831946756</v>
      </c>
      <c r="N743" s="0" t="n">
        <v>10</v>
      </c>
      <c r="P743" s="0" t="n">
        <f aca="false">N743-$O$2</f>
        <v>4.80033277870216</v>
      </c>
      <c r="R743" s="0" t="n">
        <f aca="false">P743*$Q$2</f>
        <v>0.0720049916805324</v>
      </c>
    </row>
    <row r="744" customFormat="false" ht="12.75" hidden="false" customHeight="false" outlineLevel="0" collapsed="false">
      <c r="A744" s="0" t="n">
        <v>0.977</v>
      </c>
      <c r="B744" s="0" t="n">
        <v>0.781</v>
      </c>
      <c r="C744" s="0" t="n">
        <v>2.734</v>
      </c>
      <c r="D744" s="0" t="n">
        <v>0.391</v>
      </c>
      <c r="G744" s="0" t="n">
        <f aca="false">AVERAGE(A744:D744)</f>
        <v>1.22075</v>
      </c>
      <c r="H744" s="0" t="n">
        <f aca="false">G744-$F$1</f>
        <v>-0.119945091514143</v>
      </c>
      <c r="I744" s="0" t="n">
        <f aca="false">R744</f>
        <v>0.0270049916805325</v>
      </c>
      <c r="J744" s="0" t="n">
        <f aca="false">H744-I744</f>
        <v>-0.146950083194676</v>
      </c>
      <c r="N744" s="0" t="n">
        <v>7</v>
      </c>
      <c r="P744" s="0" t="n">
        <f aca="false">N744-$O$2</f>
        <v>1.80033277870216</v>
      </c>
      <c r="R744" s="0" t="n">
        <f aca="false">P744*$Q$2</f>
        <v>0.0270049916805325</v>
      </c>
    </row>
    <row r="745" customFormat="false" ht="12.75" hidden="false" customHeight="false" outlineLevel="0" collapsed="false">
      <c r="A745" s="0" t="n">
        <v>3.125</v>
      </c>
      <c r="B745" s="0" t="n">
        <v>1.172</v>
      </c>
      <c r="C745" s="0" t="n">
        <v>1.562</v>
      </c>
      <c r="D745" s="0" t="n">
        <v>2.344</v>
      </c>
      <c r="G745" s="0" t="n">
        <f aca="false">AVERAGE(A745:D745)</f>
        <v>2.05075</v>
      </c>
      <c r="H745" s="0" t="n">
        <f aca="false">G745-$F$1</f>
        <v>0.710054908485857</v>
      </c>
      <c r="I745" s="0" t="n">
        <f aca="false">R745</f>
        <v>-0.0179950083194676</v>
      </c>
      <c r="J745" s="0" t="n">
        <f aca="false">H745-I745</f>
        <v>0.728049916805324</v>
      </c>
      <c r="N745" s="0" t="n">
        <v>4</v>
      </c>
      <c r="P745" s="0" t="n">
        <f aca="false">N745-$O$2</f>
        <v>-1.19966722129784</v>
      </c>
      <c r="R745" s="0" t="n">
        <f aca="false">P745*$Q$2</f>
        <v>-0.0179950083194676</v>
      </c>
    </row>
    <row r="746" customFormat="false" ht="12.75" hidden="false" customHeight="false" outlineLevel="0" collapsed="false">
      <c r="A746" s="0" t="n">
        <v>1.758</v>
      </c>
      <c r="B746" s="0" t="n">
        <v>1.367</v>
      </c>
      <c r="C746" s="0" t="n">
        <v>0.781</v>
      </c>
      <c r="D746" s="0" t="n">
        <v>0.977</v>
      </c>
      <c r="G746" s="0" t="n">
        <f aca="false">AVERAGE(A746:D746)</f>
        <v>1.22075</v>
      </c>
      <c r="H746" s="0" t="n">
        <f aca="false">G746-$F$1</f>
        <v>-0.119945091514143</v>
      </c>
      <c r="I746" s="0" t="n">
        <f aca="false">R746</f>
        <v>0.0120049916805324</v>
      </c>
      <c r="J746" s="0" t="n">
        <f aca="false">H746-I746</f>
        <v>-0.131950083194676</v>
      </c>
      <c r="N746" s="0" t="n">
        <v>6</v>
      </c>
      <c r="P746" s="0" t="n">
        <f aca="false">N746-$O$2</f>
        <v>0.800332778702163</v>
      </c>
      <c r="R746" s="0" t="n">
        <f aca="false">P746*$Q$2</f>
        <v>0.0120049916805324</v>
      </c>
    </row>
    <row r="747" customFormat="false" ht="12.75" hidden="false" customHeight="false" outlineLevel="0" collapsed="false">
      <c r="A747" s="0" t="n">
        <v>0.781</v>
      </c>
      <c r="B747" s="0" t="n">
        <v>1.758</v>
      </c>
      <c r="C747" s="0" t="n">
        <v>2.344</v>
      </c>
      <c r="D747" s="0" t="n">
        <v>0.781</v>
      </c>
      <c r="G747" s="0" t="n">
        <f aca="false">AVERAGE(A747:D747)</f>
        <v>1.416</v>
      </c>
      <c r="H747" s="0" t="n">
        <f aca="false">G747-$F$1</f>
        <v>0.0753049084858568</v>
      </c>
      <c r="I747" s="0" t="n">
        <f aca="false">R747</f>
        <v>0.0420049916805325</v>
      </c>
      <c r="J747" s="0" t="n">
        <f aca="false">H747-I747</f>
        <v>0.0332999168053244</v>
      </c>
      <c r="N747" s="0" t="n">
        <v>8</v>
      </c>
      <c r="P747" s="0" t="n">
        <f aca="false">N747-$O$2</f>
        <v>2.80033277870216</v>
      </c>
      <c r="R747" s="0" t="n">
        <f aca="false">P747*$Q$2</f>
        <v>0.0420049916805325</v>
      </c>
    </row>
    <row r="748" customFormat="false" ht="12.75" hidden="false" customHeight="false" outlineLevel="0" collapsed="false">
      <c r="A748" s="0" t="n">
        <v>2.148</v>
      </c>
      <c r="B748" s="0" t="n">
        <v>0.391</v>
      </c>
      <c r="C748" s="0" t="n">
        <v>2.148</v>
      </c>
      <c r="D748" s="0" t="n">
        <v>1.562</v>
      </c>
      <c r="G748" s="0" t="n">
        <f aca="false">AVERAGE(A748:D748)</f>
        <v>1.56225</v>
      </c>
      <c r="H748" s="0" t="n">
        <f aca="false">G748-$F$1</f>
        <v>0.221554908485857</v>
      </c>
      <c r="I748" s="0" t="n">
        <f aca="false">R748</f>
        <v>0.0270049916805325</v>
      </c>
      <c r="J748" s="0" t="n">
        <f aca="false">H748-I748</f>
        <v>0.194549916805325</v>
      </c>
      <c r="N748" s="0" t="n">
        <v>7</v>
      </c>
      <c r="P748" s="0" t="n">
        <f aca="false">N748-$O$2</f>
        <v>1.80033277870216</v>
      </c>
      <c r="R748" s="0" t="n">
        <f aca="false">P748*$Q$2</f>
        <v>0.0270049916805325</v>
      </c>
    </row>
    <row r="749" customFormat="false" ht="12.75" hidden="false" customHeight="false" outlineLevel="0" collapsed="false">
      <c r="A749" s="0" t="n">
        <v>1.758</v>
      </c>
      <c r="B749" s="0" t="n">
        <v>1.172</v>
      </c>
      <c r="C749" s="0" t="n">
        <v>1.172</v>
      </c>
      <c r="D749" s="0" t="n">
        <v>2.148</v>
      </c>
      <c r="G749" s="0" t="n">
        <f aca="false">AVERAGE(A749:D749)</f>
        <v>1.5625</v>
      </c>
      <c r="H749" s="0" t="n">
        <f aca="false">G749-$F$1</f>
        <v>0.221804908485857</v>
      </c>
      <c r="I749" s="0" t="n">
        <f aca="false">R749</f>
        <v>0.0420049916805325</v>
      </c>
      <c r="J749" s="0" t="n">
        <f aca="false">H749-I749</f>
        <v>0.179799916805324</v>
      </c>
      <c r="N749" s="0" t="n">
        <v>8</v>
      </c>
      <c r="P749" s="0" t="n">
        <f aca="false">N749-$O$2</f>
        <v>2.80033277870216</v>
      </c>
      <c r="R749" s="0" t="n">
        <f aca="false">P749*$Q$2</f>
        <v>0.0420049916805325</v>
      </c>
    </row>
    <row r="750" customFormat="false" ht="12.75" hidden="false" customHeight="false" outlineLevel="0" collapsed="false">
      <c r="A750" s="0" t="n">
        <v>0.586</v>
      </c>
      <c r="B750" s="0" t="n">
        <v>2.148</v>
      </c>
      <c r="C750" s="0" t="n">
        <v>1.367</v>
      </c>
      <c r="D750" s="0" t="n">
        <v>1.367</v>
      </c>
      <c r="G750" s="0" t="n">
        <f aca="false">AVERAGE(A750:D750)</f>
        <v>1.367</v>
      </c>
      <c r="H750" s="0" t="n">
        <f aca="false">G750-$F$1</f>
        <v>0.0263049084858569</v>
      </c>
      <c r="I750" s="0" t="n">
        <f aca="false">R750</f>
        <v>-0.00299500831946755</v>
      </c>
      <c r="J750" s="0" t="n">
        <f aca="false">H750-I750</f>
        <v>0.0292999168053244</v>
      </c>
      <c r="N750" s="0" t="n">
        <v>5</v>
      </c>
      <c r="P750" s="0" t="n">
        <f aca="false">N750-$O$2</f>
        <v>-0.199667221297837</v>
      </c>
      <c r="R750" s="0" t="n">
        <f aca="false">P750*$Q$2</f>
        <v>-0.00299500831946755</v>
      </c>
    </row>
    <row r="751" customFormat="false" ht="12.75" hidden="false" customHeight="false" outlineLevel="0" collapsed="false">
      <c r="A751" s="0" t="n">
        <v>0</v>
      </c>
      <c r="B751" s="0" t="n">
        <v>1.953</v>
      </c>
      <c r="C751" s="0" t="n">
        <v>0.391</v>
      </c>
      <c r="D751" s="0" t="n">
        <v>0.586</v>
      </c>
      <c r="G751" s="0" t="n">
        <f aca="false">AVERAGE(A751:D751)</f>
        <v>0.7325</v>
      </c>
      <c r="H751" s="0" t="n">
        <f aca="false">G751-$F$1</f>
        <v>-0.608195091514143</v>
      </c>
      <c r="I751" s="0" t="n">
        <f aca="false">R751</f>
        <v>-0.0779950083194676</v>
      </c>
      <c r="J751" s="0" t="n">
        <f aca="false">H751-I751</f>
        <v>-0.530200083194676</v>
      </c>
      <c r="N751" s="0" t="n">
        <v>0</v>
      </c>
      <c r="P751" s="0" t="n">
        <f aca="false">N751-$O$2</f>
        <v>-5.19966722129784</v>
      </c>
      <c r="R751" s="0" t="n">
        <f aca="false">P751*$Q$2</f>
        <v>-0.0779950083194676</v>
      </c>
    </row>
    <row r="752" customFormat="false" ht="12.75" hidden="false" customHeight="false" outlineLevel="0" collapsed="false">
      <c r="A752" s="0" t="n">
        <v>2.539</v>
      </c>
      <c r="B752" s="0" t="n">
        <v>1.367</v>
      </c>
      <c r="C752" s="0" t="n">
        <v>1.172</v>
      </c>
      <c r="D752" s="0" t="n">
        <v>2.344</v>
      </c>
      <c r="G752" s="0" t="n">
        <f aca="false">AVERAGE(A752:D752)</f>
        <v>1.8555</v>
      </c>
      <c r="H752" s="0" t="n">
        <f aca="false">G752-$F$1</f>
        <v>0.514804908485857</v>
      </c>
      <c r="I752" s="0" t="n">
        <f aca="false">R752</f>
        <v>0.0870049916805324</v>
      </c>
      <c r="J752" s="0" t="n">
        <f aca="false">H752-I752</f>
        <v>0.427799916805324</v>
      </c>
      <c r="N752" s="0" t="n">
        <v>11</v>
      </c>
      <c r="P752" s="0" t="n">
        <f aca="false">N752-$O$2</f>
        <v>5.80033277870216</v>
      </c>
      <c r="R752" s="0" t="n">
        <f aca="false">P752*$Q$2</f>
        <v>0.0870049916805324</v>
      </c>
    </row>
    <row r="753" customFormat="false" ht="12.75" hidden="false" customHeight="false" outlineLevel="0" collapsed="false">
      <c r="A753" s="0" t="n">
        <v>1.172</v>
      </c>
      <c r="B753" s="0" t="n">
        <v>0.781</v>
      </c>
      <c r="C753" s="0" t="n">
        <v>1.367</v>
      </c>
      <c r="D753" s="0" t="n">
        <v>2.148</v>
      </c>
      <c r="G753" s="0" t="n">
        <f aca="false">AVERAGE(A753:D753)</f>
        <v>1.367</v>
      </c>
      <c r="H753" s="0" t="n">
        <f aca="false">G753-$F$1</f>
        <v>0.0263049084858569</v>
      </c>
      <c r="I753" s="0" t="n">
        <f aca="false">R753</f>
        <v>0.0270049916805325</v>
      </c>
      <c r="J753" s="0" t="n">
        <f aca="false">H753-I753</f>
        <v>-0.000700083194675578</v>
      </c>
      <c r="N753" s="0" t="n">
        <v>7</v>
      </c>
      <c r="P753" s="0" t="n">
        <f aca="false">N753-$O$2</f>
        <v>1.80033277870216</v>
      </c>
      <c r="R753" s="0" t="n">
        <f aca="false">P753*$Q$2</f>
        <v>0.0270049916805325</v>
      </c>
    </row>
    <row r="754" customFormat="false" ht="12.75" hidden="false" customHeight="false" outlineLevel="0" collapsed="false">
      <c r="A754" s="0" t="n">
        <v>1.367</v>
      </c>
      <c r="B754" s="0" t="n">
        <v>0</v>
      </c>
      <c r="C754" s="0" t="n">
        <v>0.586</v>
      </c>
      <c r="D754" s="0" t="n">
        <v>0.977</v>
      </c>
      <c r="G754" s="0" t="n">
        <f aca="false">AVERAGE(A754:D754)</f>
        <v>0.7325</v>
      </c>
      <c r="H754" s="0" t="n">
        <f aca="false">G754-$F$1</f>
        <v>-0.608195091514143</v>
      </c>
      <c r="I754" s="0" t="n">
        <f aca="false">R754</f>
        <v>-0.00299500831946755</v>
      </c>
      <c r="J754" s="0" t="n">
        <f aca="false">H754-I754</f>
        <v>-0.605200083194676</v>
      </c>
      <c r="N754" s="0" t="n">
        <v>5</v>
      </c>
      <c r="P754" s="0" t="n">
        <f aca="false">N754-$O$2</f>
        <v>-0.199667221297837</v>
      </c>
      <c r="R754" s="0" t="n">
        <f aca="false">P754*$Q$2</f>
        <v>-0.00299500831946755</v>
      </c>
    </row>
    <row r="755" customFormat="false" ht="12.75" hidden="false" customHeight="false" outlineLevel="0" collapsed="false">
      <c r="A755" s="0" t="n">
        <v>2.539</v>
      </c>
      <c r="B755" s="0" t="n">
        <v>1.367</v>
      </c>
      <c r="C755" s="0" t="n">
        <v>1.758</v>
      </c>
      <c r="D755" s="0" t="n">
        <v>1.562</v>
      </c>
      <c r="G755" s="0" t="n">
        <f aca="false">AVERAGE(A755:D755)</f>
        <v>1.8065</v>
      </c>
      <c r="H755" s="0" t="n">
        <f aca="false">G755-$F$1</f>
        <v>0.465804908485857</v>
      </c>
      <c r="I755" s="0" t="n">
        <f aca="false">R755</f>
        <v>-0.00299500831946755</v>
      </c>
      <c r="J755" s="0" t="n">
        <f aca="false">H755-I755</f>
        <v>0.468799916805324</v>
      </c>
      <c r="N755" s="0" t="n">
        <v>5</v>
      </c>
      <c r="P755" s="0" t="n">
        <f aca="false">N755-$O$2</f>
        <v>-0.199667221297837</v>
      </c>
      <c r="R755" s="0" t="n">
        <f aca="false">P755*$Q$2</f>
        <v>-0.00299500831946755</v>
      </c>
    </row>
    <row r="756" customFormat="false" ht="12.75" hidden="false" customHeight="false" outlineLevel="0" collapsed="false">
      <c r="A756" s="0" t="n">
        <v>2.344</v>
      </c>
      <c r="B756" s="0" t="n">
        <v>0.586</v>
      </c>
      <c r="C756" s="0" t="n">
        <v>0.977</v>
      </c>
      <c r="D756" s="0" t="n">
        <v>1.367</v>
      </c>
      <c r="G756" s="0" t="n">
        <f aca="false">AVERAGE(A756:D756)</f>
        <v>1.3185</v>
      </c>
      <c r="H756" s="0" t="n">
        <f aca="false">G756-$F$1</f>
        <v>-0.0221950915141431</v>
      </c>
      <c r="I756" s="0" t="n">
        <f aca="false">R756</f>
        <v>0.0720049916805324</v>
      </c>
      <c r="J756" s="0" t="n">
        <f aca="false">H756-I756</f>
        <v>-0.0942000831946756</v>
      </c>
      <c r="N756" s="0" t="n">
        <v>10</v>
      </c>
      <c r="P756" s="0" t="n">
        <f aca="false">N756-$O$2</f>
        <v>4.80033277870216</v>
      </c>
      <c r="R756" s="0" t="n">
        <f aca="false">P756*$Q$2</f>
        <v>0.0720049916805324</v>
      </c>
    </row>
    <row r="757" customFormat="false" ht="12.75" hidden="false" customHeight="false" outlineLevel="0" collapsed="false">
      <c r="A757" s="0" t="n">
        <v>1.562</v>
      </c>
      <c r="B757" s="0" t="n">
        <v>1.172</v>
      </c>
      <c r="C757" s="0" t="n">
        <v>0.391</v>
      </c>
      <c r="D757" s="0" t="n">
        <v>2.734</v>
      </c>
      <c r="G757" s="0" t="n">
        <f aca="false">AVERAGE(A757:D757)</f>
        <v>1.46475</v>
      </c>
      <c r="H757" s="0" t="n">
        <f aca="false">G757-$F$1</f>
        <v>0.124054908485857</v>
      </c>
      <c r="I757" s="0" t="n">
        <f aca="false">R757</f>
        <v>0.0120049916805324</v>
      </c>
      <c r="J757" s="0" t="n">
        <f aca="false">H757-I757</f>
        <v>0.112049916805324</v>
      </c>
      <c r="N757" s="0" t="n">
        <v>6</v>
      </c>
      <c r="P757" s="0" t="n">
        <f aca="false">N757-$O$2</f>
        <v>0.800332778702163</v>
      </c>
      <c r="R757" s="0" t="n">
        <f aca="false">P757*$Q$2</f>
        <v>0.0120049916805324</v>
      </c>
    </row>
    <row r="758" customFormat="false" ht="12.75" hidden="false" customHeight="false" outlineLevel="0" collapsed="false">
      <c r="A758" s="0" t="n">
        <v>0.781</v>
      </c>
      <c r="B758" s="0" t="n">
        <v>3.711</v>
      </c>
      <c r="C758" s="0" t="n">
        <v>1.172</v>
      </c>
      <c r="D758" s="0" t="n">
        <v>2.734</v>
      </c>
      <c r="G758" s="0" t="n">
        <f aca="false">AVERAGE(A758:D758)</f>
        <v>2.0995</v>
      </c>
      <c r="H758" s="0" t="n">
        <f aca="false">G758-$F$1</f>
        <v>0.758804908485857</v>
      </c>
      <c r="I758" s="0" t="n">
        <f aca="false">R758</f>
        <v>-0.0329950083194676</v>
      </c>
      <c r="J758" s="0" t="n">
        <f aca="false">H758-I758</f>
        <v>0.791799916805324</v>
      </c>
      <c r="N758" s="0" t="n">
        <v>3</v>
      </c>
      <c r="P758" s="0" t="n">
        <f aca="false">N758-$O$2</f>
        <v>-2.19966722129784</v>
      </c>
      <c r="R758" s="0" t="n">
        <f aca="false">P758*$Q$2</f>
        <v>-0.0329950083194676</v>
      </c>
    </row>
    <row r="759" customFormat="false" ht="12.75" hidden="false" customHeight="false" outlineLevel="0" collapsed="false">
      <c r="A759" s="0" t="n">
        <v>0.977</v>
      </c>
      <c r="B759" s="0" t="n">
        <v>0.781</v>
      </c>
      <c r="C759" s="0" t="n">
        <v>0.781</v>
      </c>
      <c r="D759" s="0" t="n">
        <v>0.977</v>
      </c>
      <c r="G759" s="0" t="n">
        <f aca="false">AVERAGE(A759:D759)</f>
        <v>0.879</v>
      </c>
      <c r="H759" s="0" t="n">
        <f aca="false">G759-$F$1</f>
        <v>-0.461695091514143</v>
      </c>
      <c r="I759" s="0" t="n">
        <f aca="false">R759</f>
        <v>-0.0329950083194676</v>
      </c>
      <c r="J759" s="0" t="n">
        <f aca="false">H759-I759</f>
        <v>-0.428700083194676</v>
      </c>
      <c r="N759" s="0" t="n">
        <v>3</v>
      </c>
      <c r="P759" s="0" t="n">
        <f aca="false">N759-$O$2</f>
        <v>-2.19966722129784</v>
      </c>
      <c r="R759" s="0" t="n">
        <f aca="false">P759*$Q$2</f>
        <v>-0.0329950083194676</v>
      </c>
    </row>
    <row r="760" customFormat="false" ht="12.75" hidden="false" customHeight="false" outlineLevel="0" collapsed="false">
      <c r="A760" s="0" t="n">
        <v>2.148</v>
      </c>
      <c r="B760" s="0" t="n">
        <v>0.977</v>
      </c>
      <c r="C760" s="0" t="n">
        <v>1.562</v>
      </c>
      <c r="D760" s="0" t="n">
        <v>1.953</v>
      </c>
      <c r="G760" s="0" t="n">
        <f aca="false">AVERAGE(A760:D760)</f>
        <v>1.66</v>
      </c>
      <c r="H760" s="0" t="n">
        <f aca="false">G760-$F$1</f>
        <v>0.319304908485857</v>
      </c>
      <c r="I760" s="0" t="n">
        <f aca="false">R760</f>
        <v>0.0270049916805325</v>
      </c>
      <c r="J760" s="0" t="n">
        <f aca="false">H760-I760</f>
        <v>0.292299916805325</v>
      </c>
      <c r="N760" s="0" t="n">
        <v>7</v>
      </c>
      <c r="P760" s="0" t="n">
        <f aca="false">N760-$O$2</f>
        <v>1.80033277870216</v>
      </c>
      <c r="R760" s="0" t="n">
        <f aca="false">P760*$Q$2</f>
        <v>0.0270049916805325</v>
      </c>
    </row>
    <row r="761" customFormat="false" ht="12.75" hidden="false" customHeight="false" outlineLevel="0" collapsed="false">
      <c r="A761" s="0" t="n">
        <v>0.977</v>
      </c>
      <c r="B761" s="0" t="n">
        <v>1.953</v>
      </c>
      <c r="C761" s="0" t="n">
        <v>1.367</v>
      </c>
      <c r="D761" s="0" t="n">
        <v>2.148</v>
      </c>
      <c r="G761" s="0" t="n">
        <f aca="false">AVERAGE(A761:D761)</f>
        <v>1.61125</v>
      </c>
      <c r="H761" s="0" t="n">
        <f aca="false">G761-$F$1</f>
        <v>0.270554908485857</v>
      </c>
      <c r="I761" s="0" t="n">
        <f aca="false">R761</f>
        <v>-0.00299500831946755</v>
      </c>
      <c r="J761" s="0" t="n">
        <f aca="false">H761-I761</f>
        <v>0.273549916805325</v>
      </c>
      <c r="N761" s="0" t="n">
        <v>5</v>
      </c>
      <c r="P761" s="0" t="n">
        <f aca="false">N761-$O$2</f>
        <v>-0.199667221297837</v>
      </c>
      <c r="R761" s="0" t="n">
        <f aca="false">P761*$Q$2</f>
        <v>-0.00299500831946755</v>
      </c>
    </row>
    <row r="762" customFormat="false" ht="12.75" hidden="false" customHeight="false" outlineLevel="0" collapsed="false">
      <c r="A762" s="0" t="n">
        <v>0.195</v>
      </c>
      <c r="B762" s="0" t="n">
        <v>0.977</v>
      </c>
      <c r="C762" s="0" t="n">
        <v>0.781</v>
      </c>
      <c r="D762" s="0" t="n">
        <v>0.781</v>
      </c>
      <c r="G762" s="0" t="n">
        <f aca="false">AVERAGE(A762:D762)</f>
        <v>0.6835</v>
      </c>
      <c r="H762" s="0" t="n">
        <f aca="false">G762-$F$1</f>
        <v>-0.657195091514143</v>
      </c>
      <c r="I762" s="0" t="n">
        <f aca="false">R762</f>
        <v>0.0270049916805325</v>
      </c>
      <c r="J762" s="0" t="n">
        <f aca="false">H762-I762</f>
        <v>-0.684200083194676</v>
      </c>
      <c r="N762" s="0" t="n">
        <v>7</v>
      </c>
      <c r="P762" s="0" t="n">
        <f aca="false">N762-$O$2</f>
        <v>1.80033277870216</v>
      </c>
      <c r="R762" s="0" t="n">
        <f aca="false">P762*$Q$2</f>
        <v>0.0270049916805325</v>
      </c>
    </row>
    <row r="763" customFormat="false" ht="12.75" hidden="false" customHeight="false" outlineLevel="0" collapsed="false">
      <c r="A763" s="0" t="n">
        <v>1.953</v>
      </c>
      <c r="B763" s="0" t="n">
        <v>1.172</v>
      </c>
      <c r="C763" s="0" t="n">
        <v>0.781</v>
      </c>
      <c r="D763" s="0" t="n">
        <v>0.977</v>
      </c>
      <c r="G763" s="0" t="n">
        <f aca="false">AVERAGE(A763:D763)</f>
        <v>1.22075</v>
      </c>
      <c r="H763" s="0" t="n">
        <f aca="false">G763-$F$1</f>
        <v>-0.119945091514143</v>
      </c>
      <c r="I763" s="0" t="n">
        <f aca="false">R763</f>
        <v>-0.00299500831946755</v>
      </c>
      <c r="J763" s="0" t="n">
        <f aca="false">H763-I763</f>
        <v>-0.116950083194676</v>
      </c>
      <c r="N763" s="0" t="n">
        <v>5</v>
      </c>
      <c r="P763" s="0" t="n">
        <f aca="false">N763-$O$2</f>
        <v>-0.199667221297837</v>
      </c>
      <c r="R763" s="0" t="n">
        <f aca="false">P763*$Q$2</f>
        <v>-0.00299500831946755</v>
      </c>
    </row>
    <row r="764" customFormat="false" ht="12.75" hidden="false" customHeight="false" outlineLevel="0" collapsed="false">
      <c r="A764" s="0" t="n">
        <v>1.562</v>
      </c>
      <c r="B764" s="0" t="n">
        <v>1.562</v>
      </c>
      <c r="C764" s="0" t="n">
        <v>1.367</v>
      </c>
      <c r="D764" s="0" t="n">
        <v>1.953</v>
      </c>
      <c r="G764" s="0" t="n">
        <f aca="false">AVERAGE(A764:D764)</f>
        <v>1.611</v>
      </c>
      <c r="H764" s="0" t="n">
        <f aca="false">G764-$F$1</f>
        <v>0.270304908485857</v>
      </c>
      <c r="I764" s="0" t="n">
        <f aca="false">R764</f>
        <v>-0.0329950083194676</v>
      </c>
      <c r="J764" s="0" t="n">
        <f aca="false">H764-I764</f>
        <v>0.303299916805324</v>
      </c>
      <c r="N764" s="0" t="n">
        <v>3</v>
      </c>
      <c r="P764" s="0" t="n">
        <f aca="false">N764-$O$2</f>
        <v>-2.19966722129784</v>
      </c>
      <c r="R764" s="0" t="n">
        <f aca="false">P764*$Q$2</f>
        <v>-0.0329950083194676</v>
      </c>
    </row>
    <row r="765" customFormat="false" ht="12.75" hidden="false" customHeight="false" outlineLevel="0" collapsed="false">
      <c r="A765" s="0" t="n">
        <v>0.977</v>
      </c>
      <c r="B765" s="0" t="n">
        <v>0.586</v>
      </c>
      <c r="C765" s="0" t="n">
        <v>0.195</v>
      </c>
      <c r="D765" s="0" t="n">
        <v>0.977</v>
      </c>
      <c r="G765" s="0" t="n">
        <f aca="false">AVERAGE(A765:D765)</f>
        <v>0.68375</v>
      </c>
      <c r="H765" s="0" t="n">
        <f aca="false">G765-$F$1</f>
        <v>-0.656945091514143</v>
      </c>
      <c r="I765" s="0" t="n">
        <f aca="false">R765</f>
        <v>0.147004991680532</v>
      </c>
      <c r="J765" s="0" t="n">
        <f aca="false">H765-I765</f>
        <v>-0.803950083194676</v>
      </c>
      <c r="N765" s="0" t="n">
        <v>15</v>
      </c>
      <c r="P765" s="0" t="n">
        <f aca="false">N765-$O$2</f>
        <v>9.80033277870216</v>
      </c>
      <c r="R765" s="0" t="n">
        <f aca="false">P765*$Q$2</f>
        <v>0.147004991680532</v>
      </c>
    </row>
    <row r="766" customFormat="false" ht="12.75" hidden="false" customHeight="false" outlineLevel="0" collapsed="false">
      <c r="A766" s="0" t="n">
        <v>0.391</v>
      </c>
      <c r="B766" s="0" t="n">
        <v>1.367</v>
      </c>
      <c r="C766" s="0" t="n">
        <v>0</v>
      </c>
      <c r="D766" s="0" t="n">
        <v>1.172</v>
      </c>
      <c r="G766" s="0" t="n">
        <f aca="false">AVERAGE(A766:D766)</f>
        <v>0.7325</v>
      </c>
      <c r="H766" s="0" t="n">
        <f aca="false">G766-$F$1</f>
        <v>-0.608195091514143</v>
      </c>
      <c r="I766" s="0" t="n">
        <f aca="false">R766</f>
        <v>0.0270049916805325</v>
      </c>
      <c r="J766" s="0" t="n">
        <f aca="false">H766-I766</f>
        <v>-0.635200083194676</v>
      </c>
      <c r="N766" s="0" t="n">
        <v>7</v>
      </c>
      <c r="P766" s="0" t="n">
        <f aca="false">N766-$O$2</f>
        <v>1.80033277870216</v>
      </c>
      <c r="R766" s="0" t="n">
        <f aca="false">P766*$Q$2</f>
        <v>0.0270049916805325</v>
      </c>
    </row>
    <row r="767" customFormat="false" ht="12.75" hidden="false" customHeight="false" outlineLevel="0" collapsed="false">
      <c r="A767" s="0" t="n">
        <v>0.195</v>
      </c>
      <c r="B767" s="0" t="n">
        <v>1.562</v>
      </c>
      <c r="C767" s="0" t="n">
        <v>1.367</v>
      </c>
      <c r="D767" s="0" t="n">
        <v>0.977</v>
      </c>
      <c r="G767" s="0" t="n">
        <f aca="false">AVERAGE(A767:D767)</f>
        <v>1.02525</v>
      </c>
      <c r="H767" s="0" t="n">
        <f aca="false">G767-$F$1</f>
        <v>-0.315445091514143</v>
      </c>
      <c r="I767" s="0" t="n">
        <f aca="false">R767</f>
        <v>0.0870049916805324</v>
      </c>
      <c r="J767" s="0" t="n">
        <f aca="false">H767-I767</f>
        <v>-0.402450083194676</v>
      </c>
      <c r="N767" s="0" t="n">
        <v>11</v>
      </c>
      <c r="P767" s="0" t="n">
        <f aca="false">N767-$O$2</f>
        <v>5.80033277870216</v>
      </c>
      <c r="R767" s="0" t="n">
        <f aca="false">P767*$Q$2</f>
        <v>0.0870049916805324</v>
      </c>
    </row>
    <row r="768" customFormat="false" ht="12.75" hidden="false" customHeight="false" outlineLevel="0" collapsed="false">
      <c r="A768" s="0" t="n">
        <v>0.391</v>
      </c>
      <c r="B768" s="0" t="n">
        <v>0.391</v>
      </c>
      <c r="C768" s="0" t="n">
        <v>1.953</v>
      </c>
      <c r="D768" s="0" t="n">
        <v>2.148</v>
      </c>
      <c r="G768" s="0" t="n">
        <f aca="false">AVERAGE(A768:D768)</f>
        <v>1.22075</v>
      </c>
      <c r="H768" s="0" t="n">
        <f aca="false">G768-$F$1</f>
        <v>-0.119945091514143</v>
      </c>
      <c r="I768" s="0" t="n">
        <f aca="false">R768</f>
        <v>-0.0479950083194676</v>
      </c>
      <c r="J768" s="0" t="n">
        <f aca="false">H768-I768</f>
        <v>-0.0719500831946756</v>
      </c>
      <c r="N768" s="0" t="n">
        <v>2</v>
      </c>
      <c r="P768" s="0" t="n">
        <f aca="false">N768-$O$2</f>
        <v>-3.19966722129784</v>
      </c>
      <c r="R768" s="0" t="n">
        <f aca="false">P768*$Q$2</f>
        <v>-0.0479950083194676</v>
      </c>
    </row>
    <row r="769" customFormat="false" ht="12.75" hidden="false" customHeight="false" outlineLevel="0" collapsed="false">
      <c r="A769" s="0" t="n">
        <v>0.586</v>
      </c>
      <c r="B769" s="0" t="n">
        <v>0.586</v>
      </c>
      <c r="C769" s="0" t="n">
        <v>0.781</v>
      </c>
      <c r="D769" s="0" t="n">
        <v>0.781</v>
      </c>
      <c r="G769" s="0" t="n">
        <f aca="false">AVERAGE(A769:D769)</f>
        <v>0.6835</v>
      </c>
      <c r="H769" s="0" t="n">
        <f aca="false">G769-$F$1</f>
        <v>-0.657195091514143</v>
      </c>
      <c r="I769" s="0" t="n">
        <f aca="false">R769</f>
        <v>0.0270049916805325</v>
      </c>
      <c r="J769" s="0" t="n">
        <f aca="false">H769-I769</f>
        <v>-0.684200083194676</v>
      </c>
      <c r="N769" s="0" t="n">
        <v>7</v>
      </c>
      <c r="P769" s="0" t="n">
        <f aca="false">N769-$O$2</f>
        <v>1.80033277870216</v>
      </c>
      <c r="R769" s="0" t="n">
        <f aca="false">P769*$Q$2</f>
        <v>0.0270049916805325</v>
      </c>
    </row>
    <row r="770" customFormat="false" ht="12.75" hidden="false" customHeight="false" outlineLevel="0" collapsed="false">
      <c r="A770" s="0" t="n">
        <v>0.977</v>
      </c>
      <c r="B770" s="0" t="n">
        <v>0.781</v>
      </c>
      <c r="C770" s="0" t="n">
        <v>0.586</v>
      </c>
      <c r="D770" s="0" t="n">
        <v>0.977</v>
      </c>
      <c r="G770" s="0" t="n">
        <f aca="false">AVERAGE(A770:D770)</f>
        <v>0.83025</v>
      </c>
      <c r="H770" s="0" t="n">
        <f aca="false">G770-$F$1</f>
        <v>-0.510445091514143</v>
      </c>
      <c r="I770" s="0" t="n">
        <f aca="false">R770</f>
        <v>-0.0179950083194676</v>
      </c>
      <c r="J770" s="0" t="n">
        <f aca="false">H770-I770</f>
        <v>-0.492450083194676</v>
      </c>
      <c r="N770" s="0" t="n">
        <v>4</v>
      </c>
      <c r="P770" s="0" t="n">
        <f aca="false">N770-$O$2</f>
        <v>-1.19966722129784</v>
      </c>
      <c r="R770" s="0" t="n">
        <f aca="false">P770*$Q$2</f>
        <v>-0.0179950083194676</v>
      </c>
    </row>
    <row r="771" customFormat="false" ht="12.75" hidden="false" customHeight="false" outlineLevel="0" collapsed="false">
      <c r="A771" s="0" t="n">
        <v>1.172</v>
      </c>
      <c r="B771" s="0" t="n">
        <v>0.195</v>
      </c>
      <c r="C771" s="0" t="n">
        <v>1.367</v>
      </c>
      <c r="D771" s="0" t="n">
        <v>1.562</v>
      </c>
      <c r="G771" s="0" t="n">
        <f aca="false">AVERAGE(A771:D771)</f>
        <v>1.074</v>
      </c>
      <c r="H771" s="0" t="n">
        <f aca="false">G771-$F$1</f>
        <v>-0.266695091514143</v>
      </c>
      <c r="I771" s="0" t="n">
        <f aca="false">R771</f>
        <v>-0.00299500831946755</v>
      </c>
      <c r="J771" s="0" t="n">
        <f aca="false">H771-I771</f>
        <v>-0.263700083194676</v>
      </c>
      <c r="N771" s="0" t="n">
        <v>5</v>
      </c>
      <c r="P771" s="0" t="n">
        <f aca="false">N771-$O$2</f>
        <v>-0.199667221297837</v>
      </c>
      <c r="R771" s="0" t="n">
        <f aca="false">P771*$Q$2</f>
        <v>-0.00299500831946755</v>
      </c>
    </row>
    <row r="772" customFormat="false" ht="12.75" hidden="false" customHeight="false" outlineLevel="0" collapsed="false">
      <c r="A772" s="0" t="n">
        <v>0.977</v>
      </c>
      <c r="B772" s="0" t="n">
        <v>0.586</v>
      </c>
      <c r="C772" s="0" t="n">
        <v>0.391</v>
      </c>
      <c r="D772" s="0" t="n">
        <v>0.391</v>
      </c>
      <c r="G772" s="0" t="n">
        <f aca="false">AVERAGE(A772:D772)</f>
        <v>0.58625</v>
      </c>
      <c r="H772" s="0" t="n">
        <f aca="false">G772-$F$1</f>
        <v>-0.754445091514143</v>
      </c>
      <c r="I772" s="0" t="n">
        <f aca="false">R772</f>
        <v>0.0420049916805325</v>
      </c>
      <c r="J772" s="0" t="n">
        <f aca="false">H772-I772</f>
        <v>-0.796450083194676</v>
      </c>
      <c r="N772" s="0" t="n">
        <v>8</v>
      </c>
      <c r="P772" s="0" t="n">
        <f aca="false">N772-$O$2</f>
        <v>2.80033277870216</v>
      </c>
      <c r="R772" s="0" t="n">
        <f aca="false">P772*$Q$2</f>
        <v>0.0420049916805325</v>
      </c>
    </row>
    <row r="773" customFormat="false" ht="12.75" hidden="false" customHeight="false" outlineLevel="0" collapsed="false">
      <c r="A773" s="0" t="n">
        <v>1.562</v>
      </c>
      <c r="B773" s="0" t="n">
        <v>1.758</v>
      </c>
      <c r="C773" s="0" t="n">
        <v>2.539</v>
      </c>
      <c r="D773" s="0" t="n">
        <v>1.172</v>
      </c>
      <c r="G773" s="0" t="n">
        <f aca="false">AVERAGE(A773:D773)</f>
        <v>1.75775</v>
      </c>
      <c r="H773" s="0" t="n">
        <f aca="false">G773-$F$1</f>
        <v>0.417054908485857</v>
      </c>
      <c r="I773" s="0" t="n">
        <f aca="false">R773</f>
        <v>0.0570049916805325</v>
      </c>
      <c r="J773" s="0" t="n">
        <f aca="false">H773-I773</f>
        <v>0.360049916805325</v>
      </c>
      <c r="N773" s="0" t="n">
        <v>9</v>
      </c>
      <c r="P773" s="0" t="n">
        <f aca="false">N773-$O$2</f>
        <v>3.80033277870216</v>
      </c>
      <c r="R773" s="0" t="n">
        <f aca="false">P773*$Q$2</f>
        <v>0.0570049916805325</v>
      </c>
    </row>
    <row r="774" customFormat="false" ht="12.75" hidden="false" customHeight="false" outlineLevel="0" collapsed="false">
      <c r="A774" s="0" t="n">
        <v>0.391</v>
      </c>
      <c r="B774" s="0" t="n">
        <v>1.367</v>
      </c>
      <c r="C774" s="0" t="n">
        <v>0.586</v>
      </c>
      <c r="D774" s="0" t="n">
        <v>1.758</v>
      </c>
      <c r="G774" s="0" t="n">
        <f aca="false">AVERAGE(A774:D774)</f>
        <v>1.0255</v>
      </c>
      <c r="H774" s="0" t="n">
        <f aca="false">G774-$F$1</f>
        <v>-0.315195091514143</v>
      </c>
      <c r="I774" s="0" t="n">
        <f aca="false">R774</f>
        <v>0.0270049916805325</v>
      </c>
      <c r="J774" s="0" t="n">
        <f aca="false">H774-I774</f>
        <v>-0.342200083194676</v>
      </c>
      <c r="N774" s="0" t="n">
        <v>7</v>
      </c>
      <c r="P774" s="0" t="n">
        <f aca="false">N774-$O$2</f>
        <v>1.80033277870216</v>
      </c>
      <c r="R774" s="0" t="n">
        <f aca="false">P774*$Q$2</f>
        <v>0.0270049916805325</v>
      </c>
    </row>
    <row r="775" customFormat="false" ht="12.75" hidden="false" customHeight="false" outlineLevel="0" collapsed="false">
      <c r="A775" s="0" t="n">
        <v>0.977</v>
      </c>
      <c r="B775" s="0" t="n">
        <v>0.781</v>
      </c>
      <c r="C775" s="0" t="n">
        <v>0.977</v>
      </c>
      <c r="D775" s="0" t="n">
        <v>1.172</v>
      </c>
      <c r="G775" s="0" t="n">
        <f aca="false">AVERAGE(A775:D775)</f>
        <v>0.97675</v>
      </c>
      <c r="H775" s="0" t="n">
        <f aca="false">G775-$F$1</f>
        <v>-0.363945091514143</v>
      </c>
      <c r="I775" s="0" t="n">
        <f aca="false">R775</f>
        <v>0.0570049916805325</v>
      </c>
      <c r="J775" s="0" t="n">
        <f aca="false">H775-I775</f>
        <v>-0.420950083194676</v>
      </c>
      <c r="N775" s="0" t="n">
        <v>9</v>
      </c>
      <c r="P775" s="0" t="n">
        <f aca="false">N775-$O$2</f>
        <v>3.80033277870216</v>
      </c>
      <c r="R775" s="0" t="n">
        <f aca="false">P775*$Q$2</f>
        <v>0.0570049916805325</v>
      </c>
    </row>
    <row r="776" customFormat="false" ht="12.75" hidden="false" customHeight="false" outlineLevel="0" collapsed="false">
      <c r="A776" s="0" t="n">
        <v>1.172</v>
      </c>
      <c r="B776" s="0" t="n">
        <v>0.391</v>
      </c>
      <c r="C776" s="0" t="n">
        <v>1.367</v>
      </c>
      <c r="D776" s="0" t="n">
        <v>2.344</v>
      </c>
      <c r="G776" s="0" t="n">
        <f aca="false">AVERAGE(A776:D776)</f>
        <v>1.3185</v>
      </c>
      <c r="H776" s="0" t="n">
        <f aca="false">G776-$F$1</f>
        <v>-0.0221950915141431</v>
      </c>
      <c r="I776" s="0" t="n">
        <f aca="false">R776</f>
        <v>0.0870049916805324</v>
      </c>
      <c r="J776" s="0" t="n">
        <f aca="false">H776-I776</f>
        <v>-0.109200083194676</v>
      </c>
      <c r="N776" s="0" t="n">
        <v>11</v>
      </c>
      <c r="P776" s="0" t="n">
        <f aca="false">N776-$O$2</f>
        <v>5.80033277870216</v>
      </c>
      <c r="R776" s="0" t="n">
        <f aca="false">P776*$Q$2</f>
        <v>0.0870049916805324</v>
      </c>
    </row>
    <row r="777" customFormat="false" ht="12.75" hidden="false" customHeight="false" outlineLevel="0" collapsed="false">
      <c r="A777" s="0" t="n">
        <v>1.953</v>
      </c>
      <c r="B777" s="0" t="n">
        <v>0.977</v>
      </c>
      <c r="C777" s="0" t="n">
        <v>2.148</v>
      </c>
      <c r="D777" s="0" t="n">
        <v>0.195</v>
      </c>
      <c r="G777" s="0" t="n">
        <f aca="false">AVERAGE(A777:D777)</f>
        <v>1.31825</v>
      </c>
      <c r="H777" s="0" t="n">
        <f aca="false">G777-$F$1</f>
        <v>-0.022445091514143</v>
      </c>
      <c r="I777" s="0" t="n">
        <f aca="false">R777</f>
        <v>-0.00299500831946755</v>
      </c>
      <c r="J777" s="0" t="n">
        <f aca="false">H777-I777</f>
        <v>-0.0194500831946754</v>
      </c>
      <c r="N777" s="0" t="n">
        <v>5</v>
      </c>
      <c r="P777" s="0" t="n">
        <f aca="false">N777-$O$2</f>
        <v>-0.199667221297837</v>
      </c>
      <c r="R777" s="0" t="n">
        <f aca="false">P777*$Q$2</f>
        <v>-0.00299500831946755</v>
      </c>
    </row>
    <row r="778" customFormat="false" ht="12.75" hidden="false" customHeight="false" outlineLevel="0" collapsed="false">
      <c r="A778" s="0" t="n">
        <v>1.562</v>
      </c>
      <c r="B778" s="0" t="n">
        <v>0.586</v>
      </c>
      <c r="C778" s="0" t="n">
        <v>1.172</v>
      </c>
      <c r="D778" s="0" t="n">
        <v>0.781</v>
      </c>
      <c r="G778" s="0" t="n">
        <f aca="false">AVERAGE(A778:D778)</f>
        <v>1.02525</v>
      </c>
      <c r="H778" s="0" t="n">
        <f aca="false">G778-$F$1</f>
        <v>-0.315445091514143</v>
      </c>
      <c r="I778" s="0" t="n">
        <f aca="false">R778</f>
        <v>-0.0329950083194676</v>
      </c>
      <c r="J778" s="0" t="n">
        <f aca="false">H778-I778</f>
        <v>-0.282450083194676</v>
      </c>
      <c r="N778" s="0" t="n">
        <v>3</v>
      </c>
      <c r="P778" s="0" t="n">
        <f aca="false">N778-$O$2</f>
        <v>-2.19966722129784</v>
      </c>
      <c r="R778" s="0" t="n">
        <f aca="false">P778*$Q$2</f>
        <v>-0.0329950083194676</v>
      </c>
    </row>
    <row r="779" customFormat="false" ht="12.75" hidden="false" customHeight="false" outlineLevel="0" collapsed="false">
      <c r="A779" s="0" t="n">
        <v>1.953</v>
      </c>
      <c r="B779" s="0" t="n">
        <v>2.734</v>
      </c>
      <c r="C779" s="0" t="n">
        <v>0.586</v>
      </c>
      <c r="D779" s="0" t="n">
        <v>2.148</v>
      </c>
      <c r="G779" s="0" t="n">
        <f aca="false">AVERAGE(A779:D779)</f>
        <v>1.85525</v>
      </c>
      <c r="H779" s="0" t="n">
        <f aca="false">G779-$F$1</f>
        <v>0.514554908485857</v>
      </c>
      <c r="I779" s="0" t="n">
        <f aca="false">R779</f>
        <v>-0.00299500831946755</v>
      </c>
      <c r="J779" s="0" t="n">
        <f aca="false">H779-I779</f>
        <v>0.517549916805325</v>
      </c>
      <c r="N779" s="0" t="n">
        <v>5</v>
      </c>
      <c r="P779" s="0" t="n">
        <f aca="false">N779-$O$2</f>
        <v>-0.199667221297837</v>
      </c>
      <c r="R779" s="0" t="n">
        <f aca="false">P779*$Q$2</f>
        <v>-0.00299500831946755</v>
      </c>
    </row>
    <row r="780" customFormat="false" ht="12.75" hidden="false" customHeight="false" outlineLevel="0" collapsed="false">
      <c r="A780" s="0" t="n">
        <v>0.781</v>
      </c>
      <c r="B780" s="0" t="n">
        <v>1.172</v>
      </c>
      <c r="C780" s="0" t="n">
        <v>1.953</v>
      </c>
      <c r="D780" s="0" t="n">
        <v>0.391</v>
      </c>
      <c r="G780" s="0" t="n">
        <f aca="false">AVERAGE(A780:D780)</f>
        <v>1.07425</v>
      </c>
      <c r="H780" s="0" t="n">
        <f aca="false">G780-$F$1</f>
        <v>-0.266445091514143</v>
      </c>
      <c r="I780" s="0" t="n">
        <f aca="false">R780</f>
        <v>-0.0479950083194676</v>
      </c>
      <c r="J780" s="0" t="n">
        <f aca="false">H780-I780</f>
        <v>-0.218450083194676</v>
      </c>
      <c r="N780" s="0" t="n">
        <v>2</v>
      </c>
      <c r="P780" s="0" t="n">
        <f aca="false">N780-$O$2</f>
        <v>-3.19966722129784</v>
      </c>
      <c r="R780" s="0" t="n">
        <f aca="false">P780*$Q$2</f>
        <v>-0.0479950083194676</v>
      </c>
    </row>
    <row r="781" customFormat="false" ht="12.75" hidden="false" customHeight="false" outlineLevel="0" collapsed="false">
      <c r="A781" s="0" t="n">
        <v>1.172</v>
      </c>
      <c r="B781" s="0" t="n">
        <v>0.586</v>
      </c>
      <c r="C781" s="0" t="n">
        <v>0.977</v>
      </c>
      <c r="D781" s="0" t="n">
        <v>1.562</v>
      </c>
      <c r="G781" s="0" t="n">
        <f aca="false">AVERAGE(A781:D781)</f>
        <v>1.07425</v>
      </c>
      <c r="H781" s="0" t="n">
        <f aca="false">G781-$F$1</f>
        <v>-0.266445091514143</v>
      </c>
      <c r="I781" s="0" t="n">
        <f aca="false">R781</f>
        <v>-0.0179950083194676</v>
      </c>
      <c r="J781" s="0" t="n">
        <f aca="false">H781-I781</f>
        <v>-0.248450083194676</v>
      </c>
      <c r="N781" s="0" t="n">
        <v>4</v>
      </c>
      <c r="P781" s="0" t="n">
        <f aca="false">N781-$O$2</f>
        <v>-1.19966722129784</v>
      </c>
      <c r="R781" s="0" t="n">
        <f aca="false">P781*$Q$2</f>
        <v>-0.0179950083194676</v>
      </c>
    </row>
    <row r="782" customFormat="false" ht="12.75" hidden="false" customHeight="false" outlineLevel="0" collapsed="false">
      <c r="A782" s="0" t="n">
        <v>0.586</v>
      </c>
      <c r="B782" s="0" t="n">
        <v>1.562</v>
      </c>
      <c r="C782" s="0" t="n">
        <v>0.781</v>
      </c>
      <c r="D782" s="0" t="n">
        <v>1.367</v>
      </c>
      <c r="G782" s="0" t="n">
        <f aca="false">AVERAGE(A782:D782)</f>
        <v>1.074</v>
      </c>
      <c r="H782" s="0" t="n">
        <f aca="false">G782-$F$1</f>
        <v>-0.266695091514143</v>
      </c>
      <c r="I782" s="0" t="n">
        <f aca="false">R782</f>
        <v>-0.00299500831946755</v>
      </c>
      <c r="J782" s="0" t="n">
        <f aca="false">H782-I782</f>
        <v>-0.263700083194676</v>
      </c>
      <c r="N782" s="0" t="n">
        <v>5</v>
      </c>
      <c r="P782" s="0" t="n">
        <f aca="false">N782-$O$2</f>
        <v>-0.199667221297837</v>
      </c>
      <c r="R782" s="0" t="n">
        <f aca="false">P782*$Q$2</f>
        <v>-0.00299500831946755</v>
      </c>
    </row>
    <row r="783" customFormat="false" ht="12.75" hidden="false" customHeight="false" outlineLevel="0" collapsed="false">
      <c r="A783" s="0" t="n">
        <v>0.391</v>
      </c>
      <c r="B783" s="0" t="n">
        <v>1.562</v>
      </c>
      <c r="C783" s="0" t="n">
        <v>1.367</v>
      </c>
      <c r="D783" s="0" t="n">
        <v>0.391</v>
      </c>
      <c r="G783" s="0" t="n">
        <f aca="false">AVERAGE(A783:D783)</f>
        <v>0.92775</v>
      </c>
      <c r="H783" s="0" t="n">
        <f aca="false">G783-$F$1</f>
        <v>-0.412945091514143</v>
      </c>
      <c r="I783" s="0" t="n">
        <f aca="false">R783</f>
        <v>-0.0329950083194676</v>
      </c>
      <c r="J783" s="0" t="n">
        <f aca="false">H783-I783</f>
        <v>-0.379950083194676</v>
      </c>
      <c r="N783" s="0" t="n">
        <v>3</v>
      </c>
      <c r="P783" s="0" t="n">
        <f aca="false">N783-$O$2</f>
        <v>-2.19966722129784</v>
      </c>
      <c r="R783" s="0" t="n">
        <f aca="false">P783*$Q$2</f>
        <v>-0.0329950083194676</v>
      </c>
    </row>
    <row r="784" customFormat="false" ht="12.75" hidden="false" customHeight="false" outlineLevel="0" collapsed="false">
      <c r="A784" s="0" t="n">
        <v>1.953</v>
      </c>
      <c r="B784" s="0" t="n">
        <v>0.586</v>
      </c>
      <c r="C784" s="0" t="n">
        <v>0.586</v>
      </c>
      <c r="D784" s="0" t="n">
        <v>2.344</v>
      </c>
      <c r="G784" s="0" t="n">
        <f aca="false">AVERAGE(A784:D784)</f>
        <v>1.36725</v>
      </c>
      <c r="H784" s="0" t="n">
        <f aca="false">G784-$F$1</f>
        <v>0.0265549084858567</v>
      </c>
      <c r="I784" s="0" t="n">
        <f aca="false">R784</f>
        <v>-0.00299500831946755</v>
      </c>
      <c r="J784" s="0" t="n">
        <f aca="false">H784-I784</f>
        <v>0.0295499168053243</v>
      </c>
      <c r="N784" s="0" t="n">
        <v>5</v>
      </c>
      <c r="P784" s="0" t="n">
        <f aca="false">N784-$O$2</f>
        <v>-0.199667221297837</v>
      </c>
      <c r="R784" s="0" t="n">
        <f aca="false">P784*$Q$2</f>
        <v>-0.00299500831946755</v>
      </c>
    </row>
    <row r="785" customFormat="false" ht="12.75" hidden="false" customHeight="false" outlineLevel="0" collapsed="false">
      <c r="A785" s="0" t="n">
        <v>1.172</v>
      </c>
      <c r="B785" s="0" t="n">
        <v>1.758</v>
      </c>
      <c r="C785" s="0" t="n">
        <v>2.148</v>
      </c>
      <c r="D785" s="0" t="n">
        <v>1.562</v>
      </c>
      <c r="G785" s="0" t="n">
        <f aca="false">AVERAGE(A785:D785)</f>
        <v>1.66</v>
      </c>
      <c r="H785" s="0" t="n">
        <f aca="false">G785-$F$1</f>
        <v>0.319304908485857</v>
      </c>
      <c r="I785" s="0" t="n">
        <f aca="false">R785</f>
        <v>-0.0329950083194676</v>
      </c>
      <c r="J785" s="0" t="n">
        <f aca="false">H785-I785</f>
        <v>0.352299916805325</v>
      </c>
      <c r="N785" s="0" t="n">
        <v>3</v>
      </c>
      <c r="P785" s="0" t="n">
        <f aca="false">N785-$O$2</f>
        <v>-2.19966722129784</v>
      </c>
      <c r="R785" s="0" t="n">
        <f aca="false">P785*$Q$2</f>
        <v>-0.0329950083194676</v>
      </c>
    </row>
    <row r="786" customFormat="false" ht="12.75" hidden="false" customHeight="false" outlineLevel="0" collapsed="false">
      <c r="A786" s="0" t="n">
        <v>1.172</v>
      </c>
      <c r="B786" s="0" t="n">
        <v>1.367</v>
      </c>
      <c r="C786" s="0" t="n">
        <v>1.172</v>
      </c>
      <c r="D786" s="0" t="n">
        <v>2.344</v>
      </c>
      <c r="G786" s="0" t="n">
        <f aca="false">AVERAGE(A786:D786)</f>
        <v>1.51375</v>
      </c>
      <c r="H786" s="0" t="n">
        <f aca="false">G786-$F$1</f>
        <v>0.173054908485857</v>
      </c>
      <c r="I786" s="0" t="n">
        <f aca="false">R786</f>
        <v>0.0420049916805325</v>
      </c>
      <c r="J786" s="0" t="n">
        <f aca="false">H786-I786</f>
        <v>0.131049916805324</v>
      </c>
      <c r="N786" s="0" t="n">
        <v>8</v>
      </c>
      <c r="P786" s="0" t="n">
        <f aca="false">N786-$O$2</f>
        <v>2.80033277870216</v>
      </c>
      <c r="R786" s="0" t="n">
        <f aca="false">P786*$Q$2</f>
        <v>0.0420049916805325</v>
      </c>
    </row>
    <row r="787" customFormat="false" ht="12.75" hidden="false" customHeight="false" outlineLevel="0" collapsed="false">
      <c r="A787" s="0" t="n">
        <v>0.781</v>
      </c>
      <c r="B787" s="0" t="n">
        <v>0.781</v>
      </c>
      <c r="C787" s="0" t="n">
        <v>1.172</v>
      </c>
      <c r="D787" s="0" t="n">
        <v>1.172</v>
      </c>
      <c r="G787" s="0" t="n">
        <f aca="false">AVERAGE(A787:D787)</f>
        <v>0.9765</v>
      </c>
      <c r="H787" s="0" t="n">
        <f aca="false">G787-$F$1</f>
        <v>-0.364195091514143</v>
      </c>
      <c r="I787" s="0" t="n">
        <f aca="false">R787</f>
        <v>-0.0629950083194676</v>
      </c>
      <c r="J787" s="0" t="n">
        <f aca="false">H787-I787</f>
        <v>-0.301200083194676</v>
      </c>
      <c r="N787" s="0" t="n">
        <v>1</v>
      </c>
      <c r="P787" s="0" t="n">
        <f aca="false">N787-$O$2</f>
        <v>-4.19966722129784</v>
      </c>
      <c r="R787" s="0" t="n">
        <f aca="false">P787*$Q$2</f>
        <v>-0.0629950083194676</v>
      </c>
    </row>
    <row r="788" customFormat="false" ht="12.75" hidden="false" customHeight="false" outlineLevel="0" collapsed="false">
      <c r="A788" s="0" t="n">
        <v>0.391</v>
      </c>
      <c r="B788" s="0" t="n">
        <v>0.977</v>
      </c>
      <c r="C788" s="0" t="n">
        <v>1.953</v>
      </c>
      <c r="D788" s="0" t="n">
        <v>1.172</v>
      </c>
      <c r="G788" s="0" t="n">
        <f aca="false">AVERAGE(A788:D788)</f>
        <v>1.12325</v>
      </c>
      <c r="H788" s="0" t="n">
        <f aca="false">G788-$F$1</f>
        <v>-0.217445091514143</v>
      </c>
      <c r="I788" s="0" t="n">
        <f aca="false">R788</f>
        <v>-0.0329950083194676</v>
      </c>
      <c r="J788" s="0" t="n">
        <f aca="false">H788-I788</f>
        <v>-0.184450083194675</v>
      </c>
      <c r="N788" s="0" t="n">
        <v>3</v>
      </c>
      <c r="P788" s="0" t="n">
        <f aca="false">N788-$O$2</f>
        <v>-2.19966722129784</v>
      </c>
      <c r="R788" s="0" t="n">
        <f aca="false">P788*$Q$2</f>
        <v>-0.0329950083194676</v>
      </c>
    </row>
    <row r="789" customFormat="false" ht="12.75" hidden="false" customHeight="false" outlineLevel="0" collapsed="false">
      <c r="A789" s="0" t="n">
        <v>2.344</v>
      </c>
      <c r="B789" s="0" t="n">
        <v>0.391</v>
      </c>
      <c r="C789" s="0" t="n">
        <v>1.172</v>
      </c>
      <c r="D789" s="0" t="n">
        <v>1.953</v>
      </c>
      <c r="G789" s="0" t="n">
        <f aca="false">AVERAGE(A789:D789)</f>
        <v>1.465</v>
      </c>
      <c r="H789" s="0" t="n">
        <f aca="false">G789-$F$1</f>
        <v>0.124304908485857</v>
      </c>
      <c r="I789" s="0" t="n">
        <f aca="false">R789</f>
        <v>-0.0479950083194676</v>
      </c>
      <c r="J789" s="0" t="n">
        <f aca="false">H789-I789</f>
        <v>0.172299916805324</v>
      </c>
      <c r="N789" s="0" t="n">
        <v>2</v>
      </c>
      <c r="P789" s="0" t="n">
        <f aca="false">N789-$O$2</f>
        <v>-3.19966722129784</v>
      </c>
      <c r="R789" s="0" t="n">
        <f aca="false">P789*$Q$2</f>
        <v>-0.0479950083194676</v>
      </c>
    </row>
    <row r="790" customFormat="false" ht="12.75" hidden="false" customHeight="false" outlineLevel="0" collapsed="false">
      <c r="A790" s="0" t="n">
        <v>0.391</v>
      </c>
      <c r="B790" s="0" t="n">
        <v>1.758</v>
      </c>
      <c r="C790" s="0" t="n">
        <v>2.344</v>
      </c>
      <c r="D790" s="0" t="n">
        <v>1.562</v>
      </c>
      <c r="G790" s="0" t="n">
        <f aca="false">AVERAGE(A790:D790)</f>
        <v>1.51375</v>
      </c>
      <c r="H790" s="0" t="n">
        <f aca="false">G790-$F$1</f>
        <v>0.173054908485857</v>
      </c>
      <c r="I790" s="0" t="n">
        <f aca="false">R790</f>
        <v>-0.0629950083194676</v>
      </c>
      <c r="J790" s="0" t="n">
        <f aca="false">H790-I790</f>
        <v>0.236049916805324</v>
      </c>
      <c r="N790" s="0" t="n">
        <v>1</v>
      </c>
      <c r="P790" s="0" t="n">
        <f aca="false">N790-$O$2</f>
        <v>-4.19966722129784</v>
      </c>
      <c r="R790" s="0" t="n">
        <f aca="false">P790*$Q$2</f>
        <v>-0.0629950083194676</v>
      </c>
    </row>
    <row r="791" customFormat="false" ht="12.75" hidden="false" customHeight="false" outlineLevel="0" collapsed="false">
      <c r="A791" s="0" t="n">
        <v>1.367</v>
      </c>
      <c r="B791" s="0" t="n">
        <v>1.953</v>
      </c>
      <c r="C791" s="0" t="n">
        <v>2.539</v>
      </c>
      <c r="D791" s="0" t="n">
        <v>2.148</v>
      </c>
      <c r="G791" s="0" t="n">
        <f aca="false">AVERAGE(A791:D791)</f>
        <v>2.00175</v>
      </c>
      <c r="H791" s="0" t="n">
        <f aca="false">G791-$F$1</f>
        <v>0.661054908485857</v>
      </c>
      <c r="I791" s="0" t="n">
        <f aca="false">R791</f>
        <v>-0.0479950083194676</v>
      </c>
      <c r="J791" s="0" t="n">
        <f aca="false">H791-I791</f>
        <v>0.709049916805324</v>
      </c>
      <c r="N791" s="0" t="n">
        <v>2</v>
      </c>
      <c r="P791" s="0" t="n">
        <f aca="false">N791-$O$2</f>
        <v>-3.19966722129784</v>
      </c>
      <c r="R791" s="0" t="n">
        <f aca="false">P791*$Q$2</f>
        <v>-0.0479950083194676</v>
      </c>
    </row>
    <row r="792" customFormat="false" ht="12.75" hidden="false" customHeight="false" outlineLevel="0" collapsed="false">
      <c r="A792" s="0" t="n">
        <v>0.977</v>
      </c>
      <c r="B792" s="0" t="n">
        <v>0.781</v>
      </c>
      <c r="C792" s="0" t="n">
        <v>1.367</v>
      </c>
      <c r="D792" s="0" t="n">
        <v>1.953</v>
      </c>
      <c r="G792" s="0" t="n">
        <f aca="false">AVERAGE(A792:D792)</f>
        <v>1.2695</v>
      </c>
      <c r="H792" s="0" t="n">
        <f aca="false">G792-$F$1</f>
        <v>-0.0711950915141431</v>
      </c>
      <c r="I792" s="0" t="n">
        <f aca="false">R792</f>
        <v>-0.0779950083194676</v>
      </c>
      <c r="J792" s="0" t="n">
        <f aca="false">H792-I792</f>
        <v>0.00679991680532451</v>
      </c>
      <c r="N792" s="0" t="n">
        <v>0</v>
      </c>
      <c r="P792" s="0" t="n">
        <f aca="false">N792-$O$2</f>
        <v>-5.19966722129784</v>
      </c>
      <c r="R792" s="0" t="n">
        <f aca="false">P792*$Q$2</f>
        <v>-0.0779950083194676</v>
      </c>
    </row>
    <row r="793" customFormat="false" ht="12.75" hidden="false" customHeight="false" outlineLevel="0" collapsed="false">
      <c r="A793" s="0" t="n">
        <v>1.758</v>
      </c>
      <c r="B793" s="0" t="n">
        <v>0.977</v>
      </c>
      <c r="C793" s="0" t="n">
        <v>2.539</v>
      </c>
      <c r="D793" s="0" t="n">
        <v>1.367</v>
      </c>
      <c r="G793" s="0" t="n">
        <f aca="false">AVERAGE(A793:D793)</f>
        <v>1.66025</v>
      </c>
      <c r="H793" s="0" t="n">
        <f aca="false">G793-$F$1</f>
        <v>0.319554908485857</v>
      </c>
      <c r="I793" s="0" t="n">
        <f aca="false">R793</f>
        <v>-0.00299500831946755</v>
      </c>
      <c r="J793" s="0" t="n">
        <f aca="false">H793-I793</f>
        <v>0.322549916805324</v>
      </c>
      <c r="N793" s="0" t="n">
        <v>5</v>
      </c>
      <c r="P793" s="0" t="n">
        <f aca="false">N793-$O$2</f>
        <v>-0.199667221297837</v>
      </c>
      <c r="R793" s="0" t="n">
        <f aca="false">P793*$Q$2</f>
        <v>-0.00299500831946755</v>
      </c>
    </row>
    <row r="794" customFormat="false" ht="12.75" hidden="false" customHeight="false" outlineLevel="0" collapsed="false">
      <c r="A794" s="0" t="n">
        <v>1.172</v>
      </c>
      <c r="B794" s="0" t="n">
        <v>0.586</v>
      </c>
      <c r="C794" s="0" t="n">
        <v>1.758</v>
      </c>
      <c r="D794" s="0" t="n">
        <v>1.172</v>
      </c>
      <c r="G794" s="0" t="n">
        <f aca="false">AVERAGE(A794:D794)</f>
        <v>1.172</v>
      </c>
      <c r="H794" s="0" t="n">
        <f aca="false">G794-$F$1</f>
        <v>-0.168695091514143</v>
      </c>
      <c r="I794" s="0" t="n">
        <f aca="false">R794</f>
        <v>0.0120049916805324</v>
      </c>
      <c r="J794" s="0" t="n">
        <f aca="false">H794-I794</f>
        <v>-0.180700083194676</v>
      </c>
      <c r="N794" s="0" t="n">
        <v>6</v>
      </c>
      <c r="P794" s="0" t="n">
        <f aca="false">N794-$O$2</f>
        <v>0.800332778702163</v>
      </c>
      <c r="R794" s="0" t="n">
        <f aca="false">P794*$Q$2</f>
        <v>0.0120049916805324</v>
      </c>
    </row>
    <row r="795" customFormat="false" ht="12.75" hidden="false" customHeight="false" outlineLevel="0" collapsed="false">
      <c r="A795" s="0" t="n">
        <v>1.953</v>
      </c>
      <c r="B795" s="0" t="n">
        <v>1.172</v>
      </c>
      <c r="C795" s="0" t="n">
        <v>0.977</v>
      </c>
      <c r="D795" s="0" t="n">
        <v>1.172</v>
      </c>
      <c r="G795" s="0" t="n">
        <f aca="false">AVERAGE(A795:D795)</f>
        <v>1.3185</v>
      </c>
      <c r="H795" s="0" t="n">
        <f aca="false">G795-$F$1</f>
        <v>-0.0221950915141431</v>
      </c>
      <c r="I795" s="0" t="n">
        <f aca="false">R795</f>
        <v>-0.0329950083194676</v>
      </c>
      <c r="J795" s="0" t="n">
        <f aca="false">H795-I795</f>
        <v>0.0107999168053244</v>
      </c>
      <c r="N795" s="0" t="n">
        <v>3</v>
      </c>
      <c r="P795" s="0" t="n">
        <f aca="false">N795-$O$2</f>
        <v>-2.19966722129784</v>
      </c>
      <c r="R795" s="0" t="n">
        <f aca="false">P795*$Q$2</f>
        <v>-0.0329950083194676</v>
      </c>
    </row>
    <row r="796" customFormat="false" ht="12.75" hidden="false" customHeight="false" outlineLevel="0" collapsed="false">
      <c r="A796" s="0" t="n">
        <v>0.586</v>
      </c>
      <c r="B796" s="0" t="n">
        <v>0.195</v>
      </c>
      <c r="C796" s="0" t="n">
        <v>1.758</v>
      </c>
      <c r="D796" s="0" t="n">
        <v>0.977</v>
      </c>
      <c r="G796" s="0" t="n">
        <f aca="false">AVERAGE(A796:D796)</f>
        <v>0.879</v>
      </c>
      <c r="H796" s="0" t="n">
        <f aca="false">G796-$F$1</f>
        <v>-0.461695091514143</v>
      </c>
      <c r="I796" s="0" t="n">
        <f aca="false">R796</f>
        <v>-0.00299500831946755</v>
      </c>
      <c r="J796" s="0" t="n">
        <f aca="false">H796-I796</f>
        <v>-0.458700083194676</v>
      </c>
      <c r="N796" s="0" t="n">
        <v>5</v>
      </c>
      <c r="P796" s="0" t="n">
        <f aca="false">N796-$O$2</f>
        <v>-0.199667221297837</v>
      </c>
      <c r="R796" s="0" t="n">
        <f aca="false">P796*$Q$2</f>
        <v>-0.00299500831946755</v>
      </c>
    </row>
    <row r="797" customFormat="false" ht="12.75" hidden="false" customHeight="false" outlineLevel="0" collapsed="false">
      <c r="A797" s="0" t="n">
        <v>1.562</v>
      </c>
      <c r="B797" s="0" t="n">
        <v>1.953</v>
      </c>
      <c r="C797" s="0" t="n">
        <v>1.562</v>
      </c>
      <c r="D797" s="0" t="n">
        <v>3.32</v>
      </c>
      <c r="G797" s="0" t="n">
        <f aca="false">AVERAGE(A797:D797)</f>
        <v>2.09925</v>
      </c>
      <c r="H797" s="0" t="n">
        <f aca="false">G797-$F$1</f>
        <v>0.758554908485857</v>
      </c>
      <c r="I797" s="0" t="n">
        <f aca="false">R797</f>
        <v>0.0570049916805325</v>
      </c>
      <c r="J797" s="0" t="n">
        <f aca="false">H797-I797</f>
        <v>0.701549916805325</v>
      </c>
      <c r="N797" s="0" t="n">
        <v>9</v>
      </c>
      <c r="P797" s="0" t="n">
        <f aca="false">N797-$O$2</f>
        <v>3.80033277870216</v>
      </c>
      <c r="R797" s="0" t="n">
        <f aca="false">P797*$Q$2</f>
        <v>0.0570049916805325</v>
      </c>
    </row>
    <row r="798" customFormat="false" ht="12.75" hidden="false" customHeight="false" outlineLevel="0" collapsed="false">
      <c r="A798" s="0" t="n">
        <v>1.367</v>
      </c>
      <c r="B798" s="0" t="n">
        <v>1.172</v>
      </c>
      <c r="C798" s="0" t="n">
        <v>2.344</v>
      </c>
      <c r="D798" s="0" t="n">
        <v>0.586</v>
      </c>
      <c r="G798" s="0" t="n">
        <f aca="false">AVERAGE(A798:D798)</f>
        <v>1.36725</v>
      </c>
      <c r="H798" s="0" t="n">
        <f aca="false">G798-$F$1</f>
        <v>0.0265549084858567</v>
      </c>
      <c r="I798" s="0" t="n">
        <f aca="false">R798</f>
        <v>-0.0179950083194676</v>
      </c>
      <c r="J798" s="0" t="n">
        <f aca="false">H798-I798</f>
        <v>0.0445499168053243</v>
      </c>
      <c r="N798" s="0" t="n">
        <v>4</v>
      </c>
      <c r="P798" s="0" t="n">
        <f aca="false">N798-$O$2</f>
        <v>-1.19966722129784</v>
      </c>
      <c r="R798" s="0" t="n">
        <f aca="false">P798*$Q$2</f>
        <v>-0.0179950083194676</v>
      </c>
    </row>
    <row r="799" customFormat="false" ht="12.75" hidden="false" customHeight="false" outlineLevel="0" collapsed="false">
      <c r="A799" s="0" t="n">
        <v>1.758</v>
      </c>
      <c r="B799" s="0" t="n">
        <v>1.953</v>
      </c>
      <c r="C799" s="0" t="n">
        <v>2.93</v>
      </c>
      <c r="D799" s="0" t="n">
        <v>1.367</v>
      </c>
      <c r="G799" s="0" t="n">
        <f aca="false">AVERAGE(A799:D799)</f>
        <v>2.002</v>
      </c>
      <c r="H799" s="0" t="n">
        <f aca="false">G799-$F$1</f>
        <v>0.661304908485857</v>
      </c>
      <c r="I799" s="0" t="n">
        <f aca="false">R799</f>
        <v>-0.0329950083194676</v>
      </c>
      <c r="J799" s="0" t="n">
        <f aca="false">H799-I799</f>
        <v>0.694299916805325</v>
      </c>
      <c r="N799" s="0" t="n">
        <v>3</v>
      </c>
      <c r="P799" s="0" t="n">
        <f aca="false">N799-$O$2</f>
        <v>-2.19966722129784</v>
      </c>
      <c r="R799" s="0" t="n">
        <f aca="false">P799*$Q$2</f>
        <v>-0.0329950083194676</v>
      </c>
    </row>
    <row r="800" customFormat="false" ht="12.75" hidden="false" customHeight="false" outlineLevel="0" collapsed="false">
      <c r="A800" s="0" t="n">
        <v>0.391</v>
      </c>
      <c r="B800" s="0" t="n">
        <v>1.758</v>
      </c>
      <c r="C800" s="0" t="n">
        <v>1.172</v>
      </c>
      <c r="D800" s="0" t="n">
        <v>1.758</v>
      </c>
      <c r="G800" s="0" t="n">
        <f aca="false">AVERAGE(A800:D800)</f>
        <v>1.26975</v>
      </c>
      <c r="H800" s="0" t="n">
        <f aca="false">G800-$F$1</f>
        <v>-0.0709450915141432</v>
      </c>
      <c r="I800" s="0" t="n">
        <f aca="false">R800</f>
        <v>0.0270049916805325</v>
      </c>
      <c r="J800" s="0" t="n">
        <f aca="false">H800-I800</f>
        <v>-0.0979500831946756</v>
      </c>
      <c r="N800" s="0" t="n">
        <v>7</v>
      </c>
      <c r="P800" s="0" t="n">
        <f aca="false">N800-$O$2</f>
        <v>1.80033277870216</v>
      </c>
      <c r="R800" s="0" t="n">
        <f aca="false">P800*$Q$2</f>
        <v>0.0270049916805325</v>
      </c>
    </row>
    <row r="801" customFormat="false" ht="12.75" hidden="false" customHeight="false" outlineLevel="0" collapsed="false">
      <c r="A801" s="0" t="n">
        <v>1.367</v>
      </c>
      <c r="B801" s="0" t="n">
        <v>0.977</v>
      </c>
      <c r="C801" s="0" t="n">
        <v>0.977</v>
      </c>
      <c r="D801" s="0" t="n">
        <v>0.391</v>
      </c>
      <c r="G801" s="0" t="n">
        <f aca="false">AVERAGE(A801:D801)</f>
        <v>0.928</v>
      </c>
      <c r="H801" s="0" t="n">
        <f aca="false">G801-$F$1</f>
        <v>-0.412695091514143</v>
      </c>
      <c r="I801" s="0" t="n">
        <f aca="false">R801</f>
        <v>0.0870049916805324</v>
      </c>
      <c r="J801" s="0" t="n">
        <f aca="false">H801-I801</f>
        <v>-0.499700083194676</v>
      </c>
      <c r="N801" s="0" t="n">
        <v>11</v>
      </c>
      <c r="P801" s="0" t="n">
        <f aca="false">N801-$O$2</f>
        <v>5.80033277870216</v>
      </c>
      <c r="R801" s="0" t="n">
        <f aca="false">P801*$Q$2</f>
        <v>0.0870049916805324</v>
      </c>
    </row>
    <row r="802" customFormat="false" ht="12.75" hidden="false" customHeight="false" outlineLevel="0" collapsed="false">
      <c r="A802" s="0" t="n">
        <v>0.781</v>
      </c>
      <c r="B802" s="0" t="n">
        <v>1.172</v>
      </c>
      <c r="C802" s="0" t="n">
        <v>1.953</v>
      </c>
      <c r="D802" s="0" t="n">
        <v>0.391</v>
      </c>
      <c r="G802" s="0" t="n">
        <f aca="false">AVERAGE(A802:D802)</f>
        <v>1.07425</v>
      </c>
      <c r="H802" s="0" t="n">
        <f aca="false">G802-$F$1</f>
        <v>-0.266445091514143</v>
      </c>
      <c r="I802" s="0" t="n">
        <f aca="false">R802</f>
        <v>-0.0479950083194676</v>
      </c>
      <c r="J802" s="0" t="n">
        <f aca="false">H802-I802</f>
        <v>-0.218450083194676</v>
      </c>
      <c r="N802" s="0" t="n">
        <v>2</v>
      </c>
      <c r="P802" s="0" t="n">
        <f aca="false">N802-$O$2</f>
        <v>-3.19966722129784</v>
      </c>
      <c r="R802" s="0" t="n">
        <f aca="false">P802*$Q$2</f>
        <v>-0.0479950083194676</v>
      </c>
    </row>
    <row r="803" customFormat="false" ht="12.75" hidden="false" customHeight="false" outlineLevel="0" collapsed="false">
      <c r="A803" s="0" t="n">
        <v>1.367</v>
      </c>
      <c r="B803" s="0" t="n">
        <v>2.734</v>
      </c>
      <c r="C803" s="0" t="n">
        <v>0.781</v>
      </c>
      <c r="D803" s="0" t="n">
        <v>1.367</v>
      </c>
      <c r="G803" s="0" t="n">
        <f aca="false">AVERAGE(A803:D803)</f>
        <v>1.56225</v>
      </c>
      <c r="H803" s="0" t="n">
        <f aca="false">G803-$F$1</f>
        <v>0.221554908485857</v>
      </c>
      <c r="I803" s="0" t="n">
        <f aca="false">R803</f>
        <v>0.0570049916805325</v>
      </c>
      <c r="J803" s="0" t="n">
        <f aca="false">H803-I803</f>
        <v>0.164549916805324</v>
      </c>
      <c r="N803" s="0" t="n">
        <v>9</v>
      </c>
      <c r="P803" s="0" t="n">
        <f aca="false">N803-$O$2</f>
        <v>3.80033277870216</v>
      </c>
      <c r="R803" s="0" t="n">
        <f aca="false">P803*$Q$2</f>
        <v>0.0570049916805325</v>
      </c>
    </row>
    <row r="804" customFormat="false" ht="12.75" hidden="false" customHeight="false" outlineLevel="0" collapsed="false">
      <c r="A804" s="0" t="n">
        <v>1.367</v>
      </c>
      <c r="B804" s="0" t="n">
        <v>2.344</v>
      </c>
      <c r="C804" s="0" t="n">
        <v>2.148</v>
      </c>
      <c r="D804" s="0" t="n">
        <v>1.172</v>
      </c>
      <c r="G804" s="0" t="n">
        <f aca="false">AVERAGE(A804:D804)</f>
        <v>1.75775</v>
      </c>
      <c r="H804" s="0" t="n">
        <f aca="false">G804-$F$1</f>
        <v>0.417054908485857</v>
      </c>
      <c r="I804" s="0" t="n">
        <f aca="false">R804</f>
        <v>-0.0479950083194676</v>
      </c>
      <c r="J804" s="0" t="n">
        <f aca="false">H804-I804</f>
        <v>0.465049916805324</v>
      </c>
      <c r="N804" s="0" t="n">
        <v>2</v>
      </c>
      <c r="P804" s="0" t="n">
        <f aca="false">N804-$O$2</f>
        <v>-3.19966722129784</v>
      </c>
      <c r="R804" s="0" t="n">
        <f aca="false">P804*$Q$2</f>
        <v>-0.0479950083194676</v>
      </c>
    </row>
    <row r="805" customFormat="false" ht="12.75" hidden="false" customHeight="false" outlineLevel="0" collapsed="false">
      <c r="A805" s="0" t="n">
        <v>1.562</v>
      </c>
      <c r="B805" s="0" t="n">
        <v>1.172</v>
      </c>
      <c r="C805" s="0" t="n">
        <v>0.781</v>
      </c>
      <c r="D805" s="0" t="n">
        <v>0.781</v>
      </c>
      <c r="G805" s="0" t="n">
        <f aca="false">AVERAGE(A805:D805)</f>
        <v>1.074</v>
      </c>
      <c r="H805" s="0" t="n">
        <f aca="false">G805-$F$1</f>
        <v>-0.266695091514143</v>
      </c>
      <c r="I805" s="0" t="n">
        <f aca="false">R805</f>
        <v>0.0120049916805324</v>
      </c>
      <c r="J805" s="0" t="n">
        <f aca="false">H805-I805</f>
        <v>-0.278700083194676</v>
      </c>
      <c r="N805" s="0" t="n">
        <v>6</v>
      </c>
      <c r="P805" s="0" t="n">
        <f aca="false">N805-$O$2</f>
        <v>0.800332778702163</v>
      </c>
      <c r="R805" s="0" t="n">
        <f aca="false">P805*$Q$2</f>
        <v>0.0120049916805324</v>
      </c>
    </row>
    <row r="806" customFormat="false" ht="12.75" hidden="false" customHeight="false" outlineLevel="0" collapsed="false">
      <c r="A806" s="0" t="n">
        <v>1.367</v>
      </c>
      <c r="B806" s="0" t="n">
        <v>2.148</v>
      </c>
      <c r="C806" s="0" t="n">
        <v>1.562</v>
      </c>
      <c r="D806" s="0" t="n">
        <v>0.781</v>
      </c>
      <c r="G806" s="0" t="n">
        <f aca="false">AVERAGE(A806:D806)</f>
        <v>1.4645</v>
      </c>
      <c r="H806" s="0" t="n">
        <f aca="false">G806-$F$1</f>
        <v>0.123804908485857</v>
      </c>
      <c r="I806" s="0" t="n">
        <f aca="false">R806</f>
        <v>0.0120049916805324</v>
      </c>
      <c r="J806" s="0" t="n">
        <f aca="false">H806-I806</f>
        <v>0.111799916805325</v>
      </c>
      <c r="N806" s="0" t="n">
        <v>6</v>
      </c>
      <c r="P806" s="0" t="n">
        <f aca="false">N806-$O$2</f>
        <v>0.800332778702163</v>
      </c>
      <c r="R806" s="0" t="n">
        <f aca="false">P806*$Q$2</f>
        <v>0.0120049916805324</v>
      </c>
    </row>
    <row r="807" customFormat="false" ht="12.75" hidden="false" customHeight="false" outlineLevel="0" collapsed="false">
      <c r="A807" s="0" t="n">
        <v>2.539</v>
      </c>
      <c r="B807" s="0" t="n">
        <v>0.195</v>
      </c>
      <c r="C807" s="0" t="n">
        <v>1.172</v>
      </c>
      <c r="D807" s="0" t="n">
        <v>0.781</v>
      </c>
      <c r="G807" s="0" t="n">
        <f aca="false">AVERAGE(A807:D807)</f>
        <v>1.17175</v>
      </c>
      <c r="H807" s="0" t="n">
        <f aca="false">G807-$F$1</f>
        <v>-0.168945091514143</v>
      </c>
      <c r="I807" s="0" t="n">
        <f aca="false">R807</f>
        <v>-0.0179950083194676</v>
      </c>
      <c r="J807" s="0" t="n">
        <f aca="false">H807-I807</f>
        <v>-0.150950083194676</v>
      </c>
      <c r="N807" s="0" t="n">
        <v>4</v>
      </c>
      <c r="P807" s="0" t="n">
        <f aca="false">N807-$O$2</f>
        <v>-1.19966722129784</v>
      </c>
      <c r="R807" s="0" t="n">
        <f aca="false">P807*$Q$2</f>
        <v>-0.0179950083194676</v>
      </c>
    </row>
    <row r="808" customFormat="false" ht="12.75" hidden="false" customHeight="false" outlineLevel="0" collapsed="false">
      <c r="A808" s="0" t="n">
        <v>0.781</v>
      </c>
      <c r="B808" s="0" t="n">
        <v>2.539</v>
      </c>
      <c r="C808" s="0" t="n">
        <v>1.953</v>
      </c>
      <c r="D808" s="0" t="n">
        <v>1.562</v>
      </c>
      <c r="G808" s="0" t="n">
        <f aca="false">AVERAGE(A808:D808)</f>
        <v>1.70875</v>
      </c>
      <c r="H808" s="0" t="n">
        <f aca="false">G808-$F$1</f>
        <v>0.368054908485857</v>
      </c>
      <c r="I808" s="0" t="n">
        <f aca="false">R808</f>
        <v>-0.0629950083194676</v>
      </c>
      <c r="J808" s="0" t="n">
        <f aca="false">H808-I808</f>
        <v>0.431049916805324</v>
      </c>
      <c r="N808" s="0" t="n">
        <v>1</v>
      </c>
      <c r="P808" s="0" t="n">
        <f aca="false">N808-$O$2</f>
        <v>-4.19966722129784</v>
      </c>
      <c r="R808" s="0" t="n">
        <f aca="false">P808*$Q$2</f>
        <v>-0.0629950083194676</v>
      </c>
    </row>
    <row r="809" customFormat="false" ht="12.75" hidden="false" customHeight="false" outlineLevel="0" collapsed="false">
      <c r="A809" s="0" t="n">
        <v>1.953</v>
      </c>
      <c r="B809" s="0" t="n">
        <v>1.367</v>
      </c>
      <c r="C809" s="0" t="n">
        <v>0.391</v>
      </c>
      <c r="D809" s="0" t="n">
        <v>2.734</v>
      </c>
      <c r="G809" s="0" t="n">
        <f aca="false">AVERAGE(A809:D809)</f>
        <v>1.61125</v>
      </c>
      <c r="H809" s="0" t="n">
        <f aca="false">G809-$F$1</f>
        <v>0.270554908485857</v>
      </c>
      <c r="I809" s="0" t="n">
        <f aca="false">R809</f>
        <v>0.0420049916805325</v>
      </c>
      <c r="J809" s="0" t="n">
        <f aca="false">H809-I809</f>
        <v>0.228549916805325</v>
      </c>
      <c r="N809" s="0" t="n">
        <v>8</v>
      </c>
      <c r="P809" s="0" t="n">
        <f aca="false">N809-$O$2</f>
        <v>2.80033277870216</v>
      </c>
      <c r="R809" s="0" t="n">
        <f aca="false">P809*$Q$2</f>
        <v>0.0420049916805325</v>
      </c>
    </row>
    <row r="810" customFormat="false" ht="12.75" hidden="false" customHeight="false" outlineLevel="0" collapsed="false">
      <c r="A810" s="0" t="n">
        <v>2.539</v>
      </c>
      <c r="B810" s="0" t="n">
        <v>1.367</v>
      </c>
      <c r="C810" s="0" t="n">
        <v>0.781</v>
      </c>
      <c r="D810" s="0" t="n">
        <v>0.977</v>
      </c>
      <c r="G810" s="0" t="n">
        <f aca="false">AVERAGE(A810:D810)</f>
        <v>1.416</v>
      </c>
      <c r="H810" s="0" t="n">
        <f aca="false">G810-$F$1</f>
        <v>0.0753049084858568</v>
      </c>
      <c r="I810" s="0" t="n">
        <f aca="false">R810</f>
        <v>-0.0329950083194676</v>
      </c>
      <c r="J810" s="0" t="n">
        <f aca="false">H810-I810</f>
        <v>0.108299916805324</v>
      </c>
      <c r="N810" s="0" t="n">
        <v>3</v>
      </c>
      <c r="P810" s="0" t="n">
        <f aca="false">N810-$O$2</f>
        <v>-2.19966722129784</v>
      </c>
      <c r="R810" s="0" t="n">
        <f aca="false">P810*$Q$2</f>
        <v>-0.0329950083194676</v>
      </c>
    </row>
    <row r="811" customFormat="false" ht="12.75" hidden="false" customHeight="false" outlineLevel="0" collapsed="false">
      <c r="A811" s="0" t="n">
        <v>1.172</v>
      </c>
      <c r="B811" s="0" t="n">
        <v>0.781</v>
      </c>
      <c r="C811" s="0" t="n">
        <v>1.172</v>
      </c>
      <c r="D811" s="0" t="n">
        <v>1.562</v>
      </c>
      <c r="G811" s="0" t="n">
        <f aca="false">AVERAGE(A811:D811)</f>
        <v>1.17175</v>
      </c>
      <c r="H811" s="0" t="n">
        <f aca="false">G811-$F$1</f>
        <v>-0.168945091514143</v>
      </c>
      <c r="I811" s="0" t="n">
        <f aca="false">R811</f>
        <v>-0.0329950083194676</v>
      </c>
      <c r="J811" s="0" t="n">
        <f aca="false">H811-I811</f>
        <v>-0.135950083194676</v>
      </c>
      <c r="N811" s="0" t="n">
        <v>3</v>
      </c>
      <c r="P811" s="0" t="n">
        <f aca="false">N811-$O$2</f>
        <v>-2.19966722129784</v>
      </c>
      <c r="R811" s="0" t="n">
        <f aca="false">P811*$Q$2</f>
        <v>-0.0329950083194676</v>
      </c>
    </row>
    <row r="812" customFormat="false" ht="12.75" hidden="false" customHeight="false" outlineLevel="0" collapsed="false">
      <c r="A812" s="0" t="n">
        <v>3.906</v>
      </c>
      <c r="B812" s="0" t="n">
        <v>1.172</v>
      </c>
      <c r="C812" s="0" t="n">
        <v>1.562</v>
      </c>
      <c r="D812" s="0" t="n">
        <v>0.781</v>
      </c>
      <c r="G812" s="0" t="n">
        <f aca="false">AVERAGE(A812:D812)</f>
        <v>1.85525</v>
      </c>
      <c r="H812" s="0" t="n">
        <f aca="false">G812-$F$1</f>
        <v>0.514554908485857</v>
      </c>
      <c r="I812" s="0" t="n">
        <f aca="false">R812</f>
        <v>-0.0329950083194676</v>
      </c>
      <c r="J812" s="0" t="n">
        <f aca="false">H812-I812</f>
        <v>0.547549916805325</v>
      </c>
      <c r="N812" s="0" t="n">
        <v>3</v>
      </c>
      <c r="P812" s="0" t="n">
        <f aca="false">N812-$O$2</f>
        <v>-2.19966722129784</v>
      </c>
      <c r="R812" s="0" t="n">
        <f aca="false">P812*$Q$2</f>
        <v>-0.0329950083194676</v>
      </c>
    </row>
    <row r="813" customFormat="false" ht="12.75" hidden="false" customHeight="false" outlineLevel="0" collapsed="false">
      <c r="A813" s="0" t="n">
        <v>0.391</v>
      </c>
      <c r="B813" s="0" t="n">
        <v>0.391</v>
      </c>
      <c r="C813" s="0" t="n">
        <v>1.758</v>
      </c>
      <c r="D813" s="0" t="n">
        <v>2.344</v>
      </c>
      <c r="G813" s="0" t="n">
        <f aca="false">AVERAGE(A813:D813)</f>
        <v>1.221</v>
      </c>
      <c r="H813" s="0" t="n">
        <f aca="false">G813-$F$1</f>
        <v>-0.119695091514143</v>
      </c>
      <c r="I813" s="0" t="n">
        <f aca="false">R813</f>
        <v>0.0120049916805324</v>
      </c>
      <c r="J813" s="0" t="n">
        <f aca="false">H813-I813</f>
        <v>-0.131700083194676</v>
      </c>
      <c r="N813" s="0" t="n">
        <v>6</v>
      </c>
      <c r="P813" s="0" t="n">
        <f aca="false">N813-$O$2</f>
        <v>0.800332778702163</v>
      </c>
      <c r="R813" s="0" t="n">
        <f aca="false">P813*$Q$2</f>
        <v>0.0120049916805324</v>
      </c>
    </row>
    <row r="814" customFormat="false" ht="12.75" hidden="false" customHeight="false" outlineLevel="0" collapsed="false">
      <c r="A814" s="0" t="n">
        <v>3.125</v>
      </c>
      <c r="B814" s="0" t="n">
        <v>0.781</v>
      </c>
      <c r="C814" s="0" t="n">
        <v>0.781</v>
      </c>
      <c r="D814" s="0" t="n">
        <v>0.781</v>
      </c>
      <c r="G814" s="0" t="n">
        <f aca="false">AVERAGE(A814:D814)</f>
        <v>1.367</v>
      </c>
      <c r="H814" s="0" t="n">
        <f aca="false">G814-$F$1</f>
        <v>0.0263049084858569</v>
      </c>
      <c r="I814" s="0" t="n">
        <f aca="false">R814</f>
        <v>-0.0479950083194676</v>
      </c>
      <c r="J814" s="0" t="n">
        <f aca="false">H814-I814</f>
        <v>0.0742999168053244</v>
      </c>
      <c r="N814" s="0" t="n">
        <v>2</v>
      </c>
      <c r="P814" s="0" t="n">
        <f aca="false">N814-$O$2</f>
        <v>-3.19966722129784</v>
      </c>
      <c r="R814" s="0" t="n">
        <f aca="false">P814*$Q$2</f>
        <v>-0.0479950083194676</v>
      </c>
    </row>
    <row r="815" customFormat="false" ht="12.75" hidden="false" customHeight="false" outlineLevel="0" collapsed="false">
      <c r="A815" s="0" t="n">
        <v>0.977</v>
      </c>
      <c r="B815" s="0" t="n">
        <v>2.734</v>
      </c>
      <c r="C815" s="0" t="n">
        <v>0.391</v>
      </c>
      <c r="D815" s="0" t="n">
        <v>0.781</v>
      </c>
      <c r="G815" s="0" t="n">
        <f aca="false">AVERAGE(A815:D815)</f>
        <v>1.22075</v>
      </c>
      <c r="H815" s="0" t="n">
        <f aca="false">G815-$F$1</f>
        <v>-0.119945091514143</v>
      </c>
      <c r="I815" s="0" t="n">
        <f aca="false">R815</f>
        <v>0.0570049916805325</v>
      </c>
      <c r="J815" s="0" t="n">
        <f aca="false">H815-I815</f>
        <v>-0.176950083194676</v>
      </c>
      <c r="N815" s="0" t="n">
        <v>9</v>
      </c>
      <c r="P815" s="0" t="n">
        <f aca="false">N815-$O$2</f>
        <v>3.80033277870216</v>
      </c>
      <c r="R815" s="0" t="n">
        <f aca="false">P815*$Q$2</f>
        <v>0.0570049916805325</v>
      </c>
    </row>
    <row r="816" customFormat="false" ht="12.75" hidden="false" customHeight="false" outlineLevel="0" collapsed="false">
      <c r="A816" s="0" t="n">
        <v>1.562</v>
      </c>
      <c r="B816" s="0" t="n">
        <v>0.977</v>
      </c>
      <c r="C816" s="0" t="n">
        <v>3.516</v>
      </c>
      <c r="D816" s="0" t="n">
        <v>1.562</v>
      </c>
      <c r="G816" s="0" t="n">
        <f aca="false">AVERAGE(A816:D816)</f>
        <v>1.90425</v>
      </c>
      <c r="H816" s="0" t="n">
        <f aca="false">G816-$F$1</f>
        <v>0.563554908485857</v>
      </c>
      <c r="I816" s="0" t="n">
        <f aca="false">R816</f>
        <v>-0.0329950083194676</v>
      </c>
      <c r="J816" s="0" t="n">
        <f aca="false">H816-I816</f>
        <v>0.596549916805324</v>
      </c>
      <c r="N816" s="0" t="n">
        <v>3</v>
      </c>
      <c r="P816" s="0" t="n">
        <f aca="false">N816-$O$2</f>
        <v>-2.19966722129784</v>
      </c>
      <c r="R816" s="0" t="n">
        <f aca="false">P816*$Q$2</f>
        <v>-0.0329950083194676</v>
      </c>
    </row>
    <row r="817" customFormat="false" ht="12.75" hidden="false" customHeight="false" outlineLevel="0" collapsed="false">
      <c r="A817" s="0" t="n">
        <v>0.781</v>
      </c>
      <c r="B817" s="0" t="n">
        <v>1.953</v>
      </c>
      <c r="C817" s="0" t="n">
        <v>1.367</v>
      </c>
      <c r="D817" s="0" t="n">
        <v>1.758</v>
      </c>
      <c r="G817" s="0" t="n">
        <f aca="false">AVERAGE(A817:D817)</f>
        <v>1.46475</v>
      </c>
      <c r="H817" s="0" t="n">
        <f aca="false">G817-$F$1</f>
        <v>0.124054908485857</v>
      </c>
      <c r="I817" s="0" t="n">
        <f aca="false">R817</f>
        <v>0.0720049916805324</v>
      </c>
      <c r="J817" s="0" t="n">
        <f aca="false">H817-I817</f>
        <v>0.0520499168053244</v>
      </c>
      <c r="N817" s="0" t="n">
        <v>10</v>
      </c>
      <c r="P817" s="0" t="n">
        <f aca="false">N817-$O$2</f>
        <v>4.80033277870216</v>
      </c>
      <c r="R817" s="0" t="n">
        <f aca="false">P817*$Q$2</f>
        <v>0.0720049916805324</v>
      </c>
    </row>
    <row r="818" customFormat="false" ht="12.75" hidden="false" customHeight="false" outlineLevel="0" collapsed="false">
      <c r="A818" s="0" t="n">
        <v>2.344</v>
      </c>
      <c r="B818" s="0" t="n">
        <v>1.172</v>
      </c>
      <c r="C818" s="0" t="n">
        <v>2.93</v>
      </c>
      <c r="D818" s="0" t="n">
        <v>1.562</v>
      </c>
      <c r="G818" s="0" t="n">
        <f aca="false">AVERAGE(A818:D818)</f>
        <v>2.002</v>
      </c>
      <c r="H818" s="0" t="n">
        <f aca="false">G818-$F$1</f>
        <v>0.661304908485857</v>
      </c>
      <c r="I818" s="0" t="n">
        <f aca="false">R818</f>
        <v>-0.0479950083194676</v>
      </c>
      <c r="J818" s="0" t="n">
        <f aca="false">H818-I818</f>
        <v>0.709299916805324</v>
      </c>
      <c r="N818" s="0" t="n">
        <v>2</v>
      </c>
      <c r="P818" s="0" t="n">
        <f aca="false">N818-$O$2</f>
        <v>-3.19966722129784</v>
      </c>
      <c r="R818" s="0" t="n">
        <f aca="false">P818*$Q$2</f>
        <v>-0.0479950083194676</v>
      </c>
    </row>
    <row r="819" customFormat="false" ht="12.75" hidden="false" customHeight="false" outlineLevel="0" collapsed="false">
      <c r="A819" s="0" t="n">
        <v>0.391</v>
      </c>
      <c r="B819" s="0" t="n">
        <v>1.172</v>
      </c>
      <c r="C819" s="0" t="n">
        <v>1.953</v>
      </c>
      <c r="D819" s="0" t="n">
        <v>2.93</v>
      </c>
      <c r="G819" s="0" t="n">
        <f aca="false">AVERAGE(A819:D819)</f>
        <v>1.6115</v>
      </c>
      <c r="H819" s="0" t="n">
        <f aca="false">G819-$F$1</f>
        <v>0.270804908485857</v>
      </c>
      <c r="I819" s="0" t="n">
        <f aca="false">R819</f>
        <v>-0.00299500831946755</v>
      </c>
      <c r="J819" s="0" t="n">
        <f aca="false">H819-I819</f>
        <v>0.273799916805324</v>
      </c>
      <c r="N819" s="0" t="n">
        <v>5</v>
      </c>
      <c r="P819" s="0" t="n">
        <f aca="false">N819-$O$2</f>
        <v>-0.199667221297837</v>
      </c>
      <c r="R819" s="0" t="n">
        <f aca="false">P819*$Q$2</f>
        <v>-0.00299500831946755</v>
      </c>
    </row>
    <row r="820" customFormat="false" ht="12.75" hidden="false" customHeight="false" outlineLevel="0" collapsed="false">
      <c r="A820" s="0" t="n">
        <v>2.344</v>
      </c>
      <c r="B820" s="0" t="n">
        <v>0.781</v>
      </c>
      <c r="C820" s="0" t="n">
        <v>2.539</v>
      </c>
      <c r="D820" s="0" t="n">
        <v>1.758</v>
      </c>
      <c r="G820" s="0" t="n">
        <f aca="false">AVERAGE(A820:D820)</f>
        <v>1.8555</v>
      </c>
      <c r="H820" s="0" t="n">
        <f aca="false">G820-$F$1</f>
        <v>0.514804908485857</v>
      </c>
      <c r="I820" s="0" t="n">
        <f aca="false">R820</f>
        <v>0.0720049916805324</v>
      </c>
      <c r="J820" s="0" t="n">
        <f aca="false">H820-I820</f>
        <v>0.442799916805324</v>
      </c>
      <c r="N820" s="0" t="n">
        <v>10</v>
      </c>
      <c r="P820" s="0" t="n">
        <f aca="false">N820-$O$2</f>
        <v>4.80033277870216</v>
      </c>
      <c r="R820" s="0" t="n">
        <f aca="false">P820*$Q$2</f>
        <v>0.0720049916805324</v>
      </c>
    </row>
    <row r="821" customFormat="false" ht="12.75" hidden="false" customHeight="false" outlineLevel="0" collapsed="false">
      <c r="A821" s="0" t="n">
        <v>3.906</v>
      </c>
      <c r="B821" s="0" t="n">
        <v>1.562</v>
      </c>
      <c r="C821" s="0" t="n">
        <v>1.172</v>
      </c>
      <c r="D821" s="0" t="n">
        <v>0.781</v>
      </c>
      <c r="G821" s="0" t="n">
        <f aca="false">AVERAGE(A821:D821)</f>
        <v>1.85525</v>
      </c>
      <c r="H821" s="0" t="n">
        <f aca="false">G821-$F$1</f>
        <v>0.514554908485857</v>
      </c>
      <c r="I821" s="0" t="n">
        <f aca="false">R821</f>
        <v>0.0120049916805324</v>
      </c>
      <c r="J821" s="0" t="n">
        <f aca="false">H821-I821</f>
        <v>0.502549916805325</v>
      </c>
      <c r="N821" s="0" t="n">
        <v>6</v>
      </c>
      <c r="P821" s="0" t="n">
        <f aca="false">N821-$O$2</f>
        <v>0.800332778702163</v>
      </c>
      <c r="R821" s="0" t="n">
        <f aca="false">P821*$Q$2</f>
        <v>0.0120049916805324</v>
      </c>
    </row>
    <row r="822" customFormat="false" ht="12.75" hidden="false" customHeight="false" outlineLevel="0" collapsed="false">
      <c r="A822" s="0" t="n">
        <v>1.562</v>
      </c>
      <c r="B822" s="0" t="n">
        <v>1.367</v>
      </c>
      <c r="C822" s="0" t="n">
        <v>1.562</v>
      </c>
      <c r="D822" s="0" t="n">
        <v>0.586</v>
      </c>
      <c r="G822" s="0" t="n">
        <f aca="false">AVERAGE(A822:D822)</f>
        <v>1.26925</v>
      </c>
      <c r="H822" s="0" t="n">
        <f aca="false">G822-$F$1</f>
        <v>-0.0714450915141431</v>
      </c>
      <c r="I822" s="0" t="n">
        <f aca="false">R822</f>
        <v>-0.0329950083194676</v>
      </c>
      <c r="J822" s="0" t="n">
        <f aca="false">H822-I822</f>
        <v>-0.0384500831946756</v>
      </c>
      <c r="N822" s="0" t="n">
        <v>3</v>
      </c>
      <c r="P822" s="0" t="n">
        <f aca="false">N822-$O$2</f>
        <v>-2.19966722129784</v>
      </c>
      <c r="R822" s="0" t="n">
        <f aca="false">P822*$Q$2</f>
        <v>-0.0329950083194676</v>
      </c>
    </row>
    <row r="823" customFormat="false" ht="12.75" hidden="false" customHeight="false" outlineLevel="0" collapsed="false">
      <c r="A823" s="0" t="n">
        <v>0.391</v>
      </c>
      <c r="B823" s="0" t="n">
        <v>0.586</v>
      </c>
      <c r="C823" s="0" t="n">
        <v>1.172</v>
      </c>
      <c r="D823" s="0" t="n">
        <v>0.586</v>
      </c>
      <c r="G823" s="0" t="n">
        <f aca="false">AVERAGE(A823:D823)</f>
        <v>0.68375</v>
      </c>
      <c r="H823" s="0" t="n">
        <f aca="false">G823-$F$1</f>
        <v>-0.656945091514143</v>
      </c>
      <c r="I823" s="0" t="n">
        <f aca="false">R823</f>
        <v>0.0120049916805324</v>
      </c>
      <c r="J823" s="0" t="n">
        <f aca="false">H823-I823</f>
        <v>-0.668950083194676</v>
      </c>
      <c r="N823" s="0" t="n">
        <v>6</v>
      </c>
      <c r="P823" s="0" t="n">
        <f aca="false">N823-$O$2</f>
        <v>0.800332778702163</v>
      </c>
      <c r="R823" s="0" t="n">
        <f aca="false">P823*$Q$2</f>
        <v>0.0120049916805324</v>
      </c>
    </row>
    <row r="824" customFormat="false" ht="12.75" hidden="false" customHeight="false" outlineLevel="0" collapsed="false">
      <c r="A824" s="0" t="n">
        <v>0</v>
      </c>
      <c r="B824" s="0" t="n">
        <v>0.391</v>
      </c>
      <c r="C824" s="0" t="n">
        <v>1.953</v>
      </c>
      <c r="D824" s="0" t="n">
        <v>0.977</v>
      </c>
      <c r="G824" s="0" t="n">
        <f aca="false">AVERAGE(A824:D824)</f>
        <v>0.83025</v>
      </c>
      <c r="H824" s="0" t="n">
        <f aca="false">G824-$F$1</f>
        <v>-0.510445091514143</v>
      </c>
      <c r="I824" s="0" t="n">
        <f aca="false">R824</f>
        <v>0.0420049916805325</v>
      </c>
      <c r="J824" s="0" t="n">
        <f aca="false">H824-I824</f>
        <v>-0.552450083194676</v>
      </c>
      <c r="N824" s="0" t="n">
        <v>8</v>
      </c>
      <c r="P824" s="0" t="n">
        <f aca="false">N824-$O$2</f>
        <v>2.80033277870216</v>
      </c>
      <c r="R824" s="0" t="n">
        <f aca="false">P824*$Q$2</f>
        <v>0.0420049916805325</v>
      </c>
    </row>
    <row r="825" customFormat="false" ht="12.75" hidden="false" customHeight="false" outlineLevel="0" collapsed="false">
      <c r="A825" s="0" t="n">
        <v>1.758</v>
      </c>
      <c r="B825" s="0" t="n">
        <v>2.344</v>
      </c>
      <c r="C825" s="0" t="n">
        <v>1.562</v>
      </c>
      <c r="D825" s="0" t="n">
        <v>2.344</v>
      </c>
      <c r="G825" s="0" t="n">
        <f aca="false">AVERAGE(A825:D825)</f>
        <v>2.002</v>
      </c>
      <c r="H825" s="0" t="n">
        <f aca="false">G825-$F$1</f>
        <v>0.661304908485857</v>
      </c>
      <c r="I825" s="0" t="n">
        <f aca="false">R825</f>
        <v>-0.0329950083194676</v>
      </c>
      <c r="J825" s="0" t="n">
        <f aca="false">H825-I825</f>
        <v>0.694299916805324</v>
      </c>
      <c r="N825" s="0" t="n">
        <v>3</v>
      </c>
      <c r="P825" s="0" t="n">
        <f aca="false">N825-$O$2</f>
        <v>-2.19966722129784</v>
      </c>
      <c r="R825" s="0" t="n">
        <f aca="false">P825*$Q$2</f>
        <v>-0.0329950083194676</v>
      </c>
    </row>
    <row r="826" customFormat="false" ht="12.75" hidden="false" customHeight="false" outlineLevel="0" collapsed="false">
      <c r="A826" s="0" t="n">
        <v>1.562</v>
      </c>
      <c r="B826" s="0" t="n">
        <v>0.781</v>
      </c>
      <c r="C826" s="0" t="n">
        <v>1.172</v>
      </c>
      <c r="D826" s="0" t="n">
        <v>1.172</v>
      </c>
      <c r="G826" s="0" t="n">
        <f aca="false">AVERAGE(A826:D826)</f>
        <v>1.17175</v>
      </c>
      <c r="H826" s="0" t="n">
        <f aca="false">G826-$F$1</f>
        <v>-0.168945091514143</v>
      </c>
      <c r="I826" s="0" t="n">
        <f aca="false">R826</f>
        <v>-0.0329950083194676</v>
      </c>
      <c r="J826" s="0" t="n">
        <f aca="false">H826-I826</f>
        <v>-0.135950083194676</v>
      </c>
      <c r="N826" s="0" t="n">
        <v>3</v>
      </c>
      <c r="P826" s="0" t="n">
        <f aca="false">N826-$O$2</f>
        <v>-2.19966722129784</v>
      </c>
      <c r="R826" s="0" t="n">
        <f aca="false">P826*$Q$2</f>
        <v>-0.0329950083194676</v>
      </c>
    </row>
    <row r="827" customFormat="false" ht="12.75" hidden="false" customHeight="false" outlineLevel="0" collapsed="false">
      <c r="A827" s="0" t="n">
        <v>1.172</v>
      </c>
      <c r="B827" s="0" t="n">
        <v>0.391</v>
      </c>
      <c r="C827" s="0" t="n">
        <v>0.586</v>
      </c>
      <c r="D827" s="0" t="n">
        <v>1.562</v>
      </c>
      <c r="G827" s="0" t="n">
        <f aca="false">AVERAGE(A827:D827)</f>
        <v>0.92775</v>
      </c>
      <c r="H827" s="0" t="n">
        <f aca="false">G827-$F$1</f>
        <v>-0.412945091514143</v>
      </c>
      <c r="I827" s="0" t="n">
        <f aca="false">R827</f>
        <v>0.0270049916805325</v>
      </c>
      <c r="J827" s="0" t="n">
        <f aca="false">H827-I827</f>
        <v>-0.439950083194676</v>
      </c>
      <c r="N827" s="0" t="n">
        <v>7</v>
      </c>
      <c r="P827" s="0" t="n">
        <f aca="false">N827-$O$2</f>
        <v>1.80033277870216</v>
      </c>
      <c r="R827" s="0" t="n">
        <f aca="false">P827*$Q$2</f>
        <v>0.0270049916805325</v>
      </c>
    </row>
    <row r="828" customFormat="false" ht="12.75" hidden="false" customHeight="false" outlineLevel="0" collapsed="false">
      <c r="A828" s="0" t="n">
        <v>0.977</v>
      </c>
      <c r="B828" s="0" t="n">
        <v>0.586</v>
      </c>
      <c r="C828" s="0" t="n">
        <v>1.562</v>
      </c>
      <c r="D828" s="0" t="n">
        <v>0.781</v>
      </c>
      <c r="G828" s="0" t="n">
        <f aca="false">AVERAGE(A828:D828)</f>
        <v>0.9765</v>
      </c>
      <c r="H828" s="0" t="n">
        <f aca="false">G828-$F$1</f>
        <v>-0.364195091514143</v>
      </c>
      <c r="I828" s="0" t="n">
        <f aca="false">R828</f>
        <v>-0.00299500831946755</v>
      </c>
      <c r="J828" s="0" t="n">
        <f aca="false">H828-I828</f>
        <v>-0.361200083194676</v>
      </c>
      <c r="N828" s="0" t="n">
        <v>5</v>
      </c>
      <c r="P828" s="0" t="n">
        <f aca="false">N828-$O$2</f>
        <v>-0.199667221297837</v>
      </c>
      <c r="R828" s="0" t="n">
        <f aca="false">P828*$Q$2</f>
        <v>-0.00299500831946755</v>
      </c>
    </row>
    <row r="829" customFormat="false" ht="12.75" hidden="false" customHeight="false" outlineLevel="0" collapsed="false">
      <c r="A829" s="0" t="n">
        <v>1.562</v>
      </c>
      <c r="B829" s="0" t="n">
        <v>0.195</v>
      </c>
      <c r="C829" s="0" t="n">
        <v>2.148</v>
      </c>
      <c r="D829" s="0" t="n">
        <v>0.586</v>
      </c>
      <c r="G829" s="0" t="n">
        <f aca="false">AVERAGE(A829:D829)</f>
        <v>1.12275</v>
      </c>
      <c r="H829" s="0" t="n">
        <f aca="false">G829-$F$1</f>
        <v>-0.217945091514143</v>
      </c>
      <c r="I829" s="0" t="n">
        <f aca="false">R829</f>
        <v>0.0420049916805325</v>
      </c>
      <c r="J829" s="0" t="n">
        <f aca="false">H829-I829</f>
        <v>-0.259950083194675</v>
      </c>
      <c r="N829" s="0" t="n">
        <v>8</v>
      </c>
      <c r="P829" s="0" t="n">
        <f aca="false">N829-$O$2</f>
        <v>2.80033277870216</v>
      </c>
      <c r="R829" s="0" t="n">
        <f aca="false">P829*$Q$2</f>
        <v>0.0420049916805325</v>
      </c>
    </row>
    <row r="830" customFormat="false" ht="12.75" hidden="false" customHeight="false" outlineLevel="0" collapsed="false">
      <c r="A830" s="0" t="n">
        <v>1.367</v>
      </c>
      <c r="B830" s="0" t="n">
        <v>1.953</v>
      </c>
      <c r="C830" s="0" t="n">
        <v>1.172</v>
      </c>
      <c r="D830" s="0" t="n">
        <v>1.562</v>
      </c>
      <c r="G830" s="0" t="n">
        <f aca="false">AVERAGE(A830:D830)</f>
        <v>1.5135</v>
      </c>
      <c r="H830" s="0" t="n">
        <f aca="false">G830-$F$1</f>
        <v>0.172804908485857</v>
      </c>
      <c r="I830" s="0" t="n">
        <f aca="false">R830</f>
        <v>-0.0179950083194676</v>
      </c>
      <c r="J830" s="0" t="n">
        <f aca="false">H830-I830</f>
        <v>0.190799916805325</v>
      </c>
      <c r="N830" s="0" t="n">
        <v>4</v>
      </c>
      <c r="P830" s="0" t="n">
        <f aca="false">N830-$O$2</f>
        <v>-1.19966722129784</v>
      </c>
      <c r="R830" s="0" t="n">
        <f aca="false">P830*$Q$2</f>
        <v>-0.0179950083194676</v>
      </c>
    </row>
    <row r="831" customFormat="false" ht="12.75" hidden="false" customHeight="false" outlineLevel="0" collapsed="false">
      <c r="A831" s="0" t="n">
        <v>1.172</v>
      </c>
      <c r="B831" s="0" t="n">
        <v>1.953</v>
      </c>
      <c r="C831" s="0" t="n">
        <v>2.148</v>
      </c>
      <c r="D831" s="0" t="n">
        <v>0.391</v>
      </c>
      <c r="G831" s="0" t="n">
        <f aca="false">AVERAGE(A831:D831)</f>
        <v>1.416</v>
      </c>
      <c r="H831" s="0" t="n">
        <f aca="false">G831-$F$1</f>
        <v>0.0753049084858568</v>
      </c>
      <c r="I831" s="0" t="n">
        <f aca="false">R831</f>
        <v>-0.0479950083194676</v>
      </c>
      <c r="J831" s="0" t="n">
        <f aca="false">H831-I831</f>
        <v>0.123299916805324</v>
      </c>
      <c r="N831" s="0" t="n">
        <v>2</v>
      </c>
      <c r="P831" s="0" t="n">
        <f aca="false">N831-$O$2</f>
        <v>-3.19966722129784</v>
      </c>
      <c r="R831" s="0" t="n">
        <f aca="false">P831*$Q$2</f>
        <v>-0.0479950083194676</v>
      </c>
    </row>
    <row r="832" customFormat="false" ht="12.75" hidden="false" customHeight="false" outlineLevel="0" collapsed="false">
      <c r="A832" s="0" t="n">
        <v>0.586</v>
      </c>
      <c r="B832" s="0" t="n">
        <v>2.539</v>
      </c>
      <c r="C832" s="0" t="n">
        <v>0.977</v>
      </c>
      <c r="D832" s="0" t="n">
        <v>0.391</v>
      </c>
      <c r="G832" s="0" t="n">
        <f aca="false">AVERAGE(A832:D832)</f>
        <v>1.12325</v>
      </c>
      <c r="H832" s="0" t="n">
        <f aca="false">G832-$F$1</f>
        <v>-0.217445091514143</v>
      </c>
      <c r="I832" s="0" t="n">
        <f aca="false">R832</f>
        <v>0.0420049916805325</v>
      </c>
      <c r="J832" s="0" t="n">
        <f aca="false">H832-I832</f>
        <v>-0.259450083194676</v>
      </c>
      <c r="N832" s="0" t="n">
        <v>8</v>
      </c>
      <c r="P832" s="0" t="n">
        <f aca="false">N832-$O$2</f>
        <v>2.80033277870216</v>
      </c>
      <c r="R832" s="0" t="n">
        <f aca="false">P832*$Q$2</f>
        <v>0.0420049916805325</v>
      </c>
    </row>
    <row r="833" customFormat="false" ht="12.75" hidden="false" customHeight="false" outlineLevel="0" collapsed="false">
      <c r="A833" s="0" t="n">
        <v>1.758</v>
      </c>
      <c r="B833" s="0" t="n">
        <v>1.367</v>
      </c>
      <c r="C833" s="0" t="n">
        <v>1.367</v>
      </c>
      <c r="D833" s="0" t="n">
        <v>0.586</v>
      </c>
      <c r="G833" s="0" t="n">
        <f aca="false">AVERAGE(A833:D833)</f>
        <v>1.2695</v>
      </c>
      <c r="H833" s="0" t="n">
        <f aca="false">G833-$F$1</f>
        <v>-0.0711950915141431</v>
      </c>
      <c r="I833" s="0" t="n">
        <f aca="false">R833</f>
        <v>0.0120049916805324</v>
      </c>
      <c r="J833" s="0" t="n">
        <f aca="false">H833-I833</f>
        <v>-0.0832000831946755</v>
      </c>
      <c r="N833" s="0" t="n">
        <v>6</v>
      </c>
      <c r="P833" s="0" t="n">
        <f aca="false">N833-$O$2</f>
        <v>0.800332778702163</v>
      </c>
      <c r="R833" s="0" t="n">
        <f aca="false">P833*$Q$2</f>
        <v>0.0120049916805324</v>
      </c>
    </row>
    <row r="834" customFormat="false" ht="12.75" hidden="false" customHeight="false" outlineLevel="0" collapsed="false">
      <c r="A834" s="0" t="n">
        <v>0.391</v>
      </c>
      <c r="B834" s="0" t="n">
        <v>3.516</v>
      </c>
      <c r="C834" s="0" t="n">
        <v>0.391</v>
      </c>
      <c r="D834" s="0" t="n">
        <v>0.391</v>
      </c>
      <c r="G834" s="0" t="n">
        <f aca="false">AVERAGE(A834:D834)</f>
        <v>1.17225</v>
      </c>
      <c r="H834" s="0" t="n">
        <f aca="false">G834-$F$1</f>
        <v>-0.168445091514143</v>
      </c>
      <c r="I834" s="0" t="n">
        <f aca="false">R834</f>
        <v>0.0270049916805325</v>
      </c>
      <c r="J834" s="0" t="n">
        <f aca="false">H834-I834</f>
        <v>-0.195450083194676</v>
      </c>
      <c r="N834" s="0" t="n">
        <v>7</v>
      </c>
      <c r="P834" s="0" t="n">
        <f aca="false">N834-$O$2</f>
        <v>1.80033277870216</v>
      </c>
      <c r="R834" s="0" t="n">
        <f aca="false">P834*$Q$2</f>
        <v>0.0270049916805325</v>
      </c>
    </row>
    <row r="835" customFormat="false" ht="12.75" hidden="false" customHeight="false" outlineLevel="0" collapsed="false">
      <c r="A835" s="0" t="n">
        <v>2.344</v>
      </c>
      <c r="B835" s="0" t="n">
        <v>1.758</v>
      </c>
      <c r="C835" s="0" t="n">
        <v>0.781</v>
      </c>
      <c r="D835" s="0" t="n">
        <v>2.148</v>
      </c>
      <c r="G835" s="0" t="n">
        <f aca="false">AVERAGE(A835:D835)</f>
        <v>1.75775</v>
      </c>
      <c r="H835" s="0" t="n">
        <f aca="false">G835-$F$1</f>
        <v>0.417054908485857</v>
      </c>
      <c r="I835" s="0" t="n">
        <f aca="false">R835</f>
        <v>0.0270049916805325</v>
      </c>
      <c r="J835" s="0" t="n">
        <f aca="false">H835-I835</f>
        <v>0.390049916805324</v>
      </c>
      <c r="N835" s="0" t="n">
        <v>7</v>
      </c>
      <c r="P835" s="0" t="n">
        <f aca="false">N835-$O$2</f>
        <v>1.80033277870216</v>
      </c>
      <c r="R835" s="0" t="n">
        <f aca="false">P835*$Q$2</f>
        <v>0.0270049916805325</v>
      </c>
    </row>
    <row r="836" customFormat="false" ht="12.75" hidden="false" customHeight="false" outlineLevel="0" collapsed="false">
      <c r="A836" s="0" t="n">
        <v>2.148</v>
      </c>
      <c r="B836" s="0" t="n">
        <v>4.297</v>
      </c>
      <c r="C836" s="0" t="n">
        <v>0.781</v>
      </c>
      <c r="D836" s="0" t="n">
        <v>1.367</v>
      </c>
      <c r="G836" s="0" t="n">
        <f aca="false">AVERAGE(A836:D836)</f>
        <v>2.14825</v>
      </c>
      <c r="H836" s="0" t="n">
        <f aca="false">G836-$F$1</f>
        <v>0.807554908485857</v>
      </c>
      <c r="I836" s="0" t="n">
        <f aca="false">R836</f>
        <v>0.0120049916805324</v>
      </c>
      <c r="J836" s="0" t="n">
        <f aca="false">H836-I836</f>
        <v>0.795549916805324</v>
      </c>
      <c r="N836" s="0" t="n">
        <v>6</v>
      </c>
      <c r="P836" s="0" t="n">
        <f aca="false">N836-$O$2</f>
        <v>0.800332778702163</v>
      </c>
      <c r="R836" s="0" t="n">
        <f aca="false">P836*$Q$2</f>
        <v>0.0120049916805324</v>
      </c>
    </row>
    <row r="837" customFormat="false" ht="12.75" hidden="false" customHeight="false" outlineLevel="0" collapsed="false">
      <c r="A837" s="0" t="n">
        <v>0.977</v>
      </c>
      <c r="B837" s="0" t="n">
        <v>2.539</v>
      </c>
      <c r="C837" s="0" t="n">
        <v>2.344</v>
      </c>
      <c r="D837" s="0" t="n">
        <v>0.977</v>
      </c>
      <c r="G837" s="0" t="n">
        <f aca="false">AVERAGE(A837:D837)</f>
        <v>1.70925</v>
      </c>
      <c r="H837" s="0" t="n">
        <f aca="false">G837-$F$1</f>
        <v>0.368554908485857</v>
      </c>
      <c r="I837" s="0" t="n">
        <f aca="false">R837</f>
        <v>-0.0479950083194676</v>
      </c>
      <c r="J837" s="0" t="n">
        <f aca="false">H837-I837</f>
        <v>0.416549916805324</v>
      </c>
      <c r="N837" s="0" t="n">
        <v>2</v>
      </c>
      <c r="P837" s="0" t="n">
        <f aca="false">N837-$O$2</f>
        <v>-3.19966722129784</v>
      </c>
      <c r="R837" s="0" t="n">
        <f aca="false">P837*$Q$2</f>
        <v>-0.0479950083194676</v>
      </c>
    </row>
    <row r="838" customFormat="false" ht="12.75" hidden="false" customHeight="false" outlineLevel="0" collapsed="false">
      <c r="A838" s="0" t="n">
        <v>1.562</v>
      </c>
      <c r="B838" s="0" t="n">
        <v>1.562</v>
      </c>
      <c r="C838" s="0" t="n">
        <v>0.391</v>
      </c>
      <c r="D838" s="0" t="n">
        <v>1.172</v>
      </c>
      <c r="G838" s="0" t="n">
        <f aca="false">AVERAGE(A838:D838)</f>
        <v>1.17175</v>
      </c>
      <c r="H838" s="0" t="n">
        <f aca="false">G838-$F$1</f>
        <v>-0.168945091514143</v>
      </c>
      <c r="I838" s="0" t="n">
        <f aca="false">R838</f>
        <v>-0.0479950083194676</v>
      </c>
      <c r="J838" s="0" t="n">
        <f aca="false">H838-I838</f>
        <v>-0.120950083194676</v>
      </c>
      <c r="N838" s="0" t="n">
        <v>2</v>
      </c>
      <c r="P838" s="0" t="n">
        <f aca="false">N838-$O$2</f>
        <v>-3.19966722129784</v>
      </c>
      <c r="R838" s="0" t="n">
        <f aca="false">P838*$Q$2</f>
        <v>-0.0479950083194676</v>
      </c>
    </row>
    <row r="839" customFormat="false" ht="12.75" hidden="false" customHeight="false" outlineLevel="0" collapsed="false">
      <c r="A839" s="0" t="n">
        <v>1.562</v>
      </c>
      <c r="B839" s="0" t="n">
        <v>1.953</v>
      </c>
      <c r="C839" s="0" t="n">
        <v>0.391</v>
      </c>
      <c r="D839" s="0" t="n">
        <v>0.391</v>
      </c>
      <c r="G839" s="0" t="n">
        <f aca="false">AVERAGE(A839:D839)</f>
        <v>1.07425</v>
      </c>
      <c r="H839" s="0" t="n">
        <f aca="false">G839-$F$1</f>
        <v>-0.266445091514143</v>
      </c>
      <c r="I839" s="0" t="n">
        <f aca="false">R839</f>
        <v>0.0270049916805325</v>
      </c>
      <c r="J839" s="0" t="n">
        <f aca="false">H839-I839</f>
        <v>-0.293450083194675</v>
      </c>
      <c r="N839" s="0" t="n">
        <v>7</v>
      </c>
      <c r="P839" s="0" t="n">
        <f aca="false">N839-$O$2</f>
        <v>1.80033277870216</v>
      </c>
      <c r="R839" s="0" t="n">
        <f aca="false">P839*$Q$2</f>
        <v>0.0270049916805325</v>
      </c>
    </row>
    <row r="840" customFormat="false" ht="12.75" hidden="false" customHeight="false" outlineLevel="0" collapsed="false">
      <c r="A840" s="0" t="n">
        <v>1.172</v>
      </c>
      <c r="B840" s="0" t="n">
        <v>1.367</v>
      </c>
      <c r="C840" s="0" t="n">
        <v>1.758</v>
      </c>
      <c r="D840" s="0" t="n">
        <v>0.391</v>
      </c>
      <c r="G840" s="0" t="n">
        <f aca="false">AVERAGE(A840:D840)</f>
        <v>1.172</v>
      </c>
      <c r="H840" s="0" t="n">
        <f aca="false">G840-$F$1</f>
        <v>-0.168695091514143</v>
      </c>
      <c r="I840" s="0" t="n">
        <f aca="false">R840</f>
        <v>0.0420049916805325</v>
      </c>
      <c r="J840" s="0" t="n">
        <f aca="false">H840-I840</f>
        <v>-0.210700083194676</v>
      </c>
      <c r="N840" s="0" t="n">
        <v>8</v>
      </c>
      <c r="P840" s="0" t="n">
        <f aca="false">N840-$O$2</f>
        <v>2.80033277870216</v>
      </c>
      <c r="R840" s="0" t="n">
        <f aca="false">P840*$Q$2</f>
        <v>0.0420049916805325</v>
      </c>
    </row>
    <row r="841" customFormat="false" ht="12.75" hidden="false" customHeight="false" outlineLevel="0" collapsed="false">
      <c r="A841" s="0" t="n">
        <v>0.977</v>
      </c>
      <c r="B841" s="0" t="n">
        <v>1.758</v>
      </c>
      <c r="C841" s="0" t="n">
        <v>2.93</v>
      </c>
      <c r="D841" s="0" t="n">
        <v>0.977</v>
      </c>
      <c r="G841" s="0" t="n">
        <f aca="false">AVERAGE(A841:D841)</f>
        <v>1.6605</v>
      </c>
      <c r="H841" s="0" t="n">
        <f aca="false">G841-$F$1</f>
        <v>0.319804908485857</v>
      </c>
      <c r="I841" s="0" t="n">
        <f aca="false">R841</f>
        <v>-0.0179950083194676</v>
      </c>
      <c r="J841" s="0" t="n">
        <f aca="false">H841-I841</f>
        <v>0.337799916805325</v>
      </c>
      <c r="N841" s="0" t="n">
        <v>4</v>
      </c>
      <c r="P841" s="0" t="n">
        <f aca="false">N841-$O$2</f>
        <v>-1.19966722129784</v>
      </c>
      <c r="R841" s="0" t="n">
        <f aca="false">P841*$Q$2</f>
        <v>-0.0179950083194676</v>
      </c>
    </row>
    <row r="842" customFormat="false" ht="12.75" hidden="false" customHeight="false" outlineLevel="0" collapsed="false">
      <c r="A842" s="0" t="n">
        <v>0.586</v>
      </c>
      <c r="B842" s="0" t="n">
        <v>1.953</v>
      </c>
      <c r="C842" s="0" t="n">
        <v>1.953</v>
      </c>
      <c r="D842" s="0" t="n">
        <v>1.367</v>
      </c>
      <c r="G842" s="0" t="n">
        <f aca="false">AVERAGE(A842:D842)</f>
        <v>1.46475</v>
      </c>
      <c r="H842" s="0" t="n">
        <f aca="false">G842-$F$1</f>
        <v>0.124054908485857</v>
      </c>
      <c r="I842" s="0" t="n">
        <f aca="false">R842</f>
        <v>0.0420049916805325</v>
      </c>
      <c r="J842" s="0" t="n">
        <f aca="false">H842-I842</f>
        <v>0.0820499168053244</v>
      </c>
      <c r="N842" s="0" t="n">
        <v>8</v>
      </c>
      <c r="P842" s="0" t="n">
        <f aca="false">N842-$O$2</f>
        <v>2.80033277870216</v>
      </c>
      <c r="R842" s="0" t="n">
        <f aca="false">P842*$Q$2</f>
        <v>0.0420049916805325</v>
      </c>
    </row>
    <row r="843" customFormat="false" ht="12.75" hidden="false" customHeight="false" outlineLevel="0" collapsed="false">
      <c r="A843" s="0" t="n">
        <v>2.148</v>
      </c>
      <c r="B843" s="0" t="n">
        <v>1.953</v>
      </c>
      <c r="C843" s="0" t="n">
        <v>0.781</v>
      </c>
      <c r="D843" s="0" t="n">
        <v>3.125</v>
      </c>
      <c r="G843" s="0" t="n">
        <f aca="false">AVERAGE(A843:D843)</f>
        <v>2.00175</v>
      </c>
      <c r="H843" s="0" t="n">
        <f aca="false">G843-$F$1</f>
        <v>0.661054908485857</v>
      </c>
      <c r="I843" s="0" t="n">
        <f aca="false">R843</f>
        <v>-0.0179950083194676</v>
      </c>
      <c r="J843" s="0" t="n">
        <f aca="false">H843-I843</f>
        <v>0.679049916805324</v>
      </c>
      <c r="N843" s="0" t="n">
        <v>4</v>
      </c>
      <c r="P843" s="0" t="n">
        <f aca="false">N843-$O$2</f>
        <v>-1.19966722129784</v>
      </c>
      <c r="R843" s="0" t="n">
        <f aca="false">P843*$Q$2</f>
        <v>-0.0179950083194676</v>
      </c>
    </row>
    <row r="844" customFormat="false" ht="12.75" hidden="false" customHeight="false" outlineLevel="0" collapsed="false">
      <c r="A844" s="0" t="n">
        <v>1.367</v>
      </c>
      <c r="B844" s="0" t="n">
        <v>0.586</v>
      </c>
      <c r="C844" s="0" t="n">
        <v>0.781</v>
      </c>
      <c r="D844" s="0" t="n">
        <v>4.102</v>
      </c>
      <c r="G844" s="0" t="n">
        <f aca="false">AVERAGE(A844:D844)</f>
        <v>1.709</v>
      </c>
      <c r="H844" s="0" t="n">
        <f aca="false">G844-$F$1</f>
        <v>0.368304908485857</v>
      </c>
      <c r="I844" s="0" t="n">
        <f aca="false">R844</f>
        <v>-0.0179950083194676</v>
      </c>
      <c r="J844" s="0" t="n">
        <f aca="false">H844-I844</f>
        <v>0.386299916805325</v>
      </c>
      <c r="N844" s="0" t="n">
        <v>4</v>
      </c>
      <c r="P844" s="0" t="n">
        <f aca="false">N844-$O$2</f>
        <v>-1.19966722129784</v>
      </c>
      <c r="R844" s="0" t="n">
        <f aca="false">P844*$Q$2</f>
        <v>-0.0179950083194676</v>
      </c>
    </row>
    <row r="845" customFormat="false" ht="12.75" hidden="false" customHeight="false" outlineLevel="0" collapsed="false">
      <c r="A845" s="0" t="n">
        <v>0.977</v>
      </c>
      <c r="B845" s="0" t="n">
        <v>3.32</v>
      </c>
      <c r="C845" s="0" t="n">
        <v>1.562</v>
      </c>
      <c r="D845" s="0" t="n">
        <v>0.586</v>
      </c>
      <c r="G845" s="0" t="n">
        <f aca="false">AVERAGE(A845:D845)</f>
        <v>1.61125</v>
      </c>
      <c r="H845" s="0" t="n">
        <f aca="false">G845-$F$1</f>
        <v>0.270554908485857</v>
      </c>
      <c r="I845" s="0" t="n">
        <f aca="false">R845</f>
        <v>-0.0179950083194676</v>
      </c>
      <c r="J845" s="0" t="n">
        <f aca="false">H845-I845</f>
        <v>0.288549916805325</v>
      </c>
      <c r="N845" s="0" t="n">
        <v>4</v>
      </c>
      <c r="P845" s="0" t="n">
        <f aca="false">N845-$O$2</f>
        <v>-1.19966722129784</v>
      </c>
      <c r="R845" s="0" t="n">
        <f aca="false">P845*$Q$2</f>
        <v>-0.0179950083194676</v>
      </c>
    </row>
    <row r="846" customFormat="false" ht="12.75" hidden="false" customHeight="false" outlineLevel="0" collapsed="false">
      <c r="A846" s="0" t="n">
        <v>2.148</v>
      </c>
      <c r="B846" s="0" t="n">
        <v>0.977</v>
      </c>
      <c r="C846" s="0" t="n">
        <v>0</v>
      </c>
      <c r="D846" s="0" t="n">
        <v>0.977</v>
      </c>
      <c r="G846" s="0" t="n">
        <f aca="false">AVERAGE(A846:D846)</f>
        <v>1.0255</v>
      </c>
      <c r="H846" s="0" t="n">
        <f aca="false">G846-$F$1</f>
        <v>-0.315195091514143</v>
      </c>
      <c r="I846" s="0" t="n">
        <f aca="false">R846</f>
        <v>0.0270049916805325</v>
      </c>
      <c r="J846" s="0" t="n">
        <f aca="false">H846-I846</f>
        <v>-0.342200083194676</v>
      </c>
      <c r="N846" s="0" t="n">
        <v>7</v>
      </c>
      <c r="P846" s="0" t="n">
        <f aca="false">N846-$O$2</f>
        <v>1.80033277870216</v>
      </c>
      <c r="R846" s="0" t="n">
        <f aca="false">P846*$Q$2</f>
        <v>0.0270049916805325</v>
      </c>
    </row>
    <row r="847" customFormat="false" ht="12.75" hidden="false" customHeight="false" outlineLevel="0" collapsed="false">
      <c r="A847" s="0" t="n">
        <v>0.586</v>
      </c>
      <c r="B847" s="0" t="n">
        <v>0.781</v>
      </c>
      <c r="C847" s="0" t="n">
        <v>0.977</v>
      </c>
      <c r="D847" s="0" t="n">
        <v>2.344</v>
      </c>
      <c r="G847" s="0" t="n">
        <f aca="false">AVERAGE(A847:D847)</f>
        <v>1.172</v>
      </c>
      <c r="H847" s="0" t="n">
        <f aca="false">G847-$F$1</f>
        <v>-0.168695091514143</v>
      </c>
      <c r="I847" s="0" t="n">
        <f aca="false">R847</f>
        <v>0.102004991680532</v>
      </c>
      <c r="J847" s="0" t="n">
        <f aca="false">H847-I847</f>
        <v>-0.270700083194676</v>
      </c>
      <c r="N847" s="0" t="n">
        <v>12</v>
      </c>
      <c r="P847" s="0" t="n">
        <f aca="false">N847-$O$2</f>
        <v>6.80033277870216</v>
      </c>
      <c r="R847" s="0" t="n">
        <f aca="false">P847*$Q$2</f>
        <v>0.102004991680532</v>
      </c>
    </row>
    <row r="848" customFormat="false" ht="12.75" hidden="false" customHeight="false" outlineLevel="0" collapsed="false">
      <c r="A848" s="0" t="n">
        <v>0.781</v>
      </c>
      <c r="B848" s="0" t="n">
        <v>1.367</v>
      </c>
      <c r="C848" s="0" t="n">
        <v>1.953</v>
      </c>
      <c r="D848" s="0" t="n">
        <v>0.977</v>
      </c>
      <c r="G848" s="0" t="n">
        <f aca="false">AVERAGE(A848:D848)</f>
        <v>1.2695</v>
      </c>
      <c r="H848" s="0" t="n">
        <f aca="false">G848-$F$1</f>
        <v>-0.0711950915141431</v>
      </c>
      <c r="I848" s="0" t="n">
        <f aca="false">R848</f>
        <v>-0.0179950083194676</v>
      </c>
      <c r="J848" s="0" t="n">
        <f aca="false">H848-I848</f>
        <v>-0.0532000831946755</v>
      </c>
      <c r="N848" s="0" t="n">
        <v>4</v>
      </c>
      <c r="P848" s="0" t="n">
        <f aca="false">N848-$O$2</f>
        <v>-1.19966722129784</v>
      </c>
      <c r="R848" s="0" t="n">
        <f aca="false">P848*$Q$2</f>
        <v>-0.0179950083194676</v>
      </c>
    </row>
    <row r="849" customFormat="false" ht="12.75" hidden="false" customHeight="false" outlineLevel="0" collapsed="false">
      <c r="A849" s="0" t="n">
        <v>0.977</v>
      </c>
      <c r="B849" s="0" t="n">
        <v>2.93</v>
      </c>
      <c r="C849" s="0" t="n">
        <v>1.953</v>
      </c>
      <c r="D849" s="0" t="n">
        <v>1.367</v>
      </c>
      <c r="G849" s="0" t="n">
        <f aca="false">AVERAGE(A849:D849)</f>
        <v>1.80675</v>
      </c>
      <c r="H849" s="0" t="n">
        <f aca="false">G849-$F$1</f>
        <v>0.466054908485857</v>
      </c>
      <c r="I849" s="0" t="n">
        <f aca="false">R849</f>
        <v>-0.0179950083194676</v>
      </c>
      <c r="J849" s="0" t="n">
        <f aca="false">H849-I849</f>
        <v>0.484049916805325</v>
      </c>
      <c r="N849" s="0" t="n">
        <v>4</v>
      </c>
      <c r="P849" s="0" t="n">
        <f aca="false">N849-$O$2</f>
        <v>-1.19966722129784</v>
      </c>
      <c r="R849" s="0" t="n">
        <f aca="false">P849*$Q$2</f>
        <v>-0.0179950083194676</v>
      </c>
    </row>
    <row r="850" customFormat="false" ht="12.75" hidden="false" customHeight="false" outlineLevel="0" collapsed="false">
      <c r="A850" s="0" t="n">
        <v>1.367</v>
      </c>
      <c r="B850" s="0" t="n">
        <v>1.367</v>
      </c>
      <c r="C850" s="0" t="n">
        <v>2.148</v>
      </c>
      <c r="D850" s="0" t="n">
        <v>0.781</v>
      </c>
      <c r="G850" s="0" t="n">
        <f aca="false">AVERAGE(A850:D850)</f>
        <v>1.41575</v>
      </c>
      <c r="H850" s="0" t="n">
        <f aca="false">G850-$F$1</f>
        <v>0.0750549084858569</v>
      </c>
      <c r="I850" s="0" t="n">
        <f aca="false">R850</f>
        <v>-0.0479950083194676</v>
      </c>
      <c r="J850" s="0" t="n">
        <f aca="false">H850-I850</f>
        <v>0.123049916805324</v>
      </c>
      <c r="N850" s="0" t="n">
        <v>2</v>
      </c>
      <c r="P850" s="0" t="n">
        <f aca="false">N850-$O$2</f>
        <v>-3.19966722129784</v>
      </c>
      <c r="R850" s="0" t="n">
        <f aca="false">P850*$Q$2</f>
        <v>-0.0479950083194676</v>
      </c>
    </row>
    <row r="851" customFormat="false" ht="12.75" hidden="false" customHeight="false" outlineLevel="0" collapsed="false">
      <c r="A851" s="0" t="n">
        <v>0.195</v>
      </c>
      <c r="B851" s="0" t="n">
        <v>1.367</v>
      </c>
      <c r="C851" s="0" t="n">
        <v>2.539</v>
      </c>
      <c r="D851" s="0" t="n">
        <v>0.391</v>
      </c>
      <c r="G851" s="0" t="n">
        <f aca="false">AVERAGE(A851:D851)</f>
        <v>1.123</v>
      </c>
      <c r="H851" s="0" t="n">
        <f aca="false">G851-$F$1</f>
        <v>-0.217695091514143</v>
      </c>
      <c r="I851" s="0" t="n">
        <f aca="false">R851</f>
        <v>-0.0179950083194676</v>
      </c>
      <c r="J851" s="0" t="n">
        <f aca="false">H851-I851</f>
        <v>-0.199700083194676</v>
      </c>
      <c r="N851" s="0" t="n">
        <v>4</v>
      </c>
      <c r="P851" s="0" t="n">
        <f aca="false">N851-$O$2</f>
        <v>-1.19966722129784</v>
      </c>
      <c r="R851" s="0" t="n">
        <f aca="false">P851*$Q$2</f>
        <v>-0.0179950083194676</v>
      </c>
    </row>
    <row r="852" customFormat="false" ht="12.75" hidden="false" customHeight="false" outlineLevel="0" collapsed="false">
      <c r="A852" s="0" t="n">
        <v>1.953</v>
      </c>
      <c r="B852" s="0" t="n">
        <v>0.586</v>
      </c>
      <c r="C852" s="0" t="n">
        <v>0.781</v>
      </c>
      <c r="D852" s="0" t="n">
        <v>1.562</v>
      </c>
      <c r="G852" s="0" t="n">
        <f aca="false">AVERAGE(A852:D852)</f>
        <v>1.2205</v>
      </c>
      <c r="H852" s="0" t="n">
        <f aca="false">G852-$F$1</f>
        <v>-0.120195091514143</v>
      </c>
      <c r="I852" s="0" t="n">
        <f aca="false">R852</f>
        <v>0.0420049916805325</v>
      </c>
      <c r="J852" s="0" t="n">
        <f aca="false">H852-I852</f>
        <v>-0.162200083194676</v>
      </c>
      <c r="N852" s="0" t="n">
        <v>8</v>
      </c>
      <c r="P852" s="0" t="n">
        <f aca="false">N852-$O$2</f>
        <v>2.80033277870216</v>
      </c>
      <c r="R852" s="0" t="n">
        <f aca="false">P852*$Q$2</f>
        <v>0.0420049916805325</v>
      </c>
    </row>
    <row r="853" customFormat="false" ht="12.75" hidden="false" customHeight="false" outlineLevel="0" collapsed="false">
      <c r="A853" s="0" t="n">
        <v>1.562</v>
      </c>
      <c r="B853" s="0" t="n">
        <v>0.391</v>
      </c>
      <c r="C853" s="0" t="n">
        <v>0.391</v>
      </c>
      <c r="D853" s="0" t="n">
        <v>2.93</v>
      </c>
      <c r="G853" s="0" t="n">
        <f aca="false">AVERAGE(A853:D853)</f>
        <v>1.3185</v>
      </c>
      <c r="H853" s="0" t="n">
        <f aca="false">G853-$F$1</f>
        <v>-0.0221950915141431</v>
      </c>
      <c r="I853" s="0" t="n">
        <f aca="false">R853</f>
        <v>-0.0329950083194676</v>
      </c>
      <c r="J853" s="0" t="n">
        <f aca="false">H853-I853</f>
        <v>0.0107999168053244</v>
      </c>
      <c r="N853" s="0" t="n">
        <v>3</v>
      </c>
      <c r="P853" s="0" t="n">
        <f aca="false">N853-$O$2</f>
        <v>-2.19966722129784</v>
      </c>
      <c r="R853" s="0" t="n">
        <f aca="false">P853*$Q$2</f>
        <v>-0.0329950083194676</v>
      </c>
    </row>
    <row r="854" customFormat="false" ht="12.75" hidden="false" customHeight="false" outlineLevel="0" collapsed="false">
      <c r="A854" s="0" t="n">
        <v>1.172</v>
      </c>
      <c r="B854" s="0" t="n">
        <v>0.781</v>
      </c>
      <c r="C854" s="0" t="n">
        <v>2.734</v>
      </c>
      <c r="D854" s="0" t="n">
        <v>0.977</v>
      </c>
      <c r="G854" s="0" t="n">
        <f aca="false">AVERAGE(A854:D854)</f>
        <v>1.416</v>
      </c>
      <c r="H854" s="0" t="n">
        <f aca="false">G854-$F$1</f>
        <v>0.0753049084858568</v>
      </c>
      <c r="I854" s="0" t="n">
        <f aca="false">R854</f>
        <v>0.0120049916805324</v>
      </c>
      <c r="J854" s="0" t="n">
        <f aca="false">H854-I854</f>
        <v>0.0632999168053244</v>
      </c>
      <c r="N854" s="0" t="n">
        <v>6</v>
      </c>
      <c r="P854" s="0" t="n">
        <f aca="false">N854-$O$2</f>
        <v>0.800332778702163</v>
      </c>
      <c r="R854" s="0" t="n">
        <f aca="false">P854*$Q$2</f>
        <v>0.0120049916805324</v>
      </c>
    </row>
    <row r="855" customFormat="false" ht="12.75" hidden="false" customHeight="false" outlineLevel="0" collapsed="false">
      <c r="A855" s="0" t="n">
        <v>3.125</v>
      </c>
      <c r="B855" s="0" t="n">
        <v>1.367</v>
      </c>
      <c r="C855" s="0" t="n">
        <v>1.367</v>
      </c>
      <c r="D855" s="0" t="n">
        <v>2.148</v>
      </c>
      <c r="G855" s="0" t="n">
        <f aca="false">AVERAGE(A855:D855)</f>
        <v>2.00175</v>
      </c>
      <c r="H855" s="0" t="n">
        <f aca="false">G855-$F$1</f>
        <v>0.661054908485857</v>
      </c>
      <c r="I855" s="0" t="n">
        <f aca="false">R855</f>
        <v>-0.0629950083194676</v>
      </c>
      <c r="J855" s="0" t="n">
        <f aca="false">H855-I855</f>
        <v>0.724049916805324</v>
      </c>
      <c r="N855" s="0" t="n">
        <v>1</v>
      </c>
      <c r="P855" s="0" t="n">
        <f aca="false">N855-$O$2</f>
        <v>-4.19966722129784</v>
      </c>
      <c r="R855" s="0" t="n">
        <f aca="false">P855*$Q$2</f>
        <v>-0.0629950083194676</v>
      </c>
    </row>
    <row r="856" customFormat="false" ht="12.75" hidden="false" customHeight="false" outlineLevel="0" collapsed="false">
      <c r="A856" s="0" t="n">
        <v>2.148</v>
      </c>
      <c r="B856" s="0" t="n">
        <v>1.367</v>
      </c>
      <c r="C856" s="0" t="n">
        <v>1.562</v>
      </c>
      <c r="D856" s="0" t="n">
        <v>2.734</v>
      </c>
      <c r="G856" s="0" t="n">
        <f aca="false">AVERAGE(A856:D856)</f>
        <v>1.95275</v>
      </c>
      <c r="H856" s="0" t="n">
        <f aca="false">G856-$F$1</f>
        <v>0.612054908485857</v>
      </c>
      <c r="I856" s="0" t="n">
        <f aca="false">R856</f>
        <v>-0.0479950083194676</v>
      </c>
      <c r="J856" s="0" t="n">
        <f aca="false">H856-I856</f>
        <v>0.660049916805324</v>
      </c>
      <c r="N856" s="0" t="n">
        <v>2</v>
      </c>
      <c r="P856" s="0" t="n">
        <f aca="false">N856-$O$2</f>
        <v>-3.19966722129784</v>
      </c>
      <c r="R856" s="0" t="n">
        <f aca="false">P856*$Q$2</f>
        <v>-0.0479950083194676</v>
      </c>
    </row>
    <row r="857" customFormat="false" ht="12.75" hidden="false" customHeight="false" outlineLevel="0" collapsed="false">
      <c r="A857" s="0" t="n">
        <v>0.391</v>
      </c>
      <c r="B857" s="0" t="n">
        <v>1.367</v>
      </c>
      <c r="C857" s="0" t="n">
        <v>1.758</v>
      </c>
      <c r="D857" s="0" t="n">
        <v>1.758</v>
      </c>
      <c r="G857" s="0" t="n">
        <f aca="false">AVERAGE(A857:D857)</f>
        <v>1.3185</v>
      </c>
      <c r="H857" s="0" t="n">
        <f aca="false">G857-$F$1</f>
        <v>-0.0221950915141431</v>
      </c>
      <c r="I857" s="0" t="n">
        <f aca="false">R857</f>
        <v>-0.0179950083194676</v>
      </c>
      <c r="J857" s="0" t="n">
        <f aca="false">H857-I857</f>
        <v>-0.00420008319467557</v>
      </c>
      <c r="N857" s="0" t="n">
        <v>4</v>
      </c>
      <c r="P857" s="0" t="n">
        <f aca="false">N857-$O$2</f>
        <v>-1.19966722129784</v>
      </c>
      <c r="R857" s="0" t="n">
        <f aca="false">P857*$Q$2</f>
        <v>-0.0179950083194676</v>
      </c>
    </row>
    <row r="858" customFormat="false" ht="12.75" hidden="false" customHeight="false" outlineLevel="0" collapsed="false">
      <c r="A858" s="0" t="n">
        <v>0.391</v>
      </c>
      <c r="B858" s="0" t="n">
        <v>0</v>
      </c>
      <c r="C858" s="0" t="n">
        <v>2.539</v>
      </c>
      <c r="D858" s="0" t="n">
        <v>1.953</v>
      </c>
      <c r="G858" s="0" t="n">
        <f aca="false">AVERAGE(A858:D858)</f>
        <v>1.22075</v>
      </c>
      <c r="H858" s="0" t="n">
        <f aca="false">G858-$F$1</f>
        <v>-0.119945091514143</v>
      </c>
      <c r="I858" s="0" t="n">
        <f aca="false">R858</f>
        <v>0.102004991680532</v>
      </c>
      <c r="J858" s="0" t="n">
        <f aca="false">H858-I858</f>
        <v>-0.221950083194676</v>
      </c>
      <c r="N858" s="0" t="n">
        <v>12</v>
      </c>
      <c r="P858" s="0" t="n">
        <f aca="false">N858-$O$2</f>
        <v>6.80033277870216</v>
      </c>
      <c r="R858" s="0" t="n">
        <f aca="false">P858*$Q$2</f>
        <v>0.102004991680532</v>
      </c>
    </row>
    <row r="859" customFormat="false" ht="12.75" hidden="false" customHeight="false" outlineLevel="0" collapsed="false">
      <c r="A859" s="0" t="n">
        <v>1.562</v>
      </c>
      <c r="B859" s="0" t="n">
        <v>1.758</v>
      </c>
      <c r="C859" s="0" t="n">
        <v>0.781</v>
      </c>
      <c r="D859" s="0" t="n">
        <v>0.977</v>
      </c>
      <c r="G859" s="0" t="n">
        <f aca="false">AVERAGE(A859:D859)</f>
        <v>1.2695</v>
      </c>
      <c r="H859" s="0" t="n">
        <f aca="false">G859-$F$1</f>
        <v>-0.0711950915141431</v>
      </c>
      <c r="I859" s="0" t="n">
        <f aca="false">R859</f>
        <v>0.207004991680532</v>
      </c>
      <c r="J859" s="0" t="n">
        <f aca="false">H859-I859</f>
        <v>-0.278200083194676</v>
      </c>
      <c r="N859" s="0" t="n">
        <v>19</v>
      </c>
      <c r="P859" s="0" t="n">
        <f aca="false">N859-$O$2</f>
        <v>13.8003327787022</v>
      </c>
      <c r="R859" s="0" t="n">
        <f aca="false">P859*$Q$2</f>
        <v>0.207004991680532</v>
      </c>
    </row>
    <row r="860" customFormat="false" ht="12.75" hidden="false" customHeight="false" outlineLevel="0" collapsed="false">
      <c r="A860" s="0" t="n">
        <v>1.953</v>
      </c>
      <c r="B860" s="0" t="n">
        <v>1.953</v>
      </c>
      <c r="C860" s="0" t="n">
        <v>2.148</v>
      </c>
      <c r="D860" s="0" t="n">
        <v>1.367</v>
      </c>
      <c r="G860" s="0" t="n">
        <f aca="false">AVERAGE(A860:D860)</f>
        <v>1.85525</v>
      </c>
      <c r="H860" s="0" t="n">
        <f aca="false">G860-$F$1</f>
        <v>0.514554908485857</v>
      </c>
      <c r="I860" s="0" t="n">
        <f aca="false">R860</f>
        <v>0.507004991680533</v>
      </c>
      <c r="J860" s="0" t="n">
        <f aca="false">H860-I860</f>
        <v>0.00754991680532446</v>
      </c>
      <c r="N860" s="0" t="n">
        <v>39</v>
      </c>
      <c r="P860" s="0" t="n">
        <f aca="false">N860-$O$2</f>
        <v>33.8003327787022</v>
      </c>
      <c r="R860" s="0" t="n">
        <f aca="false">P860*$Q$2</f>
        <v>0.507004991680533</v>
      </c>
    </row>
    <row r="861" customFormat="false" ht="12.75" hidden="false" customHeight="false" outlineLevel="0" collapsed="false">
      <c r="A861" s="0" t="n">
        <v>2.148</v>
      </c>
      <c r="B861" s="0" t="n">
        <v>3.125</v>
      </c>
      <c r="C861" s="0" t="n">
        <v>0.977</v>
      </c>
      <c r="D861" s="0" t="n">
        <v>0.586</v>
      </c>
      <c r="G861" s="0" t="n">
        <f aca="false">AVERAGE(A861:D861)</f>
        <v>1.709</v>
      </c>
      <c r="H861" s="0" t="n">
        <f aca="false">G861-$F$1</f>
        <v>0.368304908485857</v>
      </c>
      <c r="I861" s="0" t="n">
        <f aca="false">R861</f>
        <v>1.03200499168053</v>
      </c>
      <c r="J861" s="0" t="n">
        <f aca="false">H861-I861</f>
        <v>-0.663700083194676</v>
      </c>
      <c r="N861" s="0" t="n">
        <v>74</v>
      </c>
      <c r="P861" s="0" t="n">
        <f aca="false">N861-$O$2</f>
        <v>68.8003327787022</v>
      </c>
      <c r="R861" s="0" t="n">
        <f aca="false">P861*$Q$2</f>
        <v>1.03200499168053</v>
      </c>
    </row>
    <row r="862" customFormat="false" ht="12.75" hidden="false" customHeight="false" outlineLevel="0" collapsed="false">
      <c r="A862" s="0" t="n">
        <v>0.781</v>
      </c>
      <c r="B862" s="0" t="n">
        <v>0.977</v>
      </c>
      <c r="C862" s="0" t="n">
        <v>0.781</v>
      </c>
      <c r="D862" s="0" t="n">
        <v>1.367</v>
      </c>
      <c r="G862" s="0" t="n">
        <f aca="false">AVERAGE(A862:D862)</f>
        <v>0.9765</v>
      </c>
      <c r="H862" s="0" t="n">
        <f aca="false">G862-$F$1</f>
        <v>-0.364195091514143</v>
      </c>
      <c r="I862" s="0" t="n">
        <f aca="false">R862</f>
        <v>1.36200499168053</v>
      </c>
      <c r="J862" s="0" t="n">
        <f aca="false">H862-I862</f>
        <v>-1.72620008319468</v>
      </c>
      <c r="N862" s="0" t="n">
        <v>96</v>
      </c>
      <c r="P862" s="0" t="n">
        <f aca="false">N862-$O$2</f>
        <v>90.8003327787022</v>
      </c>
      <c r="R862" s="0" t="n">
        <f aca="false">P862*$Q$2</f>
        <v>1.36200499168053</v>
      </c>
    </row>
    <row r="863" customFormat="false" ht="12.75" hidden="false" customHeight="false" outlineLevel="0" collapsed="false">
      <c r="A863" s="0" t="n">
        <v>1.172</v>
      </c>
      <c r="B863" s="0" t="n">
        <v>0.781</v>
      </c>
      <c r="C863" s="0" t="n">
        <v>1.758</v>
      </c>
      <c r="D863" s="0" t="n">
        <v>1.172</v>
      </c>
      <c r="G863" s="0" t="n">
        <f aca="false">AVERAGE(A863:D863)</f>
        <v>1.22075</v>
      </c>
      <c r="H863" s="0" t="n">
        <f aca="false">G863-$F$1</f>
        <v>-0.119945091514143</v>
      </c>
      <c r="I863" s="0" t="n">
        <f aca="false">R863</f>
        <v>1.55700499168053</v>
      </c>
      <c r="J863" s="0" t="n">
        <f aca="false">H863-I863</f>
        <v>-1.67695008319468</v>
      </c>
      <c r="N863" s="0" t="n">
        <v>109</v>
      </c>
      <c r="P863" s="0" t="n">
        <f aca="false">N863-$O$2</f>
        <v>103.800332778702</v>
      </c>
      <c r="R863" s="0" t="n">
        <f aca="false">P863*$Q$2</f>
        <v>1.55700499168053</v>
      </c>
    </row>
    <row r="864" customFormat="false" ht="12.75" hidden="false" customHeight="false" outlineLevel="0" collapsed="false">
      <c r="A864" s="0" t="n">
        <v>1.367</v>
      </c>
      <c r="B864" s="0" t="n">
        <v>1.172</v>
      </c>
      <c r="C864" s="0" t="n">
        <v>1.172</v>
      </c>
      <c r="D864" s="0" t="n">
        <v>0.586</v>
      </c>
      <c r="G864" s="0" t="n">
        <f aca="false">AVERAGE(A864:D864)</f>
        <v>1.07425</v>
      </c>
      <c r="H864" s="0" t="n">
        <f aca="false">G864-$F$1</f>
        <v>-0.266445091514143</v>
      </c>
      <c r="I864" s="0" t="n">
        <f aca="false">R864</f>
        <v>1.28700499168053</v>
      </c>
      <c r="J864" s="0" t="n">
        <f aca="false">H864-I864</f>
        <v>-1.55345008319468</v>
      </c>
      <c r="N864" s="0" t="n">
        <v>91</v>
      </c>
      <c r="P864" s="0" t="n">
        <f aca="false">N864-$O$2</f>
        <v>85.8003327787022</v>
      </c>
      <c r="R864" s="0" t="n">
        <f aca="false">P864*$Q$2</f>
        <v>1.28700499168053</v>
      </c>
    </row>
    <row r="865" customFormat="false" ht="12.75" hidden="false" customHeight="false" outlineLevel="0" collapsed="false">
      <c r="A865" s="0" t="n">
        <v>0.586</v>
      </c>
      <c r="B865" s="0" t="n">
        <v>0.586</v>
      </c>
      <c r="C865" s="0" t="n">
        <v>1.562</v>
      </c>
      <c r="D865" s="0" t="n">
        <v>2.148</v>
      </c>
      <c r="G865" s="0" t="n">
        <f aca="false">AVERAGE(A865:D865)</f>
        <v>1.2205</v>
      </c>
      <c r="H865" s="0" t="n">
        <f aca="false">G865-$F$1</f>
        <v>-0.120195091514143</v>
      </c>
      <c r="I865" s="0" t="n">
        <f aca="false">R865</f>
        <v>0.852004991680533</v>
      </c>
      <c r="J865" s="0" t="n">
        <f aca="false">H865-I865</f>
        <v>-0.972200083194676</v>
      </c>
      <c r="N865" s="0" t="n">
        <v>62</v>
      </c>
      <c r="P865" s="0" t="n">
        <f aca="false">N865-$O$2</f>
        <v>56.8003327787022</v>
      </c>
      <c r="R865" s="0" t="n">
        <f aca="false">P865*$Q$2</f>
        <v>0.852004991680533</v>
      </c>
    </row>
    <row r="866" customFormat="false" ht="12.75" hidden="false" customHeight="false" outlineLevel="0" collapsed="false">
      <c r="A866" s="0" t="n">
        <v>3.516</v>
      </c>
      <c r="B866" s="0" t="n">
        <v>0.586</v>
      </c>
      <c r="C866" s="0" t="n">
        <v>1.758</v>
      </c>
      <c r="D866" s="0" t="n">
        <v>1.562</v>
      </c>
      <c r="G866" s="0" t="n">
        <f aca="false">AVERAGE(A866:D866)</f>
        <v>1.8555</v>
      </c>
      <c r="H866" s="0" t="n">
        <f aca="false">G866-$F$1</f>
        <v>0.514804908485857</v>
      </c>
      <c r="I866" s="0" t="n">
        <f aca="false">R866</f>
        <v>0.627004991680533</v>
      </c>
      <c r="J866" s="0" t="n">
        <f aca="false">H866-I866</f>
        <v>-0.112200083194676</v>
      </c>
      <c r="N866" s="0" t="n">
        <v>47</v>
      </c>
      <c r="P866" s="0" t="n">
        <f aca="false">N866-$O$2</f>
        <v>41.8003327787022</v>
      </c>
      <c r="R866" s="0" t="n">
        <f aca="false">P866*$Q$2</f>
        <v>0.627004991680533</v>
      </c>
    </row>
    <row r="867" customFormat="false" ht="12.75" hidden="false" customHeight="false" outlineLevel="0" collapsed="false">
      <c r="A867" s="0" t="n">
        <v>1.953</v>
      </c>
      <c r="B867" s="0" t="n">
        <v>1.953</v>
      </c>
      <c r="C867" s="0" t="n">
        <v>1.172</v>
      </c>
      <c r="D867" s="0" t="n">
        <v>1.562</v>
      </c>
      <c r="G867" s="0" t="n">
        <f aca="false">AVERAGE(A867:D867)</f>
        <v>1.66</v>
      </c>
      <c r="H867" s="0" t="n">
        <f aca="false">G867-$F$1</f>
        <v>0.319304908485857</v>
      </c>
      <c r="I867" s="0" t="n">
        <f aca="false">R867</f>
        <v>0.372004991680532</v>
      </c>
      <c r="J867" s="0" t="n">
        <f aca="false">H867-I867</f>
        <v>-0.0527000831946754</v>
      </c>
      <c r="N867" s="0" t="n">
        <v>30</v>
      </c>
      <c r="P867" s="0" t="n">
        <f aca="false">N867-$O$2</f>
        <v>24.8003327787022</v>
      </c>
      <c r="R867" s="0" t="n">
        <f aca="false">P867*$Q$2</f>
        <v>0.372004991680532</v>
      </c>
    </row>
    <row r="868" customFormat="false" ht="12.75" hidden="false" customHeight="false" outlineLevel="0" collapsed="false">
      <c r="A868" s="0" t="n">
        <v>0.586</v>
      </c>
      <c r="B868" s="0" t="n">
        <v>2.148</v>
      </c>
      <c r="C868" s="0" t="n">
        <v>0.195</v>
      </c>
      <c r="D868" s="0" t="n">
        <v>2.539</v>
      </c>
      <c r="G868" s="0" t="n">
        <f aca="false">AVERAGE(A868:D868)</f>
        <v>1.367</v>
      </c>
      <c r="H868" s="0" t="n">
        <f aca="false">G868-$F$1</f>
        <v>0.0263049084858569</v>
      </c>
      <c r="I868" s="0" t="n">
        <f aca="false">R868</f>
        <v>0.267004991680532</v>
      </c>
      <c r="J868" s="0" t="n">
        <f aca="false">H868-I868</f>
        <v>-0.240700083194676</v>
      </c>
      <c r="N868" s="0" t="n">
        <v>23</v>
      </c>
      <c r="P868" s="0" t="n">
        <f aca="false">N868-$O$2</f>
        <v>17.8003327787022</v>
      </c>
      <c r="R868" s="0" t="n">
        <f aca="false">P868*$Q$2</f>
        <v>0.267004991680532</v>
      </c>
    </row>
    <row r="869" customFormat="false" ht="12.75" hidden="false" customHeight="false" outlineLevel="0" collapsed="false">
      <c r="A869" s="0" t="n">
        <v>1.172</v>
      </c>
      <c r="B869" s="0" t="n">
        <v>0.586</v>
      </c>
      <c r="C869" s="0" t="n">
        <v>0.195</v>
      </c>
      <c r="D869" s="0" t="n">
        <v>0.586</v>
      </c>
      <c r="G869" s="0" t="n">
        <f aca="false">AVERAGE(A869:D869)</f>
        <v>0.63475</v>
      </c>
      <c r="H869" s="0" t="n">
        <f aca="false">G869-$F$1</f>
        <v>-0.705945091514143</v>
      </c>
      <c r="I869" s="0" t="n">
        <f aca="false">R869</f>
        <v>0.177004991680532</v>
      </c>
      <c r="J869" s="0" t="n">
        <f aca="false">H869-I869</f>
        <v>-0.882950083194676</v>
      </c>
      <c r="N869" s="0" t="n">
        <v>17</v>
      </c>
      <c r="P869" s="0" t="n">
        <f aca="false">N869-$O$2</f>
        <v>11.8003327787022</v>
      </c>
      <c r="R869" s="0" t="n">
        <f aca="false">P869*$Q$2</f>
        <v>0.177004991680532</v>
      </c>
    </row>
    <row r="870" customFormat="false" ht="12.75" hidden="false" customHeight="false" outlineLevel="0" collapsed="false">
      <c r="A870" s="0" t="n">
        <v>3.32</v>
      </c>
      <c r="B870" s="0" t="n">
        <v>2.148</v>
      </c>
      <c r="C870" s="0" t="n">
        <v>0.586</v>
      </c>
      <c r="D870" s="0" t="n">
        <v>1.562</v>
      </c>
      <c r="G870" s="0" t="n">
        <f aca="false">AVERAGE(A870:D870)</f>
        <v>1.904</v>
      </c>
      <c r="H870" s="0" t="n">
        <f aca="false">G870-$F$1</f>
        <v>0.563304908485857</v>
      </c>
      <c r="I870" s="0" t="n">
        <f aca="false">R870</f>
        <v>0.162004991680532</v>
      </c>
      <c r="J870" s="0" t="n">
        <f aca="false">H870-I870</f>
        <v>0.401299916805324</v>
      </c>
      <c r="N870" s="0" t="n">
        <v>16</v>
      </c>
      <c r="P870" s="0" t="n">
        <f aca="false">N870-$O$2</f>
        <v>10.8003327787022</v>
      </c>
      <c r="R870" s="0" t="n">
        <f aca="false">P870*$Q$2</f>
        <v>0.162004991680532</v>
      </c>
    </row>
    <row r="871" customFormat="false" ht="12.75" hidden="false" customHeight="false" outlineLevel="0" collapsed="false">
      <c r="A871" s="0" t="n">
        <v>0.977</v>
      </c>
      <c r="B871" s="0" t="n">
        <v>0.586</v>
      </c>
      <c r="C871" s="0" t="n">
        <v>0.781</v>
      </c>
      <c r="D871" s="0" t="n">
        <v>1.172</v>
      </c>
      <c r="G871" s="0" t="n">
        <f aca="false">AVERAGE(A871:D871)</f>
        <v>0.879</v>
      </c>
      <c r="H871" s="0" t="n">
        <f aca="false">G871-$F$1</f>
        <v>-0.461695091514143</v>
      </c>
      <c r="I871" s="0" t="n">
        <f aca="false">R871</f>
        <v>-0.00299500831946755</v>
      </c>
      <c r="J871" s="0" t="n">
        <f aca="false">H871-I871</f>
        <v>-0.458700083194676</v>
      </c>
      <c r="N871" s="0" t="n">
        <v>5</v>
      </c>
      <c r="P871" s="0" t="n">
        <f aca="false">N871-$O$2</f>
        <v>-0.199667221297837</v>
      </c>
      <c r="R871" s="0" t="n">
        <f aca="false">P871*$Q$2</f>
        <v>-0.00299500831946755</v>
      </c>
    </row>
    <row r="872" customFormat="false" ht="12.75" hidden="false" customHeight="false" outlineLevel="0" collapsed="false">
      <c r="A872" s="0" t="n">
        <v>1.562</v>
      </c>
      <c r="B872" s="0" t="n">
        <v>1.172</v>
      </c>
      <c r="C872" s="0" t="n">
        <v>0.586</v>
      </c>
      <c r="D872" s="0" t="n">
        <v>0.586</v>
      </c>
      <c r="G872" s="0" t="n">
        <f aca="false">AVERAGE(A872:D872)</f>
        <v>0.9765</v>
      </c>
      <c r="H872" s="0" t="n">
        <f aca="false">G872-$F$1</f>
        <v>-0.364195091514143</v>
      </c>
      <c r="I872" s="0" t="n">
        <f aca="false">R872</f>
        <v>-0.0179950083194676</v>
      </c>
      <c r="J872" s="0" t="n">
        <f aca="false">H872-I872</f>
        <v>-0.346200083194676</v>
      </c>
      <c r="N872" s="0" t="n">
        <v>4</v>
      </c>
      <c r="P872" s="0" t="n">
        <f aca="false">N872-$O$2</f>
        <v>-1.19966722129784</v>
      </c>
      <c r="R872" s="0" t="n">
        <f aca="false">P872*$Q$2</f>
        <v>-0.0179950083194676</v>
      </c>
    </row>
    <row r="873" customFormat="false" ht="12.75" hidden="false" customHeight="false" outlineLevel="0" collapsed="false">
      <c r="A873" s="0" t="n">
        <v>0.391</v>
      </c>
      <c r="B873" s="0" t="n">
        <v>0.586</v>
      </c>
      <c r="C873" s="0" t="n">
        <v>2.148</v>
      </c>
      <c r="D873" s="0" t="n">
        <v>0.391</v>
      </c>
      <c r="G873" s="0" t="n">
        <f aca="false">AVERAGE(A873:D873)</f>
        <v>0.879</v>
      </c>
      <c r="H873" s="0" t="n">
        <f aca="false">G873-$F$1</f>
        <v>-0.461695091514143</v>
      </c>
      <c r="I873" s="0" t="n">
        <f aca="false">R873</f>
        <v>0.0870049916805324</v>
      </c>
      <c r="J873" s="0" t="n">
        <f aca="false">H873-I873</f>
        <v>-0.548700083194676</v>
      </c>
      <c r="N873" s="0" t="n">
        <v>11</v>
      </c>
      <c r="P873" s="0" t="n">
        <f aca="false">N873-$O$2</f>
        <v>5.80033277870216</v>
      </c>
      <c r="R873" s="0" t="n">
        <f aca="false">P873*$Q$2</f>
        <v>0.0870049916805324</v>
      </c>
    </row>
    <row r="874" customFormat="false" ht="12.75" hidden="false" customHeight="false" outlineLevel="0" collapsed="false">
      <c r="A874" s="0" t="n">
        <v>0.781</v>
      </c>
      <c r="B874" s="0" t="n">
        <v>0.781</v>
      </c>
      <c r="C874" s="0" t="n">
        <v>0.391</v>
      </c>
      <c r="D874" s="0" t="n">
        <v>2.344</v>
      </c>
      <c r="G874" s="0" t="n">
        <f aca="false">AVERAGE(A874:D874)</f>
        <v>1.07425</v>
      </c>
      <c r="H874" s="0" t="n">
        <f aca="false">G874-$F$1</f>
        <v>-0.266445091514143</v>
      </c>
      <c r="I874" s="0" t="n">
        <f aca="false">R874</f>
        <v>-0.0179950083194676</v>
      </c>
      <c r="J874" s="0" t="n">
        <f aca="false">H874-I874</f>
        <v>-0.248450083194676</v>
      </c>
      <c r="N874" s="0" t="n">
        <v>4</v>
      </c>
      <c r="P874" s="0" t="n">
        <f aca="false">N874-$O$2</f>
        <v>-1.19966722129784</v>
      </c>
      <c r="R874" s="0" t="n">
        <f aca="false">P874*$Q$2</f>
        <v>-0.0179950083194676</v>
      </c>
    </row>
    <row r="875" customFormat="false" ht="12.75" hidden="false" customHeight="false" outlineLevel="0" collapsed="false">
      <c r="A875" s="0" t="n">
        <v>1.367</v>
      </c>
      <c r="B875" s="0" t="n">
        <v>0.977</v>
      </c>
      <c r="C875" s="0" t="n">
        <v>1.172</v>
      </c>
      <c r="D875" s="0" t="n">
        <v>1.562</v>
      </c>
      <c r="G875" s="0" t="n">
        <f aca="false">AVERAGE(A875:D875)</f>
        <v>1.2695</v>
      </c>
      <c r="H875" s="0" t="n">
        <f aca="false">G875-$F$1</f>
        <v>-0.0711950915141431</v>
      </c>
      <c r="I875" s="0" t="n">
        <f aca="false">R875</f>
        <v>0.0570049916805325</v>
      </c>
      <c r="J875" s="0" t="n">
        <f aca="false">H875-I875</f>
        <v>-0.128200083194676</v>
      </c>
      <c r="N875" s="0" t="n">
        <v>9</v>
      </c>
      <c r="P875" s="0" t="n">
        <f aca="false">N875-$O$2</f>
        <v>3.80033277870216</v>
      </c>
      <c r="R875" s="0" t="n">
        <f aca="false">P875*$Q$2</f>
        <v>0.0570049916805325</v>
      </c>
    </row>
    <row r="876" customFormat="false" ht="12.75" hidden="false" customHeight="false" outlineLevel="0" collapsed="false">
      <c r="A876" s="0" t="n">
        <v>1.172</v>
      </c>
      <c r="B876" s="0" t="n">
        <v>0.391</v>
      </c>
      <c r="C876" s="0" t="n">
        <v>1.758</v>
      </c>
      <c r="D876" s="0" t="n">
        <v>0.977</v>
      </c>
      <c r="G876" s="0" t="n">
        <f aca="false">AVERAGE(A876:D876)</f>
        <v>1.0745</v>
      </c>
      <c r="H876" s="0" t="n">
        <f aca="false">G876-$F$1</f>
        <v>-0.266195091514143</v>
      </c>
      <c r="I876" s="0" t="n">
        <f aca="false">R876</f>
        <v>0.132004991680532</v>
      </c>
      <c r="J876" s="0" t="n">
        <f aca="false">H876-I876</f>
        <v>-0.398200083194676</v>
      </c>
      <c r="N876" s="0" t="n">
        <v>14</v>
      </c>
      <c r="P876" s="0" t="n">
        <f aca="false">N876-$O$2</f>
        <v>8.80033277870216</v>
      </c>
      <c r="R876" s="0" t="n">
        <f aca="false">P876*$Q$2</f>
        <v>0.132004991680532</v>
      </c>
    </row>
    <row r="877" customFormat="false" ht="12.75" hidden="false" customHeight="false" outlineLevel="0" collapsed="false">
      <c r="A877" s="0" t="n">
        <v>1.758</v>
      </c>
      <c r="B877" s="0" t="n">
        <v>0.781</v>
      </c>
      <c r="C877" s="0" t="n">
        <v>1.758</v>
      </c>
      <c r="D877" s="0" t="n">
        <v>1.367</v>
      </c>
      <c r="G877" s="0" t="n">
        <f aca="false">AVERAGE(A877:D877)</f>
        <v>1.416</v>
      </c>
      <c r="H877" s="0" t="n">
        <f aca="false">G877-$F$1</f>
        <v>0.0753049084858568</v>
      </c>
      <c r="I877" s="0" t="n">
        <f aca="false">R877</f>
        <v>0.0570049916805325</v>
      </c>
      <c r="J877" s="0" t="n">
        <f aca="false">H877-I877</f>
        <v>0.0182999168053244</v>
      </c>
      <c r="N877" s="0" t="n">
        <v>9</v>
      </c>
      <c r="P877" s="0" t="n">
        <f aca="false">N877-$O$2</f>
        <v>3.80033277870216</v>
      </c>
      <c r="R877" s="0" t="n">
        <f aca="false">P877*$Q$2</f>
        <v>0.0570049916805325</v>
      </c>
    </row>
    <row r="878" customFormat="false" ht="12.75" hidden="false" customHeight="false" outlineLevel="0" collapsed="false">
      <c r="A878" s="0" t="n">
        <v>1.953</v>
      </c>
      <c r="B878" s="0" t="n">
        <v>1.562</v>
      </c>
      <c r="C878" s="0" t="n">
        <v>1.562</v>
      </c>
      <c r="D878" s="0" t="n">
        <v>0.391</v>
      </c>
      <c r="G878" s="0" t="n">
        <f aca="false">AVERAGE(A878:D878)</f>
        <v>1.367</v>
      </c>
      <c r="H878" s="0" t="n">
        <f aca="false">G878-$F$1</f>
        <v>0.0263049084858569</v>
      </c>
      <c r="I878" s="0" t="n">
        <f aca="false">R878</f>
        <v>0.0870049916805324</v>
      </c>
      <c r="J878" s="0" t="n">
        <f aca="false">H878-I878</f>
        <v>-0.0607000831946756</v>
      </c>
      <c r="N878" s="0" t="n">
        <v>11</v>
      </c>
      <c r="P878" s="0" t="n">
        <f aca="false">N878-$O$2</f>
        <v>5.80033277870216</v>
      </c>
      <c r="R878" s="0" t="n">
        <f aca="false">P878*$Q$2</f>
        <v>0.0870049916805324</v>
      </c>
    </row>
    <row r="879" customFormat="false" ht="12.75" hidden="false" customHeight="false" outlineLevel="0" collapsed="false">
      <c r="A879" s="0" t="n">
        <v>1.172</v>
      </c>
      <c r="B879" s="0" t="n">
        <v>0.391</v>
      </c>
      <c r="C879" s="0" t="n">
        <v>1.172</v>
      </c>
      <c r="D879" s="0" t="n">
        <v>0.781</v>
      </c>
      <c r="G879" s="0" t="n">
        <f aca="false">AVERAGE(A879:D879)</f>
        <v>0.879</v>
      </c>
      <c r="H879" s="0" t="n">
        <f aca="false">G879-$F$1</f>
        <v>-0.461695091514143</v>
      </c>
      <c r="I879" s="0" t="n">
        <f aca="false">R879</f>
        <v>-0.00299500831946755</v>
      </c>
      <c r="J879" s="0" t="n">
        <f aca="false">H879-I879</f>
        <v>-0.458700083194676</v>
      </c>
      <c r="N879" s="0" t="n">
        <v>5</v>
      </c>
      <c r="P879" s="0" t="n">
        <f aca="false">N879-$O$2</f>
        <v>-0.199667221297837</v>
      </c>
      <c r="R879" s="0" t="n">
        <f aca="false">P879*$Q$2</f>
        <v>-0.00299500831946755</v>
      </c>
    </row>
    <row r="880" customFormat="false" ht="12.75" hidden="false" customHeight="false" outlineLevel="0" collapsed="false">
      <c r="A880" s="0" t="n">
        <v>0</v>
      </c>
      <c r="B880" s="0" t="n">
        <v>0.781</v>
      </c>
      <c r="C880" s="0" t="n">
        <v>0.781</v>
      </c>
      <c r="D880" s="0" t="n">
        <v>0.586</v>
      </c>
      <c r="G880" s="0" t="n">
        <f aca="false">AVERAGE(A880:D880)</f>
        <v>0.537</v>
      </c>
      <c r="H880" s="0" t="n">
        <f aca="false">G880-$F$1</f>
        <v>-0.803695091514143</v>
      </c>
      <c r="I880" s="0" t="n">
        <f aca="false">R880</f>
        <v>-0.0179950083194676</v>
      </c>
      <c r="J880" s="0" t="n">
        <f aca="false">H880-I880</f>
        <v>-0.785700083194676</v>
      </c>
      <c r="N880" s="0" t="n">
        <v>4</v>
      </c>
      <c r="P880" s="0" t="n">
        <f aca="false">N880-$O$2</f>
        <v>-1.19966722129784</v>
      </c>
      <c r="R880" s="0" t="n">
        <f aca="false">P880*$Q$2</f>
        <v>-0.0179950083194676</v>
      </c>
    </row>
    <row r="881" customFormat="false" ht="12.75" hidden="false" customHeight="false" outlineLevel="0" collapsed="false">
      <c r="A881" s="0" t="n">
        <v>2.344</v>
      </c>
      <c r="B881" s="0" t="n">
        <v>0.391</v>
      </c>
      <c r="C881" s="0" t="n">
        <v>1.367</v>
      </c>
      <c r="D881" s="0" t="n">
        <v>0.586</v>
      </c>
      <c r="G881" s="0" t="n">
        <f aca="false">AVERAGE(A881:D881)</f>
        <v>1.172</v>
      </c>
      <c r="H881" s="0" t="n">
        <f aca="false">G881-$F$1</f>
        <v>-0.168695091514143</v>
      </c>
      <c r="I881" s="0" t="n">
        <f aca="false">R881</f>
        <v>0.0120049916805324</v>
      </c>
      <c r="J881" s="0" t="n">
        <f aca="false">H881-I881</f>
        <v>-0.180700083194676</v>
      </c>
      <c r="N881" s="0" t="n">
        <v>6</v>
      </c>
      <c r="P881" s="0" t="n">
        <f aca="false">N881-$O$2</f>
        <v>0.800332778702163</v>
      </c>
      <c r="R881" s="0" t="n">
        <f aca="false">P881*$Q$2</f>
        <v>0.0120049916805324</v>
      </c>
    </row>
    <row r="882" customFormat="false" ht="12.75" hidden="false" customHeight="false" outlineLevel="0" collapsed="false">
      <c r="A882" s="0" t="n">
        <v>3.32</v>
      </c>
      <c r="B882" s="0" t="n">
        <v>1.367</v>
      </c>
      <c r="C882" s="0" t="n">
        <v>1.758</v>
      </c>
      <c r="D882" s="0" t="n">
        <v>0.977</v>
      </c>
      <c r="G882" s="0" t="n">
        <f aca="false">AVERAGE(A882:D882)</f>
        <v>1.8555</v>
      </c>
      <c r="H882" s="0" t="n">
        <f aca="false">G882-$F$1</f>
        <v>0.514804908485857</v>
      </c>
      <c r="I882" s="0" t="n">
        <f aca="false">R882</f>
        <v>0.0570049916805325</v>
      </c>
      <c r="J882" s="0" t="n">
        <f aca="false">H882-I882</f>
        <v>0.457799916805324</v>
      </c>
      <c r="N882" s="0" t="n">
        <v>9</v>
      </c>
      <c r="P882" s="0" t="n">
        <f aca="false">N882-$O$2</f>
        <v>3.80033277870216</v>
      </c>
      <c r="R882" s="0" t="n">
        <f aca="false">P882*$Q$2</f>
        <v>0.0570049916805325</v>
      </c>
    </row>
    <row r="883" customFormat="false" ht="12.75" hidden="false" customHeight="false" outlineLevel="0" collapsed="false">
      <c r="A883" s="0" t="n">
        <v>3.32</v>
      </c>
      <c r="B883" s="0" t="n">
        <v>2.93</v>
      </c>
      <c r="C883" s="0" t="n">
        <v>1.953</v>
      </c>
      <c r="D883" s="0" t="n">
        <v>2.344</v>
      </c>
      <c r="G883" s="0" t="n">
        <f aca="false">AVERAGE(A883:D883)</f>
        <v>2.63675</v>
      </c>
      <c r="H883" s="0" t="n">
        <f aca="false">G883-$F$1</f>
        <v>1.29605490848586</v>
      </c>
      <c r="I883" s="0" t="n">
        <f aca="false">R883</f>
        <v>0.102004991680532</v>
      </c>
      <c r="J883" s="0" t="n">
        <f aca="false">H883-I883</f>
        <v>1.19404991680532</v>
      </c>
      <c r="N883" s="0" t="n">
        <v>12</v>
      </c>
      <c r="P883" s="0" t="n">
        <f aca="false">N883-$O$2</f>
        <v>6.80033277870216</v>
      </c>
      <c r="R883" s="0" t="n">
        <f aca="false">P883*$Q$2</f>
        <v>0.102004991680532</v>
      </c>
    </row>
    <row r="884" customFormat="false" ht="12.75" hidden="false" customHeight="false" outlineLevel="0" collapsed="false">
      <c r="A884" s="0" t="n">
        <v>2.344</v>
      </c>
      <c r="B884" s="0" t="n">
        <v>0.586</v>
      </c>
      <c r="C884" s="0" t="n">
        <v>1.367</v>
      </c>
      <c r="D884" s="0" t="n">
        <v>0.195</v>
      </c>
      <c r="G884" s="0" t="n">
        <f aca="false">AVERAGE(A884:D884)</f>
        <v>1.123</v>
      </c>
      <c r="H884" s="0" t="n">
        <f aca="false">G884-$F$1</f>
        <v>-0.217695091514143</v>
      </c>
      <c r="I884" s="0" t="n">
        <f aca="false">R884</f>
        <v>0.0420049916805325</v>
      </c>
      <c r="J884" s="0" t="n">
        <f aca="false">H884-I884</f>
        <v>-0.259700083194676</v>
      </c>
      <c r="N884" s="0" t="n">
        <v>8</v>
      </c>
      <c r="P884" s="0" t="n">
        <f aca="false">N884-$O$2</f>
        <v>2.80033277870216</v>
      </c>
      <c r="R884" s="0" t="n">
        <f aca="false">P884*$Q$2</f>
        <v>0.0420049916805325</v>
      </c>
    </row>
    <row r="885" customFormat="false" ht="12.75" hidden="false" customHeight="false" outlineLevel="0" collapsed="false">
      <c r="A885" s="0" t="n">
        <v>2.148</v>
      </c>
      <c r="B885" s="0" t="n">
        <v>1.562</v>
      </c>
      <c r="C885" s="0" t="n">
        <v>0.586</v>
      </c>
      <c r="D885" s="0" t="n">
        <v>1.367</v>
      </c>
      <c r="G885" s="0" t="n">
        <f aca="false">AVERAGE(A885:D885)</f>
        <v>1.41575</v>
      </c>
      <c r="H885" s="0" t="n">
        <f aca="false">G885-$F$1</f>
        <v>0.0750549084858569</v>
      </c>
      <c r="I885" s="0" t="n">
        <f aca="false">R885</f>
        <v>-0.00299500831946755</v>
      </c>
      <c r="J885" s="0" t="n">
        <f aca="false">H885-I885</f>
        <v>0.0780499168053245</v>
      </c>
      <c r="N885" s="0" t="n">
        <v>5</v>
      </c>
      <c r="P885" s="0" t="n">
        <f aca="false">N885-$O$2</f>
        <v>-0.199667221297837</v>
      </c>
      <c r="R885" s="0" t="n">
        <f aca="false">P885*$Q$2</f>
        <v>-0.00299500831946755</v>
      </c>
    </row>
    <row r="886" customFormat="false" ht="12.75" hidden="false" customHeight="false" outlineLevel="0" collapsed="false">
      <c r="A886" s="0" t="n">
        <v>1.367</v>
      </c>
      <c r="B886" s="0" t="n">
        <v>1.758</v>
      </c>
      <c r="C886" s="0" t="n">
        <v>1.758</v>
      </c>
      <c r="D886" s="0" t="n">
        <v>0.586</v>
      </c>
      <c r="G886" s="0" t="n">
        <f aca="false">AVERAGE(A886:D886)</f>
        <v>1.36725</v>
      </c>
      <c r="H886" s="0" t="n">
        <f aca="false">G886-$F$1</f>
        <v>0.026554908485857</v>
      </c>
      <c r="I886" s="0" t="n">
        <f aca="false">R886</f>
        <v>-0.0329950083194676</v>
      </c>
      <c r="J886" s="0" t="n">
        <f aca="false">H886-I886</f>
        <v>0.0595499168053245</v>
      </c>
      <c r="N886" s="0" t="n">
        <v>3</v>
      </c>
      <c r="P886" s="0" t="n">
        <f aca="false">N886-$O$2</f>
        <v>-2.19966722129784</v>
      </c>
      <c r="R886" s="0" t="n">
        <f aca="false">P886*$Q$2</f>
        <v>-0.0329950083194676</v>
      </c>
    </row>
    <row r="887" customFormat="false" ht="12.75" hidden="false" customHeight="false" outlineLevel="0" collapsed="false">
      <c r="A887" s="0" t="n">
        <v>0.977</v>
      </c>
      <c r="B887" s="0" t="n">
        <v>2.344</v>
      </c>
      <c r="C887" s="0" t="n">
        <v>2.539</v>
      </c>
      <c r="D887" s="0" t="n">
        <v>0.977</v>
      </c>
      <c r="G887" s="0" t="n">
        <f aca="false">AVERAGE(A887:D887)</f>
        <v>1.70925</v>
      </c>
      <c r="H887" s="0" t="n">
        <f aca="false">G887-$F$1</f>
        <v>0.368554908485857</v>
      </c>
      <c r="I887" s="0" t="n">
        <f aca="false">R887</f>
        <v>0.0270049916805325</v>
      </c>
      <c r="J887" s="0" t="n">
        <f aca="false">H887-I887</f>
        <v>0.341549916805324</v>
      </c>
      <c r="N887" s="0" t="n">
        <v>7</v>
      </c>
      <c r="P887" s="0" t="n">
        <f aca="false">N887-$O$2</f>
        <v>1.80033277870216</v>
      </c>
      <c r="R887" s="0" t="n">
        <f aca="false">P887*$Q$2</f>
        <v>0.0270049916805325</v>
      </c>
    </row>
    <row r="888" customFormat="false" ht="12.75" hidden="false" customHeight="false" outlineLevel="0" collapsed="false">
      <c r="A888" s="0" t="n">
        <v>2.539</v>
      </c>
      <c r="B888" s="0" t="n">
        <v>0.977</v>
      </c>
      <c r="C888" s="0" t="n">
        <v>2.93</v>
      </c>
      <c r="D888" s="0" t="n">
        <v>1.172</v>
      </c>
      <c r="G888" s="0" t="n">
        <f aca="false">AVERAGE(A888:D888)</f>
        <v>1.9045</v>
      </c>
      <c r="H888" s="0" t="n">
        <f aca="false">G888-$F$1</f>
        <v>0.563804908485857</v>
      </c>
      <c r="I888" s="0" t="n">
        <f aca="false">R888</f>
        <v>0.0570049916805325</v>
      </c>
      <c r="J888" s="0" t="n">
        <f aca="false">H888-I888</f>
        <v>0.506799916805325</v>
      </c>
      <c r="N888" s="0" t="n">
        <v>9</v>
      </c>
      <c r="P888" s="0" t="n">
        <f aca="false">N888-$O$2</f>
        <v>3.80033277870216</v>
      </c>
      <c r="R888" s="0" t="n">
        <f aca="false">P888*$Q$2</f>
        <v>0.0570049916805325</v>
      </c>
    </row>
    <row r="889" customFormat="false" ht="12.75" hidden="false" customHeight="false" outlineLevel="0" collapsed="false">
      <c r="A889" s="0" t="n">
        <v>1.953</v>
      </c>
      <c r="B889" s="0" t="n">
        <v>2.148</v>
      </c>
      <c r="C889" s="0" t="n">
        <v>2.344</v>
      </c>
      <c r="D889" s="0" t="n">
        <v>0.391</v>
      </c>
      <c r="G889" s="0" t="n">
        <f aca="false">AVERAGE(A889:D889)</f>
        <v>1.709</v>
      </c>
      <c r="H889" s="0" t="n">
        <f aca="false">G889-$F$1</f>
        <v>0.368304908485857</v>
      </c>
      <c r="I889" s="0" t="n">
        <f aca="false">R889</f>
        <v>0.132004991680532</v>
      </c>
      <c r="J889" s="0" t="n">
        <f aca="false">H889-I889</f>
        <v>0.236299916805325</v>
      </c>
      <c r="N889" s="0" t="n">
        <v>14</v>
      </c>
      <c r="P889" s="0" t="n">
        <f aca="false">N889-$O$2</f>
        <v>8.80033277870216</v>
      </c>
      <c r="R889" s="0" t="n">
        <f aca="false">P889*$Q$2</f>
        <v>0.132004991680532</v>
      </c>
    </row>
    <row r="890" customFormat="false" ht="12.75" hidden="false" customHeight="false" outlineLevel="0" collapsed="false">
      <c r="A890" s="0" t="n">
        <v>1.172</v>
      </c>
      <c r="B890" s="0" t="n">
        <v>1.172</v>
      </c>
      <c r="C890" s="0" t="n">
        <v>1.172</v>
      </c>
      <c r="D890" s="0" t="n">
        <v>0.391</v>
      </c>
      <c r="G890" s="0" t="n">
        <f aca="false">AVERAGE(A890:D890)</f>
        <v>0.97675</v>
      </c>
      <c r="H890" s="0" t="n">
        <f aca="false">G890-$F$1</f>
        <v>-0.363945091514143</v>
      </c>
      <c r="I890" s="0" t="n">
        <f aca="false">R890</f>
        <v>0.0870049916805324</v>
      </c>
      <c r="J890" s="0" t="n">
        <f aca="false">H890-I890</f>
        <v>-0.450950083194676</v>
      </c>
      <c r="N890" s="0" t="n">
        <v>11</v>
      </c>
      <c r="P890" s="0" t="n">
        <f aca="false">N890-$O$2</f>
        <v>5.80033277870216</v>
      </c>
      <c r="R890" s="0" t="n">
        <f aca="false">P890*$Q$2</f>
        <v>0.0870049916805324</v>
      </c>
    </row>
    <row r="891" customFormat="false" ht="12.75" hidden="false" customHeight="false" outlineLevel="0" collapsed="false">
      <c r="A891" s="0" t="n">
        <v>1.953</v>
      </c>
      <c r="B891" s="0" t="n">
        <v>0.977</v>
      </c>
      <c r="C891" s="0" t="n">
        <v>0.586</v>
      </c>
      <c r="D891" s="0" t="n">
        <v>0.195</v>
      </c>
      <c r="G891" s="0" t="n">
        <f aca="false">AVERAGE(A891:D891)</f>
        <v>0.92775</v>
      </c>
      <c r="H891" s="0" t="n">
        <f aca="false">G891-$F$1</f>
        <v>-0.412945091514143</v>
      </c>
      <c r="I891" s="0" t="n">
        <f aca="false">R891</f>
        <v>0.0270049916805325</v>
      </c>
      <c r="J891" s="0" t="n">
        <f aca="false">H891-I891</f>
        <v>-0.439950083194676</v>
      </c>
      <c r="N891" s="0" t="n">
        <v>7</v>
      </c>
      <c r="P891" s="0" t="n">
        <f aca="false">N891-$O$2</f>
        <v>1.80033277870216</v>
      </c>
      <c r="R891" s="0" t="n">
        <f aca="false">P891*$Q$2</f>
        <v>0.0270049916805325</v>
      </c>
    </row>
    <row r="892" customFormat="false" ht="12.75" hidden="false" customHeight="false" outlineLevel="0" collapsed="false">
      <c r="A892" s="0" t="n">
        <v>0.586</v>
      </c>
      <c r="B892" s="0" t="n">
        <v>1.562</v>
      </c>
      <c r="C892" s="0" t="n">
        <v>1.172</v>
      </c>
      <c r="D892" s="0" t="n">
        <v>0.977</v>
      </c>
      <c r="G892" s="0" t="n">
        <f aca="false">AVERAGE(A892:D892)</f>
        <v>1.07425</v>
      </c>
      <c r="H892" s="0" t="n">
        <f aca="false">G892-$F$1</f>
        <v>-0.266445091514143</v>
      </c>
      <c r="I892" s="0" t="n">
        <f aca="false">R892</f>
        <v>0.0420049916805325</v>
      </c>
      <c r="J892" s="0" t="n">
        <f aca="false">H892-I892</f>
        <v>-0.308450083194676</v>
      </c>
      <c r="N892" s="0" t="n">
        <v>8</v>
      </c>
      <c r="P892" s="0" t="n">
        <f aca="false">N892-$O$2</f>
        <v>2.80033277870216</v>
      </c>
      <c r="R892" s="0" t="n">
        <f aca="false">P892*$Q$2</f>
        <v>0.0420049916805325</v>
      </c>
    </row>
    <row r="893" customFormat="false" ht="12.75" hidden="false" customHeight="false" outlineLevel="0" collapsed="false">
      <c r="A893" s="0" t="n">
        <v>1.758</v>
      </c>
      <c r="B893" s="0" t="n">
        <v>0.781</v>
      </c>
      <c r="C893" s="0" t="n">
        <v>1.953</v>
      </c>
      <c r="D893" s="0" t="n">
        <v>0.977</v>
      </c>
      <c r="G893" s="0" t="n">
        <f aca="false">AVERAGE(A893:D893)</f>
        <v>1.36725</v>
      </c>
      <c r="H893" s="0" t="n">
        <f aca="false">G893-$F$1</f>
        <v>0.026554908485857</v>
      </c>
      <c r="I893" s="0" t="n">
        <f aca="false">R893</f>
        <v>-0.0179950083194676</v>
      </c>
      <c r="J893" s="0" t="n">
        <f aca="false">H893-I893</f>
        <v>0.0445499168053245</v>
      </c>
      <c r="N893" s="0" t="n">
        <v>4</v>
      </c>
      <c r="P893" s="0" t="n">
        <f aca="false">N893-$O$2</f>
        <v>-1.19966722129784</v>
      </c>
      <c r="R893" s="0" t="n">
        <f aca="false">P893*$Q$2</f>
        <v>-0.0179950083194676</v>
      </c>
    </row>
    <row r="894" customFormat="false" ht="12.75" hidden="false" customHeight="false" outlineLevel="0" collapsed="false">
      <c r="A894" s="0" t="n">
        <v>0.195</v>
      </c>
      <c r="B894" s="0" t="n">
        <v>2.148</v>
      </c>
      <c r="C894" s="0" t="n">
        <v>0.781</v>
      </c>
      <c r="D894" s="0" t="n">
        <v>1.367</v>
      </c>
      <c r="G894" s="0" t="n">
        <f aca="false">AVERAGE(A894:D894)</f>
        <v>1.12275</v>
      </c>
      <c r="H894" s="0" t="n">
        <f aca="false">G894-$F$1</f>
        <v>-0.217945091514143</v>
      </c>
      <c r="I894" s="0" t="n">
        <f aca="false">R894</f>
        <v>-0.0329950083194676</v>
      </c>
      <c r="J894" s="0" t="n">
        <f aca="false">H894-I894</f>
        <v>-0.184950083194675</v>
      </c>
      <c r="N894" s="0" t="n">
        <v>3</v>
      </c>
      <c r="P894" s="0" t="n">
        <f aca="false">N894-$O$2</f>
        <v>-2.19966722129784</v>
      </c>
      <c r="R894" s="0" t="n">
        <f aca="false">P894*$Q$2</f>
        <v>-0.0329950083194676</v>
      </c>
    </row>
    <row r="895" customFormat="false" ht="12.75" hidden="false" customHeight="false" outlineLevel="0" collapsed="false">
      <c r="A895" s="0" t="n">
        <v>2.148</v>
      </c>
      <c r="B895" s="0" t="n">
        <v>2.734</v>
      </c>
      <c r="C895" s="0" t="n">
        <v>1.562</v>
      </c>
      <c r="D895" s="0" t="n">
        <v>1.172</v>
      </c>
      <c r="G895" s="0" t="n">
        <f aca="false">AVERAGE(A895:D895)</f>
        <v>1.904</v>
      </c>
      <c r="H895" s="0" t="n">
        <f aca="false">G895-$F$1</f>
        <v>0.563304908485857</v>
      </c>
      <c r="I895" s="0" t="n">
        <f aca="false">R895</f>
        <v>0.0120049916805324</v>
      </c>
      <c r="J895" s="0" t="n">
        <f aca="false">H895-I895</f>
        <v>0.551299916805324</v>
      </c>
      <c r="N895" s="0" t="n">
        <v>6</v>
      </c>
      <c r="P895" s="0" t="n">
        <f aca="false">N895-$O$2</f>
        <v>0.800332778702163</v>
      </c>
      <c r="R895" s="0" t="n">
        <f aca="false">P895*$Q$2</f>
        <v>0.0120049916805324</v>
      </c>
    </row>
    <row r="896" customFormat="false" ht="12.75" hidden="false" customHeight="false" outlineLevel="0" collapsed="false">
      <c r="A896" s="0" t="n">
        <v>1.562</v>
      </c>
      <c r="B896" s="0" t="n">
        <v>1.953</v>
      </c>
      <c r="C896" s="0" t="n">
        <v>1.758</v>
      </c>
      <c r="D896" s="0" t="n">
        <v>0.977</v>
      </c>
      <c r="G896" s="0" t="n">
        <f aca="false">AVERAGE(A896:D896)</f>
        <v>1.5625</v>
      </c>
      <c r="H896" s="0" t="n">
        <f aca="false">G896-$F$1</f>
        <v>0.221804908485857</v>
      </c>
      <c r="I896" s="0" t="n">
        <f aca="false">R896</f>
        <v>0.0570049916805325</v>
      </c>
      <c r="J896" s="0" t="n">
        <f aca="false">H896-I896</f>
        <v>0.164799916805324</v>
      </c>
      <c r="N896" s="0" t="n">
        <v>9</v>
      </c>
      <c r="P896" s="0" t="n">
        <f aca="false">N896-$O$2</f>
        <v>3.80033277870216</v>
      </c>
      <c r="R896" s="0" t="n">
        <f aca="false">P896*$Q$2</f>
        <v>0.0570049916805325</v>
      </c>
    </row>
    <row r="897" customFormat="false" ht="12.75" hidden="false" customHeight="false" outlineLevel="0" collapsed="false">
      <c r="A897" s="0" t="n">
        <v>1.172</v>
      </c>
      <c r="B897" s="0" t="n">
        <v>1.953</v>
      </c>
      <c r="C897" s="0" t="n">
        <v>1.953</v>
      </c>
      <c r="D897" s="0" t="n">
        <v>0.195</v>
      </c>
      <c r="G897" s="0" t="n">
        <f aca="false">AVERAGE(A897:D897)</f>
        <v>1.31825</v>
      </c>
      <c r="H897" s="0" t="n">
        <f aca="false">G897-$F$1</f>
        <v>-0.0224450915141432</v>
      </c>
      <c r="I897" s="0" t="n">
        <f aca="false">R897</f>
        <v>0.0120049916805324</v>
      </c>
      <c r="J897" s="0" t="n">
        <f aca="false">H897-I897</f>
        <v>-0.0344500831946757</v>
      </c>
      <c r="N897" s="0" t="n">
        <v>6</v>
      </c>
      <c r="P897" s="0" t="n">
        <f aca="false">N897-$O$2</f>
        <v>0.800332778702163</v>
      </c>
      <c r="R897" s="0" t="n">
        <f aca="false">P897*$Q$2</f>
        <v>0.0120049916805324</v>
      </c>
    </row>
    <row r="898" customFormat="false" ht="12.75" hidden="false" customHeight="false" outlineLevel="0" collapsed="false">
      <c r="A898" s="0" t="n">
        <v>0.195</v>
      </c>
      <c r="B898" s="0" t="n">
        <v>3.125</v>
      </c>
      <c r="C898" s="0" t="n">
        <v>0.977</v>
      </c>
      <c r="D898" s="0" t="n">
        <v>1.367</v>
      </c>
      <c r="G898" s="0" t="n">
        <f aca="false">AVERAGE(A898:D898)</f>
        <v>1.416</v>
      </c>
      <c r="H898" s="0" t="n">
        <f aca="false">G898-$F$1</f>
        <v>0.0753049084858568</v>
      </c>
      <c r="I898" s="0" t="n">
        <f aca="false">R898</f>
        <v>0.0870049916805324</v>
      </c>
      <c r="J898" s="0" t="n">
        <f aca="false">H898-I898</f>
        <v>-0.0117000831946756</v>
      </c>
      <c r="N898" s="0" t="n">
        <v>11</v>
      </c>
      <c r="P898" s="0" t="n">
        <f aca="false">N898-$O$2</f>
        <v>5.80033277870216</v>
      </c>
      <c r="R898" s="0" t="n">
        <f aca="false">P898*$Q$2</f>
        <v>0.0870049916805324</v>
      </c>
    </row>
    <row r="899" customFormat="false" ht="12.75" hidden="false" customHeight="false" outlineLevel="0" collapsed="false">
      <c r="A899" s="0" t="n">
        <v>0.391</v>
      </c>
      <c r="B899" s="0" t="n">
        <v>1.172</v>
      </c>
      <c r="C899" s="0" t="n">
        <v>0.586</v>
      </c>
      <c r="D899" s="0" t="n">
        <v>3.32</v>
      </c>
      <c r="G899" s="0" t="n">
        <f aca="false">AVERAGE(A899:D899)</f>
        <v>1.36725</v>
      </c>
      <c r="H899" s="0" t="n">
        <f aca="false">G899-$F$1</f>
        <v>0.0265549084858567</v>
      </c>
      <c r="I899" s="0" t="n">
        <f aca="false">R899</f>
        <v>0.0420049916805325</v>
      </c>
      <c r="J899" s="0" t="n">
        <f aca="false">H899-I899</f>
        <v>-0.0154500831946757</v>
      </c>
      <c r="N899" s="0" t="n">
        <v>8</v>
      </c>
      <c r="P899" s="0" t="n">
        <f aca="false">N899-$O$2</f>
        <v>2.80033277870216</v>
      </c>
      <c r="R899" s="0" t="n">
        <f aca="false">P899*$Q$2</f>
        <v>0.0420049916805325</v>
      </c>
    </row>
    <row r="900" customFormat="false" ht="12.75" hidden="false" customHeight="false" outlineLevel="0" collapsed="false">
      <c r="A900" s="0" t="n">
        <v>0.586</v>
      </c>
      <c r="B900" s="0" t="n">
        <v>1.172</v>
      </c>
      <c r="C900" s="0" t="n">
        <v>1.562</v>
      </c>
      <c r="D900" s="0" t="n">
        <v>0.781</v>
      </c>
      <c r="G900" s="0" t="n">
        <f aca="false">AVERAGE(A900:D900)</f>
        <v>1.02525</v>
      </c>
      <c r="H900" s="0" t="n">
        <f aca="false">G900-$F$1</f>
        <v>-0.315445091514143</v>
      </c>
      <c r="I900" s="0" t="n">
        <f aca="false">R900</f>
        <v>0.132004991680532</v>
      </c>
      <c r="J900" s="0" t="n">
        <f aca="false">H900-I900</f>
        <v>-0.447450083194676</v>
      </c>
      <c r="N900" s="0" t="n">
        <v>14</v>
      </c>
      <c r="P900" s="0" t="n">
        <f aca="false">N900-$O$2</f>
        <v>8.80033277870216</v>
      </c>
      <c r="R900" s="0" t="n">
        <f aca="false">P900*$Q$2</f>
        <v>0.132004991680532</v>
      </c>
    </row>
    <row r="901" customFormat="false" ht="12.75" hidden="false" customHeight="false" outlineLevel="0" collapsed="false">
      <c r="A901" s="0" t="n">
        <v>0.977</v>
      </c>
      <c r="B901" s="0" t="n">
        <v>1.562</v>
      </c>
      <c r="C901" s="0" t="n">
        <v>1.953</v>
      </c>
      <c r="D901" s="0" t="n">
        <v>0.977</v>
      </c>
      <c r="G901" s="0" t="n">
        <f aca="false">AVERAGE(A901:D901)</f>
        <v>1.36725</v>
      </c>
      <c r="H901" s="0" t="n">
        <f aca="false">G901-$F$1</f>
        <v>0.026554908485857</v>
      </c>
      <c r="I901" s="0" t="n">
        <f aca="false">R901</f>
        <v>0.0570049916805325</v>
      </c>
      <c r="J901" s="0" t="n">
        <f aca="false">H901-I901</f>
        <v>-0.0304500831946755</v>
      </c>
      <c r="N901" s="0" t="n">
        <v>9</v>
      </c>
      <c r="P901" s="0" t="n">
        <f aca="false">N901-$O$2</f>
        <v>3.80033277870216</v>
      </c>
      <c r="R901" s="0" t="n">
        <f aca="false">P901*$Q$2</f>
        <v>0.0570049916805325</v>
      </c>
    </row>
    <row r="902" customFormat="false" ht="12.75" hidden="false" customHeight="false" outlineLevel="0" collapsed="false">
      <c r="A902" s="0" t="n">
        <v>1.953</v>
      </c>
      <c r="B902" s="0" t="n">
        <v>1.172</v>
      </c>
      <c r="C902" s="0" t="n">
        <v>1.953</v>
      </c>
      <c r="D902" s="0" t="n">
        <v>0.781</v>
      </c>
      <c r="G902" s="0" t="n">
        <f aca="false">AVERAGE(A902:D902)</f>
        <v>1.46475</v>
      </c>
      <c r="H902" s="0" t="n">
        <f aca="false">G902-$F$1</f>
        <v>0.124054908485857</v>
      </c>
      <c r="I902" s="0" t="n">
        <f aca="false">R902</f>
        <v>-0.0479950083194676</v>
      </c>
      <c r="J902" s="0" t="n">
        <f aca="false">H902-I902</f>
        <v>0.172049916805324</v>
      </c>
      <c r="N902" s="0" t="n">
        <v>2</v>
      </c>
      <c r="P902" s="0" t="n">
        <f aca="false">N902-$O$2</f>
        <v>-3.19966722129784</v>
      </c>
      <c r="R902" s="0" t="n">
        <f aca="false">P902*$Q$2</f>
        <v>-0.0479950083194676</v>
      </c>
    </row>
    <row r="903" customFormat="false" ht="12.75" hidden="false" customHeight="false" outlineLevel="0" collapsed="false">
      <c r="A903" s="0" t="n">
        <v>2.344</v>
      </c>
      <c r="B903" s="0" t="n">
        <v>2.344</v>
      </c>
      <c r="C903" s="0" t="n">
        <v>0.586</v>
      </c>
      <c r="D903" s="0" t="n">
        <v>4.102</v>
      </c>
      <c r="G903" s="0" t="n">
        <f aca="false">AVERAGE(A903:D903)</f>
        <v>2.344</v>
      </c>
      <c r="H903" s="0" t="n">
        <f aca="false">G903-$F$1</f>
        <v>1.00330490848586</v>
      </c>
      <c r="I903" s="0" t="n">
        <f aca="false">R903</f>
        <v>-0.0179950083194676</v>
      </c>
      <c r="J903" s="0" t="n">
        <f aca="false">H903-I903</f>
        <v>1.02129991680532</v>
      </c>
      <c r="N903" s="0" t="n">
        <v>4</v>
      </c>
      <c r="P903" s="0" t="n">
        <f aca="false">N903-$O$2</f>
        <v>-1.19966722129784</v>
      </c>
      <c r="R903" s="0" t="n">
        <f aca="false">P903*$Q$2</f>
        <v>-0.0179950083194676</v>
      </c>
    </row>
    <row r="904" customFormat="false" ht="12.75" hidden="false" customHeight="false" outlineLevel="0" collapsed="false">
      <c r="A904" s="0" t="n">
        <v>2.734</v>
      </c>
      <c r="B904" s="0" t="n">
        <v>2.148</v>
      </c>
      <c r="C904" s="0" t="n">
        <v>1.367</v>
      </c>
      <c r="D904" s="0" t="n">
        <v>0.586</v>
      </c>
      <c r="G904" s="0" t="n">
        <f aca="false">AVERAGE(A904:D904)</f>
        <v>1.70875</v>
      </c>
      <c r="H904" s="0" t="n">
        <f aca="false">G904-$F$1</f>
        <v>0.368054908485857</v>
      </c>
      <c r="I904" s="0" t="n">
        <f aca="false">R904</f>
        <v>0.0120049916805324</v>
      </c>
      <c r="J904" s="0" t="n">
        <f aca="false">H904-I904</f>
        <v>0.356049916805324</v>
      </c>
      <c r="N904" s="0" t="n">
        <v>6</v>
      </c>
      <c r="P904" s="0" t="n">
        <f aca="false">N904-$O$2</f>
        <v>0.800332778702163</v>
      </c>
      <c r="R904" s="0" t="n">
        <f aca="false">P904*$Q$2</f>
        <v>0.0120049916805324</v>
      </c>
    </row>
    <row r="905" customFormat="false" ht="12.75" hidden="false" customHeight="false" outlineLevel="0" collapsed="false">
      <c r="A905" s="0" t="n">
        <v>1.758</v>
      </c>
      <c r="B905" s="0" t="n">
        <v>2.344</v>
      </c>
      <c r="C905" s="0" t="n">
        <v>1.367</v>
      </c>
      <c r="D905" s="0" t="n">
        <v>0.977</v>
      </c>
      <c r="G905" s="0" t="n">
        <f aca="false">AVERAGE(A905:D905)</f>
        <v>1.6115</v>
      </c>
      <c r="H905" s="0" t="n">
        <f aca="false">G905-$F$1</f>
        <v>0.270804908485857</v>
      </c>
      <c r="I905" s="0" t="n">
        <f aca="false">R905</f>
        <v>-0.00299500831946755</v>
      </c>
      <c r="J905" s="0" t="n">
        <f aca="false">H905-I905</f>
        <v>0.273799916805324</v>
      </c>
      <c r="N905" s="0" t="n">
        <v>5</v>
      </c>
      <c r="P905" s="0" t="n">
        <f aca="false">N905-$O$2</f>
        <v>-0.199667221297837</v>
      </c>
      <c r="R905" s="0" t="n">
        <f aca="false">P905*$Q$2</f>
        <v>-0.00299500831946755</v>
      </c>
    </row>
    <row r="906" customFormat="false" ht="12.75" hidden="false" customHeight="false" outlineLevel="0" collapsed="false">
      <c r="A906" s="0" t="n">
        <v>1.562</v>
      </c>
      <c r="B906" s="0" t="n">
        <v>1.367</v>
      </c>
      <c r="C906" s="0" t="n">
        <v>1.367</v>
      </c>
      <c r="D906" s="0" t="n">
        <v>0.781</v>
      </c>
      <c r="G906" s="0" t="n">
        <f aca="false">AVERAGE(A906:D906)</f>
        <v>1.26925</v>
      </c>
      <c r="H906" s="0" t="n">
        <f aca="false">G906-$F$1</f>
        <v>-0.0714450915141431</v>
      </c>
      <c r="I906" s="0" t="n">
        <f aca="false">R906</f>
        <v>-0.0179950083194676</v>
      </c>
      <c r="J906" s="0" t="n">
        <f aca="false">H906-I906</f>
        <v>-0.0534500831946756</v>
      </c>
      <c r="N906" s="0" t="n">
        <v>4</v>
      </c>
      <c r="P906" s="0" t="n">
        <f aca="false">N906-$O$2</f>
        <v>-1.19966722129784</v>
      </c>
      <c r="R906" s="0" t="n">
        <f aca="false">P906*$Q$2</f>
        <v>-0.0179950083194676</v>
      </c>
    </row>
    <row r="907" customFormat="false" ht="12.75" hidden="false" customHeight="false" outlineLevel="0" collapsed="false">
      <c r="A907" s="0" t="n">
        <v>4.492</v>
      </c>
      <c r="B907" s="0" t="n">
        <v>1.172</v>
      </c>
      <c r="C907" s="0" t="n">
        <v>0.391</v>
      </c>
      <c r="D907" s="0" t="n">
        <v>0.781</v>
      </c>
      <c r="G907" s="0" t="n">
        <f aca="false">AVERAGE(A907:D907)</f>
        <v>1.709</v>
      </c>
      <c r="H907" s="0" t="n">
        <f aca="false">G907-$F$1</f>
        <v>0.368304908485857</v>
      </c>
      <c r="I907" s="0" t="n">
        <f aca="false">R907</f>
        <v>-0.0179950083194676</v>
      </c>
      <c r="J907" s="0" t="n">
        <f aca="false">H907-I907</f>
        <v>0.386299916805325</v>
      </c>
      <c r="N907" s="0" t="n">
        <v>4</v>
      </c>
      <c r="P907" s="0" t="n">
        <f aca="false">N907-$O$2</f>
        <v>-1.19966722129784</v>
      </c>
      <c r="R907" s="0" t="n">
        <f aca="false">P907*$Q$2</f>
        <v>-0.0179950083194676</v>
      </c>
    </row>
    <row r="908" customFormat="false" ht="12.75" hidden="false" customHeight="false" outlineLevel="0" collapsed="false">
      <c r="A908" s="0" t="n">
        <v>1.367</v>
      </c>
      <c r="B908" s="0" t="n">
        <v>2.148</v>
      </c>
      <c r="C908" s="0" t="n">
        <v>2.93</v>
      </c>
      <c r="D908" s="0" t="n">
        <v>1.758</v>
      </c>
      <c r="G908" s="0" t="n">
        <f aca="false">AVERAGE(A908:D908)</f>
        <v>2.05075</v>
      </c>
      <c r="H908" s="0" t="n">
        <f aca="false">G908-$F$1</f>
        <v>0.710054908485857</v>
      </c>
      <c r="I908" s="0" t="n">
        <f aca="false">R908</f>
        <v>0.0120049916805324</v>
      </c>
      <c r="J908" s="0" t="n">
        <f aca="false">H908-I908</f>
        <v>0.698049916805324</v>
      </c>
      <c r="N908" s="0" t="n">
        <v>6</v>
      </c>
      <c r="P908" s="0" t="n">
        <f aca="false">N908-$O$2</f>
        <v>0.800332778702163</v>
      </c>
      <c r="R908" s="0" t="n">
        <f aca="false">P908*$Q$2</f>
        <v>0.0120049916805324</v>
      </c>
    </row>
    <row r="909" customFormat="false" ht="12.75" hidden="false" customHeight="false" outlineLevel="0" collapsed="false">
      <c r="A909" s="0" t="n">
        <v>2.148</v>
      </c>
      <c r="B909" s="0" t="n">
        <v>0.586</v>
      </c>
      <c r="C909" s="0" t="n">
        <v>1.953</v>
      </c>
      <c r="D909" s="0" t="n">
        <v>3.32</v>
      </c>
      <c r="G909" s="0" t="n">
        <f aca="false">AVERAGE(A909:D909)</f>
        <v>2.00175</v>
      </c>
      <c r="H909" s="0" t="n">
        <f aca="false">G909-$F$1</f>
        <v>0.661054908485857</v>
      </c>
      <c r="I909" s="0" t="n">
        <f aca="false">R909</f>
        <v>0.0270049916805325</v>
      </c>
      <c r="J909" s="0" t="n">
        <f aca="false">H909-I909</f>
        <v>0.634049916805324</v>
      </c>
      <c r="N909" s="0" t="n">
        <v>7</v>
      </c>
      <c r="P909" s="0" t="n">
        <f aca="false">N909-$O$2</f>
        <v>1.80033277870216</v>
      </c>
      <c r="R909" s="0" t="n">
        <f aca="false">P909*$Q$2</f>
        <v>0.0270049916805325</v>
      </c>
    </row>
    <row r="910" customFormat="false" ht="12.75" hidden="false" customHeight="false" outlineLevel="0" collapsed="false">
      <c r="A910" s="0" t="n">
        <v>2.344</v>
      </c>
      <c r="B910" s="0" t="n">
        <v>1.758</v>
      </c>
      <c r="C910" s="0" t="n">
        <v>0.977</v>
      </c>
      <c r="D910" s="0" t="n">
        <v>0.781</v>
      </c>
      <c r="G910" s="0" t="n">
        <f aca="false">AVERAGE(A910:D910)</f>
        <v>1.465</v>
      </c>
      <c r="H910" s="0" t="n">
        <f aca="false">G910-$F$1</f>
        <v>0.124304908485857</v>
      </c>
      <c r="I910" s="0" t="n">
        <f aca="false">R910</f>
        <v>-0.0179950083194676</v>
      </c>
      <c r="J910" s="0" t="n">
        <f aca="false">H910-I910</f>
        <v>0.142299916805324</v>
      </c>
      <c r="N910" s="0" t="n">
        <v>4</v>
      </c>
      <c r="P910" s="0" t="n">
        <f aca="false">N910-$O$2</f>
        <v>-1.19966722129784</v>
      </c>
      <c r="R910" s="0" t="n">
        <f aca="false">P910*$Q$2</f>
        <v>-0.0179950083194676</v>
      </c>
    </row>
    <row r="911" customFormat="false" ht="12.75" hidden="false" customHeight="false" outlineLevel="0" collapsed="false">
      <c r="A911" s="0" t="n">
        <v>3.125</v>
      </c>
      <c r="B911" s="0" t="n">
        <v>0.781</v>
      </c>
      <c r="C911" s="0" t="n">
        <v>0.781</v>
      </c>
      <c r="D911" s="0" t="n">
        <v>2.93</v>
      </c>
      <c r="G911" s="0" t="n">
        <f aca="false">AVERAGE(A911:D911)</f>
        <v>1.90425</v>
      </c>
      <c r="H911" s="0" t="n">
        <f aca="false">G911-$F$1</f>
        <v>0.563554908485857</v>
      </c>
      <c r="I911" s="0" t="n">
        <f aca="false">R911</f>
        <v>-0.0329950083194676</v>
      </c>
      <c r="J911" s="0" t="n">
        <f aca="false">H911-I911</f>
        <v>0.596549916805324</v>
      </c>
      <c r="N911" s="0" t="n">
        <v>3</v>
      </c>
      <c r="P911" s="0" t="n">
        <f aca="false">N911-$O$2</f>
        <v>-2.19966722129784</v>
      </c>
      <c r="R911" s="0" t="n">
        <f aca="false">P911*$Q$2</f>
        <v>-0.0329950083194676</v>
      </c>
    </row>
    <row r="912" customFormat="false" ht="12.75" hidden="false" customHeight="false" outlineLevel="0" collapsed="false">
      <c r="A912" s="0" t="n">
        <v>0.391</v>
      </c>
      <c r="B912" s="0" t="n">
        <v>1.367</v>
      </c>
      <c r="C912" s="0" t="n">
        <v>0.586</v>
      </c>
      <c r="D912" s="0" t="n">
        <v>2.148</v>
      </c>
      <c r="G912" s="0" t="n">
        <f aca="false">AVERAGE(A912:D912)</f>
        <v>1.123</v>
      </c>
      <c r="H912" s="0" t="n">
        <f aca="false">G912-$F$1</f>
        <v>-0.217695091514143</v>
      </c>
      <c r="I912" s="0" t="n">
        <f aca="false">R912</f>
        <v>-0.0329950083194676</v>
      </c>
      <c r="J912" s="0" t="n">
        <f aca="false">H912-I912</f>
        <v>-0.184700083194676</v>
      </c>
      <c r="N912" s="0" t="n">
        <v>3</v>
      </c>
      <c r="P912" s="0" t="n">
        <f aca="false">N912-$O$2</f>
        <v>-2.19966722129784</v>
      </c>
      <c r="R912" s="0" t="n">
        <f aca="false">P912*$Q$2</f>
        <v>-0.0329950083194676</v>
      </c>
    </row>
    <row r="913" customFormat="false" ht="12.75" hidden="false" customHeight="false" outlineLevel="0" collapsed="false">
      <c r="A913" s="0" t="n">
        <v>1.172</v>
      </c>
      <c r="B913" s="0" t="n">
        <v>0.586</v>
      </c>
      <c r="C913" s="0" t="n">
        <v>2.734</v>
      </c>
      <c r="D913" s="0" t="n">
        <v>1.562</v>
      </c>
      <c r="G913" s="0" t="n">
        <f aca="false">AVERAGE(A913:D913)</f>
        <v>1.5135</v>
      </c>
      <c r="H913" s="0" t="n">
        <f aca="false">G913-$F$1</f>
        <v>0.172804908485857</v>
      </c>
      <c r="I913" s="0" t="n">
        <f aca="false">R913</f>
        <v>-0.0179950083194676</v>
      </c>
      <c r="J913" s="0" t="n">
        <f aca="false">H913-I913</f>
        <v>0.190799916805325</v>
      </c>
      <c r="N913" s="0" t="n">
        <v>4</v>
      </c>
      <c r="P913" s="0" t="n">
        <f aca="false">N913-$O$2</f>
        <v>-1.19966722129784</v>
      </c>
      <c r="R913" s="0" t="n">
        <f aca="false">P913*$Q$2</f>
        <v>-0.0179950083194676</v>
      </c>
    </row>
    <row r="914" customFormat="false" ht="12.75" hidden="false" customHeight="false" outlineLevel="0" collapsed="false">
      <c r="A914" s="0" t="n">
        <v>0.586</v>
      </c>
      <c r="B914" s="0" t="n">
        <v>2.344</v>
      </c>
      <c r="C914" s="0" t="n">
        <v>1.953</v>
      </c>
      <c r="D914" s="0" t="n">
        <v>0.391</v>
      </c>
      <c r="G914" s="0" t="n">
        <f aca="false">AVERAGE(A914:D914)</f>
        <v>1.3185</v>
      </c>
      <c r="H914" s="0" t="n">
        <f aca="false">G914-$F$1</f>
        <v>-0.0221950915141431</v>
      </c>
      <c r="I914" s="0" t="n">
        <f aca="false">R914</f>
        <v>0.0270049916805325</v>
      </c>
      <c r="J914" s="0" t="n">
        <f aca="false">H914-I914</f>
        <v>-0.0492000831946756</v>
      </c>
      <c r="N914" s="0" t="n">
        <v>7</v>
      </c>
      <c r="P914" s="0" t="n">
        <f aca="false">N914-$O$2</f>
        <v>1.80033277870216</v>
      </c>
      <c r="R914" s="0" t="n">
        <f aca="false">P914*$Q$2</f>
        <v>0.0270049916805325</v>
      </c>
    </row>
    <row r="915" customFormat="false" ht="12.75" hidden="false" customHeight="false" outlineLevel="0" collapsed="false">
      <c r="A915" s="0" t="n">
        <v>1.172</v>
      </c>
      <c r="B915" s="0" t="n">
        <v>3.711</v>
      </c>
      <c r="C915" s="0" t="n">
        <v>2.344</v>
      </c>
      <c r="D915" s="0" t="n">
        <v>0.977</v>
      </c>
      <c r="G915" s="0" t="n">
        <f aca="false">AVERAGE(A915:D915)</f>
        <v>2.051</v>
      </c>
      <c r="H915" s="0" t="n">
        <f aca="false">G915-$F$1</f>
        <v>0.710304908485857</v>
      </c>
      <c r="I915" s="0" t="n">
        <f aca="false">R915</f>
        <v>-0.00299500831946755</v>
      </c>
      <c r="J915" s="0" t="n">
        <f aca="false">H915-I915</f>
        <v>0.713299916805324</v>
      </c>
      <c r="N915" s="0" t="n">
        <v>5</v>
      </c>
      <c r="P915" s="0" t="n">
        <f aca="false">N915-$O$2</f>
        <v>-0.199667221297837</v>
      </c>
      <c r="R915" s="0" t="n">
        <f aca="false">P915*$Q$2</f>
        <v>-0.00299500831946755</v>
      </c>
    </row>
    <row r="916" customFormat="false" ht="12.75" hidden="false" customHeight="false" outlineLevel="0" collapsed="false">
      <c r="A916" s="0" t="n">
        <v>0.195</v>
      </c>
      <c r="B916" s="0" t="n">
        <v>0.781</v>
      </c>
      <c r="C916" s="0" t="n">
        <v>0.977</v>
      </c>
      <c r="D916" s="0" t="n">
        <v>0.195</v>
      </c>
      <c r="G916" s="0" t="n">
        <f aca="false">AVERAGE(A916:D916)</f>
        <v>0.537</v>
      </c>
      <c r="H916" s="0" t="n">
        <f aca="false">G916-$F$1</f>
        <v>-0.803695091514143</v>
      </c>
      <c r="I916" s="0" t="n">
        <f aca="false">R916</f>
        <v>-0.00299500831946755</v>
      </c>
      <c r="J916" s="0" t="n">
        <f aca="false">H916-I916</f>
        <v>-0.800700083194676</v>
      </c>
      <c r="N916" s="0" t="n">
        <v>5</v>
      </c>
      <c r="P916" s="0" t="n">
        <f aca="false">N916-$O$2</f>
        <v>-0.199667221297837</v>
      </c>
      <c r="R916" s="0" t="n">
        <f aca="false">P916*$Q$2</f>
        <v>-0.00299500831946755</v>
      </c>
    </row>
    <row r="917" customFormat="false" ht="12.75" hidden="false" customHeight="false" outlineLevel="0" collapsed="false">
      <c r="A917" s="0" t="n">
        <v>1.172</v>
      </c>
      <c r="B917" s="0" t="n">
        <v>0.781</v>
      </c>
      <c r="C917" s="0" t="n">
        <v>1.562</v>
      </c>
      <c r="D917" s="0" t="n">
        <v>1.758</v>
      </c>
      <c r="G917" s="0" t="n">
        <f aca="false">AVERAGE(A917:D917)</f>
        <v>1.31825</v>
      </c>
      <c r="H917" s="0" t="n">
        <f aca="false">G917-$F$1</f>
        <v>-0.0224450915141432</v>
      </c>
      <c r="I917" s="0" t="n">
        <f aca="false">R917</f>
        <v>-0.0479950083194676</v>
      </c>
      <c r="J917" s="0" t="n">
        <f aca="false">H917-I917</f>
        <v>0.0255499168053243</v>
      </c>
      <c r="N917" s="0" t="n">
        <v>2</v>
      </c>
      <c r="P917" s="0" t="n">
        <f aca="false">N917-$O$2</f>
        <v>-3.19966722129784</v>
      </c>
      <c r="R917" s="0" t="n">
        <f aca="false">P917*$Q$2</f>
        <v>-0.0479950083194676</v>
      </c>
    </row>
    <row r="918" customFormat="false" ht="12.75" hidden="false" customHeight="false" outlineLevel="0" collapsed="false">
      <c r="A918" s="0" t="n">
        <v>1.367</v>
      </c>
      <c r="B918" s="0" t="n">
        <v>1.172</v>
      </c>
      <c r="C918" s="0" t="n">
        <v>0.781</v>
      </c>
      <c r="D918" s="0" t="n">
        <v>1.367</v>
      </c>
      <c r="G918" s="0" t="n">
        <f aca="false">AVERAGE(A918:D918)</f>
        <v>1.17175</v>
      </c>
      <c r="H918" s="0" t="n">
        <f aca="false">G918-$F$1</f>
        <v>-0.168945091514143</v>
      </c>
      <c r="I918" s="0" t="n">
        <f aca="false">R918</f>
        <v>0.0420049916805325</v>
      </c>
      <c r="J918" s="0" t="n">
        <f aca="false">H918-I918</f>
        <v>-0.210950083194676</v>
      </c>
      <c r="N918" s="0" t="n">
        <v>8</v>
      </c>
      <c r="P918" s="0" t="n">
        <f aca="false">N918-$O$2</f>
        <v>2.80033277870216</v>
      </c>
      <c r="R918" s="0" t="n">
        <f aca="false">P918*$Q$2</f>
        <v>0.0420049916805325</v>
      </c>
    </row>
    <row r="919" customFormat="false" ht="12.75" hidden="false" customHeight="false" outlineLevel="0" collapsed="false">
      <c r="A919" s="0" t="n">
        <v>1.758</v>
      </c>
      <c r="B919" s="0" t="n">
        <v>0.977</v>
      </c>
      <c r="C919" s="0" t="n">
        <v>1.367</v>
      </c>
      <c r="D919" s="0" t="n">
        <v>0.977</v>
      </c>
      <c r="G919" s="0" t="n">
        <f aca="false">AVERAGE(A919:D919)</f>
        <v>1.26975</v>
      </c>
      <c r="H919" s="0" t="n">
        <f aca="false">G919-$F$1</f>
        <v>-0.0709450915141432</v>
      </c>
      <c r="I919" s="0" t="n">
        <f aca="false">R919</f>
        <v>-0.0329950083194676</v>
      </c>
      <c r="J919" s="0" t="n">
        <f aca="false">H919-I919</f>
        <v>-0.0379500831946756</v>
      </c>
      <c r="N919" s="0" t="n">
        <v>3</v>
      </c>
      <c r="P919" s="0" t="n">
        <f aca="false">N919-$O$2</f>
        <v>-2.19966722129784</v>
      </c>
      <c r="R919" s="0" t="n">
        <f aca="false">P919*$Q$2</f>
        <v>-0.0329950083194676</v>
      </c>
    </row>
    <row r="920" customFormat="false" ht="12.75" hidden="false" customHeight="false" outlineLevel="0" collapsed="false">
      <c r="A920" s="0" t="n">
        <v>1.172</v>
      </c>
      <c r="B920" s="0" t="n">
        <v>1.367</v>
      </c>
      <c r="C920" s="0" t="n">
        <v>1.172</v>
      </c>
      <c r="D920" s="0" t="n">
        <v>0.391</v>
      </c>
      <c r="G920" s="0" t="n">
        <f aca="false">AVERAGE(A920:D920)</f>
        <v>1.0255</v>
      </c>
      <c r="H920" s="0" t="n">
        <f aca="false">G920-$F$1</f>
        <v>-0.315195091514143</v>
      </c>
      <c r="I920" s="0" t="n">
        <f aca="false">R920</f>
        <v>0.0720049916805324</v>
      </c>
      <c r="J920" s="0" t="n">
        <f aca="false">H920-I920</f>
        <v>-0.387200083194675</v>
      </c>
      <c r="N920" s="0" t="n">
        <v>10</v>
      </c>
      <c r="P920" s="0" t="n">
        <f aca="false">N920-$O$2</f>
        <v>4.80033277870216</v>
      </c>
      <c r="R920" s="0" t="n">
        <f aca="false">P920*$Q$2</f>
        <v>0.0720049916805324</v>
      </c>
    </row>
    <row r="921" customFormat="false" ht="12.75" hidden="false" customHeight="false" outlineLevel="0" collapsed="false">
      <c r="A921" s="0" t="n">
        <v>1.172</v>
      </c>
      <c r="B921" s="0" t="n">
        <v>1.562</v>
      </c>
      <c r="C921" s="0" t="n">
        <v>1.367</v>
      </c>
      <c r="D921" s="0" t="n">
        <v>1.953</v>
      </c>
      <c r="G921" s="0" t="n">
        <f aca="false">AVERAGE(A921:D921)</f>
        <v>1.5135</v>
      </c>
      <c r="H921" s="0" t="n">
        <f aca="false">G921-$F$1</f>
        <v>0.172804908485857</v>
      </c>
      <c r="I921" s="0" t="n">
        <f aca="false">R921</f>
        <v>0.0570049916805325</v>
      </c>
      <c r="J921" s="0" t="n">
        <f aca="false">H921-I921</f>
        <v>0.115799916805325</v>
      </c>
      <c r="N921" s="0" t="n">
        <v>9</v>
      </c>
      <c r="P921" s="0" t="n">
        <f aca="false">N921-$O$2</f>
        <v>3.80033277870216</v>
      </c>
      <c r="R921" s="0" t="n">
        <f aca="false">P921*$Q$2</f>
        <v>0.0570049916805325</v>
      </c>
    </row>
    <row r="922" customFormat="false" ht="12.75" hidden="false" customHeight="false" outlineLevel="0" collapsed="false">
      <c r="A922" s="0" t="n">
        <v>0.391</v>
      </c>
      <c r="B922" s="0" t="n">
        <v>1.953</v>
      </c>
      <c r="C922" s="0" t="n">
        <v>2.148</v>
      </c>
      <c r="D922" s="0" t="n">
        <v>0.391</v>
      </c>
      <c r="G922" s="0" t="n">
        <f aca="false">AVERAGE(A922:D922)</f>
        <v>1.22075</v>
      </c>
      <c r="H922" s="0" t="n">
        <f aca="false">G922-$F$1</f>
        <v>-0.119945091514143</v>
      </c>
      <c r="I922" s="0" t="n">
        <f aca="false">R922</f>
        <v>-0.0629950083194676</v>
      </c>
      <c r="J922" s="0" t="n">
        <f aca="false">H922-I922</f>
        <v>-0.0569500831946756</v>
      </c>
      <c r="N922" s="0" t="n">
        <v>1</v>
      </c>
      <c r="P922" s="0" t="n">
        <f aca="false">N922-$O$2</f>
        <v>-4.19966722129784</v>
      </c>
      <c r="R922" s="0" t="n">
        <f aca="false">P922*$Q$2</f>
        <v>-0.0629950083194676</v>
      </c>
    </row>
    <row r="923" customFormat="false" ht="12.75" hidden="false" customHeight="false" outlineLevel="0" collapsed="false">
      <c r="A923" s="0" t="n">
        <v>1.562</v>
      </c>
      <c r="B923" s="0" t="n">
        <v>1.562</v>
      </c>
      <c r="C923" s="0" t="n">
        <v>0.781</v>
      </c>
      <c r="D923" s="0" t="n">
        <v>3.125</v>
      </c>
      <c r="G923" s="0" t="n">
        <f aca="false">AVERAGE(A923:D923)</f>
        <v>1.7575</v>
      </c>
      <c r="H923" s="0" t="n">
        <f aca="false">G923-$F$1</f>
        <v>0.416804908485857</v>
      </c>
      <c r="I923" s="0" t="n">
        <f aca="false">R923</f>
        <v>-0.00299500831946755</v>
      </c>
      <c r="J923" s="0" t="n">
        <f aca="false">H923-I923</f>
        <v>0.419799916805324</v>
      </c>
      <c r="N923" s="0" t="n">
        <v>5</v>
      </c>
      <c r="P923" s="0" t="n">
        <f aca="false">N923-$O$2</f>
        <v>-0.199667221297837</v>
      </c>
      <c r="R923" s="0" t="n">
        <f aca="false">P923*$Q$2</f>
        <v>-0.00299500831946755</v>
      </c>
    </row>
    <row r="924" customFormat="false" ht="12.75" hidden="false" customHeight="false" outlineLevel="0" collapsed="false">
      <c r="A924" s="0" t="n">
        <v>0.391</v>
      </c>
      <c r="B924" s="0" t="n">
        <v>2.148</v>
      </c>
      <c r="C924" s="0" t="n">
        <v>1.758</v>
      </c>
      <c r="D924" s="0" t="n">
        <v>1.172</v>
      </c>
      <c r="G924" s="0" t="n">
        <f aca="false">AVERAGE(A924:D924)</f>
        <v>1.36725</v>
      </c>
      <c r="H924" s="0" t="n">
        <f aca="false">G924-$F$1</f>
        <v>0.026554908485857</v>
      </c>
      <c r="I924" s="0" t="n">
        <f aca="false">R924</f>
        <v>-0.0329950083194676</v>
      </c>
      <c r="J924" s="0" t="n">
        <f aca="false">H924-I924</f>
        <v>0.0595499168053245</v>
      </c>
      <c r="N924" s="0" t="n">
        <v>3</v>
      </c>
      <c r="P924" s="0" t="n">
        <f aca="false">N924-$O$2</f>
        <v>-2.19966722129784</v>
      </c>
      <c r="R924" s="0" t="n">
        <f aca="false">P924*$Q$2</f>
        <v>-0.0329950083194676</v>
      </c>
    </row>
    <row r="925" customFormat="false" ht="12.75" hidden="false" customHeight="false" outlineLevel="0" collapsed="false">
      <c r="A925" s="0" t="n">
        <v>0.977</v>
      </c>
      <c r="B925" s="0" t="n">
        <v>2.148</v>
      </c>
      <c r="C925" s="0" t="n">
        <v>1.562</v>
      </c>
      <c r="D925" s="0" t="n">
        <v>1.562</v>
      </c>
      <c r="G925" s="0" t="n">
        <f aca="false">AVERAGE(A925:D925)</f>
        <v>1.56225</v>
      </c>
      <c r="H925" s="0" t="n">
        <f aca="false">G925-$F$1</f>
        <v>0.221554908485857</v>
      </c>
      <c r="I925" s="0" t="n">
        <f aca="false">R925</f>
        <v>0.0120049916805324</v>
      </c>
      <c r="J925" s="0" t="n">
        <f aca="false">H925-I925</f>
        <v>0.209549916805325</v>
      </c>
      <c r="N925" s="0" t="n">
        <v>6</v>
      </c>
      <c r="P925" s="0" t="n">
        <f aca="false">N925-$O$2</f>
        <v>0.800332778702163</v>
      </c>
      <c r="R925" s="0" t="n">
        <f aca="false">P925*$Q$2</f>
        <v>0.0120049916805324</v>
      </c>
    </row>
    <row r="926" customFormat="false" ht="12.75" hidden="false" customHeight="false" outlineLevel="0" collapsed="false">
      <c r="A926" s="0" t="n">
        <v>0.977</v>
      </c>
      <c r="B926" s="0" t="n">
        <v>0.781</v>
      </c>
      <c r="C926" s="0" t="n">
        <v>1.367</v>
      </c>
      <c r="D926" s="0" t="n">
        <v>0.586</v>
      </c>
      <c r="G926" s="0" t="n">
        <f aca="false">AVERAGE(A926:D926)</f>
        <v>0.92775</v>
      </c>
      <c r="H926" s="0" t="n">
        <f aca="false">G926-$F$1</f>
        <v>-0.412945091514143</v>
      </c>
      <c r="I926" s="0" t="n">
        <f aca="false">R926</f>
        <v>-0.0179950083194676</v>
      </c>
      <c r="J926" s="0" t="n">
        <f aca="false">H926-I926</f>
        <v>-0.394950083194676</v>
      </c>
      <c r="N926" s="0" t="n">
        <v>4</v>
      </c>
      <c r="P926" s="0" t="n">
        <f aca="false">N926-$O$2</f>
        <v>-1.19966722129784</v>
      </c>
      <c r="R926" s="0" t="n">
        <f aca="false">P926*$Q$2</f>
        <v>-0.0179950083194676</v>
      </c>
    </row>
    <row r="927" customFormat="false" ht="12.75" hidden="false" customHeight="false" outlineLevel="0" collapsed="false">
      <c r="A927" s="0" t="n">
        <v>1.172</v>
      </c>
      <c r="B927" s="0" t="n">
        <v>0.977</v>
      </c>
      <c r="C927" s="0" t="n">
        <v>0.977</v>
      </c>
      <c r="D927" s="0" t="n">
        <v>0.195</v>
      </c>
      <c r="G927" s="0" t="n">
        <f aca="false">AVERAGE(A927:D927)</f>
        <v>0.83025</v>
      </c>
      <c r="H927" s="0" t="n">
        <f aca="false">G927-$F$1</f>
        <v>-0.510445091514143</v>
      </c>
      <c r="I927" s="0" t="n">
        <f aca="false">R927</f>
        <v>-0.0479950083194676</v>
      </c>
      <c r="J927" s="0" t="n">
        <f aca="false">H927-I927</f>
        <v>-0.462450083194676</v>
      </c>
      <c r="N927" s="0" t="n">
        <v>2</v>
      </c>
      <c r="P927" s="0" t="n">
        <f aca="false">N927-$O$2</f>
        <v>-3.19966722129784</v>
      </c>
      <c r="R927" s="0" t="n">
        <f aca="false">P927*$Q$2</f>
        <v>-0.0479950083194676</v>
      </c>
    </row>
    <row r="928" customFormat="false" ht="12.75" hidden="false" customHeight="false" outlineLevel="0" collapsed="false">
      <c r="A928" s="0" t="n">
        <v>3.516</v>
      </c>
      <c r="B928" s="0" t="n">
        <v>0.781</v>
      </c>
      <c r="C928" s="0" t="n">
        <v>0.781</v>
      </c>
      <c r="D928" s="0" t="n">
        <v>2.539</v>
      </c>
      <c r="G928" s="0" t="n">
        <f aca="false">AVERAGE(A928:D928)</f>
        <v>1.90425</v>
      </c>
      <c r="H928" s="0" t="n">
        <f aca="false">G928-$F$1</f>
        <v>0.563554908485857</v>
      </c>
      <c r="I928" s="0" t="n">
        <f aca="false">R928</f>
        <v>0.0570049916805325</v>
      </c>
      <c r="J928" s="0" t="n">
        <f aca="false">H928-I928</f>
        <v>0.506549916805325</v>
      </c>
      <c r="N928" s="0" t="n">
        <v>9</v>
      </c>
      <c r="P928" s="0" t="n">
        <f aca="false">N928-$O$2</f>
        <v>3.80033277870216</v>
      </c>
      <c r="R928" s="0" t="n">
        <f aca="false">P928*$Q$2</f>
        <v>0.0570049916805325</v>
      </c>
    </row>
    <row r="929" customFormat="false" ht="12.75" hidden="false" customHeight="false" outlineLevel="0" collapsed="false">
      <c r="A929" s="0" t="n">
        <v>0.195</v>
      </c>
      <c r="B929" s="0" t="n">
        <v>2.93</v>
      </c>
      <c r="C929" s="0" t="n">
        <v>1.562</v>
      </c>
      <c r="D929" s="0" t="n">
        <v>0.586</v>
      </c>
      <c r="G929" s="0" t="n">
        <f aca="false">AVERAGE(A929:D929)</f>
        <v>1.31825</v>
      </c>
      <c r="H929" s="0" t="n">
        <f aca="false">G929-$F$1</f>
        <v>-0.022445091514143</v>
      </c>
      <c r="I929" s="0" t="n">
        <f aca="false">R929</f>
        <v>-0.0629950083194676</v>
      </c>
      <c r="J929" s="0" t="n">
        <f aca="false">H929-I929</f>
        <v>0.0405499168053246</v>
      </c>
      <c r="N929" s="0" t="n">
        <v>1</v>
      </c>
      <c r="P929" s="0" t="n">
        <f aca="false">N929-$O$2</f>
        <v>-4.19966722129784</v>
      </c>
      <c r="R929" s="0" t="n">
        <f aca="false">P929*$Q$2</f>
        <v>-0.0629950083194676</v>
      </c>
    </row>
    <row r="930" customFormat="false" ht="12.75" hidden="false" customHeight="false" outlineLevel="0" collapsed="false">
      <c r="A930" s="0" t="n">
        <v>1.562</v>
      </c>
      <c r="B930" s="0" t="n">
        <v>0.195</v>
      </c>
      <c r="C930" s="0" t="n">
        <v>0.977</v>
      </c>
      <c r="D930" s="0" t="n">
        <v>1.758</v>
      </c>
      <c r="G930" s="0" t="n">
        <f aca="false">AVERAGE(A930:D930)</f>
        <v>1.123</v>
      </c>
      <c r="H930" s="0" t="n">
        <f aca="false">G930-$F$1</f>
        <v>-0.217695091514143</v>
      </c>
      <c r="I930" s="0" t="n">
        <f aca="false">R930</f>
        <v>-0.0179950083194676</v>
      </c>
      <c r="J930" s="0" t="n">
        <f aca="false">H930-I930</f>
        <v>-0.199700083194676</v>
      </c>
      <c r="N930" s="0" t="n">
        <v>4</v>
      </c>
      <c r="P930" s="0" t="n">
        <f aca="false">N930-$O$2</f>
        <v>-1.19966722129784</v>
      </c>
      <c r="R930" s="0" t="n">
        <f aca="false">P930*$Q$2</f>
        <v>-0.0179950083194676</v>
      </c>
    </row>
    <row r="931" customFormat="false" ht="12.75" hidden="false" customHeight="false" outlineLevel="0" collapsed="false">
      <c r="A931" s="0" t="n">
        <v>0.586</v>
      </c>
      <c r="B931" s="0" t="n">
        <v>1.172</v>
      </c>
      <c r="C931" s="0" t="n">
        <v>0.781</v>
      </c>
      <c r="D931" s="0" t="n">
        <v>0.195</v>
      </c>
      <c r="G931" s="0" t="n">
        <f aca="false">AVERAGE(A931:D931)</f>
        <v>0.6835</v>
      </c>
      <c r="H931" s="0" t="n">
        <f aca="false">G931-$F$1</f>
        <v>-0.657195091514143</v>
      </c>
      <c r="I931" s="0" t="n">
        <f aca="false">R931</f>
        <v>-0.0479950083194676</v>
      </c>
      <c r="J931" s="0" t="n">
        <f aca="false">H931-I931</f>
        <v>-0.609200083194676</v>
      </c>
      <c r="N931" s="0" t="n">
        <v>2</v>
      </c>
      <c r="P931" s="0" t="n">
        <f aca="false">N931-$O$2</f>
        <v>-3.19966722129784</v>
      </c>
      <c r="R931" s="0" t="n">
        <f aca="false">P931*$Q$2</f>
        <v>-0.0479950083194676</v>
      </c>
    </row>
    <row r="932" customFormat="false" ht="12.75" hidden="false" customHeight="false" outlineLevel="0" collapsed="false">
      <c r="A932" s="0" t="n">
        <v>0.586</v>
      </c>
      <c r="B932" s="0" t="n">
        <v>0.781</v>
      </c>
      <c r="C932" s="0" t="n">
        <v>0.977</v>
      </c>
      <c r="D932" s="0" t="n">
        <v>0.977</v>
      </c>
      <c r="G932" s="0" t="n">
        <f aca="false">AVERAGE(A932:D932)</f>
        <v>0.83025</v>
      </c>
      <c r="H932" s="0" t="n">
        <f aca="false">G932-$F$1</f>
        <v>-0.510445091514143</v>
      </c>
      <c r="I932" s="0" t="n">
        <f aca="false">R932</f>
        <v>-0.00299500831946755</v>
      </c>
      <c r="J932" s="0" t="n">
        <f aca="false">H932-I932</f>
        <v>-0.507450083194676</v>
      </c>
      <c r="N932" s="0" t="n">
        <v>5</v>
      </c>
      <c r="P932" s="0" t="n">
        <f aca="false">N932-$O$2</f>
        <v>-0.199667221297837</v>
      </c>
      <c r="R932" s="0" t="n">
        <f aca="false">P932*$Q$2</f>
        <v>-0.00299500831946755</v>
      </c>
    </row>
    <row r="933" customFormat="false" ht="12.75" hidden="false" customHeight="false" outlineLevel="0" collapsed="false">
      <c r="A933" s="0" t="n">
        <v>1.367</v>
      </c>
      <c r="B933" s="0" t="n">
        <v>1.367</v>
      </c>
      <c r="C933" s="0" t="n">
        <v>2.148</v>
      </c>
      <c r="D933" s="0" t="n">
        <v>0.586</v>
      </c>
      <c r="G933" s="0" t="n">
        <f aca="false">AVERAGE(A933:D933)</f>
        <v>1.367</v>
      </c>
      <c r="H933" s="0" t="n">
        <f aca="false">G933-$F$1</f>
        <v>0.0263049084858569</v>
      </c>
      <c r="I933" s="0" t="n">
        <f aca="false">R933</f>
        <v>-0.0179950083194676</v>
      </c>
      <c r="J933" s="0" t="n">
        <f aca="false">H933-I933</f>
        <v>0.0442999168053244</v>
      </c>
      <c r="N933" s="0" t="n">
        <v>4</v>
      </c>
      <c r="P933" s="0" t="n">
        <f aca="false">N933-$O$2</f>
        <v>-1.19966722129784</v>
      </c>
      <c r="R933" s="0" t="n">
        <f aca="false">P933*$Q$2</f>
        <v>-0.0179950083194676</v>
      </c>
    </row>
    <row r="934" customFormat="false" ht="12.75" hidden="false" customHeight="false" outlineLevel="0" collapsed="false">
      <c r="A934" s="0" t="n">
        <v>1.758</v>
      </c>
      <c r="B934" s="0" t="n">
        <v>2.734</v>
      </c>
      <c r="C934" s="0" t="n">
        <v>0.977</v>
      </c>
      <c r="D934" s="0" t="n">
        <v>1.562</v>
      </c>
      <c r="G934" s="0" t="n">
        <f aca="false">AVERAGE(A934:D934)</f>
        <v>1.75775</v>
      </c>
      <c r="H934" s="0" t="n">
        <f aca="false">G934-$F$1</f>
        <v>0.417054908485857</v>
      </c>
      <c r="I934" s="0" t="n">
        <f aca="false">R934</f>
        <v>-0.0629950083194676</v>
      </c>
      <c r="J934" s="0" t="n">
        <f aca="false">H934-I934</f>
        <v>0.480049916805324</v>
      </c>
      <c r="N934" s="0" t="n">
        <v>1</v>
      </c>
      <c r="P934" s="0" t="n">
        <f aca="false">N934-$O$2</f>
        <v>-4.19966722129784</v>
      </c>
      <c r="R934" s="0" t="n">
        <f aca="false">P934*$Q$2</f>
        <v>-0.0629950083194676</v>
      </c>
    </row>
    <row r="935" customFormat="false" ht="12.75" hidden="false" customHeight="false" outlineLevel="0" collapsed="false">
      <c r="A935" s="0" t="n">
        <v>0.391</v>
      </c>
      <c r="B935" s="0" t="n">
        <v>0.977</v>
      </c>
      <c r="C935" s="0" t="n">
        <v>0.781</v>
      </c>
      <c r="D935" s="0" t="n">
        <v>0.391</v>
      </c>
      <c r="G935" s="0" t="n">
        <f aca="false">AVERAGE(A935:D935)</f>
        <v>0.635</v>
      </c>
      <c r="H935" s="0" t="n">
        <f aca="false">G935-$F$1</f>
        <v>-0.705695091514143</v>
      </c>
      <c r="I935" s="0" t="n">
        <f aca="false">R935</f>
        <v>-0.00299500831946755</v>
      </c>
      <c r="J935" s="0" t="n">
        <f aca="false">H935-I935</f>
        <v>-0.702700083194676</v>
      </c>
      <c r="N935" s="0" t="n">
        <v>5</v>
      </c>
      <c r="P935" s="0" t="n">
        <f aca="false">N935-$O$2</f>
        <v>-0.199667221297837</v>
      </c>
      <c r="R935" s="0" t="n">
        <f aca="false">P935*$Q$2</f>
        <v>-0.00299500831946755</v>
      </c>
    </row>
    <row r="936" customFormat="false" ht="12.75" hidden="false" customHeight="false" outlineLevel="0" collapsed="false">
      <c r="A936" s="0" t="n">
        <v>0.391</v>
      </c>
      <c r="B936" s="0" t="n">
        <v>2.148</v>
      </c>
      <c r="C936" s="0" t="n">
        <v>2.93</v>
      </c>
      <c r="D936" s="0" t="n">
        <v>0.781</v>
      </c>
      <c r="G936" s="0" t="n">
        <f aca="false">AVERAGE(A936:D936)</f>
        <v>1.5625</v>
      </c>
      <c r="H936" s="0" t="n">
        <f aca="false">G936-$F$1</f>
        <v>0.221804908485857</v>
      </c>
      <c r="I936" s="0" t="n">
        <f aca="false">R936</f>
        <v>0.0120049916805324</v>
      </c>
      <c r="J936" s="0" t="n">
        <f aca="false">H936-I936</f>
        <v>0.209799916805324</v>
      </c>
      <c r="N936" s="0" t="n">
        <v>6</v>
      </c>
      <c r="P936" s="0" t="n">
        <f aca="false">N936-$O$2</f>
        <v>0.800332778702163</v>
      </c>
      <c r="R936" s="0" t="n">
        <f aca="false">P936*$Q$2</f>
        <v>0.0120049916805324</v>
      </c>
    </row>
    <row r="937" customFormat="false" ht="12.75" hidden="false" customHeight="false" outlineLevel="0" collapsed="false">
      <c r="A937" s="0" t="n">
        <v>0.781</v>
      </c>
      <c r="B937" s="0" t="n">
        <v>0.977</v>
      </c>
      <c r="C937" s="0" t="n">
        <v>0.781</v>
      </c>
      <c r="D937" s="0" t="n">
        <v>3.32</v>
      </c>
      <c r="G937" s="0" t="n">
        <f aca="false">AVERAGE(A937:D937)</f>
        <v>1.46475</v>
      </c>
      <c r="H937" s="0" t="n">
        <f aca="false">G937-$F$1</f>
        <v>0.124054908485857</v>
      </c>
      <c r="I937" s="0" t="n">
        <f aca="false">R937</f>
        <v>-0.0479950083194676</v>
      </c>
      <c r="J937" s="0" t="n">
        <f aca="false">H937-I937</f>
        <v>0.172049916805324</v>
      </c>
      <c r="N937" s="0" t="n">
        <v>2</v>
      </c>
      <c r="P937" s="0" t="n">
        <f aca="false">N937-$O$2</f>
        <v>-3.19966722129784</v>
      </c>
      <c r="R937" s="0" t="n">
        <f aca="false">P937*$Q$2</f>
        <v>-0.0479950083194676</v>
      </c>
    </row>
    <row r="938" customFormat="false" ht="12.75" hidden="false" customHeight="false" outlineLevel="0" collapsed="false">
      <c r="A938" s="0" t="n">
        <v>3.125</v>
      </c>
      <c r="B938" s="0" t="n">
        <v>1.172</v>
      </c>
      <c r="C938" s="0" t="n">
        <v>1.367</v>
      </c>
      <c r="D938" s="0" t="n">
        <v>1.758</v>
      </c>
      <c r="G938" s="0" t="n">
        <f aca="false">AVERAGE(A938:D938)</f>
        <v>1.8555</v>
      </c>
      <c r="H938" s="0" t="n">
        <f aca="false">G938-$F$1</f>
        <v>0.514804908485857</v>
      </c>
      <c r="I938" s="0" t="n">
        <f aca="false">R938</f>
        <v>0.0720049916805324</v>
      </c>
      <c r="J938" s="0" t="n">
        <f aca="false">H938-I938</f>
        <v>0.442799916805324</v>
      </c>
      <c r="N938" s="0" t="n">
        <v>10</v>
      </c>
      <c r="P938" s="0" t="n">
        <f aca="false">N938-$O$2</f>
        <v>4.80033277870216</v>
      </c>
      <c r="R938" s="0" t="n">
        <f aca="false">P938*$Q$2</f>
        <v>0.0720049916805324</v>
      </c>
    </row>
    <row r="939" customFormat="false" ht="12.75" hidden="false" customHeight="false" outlineLevel="0" collapsed="false">
      <c r="A939" s="0" t="n">
        <v>1.953</v>
      </c>
      <c r="B939" s="0" t="n">
        <v>1.172</v>
      </c>
      <c r="C939" s="0" t="n">
        <v>0.977</v>
      </c>
      <c r="D939" s="0" t="n">
        <v>1.562</v>
      </c>
      <c r="G939" s="0" t="n">
        <f aca="false">AVERAGE(A939:D939)</f>
        <v>1.416</v>
      </c>
      <c r="H939" s="0" t="n">
        <f aca="false">G939-$F$1</f>
        <v>0.0753049084858568</v>
      </c>
      <c r="I939" s="0" t="n">
        <f aca="false">R939</f>
        <v>0.0270049916805325</v>
      </c>
      <c r="J939" s="0" t="n">
        <f aca="false">H939-I939</f>
        <v>0.0482999168053244</v>
      </c>
      <c r="N939" s="0" t="n">
        <v>7</v>
      </c>
      <c r="P939" s="0" t="n">
        <f aca="false">N939-$O$2</f>
        <v>1.80033277870216</v>
      </c>
      <c r="R939" s="0" t="n">
        <f aca="false">P939*$Q$2</f>
        <v>0.0270049916805325</v>
      </c>
    </row>
    <row r="940" customFormat="false" ht="12.75" hidden="false" customHeight="false" outlineLevel="0" collapsed="false">
      <c r="A940" s="0" t="n">
        <v>1.758</v>
      </c>
      <c r="B940" s="0" t="n">
        <v>0.977</v>
      </c>
      <c r="C940" s="0" t="n">
        <v>1.953</v>
      </c>
      <c r="D940" s="0" t="n">
        <v>2.344</v>
      </c>
      <c r="G940" s="0" t="n">
        <f aca="false">AVERAGE(A940:D940)</f>
        <v>1.758</v>
      </c>
      <c r="H940" s="0" t="n">
        <f aca="false">G940-$F$1</f>
        <v>0.417304908485857</v>
      </c>
      <c r="I940" s="0" t="n">
        <f aca="false">R940</f>
        <v>0.102004991680532</v>
      </c>
      <c r="J940" s="0" t="n">
        <f aca="false">H940-I940</f>
        <v>0.315299916805324</v>
      </c>
      <c r="N940" s="0" t="n">
        <v>12</v>
      </c>
      <c r="P940" s="0" t="n">
        <f aca="false">N940-$O$2</f>
        <v>6.80033277870216</v>
      </c>
      <c r="R940" s="0" t="n">
        <f aca="false">P940*$Q$2</f>
        <v>0.102004991680532</v>
      </c>
    </row>
    <row r="941" customFormat="false" ht="12.75" hidden="false" customHeight="false" outlineLevel="0" collapsed="false">
      <c r="A941" s="0" t="n">
        <v>1.562</v>
      </c>
      <c r="B941" s="0" t="n">
        <v>1.367</v>
      </c>
      <c r="C941" s="0" t="n">
        <v>1.953</v>
      </c>
      <c r="D941" s="0" t="n">
        <v>3.711</v>
      </c>
      <c r="G941" s="0" t="n">
        <f aca="false">AVERAGE(A941:D941)</f>
        <v>2.14825</v>
      </c>
      <c r="H941" s="0" t="n">
        <f aca="false">G941-$F$1</f>
        <v>0.807554908485857</v>
      </c>
      <c r="I941" s="0" t="n">
        <f aca="false">R941</f>
        <v>-0.0479950083194676</v>
      </c>
      <c r="J941" s="0" t="n">
        <f aca="false">H941-I941</f>
        <v>0.855549916805324</v>
      </c>
      <c r="N941" s="0" t="n">
        <v>2</v>
      </c>
      <c r="P941" s="0" t="n">
        <f aca="false">N941-$O$2</f>
        <v>-3.19966722129784</v>
      </c>
      <c r="R941" s="0" t="n">
        <f aca="false">P941*$Q$2</f>
        <v>-0.0479950083194676</v>
      </c>
    </row>
    <row r="942" customFormat="false" ht="12.75" hidden="false" customHeight="false" outlineLevel="0" collapsed="false">
      <c r="A942" s="0" t="n">
        <v>2.93</v>
      </c>
      <c r="B942" s="0" t="n">
        <v>0.586</v>
      </c>
      <c r="C942" s="0" t="n">
        <v>1.953</v>
      </c>
      <c r="D942" s="0" t="n">
        <v>1.562</v>
      </c>
      <c r="G942" s="0" t="n">
        <f aca="false">AVERAGE(A942:D942)</f>
        <v>1.75775</v>
      </c>
      <c r="H942" s="0" t="n">
        <f aca="false">G942-$F$1</f>
        <v>0.417054908485857</v>
      </c>
      <c r="I942" s="0" t="n">
        <f aca="false">R942</f>
        <v>0.0120049916805324</v>
      </c>
      <c r="J942" s="0" t="n">
        <f aca="false">H942-I942</f>
        <v>0.405049916805325</v>
      </c>
      <c r="N942" s="0" t="n">
        <v>6</v>
      </c>
      <c r="P942" s="0" t="n">
        <f aca="false">N942-$O$2</f>
        <v>0.800332778702163</v>
      </c>
      <c r="R942" s="0" t="n">
        <f aca="false">P942*$Q$2</f>
        <v>0.0120049916805324</v>
      </c>
    </row>
    <row r="943" customFormat="false" ht="12.75" hidden="false" customHeight="false" outlineLevel="0" collapsed="false">
      <c r="A943" s="0" t="n">
        <v>0.977</v>
      </c>
      <c r="B943" s="0" t="n">
        <v>1.367</v>
      </c>
      <c r="C943" s="0" t="n">
        <v>1.367</v>
      </c>
      <c r="D943" s="0" t="n">
        <v>1.367</v>
      </c>
      <c r="G943" s="0" t="n">
        <f aca="false">AVERAGE(A943:D943)</f>
        <v>1.2695</v>
      </c>
      <c r="H943" s="0" t="n">
        <f aca="false">G943-$F$1</f>
        <v>-0.0711950915141431</v>
      </c>
      <c r="I943" s="0" t="n">
        <f aca="false">R943</f>
        <v>0.102004991680532</v>
      </c>
      <c r="J943" s="0" t="n">
        <f aca="false">H943-I943</f>
        <v>-0.173200083194676</v>
      </c>
      <c r="N943" s="0" t="n">
        <v>12</v>
      </c>
      <c r="P943" s="0" t="n">
        <f aca="false">N943-$O$2</f>
        <v>6.80033277870216</v>
      </c>
      <c r="R943" s="0" t="n">
        <f aca="false">P943*$Q$2</f>
        <v>0.102004991680532</v>
      </c>
    </row>
    <row r="944" customFormat="false" ht="12.75" hidden="false" customHeight="false" outlineLevel="0" collapsed="false">
      <c r="A944" s="0" t="n">
        <v>0.781</v>
      </c>
      <c r="B944" s="0" t="n">
        <v>1.367</v>
      </c>
      <c r="C944" s="0" t="n">
        <v>0.977</v>
      </c>
      <c r="D944" s="0" t="n">
        <v>1.172</v>
      </c>
      <c r="G944" s="0" t="n">
        <f aca="false">AVERAGE(A944:D944)</f>
        <v>1.07425</v>
      </c>
      <c r="H944" s="0" t="n">
        <f aca="false">G944-$F$1</f>
        <v>-0.266445091514143</v>
      </c>
      <c r="I944" s="0" t="n">
        <f aca="false">R944</f>
        <v>-0.0179950083194676</v>
      </c>
      <c r="J944" s="0" t="n">
        <f aca="false">H944-I944</f>
        <v>-0.248450083194676</v>
      </c>
      <c r="N944" s="0" t="n">
        <v>4</v>
      </c>
      <c r="P944" s="0" t="n">
        <f aca="false">N944-$O$2</f>
        <v>-1.19966722129784</v>
      </c>
      <c r="R944" s="0" t="n">
        <f aca="false">P944*$Q$2</f>
        <v>-0.0179950083194676</v>
      </c>
    </row>
    <row r="945" customFormat="false" ht="12.75" hidden="false" customHeight="false" outlineLevel="0" collapsed="false">
      <c r="A945" s="0" t="n">
        <v>2.344</v>
      </c>
      <c r="B945" s="0" t="n">
        <v>0.977</v>
      </c>
      <c r="C945" s="0" t="n">
        <v>0.195</v>
      </c>
      <c r="D945" s="0" t="n">
        <v>0.781</v>
      </c>
      <c r="G945" s="0" t="n">
        <f aca="false">AVERAGE(A945:D945)</f>
        <v>1.07425</v>
      </c>
      <c r="H945" s="0" t="n">
        <f aca="false">G945-$F$1</f>
        <v>-0.266445091514143</v>
      </c>
      <c r="I945" s="0" t="n">
        <f aca="false">R945</f>
        <v>-0.00299500831946755</v>
      </c>
      <c r="J945" s="0" t="n">
        <f aca="false">H945-I945</f>
        <v>-0.263450083194676</v>
      </c>
      <c r="N945" s="0" t="n">
        <v>5</v>
      </c>
      <c r="P945" s="0" t="n">
        <f aca="false">N945-$O$2</f>
        <v>-0.199667221297837</v>
      </c>
      <c r="R945" s="0" t="n">
        <f aca="false">P945*$Q$2</f>
        <v>-0.00299500831946755</v>
      </c>
    </row>
    <row r="946" customFormat="false" ht="12.75" hidden="false" customHeight="false" outlineLevel="0" collapsed="false">
      <c r="A946" s="0" t="n">
        <v>1.758</v>
      </c>
      <c r="B946" s="0" t="n">
        <v>2.734</v>
      </c>
      <c r="C946" s="0" t="n">
        <v>1.758</v>
      </c>
      <c r="D946" s="0" t="n">
        <v>0.391</v>
      </c>
      <c r="G946" s="0" t="n">
        <f aca="false">AVERAGE(A946:D946)</f>
        <v>1.66025</v>
      </c>
      <c r="H946" s="0" t="n">
        <f aca="false">G946-$F$1</f>
        <v>0.319554908485857</v>
      </c>
      <c r="I946" s="0" t="n">
        <f aca="false">R946</f>
        <v>0.0270049916805325</v>
      </c>
      <c r="J946" s="0" t="n">
        <f aca="false">H946-I946</f>
        <v>0.292549916805324</v>
      </c>
      <c r="N946" s="0" t="n">
        <v>7</v>
      </c>
      <c r="P946" s="0" t="n">
        <f aca="false">N946-$O$2</f>
        <v>1.80033277870216</v>
      </c>
      <c r="R946" s="0" t="n">
        <f aca="false">P946*$Q$2</f>
        <v>0.0270049916805325</v>
      </c>
    </row>
    <row r="947" customFormat="false" ht="12.75" hidden="false" customHeight="false" outlineLevel="0" collapsed="false">
      <c r="A947" s="0" t="n">
        <v>1.953</v>
      </c>
      <c r="B947" s="0" t="n">
        <v>1.953</v>
      </c>
      <c r="C947" s="0" t="n">
        <v>0.586</v>
      </c>
      <c r="D947" s="0" t="n">
        <v>0.781</v>
      </c>
      <c r="G947" s="0" t="n">
        <f aca="false">AVERAGE(A947:D947)</f>
        <v>1.31825</v>
      </c>
      <c r="H947" s="0" t="n">
        <f aca="false">G947-$F$1</f>
        <v>-0.0224450915141432</v>
      </c>
      <c r="I947" s="0" t="n">
        <f aca="false">R947</f>
        <v>0.0420049916805325</v>
      </c>
      <c r="J947" s="0" t="n">
        <f aca="false">H947-I947</f>
        <v>-0.0644500831946757</v>
      </c>
      <c r="N947" s="0" t="n">
        <v>8</v>
      </c>
      <c r="P947" s="0" t="n">
        <f aca="false">N947-$O$2</f>
        <v>2.80033277870216</v>
      </c>
      <c r="R947" s="0" t="n">
        <f aca="false">P947*$Q$2</f>
        <v>0.0420049916805325</v>
      </c>
    </row>
    <row r="948" customFormat="false" ht="12.75" hidden="false" customHeight="false" outlineLevel="0" collapsed="false">
      <c r="A948" s="0" t="n">
        <v>1.758</v>
      </c>
      <c r="B948" s="0" t="n">
        <v>1.172</v>
      </c>
      <c r="C948" s="0" t="n">
        <v>0.977</v>
      </c>
      <c r="D948" s="0" t="n">
        <v>1.953</v>
      </c>
      <c r="G948" s="0" t="n">
        <f aca="false">AVERAGE(A948:D948)</f>
        <v>1.465</v>
      </c>
      <c r="H948" s="0" t="n">
        <f aca="false">G948-$F$1</f>
        <v>0.124304908485857</v>
      </c>
      <c r="I948" s="0" t="n">
        <f aca="false">R948</f>
        <v>-0.00299500831946755</v>
      </c>
      <c r="J948" s="0" t="n">
        <f aca="false">H948-I948</f>
        <v>0.127299916805325</v>
      </c>
      <c r="N948" s="0" t="n">
        <v>5</v>
      </c>
      <c r="P948" s="0" t="n">
        <f aca="false">N948-$O$2</f>
        <v>-0.199667221297837</v>
      </c>
      <c r="R948" s="0" t="n">
        <f aca="false">P948*$Q$2</f>
        <v>-0.00299500831946755</v>
      </c>
    </row>
    <row r="949" customFormat="false" ht="12.75" hidden="false" customHeight="false" outlineLevel="0" collapsed="false">
      <c r="A949" s="0" t="n">
        <v>0.391</v>
      </c>
      <c r="B949" s="0" t="n">
        <v>0.977</v>
      </c>
      <c r="C949" s="0" t="n">
        <v>0.391</v>
      </c>
      <c r="D949" s="0" t="n">
        <v>1.172</v>
      </c>
      <c r="G949" s="0" t="n">
        <f aca="false">AVERAGE(A949:D949)</f>
        <v>0.73275</v>
      </c>
      <c r="H949" s="0" t="n">
        <f aca="false">G949-$F$1</f>
        <v>-0.607945091514143</v>
      </c>
      <c r="I949" s="0" t="n">
        <f aca="false">R949</f>
        <v>-0.0629950083194676</v>
      </c>
      <c r="J949" s="0" t="n">
        <f aca="false">H949-I949</f>
        <v>-0.544950083194676</v>
      </c>
      <c r="N949" s="0" t="n">
        <v>1</v>
      </c>
      <c r="P949" s="0" t="n">
        <f aca="false">N949-$O$2</f>
        <v>-4.19966722129784</v>
      </c>
      <c r="R949" s="0" t="n">
        <f aca="false">P949*$Q$2</f>
        <v>-0.0629950083194676</v>
      </c>
    </row>
    <row r="950" customFormat="false" ht="12.75" hidden="false" customHeight="false" outlineLevel="0" collapsed="false">
      <c r="A950" s="0" t="n">
        <v>0.586</v>
      </c>
      <c r="B950" s="0" t="n">
        <v>0.195</v>
      </c>
      <c r="C950" s="0" t="n">
        <v>1.953</v>
      </c>
      <c r="D950" s="0" t="n">
        <v>2.344</v>
      </c>
      <c r="G950" s="0" t="n">
        <f aca="false">AVERAGE(A950:D950)</f>
        <v>1.2695</v>
      </c>
      <c r="H950" s="0" t="n">
        <f aca="false">G950-$F$1</f>
        <v>-0.0711950915141431</v>
      </c>
      <c r="I950" s="0" t="n">
        <f aca="false">R950</f>
        <v>-0.00299500831946755</v>
      </c>
      <c r="J950" s="0" t="n">
        <f aca="false">H950-I950</f>
        <v>-0.0682000831946755</v>
      </c>
      <c r="N950" s="0" t="n">
        <v>5</v>
      </c>
      <c r="P950" s="0" t="n">
        <f aca="false">N950-$O$2</f>
        <v>-0.199667221297837</v>
      </c>
      <c r="R950" s="0" t="n">
        <f aca="false">P950*$Q$2</f>
        <v>-0.00299500831946755</v>
      </c>
    </row>
    <row r="951" customFormat="false" ht="12.75" hidden="false" customHeight="false" outlineLevel="0" collapsed="false">
      <c r="A951" s="0" t="n">
        <v>1.562</v>
      </c>
      <c r="B951" s="0" t="n">
        <v>0.195</v>
      </c>
      <c r="C951" s="0" t="n">
        <v>1.758</v>
      </c>
      <c r="D951" s="0" t="n">
        <v>0.586</v>
      </c>
      <c r="G951" s="0" t="n">
        <f aca="false">AVERAGE(A951:D951)</f>
        <v>1.02525</v>
      </c>
      <c r="H951" s="0" t="n">
        <f aca="false">G951-$F$1</f>
        <v>-0.315445091514143</v>
      </c>
      <c r="I951" s="0" t="n">
        <f aca="false">R951</f>
        <v>0.0270049916805325</v>
      </c>
      <c r="J951" s="0" t="n">
        <f aca="false">H951-I951</f>
        <v>-0.342450083194676</v>
      </c>
      <c r="N951" s="0" t="n">
        <v>7</v>
      </c>
      <c r="P951" s="0" t="n">
        <f aca="false">N951-$O$2</f>
        <v>1.80033277870216</v>
      </c>
      <c r="R951" s="0" t="n">
        <f aca="false">P951*$Q$2</f>
        <v>0.0270049916805325</v>
      </c>
    </row>
    <row r="952" customFormat="false" ht="12.75" hidden="false" customHeight="false" outlineLevel="0" collapsed="false">
      <c r="A952" s="0" t="n">
        <v>2.539</v>
      </c>
      <c r="B952" s="0" t="n">
        <v>2.148</v>
      </c>
      <c r="C952" s="0" t="n">
        <v>1.172</v>
      </c>
      <c r="D952" s="0" t="n">
        <v>1.562</v>
      </c>
      <c r="G952" s="0" t="n">
        <f aca="false">AVERAGE(A952:D952)</f>
        <v>1.85525</v>
      </c>
      <c r="H952" s="0" t="n">
        <f aca="false">G952-$F$1</f>
        <v>0.514554908485857</v>
      </c>
      <c r="I952" s="0" t="n">
        <f aca="false">R952</f>
        <v>0.0270049916805325</v>
      </c>
      <c r="J952" s="0" t="n">
        <f aca="false">H952-I952</f>
        <v>0.487549916805325</v>
      </c>
      <c r="N952" s="0" t="n">
        <v>7</v>
      </c>
      <c r="P952" s="0" t="n">
        <f aca="false">N952-$O$2</f>
        <v>1.80033277870216</v>
      </c>
      <c r="R952" s="0" t="n">
        <f aca="false">P952*$Q$2</f>
        <v>0.0270049916805325</v>
      </c>
    </row>
    <row r="953" customFormat="false" ht="12.75" hidden="false" customHeight="false" outlineLevel="0" collapsed="false">
      <c r="A953" s="0" t="n">
        <v>1.172</v>
      </c>
      <c r="B953" s="0" t="n">
        <v>0.586</v>
      </c>
      <c r="C953" s="0" t="n">
        <v>0.586</v>
      </c>
      <c r="D953" s="0" t="n">
        <v>0.586</v>
      </c>
      <c r="G953" s="0" t="n">
        <f aca="false">AVERAGE(A953:D953)</f>
        <v>0.7325</v>
      </c>
      <c r="H953" s="0" t="n">
        <f aca="false">G953-$F$1</f>
        <v>-0.608195091514143</v>
      </c>
      <c r="I953" s="0" t="n">
        <f aca="false">R953</f>
        <v>0.0570049916805325</v>
      </c>
      <c r="J953" s="0" t="n">
        <f aca="false">H953-I953</f>
        <v>-0.665200083194676</v>
      </c>
      <c r="N953" s="0" t="n">
        <v>9</v>
      </c>
      <c r="P953" s="0" t="n">
        <f aca="false">N953-$O$2</f>
        <v>3.80033277870216</v>
      </c>
      <c r="R953" s="0" t="n">
        <f aca="false">P953*$Q$2</f>
        <v>0.0570049916805325</v>
      </c>
    </row>
    <row r="954" customFormat="false" ht="12.75" hidden="false" customHeight="false" outlineLevel="0" collapsed="false">
      <c r="A954" s="0" t="n">
        <v>2.734</v>
      </c>
      <c r="B954" s="0" t="n">
        <v>1.562</v>
      </c>
      <c r="C954" s="0" t="n">
        <v>3.711</v>
      </c>
      <c r="D954" s="0" t="n">
        <v>1.562</v>
      </c>
      <c r="G954" s="0" t="n">
        <f aca="false">AVERAGE(A954:D954)</f>
        <v>2.39225</v>
      </c>
      <c r="H954" s="0" t="n">
        <f aca="false">G954-$F$1</f>
        <v>1.05155490848586</v>
      </c>
      <c r="I954" s="0" t="n">
        <f aca="false">R954</f>
        <v>0.0120049916805324</v>
      </c>
      <c r="J954" s="0" t="n">
        <f aca="false">H954-I954</f>
        <v>1.03954991680532</v>
      </c>
      <c r="N954" s="0" t="n">
        <v>6</v>
      </c>
      <c r="P954" s="0" t="n">
        <f aca="false">N954-$O$2</f>
        <v>0.800332778702163</v>
      </c>
      <c r="R954" s="0" t="n">
        <f aca="false">P954*$Q$2</f>
        <v>0.0120049916805324</v>
      </c>
    </row>
    <row r="955" customFormat="false" ht="12.75" hidden="false" customHeight="false" outlineLevel="0" collapsed="false">
      <c r="A955" s="0" t="n">
        <v>0.977</v>
      </c>
      <c r="B955" s="0" t="n">
        <v>3.516</v>
      </c>
      <c r="C955" s="0" t="n">
        <v>1.562</v>
      </c>
      <c r="D955" s="0" t="n">
        <v>0.977</v>
      </c>
      <c r="G955" s="0" t="n">
        <f aca="false">AVERAGE(A955:D955)</f>
        <v>1.758</v>
      </c>
      <c r="H955" s="0" t="n">
        <f aca="false">G955-$F$1</f>
        <v>0.417304908485857</v>
      </c>
      <c r="I955" s="0" t="n">
        <f aca="false">R955</f>
        <v>-0.0479950083194676</v>
      </c>
      <c r="J955" s="0" t="n">
        <f aca="false">H955-I955</f>
        <v>0.465299916805324</v>
      </c>
      <c r="N955" s="0" t="n">
        <v>2</v>
      </c>
      <c r="P955" s="0" t="n">
        <f aca="false">N955-$O$2</f>
        <v>-3.19966722129784</v>
      </c>
      <c r="R955" s="0" t="n">
        <f aca="false">P955*$Q$2</f>
        <v>-0.0479950083194676</v>
      </c>
    </row>
    <row r="956" customFormat="false" ht="12.75" hidden="false" customHeight="false" outlineLevel="0" collapsed="false">
      <c r="A956" s="0" t="n">
        <v>2.148</v>
      </c>
      <c r="B956" s="0" t="n">
        <v>1.562</v>
      </c>
      <c r="C956" s="0" t="n">
        <v>0.195</v>
      </c>
      <c r="D956" s="0" t="n">
        <v>1.367</v>
      </c>
      <c r="G956" s="0" t="n">
        <f aca="false">AVERAGE(A956:D956)</f>
        <v>1.318</v>
      </c>
      <c r="H956" s="0" t="n">
        <f aca="false">G956-$F$1</f>
        <v>-0.0226950915141431</v>
      </c>
      <c r="I956" s="0" t="n">
        <f aca="false">R956</f>
        <v>0.0870049916805324</v>
      </c>
      <c r="J956" s="0" t="n">
        <f aca="false">H956-I956</f>
        <v>-0.109700083194676</v>
      </c>
      <c r="N956" s="0" t="n">
        <v>11</v>
      </c>
      <c r="P956" s="0" t="n">
        <f aca="false">N956-$O$2</f>
        <v>5.80033277870216</v>
      </c>
      <c r="R956" s="0" t="n">
        <f aca="false">P956*$Q$2</f>
        <v>0.0870049916805324</v>
      </c>
    </row>
    <row r="957" customFormat="false" ht="12.75" hidden="false" customHeight="false" outlineLevel="0" collapsed="false">
      <c r="A957" s="0" t="n">
        <v>1.172</v>
      </c>
      <c r="B957" s="0" t="n">
        <v>2.344</v>
      </c>
      <c r="C957" s="0" t="n">
        <v>0.195</v>
      </c>
      <c r="D957" s="0" t="n">
        <v>1.172</v>
      </c>
      <c r="G957" s="0" t="n">
        <f aca="false">AVERAGE(A957:D957)</f>
        <v>1.22075</v>
      </c>
      <c r="H957" s="0" t="n">
        <f aca="false">G957-$F$1</f>
        <v>-0.119945091514143</v>
      </c>
      <c r="I957" s="0" t="n">
        <f aca="false">R957</f>
        <v>0.0120049916805324</v>
      </c>
      <c r="J957" s="0" t="n">
        <f aca="false">H957-I957</f>
        <v>-0.131950083194676</v>
      </c>
      <c r="N957" s="0" t="n">
        <v>6</v>
      </c>
      <c r="P957" s="0" t="n">
        <f aca="false">N957-$O$2</f>
        <v>0.800332778702163</v>
      </c>
      <c r="R957" s="0" t="n">
        <f aca="false">P957*$Q$2</f>
        <v>0.0120049916805324</v>
      </c>
    </row>
    <row r="958" customFormat="false" ht="12.75" hidden="false" customHeight="false" outlineLevel="0" collapsed="false">
      <c r="A958" s="0" t="n">
        <v>0.391</v>
      </c>
      <c r="B958" s="0" t="n">
        <v>0.586</v>
      </c>
      <c r="C958" s="0" t="n">
        <v>1.172</v>
      </c>
      <c r="D958" s="0" t="n">
        <v>1.172</v>
      </c>
      <c r="G958" s="0" t="n">
        <f aca="false">AVERAGE(A958:D958)</f>
        <v>0.83025</v>
      </c>
      <c r="H958" s="0" t="n">
        <f aca="false">G958-$F$1</f>
        <v>-0.510445091514143</v>
      </c>
      <c r="I958" s="0" t="n">
        <f aca="false">R958</f>
        <v>0.0420049916805325</v>
      </c>
      <c r="J958" s="0" t="n">
        <f aca="false">H958-I958</f>
        <v>-0.552450083194676</v>
      </c>
      <c r="N958" s="0" t="n">
        <v>8</v>
      </c>
      <c r="P958" s="0" t="n">
        <f aca="false">N958-$O$2</f>
        <v>2.80033277870216</v>
      </c>
      <c r="R958" s="0" t="n">
        <f aca="false">P958*$Q$2</f>
        <v>0.0420049916805325</v>
      </c>
    </row>
    <row r="959" customFormat="false" ht="12.75" hidden="false" customHeight="false" outlineLevel="0" collapsed="false">
      <c r="A959" s="0" t="n">
        <v>1.562</v>
      </c>
      <c r="B959" s="0" t="n">
        <v>0.586</v>
      </c>
      <c r="C959" s="0" t="n">
        <v>0.977</v>
      </c>
      <c r="D959" s="0" t="n">
        <v>1.758</v>
      </c>
      <c r="G959" s="0" t="n">
        <f aca="false">AVERAGE(A959:D959)</f>
        <v>1.22075</v>
      </c>
      <c r="H959" s="0" t="n">
        <f aca="false">G959-$F$1</f>
        <v>-0.119945091514143</v>
      </c>
      <c r="I959" s="0" t="n">
        <f aca="false">R959</f>
        <v>-0.0479950083194676</v>
      </c>
      <c r="J959" s="0" t="n">
        <f aca="false">H959-I959</f>
        <v>-0.0719500831946756</v>
      </c>
      <c r="N959" s="0" t="n">
        <v>2</v>
      </c>
      <c r="P959" s="0" t="n">
        <f aca="false">N959-$O$2</f>
        <v>-3.19966722129784</v>
      </c>
      <c r="R959" s="0" t="n">
        <f aca="false">P959*$Q$2</f>
        <v>-0.0479950083194676</v>
      </c>
    </row>
    <row r="960" customFormat="false" ht="12.75" hidden="false" customHeight="false" outlineLevel="0" collapsed="false">
      <c r="A960" s="0" t="n">
        <v>2.539</v>
      </c>
      <c r="B960" s="0" t="n">
        <v>2.93</v>
      </c>
      <c r="C960" s="0" t="n">
        <v>0.195</v>
      </c>
      <c r="D960" s="0" t="n">
        <v>1.172</v>
      </c>
      <c r="G960" s="0" t="n">
        <f aca="false">AVERAGE(A960:D960)</f>
        <v>1.709</v>
      </c>
      <c r="H960" s="0" t="n">
        <f aca="false">G960-$F$1</f>
        <v>0.368304908485857</v>
      </c>
      <c r="I960" s="0" t="n">
        <f aca="false">R960</f>
        <v>0.0420049916805325</v>
      </c>
      <c r="J960" s="0" t="n">
        <f aca="false">H960-I960</f>
        <v>0.326299916805325</v>
      </c>
      <c r="N960" s="0" t="n">
        <v>8</v>
      </c>
      <c r="P960" s="0" t="n">
        <f aca="false">N960-$O$2</f>
        <v>2.80033277870216</v>
      </c>
      <c r="R960" s="0" t="n">
        <f aca="false">P960*$Q$2</f>
        <v>0.0420049916805325</v>
      </c>
    </row>
    <row r="961" customFormat="false" ht="12.75" hidden="false" customHeight="false" outlineLevel="0" collapsed="false">
      <c r="A961" s="0" t="n">
        <v>0.977</v>
      </c>
      <c r="B961" s="0" t="n">
        <v>0.391</v>
      </c>
      <c r="C961" s="0" t="n">
        <v>0.977</v>
      </c>
      <c r="D961" s="0" t="n">
        <v>1.367</v>
      </c>
      <c r="G961" s="0" t="n">
        <f aca="false">AVERAGE(A961:D961)</f>
        <v>0.928</v>
      </c>
      <c r="H961" s="0" t="n">
        <f aca="false">G961-$F$1</f>
        <v>-0.412695091514143</v>
      </c>
      <c r="I961" s="0" t="n">
        <f aca="false">R961</f>
        <v>-0.0629950083194676</v>
      </c>
      <c r="J961" s="0" t="n">
        <f aca="false">H961-I961</f>
        <v>-0.349700083194676</v>
      </c>
      <c r="N961" s="0" t="n">
        <v>1</v>
      </c>
      <c r="P961" s="0" t="n">
        <f aca="false">N961-$O$2</f>
        <v>-4.19966722129784</v>
      </c>
      <c r="R961" s="0" t="n">
        <f aca="false">P961*$Q$2</f>
        <v>-0.0629950083194676</v>
      </c>
    </row>
    <row r="962" customFormat="false" ht="12.75" hidden="false" customHeight="false" outlineLevel="0" collapsed="false">
      <c r="A962" s="0" t="n">
        <v>0.391</v>
      </c>
      <c r="B962" s="0" t="n">
        <v>1.367</v>
      </c>
      <c r="C962" s="0" t="n">
        <v>2.539</v>
      </c>
      <c r="D962" s="0" t="n">
        <v>1.367</v>
      </c>
      <c r="G962" s="0" t="n">
        <f aca="false">AVERAGE(A962:D962)</f>
        <v>1.416</v>
      </c>
      <c r="H962" s="0" t="n">
        <f aca="false">G962-$F$1</f>
        <v>0.0753049084858568</v>
      </c>
      <c r="I962" s="0" t="n">
        <f aca="false">R962</f>
        <v>-0.0479950083194676</v>
      </c>
      <c r="J962" s="0" t="n">
        <f aca="false">H962-I962</f>
        <v>0.123299916805324</v>
      </c>
      <c r="N962" s="0" t="n">
        <v>2</v>
      </c>
      <c r="P962" s="0" t="n">
        <f aca="false">N962-$O$2</f>
        <v>-3.19966722129784</v>
      </c>
      <c r="R962" s="0" t="n">
        <f aca="false">P962*$Q$2</f>
        <v>-0.0479950083194676</v>
      </c>
    </row>
    <row r="963" customFormat="false" ht="12.75" hidden="false" customHeight="false" outlineLevel="0" collapsed="false">
      <c r="A963" s="0" t="n">
        <v>1.953</v>
      </c>
      <c r="B963" s="0" t="n">
        <v>0.977</v>
      </c>
      <c r="C963" s="0" t="n">
        <v>2.148</v>
      </c>
      <c r="D963" s="0" t="n">
        <v>1.562</v>
      </c>
      <c r="G963" s="0" t="n">
        <f aca="false">AVERAGE(A963:D963)</f>
        <v>1.66</v>
      </c>
      <c r="H963" s="0" t="n">
        <f aca="false">G963-$F$1</f>
        <v>0.319304908485857</v>
      </c>
      <c r="I963" s="0" t="n">
        <f aca="false">R963</f>
        <v>0.0270049916805325</v>
      </c>
      <c r="J963" s="0" t="n">
        <f aca="false">H963-I963</f>
        <v>0.292299916805325</v>
      </c>
      <c r="N963" s="0" t="n">
        <v>7</v>
      </c>
      <c r="P963" s="0" t="n">
        <f aca="false">N963-$O$2</f>
        <v>1.80033277870216</v>
      </c>
      <c r="R963" s="0" t="n">
        <f aca="false">P963*$Q$2</f>
        <v>0.0270049916805325</v>
      </c>
    </row>
    <row r="964" customFormat="false" ht="12.75" hidden="false" customHeight="false" outlineLevel="0" collapsed="false">
      <c r="A964" s="0" t="n">
        <v>1.562</v>
      </c>
      <c r="B964" s="0" t="n">
        <v>2.734</v>
      </c>
      <c r="C964" s="0" t="n">
        <v>0.586</v>
      </c>
      <c r="D964" s="0" t="n">
        <v>1.562</v>
      </c>
      <c r="G964" s="0" t="n">
        <f aca="false">AVERAGE(A964:D964)</f>
        <v>1.611</v>
      </c>
      <c r="H964" s="0" t="n">
        <f aca="false">G964-$F$1</f>
        <v>0.270304908485857</v>
      </c>
      <c r="I964" s="0" t="n">
        <f aca="false">R964</f>
        <v>0.0120049916805324</v>
      </c>
      <c r="J964" s="0" t="n">
        <f aca="false">H964-I964</f>
        <v>0.258299916805324</v>
      </c>
      <c r="N964" s="0" t="n">
        <v>6</v>
      </c>
      <c r="P964" s="0" t="n">
        <f aca="false">N964-$O$2</f>
        <v>0.800332778702163</v>
      </c>
      <c r="R964" s="0" t="n">
        <f aca="false">P964*$Q$2</f>
        <v>0.0120049916805324</v>
      </c>
    </row>
    <row r="965" customFormat="false" ht="12.75" hidden="false" customHeight="false" outlineLevel="0" collapsed="false">
      <c r="A965" s="0" t="n">
        <v>0.977</v>
      </c>
      <c r="B965" s="0" t="n">
        <v>2.539</v>
      </c>
      <c r="C965" s="0" t="n">
        <v>1.367</v>
      </c>
      <c r="D965" s="0" t="n">
        <v>0.977</v>
      </c>
      <c r="G965" s="0" t="n">
        <f aca="false">AVERAGE(A965:D965)</f>
        <v>1.465</v>
      </c>
      <c r="H965" s="0" t="n">
        <f aca="false">G965-$F$1</f>
        <v>0.124304908485857</v>
      </c>
      <c r="I965" s="0" t="n">
        <f aca="false">R965</f>
        <v>-0.0329950083194676</v>
      </c>
      <c r="J965" s="0" t="n">
        <f aca="false">H965-I965</f>
        <v>0.157299916805325</v>
      </c>
      <c r="N965" s="0" t="n">
        <v>3</v>
      </c>
      <c r="P965" s="0" t="n">
        <f aca="false">N965-$O$2</f>
        <v>-2.19966722129784</v>
      </c>
      <c r="R965" s="0" t="n">
        <f aca="false">P965*$Q$2</f>
        <v>-0.0329950083194676</v>
      </c>
    </row>
    <row r="966" customFormat="false" ht="12.75" hidden="false" customHeight="false" outlineLevel="0" collapsed="false">
      <c r="A966" s="0" t="n">
        <v>1.562</v>
      </c>
      <c r="B966" s="0" t="n">
        <v>1.172</v>
      </c>
      <c r="C966" s="0" t="n">
        <v>0.195</v>
      </c>
      <c r="D966" s="0" t="n">
        <v>0.977</v>
      </c>
      <c r="G966" s="0" t="n">
        <f aca="false">AVERAGE(A966:D966)</f>
        <v>0.9765</v>
      </c>
      <c r="H966" s="0" t="n">
        <f aca="false">G966-$F$1</f>
        <v>-0.364195091514143</v>
      </c>
      <c r="I966" s="0" t="n">
        <f aca="false">R966</f>
        <v>-0.0629950083194676</v>
      </c>
      <c r="J966" s="0" t="n">
        <f aca="false">H966-I966</f>
        <v>-0.301200083194676</v>
      </c>
      <c r="N966" s="0" t="n">
        <v>1</v>
      </c>
      <c r="P966" s="0" t="n">
        <f aca="false">N966-$O$2</f>
        <v>-4.19966722129784</v>
      </c>
      <c r="R966" s="0" t="n">
        <f aca="false">P966*$Q$2</f>
        <v>-0.0629950083194676</v>
      </c>
    </row>
    <row r="967" customFormat="false" ht="12.75" hidden="false" customHeight="false" outlineLevel="0" collapsed="false">
      <c r="A967" s="0" t="n">
        <v>1.367</v>
      </c>
      <c r="B967" s="0" t="n">
        <v>1.172</v>
      </c>
      <c r="C967" s="0" t="n">
        <v>0.977</v>
      </c>
      <c r="D967" s="0" t="n">
        <v>0.391</v>
      </c>
      <c r="G967" s="0" t="n">
        <f aca="false">AVERAGE(A967:D967)</f>
        <v>0.97675</v>
      </c>
      <c r="H967" s="0" t="n">
        <f aca="false">G967-$F$1</f>
        <v>-0.363945091514143</v>
      </c>
      <c r="I967" s="0" t="n">
        <f aca="false">R967</f>
        <v>-0.0179950083194676</v>
      </c>
      <c r="J967" s="0" t="n">
        <f aca="false">H967-I967</f>
        <v>-0.345950083194676</v>
      </c>
      <c r="N967" s="0" t="n">
        <v>4</v>
      </c>
      <c r="P967" s="0" t="n">
        <f aca="false">N967-$O$2</f>
        <v>-1.19966722129784</v>
      </c>
      <c r="R967" s="0" t="n">
        <f aca="false">P967*$Q$2</f>
        <v>-0.0179950083194676</v>
      </c>
    </row>
    <row r="968" customFormat="false" ht="12.75" hidden="false" customHeight="false" outlineLevel="0" collapsed="false">
      <c r="A968" s="0" t="n">
        <v>2.734</v>
      </c>
      <c r="B968" s="0" t="n">
        <v>0.977</v>
      </c>
      <c r="C968" s="0" t="n">
        <v>0.195</v>
      </c>
      <c r="D968" s="0" t="n">
        <v>0.586</v>
      </c>
      <c r="G968" s="0" t="n">
        <f aca="false">AVERAGE(A968:D968)</f>
        <v>1.123</v>
      </c>
      <c r="H968" s="0" t="n">
        <f aca="false">G968-$F$1</f>
        <v>-0.217695091514143</v>
      </c>
      <c r="I968" s="0" t="n">
        <f aca="false">R968</f>
        <v>-0.0479950083194676</v>
      </c>
      <c r="J968" s="0" t="n">
        <f aca="false">H968-I968</f>
        <v>-0.169700083194676</v>
      </c>
      <c r="N968" s="0" t="n">
        <v>2</v>
      </c>
      <c r="P968" s="0" t="n">
        <f aca="false">N968-$O$2</f>
        <v>-3.19966722129784</v>
      </c>
      <c r="R968" s="0" t="n">
        <f aca="false">P968*$Q$2</f>
        <v>-0.0479950083194676</v>
      </c>
    </row>
    <row r="969" customFormat="false" ht="12.75" hidden="false" customHeight="false" outlineLevel="0" collapsed="false">
      <c r="A969" s="0" t="n">
        <v>0.781</v>
      </c>
      <c r="B969" s="0" t="n">
        <v>0.586</v>
      </c>
      <c r="C969" s="0" t="n">
        <v>3.125</v>
      </c>
      <c r="D969" s="0" t="n">
        <v>2.148</v>
      </c>
      <c r="G969" s="0" t="n">
        <f aca="false">AVERAGE(A969:D969)</f>
        <v>1.66</v>
      </c>
      <c r="H969" s="0" t="n">
        <f aca="false">G969-$F$1</f>
        <v>0.319304908485857</v>
      </c>
      <c r="I969" s="0" t="n">
        <f aca="false">R969</f>
        <v>0.0270049916805325</v>
      </c>
      <c r="J969" s="0" t="n">
        <f aca="false">H969-I969</f>
        <v>0.292299916805325</v>
      </c>
      <c r="N969" s="0" t="n">
        <v>7</v>
      </c>
      <c r="P969" s="0" t="n">
        <f aca="false">N969-$O$2</f>
        <v>1.80033277870216</v>
      </c>
      <c r="R969" s="0" t="n">
        <f aca="false">P969*$Q$2</f>
        <v>0.0270049916805325</v>
      </c>
    </row>
    <row r="970" customFormat="false" ht="12.75" hidden="false" customHeight="false" outlineLevel="0" collapsed="false">
      <c r="A970" s="0" t="n">
        <v>1.758</v>
      </c>
      <c r="B970" s="0" t="n">
        <v>1.172</v>
      </c>
      <c r="C970" s="0" t="n">
        <v>1.758</v>
      </c>
      <c r="D970" s="0" t="n">
        <v>0.586</v>
      </c>
      <c r="G970" s="0" t="n">
        <f aca="false">AVERAGE(A970:D970)</f>
        <v>1.3185</v>
      </c>
      <c r="H970" s="0" t="n">
        <f aca="false">G970-$F$1</f>
        <v>-0.0221950915141431</v>
      </c>
      <c r="I970" s="0" t="n">
        <f aca="false">R970</f>
        <v>-0.0479950083194676</v>
      </c>
      <c r="J970" s="0" t="n">
        <f aca="false">H970-I970</f>
        <v>0.0257999168053244</v>
      </c>
      <c r="N970" s="0" t="n">
        <v>2</v>
      </c>
      <c r="P970" s="0" t="n">
        <f aca="false">N970-$O$2</f>
        <v>-3.19966722129784</v>
      </c>
      <c r="R970" s="0" t="n">
        <f aca="false">P970*$Q$2</f>
        <v>-0.0479950083194676</v>
      </c>
    </row>
    <row r="971" customFormat="false" ht="12.75" hidden="false" customHeight="false" outlineLevel="0" collapsed="false">
      <c r="A971" s="0" t="n">
        <v>0.586</v>
      </c>
      <c r="B971" s="0" t="n">
        <v>0.977</v>
      </c>
      <c r="C971" s="0" t="n">
        <v>0.781</v>
      </c>
      <c r="D971" s="0" t="n">
        <v>1.367</v>
      </c>
      <c r="G971" s="0" t="n">
        <f aca="false">AVERAGE(A971:D971)</f>
        <v>0.92775</v>
      </c>
      <c r="H971" s="0" t="n">
        <f aca="false">G971-$F$1</f>
        <v>-0.412945091514143</v>
      </c>
      <c r="I971" s="0" t="n">
        <f aca="false">R971</f>
        <v>-0.0479950083194676</v>
      </c>
      <c r="J971" s="0" t="n">
        <f aca="false">H971-I971</f>
        <v>-0.364950083194676</v>
      </c>
      <c r="N971" s="0" t="n">
        <v>2</v>
      </c>
      <c r="P971" s="0" t="n">
        <f aca="false">N971-$O$2</f>
        <v>-3.19966722129784</v>
      </c>
      <c r="R971" s="0" t="n">
        <f aca="false">P971*$Q$2</f>
        <v>-0.0479950083194676</v>
      </c>
    </row>
    <row r="972" customFormat="false" ht="12.75" hidden="false" customHeight="false" outlineLevel="0" collapsed="false">
      <c r="A972" s="0" t="n">
        <v>0.586</v>
      </c>
      <c r="B972" s="0" t="n">
        <v>1.758</v>
      </c>
      <c r="C972" s="0" t="n">
        <v>1.758</v>
      </c>
      <c r="D972" s="0" t="n">
        <v>0.391</v>
      </c>
      <c r="G972" s="0" t="n">
        <f aca="false">AVERAGE(A972:D972)</f>
        <v>1.12325</v>
      </c>
      <c r="H972" s="0" t="n">
        <f aca="false">G972-$F$1</f>
        <v>-0.217445091514143</v>
      </c>
      <c r="I972" s="0" t="n">
        <f aca="false">R972</f>
        <v>-0.0329950083194676</v>
      </c>
      <c r="J972" s="0" t="n">
        <f aca="false">H972-I972</f>
        <v>-0.184450083194675</v>
      </c>
      <c r="N972" s="0" t="n">
        <v>3</v>
      </c>
      <c r="P972" s="0" t="n">
        <f aca="false">N972-$O$2</f>
        <v>-2.19966722129784</v>
      </c>
      <c r="R972" s="0" t="n">
        <f aca="false">P972*$Q$2</f>
        <v>-0.0329950083194676</v>
      </c>
    </row>
    <row r="973" customFormat="false" ht="12.75" hidden="false" customHeight="false" outlineLevel="0" collapsed="false">
      <c r="A973" s="0" t="n">
        <v>2.148</v>
      </c>
      <c r="B973" s="0" t="n">
        <v>2.344</v>
      </c>
      <c r="C973" s="0" t="n">
        <v>2.539</v>
      </c>
      <c r="D973" s="0" t="n">
        <v>0.586</v>
      </c>
      <c r="G973" s="0" t="n">
        <f aca="false">AVERAGE(A973:D973)</f>
        <v>1.90425</v>
      </c>
      <c r="H973" s="0" t="n">
        <f aca="false">G973-$F$1</f>
        <v>0.563554908485857</v>
      </c>
      <c r="I973" s="0" t="n">
        <f aca="false">R973</f>
        <v>0.117004991680532</v>
      </c>
      <c r="J973" s="0" t="n">
        <f aca="false">H973-I973</f>
        <v>0.446549916805324</v>
      </c>
      <c r="N973" s="0" t="n">
        <v>13</v>
      </c>
      <c r="P973" s="0" t="n">
        <f aca="false">N973-$O$2</f>
        <v>7.80033277870216</v>
      </c>
      <c r="R973" s="0" t="n">
        <f aca="false">P973*$Q$2</f>
        <v>0.117004991680532</v>
      </c>
    </row>
    <row r="974" customFormat="false" ht="12.75" hidden="false" customHeight="false" outlineLevel="0" collapsed="false">
      <c r="A974" s="0" t="n">
        <v>1.172</v>
      </c>
      <c r="B974" s="0" t="n">
        <v>0.586</v>
      </c>
      <c r="C974" s="0" t="n">
        <v>1.367</v>
      </c>
      <c r="D974" s="0" t="n">
        <v>2.148</v>
      </c>
      <c r="G974" s="0" t="n">
        <f aca="false">AVERAGE(A974:D974)</f>
        <v>1.31825</v>
      </c>
      <c r="H974" s="0" t="n">
        <f aca="false">G974-$F$1</f>
        <v>-0.0224450915141432</v>
      </c>
      <c r="I974" s="0" t="n">
        <f aca="false">R974</f>
        <v>-0.0629950083194676</v>
      </c>
      <c r="J974" s="0" t="n">
        <f aca="false">H974-I974</f>
        <v>0.0405499168053244</v>
      </c>
      <c r="N974" s="0" t="n">
        <v>1</v>
      </c>
      <c r="P974" s="0" t="n">
        <f aca="false">N974-$O$2</f>
        <v>-4.19966722129784</v>
      </c>
      <c r="R974" s="0" t="n">
        <f aca="false">P974*$Q$2</f>
        <v>-0.0629950083194676</v>
      </c>
    </row>
    <row r="975" customFormat="false" ht="12.75" hidden="false" customHeight="false" outlineLevel="0" collapsed="false">
      <c r="A975" s="0" t="n">
        <v>0.391</v>
      </c>
      <c r="B975" s="0" t="n">
        <v>0.977</v>
      </c>
      <c r="C975" s="0" t="n">
        <v>0.977</v>
      </c>
      <c r="D975" s="0" t="n">
        <v>1.562</v>
      </c>
      <c r="G975" s="0" t="n">
        <f aca="false">AVERAGE(A975:D975)</f>
        <v>0.97675</v>
      </c>
      <c r="H975" s="0" t="n">
        <f aca="false">G975-$F$1</f>
        <v>-0.363945091514143</v>
      </c>
      <c r="I975" s="0" t="n">
        <f aca="false">R975</f>
        <v>0.0270049916805325</v>
      </c>
      <c r="J975" s="0" t="n">
        <f aca="false">H975-I975</f>
        <v>-0.390950083194676</v>
      </c>
      <c r="N975" s="0" t="n">
        <v>7</v>
      </c>
      <c r="P975" s="0" t="n">
        <f aca="false">N975-$O$2</f>
        <v>1.80033277870216</v>
      </c>
      <c r="R975" s="0" t="n">
        <f aca="false">P975*$Q$2</f>
        <v>0.0270049916805325</v>
      </c>
    </row>
    <row r="976" customFormat="false" ht="12.75" hidden="false" customHeight="false" outlineLevel="0" collapsed="false">
      <c r="A976" s="0" t="n">
        <v>0.781</v>
      </c>
      <c r="B976" s="0" t="n">
        <v>0.977</v>
      </c>
      <c r="C976" s="0" t="n">
        <v>1.367</v>
      </c>
      <c r="D976" s="0" t="n">
        <v>1.758</v>
      </c>
      <c r="G976" s="0" t="n">
        <f aca="false">AVERAGE(A976:D976)</f>
        <v>1.22075</v>
      </c>
      <c r="H976" s="0" t="n">
        <f aca="false">G976-$F$1</f>
        <v>-0.119945091514143</v>
      </c>
      <c r="I976" s="0" t="n">
        <f aca="false">R976</f>
        <v>-0.0329950083194676</v>
      </c>
      <c r="J976" s="0" t="n">
        <f aca="false">H976-I976</f>
        <v>-0.0869500831946756</v>
      </c>
      <c r="N976" s="0" t="n">
        <v>3</v>
      </c>
      <c r="P976" s="0" t="n">
        <f aca="false">N976-$O$2</f>
        <v>-2.19966722129784</v>
      </c>
      <c r="R976" s="0" t="n">
        <f aca="false">P976*$Q$2</f>
        <v>-0.0329950083194676</v>
      </c>
    </row>
    <row r="977" customFormat="false" ht="12.75" hidden="false" customHeight="false" outlineLevel="0" collapsed="false">
      <c r="A977" s="0" t="n">
        <v>1.172</v>
      </c>
      <c r="B977" s="0" t="n">
        <v>2.344</v>
      </c>
      <c r="C977" s="0" t="n">
        <v>0.781</v>
      </c>
      <c r="D977" s="0" t="n">
        <v>1.953</v>
      </c>
      <c r="G977" s="0" t="n">
        <f aca="false">AVERAGE(A977:D977)</f>
        <v>1.5625</v>
      </c>
      <c r="H977" s="0" t="n">
        <f aca="false">G977-$F$1</f>
        <v>0.221804908485857</v>
      </c>
      <c r="I977" s="0" t="n">
        <f aca="false">R977</f>
        <v>-0.0629950083194676</v>
      </c>
      <c r="J977" s="0" t="n">
        <f aca="false">H977-I977</f>
        <v>0.284799916805324</v>
      </c>
      <c r="N977" s="0" t="n">
        <v>1</v>
      </c>
      <c r="P977" s="0" t="n">
        <f aca="false">N977-$O$2</f>
        <v>-4.19966722129784</v>
      </c>
      <c r="R977" s="0" t="n">
        <f aca="false">P977*$Q$2</f>
        <v>-0.0629950083194676</v>
      </c>
    </row>
    <row r="978" customFormat="false" ht="12.75" hidden="false" customHeight="false" outlineLevel="0" collapsed="false">
      <c r="A978" s="0" t="n">
        <v>0.977</v>
      </c>
      <c r="B978" s="0" t="n">
        <v>1.172</v>
      </c>
      <c r="C978" s="0" t="n">
        <v>1.172</v>
      </c>
      <c r="D978" s="0" t="n">
        <v>0.781</v>
      </c>
      <c r="G978" s="0" t="n">
        <f aca="false">AVERAGE(A978:D978)</f>
        <v>1.0255</v>
      </c>
      <c r="H978" s="0" t="n">
        <f aca="false">G978-$F$1</f>
        <v>-0.315195091514143</v>
      </c>
      <c r="I978" s="0" t="n">
        <f aca="false">R978</f>
        <v>0.0420049916805325</v>
      </c>
      <c r="J978" s="0" t="n">
        <f aca="false">H978-I978</f>
        <v>-0.357200083194676</v>
      </c>
      <c r="N978" s="0" t="n">
        <v>8</v>
      </c>
      <c r="P978" s="0" t="n">
        <f aca="false">N978-$O$2</f>
        <v>2.80033277870216</v>
      </c>
      <c r="R978" s="0" t="n">
        <f aca="false">P978*$Q$2</f>
        <v>0.0420049916805325</v>
      </c>
    </row>
    <row r="979" customFormat="false" ht="12.75" hidden="false" customHeight="false" outlineLevel="0" collapsed="false">
      <c r="A979" s="0" t="n">
        <v>0.977</v>
      </c>
      <c r="B979" s="0" t="n">
        <v>0.391</v>
      </c>
      <c r="C979" s="0" t="n">
        <v>1.562</v>
      </c>
      <c r="D979" s="0" t="n">
        <v>1.758</v>
      </c>
      <c r="G979" s="0" t="n">
        <f aca="false">AVERAGE(A979:D979)</f>
        <v>1.172</v>
      </c>
      <c r="H979" s="0" t="n">
        <f aca="false">G979-$F$1</f>
        <v>-0.168695091514143</v>
      </c>
      <c r="I979" s="0" t="n">
        <f aca="false">R979</f>
        <v>-0.0179950083194676</v>
      </c>
      <c r="J979" s="0" t="n">
        <f aca="false">H979-I979</f>
        <v>-0.150700083194676</v>
      </c>
      <c r="N979" s="0" t="n">
        <v>4</v>
      </c>
      <c r="P979" s="0" t="n">
        <f aca="false">N979-$O$2</f>
        <v>-1.19966722129784</v>
      </c>
      <c r="R979" s="0" t="n">
        <f aca="false">P979*$Q$2</f>
        <v>-0.0179950083194676</v>
      </c>
    </row>
    <row r="980" customFormat="false" ht="12.75" hidden="false" customHeight="false" outlineLevel="0" collapsed="false">
      <c r="A980" s="0" t="n">
        <v>0.977</v>
      </c>
      <c r="B980" s="0" t="n">
        <v>2.344</v>
      </c>
      <c r="C980" s="0" t="n">
        <v>0.195</v>
      </c>
      <c r="D980" s="0" t="n">
        <v>1.367</v>
      </c>
      <c r="G980" s="0" t="n">
        <f aca="false">AVERAGE(A980:D980)</f>
        <v>1.22075</v>
      </c>
      <c r="H980" s="0" t="n">
        <f aca="false">G980-$F$1</f>
        <v>-0.119945091514143</v>
      </c>
      <c r="I980" s="0" t="n">
        <f aca="false">R980</f>
        <v>0.0120049916805324</v>
      </c>
      <c r="J980" s="0" t="n">
        <f aca="false">H980-I980</f>
        <v>-0.131950083194676</v>
      </c>
      <c r="N980" s="0" t="n">
        <v>6</v>
      </c>
      <c r="P980" s="0" t="n">
        <f aca="false">N980-$O$2</f>
        <v>0.800332778702163</v>
      </c>
      <c r="R980" s="0" t="n">
        <f aca="false">P980*$Q$2</f>
        <v>0.0120049916805324</v>
      </c>
    </row>
    <row r="981" customFormat="false" ht="12.75" hidden="false" customHeight="false" outlineLevel="0" collapsed="false">
      <c r="A981" s="0" t="n">
        <v>0.586</v>
      </c>
      <c r="B981" s="0" t="n">
        <v>1.367</v>
      </c>
      <c r="C981" s="0" t="n">
        <v>1.172</v>
      </c>
      <c r="D981" s="0" t="n">
        <v>0.781</v>
      </c>
      <c r="G981" s="0" t="n">
        <f aca="false">AVERAGE(A981:D981)</f>
        <v>0.9765</v>
      </c>
      <c r="H981" s="0" t="n">
        <f aca="false">G981-$F$1</f>
        <v>-0.364195091514143</v>
      </c>
      <c r="I981" s="0" t="n">
        <f aca="false">R981</f>
        <v>-0.0629950083194676</v>
      </c>
      <c r="J981" s="0" t="n">
        <f aca="false">H981-I981</f>
        <v>-0.301200083194676</v>
      </c>
      <c r="N981" s="0" t="n">
        <v>1</v>
      </c>
      <c r="P981" s="0" t="n">
        <f aca="false">N981-$O$2</f>
        <v>-4.19966722129784</v>
      </c>
      <c r="R981" s="0" t="n">
        <f aca="false">P981*$Q$2</f>
        <v>-0.0629950083194676</v>
      </c>
    </row>
    <row r="982" customFormat="false" ht="12.75" hidden="false" customHeight="false" outlineLevel="0" collapsed="false">
      <c r="A982" s="0" t="n">
        <v>0.781</v>
      </c>
      <c r="B982" s="0" t="n">
        <v>1.172</v>
      </c>
      <c r="C982" s="0" t="n">
        <v>1.367</v>
      </c>
      <c r="D982" s="0" t="n">
        <v>0.977</v>
      </c>
      <c r="G982" s="0" t="n">
        <f aca="false">AVERAGE(A982:D982)</f>
        <v>1.07425</v>
      </c>
      <c r="H982" s="0" t="n">
        <f aca="false">G982-$F$1</f>
        <v>-0.266445091514143</v>
      </c>
      <c r="I982" s="0" t="n">
        <f aca="false">R982</f>
        <v>0.0120049916805324</v>
      </c>
      <c r="J982" s="0" t="n">
        <f aca="false">H982-I982</f>
        <v>-0.278450083194676</v>
      </c>
      <c r="N982" s="0" t="n">
        <v>6</v>
      </c>
      <c r="P982" s="0" t="n">
        <f aca="false">N982-$O$2</f>
        <v>0.800332778702163</v>
      </c>
      <c r="R982" s="0" t="n">
        <f aca="false">P982*$Q$2</f>
        <v>0.0120049916805324</v>
      </c>
    </row>
    <row r="983" customFormat="false" ht="12.75" hidden="false" customHeight="false" outlineLevel="0" collapsed="false">
      <c r="A983" s="0" t="n">
        <v>0.977</v>
      </c>
      <c r="B983" s="0" t="n">
        <v>0.195</v>
      </c>
      <c r="C983" s="0" t="n">
        <v>1.758</v>
      </c>
      <c r="D983" s="0" t="n">
        <v>1.562</v>
      </c>
      <c r="G983" s="0" t="n">
        <f aca="false">AVERAGE(A983:D983)</f>
        <v>1.123</v>
      </c>
      <c r="H983" s="0" t="n">
        <f aca="false">G983-$F$1</f>
        <v>-0.217695091514143</v>
      </c>
      <c r="I983" s="0" t="n">
        <f aca="false">R983</f>
        <v>-0.0179950083194676</v>
      </c>
      <c r="J983" s="0" t="n">
        <f aca="false">H983-I983</f>
        <v>-0.199700083194676</v>
      </c>
      <c r="N983" s="0" t="n">
        <v>4</v>
      </c>
      <c r="P983" s="0" t="n">
        <f aca="false">N983-$O$2</f>
        <v>-1.19966722129784</v>
      </c>
      <c r="R983" s="0" t="n">
        <f aca="false">P983*$Q$2</f>
        <v>-0.0179950083194676</v>
      </c>
    </row>
    <row r="984" customFormat="false" ht="12.75" hidden="false" customHeight="false" outlineLevel="0" collapsed="false">
      <c r="A984" s="0" t="n">
        <v>0.977</v>
      </c>
      <c r="B984" s="0" t="n">
        <v>1.562</v>
      </c>
      <c r="C984" s="0" t="n">
        <v>1.562</v>
      </c>
      <c r="D984" s="0" t="n">
        <v>1.562</v>
      </c>
      <c r="G984" s="0" t="n">
        <f aca="false">AVERAGE(A984:D984)</f>
        <v>1.41575</v>
      </c>
      <c r="H984" s="0" t="n">
        <f aca="false">G984-$F$1</f>
        <v>0.0750549084858569</v>
      </c>
      <c r="I984" s="0" t="n">
        <f aca="false">R984</f>
        <v>-0.0179950083194676</v>
      </c>
      <c r="J984" s="0" t="n">
        <f aca="false">H984-I984</f>
        <v>0.0930499168053245</v>
      </c>
      <c r="N984" s="0" t="n">
        <v>4</v>
      </c>
      <c r="P984" s="0" t="n">
        <f aca="false">N984-$O$2</f>
        <v>-1.19966722129784</v>
      </c>
      <c r="R984" s="0" t="n">
        <f aca="false">P984*$Q$2</f>
        <v>-0.0179950083194676</v>
      </c>
    </row>
    <row r="985" customFormat="false" ht="12.75" hidden="false" customHeight="false" outlineLevel="0" collapsed="false">
      <c r="A985" s="0" t="n">
        <v>1.953</v>
      </c>
      <c r="B985" s="0" t="n">
        <v>0.195</v>
      </c>
      <c r="C985" s="0" t="n">
        <v>0.781</v>
      </c>
      <c r="D985" s="0" t="n">
        <v>0.391</v>
      </c>
      <c r="G985" s="0" t="n">
        <f aca="false">AVERAGE(A985:D985)</f>
        <v>0.83</v>
      </c>
      <c r="H985" s="0" t="n">
        <f aca="false">G985-$F$1</f>
        <v>-0.510695091514143</v>
      </c>
      <c r="I985" s="0" t="n">
        <f aca="false">R985</f>
        <v>-0.0479950083194676</v>
      </c>
      <c r="J985" s="0" t="n">
        <f aca="false">H985-I985</f>
        <v>-0.462700083194676</v>
      </c>
      <c r="N985" s="0" t="n">
        <v>2</v>
      </c>
      <c r="P985" s="0" t="n">
        <f aca="false">N985-$O$2</f>
        <v>-3.19966722129784</v>
      </c>
      <c r="R985" s="0" t="n">
        <f aca="false">P985*$Q$2</f>
        <v>-0.0479950083194676</v>
      </c>
    </row>
    <row r="986" customFormat="false" ht="12.75" hidden="false" customHeight="false" outlineLevel="0" collapsed="false">
      <c r="A986" s="0" t="n">
        <v>0.391</v>
      </c>
      <c r="B986" s="0" t="n">
        <v>0.977</v>
      </c>
      <c r="C986" s="0" t="n">
        <v>2.93</v>
      </c>
      <c r="D986" s="0" t="n">
        <v>0.781</v>
      </c>
      <c r="G986" s="0" t="n">
        <f aca="false">AVERAGE(A986:D986)</f>
        <v>1.26975</v>
      </c>
      <c r="H986" s="0" t="n">
        <f aca="false">G986-$F$1</f>
        <v>-0.070945091514143</v>
      </c>
      <c r="I986" s="0" t="n">
        <f aca="false">R986</f>
        <v>-0.0629950083194676</v>
      </c>
      <c r="J986" s="0" t="n">
        <f aca="false">H986-I986</f>
        <v>-0.00795008319467541</v>
      </c>
      <c r="N986" s="0" t="n">
        <v>1</v>
      </c>
      <c r="P986" s="0" t="n">
        <f aca="false">N986-$O$2</f>
        <v>-4.19966722129784</v>
      </c>
      <c r="R986" s="0" t="n">
        <f aca="false">P986*$Q$2</f>
        <v>-0.0629950083194676</v>
      </c>
    </row>
    <row r="987" customFormat="false" ht="12.75" hidden="false" customHeight="false" outlineLevel="0" collapsed="false">
      <c r="A987" s="0" t="n">
        <v>0.586</v>
      </c>
      <c r="B987" s="0" t="n">
        <v>0.195</v>
      </c>
      <c r="C987" s="0" t="n">
        <v>2.148</v>
      </c>
      <c r="D987" s="0" t="n">
        <v>1.172</v>
      </c>
      <c r="G987" s="0" t="n">
        <f aca="false">AVERAGE(A987:D987)</f>
        <v>1.02525</v>
      </c>
      <c r="H987" s="0" t="n">
        <f aca="false">G987-$F$1</f>
        <v>-0.315445091514143</v>
      </c>
      <c r="I987" s="0" t="n">
        <f aca="false">R987</f>
        <v>-0.0179950083194676</v>
      </c>
      <c r="J987" s="0" t="n">
        <f aca="false">H987-I987</f>
        <v>-0.297450083194676</v>
      </c>
      <c r="N987" s="0" t="n">
        <v>4</v>
      </c>
      <c r="P987" s="0" t="n">
        <f aca="false">N987-$O$2</f>
        <v>-1.19966722129784</v>
      </c>
      <c r="R987" s="0" t="n">
        <f aca="false">P987*$Q$2</f>
        <v>-0.0179950083194676</v>
      </c>
    </row>
    <row r="988" customFormat="false" ht="12.75" hidden="false" customHeight="false" outlineLevel="0" collapsed="false">
      <c r="A988" s="0" t="n">
        <v>1.562</v>
      </c>
      <c r="B988" s="0" t="n">
        <v>0.586</v>
      </c>
      <c r="C988" s="0" t="n">
        <v>0.781</v>
      </c>
      <c r="D988" s="0" t="n">
        <v>0.391</v>
      </c>
      <c r="G988" s="0" t="n">
        <f aca="false">AVERAGE(A988:D988)</f>
        <v>0.83</v>
      </c>
      <c r="H988" s="0" t="n">
        <f aca="false">G988-$F$1</f>
        <v>-0.510695091514143</v>
      </c>
      <c r="I988" s="0" t="n">
        <f aca="false">R988</f>
        <v>-0.0179950083194676</v>
      </c>
      <c r="J988" s="0" t="n">
        <f aca="false">H988-I988</f>
        <v>-0.492700083194676</v>
      </c>
      <c r="N988" s="0" t="n">
        <v>4</v>
      </c>
      <c r="P988" s="0" t="n">
        <f aca="false">N988-$O$2</f>
        <v>-1.19966722129784</v>
      </c>
      <c r="R988" s="0" t="n">
        <f aca="false">P988*$Q$2</f>
        <v>-0.0179950083194676</v>
      </c>
    </row>
    <row r="989" customFormat="false" ht="12.75" hidden="false" customHeight="false" outlineLevel="0" collapsed="false">
      <c r="A989" s="0" t="n">
        <v>0.195</v>
      </c>
      <c r="B989" s="0" t="n">
        <v>1.562</v>
      </c>
      <c r="C989" s="0" t="n">
        <v>1.172</v>
      </c>
      <c r="D989" s="0" t="n">
        <v>2.539</v>
      </c>
      <c r="G989" s="0" t="n">
        <f aca="false">AVERAGE(A989:D989)</f>
        <v>1.367</v>
      </c>
      <c r="H989" s="0" t="n">
        <f aca="false">G989-$F$1</f>
        <v>0.0263049084858569</v>
      </c>
      <c r="I989" s="0" t="n">
        <f aca="false">R989</f>
        <v>0.0120049916805324</v>
      </c>
      <c r="J989" s="0" t="n">
        <f aca="false">H989-I989</f>
        <v>0.0142999168053244</v>
      </c>
      <c r="N989" s="0" t="n">
        <v>6</v>
      </c>
      <c r="P989" s="0" t="n">
        <f aca="false">N989-$O$2</f>
        <v>0.800332778702163</v>
      </c>
      <c r="R989" s="0" t="n">
        <f aca="false">P989*$Q$2</f>
        <v>0.0120049916805324</v>
      </c>
    </row>
    <row r="990" customFormat="false" ht="12.75" hidden="false" customHeight="false" outlineLevel="0" collapsed="false">
      <c r="A990" s="0" t="n">
        <v>0.781</v>
      </c>
      <c r="B990" s="0" t="n">
        <v>1.367</v>
      </c>
      <c r="C990" s="0" t="n">
        <v>1.367</v>
      </c>
      <c r="D990" s="0" t="n">
        <v>1.758</v>
      </c>
      <c r="G990" s="0" t="n">
        <f aca="false">AVERAGE(A990:D990)</f>
        <v>1.31825</v>
      </c>
      <c r="H990" s="0" t="n">
        <f aca="false">G990-$F$1</f>
        <v>-0.0224450915141432</v>
      </c>
      <c r="I990" s="0" t="n">
        <f aca="false">R990</f>
        <v>0.0720049916805324</v>
      </c>
      <c r="J990" s="0" t="n">
        <f aca="false">H990-I990</f>
        <v>-0.0944500831946756</v>
      </c>
      <c r="N990" s="0" t="n">
        <v>10</v>
      </c>
      <c r="P990" s="0" t="n">
        <f aca="false">N990-$O$2</f>
        <v>4.80033277870216</v>
      </c>
      <c r="R990" s="0" t="n">
        <f aca="false">P990*$Q$2</f>
        <v>0.0720049916805324</v>
      </c>
    </row>
    <row r="991" customFormat="false" ht="12.75" hidden="false" customHeight="false" outlineLevel="0" collapsed="false">
      <c r="A991" s="0" t="n">
        <v>0.977</v>
      </c>
      <c r="B991" s="0" t="n">
        <v>0.586</v>
      </c>
      <c r="C991" s="0" t="n">
        <v>1.367</v>
      </c>
      <c r="D991" s="0" t="n">
        <v>0.391</v>
      </c>
      <c r="G991" s="0" t="n">
        <f aca="false">AVERAGE(A991:D991)</f>
        <v>0.83025</v>
      </c>
      <c r="H991" s="0" t="n">
        <f aca="false">G991-$F$1</f>
        <v>-0.510445091514143</v>
      </c>
      <c r="I991" s="0" t="n">
        <f aca="false">R991</f>
        <v>0.0120049916805324</v>
      </c>
      <c r="J991" s="0" t="n">
        <f aca="false">H991-I991</f>
        <v>-0.522450083194676</v>
      </c>
      <c r="N991" s="0" t="n">
        <v>6</v>
      </c>
      <c r="P991" s="0" t="n">
        <f aca="false">N991-$O$2</f>
        <v>0.800332778702163</v>
      </c>
      <c r="R991" s="0" t="n">
        <f aca="false">P991*$Q$2</f>
        <v>0.0120049916805324</v>
      </c>
    </row>
    <row r="992" customFormat="false" ht="12.75" hidden="false" customHeight="false" outlineLevel="0" collapsed="false">
      <c r="A992" s="0" t="n">
        <v>3.906</v>
      </c>
      <c r="B992" s="0" t="n">
        <v>1.172</v>
      </c>
      <c r="C992" s="0" t="n">
        <v>1.367</v>
      </c>
      <c r="D992" s="0" t="n">
        <v>1.953</v>
      </c>
      <c r="G992" s="0" t="n">
        <f aca="false">AVERAGE(A992:D992)</f>
        <v>2.0995</v>
      </c>
      <c r="H992" s="0" t="n">
        <f aca="false">G992-$F$1</f>
        <v>0.758804908485857</v>
      </c>
      <c r="I992" s="0" t="n">
        <f aca="false">R992</f>
        <v>0.0570049916805325</v>
      </c>
      <c r="J992" s="0" t="n">
        <f aca="false">H992-I992</f>
        <v>0.701799916805324</v>
      </c>
      <c r="N992" s="0" t="n">
        <v>9</v>
      </c>
      <c r="P992" s="0" t="n">
        <f aca="false">N992-$O$2</f>
        <v>3.80033277870216</v>
      </c>
      <c r="R992" s="0" t="n">
        <f aca="false">P992*$Q$2</f>
        <v>0.0570049916805325</v>
      </c>
    </row>
    <row r="993" customFormat="false" ht="12.75" hidden="false" customHeight="false" outlineLevel="0" collapsed="false">
      <c r="A993" s="0" t="n">
        <v>0.391</v>
      </c>
      <c r="B993" s="0" t="n">
        <v>2.344</v>
      </c>
      <c r="C993" s="0" t="n">
        <v>1.172</v>
      </c>
      <c r="D993" s="0" t="n">
        <v>0.586</v>
      </c>
      <c r="G993" s="0" t="n">
        <f aca="false">AVERAGE(A993:D993)</f>
        <v>1.12325</v>
      </c>
      <c r="H993" s="0" t="n">
        <f aca="false">G993-$F$1</f>
        <v>-0.217445091514143</v>
      </c>
      <c r="I993" s="0" t="n">
        <f aca="false">R993</f>
        <v>-0.0479950083194676</v>
      </c>
      <c r="J993" s="0" t="n">
        <f aca="false">H993-I993</f>
        <v>-0.169450083194676</v>
      </c>
      <c r="N993" s="0" t="n">
        <v>2</v>
      </c>
      <c r="P993" s="0" t="n">
        <f aca="false">N993-$O$2</f>
        <v>-3.19966722129784</v>
      </c>
      <c r="R993" s="0" t="n">
        <f aca="false">P993*$Q$2</f>
        <v>-0.0479950083194676</v>
      </c>
    </row>
    <row r="994" customFormat="false" ht="12.75" hidden="false" customHeight="false" outlineLevel="0" collapsed="false">
      <c r="A994" s="0" t="n">
        <v>1.172</v>
      </c>
      <c r="B994" s="0" t="n">
        <v>0.977</v>
      </c>
      <c r="C994" s="0" t="n">
        <v>0.391</v>
      </c>
      <c r="D994" s="0" t="n">
        <v>1.953</v>
      </c>
      <c r="G994" s="0" t="n">
        <f aca="false">AVERAGE(A994:D994)</f>
        <v>1.12325</v>
      </c>
      <c r="H994" s="0" t="n">
        <f aca="false">G994-$F$1</f>
        <v>-0.217445091514143</v>
      </c>
      <c r="I994" s="0" t="n">
        <f aca="false">R994</f>
        <v>0.0120049916805324</v>
      </c>
      <c r="J994" s="0" t="n">
        <f aca="false">H994-I994</f>
        <v>-0.229450083194676</v>
      </c>
      <c r="N994" s="0" t="n">
        <v>6</v>
      </c>
      <c r="P994" s="0" t="n">
        <f aca="false">N994-$O$2</f>
        <v>0.800332778702163</v>
      </c>
      <c r="R994" s="0" t="n">
        <f aca="false">P994*$Q$2</f>
        <v>0.0120049916805324</v>
      </c>
    </row>
    <row r="995" customFormat="false" ht="12.75" hidden="false" customHeight="false" outlineLevel="0" collapsed="false">
      <c r="A995" s="0" t="n">
        <v>1.367</v>
      </c>
      <c r="B995" s="0" t="n">
        <v>1.562</v>
      </c>
      <c r="C995" s="0" t="n">
        <v>1.562</v>
      </c>
      <c r="D995" s="0" t="n">
        <v>1.758</v>
      </c>
      <c r="G995" s="0" t="n">
        <f aca="false">AVERAGE(A995:D995)</f>
        <v>1.56225</v>
      </c>
      <c r="H995" s="0" t="n">
        <f aca="false">G995-$F$1</f>
        <v>0.221554908485857</v>
      </c>
      <c r="I995" s="0" t="n">
        <f aca="false">R995</f>
        <v>-0.0479950083194676</v>
      </c>
      <c r="J995" s="0" t="n">
        <f aca="false">H995-I995</f>
        <v>0.269549916805325</v>
      </c>
      <c r="N995" s="0" t="n">
        <v>2</v>
      </c>
      <c r="P995" s="0" t="n">
        <f aca="false">N995-$O$2</f>
        <v>-3.19966722129784</v>
      </c>
      <c r="R995" s="0" t="n">
        <f aca="false">P995*$Q$2</f>
        <v>-0.0479950083194676</v>
      </c>
    </row>
    <row r="996" customFormat="false" ht="12.75" hidden="false" customHeight="false" outlineLevel="0" collapsed="false">
      <c r="A996" s="0" t="n">
        <v>1.758</v>
      </c>
      <c r="B996" s="0" t="n">
        <v>0.977</v>
      </c>
      <c r="C996" s="0" t="n">
        <v>1.758</v>
      </c>
      <c r="D996" s="0" t="n">
        <v>3.32</v>
      </c>
      <c r="G996" s="0" t="n">
        <f aca="false">AVERAGE(A996:D996)</f>
        <v>1.95325</v>
      </c>
      <c r="H996" s="0" t="n">
        <f aca="false">G996-$F$1</f>
        <v>0.612554908485857</v>
      </c>
      <c r="I996" s="0" t="n">
        <f aca="false">R996</f>
        <v>0.0870049916805324</v>
      </c>
      <c r="J996" s="0" t="n">
        <f aca="false">H996-I996</f>
        <v>0.525549916805324</v>
      </c>
      <c r="N996" s="0" t="n">
        <v>11</v>
      </c>
      <c r="P996" s="0" t="n">
        <f aca="false">N996-$O$2</f>
        <v>5.80033277870216</v>
      </c>
      <c r="R996" s="0" t="n">
        <f aca="false">P996*$Q$2</f>
        <v>0.0870049916805324</v>
      </c>
    </row>
    <row r="997" customFormat="false" ht="12.75" hidden="false" customHeight="false" outlineLevel="0" collapsed="false">
      <c r="A997" s="0" t="n">
        <v>1.758</v>
      </c>
      <c r="B997" s="0" t="n">
        <v>0.195</v>
      </c>
      <c r="C997" s="0" t="n">
        <v>0.391</v>
      </c>
      <c r="D997" s="0" t="n">
        <v>0.781</v>
      </c>
      <c r="G997" s="0" t="n">
        <f aca="false">AVERAGE(A997:D997)</f>
        <v>0.78125</v>
      </c>
      <c r="H997" s="0" t="n">
        <f aca="false">G997-$F$1</f>
        <v>-0.559445091514143</v>
      </c>
      <c r="I997" s="0" t="n">
        <f aca="false">R997</f>
        <v>-0.0329950083194676</v>
      </c>
      <c r="J997" s="0" t="n">
        <f aca="false">H997-I997</f>
        <v>-0.526450083194676</v>
      </c>
      <c r="N997" s="0" t="n">
        <v>3</v>
      </c>
      <c r="P997" s="0" t="n">
        <f aca="false">N997-$O$2</f>
        <v>-2.19966722129784</v>
      </c>
      <c r="R997" s="0" t="n">
        <f aca="false">P997*$Q$2</f>
        <v>-0.0329950083194676</v>
      </c>
    </row>
    <row r="998" customFormat="false" ht="12.75" hidden="false" customHeight="false" outlineLevel="0" collapsed="false">
      <c r="A998" s="0" t="n">
        <v>1.562</v>
      </c>
      <c r="B998" s="0" t="n">
        <v>1.367</v>
      </c>
      <c r="C998" s="0" t="n">
        <v>1.172</v>
      </c>
      <c r="D998" s="0" t="n">
        <v>1.172</v>
      </c>
      <c r="G998" s="0" t="n">
        <f aca="false">AVERAGE(A998:D998)</f>
        <v>1.31825</v>
      </c>
      <c r="H998" s="0" t="n">
        <f aca="false">G998-$F$1</f>
        <v>-0.0224450915141432</v>
      </c>
      <c r="I998" s="0" t="n">
        <f aca="false">R998</f>
        <v>-0.00299500831946755</v>
      </c>
      <c r="J998" s="0" t="n">
        <f aca="false">H998-I998</f>
        <v>-0.0194500831946757</v>
      </c>
      <c r="N998" s="0" t="n">
        <v>5</v>
      </c>
      <c r="P998" s="0" t="n">
        <f aca="false">N998-$O$2</f>
        <v>-0.199667221297837</v>
      </c>
      <c r="R998" s="0" t="n">
        <f aca="false">P998*$Q$2</f>
        <v>-0.00299500831946755</v>
      </c>
    </row>
    <row r="999" customFormat="false" ht="12.75" hidden="false" customHeight="false" outlineLevel="0" collapsed="false">
      <c r="A999" s="0" t="n">
        <v>1.172</v>
      </c>
      <c r="B999" s="0" t="n">
        <v>0.977</v>
      </c>
      <c r="C999" s="0" t="n">
        <v>0.195</v>
      </c>
      <c r="D999" s="0" t="n">
        <v>2.734</v>
      </c>
      <c r="G999" s="0" t="n">
        <f aca="false">AVERAGE(A999:D999)</f>
        <v>1.2695</v>
      </c>
      <c r="H999" s="0" t="n">
        <f aca="false">G999-$F$1</f>
        <v>-0.0711950915141431</v>
      </c>
      <c r="I999" s="0" t="n">
        <f aca="false">R999</f>
        <v>-0.0629950083194676</v>
      </c>
      <c r="J999" s="0" t="n">
        <f aca="false">H999-I999</f>
        <v>-0.0082000831946755</v>
      </c>
      <c r="N999" s="0" t="n">
        <v>1</v>
      </c>
      <c r="P999" s="0" t="n">
        <f aca="false">N999-$O$2</f>
        <v>-4.19966722129784</v>
      </c>
      <c r="R999" s="0" t="n">
        <f aca="false">P999*$Q$2</f>
        <v>-0.0629950083194676</v>
      </c>
    </row>
    <row r="1000" customFormat="false" ht="12.75" hidden="false" customHeight="false" outlineLevel="0" collapsed="false">
      <c r="A1000" s="0" t="n">
        <v>1.562</v>
      </c>
      <c r="B1000" s="0" t="n">
        <v>1.562</v>
      </c>
      <c r="C1000" s="0" t="n">
        <v>2.148</v>
      </c>
      <c r="D1000" s="0" t="n">
        <v>0.781</v>
      </c>
      <c r="G1000" s="0" t="n">
        <f aca="false">AVERAGE(A1000:D1000)</f>
        <v>1.51325</v>
      </c>
      <c r="H1000" s="0" t="n">
        <f aca="false">G1000-$F$1</f>
        <v>0.172554908485857</v>
      </c>
      <c r="I1000" s="0" t="n">
        <f aca="false">R1000</f>
        <v>0.0270049916805325</v>
      </c>
      <c r="J1000" s="0" t="n">
        <f aca="false">H1000-I1000</f>
        <v>0.145549916805324</v>
      </c>
      <c r="N1000" s="0" t="n">
        <v>7</v>
      </c>
      <c r="P1000" s="0" t="n">
        <f aca="false">N1000-$O$2</f>
        <v>1.80033277870216</v>
      </c>
      <c r="R1000" s="0" t="n">
        <f aca="false">P1000*$Q$2</f>
        <v>0.0270049916805325</v>
      </c>
    </row>
    <row r="1001" customFormat="false" ht="12.75" hidden="false" customHeight="false" outlineLevel="0" collapsed="false">
      <c r="A1001" s="0" t="n">
        <v>3.32</v>
      </c>
      <c r="B1001" s="0" t="n">
        <v>0.195</v>
      </c>
      <c r="C1001" s="0" t="n">
        <v>0.977</v>
      </c>
      <c r="D1001" s="0" t="n">
        <v>0.977</v>
      </c>
      <c r="G1001" s="0" t="n">
        <f aca="false">AVERAGE(A1001:D1001)</f>
        <v>1.36725</v>
      </c>
      <c r="H1001" s="0" t="n">
        <f aca="false">G1001-$F$1</f>
        <v>0.0265549084858567</v>
      </c>
      <c r="I1001" s="0" t="n">
        <f aca="false">R1001</f>
        <v>-0.0629950083194676</v>
      </c>
      <c r="J1001" s="0" t="n">
        <f aca="false">H1001-I1001</f>
        <v>0.0895499168053243</v>
      </c>
      <c r="N1001" s="0" t="n">
        <v>1</v>
      </c>
      <c r="P1001" s="0" t="n">
        <f aca="false">N1001-$O$2</f>
        <v>-4.19966722129784</v>
      </c>
      <c r="R1001" s="0" t="n">
        <f aca="false">P1001*$Q$2</f>
        <v>-0.0629950083194676</v>
      </c>
    </row>
    <row r="1002" customFormat="false" ht="12.75" hidden="false" customHeight="false" outlineLevel="0" collapsed="false">
      <c r="A1002" s="0" t="n">
        <v>1.953</v>
      </c>
      <c r="B1002" s="0" t="n">
        <v>0.977</v>
      </c>
      <c r="C1002" s="0" t="n">
        <v>2.148</v>
      </c>
      <c r="D1002" s="0" t="n">
        <v>0.586</v>
      </c>
      <c r="G1002" s="0" t="n">
        <f aca="false">AVERAGE(A1002:D1002)</f>
        <v>1.416</v>
      </c>
      <c r="H1002" s="0" t="n">
        <f aca="false">G1002-$F$1</f>
        <v>0.0753049084858568</v>
      </c>
      <c r="I1002" s="0" t="n">
        <f aca="false">R1002</f>
        <v>-0.0329950083194676</v>
      </c>
      <c r="J1002" s="0" t="n">
        <f aca="false">H1002-I1002</f>
        <v>0.108299916805324</v>
      </c>
      <c r="N1002" s="0" t="n">
        <v>3</v>
      </c>
      <c r="P1002" s="0" t="n">
        <f aca="false">N1002-$O$2</f>
        <v>-2.19966722129784</v>
      </c>
      <c r="R1002" s="0" t="n">
        <f aca="false">P1002*$Q$2</f>
        <v>-0.0329950083194676</v>
      </c>
    </row>
    <row r="1003" customFormat="false" ht="12.75" hidden="false" customHeight="false" outlineLevel="0" collapsed="false">
      <c r="A1003" s="0" t="n">
        <v>1.953</v>
      </c>
      <c r="B1003" s="0" t="n">
        <v>1.758</v>
      </c>
      <c r="C1003" s="0" t="n">
        <v>0.586</v>
      </c>
      <c r="D1003" s="0" t="n">
        <v>0.977</v>
      </c>
      <c r="G1003" s="0" t="n">
        <f aca="false">AVERAGE(A1003:D1003)</f>
        <v>1.3185</v>
      </c>
      <c r="H1003" s="0" t="n">
        <f aca="false">G1003-$F$1</f>
        <v>-0.0221950915141431</v>
      </c>
      <c r="I1003" s="0" t="n">
        <f aca="false">R1003</f>
        <v>-0.0479950083194676</v>
      </c>
      <c r="J1003" s="0" t="n">
        <f aca="false">H1003-I1003</f>
        <v>0.0257999168053244</v>
      </c>
      <c r="N1003" s="0" t="n">
        <v>2</v>
      </c>
      <c r="P1003" s="0" t="n">
        <f aca="false">N1003-$O$2</f>
        <v>-3.19966722129784</v>
      </c>
      <c r="R1003" s="0" t="n">
        <f aca="false">P1003*$Q$2</f>
        <v>-0.0479950083194676</v>
      </c>
    </row>
    <row r="1004" customFormat="false" ht="12.75" hidden="false" customHeight="false" outlineLevel="0" collapsed="false">
      <c r="A1004" s="0" t="n">
        <v>1.367</v>
      </c>
      <c r="B1004" s="0" t="n">
        <v>1.758</v>
      </c>
      <c r="C1004" s="0" t="n">
        <v>0.781</v>
      </c>
      <c r="D1004" s="0" t="n">
        <v>0.391</v>
      </c>
      <c r="G1004" s="0" t="n">
        <f aca="false">AVERAGE(A1004:D1004)</f>
        <v>1.07425</v>
      </c>
      <c r="H1004" s="0" t="n">
        <f aca="false">G1004-$F$1</f>
        <v>-0.266445091514143</v>
      </c>
      <c r="I1004" s="0" t="n">
        <f aca="false">R1004</f>
        <v>0.0270049916805325</v>
      </c>
      <c r="J1004" s="0" t="n">
        <f aca="false">H1004-I1004</f>
        <v>-0.293450083194676</v>
      </c>
      <c r="N1004" s="0" t="n">
        <v>7</v>
      </c>
      <c r="P1004" s="0" t="n">
        <f aca="false">N1004-$O$2</f>
        <v>1.80033277870216</v>
      </c>
      <c r="R1004" s="0" t="n">
        <f aca="false">P1004*$Q$2</f>
        <v>0.0270049916805325</v>
      </c>
    </row>
    <row r="1005" customFormat="false" ht="12.75" hidden="false" customHeight="false" outlineLevel="0" collapsed="false">
      <c r="A1005" s="0" t="n">
        <v>1.562</v>
      </c>
      <c r="B1005" s="0" t="n">
        <v>3.711</v>
      </c>
      <c r="C1005" s="0" t="n">
        <v>2.93</v>
      </c>
      <c r="D1005" s="0" t="n">
        <v>0.977</v>
      </c>
      <c r="G1005" s="0" t="n">
        <f aca="false">AVERAGE(A1005:D1005)</f>
        <v>2.295</v>
      </c>
      <c r="H1005" s="0" t="n">
        <f aca="false">G1005-$F$1</f>
        <v>0.954304908485857</v>
      </c>
      <c r="I1005" s="0" t="n">
        <f aca="false">R1005</f>
        <v>-0.0329950083194676</v>
      </c>
      <c r="J1005" s="0" t="n">
        <f aca="false">H1005-I1005</f>
        <v>0.987299916805324</v>
      </c>
      <c r="N1005" s="0" t="n">
        <v>3</v>
      </c>
      <c r="P1005" s="0" t="n">
        <f aca="false">N1005-$O$2</f>
        <v>-2.19966722129784</v>
      </c>
      <c r="R1005" s="0" t="n">
        <f aca="false">P1005*$Q$2</f>
        <v>-0.0329950083194676</v>
      </c>
    </row>
    <row r="1006" customFormat="false" ht="12.75" hidden="false" customHeight="false" outlineLevel="0" collapsed="false">
      <c r="A1006" s="0" t="n">
        <v>1.562</v>
      </c>
      <c r="B1006" s="0" t="n">
        <v>1.953</v>
      </c>
      <c r="C1006" s="0" t="n">
        <v>2.734</v>
      </c>
      <c r="D1006" s="0" t="n">
        <v>2.734</v>
      </c>
      <c r="G1006" s="0" t="n">
        <f aca="false">AVERAGE(A1006:D1006)</f>
        <v>2.24575</v>
      </c>
      <c r="H1006" s="0" t="n">
        <f aca="false">G1006-$F$1</f>
        <v>0.905054908485857</v>
      </c>
      <c r="I1006" s="0" t="n">
        <f aca="false">R1006</f>
        <v>0.0270049916805325</v>
      </c>
      <c r="J1006" s="0" t="n">
        <f aca="false">H1006-I1006</f>
        <v>0.878049916805325</v>
      </c>
      <c r="N1006" s="0" t="n">
        <v>7</v>
      </c>
      <c r="P1006" s="0" t="n">
        <f aca="false">N1006-$O$2</f>
        <v>1.80033277870216</v>
      </c>
      <c r="R1006" s="0" t="n">
        <f aca="false">P1006*$Q$2</f>
        <v>0.0270049916805325</v>
      </c>
    </row>
    <row r="1007" customFormat="false" ht="12.75" hidden="false" customHeight="false" outlineLevel="0" collapsed="false">
      <c r="A1007" s="0" t="n">
        <v>0.391</v>
      </c>
      <c r="B1007" s="0" t="n">
        <v>1.367</v>
      </c>
      <c r="C1007" s="0" t="n">
        <v>0.977</v>
      </c>
      <c r="D1007" s="0" t="n">
        <v>0.977</v>
      </c>
      <c r="G1007" s="0" t="n">
        <f aca="false">AVERAGE(A1007:D1007)</f>
        <v>0.928</v>
      </c>
      <c r="H1007" s="0" t="n">
        <f aca="false">G1007-$F$1</f>
        <v>-0.412695091514143</v>
      </c>
      <c r="I1007" s="0" t="n">
        <f aca="false">R1007</f>
        <v>-0.0329950083194676</v>
      </c>
      <c r="J1007" s="0" t="n">
        <f aca="false">H1007-I1007</f>
        <v>-0.379700083194676</v>
      </c>
      <c r="N1007" s="0" t="n">
        <v>3</v>
      </c>
      <c r="P1007" s="0" t="n">
        <f aca="false">N1007-$O$2</f>
        <v>-2.19966722129784</v>
      </c>
      <c r="R1007" s="0" t="n">
        <f aca="false">P1007*$Q$2</f>
        <v>-0.0329950083194676</v>
      </c>
    </row>
    <row r="1008" customFormat="false" ht="12.75" hidden="false" customHeight="false" outlineLevel="0" collapsed="false">
      <c r="A1008" s="0" t="n">
        <v>1.758</v>
      </c>
      <c r="B1008" s="0" t="n">
        <v>2.734</v>
      </c>
      <c r="C1008" s="0" t="n">
        <v>1.953</v>
      </c>
      <c r="D1008" s="0" t="n">
        <v>1.562</v>
      </c>
      <c r="G1008" s="0" t="n">
        <f aca="false">AVERAGE(A1008:D1008)</f>
        <v>2.00175</v>
      </c>
      <c r="H1008" s="0" t="n">
        <f aca="false">G1008-$F$1</f>
        <v>0.661054908485857</v>
      </c>
      <c r="I1008" s="0" t="n">
        <f aca="false">R1008</f>
        <v>-0.0629950083194676</v>
      </c>
      <c r="J1008" s="0" t="n">
        <f aca="false">H1008-I1008</f>
        <v>0.724049916805324</v>
      </c>
      <c r="N1008" s="0" t="n">
        <v>1</v>
      </c>
      <c r="P1008" s="0" t="n">
        <f aca="false">N1008-$O$2</f>
        <v>-4.19966722129784</v>
      </c>
      <c r="R1008" s="0" t="n">
        <f aca="false">P1008*$Q$2</f>
        <v>-0.0629950083194676</v>
      </c>
    </row>
    <row r="1009" customFormat="false" ht="12.75" hidden="false" customHeight="false" outlineLevel="0" collapsed="false">
      <c r="A1009" s="0" t="n">
        <v>0.391</v>
      </c>
      <c r="B1009" s="0" t="n">
        <v>1.758</v>
      </c>
      <c r="C1009" s="0" t="n">
        <v>1.172</v>
      </c>
      <c r="D1009" s="0" t="n">
        <v>1.758</v>
      </c>
      <c r="G1009" s="0" t="n">
        <f aca="false">AVERAGE(A1009:D1009)</f>
        <v>1.26975</v>
      </c>
      <c r="H1009" s="0" t="n">
        <f aca="false">G1009-$F$1</f>
        <v>-0.0709450915141432</v>
      </c>
      <c r="I1009" s="0" t="n">
        <f aca="false">R1009</f>
        <v>-0.0179950083194676</v>
      </c>
      <c r="J1009" s="0" t="n">
        <f aca="false">H1009-I1009</f>
        <v>-0.0529500831946756</v>
      </c>
      <c r="N1009" s="0" t="n">
        <v>4</v>
      </c>
      <c r="P1009" s="0" t="n">
        <f aca="false">N1009-$O$2</f>
        <v>-1.19966722129784</v>
      </c>
      <c r="R1009" s="0" t="n">
        <f aca="false">P1009*$Q$2</f>
        <v>-0.0179950083194676</v>
      </c>
    </row>
    <row r="1010" customFormat="false" ht="12.75" hidden="false" customHeight="false" outlineLevel="0" collapsed="false">
      <c r="A1010" s="0" t="n">
        <v>1.953</v>
      </c>
      <c r="B1010" s="0" t="n">
        <v>0.781</v>
      </c>
      <c r="C1010" s="0" t="n">
        <v>2.148</v>
      </c>
      <c r="D1010" s="0" t="n">
        <v>1.172</v>
      </c>
      <c r="G1010" s="0" t="n">
        <f aca="false">AVERAGE(A1010:D1010)</f>
        <v>1.5135</v>
      </c>
      <c r="H1010" s="0" t="n">
        <f aca="false">G1010-$F$1</f>
        <v>0.172804908485857</v>
      </c>
      <c r="I1010" s="0" t="n">
        <f aca="false">R1010</f>
        <v>0.0420049916805325</v>
      </c>
      <c r="J1010" s="0" t="n">
        <f aca="false">H1010-I1010</f>
        <v>0.130799916805325</v>
      </c>
      <c r="N1010" s="0" t="n">
        <v>8</v>
      </c>
      <c r="P1010" s="0" t="n">
        <f aca="false">N1010-$O$2</f>
        <v>2.80033277870216</v>
      </c>
      <c r="R1010" s="0" t="n">
        <f aca="false">P1010*$Q$2</f>
        <v>0.0420049916805325</v>
      </c>
    </row>
    <row r="1011" customFormat="false" ht="12.75" hidden="false" customHeight="false" outlineLevel="0" collapsed="false">
      <c r="A1011" s="0" t="n">
        <v>0.586</v>
      </c>
      <c r="B1011" s="0" t="n">
        <v>0</v>
      </c>
      <c r="C1011" s="0" t="n">
        <v>1.367</v>
      </c>
      <c r="D1011" s="0" t="n">
        <v>0.781</v>
      </c>
      <c r="G1011" s="0" t="n">
        <f aca="false">AVERAGE(A1011:D1011)</f>
        <v>0.6835</v>
      </c>
      <c r="H1011" s="0" t="n">
        <f aca="false">G1011-$F$1</f>
        <v>-0.657195091514143</v>
      </c>
      <c r="I1011" s="0" t="n">
        <f aca="false">R1011</f>
        <v>-0.0329950083194676</v>
      </c>
      <c r="J1011" s="0" t="n">
        <f aca="false">H1011-I1011</f>
        <v>-0.624200083194676</v>
      </c>
      <c r="N1011" s="0" t="n">
        <v>3</v>
      </c>
      <c r="P1011" s="0" t="n">
        <f aca="false">N1011-$O$2</f>
        <v>-2.19966722129784</v>
      </c>
      <c r="R1011" s="0" t="n">
        <f aca="false">P1011*$Q$2</f>
        <v>-0.0329950083194676</v>
      </c>
    </row>
    <row r="1012" customFormat="false" ht="12.75" hidden="false" customHeight="false" outlineLevel="0" collapsed="false">
      <c r="A1012" s="0" t="n">
        <v>1.172</v>
      </c>
      <c r="B1012" s="0" t="n">
        <v>1.172</v>
      </c>
      <c r="C1012" s="0" t="n">
        <v>1.172</v>
      </c>
      <c r="D1012" s="0" t="n">
        <v>1.562</v>
      </c>
      <c r="G1012" s="0" t="n">
        <f aca="false">AVERAGE(A1012:D1012)</f>
        <v>1.2695</v>
      </c>
      <c r="H1012" s="0" t="n">
        <f aca="false">G1012-$F$1</f>
        <v>-0.0711950915141433</v>
      </c>
      <c r="I1012" s="0" t="n">
        <f aca="false">R1012</f>
        <v>0.0120049916805324</v>
      </c>
      <c r="J1012" s="0" t="n">
        <f aca="false">H1012-I1012</f>
        <v>-0.0832000831946757</v>
      </c>
      <c r="N1012" s="0" t="n">
        <v>6</v>
      </c>
      <c r="P1012" s="0" t="n">
        <f aca="false">N1012-$O$2</f>
        <v>0.800332778702163</v>
      </c>
      <c r="R1012" s="0" t="n">
        <f aca="false">P1012*$Q$2</f>
        <v>0.0120049916805324</v>
      </c>
    </row>
    <row r="1013" customFormat="false" ht="12.75" hidden="false" customHeight="false" outlineLevel="0" collapsed="false">
      <c r="A1013" s="0" t="n">
        <v>0.781</v>
      </c>
      <c r="B1013" s="0" t="n">
        <v>1.172</v>
      </c>
      <c r="C1013" s="0" t="n">
        <v>1.367</v>
      </c>
      <c r="D1013" s="0" t="n">
        <v>1.562</v>
      </c>
      <c r="G1013" s="0" t="n">
        <f aca="false">AVERAGE(A1013:D1013)</f>
        <v>1.2205</v>
      </c>
      <c r="H1013" s="0" t="n">
        <f aca="false">G1013-$F$1</f>
        <v>-0.120195091514143</v>
      </c>
      <c r="I1013" s="0" t="n">
        <f aca="false">R1013</f>
        <v>0.0270049916805325</v>
      </c>
      <c r="J1013" s="0" t="n">
        <f aca="false">H1013-I1013</f>
        <v>-0.147200083194676</v>
      </c>
      <c r="N1013" s="0" t="n">
        <v>7</v>
      </c>
      <c r="P1013" s="0" t="n">
        <f aca="false">N1013-$O$2</f>
        <v>1.80033277870216</v>
      </c>
      <c r="R1013" s="0" t="n">
        <f aca="false">P1013*$Q$2</f>
        <v>0.0270049916805325</v>
      </c>
    </row>
    <row r="1014" customFormat="false" ht="12.75" hidden="false" customHeight="false" outlineLevel="0" collapsed="false">
      <c r="A1014" s="0" t="n">
        <v>2.148</v>
      </c>
      <c r="B1014" s="0" t="n">
        <v>0.391</v>
      </c>
      <c r="C1014" s="0" t="n">
        <v>0.586</v>
      </c>
      <c r="D1014" s="0" t="n">
        <v>0.977</v>
      </c>
      <c r="G1014" s="0" t="n">
        <f aca="false">AVERAGE(A1014:D1014)</f>
        <v>1.0255</v>
      </c>
      <c r="H1014" s="0" t="n">
        <f aca="false">G1014-$F$1</f>
        <v>-0.315195091514143</v>
      </c>
      <c r="I1014" s="0" t="n">
        <f aca="false">R1014</f>
        <v>-0.0479950083194676</v>
      </c>
      <c r="J1014" s="0" t="n">
        <f aca="false">H1014-I1014</f>
        <v>-0.267200083194676</v>
      </c>
      <c r="N1014" s="0" t="n">
        <v>2</v>
      </c>
      <c r="P1014" s="0" t="n">
        <f aca="false">N1014-$O$2</f>
        <v>-3.19966722129784</v>
      </c>
      <c r="R1014" s="0" t="n">
        <f aca="false">P1014*$Q$2</f>
        <v>-0.0479950083194676</v>
      </c>
    </row>
    <row r="1015" customFormat="false" ht="12.75" hidden="false" customHeight="false" outlineLevel="0" collapsed="false">
      <c r="A1015" s="0" t="n">
        <v>1.562</v>
      </c>
      <c r="B1015" s="0" t="n">
        <v>3.906</v>
      </c>
      <c r="C1015" s="0" t="n">
        <v>1.562</v>
      </c>
      <c r="D1015" s="0" t="n">
        <v>0.977</v>
      </c>
      <c r="G1015" s="0" t="n">
        <f aca="false">AVERAGE(A1015:D1015)</f>
        <v>2.00175</v>
      </c>
      <c r="H1015" s="0" t="n">
        <f aca="false">G1015-$F$1</f>
        <v>0.661054908485857</v>
      </c>
      <c r="I1015" s="0" t="n">
        <f aca="false">R1015</f>
        <v>0.0120049916805324</v>
      </c>
      <c r="J1015" s="0" t="n">
        <f aca="false">H1015-I1015</f>
        <v>0.649049916805324</v>
      </c>
      <c r="N1015" s="0" t="n">
        <v>6</v>
      </c>
      <c r="P1015" s="0" t="n">
        <f aca="false">N1015-$O$2</f>
        <v>0.800332778702163</v>
      </c>
      <c r="R1015" s="0" t="n">
        <f aca="false">P1015*$Q$2</f>
        <v>0.0120049916805324</v>
      </c>
    </row>
    <row r="1016" customFormat="false" ht="12.75" hidden="false" customHeight="false" outlineLevel="0" collapsed="false">
      <c r="A1016" s="0" t="n">
        <v>1.758</v>
      </c>
      <c r="B1016" s="0" t="n">
        <v>0.586</v>
      </c>
      <c r="C1016" s="0" t="n">
        <v>0.977</v>
      </c>
      <c r="D1016" s="0" t="n">
        <v>1.562</v>
      </c>
      <c r="G1016" s="0" t="n">
        <f aca="false">AVERAGE(A1016:D1016)</f>
        <v>1.22075</v>
      </c>
      <c r="H1016" s="0" t="n">
        <f aca="false">G1016-$F$1</f>
        <v>-0.119945091514143</v>
      </c>
      <c r="I1016" s="0" t="n">
        <f aca="false">R1016</f>
        <v>-0.0179950083194676</v>
      </c>
      <c r="J1016" s="0" t="n">
        <f aca="false">H1016-I1016</f>
        <v>-0.101950083194676</v>
      </c>
      <c r="N1016" s="0" t="n">
        <v>4</v>
      </c>
      <c r="P1016" s="0" t="n">
        <f aca="false">N1016-$O$2</f>
        <v>-1.19966722129784</v>
      </c>
      <c r="R1016" s="0" t="n">
        <f aca="false">P1016*$Q$2</f>
        <v>-0.0179950083194676</v>
      </c>
    </row>
    <row r="1017" customFormat="false" ht="12.75" hidden="false" customHeight="false" outlineLevel="0" collapsed="false">
      <c r="A1017" s="0" t="n">
        <v>1.367</v>
      </c>
      <c r="B1017" s="0" t="n">
        <v>2.148</v>
      </c>
      <c r="C1017" s="0" t="n">
        <v>1.953</v>
      </c>
      <c r="D1017" s="0" t="n">
        <v>0.586</v>
      </c>
      <c r="G1017" s="0" t="n">
        <f aca="false">AVERAGE(A1017:D1017)</f>
        <v>1.5135</v>
      </c>
      <c r="H1017" s="0" t="n">
        <f aca="false">G1017-$F$1</f>
        <v>0.172804908485857</v>
      </c>
      <c r="I1017" s="0" t="n">
        <f aca="false">R1017</f>
        <v>-0.0329950083194676</v>
      </c>
      <c r="J1017" s="0" t="n">
        <f aca="false">H1017-I1017</f>
        <v>0.205799916805325</v>
      </c>
      <c r="N1017" s="0" t="n">
        <v>3</v>
      </c>
      <c r="P1017" s="0" t="n">
        <f aca="false">N1017-$O$2</f>
        <v>-2.19966722129784</v>
      </c>
      <c r="R1017" s="0" t="n">
        <f aca="false">P1017*$Q$2</f>
        <v>-0.0329950083194676</v>
      </c>
    </row>
    <row r="1018" customFormat="false" ht="12.75" hidden="false" customHeight="false" outlineLevel="0" collapsed="false">
      <c r="A1018" s="0" t="n">
        <v>1.758</v>
      </c>
      <c r="B1018" s="0" t="n">
        <v>0.391</v>
      </c>
      <c r="C1018" s="0" t="n">
        <v>2.93</v>
      </c>
      <c r="D1018" s="0" t="n">
        <v>0.195</v>
      </c>
      <c r="G1018" s="0" t="n">
        <f aca="false">AVERAGE(A1018:D1018)</f>
        <v>1.3185</v>
      </c>
      <c r="H1018" s="0" t="n">
        <f aca="false">G1018-$F$1</f>
        <v>-0.0221950915141431</v>
      </c>
      <c r="I1018" s="0" t="n">
        <f aca="false">R1018</f>
        <v>-0.0179950083194676</v>
      </c>
      <c r="J1018" s="0" t="n">
        <f aca="false">H1018-I1018</f>
        <v>-0.00420008319467557</v>
      </c>
      <c r="N1018" s="0" t="n">
        <v>4</v>
      </c>
      <c r="P1018" s="0" t="n">
        <f aca="false">N1018-$O$2</f>
        <v>-1.19966722129784</v>
      </c>
      <c r="R1018" s="0" t="n">
        <f aca="false">P1018*$Q$2</f>
        <v>-0.0179950083194676</v>
      </c>
    </row>
    <row r="1019" customFormat="false" ht="12.75" hidden="false" customHeight="false" outlineLevel="0" collapsed="false">
      <c r="A1019" s="0" t="n">
        <v>2.344</v>
      </c>
      <c r="B1019" s="0" t="n">
        <v>1.562</v>
      </c>
      <c r="C1019" s="0" t="n">
        <v>0.781</v>
      </c>
      <c r="D1019" s="0" t="n">
        <v>1.953</v>
      </c>
      <c r="G1019" s="0" t="n">
        <f aca="false">AVERAGE(A1019:D1019)</f>
        <v>1.66</v>
      </c>
      <c r="H1019" s="0" t="n">
        <f aca="false">G1019-$F$1</f>
        <v>0.319304908485857</v>
      </c>
      <c r="I1019" s="0" t="n">
        <f aca="false">R1019</f>
        <v>0.0120049916805324</v>
      </c>
      <c r="J1019" s="0" t="n">
        <f aca="false">H1019-I1019</f>
        <v>0.307299916805324</v>
      </c>
      <c r="N1019" s="0" t="n">
        <v>6</v>
      </c>
      <c r="P1019" s="0" t="n">
        <f aca="false">N1019-$O$2</f>
        <v>0.800332778702163</v>
      </c>
      <c r="R1019" s="0" t="n">
        <f aca="false">P1019*$Q$2</f>
        <v>0.0120049916805324</v>
      </c>
    </row>
    <row r="1020" customFormat="false" ht="12.75" hidden="false" customHeight="false" outlineLevel="0" collapsed="false">
      <c r="A1020" s="0" t="n">
        <v>2.93</v>
      </c>
      <c r="B1020" s="0" t="n">
        <v>2.539</v>
      </c>
      <c r="C1020" s="0" t="n">
        <v>1.953</v>
      </c>
      <c r="D1020" s="0" t="n">
        <v>0.977</v>
      </c>
      <c r="G1020" s="0" t="n">
        <f aca="false">AVERAGE(A1020:D1020)</f>
        <v>2.09975</v>
      </c>
      <c r="H1020" s="0" t="n">
        <f aca="false">G1020-$F$1</f>
        <v>0.759054908485857</v>
      </c>
      <c r="I1020" s="0" t="n">
        <f aca="false">R1020</f>
        <v>-0.0329950083194676</v>
      </c>
      <c r="J1020" s="0" t="n">
        <f aca="false">H1020-I1020</f>
        <v>0.792049916805325</v>
      </c>
      <c r="N1020" s="0" t="n">
        <v>3</v>
      </c>
      <c r="P1020" s="0" t="n">
        <f aca="false">N1020-$O$2</f>
        <v>-2.19966722129784</v>
      </c>
      <c r="R1020" s="0" t="n">
        <f aca="false">P1020*$Q$2</f>
        <v>-0.0329950083194676</v>
      </c>
    </row>
    <row r="1021" customFormat="false" ht="12.75" hidden="false" customHeight="false" outlineLevel="0" collapsed="false">
      <c r="A1021" s="0" t="n">
        <v>0.781</v>
      </c>
      <c r="B1021" s="0" t="n">
        <v>1.367</v>
      </c>
      <c r="C1021" s="0" t="n">
        <v>0.977</v>
      </c>
      <c r="D1021" s="0" t="n">
        <v>0.391</v>
      </c>
      <c r="G1021" s="0" t="n">
        <f aca="false">AVERAGE(A1021:D1021)</f>
        <v>0.879</v>
      </c>
      <c r="H1021" s="0" t="n">
        <f aca="false">G1021-$F$1</f>
        <v>-0.461695091514143</v>
      </c>
      <c r="I1021" s="0" t="n">
        <f aca="false">R1021</f>
        <v>-0.0629950083194676</v>
      </c>
      <c r="J1021" s="0" t="n">
        <f aca="false">H1021-I1021</f>
        <v>-0.398700083194676</v>
      </c>
      <c r="N1021" s="0" t="n">
        <v>1</v>
      </c>
      <c r="P1021" s="0" t="n">
        <f aca="false">N1021-$O$2</f>
        <v>-4.19966722129784</v>
      </c>
      <c r="R1021" s="0" t="n">
        <f aca="false">P1021*$Q$2</f>
        <v>-0.0629950083194676</v>
      </c>
    </row>
    <row r="1022" customFormat="false" ht="12.75" hidden="false" customHeight="false" outlineLevel="0" collapsed="false">
      <c r="A1022" s="0" t="n">
        <v>1.367</v>
      </c>
      <c r="B1022" s="0" t="n">
        <v>3.32</v>
      </c>
      <c r="C1022" s="0" t="n">
        <v>1.367</v>
      </c>
      <c r="D1022" s="0" t="n">
        <v>0.781</v>
      </c>
      <c r="G1022" s="0" t="n">
        <f aca="false">AVERAGE(A1022:D1022)</f>
        <v>1.70875</v>
      </c>
      <c r="H1022" s="0" t="n">
        <f aca="false">G1022-$F$1</f>
        <v>0.368054908485857</v>
      </c>
      <c r="I1022" s="0" t="n">
        <f aca="false">R1022</f>
        <v>0.0870049916805324</v>
      </c>
      <c r="J1022" s="0" t="n">
        <f aca="false">H1022-I1022</f>
        <v>0.281049916805324</v>
      </c>
      <c r="N1022" s="0" t="n">
        <v>11</v>
      </c>
      <c r="P1022" s="0" t="n">
        <f aca="false">N1022-$O$2</f>
        <v>5.80033277870216</v>
      </c>
      <c r="R1022" s="0" t="n">
        <f aca="false">P1022*$Q$2</f>
        <v>0.0870049916805324</v>
      </c>
    </row>
    <row r="1023" customFormat="false" ht="12.75" hidden="false" customHeight="false" outlineLevel="0" collapsed="false">
      <c r="A1023" s="0" t="n">
        <v>3.906</v>
      </c>
      <c r="B1023" s="0" t="n">
        <v>0.977</v>
      </c>
      <c r="C1023" s="0" t="n">
        <v>0.977</v>
      </c>
      <c r="D1023" s="0" t="n">
        <v>2.344</v>
      </c>
      <c r="G1023" s="0" t="n">
        <f aca="false">AVERAGE(A1023:D1023)</f>
        <v>2.051</v>
      </c>
      <c r="H1023" s="0" t="n">
        <f aca="false">G1023-$F$1</f>
        <v>0.710304908485857</v>
      </c>
      <c r="I1023" s="0" t="n">
        <f aca="false">R1023</f>
        <v>-0.0479950083194676</v>
      </c>
      <c r="J1023" s="0" t="n">
        <f aca="false">H1023-I1023</f>
        <v>0.758299916805325</v>
      </c>
      <c r="N1023" s="0" t="n">
        <v>2</v>
      </c>
      <c r="P1023" s="0" t="n">
        <f aca="false">N1023-$O$2</f>
        <v>-3.19966722129784</v>
      </c>
      <c r="R1023" s="0" t="n">
        <f aca="false">P1023*$Q$2</f>
        <v>-0.0479950083194676</v>
      </c>
    </row>
    <row r="1024" customFormat="false" ht="12.75" hidden="false" customHeight="false" outlineLevel="0" collapsed="false">
      <c r="A1024" s="0" t="n">
        <v>0.586</v>
      </c>
      <c r="B1024" s="0" t="n">
        <v>4.102</v>
      </c>
      <c r="C1024" s="0" t="n">
        <v>0.391</v>
      </c>
      <c r="D1024" s="0" t="n">
        <v>2.93</v>
      </c>
      <c r="G1024" s="0" t="n">
        <f aca="false">AVERAGE(A1024:D1024)</f>
        <v>2.00225</v>
      </c>
      <c r="H1024" s="0" t="n">
        <f aca="false">G1024-$F$1</f>
        <v>0.661554908485857</v>
      </c>
      <c r="I1024" s="0" t="n">
        <f aca="false">R1024</f>
        <v>-0.00299500831946755</v>
      </c>
      <c r="J1024" s="0" t="n">
        <f aca="false">H1024-I1024</f>
        <v>0.664549916805325</v>
      </c>
      <c r="N1024" s="0" t="n">
        <v>5</v>
      </c>
      <c r="P1024" s="0" t="n">
        <f aca="false">N1024-$O$2</f>
        <v>-0.199667221297837</v>
      </c>
      <c r="R1024" s="0" t="n">
        <f aca="false">P1024*$Q$2</f>
        <v>-0.00299500831946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26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H3" activeCellId="0" sqref="H3:H20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.758</v>
      </c>
      <c r="B3" s="0" t="n">
        <v>1.172</v>
      </c>
      <c r="C3" s="0" t="n">
        <v>1.953</v>
      </c>
      <c r="D3" s="0" t="n">
        <v>1.172</v>
      </c>
      <c r="F3" s="0" t="n">
        <f aca="false">AVERAGE(G202:G802)</f>
        <v>1.38915363283417</v>
      </c>
      <c r="G3" s="0" t="n">
        <f aca="false">AVERAGE(A3,B3,D3)</f>
        <v>1.36733333333333</v>
      </c>
      <c r="H3" s="0" t="n">
        <f aca="false">G3-$F$3</f>
        <v>-0.0218202995008319</v>
      </c>
      <c r="I3" s="0" t="n">
        <f aca="false">SUM(H52:H66)</f>
        <v>17.4433621741542</v>
      </c>
      <c r="J3" s="0" t="n">
        <f aca="false">AVERAGE(H1:H5)</f>
        <v>0.195179700499168</v>
      </c>
      <c r="K3" s="0" t="n">
        <f aca="false">SUM(J50:J70)</f>
        <v>17.6235070438159</v>
      </c>
    </row>
    <row r="4" customFormat="false" ht="12.75" hidden="false" customHeight="false" outlineLevel="0" collapsed="false">
      <c r="A4" s="0" t="n">
        <v>1.172</v>
      </c>
      <c r="B4" s="0" t="n">
        <v>3.516</v>
      </c>
      <c r="C4" s="0" t="n">
        <v>0.781</v>
      </c>
      <c r="D4" s="0" t="n">
        <v>2.344</v>
      </c>
      <c r="G4" s="0" t="n">
        <f aca="false">AVERAGE(A4,B4,D4)</f>
        <v>2.344</v>
      </c>
      <c r="H4" s="0" t="n">
        <f aca="false">G4-$F$3</f>
        <v>0.954846367165835</v>
      </c>
      <c r="J4" s="0" t="n">
        <f aca="false">AVERAGE(H2:H6)</f>
        <v>0.043179700499168</v>
      </c>
    </row>
    <row r="5" customFormat="false" ht="12.75" hidden="false" customHeight="false" outlineLevel="0" collapsed="false">
      <c r="A5" s="0" t="n">
        <v>2.539</v>
      </c>
      <c r="B5" s="0" t="n">
        <v>0</v>
      </c>
      <c r="C5" s="0" t="n">
        <v>0.391</v>
      </c>
      <c r="D5" s="0" t="n">
        <v>0.586</v>
      </c>
      <c r="G5" s="0" t="n">
        <f aca="false">AVERAGE(A5,B5,D5)</f>
        <v>1.04166666666667</v>
      </c>
      <c r="H5" s="0" t="n">
        <f aca="false">G5-$F$3</f>
        <v>-0.347486966167499</v>
      </c>
      <c r="J5" s="0" t="n">
        <f aca="false">AVERAGE(H3:H7)</f>
        <v>0.056179700499168</v>
      </c>
    </row>
    <row r="6" customFormat="false" ht="12.75" hidden="false" customHeight="false" outlineLevel="0" collapsed="false">
      <c r="A6" s="0" t="n">
        <v>0.586</v>
      </c>
      <c r="B6" s="0" t="n">
        <v>0.195</v>
      </c>
      <c r="C6" s="0" t="n">
        <v>0.977</v>
      </c>
      <c r="D6" s="0" t="n">
        <v>2.148</v>
      </c>
      <c r="G6" s="0" t="n">
        <f aca="false">AVERAGE(A6,B6,D6)</f>
        <v>0.976333333333333</v>
      </c>
      <c r="H6" s="0" t="n">
        <f aca="false">G6-$F$3</f>
        <v>-0.412820299500832</v>
      </c>
      <c r="J6" s="0" t="n">
        <f aca="false">AVERAGE(H4:H8)</f>
        <v>0.069179700499168</v>
      </c>
    </row>
    <row r="7" customFormat="false" ht="12.75" hidden="false" customHeight="false" outlineLevel="0" collapsed="false">
      <c r="A7" s="0" t="n">
        <v>0.977</v>
      </c>
      <c r="B7" s="0" t="n">
        <v>1.562</v>
      </c>
      <c r="C7" s="0" t="n">
        <v>1.172</v>
      </c>
      <c r="D7" s="0" t="n">
        <v>1.953</v>
      </c>
      <c r="G7" s="0" t="n">
        <f aca="false">AVERAGE(A7,B7,D7)</f>
        <v>1.49733333333333</v>
      </c>
      <c r="H7" s="0" t="n">
        <f aca="false">G7-$F$3</f>
        <v>0.108179700499168</v>
      </c>
      <c r="J7" s="0" t="n">
        <f aca="false">AVERAGE(H5:H9)</f>
        <v>-0.230286966167499</v>
      </c>
    </row>
    <row r="8" customFormat="false" ht="12.75" hidden="false" customHeight="false" outlineLevel="0" collapsed="false">
      <c r="A8" s="0" t="n">
        <v>1.172</v>
      </c>
      <c r="B8" s="0" t="n">
        <v>0.977</v>
      </c>
      <c r="C8" s="0" t="n">
        <v>0.195</v>
      </c>
      <c r="D8" s="0" t="n">
        <v>2.148</v>
      </c>
      <c r="G8" s="0" t="n">
        <f aca="false">AVERAGE(A8,B8,D8)</f>
        <v>1.43233333333333</v>
      </c>
      <c r="H8" s="0" t="n">
        <f aca="false">G8-$F$3</f>
        <v>0.0431797004991679</v>
      </c>
      <c r="J8" s="0" t="n">
        <f aca="false">AVERAGE(H6:H10)</f>
        <v>-0.191220299500832</v>
      </c>
    </row>
    <row r="9" customFormat="false" ht="12.75" hidden="false" customHeight="false" outlineLevel="0" collapsed="false">
      <c r="A9" s="0" t="n">
        <v>0.977</v>
      </c>
      <c r="B9" s="0" t="n">
        <v>1.172</v>
      </c>
      <c r="C9" s="0" t="n">
        <v>2.148</v>
      </c>
      <c r="D9" s="0" t="n">
        <v>0.391</v>
      </c>
      <c r="G9" s="0" t="n">
        <f aca="false">AVERAGE(A9,B9,D9)</f>
        <v>0.846666666666667</v>
      </c>
      <c r="H9" s="0" t="n">
        <f aca="false">G9-$F$3</f>
        <v>-0.542486966167499</v>
      </c>
      <c r="J9" s="0" t="n">
        <f aca="false">AVERAGE(H7:H11)</f>
        <v>-0.0869536328341654</v>
      </c>
    </row>
    <row r="10" customFormat="false" ht="12.75" hidden="false" customHeight="false" outlineLevel="0" collapsed="false">
      <c r="A10" s="0" t="n">
        <v>0.977</v>
      </c>
      <c r="B10" s="0" t="n">
        <v>1.172</v>
      </c>
      <c r="C10" s="0" t="n">
        <v>0.977</v>
      </c>
      <c r="D10" s="0" t="n">
        <v>1.562</v>
      </c>
      <c r="G10" s="0" t="n">
        <f aca="false">AVERAGE(A10,B10,D10)</f>
        <v>1.237</v>
      </c>
      <c r="H10" s="0" t="n">
        <f aca="false">G10-$F$3</f>
        <v>-0.152153632834166</v>
      </c>
      <c r="J10" s="0" t="n">
        <f aca="false">AVERAGE(H8:H12)</f>
        <v>-0.178086966167499</v>
      </c>
    </row>
    <row r="11" customFormat="false" ht="12.75" hidden="false" customHeight="false" outlineLevel="0" collapsed="false">
      <c r="A11" s="0" t="n">
        <v>2.344</v>
      </c>
      <c r="B11" s="0" t="n">
        <v>1.758</v>
      </c>
      <c r="C11" s="0" t="n">
        <v>2.148</v>
      </c>
      <c r="D11" s="0" t="n">
        <v>0.391</v>
      </c>
      <c r="G11" s="0" t="n">
        <f aca="false">AVERAGE(A11,B11,D11)</f>
        <v>1.49766666666667</v>
      </c>
      <c r="H11" s="0" t="n">
        <f aca="false">G11-$F$3</f>
        <v>0.108513033832501</v>
      </c>
      <c r="J11" s="0" t="n">
        <f aca="false">AVERAGE(H9:H13)</f>
        <v>-0.204086966167499</v>
      </c>
    </row>
    <row r="12" customFormat="false" ht="12.75" hidden="false" customHeight="false" outlineLevel="0" collapsed="false">
      <c r="A12" s="0" t="n">
        <v>0.781</v>
      </c>
      <c r="B12" s="0" t="n">
        <v>1.172</v>
      </c>
      <c r="C12" s="0" t="n">
        <v>0.391</v>
      </c>
      <c r="D12" s="0" t="n">
        <v>1.172</v>
      </c>
      <c r="G12" s="0" t="n">
        <f aca="false">AVERAGE(A12,B12,D12)</f>
        <v>1.04166666666667</v>
      </c>
      <c r="H12" s="0" t="n">
        <f aca="false">G12-$F$3</f>
        <v>-0.347486966167499</v>
      </c>
      <c r="J12" s="0" t="n">
        <f aca="false">AVERAGE(H10:H14)</f>
        <v>-0.113020299500832</v>
      </c>
    </row>
    <row r="13" customFormat="false" ht="12.75" hidden="false" customHeight="false" outlineLevel="0" collapsed="false">
      <c r="A13" s="0" t="n">
        <v>0.977</v>
      </c>
      <c r="B13" s="0" t="n">
        <v>2.344</v>
      </c>
      <c r="C13" s="0" t="n">
        <v>1.953</v>
      </c>
      <c r="D13" s="0" t="n">
        <v>0.586</v>
      </c>
      <c r="G13" s="0" t="n">
        <f aca="false">AVERAGE(A13,B13,D13)</f>
        <v>1.30233333333333</v>
      </c>
      <c r="H13" s="0" t="n">
        <f aca="false">G13-$F$3</f>
        <v>-0.086820299500832</v>
      </c>
      <c r="J13" s="0" t="n">
        <f aca="false">AVERAGE(H11:H15)</f>
        <v>-0.191153632834165</v>
      </c>
    </row>
    <row r="14" customFormat="false" ht="12.75" hidden="false" customHeight="false" outlineLevel="0" collapsed="false">
      <c r="A14" s="0" t="n">
        <v>1.562</v>
      </c>
      <c r="B14" s="0" t="n">
        <v>1.367</v>
      </c>
      <c r="C14" s="0" t="n">
        <v>0.781</v>
      </c>
      <c r="D14" s="0" t="n">
        <v>0.977</v>
      </c>
      <c r="G14" s="0" t="n">
        <f aca="false">AVERAGE(A14,B14,D14)</f>
        <v>1.302</v>
      </c>
      <c r="H14" s="0" t="n">
        <f aca="false">G14-$F$3</f>
        <v>-0.0871536328341653</v>
      </c>
      <c r="J14" s="0" t="n">
        <f aca="false">AVERAGE(H12:H16)</f>
        <v>0.0952463671658346</v>
      </c>
    </row>
    <row r="15" customFormat="false" ht="12.75" hidden="false" customHeight="false" outlineLevel="0" collapsed="false">
      <c r="A15" s="0" t="n">
        <v>0.586</v>
      </c>
      <c r="B15" s="0" t="n">
        <v>1.172</v>
      </c>
      <c r="C15" s="0" t="n">
        <v>1.367</v>
      </c>
      <c r="D15" s="0" t="n">
        <v>0.781</v>
      </c>
      <c r="G15" s="0" t="n">
        <f aca="false">AVERAGE(A15,B15,D15)</f>
        <v>0.846333333333333</v>
      </c>
      <c r="H15" s="0" t="n">
        <f aca="false">G15-$F$3</f>
        <v>-0.542820299500832</v>
      </c>
      <c r="J15" s="0" t="n">
        <f aca="false">AVERAGE(H13:H17)</f>
        <v>0.173313033832501</v>
      </c>
    </row>
    <row r="16" customFormat="false" ht="12.75" hidden="false" customHeight="false" outlineLevel="0" collapsed="false">
      <c r="A16" s="0" t="n">
        <v>6.055</v>
      </c>
      <c r="B16" s="0" t="n">
        <v>1.172</v>
      </c>
      <c r="C16" s="0" t="n">
        <v>1.172</v>
      </c>
      <c r="D16" s="0" t="n">
        <v>1.562</v>
      </c>
      <c r="G16" s="0" t="n">
        <f aca="false">AVERAGE(A16,B16,D16)</f>
        <v>2.92966666666667</v>
      </c>
      <c r="H16" s="0" t="n">
        <f aca="false">G16-$F$3</f>
        <v>1.5405130338325</v>
      </c>
      <c r="J16" s="0" t="n">
        <f aca="false">AVERAGE(H14:H18)</f>
        <v>0.212313033832501</v>
      </c>
    </row>
    <row r="17" customFormat="false" ht="12.75" hidden="false" customHeight="false" outlineLevel="0" collapsed="false">
      <c r="A17" s="0" t="n">
        <v>1.562</v>
      </c>
      <c r="B17" s="0" t="n">
        <v>1.562</v>
      </c>
      <c r="C17" s="0" t="n">
        <v>0.977</v>
      </c>
      <c r="D17" s="0" t="n">
        <v>1.172</v>
      </c>
      <c r="G17" s="0" t="n">
        <f aca="false">AVERAGE(A17,B17,D17)</f>
        <v>1.432</v>
      </c>
      <c r="H17" s="0" t="n">
        <f aca="false">G17-$F$3</f>
        <v>0.0428463671658348</v>
      </c>
      <c r="J17" s="0" t="n">
        <f aca="false">AVERAGE(H15:H19)</f>
        <v>0.342513033832501</v>
      </c>
    </row>
    <row r="18" customFormat="false" ht="12.75" hidden="false" customHeight="false" outlineLevel="0" collapsed="false">
      <c r="A18" s="0" t="n">
        <v>1.953</v>
      </c>
      <c r="B18" s="0" t="n">
        <v>1.562</v>
      </c>
      <c r="C18" s="0" t="n">
        <v>0.391</v>
      </c>
      <c r="D18" s="0" t="n">
        <v>0.977</v>
      </c>
      <c r="G18" s="0" t="n">
        <f aca="false">AVERAGE(A18,B18,D18)</f>
        <v>1.49733333333333</v>
      </c>
      <c r="H18" s="0" t="n">
        <f aca="false">G18-$F$3</f>
        <v>0.108179700499168</v>
      </c>
      <c r="J18" s="0" t="n">
        <f aca="false">AVERAGE(H16:H20)</f>
        <v>0.498779700499168</v>
      </c>
    </row>
    <row r="19" customFormat="false" ht="12.75" hidden="false" customHeight="false" outlineLevel="0" collapsed="false">
      <c r="A19" s="0" t="n">
        <v>2.539</v>
      </c>
      <c r="B19" s="0" t="n">
        <v>2.148</v>
      </c>
      <c r="C19" s="0" t="n">
        <v>1.562</v>
      </c>
      <c r="D19" s="0" t="n">
        <v>1.172</v>
      </c>
      <c r="G19" s="0" t="n">
        <f aca="false">AVERAGE(A19,B19,D19)</f>
        <v>1.953</v>
      </c>
      <c r="H19" s="0" t="n">
        <f aca="false">G19-$F$3</f>
        <v>0.563846367165835</v>
      </c>
      <c r="J19" s="0" t="n">
        <f aca="false">AVERAGE(H17:H21)</f>
        <v>0.238313033832501</v>
      </c>
    </row>
    <row r="20" customFormat="false" ht="12.75" hidden="false" customHeight="false" outlineLevel="0" collapsed="false">
      <c r="A20" s="0" t="n">
        <v>0.781</v>
      </c>
      <c r="B20" s="0" t="n">
        <v>3.125</v>
      </c>
      <c r="C20" s="0" t="n">
        <v>4.687</v>
      </c>
      <c r="D20" s="0" t="n">
        <v>0.977</v>
      </c>
      <c r="G20" s="0" t="n">
        <f aca="false">AVERAGE(A20,B20,D20)</f>
        <v>1.62766666666667</v>
      </c>
      <c r="H20" s="0" t="n">
        <f aca="false">G20-$F$3</f>
        <v>0.238513033832501</v>
      </c>
      <c r="J20" s="0" t="n">
        <f aca="false">AVERAGE(H18:H22)</f>
        <v>0.134246367165835</v>
      </c>
    </row>
    <row r="21" customFormat="false" ht="12.75" hidden="false" customHeight="false" outlineLevel="0" collapsed="false">
      <c r="A21" s="0" t="n">
        <v>1.562</v>
      </c>
      <c r="B21" s="0" t="n">
        <v>1.758</v>
      </c>
      <c r="C21" s="0" t="n">
        <v>0.977</v>
      </c>
      <c r="D21" s="0" t="n">
        <v>1.562</v>
      </c>
      <c r="G21" s="0" t="n">
        <f aca="false">AVERAGE(A21,B21,D21)</f>
        <v>1.62733333333333</v>
      </c>
      <c r="H21" s="0" t="n">
        <f aca="false">G21-$F$3</f>
        <v>0.238179700499168</v>
      </c>
      <c r="J21" s="0" t="n">
        <f aca="false">AVERAGE(H19:H23)</f>
        <v>0.134246367165835</v>
      </c>
    </row>
    <row r="22" customFormat="false" ht="12.75" hidden="false" customHeight="false" outlineLevel="0" collapsed="false">
      <c r="A22" s="0" t="n">
        <v>0.977</v>
      </c>
      <c r="B22" s="0" t="n">
        <v>0.391</v>
      </c>
      <c r="C22" s="0" t="n">
        <v>1.367</v>
      </c>
      <c r="D22" s="0" t="n">
        <v>1.367</v>
      </c>
      <c r="G22" s="0" t="n">
        <f aca="false">AVERAGE(A22,B22,D22)</f>
        <v>0.911666666666667</v>
      </c>
      <c r="H22" s="0" t="n">
        <f aca="false">G22-$F$3</f>
        <v>-0.477486966167499</v>
      </c>
      <c r="J22" s="0" t="n">
        <f aca="false">AVERAGE(H20:H24)</f>
        <v>-0.048020299500832</v>
      </c>
    </row>
    <row r="23" customFormat="false" ht="12.75" hidden="false" customHeight="false" outlineLevel="0" collapsed="false">
      <c r="A23" s="0" t="n">
        <v>2.344</v>
      </c>
      <c r="B23" s="0" t="n">
        <v>0.586</v>
      </c>
      <c r="C23" s="0" t="n">
        <v>0.781</v>
      </c>
      <c r="D23" s="0" t="n">
        <v>1.562</v>
      </c>
      <c r="G23" s="0" t="n">
        <f aca="false">AVERAGE(A23,B23,D23)</f>
        <v>1.49733333333333</v>
      </c>
      <c r="H23" s="0" t="n">
        <f aca="false">G23-$F$3</f>
        <v>0.108179700499168</v>
      </c>
      <c r="J23" s="0" t="n">
        <f aca="false">AVERAGE(H21:H25)</f>
        <v>-0.152220299500832</v>
      </c>
    </row>
    <row r="24" customFormat="false" ht="12.75" hidden="false" customHeight="false" outlineLevel="0" collapsed="false">
      <c r="A24" s="0" t="n">
        <v>0.586</v>
      </c>
      <c r="B24" s="0" t="n">
        <v>1.172</v>
      </c>
      <c r="C24" s="0" t="n">
        <v>1.562</v>
      </c>
      <c r="D24" s="0" t="n">
        <v>1.367</v>
      </c>
      <c r="G24" s="0" t="n">
        <f aca="false">AVERAGE(A24,B24,D24)</f>
        <v>1.04166666666667</v>
      </c>
      <c r="H24" s="0" t="n">
        <f aca="false">G24-$F$3</f>
        <v>-0.347486966167499</v>
      </c>
      <c r="J24" s="0" t="n">
        <f aca="false">AVERAGE(H22:H26)</f>
        <v>-0.126153632834165</v>
      </c>
    </row>
    <row r="25" customFormat="false" ht="12.75" hidden="false" customHeight="false" outlineLevel="0" collapsed="false">
      <c r="A25" s="0" t="n">
        <v>0.391</v>
      </c>
      <c r="B25" s="0" t="n">
        <v>1.367</v>
      </c>
      <c r="C25" s="0" t="n">
        <v>1.172</v>
      </c>
      <c r="D25" s="0" t="n">
        <v>1.562</v>
      </c>
      <c r="G25" s="0" t="n">
        <f aca="false">AVERAGE(A25,B25,D25)</f>
        <v>1.10666666666667</v>
      </c>
      <c r="H25" s="0" t="n">
        <f aca="false">G25-$F$3</f>
        <v>-0.282486966167499</v>
      </c>
      <c r="J25" s="0" t="n">
        <f aca="false">AVERAGE(H23:H27)</f>
        <v>0.199313033832501</v>
      </c>
    </row>
    <row r="26" customFormat="false" ht="12.75" hidden="false" customHeight="false" outlineLevel="0" collapsed="false">
      <c r="A26" s="0" t="n">
        <v>1.367</v>
      </c>
      <c r="B26" s="0" t="n">
        <v>1.562</v>
      </c>
      <c r="C26" s="0" t="n">
        <v>1.953</v>
      </c>
      <c r="D26" s="0" t="n">
        <v>2.344</v>
      </c>
      <c r="G26" s="0" t="n">
        <f aca="false">AVERAGE(A26,B26,D26)</f>
        <v>1.75766666666667</v>
      </c>
      <c r="H26" s="0" t="n">
        <f aca="false">G26-$F$3</f>
        <v>0.368513033832501</v>
      </c>
      <c r="J26" s="0" t="n">
        <f aca="false">AVERAGE(H24:H28)</f>
        <v>0.121179700499168</v>
      </c>
    </row>
    <row r="27" customFormat="false" ht="12.75" hidden="false" customHeight="false" outlineLevel="0" collapsed="false">
      <c r="A27" s="0" t="n">
        <v>2.539</v>
      </c>
      <c r="B27" s="0" t="n">
        <v>3.516</v>
      </c>
      <c r="C27" s="0" t="n">
        <v>1.758</v>
      </c>
      <c r="D27" s="0" t="n">
        <v>1.562</v>
      </c>
      <c r="G27" s="0" t="n">
        <f aca="false">AVERAGE(A27,B27,D27)</f>
        <v>2.539</v>
      </c>
      <c r="H27" s="0" t="n">
        <f aca="false">G27-$F$3</f>
        <v>1.14984636716583</v>
      </c>
      <c r="J27" s="0" t="n">
        <f aca="false">AVERAGE(H25:H29)</f>
        <v>0.316446367165835</v>
      </c>
    </row>
    <row r="28" customFormat="false" ht="12.75" hidden="false" customHeight="false" outlineLevel="0" collapsed="false">
      <c r="A28" s="0" t="n">
        <v>1.758</v>
      </c>
      <c r="B28" s="0" t="n">
        <v>0.781</v>
      </c>
      <c r="C28" s="0" t="n">
        <v>0</v>
      </c>
      <c r="D28" s="0" t="n">
        <v>0.781</v>
      </c>
      <c r="G28" s="0" t="n">
        <f aca="false">AVERAGE(A28,B28,D28)</f>
        <v>1.10666666666667</v>
      </c>
      <c r="H28" s="0" t="n">
        <f aca="false">G28-$F$3</f>
        <v>-0.282486966167499</v>
      </c>
      <c r="J28" s="0" t="n">
        <f aca="false">AVERAGE(H26:H30)</f>
        <v>0.199313033832501</v>
      </c>
    </row>
    <row r="29" customFormat="false" ht="12.75" hidden="false" customHeight="false" outlineLevel="0" collapsed="false">
      <c r="A29" s="0" t="n">
        <v>2.148</v>
      </c>
      <c r="B29" s="0" t="n">
        <v>2.734</v>
      </c>
      <c r="C29" s="0" t="n">
        <v>0.781</v>
      </c>
      <c r="D29" s="0" t="n">
        <v>1.172</v>
      </c>
      <c r="G29" s="0" t="n">
        <f aca="false">AVERAGE(A29,B29,D29)</f>
        <v>2.018</v>
      </c>
      <c r="H29" s="0" t="n">
        <f aca="false">G29-$F$3</f>
        <v>0.628846367165835</v>
      </c>
      <c r="J29" s="0" t="n">
        <f aca="false">AVERAGE(H27:H31)</f>
        <v>0.134246367165835</v>
      </c>
    </row>
    <row r="30" customFormat="false" ht="12.75" hidden="false" customHeight="false" outlineLevel="0" collapsed="false">
      <c r="A30" s="0" t="n">
        <v>0.586</v>
      </c>
      <c r="B30" s="0" t="n">
        <v>0.391</v>
      </c>
      <c r="C30" s="0" t="n">
        <v>1.172</v>
      </c>
      <c r="D30" s="0" t="n">
        <v>0.586</v>
      </c>
      <c r="G30" s="0" t="n">
        <f aca="false">AVERAGE(A30,B30,D30)</f>
        <v>0.521</v>
      </c>
      <c r="H30" s="0" t="n">
        <f aca="false">G30-$F$3</f>
        <v>-0.868153632834165</v>
      </c>
      <c r="J30" s="0" t="n">
        <f aca="false">AVERAGE(H28:H32)</f>
        <v>-0.113153632834165</v>
      </c>
    </row>
    <row r="31" customFormat="false" ht="12.75" hidden="false" customHeight="false" outlineLevel="0" collapsed="false">
      <c r="A31" s="0" t="n">
        <v>1.562</v>
      </c>
      <c r="B31" s="0" t="n">
        <v>2.344</v>
      </c>
      <c r="C31" s="0" t="n">
        <v>2.148</v>
      </c>
      <c r="D31" s="0" t="n">
        <v>0.391</v>
      </c>
      <c r="G31" s="0" t="n">
        <f aca="false">AVERAGE(A31,B31,D31)</f>
        <v>1.43233333333333</v>
      </c>
      <c r="H31" s="0" t="n">
        <f aca="false">G31-$F$3</f>
        <v>0.0431797004991679</v>
      </c>
      <c r="J31" s="0" t="n">
        <f aca="false">AVERAGE(H29:H33)</f>
        <v>-0.0870869661674987</v>
      </c>
    </row>
    <row r="32" customFormat="false" ht="12.75" hidden="false" customHeight="false" outlineLevel="0" collapsed="false">
      <c r="A32" s="0" t="n">
        <v>2.148</v>
      </c>
      <c r="B32" s="0" t="n">
        <v>1.172</v>
      </c>
      <c r="C32" s="0" t="n">
        <v>1.172</v>
      </c>
      <c r="D32" s="0" t="n">
        <v>0.586</v>
      </c>
      <c r="G32" s="0" t="n">
        <f aca="false">AVERAGE(A32,B32,D32)</f>
        <v>1.302</v>
      </c>
      <c r="H32" s="0" t="n">
        <f aca="false">G32-$F$3</f>
        <v>-0.0871536328341653</v>
      </c>
      <c r="J32" s="0" t="n">
        <f aca="false">AVERAGE(H30:H34)</f>
        <v>-0.113086966167499</v>
      </c>
    </row>
    <row r="33" customFormat="false" ht="12.75" hidden="false" customHeight="false" outlineLevel="0" collapsed="false">
      <c r="A33" s="0" t="n">
        <v>1.172</v>
      </c>
      <c r="B33" s="0" t="n">
        <v>1.562</v>
      </c>
      <c r="C33" s="0" t="n">
        <v>1.172</v>
      </c>
      <c r="D33" s="0" t="n">
        <v>0.977</v>
      </c>
      <c r="G33" s="0" t="n">
        <f aca="false">AVERAGE(A33,B33,D33)</f>
        <v>1.237</v>
      </c>
      <c r="H33" s="0" t="n">
        <f aca="false">G33-$F$3</f>
        <v>-0.152153632834166</v>
      </c>
      <c r="J33" s="0" t="n">
        <f aca="false">AVERAGE(H31:H35)</f>
        <v>0.212379700499168</v>
      </c>
    </row>
    <row r="34" customFormat="false" ht="12.75" hidden="false" customHeight="false" outlineLevel="0" collapsed="false">
      <c r="A34" s="0" t="n">
        <v>1.172</v>
      </c>
      <c r="B34" s="0" t="n">
        <v>2.539</v>
      </c>
      <c r="C34" s="0" t="n">
        <v>1.367</v>
      </c>
      <c r="D34" s="0" t="n">
        <v>1.953</v>
      </c>
      <c r="G34" s="0" t="n">
        <f aca="false">AVERAGE(A34,B34,D34)</f>
        <v>1.888</v>
      </c>
      <c r="H34" s="0" t="n">
        <f aca="false">G34-$F$3</f>
        <v>0.498846367165835</v>
      </c>
      <c r="J34" s="0" t="n">
        <f aca="false">AVERAGE(H32:H36)</f>
        <v>0.316579700499168</v>
      </c>
    </row>
    <row r="35" customFormat="false" ht="12.75" hidden="false" customHeight="false" outlineLevel="0" collapsed="false">
      <c r="A35" s="0" t="n">
        <v>3.906</v>
      </c>
      <c r="B35" s="0" t="n">
        <v>1.758</v>
      </c>
      <c r="C35" s="0" t="n">
        <v>1.367</v>
      </c>
      <c r="D35" s="0" t="n">
        <v>0.781</v>
      </c>
      <c r="G35" s="0" t="n">
        <f aca="false">AVERAGE(A35,B35,D35)</f>
        <v>2.14833333333333</v>
      </c>
      <c r="H35" s="0" t="n">
        <f aca="false">G35-$F$3</f>
        <v>0.759179700499168</v>
      </c>
      <c r="J35" s="0" t="n">
        <f aca="false">AVERAGE(H33:H37)</f>
        <v>0.290579700499168</v>
      </c>
    </row>
    <row r="36" customFormat="false" ht="12.75" hidden="false" customHeight="false" outlineLevel="0" collapsed="false">
      <c r="A36" s="0" t="n">
        <v>1.172</v>
      </c>
      <c r="B36" s="0" t="n">
        <v>2.344</v>
      </c>
      <c r="C36" s="0" t="n">
        <v>0.781</v>
      </c>
      <c r="D36" s="0" t="n">
        <v>2.344</v>
      </c>
      <c r="G36" s="0" t="n">
        <f aca="false">AVERAGE(A36,B36,D36)</f>
        <v>1.95333333333333</v>
      </c>
      <c r="H36" s="0" t="n">
        <f aca="false">G36-$F$3</f>
        <v>0.564179700499168</v>
      </c>
      <c r="J36" s="0" t="n">
        <f aca="false">AVERAGE(H34:H38)</f>
        <v>0.173379700499168</v>
      </c>
    </row>
    <row r="37" customFormat="false" ht="12.75" hidden="false" customHeight="false" outlineLevel="0" collapsed="false">
      <c r="A37" s="0" t="n">
        <v>1.758</v>
      </c>
      <c r="B37" s="0" t="n">
        <v>1.367</v>
      </c>
      <c r="C37" s="0" t="n">
        <v>2.344</v>
      </c>
      <c r="D37" s="0" t="n">
        <v>0.391</v>
      </c>
      <c r="G37" s="0" t="n">
        <f aca="false">AVERAGE(A37,B37,D37)</f>
        <v>1.172</v>
      </c>
      <c r="H37" s="0" t="n">
        <f aca="false">G37-$F$3</f>
        <v>-0.217153632834165</v>
      </c>
      <c r="J37" s="0" t="n">
        <f aca="false">AVERAGE(H35:H39)</f>
        <v>-0.0219536328341654</v>
      </c>
    </row>
    <row r="38" customFormat="false" ht="12.75" hidden="false" customHeight="false" outlineLevel="0" collapsed="false">
      <c r="A38" s="0" t="n">
        <v>0.781</v>
      </c>
      <c r="B38" s="0" t="n">
        <v>0.391</v>
      </c>
      <c r="C38" s="0" t="n">
        <v>2.539</v>
      </c>
      <c r="D38" s="0" t="n">
        <v>0.781</v>
      </c>
      <c r="G38" s="0" t="n">
        <f aca="false">AVERAGE(A38,B38,D38)</f>
        <v>0.651</v>
      </c>
      <c r="H38" s="0" t="n">
        <f aca="false">G38-$F$3</f>
        <v>-0.738153632834165</v>
      </c>
      <c r="J38" s="0" t="n">
        <f aca="false">AVERAGE(H36:H40)</f>
        <v>-0.0740202995008321</v>
      </c>
    </row>
    <row r="39" customFormat="false" ht="12.75" hidden="false" customHeight="false" outlineLevel="0" collapsed="false">
      <c r="A39" s="0" t="n">
        <v>0.977</v>
      </c>
      <c r="B39" s="0" t="n">
        <v>0.195</v>
      </c>
      <c r="C39" s="0" t="n">
        <v>1.562</v>
      </c>
      <c r="D39" s="0" t="n">
        <v>1.562</v>
      </c>
      <c r="G39" s="0" t="n">
        <f aca="false">AVERAGE(A39,B39,D39)</f>
        <v>0.911333333333333</v>
      </c>
      <c r="H39" s="0" t="n">
        <f aca="false">G39-$F$3</f>
        <v>-0.477820299500832</v>
      </c>
      <c r="J39" s="0" t="n">
        <f aca="false">AVERAGE(H37:H41)</f>
        <v>-0.204286966167499</v>
      </c>
    </row>
    <row r="40" customFormat="false" ht="12.75" hidden="false" customHeight="false" outlineLevel="0" collapsed="false">
      <c r="A40" s="0" t="n">
        <v>1.172</v>
      </c>
      <c r="B40" s="0" t="n">
        <v>0.781</v>
      </c>
      <c r="C40" s="0" t="n">
        <v>1.367</v>
      </c>
      <c r="D40" s="0" t="n">
        <v>3.711</v>
      </c>
      <c r="G40" s="0" t="n">
        <f aca="false">AVERAGE(A40,B40,D40)</f>
        <v>1.888</v>
      </c>
      <c r="H40" s="0" t="n">
        <f aca="false">G40-$F$3</f>
        <v>0.498846367165835</v>
      </c>
      <c r="J40" s="0" t="n">
        <f aca="false">AVERAGE(H38:H42)</f>
        <v>-0.243286966167499</v>
      </c>
    </row>
    <row r="41" customFormat="false" ht="12.75" hidden="false" customHeight="false" outlineLevel="0" collapsed="false">
      <c r="A41" s="0" t="n">
        <v>1.367</v>
      </c>
      <c r="B41" s="0" t="n">
        <v>0.977</v>
      </c>
      <c r="C41" s="0" t="n">
        <v>0.781</v>
      </c>
      <c r="D41" s="0" t="n">
        <v>1.562</v>
      </c>
      <c r="G41" s="0" t="n">
        <f aca="false">AVERAGE(A41,B41,D41)</f>
        <v>1.302</v>
      </c>
      <c r="H41" s="0" t="n">
        <f aca="false">G41-$F$3</f>
        <v>-0.0871536328341653</v>
      </c>
      <c r="J41" s="0" t="n">
        <f aca="false">AVERAGE(H39:H43)</f>
        <v>-0.113086966167499</v>
      </c>
    </row>
    <row r="42" customFormat="false" ht="12.75" hidden="false" customHeight="false" outlineLevel="0" collapsed="false">
      <c r="A42" s="0" t="n">
        <v>0.977</v>
      </c>
      <c r="B42" s="0" t="n">
        <v>0.977</v>
      </c>
      <c r="C42" s="0" t="n">
        <v>1.758</v>
      </c>
      <c r="D42" s="0" t="n">
        <v>0.977</v>
      </c>
      <c r="G42" s="0" t="n">
        <f aca="false">AVERAGE(A42,B42,D42)</f>
        <v>0.977</v>
      </c>
      <c r="H42" s="0" t="n">
        <f aca="false">G42-$F$3</f>
        <v>-0.412153632834165</v>
      </c>
      <c r="J42" s="0" t="n">
        <f aca="false">AVERAGE(H40:H44)</f>
        <v>-0.113020299500832</v>
      </c>
    </row>
    <row r="43" customFormat="false" ht="12.75" hidden="false" customHeight="false" outlineLevel="0" collapsed="false">
      <c r="A43" s="0" t="n">
        <v>0.977</v>
      </c>
      <c r="B43" s="0" t="n">
        <v>1.562</v>
      </c>
      <c r="C43" s="0" t="n">
        <v>0.781</v>
      </c>
      <c r="D43" s="0" t="n">
        <v>1.367</v>
      </c>
      <c r="G43" s="0" t="n">
        <f aca="false">AVERAGE(A43,B43,D43)</f>
        <v>1.302</v>
      </c>
      <c r="H43" s="0" t="n">
        <f aca="false">G43-$F$3</f>
        <v>-0.0871536328341653</v>
      </c>
      <c r="J43" s="0" t="n">
        <f aca="false">AVERAGE(H41:H45)</f>
        <v>-0.0740202995008321</v>
      </c>
    </row>
    <row r="44" customFormat="false" ht="12.75" hidden="false" customHeight="false" outlineLevel="0" collapsed="false">
      <c r="A44" s="0" t="n">
        <v>0.977</v>
      </c>
      <c r="B44" s="0" t="n">
        <v>1.172</v>
      </c>
      <c r="C44" s="0" t="n">
        <v>1.758</v>
      </c>
      <c r="D44" s="0" t="n">
        <v>0.586</v>
      </c>
      <c r="G44" s="0" t="n">
        <f aca="false">AVERAGE(A44,B44,D44)</f>
        <v>0.911666666666667</v>
      </c>
      <c r="H44" s="0" t="n">
        <f aca="false">G44-$F$3</f>
        <v>-0.477486966167499</v>
      </c>
      <c r="J44" s="0" t="n">
        <f aca="false">AVERAGE(H42:H46)</f>
        <v>-0.178220299500832</v>
      </c>
    </row>
    <row r="45" customFormat="false" ht="12.75" hidden="false" customHeight="false" outlineLevel="0" collapsed="false">
      <c r="A45" s="0" t="n">
        <v>1.367</v>
      </c>
      <c r="B45" s="0" t="n">
        <v>3.32</v>
      </c>
      <c r="C45" s="0" t="n">
        <v>1.367</v>
      </c>
      <c r="D45" s="0" t="n">
        <v>1.562</v>
      </c>
      <c r="G45" s="0" t="n">
        <f aca="false">AVERAGE(A45,B45,D45)</f>
        <v>2.083</v>
      </c>
      <c r="H45" s="0" t="n">
        <f aca="false">G45-$F$3</f>
        <v>0.693846367165834</v>
      </c>
      <c r="J45" s="0" t="n">
        <f aca="false">AVERAGE(H43:H47)</f>
        <v>-0.139220299500832</v>
      </c>
    </row>
    <row r="46" customFormat="false" ht="12.75" hidden="false" customHeight="false" outlineLevel="0" collapsed="false">
      <c r="A46" s="0" t="n">
        <v>0.781</v>
      </c>
      <c r="B46" s="0" t="n">
        <v>1.367</v>
      </c>
      <c r="C46" s="0" t="n">
        <v>1.172</v>
      </c>
      <c r="D46" s="0" t="n">
        <v>0.195</v>
      </c>
      <c r="G46" s="0" t="n">
        <f aca="false">AVERAGE(A46,B46,D46)</f>
        <v>0.781</v>
      </c>
      <c r="H46" s="0" t="n">
        <f aca="false">G46-$F$3</f>
        <v>-0.608153632834165</v>
      </c>
      <c r="J46" s="0" t="n">
        <f aca="false">AVERAGE(H44:H48)</f>
        <v>-0.230286966167499</v>
      </c>
    </row>
    <row r="47" customFormat="false" ht="12.75" hidden="false" customHeight="false" outlineLevel="0" collapsed="false">
      <c r="A47" s="0" t="n">
        <v>0.586</v>
      </c>
      <c r="B47" s="0" t="n">
        <v>1.953</v>
      </c>
      <c r="C47" s="0" t="n">
        <v>0.586</v>
      </c>
      <c r="D47" s="0" t="n">
        <v>0.977</v>
      </c>
      <c r="G47" s="0" t="n">
        <f aca="false">AVERAGE(A47,B47,D47)</f>
        <v>1.172</v>
      </c>
      <c r="H47" s="0" t="n">
        <f aca="false">G47-$F$3</f>
        <v>-0.217153632834165</v>
      </c>
      <c r="J47" s="0" t="n">
        <f aca="false">AVERAGE(H45:H49)</f>
        <v>-0.00895363283416548</v>
      </c>
    </row>
    <row r="48" customFormat="false" ht="12.75" hidden="false" customHeight="false" outlineLevel="0" collapsed="false">
      <c r="A48" s="0" t="n">
        <v>0.977</v>
      </c>
      <c r="B48" s="0" t="n">
        <v>0.586</v>
      </c>
      <c r="C48" s="0" t="n">
        <v>1.172</v>
      </c>
      <c r="D48" s="0" t="n">
        <v>0.977</v>
      </c>
      <c r="G48" s="0" t="n">
        <f aca="false">AVERAGE(A48,B48,D48)</f>
        <v>0.846666666666667</v>
      </c>
      <c r="H48" s="0" t="n">
        <f aca="false">G48-$F$3</f>
        <v>-0.542486966167499</v>
      </c>
      <c r="J48" s="0" t="n">
        <f aca="false">AVERAGE(H46:H50)</f>
        <v>-0.178220299500832</v>
      </c>
    </row>
    <row r="49" customFormat="false" ht="12.75" hidden="false" customHeight="false" outlineLevel="0" collapsed="false">
      <c r="A49" s="0" t="n">
        <v>0.781</v>
      </c>
      <c r="B49" s="0" t="n">
        <v>1.758</v>
      </c>
      <c r="C49" s="0" t="n">
        <v>0.781</v>
      </c>
      <c r="D49" s="0" t="n">
        <v>3.516</v>
      </c>
      <c r="G49" s="0" t="n">
        <f aca="false">AVERAGE(A49,B49,D49)</f>
        <v>2.01833333333333</v>
      </c>
      <c r="H49" s="0" t="n">
        <f aca="false">G49-$F$3</f>
        <v>0.629179700499168</v>
      </c>
      <c r="J49" s="0" t="n">
        <f aca="false">AVERAGE(H47:H51)</f>
        <v>-0.126086966167499</v>
      </c>
    </row>
    <row r="50" customFormat="false" ht="12.75" hidden="false" customHeight="false" outlineLevel="0" collapsed="false">
      <c r="A50" s="0" t="n">
        <v>1.367</v>
      </c>
      <c r="B50" s="0" t="n">
        <v>0.781</v>
      </c>
      <c r="C50" s="0" t="n">
        <v>1.758</v>
      </c>
      <c r="D50" s="0" t="n">
        <v>1.562</v>
      </c>
      <c r="G50" s="0" t="n">
        <f aca="false">AVERAGE(A50,B50,D50)</f>
        <v>1.23666666666667</v>
      </c>
      <c r="H50" s="0" t="n">
        <f aca="false">G50-$F$3</f>
        <v>-0.152486966167499</v>
      </c>
      <c r="J50" s="0" t="n">
        <f aca="false">AVERAGE(H48:H52)</f>
        <v>0.0301130338325013</v>
      </c>
    </row>
    <row r="51" customFormat="false" ht="12.75" hidden="false" customHeight="false" outlineLevel="0" collapsed="false">
      <c r="A51" s="0" t="n">
        <v>1.367</v>
      </c>
      <c r="B51" s="0" t="n">
        <v>1.367</v>
      </c>
      <c r="C51" s="0" t="n">
        <v>1.172</v>
      </c>
      <c r="D51" s="0" t="n">
        <v>0.391</v>
      </c>
      <c r="G51" s="0" t="n">
        <f aca="false">AVERAGE(A51,B51,D51)</f>
        <v>1.04166666666667</v>
      </c>
      <c r="H51" s="0" t="n">
        <f aca="false">G51-$F$3</f>
        <v>-0.347486966167499</v>
      </c>
      <c r="J51" s="0" t="n">
        <f aca="false">AVERAGE(H49:H53)</f>
        <v>0.121246367165835</v>
      </c>
    </row>
    <row r="52" customFormat="false" ht="12.75" hidden="false" customHeight="false" outlineLevel="0" collapsed="false">
      <c r="A52" s="0" t="n">
        <v>1.953</v>
      </c>
      <c r="B52" s="0" t="n">
        <v>2.734</v>
      </c>
      <c r="C52" s="0" t="n">
        <v>2.539</v>
      </c>
      <c r="D52" s="0" t="n">
        <v>1.172</v>
      </c>
      <c r="G52" s="0" t="n">
        <f aca="false">AVERAGE(A52,B52,D52)</f>
        <v>1.953</v>
      </c>
      <c r="H52" s="0" t="n">
        <f aca="false">G52-$F$3</f>
        <v>0.563846367165835</v>
      </c>
      <c r="J52" s="0" t="n">
        <f aca="false">AVERAGE(H50:H54)</f>
        <v>0.433713033832501</v>
      </c>
    </row>
    <row r="53" customFormat="false" ht="12.75" hidden="false" customHeight="false" outlineLevel="0" collapsed="false">
      <c r="A53" s="0" t="n">
        <v>1.172</v>
      </c>
      <c r="B53" s="0" t="n">
        <v>1.758</v>
      </c>
      <c r="C53" s="0" t="n">
        <v>4.102</v>
      </c>
      <c r="D53" s="0" t="n">
        <v>0.977</v>
      </c>
      <c r="G53" s="0" t="n">
        <f aca="false">AVERAGE(A53,B53,D53)</f>
        <v>1.30233333333333</v>
      </c>
      <c r="H53" s="0" t="n">
        <f aca="false">G53-$F$3</f>
        <v>-0.086820299500832</v>
      </c>
      <c r="J53" s="0" t="n">
        <f aca="false">AVERAGE(H51:H55)</f>
        <v>0.850446367165835</v>
      </c>
    </row>
    <row r="54" customFormat="false" ht="12.75" hidden="false" customHeight="false" outlineLevel="0" collapsed="false">
      <c r="A54" s="0" t="n">
        <v>2.148</v>
      </c>
      <c r="B54" s="0" t="n">
        <v>3.711</v>
      </c>
      <c r="C54" s="0" t="n">
        <v>3.711</v>
      </c>
      <c r="D54" s="0" t="n">
        <v>4.883</v>
      </c>
      <c r="G54" s="0" t="n">
        <f aca="false">AVERAGE(A54,B54,D54)</f>
        <v>3.58066666666667</v>
      </c>
      <c r="H54" s="0" t="n">
        <f aca="false">G54-$F$3</f>
        <v>2.1915130338325</v>
      </c>
      <c r="J54" s="0" t="n">
        <f aca="false">AVERAGE(H52:H56)</f>
        <v>1.43644636716584</v>
      </c>
    </row>
    <row r="55" customFormat="false" ht="12.75" hidden="false" customHeight="false" outlineLevel="0" collapsed="false">
      <c r="A55" s="0" t="n">
        <v>1.953</v>
      </c>
      <c r="B55" s="0" t="n">
        <v>5.078</v>
      </c>
      <c r="C55" s="0" t="n">
        <v>4.492</v>
      </c>
      <c r="D55" s="0" t="n">
        <v>2.93</v>
      </c>
      <c r="G55" s="0" t="n">
        <f aca="false">AVERAGE(A55,B55,D55)</f>
        <v>3.32033333333333</v>
      </c>
      <c r="H55" s="0" t="n">
        <f aca="false">G55-$F$3</f>
        <v>1.93117970049917</v>
      </c>
      <c r="J55" s="0" t="n">
        <f aca="false">AVERAGE(H53:H57)</f>
        <v>1.77497970049917</v>
      </c>
    </row>
    <row r="56" customFormat="false" ht="12.75" hidden="false" customHeight="false" outlineLevel="0" collapsed="false">
      <c r="A56" s="0" t="n">
        <v>4.102</v>
      </c>
      <c r="B56" s="0" t="n">
        <v>3.711</v>
      </c>
      <c r="C56" s="0" t="n">
        <v>5.273</v>
      </c>
      <c r="D56" s="0" t="n">
        <v>4.102</v>
      </c>
      <c r="G56" s="0" t="n">
        <f aca="false">AVERAGE(A56,B56,D56)</f>
        <v>3.97166666666667</v>
      </c>
      <c r="H56" s="0" t="n">
        <f aca="false">G56-$F$3</f>
        <v>2.5825130338325</v>
      </c>
      <c r="J56" s="0" t="n">
        <f aca="false">AVERAGE(H54:H58)</f>
        <v>2.04837970049917</v>
      </c>
    </row>
    <row r="57" customFormat="false" ht="12.75" hidden="false" customHeight="false" outlineLevel="0" collapsed="false">
      <c r="A57" s="0" t="n">
        <v>0.977</v>
      </c>
      <c r="B57" s="0" t="n">
        <v>5.273</v>
      </c>
      <c r="C57" s="0" t="n">
        <v>6.641</v>
      </c>
      <c r="D57" s="0" t="n">
        <v>4.687</v>
      </c>
      <c r="G57" s="0" t="n">
        <f aca="false">AVERAGE(A57,B57,D57)</f>
        <v>3.64566666666667</v>
      </c>
      <c r="H57" s="0" t="n">
        <f aca="false">G57-$F$3</f>
        <v>2.2565130338325</v>
      </c>
      <c r="J57" s="0" t="n">
        <f aca="false">AVERAGE(H55:H59)</f>
        <v>1.7619130338325</v>
      </c>
    </row>
    <row r="58" customFormat="false" ht="12.75" hidden="false" customHeight="false" outlineLevel="0" collapsed="false">
      <c r="A58" s="0" t="n">
        <v>3.32</v>
      </c>
      <c r="B58" s="0" t="n">
        <v>2.93</v>
      </c>
      <c r="C58" s="0" t="n">
        <v>5.469</v>
      </c>
      <c r="D58" s="0" t="n">
        <v>1.758</v>
      </c>
      <c r="G58" s="0" t="n">
        <f aca="false">AVERAGE(A58,B58,D58)</f>
        <v>2.66933333333333</v>
      </c>
      <c r="H58" s="0" t="n">
        <f aca="false">G58-$F$3</f>
        <v>1.28017970049917</v>
      </c>
      <c r="J58" s="0" t="n">
        <f aca="false">AVERAGE(H56:H60)</f>
        <v>1.7879130338325</v>
      </c>
    </row>
    <row r="59" customFormat="false" ht="12.75" hidden="false" customHeight="false" outlineLevel="0" collapsed="false">
      <c r="A59" s="0" t="n">
        <v>1.367</v>
      </c>
      <c r="B59" s="0" t="n">
        <v>2.539</v>
      </c>
      <c r="C59" s="0" t="n">
        <v>3.711</v>
      </c>
      <c r="D59" s="0" t="n">
        <v>2.539</v>
      </c>
      <c r="G59" s="0" t="n">
        <f aca="false">AVERAGE(A59,B59,D59)</f>
        <v>2.14833333333333</v>
      </c>
      <c r="H59" s="0" t="n">
        <f aca="false">G59-$F$3</f>
        <v>0.759179700499168</v>
      </c>
      <c r="J59" s="0" t="n">
        <f aca="false">AVERAGE(H57:H61)</f>
        <v>1.46224636716583</v>
      </c>
    </row>
    <row r="60" customFormat="false" ht="12.75" hidden="false" customHeight="false" outlineLevel="0" collapsed="false">
      <c r="A60" s="0" t="n">
        <v>2.93</v>
      </c>
      <c r="B60" s="0" t="n">
        <v>4.687</v>
      </c>
      <c r="C60" s="0" t="n">
        <v>2.539</v>
      </c>
      <c r="D60" s="0" t="n">
        <v>2.734</v>
      </c>
      <c r="G60" s="0" t="n">
        <f aca="false">AVERAGE(A60,B60,D60)</f>
        <v>3.45033333333333</v>
      </c>
      <c r="H60" s="0" t="n">
        <f aca="false">G60-$F$3</f>
        <v>2.06117970049917</v>
      </c>
      <c r="J60" s="0" t="n">
        <f aca="false">AVERAGE(H58:H62)</f>
        <v>1.1107130338325</v>
      </c>
    </row>
    <row r="61" customFormat="false" ht="12.75" hidden="false" customHeight="false" outlineLevel="0" collapsed="false">
      <c r="A61" s="0" t="n">
        <v>1.562</v>
      </c>
      <c r="B61" s="0" t="n">
        <v>2.734</v>
      </c>
      <c r="C61" s="0" t="n">
        <v>2.539</v>
      </c>
      <c r="D61" s="0" t="n">
        <v>2.734</v>
      </c>
      <c r="G61" s="0" t="n">
        <f aca="false">AVERAGE(A61,B61,D61)</f>
        <v>2.34333333333333</v>
      </c>
      <c r="H61" s="0" t="n">
        <f aca="false">G61-$F$3</f>
        <v>0.954179700499168</v>
      </c>
      <c r="J61" s="0" t="n">
        <f aca="false">AVERAGE(H59:H63)</f>
        <v>0.863379700499168</v>
      </c>
    </row>
    <row r="62" customFormat="false" ht="12.75" hidden="false" customHeight="false" outlineLevel="0" collapsed="false">
      <c r="A62" s="0" t="n">
        <v>1.953</v>
      </c>
      <c r="B62" s="0" t="n">
        <v>1.953</v>
      </c>
      <c r="C62" s="0" t="n">
        <v>2.539</v>
      </c>
      <c r="D62" s="0" t="n">
        <v>1.758</v>
      </c>
      <c r="G62" s="0" t="n">
        <f aca="false">AVERAGE(A62,B62,D62)</f>
        <v>1.888</v>
      </c>
      <c r="H62" s="0" t="n">
        <f aca="false">G62-$F$3</f>
        <v>0.498846367165835</v>
      </c>
      <c r="J62" s="0" t="n">
        <f aca="false">AVERAGE(H60:H64)</f>
        <v>0.941513033832501</v>
      </c>
    </row>
    <row r="63" customFormat="false" ht="12.75" hidden="false" customHeight="false" outlineLevel="0" collapsed="false">
      <c r="A63" s="0" t="n">
        <v>0.977</v>
      </c>
      <c r="B63" s="0" t="n">
        <v>0.977</v>
      </c>
      <c r="C63" s="0" t="n">
        <v>3.125</v>
      </c>
      <c r="D63" s="0" t="n">
        <v>2.344</v>
      </c>
      <c r="G63" s="0" t="n">
        <f aca="false">AVERAGE(A63,B63,D63)</f>
        <v>1.43266666666667</v>
      </c>
      <c r="H63" s="0" t="n">
        <f aca="false">G63-$F$3</f>
        <v>0.0435130338325014</v>
      </c>
      <c r="J63" s="0" t="n">
        <f aca="false">AVERAGE(H61:H65)</f>
        <v>0.759179700499168</v>
      </c>
    </row>
    <row r="64" customFormat="false" ht="12.75" hidden="false" customHeight="false" outlineLevel="0" collapsed="false">
      <c r="A64" s="0" t="n">
        <v>3.125</v>
      </c>
      <c r="B64" s="0" t="n">
        <v>2.539</v>
      </c>
      <c r="C64" s="0" t="n">
        <v>1.172</v>
      </c>
      <c r="D64" s="0" t="n">
        <v>1.953</v>
      </c>
      <c r="G64" s="0" t="n">
        <f aca="false">AVERAGE(A64,B64,D64)</f>
        <v>2.539</v>
      </c>
      <c r="H64" s="0" t="n">
        <f aca="false">G64-$F$3</f>
        <v>1.14984636716583</v>
      </c>
      <c r="J64" s="0" t="n">
        <f aca="false">AVERAGE(H62:H66)</f>
        <v>0.589979700499168</v>
      </c>
    </row>
    <row r="65" customFormat="false" ht="12.75" hidden="false" customHeight="false" outlineLevel="0" collapsed="false">
      <c r="A65" s="0" t="n">
        <v>2.148</v>
      </c>
      <c r="B65" s="0" t="n">
        <v>2.734</v>
      </c>
      <c r="C65" s="0" t="n">
        <v>2.734</v>
      </c>
      <c r="D65" s="0" t="n">
        <v>2.734</v>
      </c>
      <c r="G65" s="0" t="n">
        <f aca="false">AVERAGE(A65,B65,D65)</f>
        <v>2.53866666666667</v>
      </c>
      <c r="H65" s="0" t="n">
        <f aca="false">G65-$F$3</f>
        <v>1.1495130338325</v>
      </c>
      <c r="J65" s="0" t="n">
        <f aca="false">AVERAGE(H63:H67)</f>
        <v>0.524779700499168</v>
      </c>
    </row>
    <row r="66" customFormat="false" ht="12.75" hidden="false" customHeight="false" outlineLevel="0" collapsed="false">
      <c r="A66" s="0" t="n">
        <v>1.172</v>
      </c>
      <c r="B66" s="0" t="n">
        <v>1.172</v>
      </c>
      <c r="C66" s="0" t="n">
        <v>1.172</v>
      </c>
      <c r="D66" s="0" t="n">
        <v>2.148</v>
      </c>
      <c r="G66" s="0" t="n">
        <f aca="false">AVERAGE(A66,B66,D66)</f>
        <v>1.49733333333333</v>
      </c>
      <c r="H66" s="0" t="n">
        <f aca="false">G66-$F$3</f>
        <v>0.108179700499168</v>
      </c>
      <c r="J66" s="0" t="n">
        <f aca="false">AVERAGE(H64:H68)</f>
        <v>0.693979700499168</v>
      </c>
    </row>
    <row r="67" customFormat="false" ht="12.75" hidden="false" customHeight="false" outlineLevel="0" collapsed="false">
      <c r="A67" s="0" t="n">
        <v>1.562</v>
      </c>
      <c r="B67" s="0" t="n">
        <v>1.562</v>
      </c>
      <c r="C67" s="0" t="n">
        <v>1.367</v>
      </c>
      <c r="D67" s="0" t="n">
        <v>1.562</v>
      </c>
      <c r="G67" s="0" t="n">
        <f aca="false">AVERAGE(A67,B67,D67)</f>
        <v>1.562</v>
      </c>
      <c r="H67" s="0" t="n">
        <f aca="false">G67-$F$3</f>
        <v>0.172846367165835</v>
      </c>
      <c r="J67" s="0" t="n">
        <f aca="false">AVERAGE(H65:H69)</f>
        <v>0.303379700499168</v>
      </c>
    </row>
    <row r="68" customFormat="false" ht="12.75" hidden="false" customHeight="false" outlineLevel="0" collapsed="false">
      <c r="A68" s="0" t="n">
        <v>1.758</v>
      </c>
      <c r="B68" s="0" t="n">
        <v>2.344</v>
      </c>
      <c r="C68" s="0" t="n">
        <v>1.758</v>
      </c>
      <c r="D68" s="0" t="n">
        <v>2.734</v>
      </c>
      <c r="G68" s="0" t="n">
        <f aca="false">AVERAGE(A68,B68,D68)</f>
        <v>2.27866666666667</v>
      </c>
      <c r="H68" s="0" t="n">
        <f aca="false">G68-$F$3</f>
        <v>0.889513033832501</v>
      </c>
      <c r="J68" s="0" t="n">
        <f aca="false">AVERAGE(H66:H70)</f>
        <v>0.016979700499168</v>
      </c>
    </row>
    <row r="69" customFormat="false" ht="12.75" hidden="false" customHeight="false" outlineLevel="0" collapsed="false">
      <c r="A69" s="0" t="n">
        <v>0.586</v>
      </c>
      <c r="B69" s="0" t="n">
        <v>0.977</v>
      </c>
      <c r="C69" s="0" t="n">
        <v>3.125</v>
      </c>
      <c r="D69" s="0" t="n">
        <v>0.195</v>
      </c>
      <c r="G69" s="0" t="n">
        <f aca="false">AVERAGE(A69,B69,D69)</f>
        <v>0.586</v>
      </c>
      <c r="H69" s="0" t="n">
        <f aca="false">G69-$F$3</f>
        <v>-0.803153632834165</v>
      </c>
      <c r="J69" s="0" t="n">
        <f aca="false">AVERAGE(H67:H71)</f>
        <v>0.0821130338325013</v>
      </c>
    </row>
    <row r="70" customFormat="false" ht="12.75" hidden="false" customHeight="false" outlineLevel="0" collapsed="false">
      <c r="A70" s="0" t="n">
        <v>0.195</v>
      </c>
      <c r="B70" s="0" t="n">
        <v>1.953</v>
      </c>
      <c r="C70" s="0" t="n">
        <v>1.367</v>
      </c>
      <c r="D70" s="0" t="n">
        <v>1.172</v>
      </c>
      <c r="G70" s="0" t="n">
        <f aca="false">AVERAGE(A70,B70,D70)</f>
        <v>1.10666666666667</v>
      </c>
      <c r="H70" s="0" t="n">
        <f aca="false">G70-$F$3</f>
        <v>-0.282486966167499</v>
      </c>
      <c r="J70" s="0" t="n">
        <f aca="false">AVERAGE(H68:H72)</f>
        <v>0.0301130338325013</v>
      </c>
    </row>
    <row r="71" customFormat="false" ht="12.75" hidden="false" customHeight="false" outlineLevel="0" collapsed="false">
      <c r="A71" s="0" t="n">
        <v>2.93</v>
      </c>
      <c r="B71" s="0" t="n">
        <v>1.172</v>
      </c>
      <c r="C71" s="0" t="n">
        <v>1.562</v>
      </c>
      <c r="D71" s="0" t="n">
        <v>1.367</v>
      </c>
      <c r="G71" s="0" t="n">
        <f aca="false">AVERAGE(A71,B71,D71)</f>
        <v>1.823</v>
      </c>
      <c r="H71" s="0" t="n">
        <f aca="false">G71-$F$3</f>
        <v>0.433846367165835</v>
      </c>
      <c r="J71" s="0" t="n">
        <f aca="false">AVERAGE(H69:H73)</f>
        <v>-0.269353632834165</v>
      </c>
    </row>
    <row r="72" customFormat="false" ht="12.75" hidden="false" customHeight="false" outlineLevel="0" collapsed="false">
      <c r="A72" s="0" t="n">
        <v>0.977</v>
      </c>
      <c r="B72" s="0" t="n">
        <v>1.367</v>
      </c>
      <c r="C72" s="0" t="n">
        <v>1.367</v>
      </c>
      <c r="D72" s="0" t="n">
        <v>1.562</v>
      </c>
      <c r="G72" s="0" t="n">
        <f aca="false">AVERAGE(A72,B72,D72)</f>
        <v>1.302</v>
      </c>
      <c r="H72" s="0" t="n">
        <f aca="false">G72-$F$3</f>
        <v>-0.0871536328341653</v>
      </c>
      <c r="J72" s="0" t="n">
        <f aca="false">AVERAGE(H70:H74)</f>
        <v>-0.113086966167499</v>
      </c>
    </row>
    <row r="73" customFormat="false" ht="12.75" hidden="false" customHeight="false" outlineLevel="0" collapsed="false">
      <c r="A73" s="0" t="n">
        <v>1.367</v>
      </c>
      <c r="B73" s="0" t="n">
        <v>0.391</v>
      </c>
      <c r="C73" s="0" t="n">
        <v>1.172</v>
      </c>
      <c r="D73" s="0" t="n">
        <v>0.586</v>
      </c>
      <c r="G73" s="0" t="n">
        <f aca="false">AVERAGE(A73,B73,D73)</f>
        <v>0.781333333333333</v>
      </c>
      <c r="H73" s="0" t="n">
        <f aca="false">G73-$F$3</f>
        <v>-0.607820299500832</v>
      </c>
      <c r="J73" s="0" t="n">
        <f aca="false">AVERAGE(H71:H75)</f>
        <v>-0.217220299500832</v>
      </c>
    </row>
    <row r="74" customFormat="false" ht="12.75" hidden="false" customHeight="false" outlineLevel="0" collapsed="false">
      <c r="A74" s="0" t="n">
        <v>1.367</v>
      </c>
      <c r="B74" s="0" t="n">
        <v>2.344</v>
      </c>
      <c r="C74" s="0" t="n">
        <v>1.172</v>
      </c>
      <c r="D74" s="0" t="n">
        <v>0.391</v>
      </c>
      <c r="G74" s="0" t="n">
        <f aca="false">AVERAGE(A74,B74,D74)</f>
        <v>1.36733333333333</v>
      </c>
      <c r="H74" s="0" t="n">
        <f aca="false">G74-$F$3</f>
        <v>-0.0218202995008319</v>
      </c>
      <c r="J74" s="0" t="n">
        <f aca="false">AVERAGE(H72:H76)</f>
        <v>-0.360486966167499</v>
      </c>
    </row>
    <row r="75" customFormat="false" ht="12.75" hidden="false" customHeight="false" outlineLevel="0" collapsed="false">
      <c r="A75" s="0" t="n">
        <v>0.781</v>
      </c>
      <c r="B75" s="0" t="n">
        <v>0.391</v>
      </c>
      <c r="C75" s="0" t="n">
        <v>0.586</v>
      </c>
      <c r="D75" s="0" t="n">
        <v>0.586</v>
      </c>
      <c r="G75" s="0" t="n">
        <f aca="false">AVERAGE(A75,B75,D75)</f>
        <v>0.586</v>
      </c>
      <c r="H75" s="0" t="n">
        <f aca="false">G75-$F$3</f>
        <v>-0.803153632834165</v>
      </c>
      <c r="J75" s="0" t="n">
        <f aca="false">AVERAGE(H73:H77)</f>
        <v>-0.334486966167499</v>
      </c>
    </row>
    <row r="76" customFormat="false" ht="12.75" hidden="false" customHeight="false" outlineLevel="0" collapsed="false">
      <c r="A76" s="0" t="n">
        <v>1.367</v>
      </c>
      <c r="B76" s="0" t="n">
        <v>0.586</v>
      </c>
      <c r="C76" s="0" t="n">
        <v>0.781</v>
      </c>
      <c r="D76" s="0" t="n">
        <v>1.367</v>
      </c>
      <c r="G76" s="0" t="n">
        <f aca="false">AVERAGE(A76,B76,D76)</f>
        <v>1.10666666666667</v>
      </c>
      <c r="H76" s="0" t="n">
        <f aca="false">G76-$F$3</f>
        <v>-0.282486966167499</v>
      </c>
      <c r="J76" s="0" t="n">
        <f aca="false">AVERAGE(H74:H78)</f>
        <v>0.00404636716583473</v>
      </c>
    </row>
    <row r="77" customFormat="false" ht="12.75" hidden="false" customHeight="false" outlineLevel="0" collapsed="false">
      <c r="A77" s="0" t="n">
        <v>2.148</v>
      </c>
      <c r="B77" s="0" t="n">
        <v>1.367</v>
      </c>
      <c r="C77" s="0" t="n">
        <v>1.953</v>
      </c>
      <c r="D77" s="0" t="n">
        <v>0.781</v>
      </c>
      <c r="G77" s="0" t="n">
        <f aca="false">AVERAGE(A77,B77,D77)</f>
        <v>1.432</v>
      </c>
      <c r="H77" s="0" t="n">
        <f aca="false">G77-$F$3</f>
        <v>0.0428463671658348</v>
      </c>
      <c r="J77" s="0" t="n">
        <f aca="false">AVERAGE(H75:H79)</f>
        <v>0.0820463671658347</v>
      </c>
    </row>
    <row r="78" customFormat="false" ht="12.75" hidden="false" customHeight="false" outlineLevel="0" collapsed="false">
      <c r="A78" s="0" t="n">
        <v>1.758</v>
      </c>
      <c r="B78" s="0" t="n">
        <v>4.687</v>
      </c>
      <c r="C78" s="0" t="n">
        <v>1.172</v>
      </c>
      <c r="D78" s="0" t="n">
        <v>0.977</v>
      </c>
      <c r="G78" s="0" t="n">
        <f aca="false">AVERAGE(A78,B78,D78)</f>
        <v>2.474</v>
      </c>
      <c r="H78" s="0" t="n">
        <f aca="false">G78-$F$3</f>
        <v>1.08484636716583</v>
      </c>
      <c r="J78" s="0" t="n">
        <f aca="false">AVERAGE(H76:H80)</f>
        <v>0.407579700499168</v>
      </c>
    </row>
    <row r="79" customFormat="false" ht="12.75" hidden="false" customHeight="false" outlineLevel="0" collapsed="false">
      <c r="A79" s="0" t="n">
        <v>1.562</v>
      </c>
      <c r="B79" s="0" t="n">
        <v>1.562</v>
      </c>
      <c r="C79" s="0" t="n">
        <v>0.586</v>
      </c>
      <c r="D79" s="0" t="n">
        <v>2.148</v>
      </c>
      <c r="G79" s="0" t="n">
        <f aca="false">AVERAGE(A79,B79,D79)</f>
        <v>1.75733333333333</v>
      </c>
      <c r="H79" s="0" t="n">
        <f aca="false">G79-$F$3</f>
        <v>0.368179700499168</v>
      </c>
      <c r="J79" s="0" t="n">
        <f aca="false">AVERAGE(H77:H81)</f>
        <v>0.511713033832501</v>
      </c>
    </row>
    <row r="80" customFormat="false" ht="12.75" hidden="false" customHeight="false" outlineLevel="0" collapsed="false">
      <c r="A80" s="0" t="n">
        <v>3.711</v>
      </c>
      <c r="B80" s="0" t="n">
        <v>0.977</v>
      </c>
      <c r="C80" s="0" t="n">
        <v>0.586</v>
      </c>
      <c r="D80" s="0" t="n">
        <v>1.953</v>
      </c>
      <c r="G80" s="0" t="n">
        <f aca="false">AVERAGE(A80,B80,D80)</f>
        <v>2.21366666666667</v>
      </c>
      <c r="H80" s="0" t="n">
        <f aca="false">G80-$F$3</f>
        <v>0.824513033832501</v>
      </c>
      <c r="J80" s="0" t="n">
        <f aca="false">AVERAGE(H78:H82)</f>
        <v>0.537846367165835</v>
      </c>
    </row>
    <row r="81" customFormat="false" ht="12.75" hidden="false" customHeight="false" outlineLevel="0" collapsed="false">
      <c r="A81" s="0" t="n">
        <v>1.953</v>
      </c>
      <c r="B81" s="0" t="n">
        <v>1.562</v>
      </c>
      <c r="C81" s="0" t="n">
        <v>0.586</v>
      </c>
      <c r="D81" s="0" t="n">
        <v>1.367</v>
      </c>
      <c r="G81" s="0" t="n">
        <f aca="false">AVERAGE(A81,B81,D81)</f>
        <v>1.62733333333333</v>
      </c>
      <c r="H81" s="0" t="n">
        <f aca="false">G81-$F$3</f>
        <v>0.238179700499168</v>
      </c>
      <c r="J81" s="0" t="n">
        <f aca="false">AVERAGE(H79:H83)</f>
        <v>0.251379700499168</v>
      </c>
    </row>
    <row r="82" customFormat="false" ht="12.75" hidden="false" customHeight="false" outlineLevel="0" collapsed="false">
      <c r="A82" s="0" t="n">
        <v>1.758</v>
      </c>
      <c r="B82" s="0" t="n">
        <v>0.977</v>
      </c>
      <c r="C82" s="0" t="n">
        <v>2.93</v>
      </c>
      <c r="D82" s="0" t="n">
        <v>1.953</v>
      </c>
      <c r="G82" s="0" t="n">
        <f aca="false">AVERAGE(A82,B82,D82)</f>
        <v>1.56266666666667</v>
      </c>
      <c r="H82" s="0" t="n">
        <f aca="false">G82-$F$3</f>
        <v>0.173513033832501</v>
      </c>
      <c r="J82" s="0" t="n">
        <f aca="false">AVERAGE(H80:H84)</f>
        <v>0.108246367165835</v>
      </c>
    </row>
    <row r="83" customFormat="false" ht="12.75" hidden="false" customHeight="false" outlineLevel="0" collapsed="false">
      <c r="A83" s="0" t="n">
        <v>2.344</v>
      </c>
      <c r="B83" s="0" t="n">
        <v>0.586</v>
      </c>
      <c r="C83" s="0" t="n">
        <v>1.562</v>
      </c>
      <c r="D83" s="0" t="n">
        <v>0.195</v>
      </c>
      <c r="G83" s="0" t="n">
        <f aca="false">AVERAGE(A83,B83,D83)</f>
        <v>1.04166666666667</v>
      </c>
      <c r="H83" s="0" t="n">
        <f aca="false">G83-$F$3</f>
        <v>-0.347486966167499</v>
      </c>
      <c r="J83" s="0" t="n">
        <f aca="false">AVERAGE(H81:H85)</f>
        <v>-0.165220299500832</v>
      </c>
    </row>
    <row r="84" customFormat="false" ht="12.75" hidden="false" customHeight="false" outlineLevel="0" collapsed="false">
      <c r="A84" s="0" t="n">
        <v>1.758</v>
      </c>
      <c r="B84" s="0" t="n">
        <v>0.781</v>
      </c>
      <c r="C84" s="0" t="n">
        <v>1.367</v>
      </c>
      <c r="D84" s="0" t="n">
        <v>0.586</v>
      </c>
      <c r="G84" s="0" t="n">
        <f aca="false">AVERAGE(A84,B84,D84)</f>
        <v>1.04166666666667</v>
      </c>
      <c r="H84" s="0" t="n">
        <f aca="false">G84-$F$3</f>
        <v>-0.347486966167499</v>
      </c>
      <c r="J84" s="0" t="n">
        <f aca="false">AVERAGE(H82:H86)</f>
        <v>-0.321420299500832</v>
      </c>
    </row>
    <row r="85" customFormat="false" ht="12.75" hidden="false" customHeight="false" outlineLevel="0" collapsed="false">
      <c r="A85" s="0" t="n">
        <v>1.367</v>
      </c>
      <c r="B85" s="0" t="n">
        <v>0.586</v>
      </c>
      <c r="C85" s="0" t="n">
        <v>1.172</v>
      </c>
      <c r="D85" s="0" t="n">
        <v>0.586</v>
      </c>
      <c r="G85" s="0" t="n">
        <f aca="false">AVERAGE(A85,B85,D85)</f>
        <v>0.846333333333333</v>
      </c>
      <c r="H85" s="0" t="n">
        <f aca="false">G85-$F$3</f>
        <v>-0.542820299500832</v>
      </c>
      <c r="J85" s="0" t="n">
        <f aca="false">AVERAGE(H83:H87)</f>
        <v>-0.386620299500832</v>
      </c>
    </row>
    <row r="86" customFormat="false" ht="12.75" hidden="false" customHeight="false" outlineLevel="0" collapsed="false">
      <c r="A86" s="0" t="n">
        <v>0</v>
      </c>
      <c r="B86" s="0" t="n">
        <v>0.781</v>
      </c>
      <c r="C86" s="0" t="n">
        <v>0.391</v>
      </c>
      <c r="D86" s="0" t="n">
        <v>1.758</v>
      </c>
      <c r="G86" s="0" t="n">
        <f aca="false">AVERAGE(A86,B86,D86)</f>
        <v>0.846333333333333</v>
      </c>
      <c r="H86" s="0" t="n">
        <f aca="false">G86-$F$3</f>
        <v>-0.542820299500832</v>
      </c>
      <c r="J86" s="0" t="n">
        <f aca="false">AVERAGE(H84:H88)</f>
        <v>-0.308486966167499</v>
      </c>
    </row>
    <row r="87" customFormat="false" ht="12.75" hidden="false" customHeight="false" outlineLevel="0" collapsed="false">
      <c r="A87" s="0" t="n">
        <v>0.781</v>
      </c>
      <c r="B87" s="0" t="n">
        <v>2.148</v>
      </c>
      <c r="C87" s="0" t="n">
        <v>1.562</v>
      </c>
      <c r="D87" s="0" t="n">
        <v>0.781</v>
      </c>
      <c r="G87" s="0" t="n">
        <f aca="false">AVERAGE(A87,B87,D87)</f>
        <v>1.23666666666667</v>
      </c>
      <c r="H87" s="0" t="n">
        <f aca="false">G87-$F$3</f>
        <v>-0.152486966167499</v>
      </c>
      <c r="J87" s="0" t="n">
        <f aca="false">AVERAGE(H85:H89)</f>
        <v>-0.243420299500832</v>
      </c>
    </row>
    <row r="88" customFormat="false" ht="12.75" hidden="false" customHeight="false" outlineLevel="0" collapsed="false">
      <c r="A88" s="0" t="n">
        <v>0.977</v>
      </c>
      <c r="B88" s="0" t="n">
        <v>1.367</v>
      </c>
      <c r="C88" s="0" t="n">
        <v>2.148</v>
      </c>
      <c r="D88" s="0" t="n">
        <v>1.953</v>
      </c>
      <c r="G88" s="0" t="n">
        <f aca="false">AVERAGE(A88,B88,D88)</f>
        <v>1.43233333333333</v>
      </c>
      <c r="H88" s="0" t="n">
        <f aca="false">G88-$F$3</f>
        <v>0.0431797004991679</v>
      </c>
      <c r="J88" s="0" t="n">
        <f aca="false">AVERAGE(H86:H90)</f>
        <v>-0.113286966167499</v>
      </c>
    </row>
    <row r="89" customFormat="false" ht="12.75" hidden="false" customHeight="false" outlineLevel="0" collapsed="false">
      <c r="A89" s="0" t="n">
        <v>1.562</v>
      </c>
      <c r="B89" s="0" t="n">
        <v>1.758</v>
      </c>
      <c r="C89" s="0" t="n">
        <v>2.344</v>
      </c>
      <c r="D89" s="0" t="n">
        <v>0.781</v>
      </c>
      <c r="G89" s="0" t="n">
        <f aca="false">AVERAGE(A89,B89,D89)</f>
        <v>1.367</v>
      </c>
      <c r="H89" s="0" t="n">
        <f aca="false">G89-$F$3</f>
        <v>-0.0221536328341654</v>
      </c>
      <c r="J89" s="0" t="n">
        <f aca="false">AVERAGE(H87:H91)</f>
        <v>0.212179700499168</v>
      </c>
    </row>
    <row r="90" customFormat="false" ht="12.75" hidden="false" customHeight="false" outlineLevel="0" collapsed="false">
      <c r="A90" s="0" t="n">
        <v>0.781</v>
      </c>
      <c r="B90" s="0" t="n">
        <v>1.562</v>
      </c>
      <c r="C90" s="0" t="n">
        <v>0.781</v>
      </c>
      <c r="D90" s="0" t="n">
        <v>2.148</v>
      </c>
      <c r="G90" s="0" t="n">
        <f aca="false">AVERAGE(A90,B90,D90)</f>
        <v>1.497</v>
      </c>
      <c r="H90" s="0" t="n">
        <f aca="false">G90-$F$3</f>
        <v>0.107846367165835</v>
      </c>
      <c r="J90" s="0" t="n">
        <f aca="false">AVERAGE(H88:H92)</f>
        <v>0.238313033832501</v>
      </c>
    </row>
    <row r="91" customFormat="false" ht="12.75" hidden="false" customHeight="false" outlineLevel="0" collapsed="false">
      <c r="A91" s="0" t="n">
        <v>3.906</v>
      </c>
      <c r="B91" s="0" t="n">
        <v>2.734</v>
      </c>
      <c r="C91" s="0" t="n">
        <v>0.781</v>
      </c>
      <c r="D91" s="0" t="n">
        <v>0.781</v>
      </c>
      <c r="G91" s="0" t="n">
        <f aca="false">AVERAGE(A91,B91,D91)</f>
        <v>2.47366666666667</v>
      </c>
      <c r="H91" s="0" t="n">
        <f aca="false">G91-$F$3</f>
        <v>1.0845130338325</v>
      </c>
      <c r="J91" s="0" t="n">
        <f aca="false">AVERAGE(H89:H93)</f>
        <v>0.238379700499168</v>
      </c>
    </row>
    <row r="92" customFormat="false" ht="12.75" hidden="false" customHeight="false" outlineLevel="0" collapsed="false">
      <c r="A92" s="0" t="n">
        <v>0.586</v>
      </c>
      <c r="B92" s="0" t="n">
        <v>0.977</v>
      </c>
      <c r="C92" s="0" t="n">
        <v>0.977</v>
      </c>
      <c r="D92" s="0" t="n">
        <v>2.539</v>
      </c>
      <c r="G92" s="0" t="n">
        <f aca="false">AVERAGE(A92,B92,D92)</f>
        <v>1.36733333333333</v>
      </c>
      <c r="H92" s="0" t="n">
        <f aca="false">G92-$F$3</f>
        <v>-0.0218202995008319</v>
      </c>
      <c r="J92" s="0" t="n">
        <f aca="false">AVERAGE(H90:H94)</f>
        <v>0.160246367165835</v>
      </c>
    </row>
    <row r="93" customFormat="false" ht="12.75" hidden="false" customHeight="false" outlineLevel="0" collapsed="false">
      <c r="A93" s="0" t="n">
        <v>0.977</v>
      </c>
      <c r="B93" s="0" t="n">
        <v>2.344</v>
      </c>
      <c r="C93" s="0" t="n">
        <v>1.172</v>
      </c>
      <c r="D93" s="0" t="n">
        <v>0.977</v>
      </c>
      <c r="G93" s="0" t="n">
        <f aca="false">AVERAGE(A93,B93,D93)</f>
        <v>1.43266666666667</v>
      </c>
      <c r="H93" s="0" t="n">
        <f aca="false">G93-$F$3</f>
        <v>0.0435130338325014</v>
      </c>
      <c r="J93" s="0" t="n">
        <f aca="false">AVERAGE(H91:H95)</f>
        <v>0.355579700499168</v>
      </c>
    </row>
    <row r="94" customFormat="false" ht="12.75" hidden="false" customHeight="false" outlineLevel="0" collapsed="false">
      <c r="A94" s="0" t="n">
        <v>0.781</v>
      </c>
      <c r="B94" s="0" t="n">
        <v>0.586</v>
      </c>
      <c r="C94" s="0" t="n">
        <v>1.367</v>
      </c>
      <c r="D94" s="0" t="n">
        <v>1.562</v>
      </c>
      <c r="G94" s="0" t="n">
        <f aca="false">AVERAGE(A94,B94,D94)</f>
        <v>0.976333333333333</v>
      </c>
      <c r="H94" s="0" t="n">
        <f aca="false">G94-$F$3</f>
        <v>-0.412820299500832</v>
      </c>
      <c r="J94" s="0" t="n">
        <f aca="false">AVERAGE(H92:H96)</f>
        <v>0.251446367165835</v>
      </c>
    </row>
    <row r="95" customFormat="false" ht="12.75" hidden="false" customHeight="false" outlineLevel="0" collapsed="false">
      <c r="A95" s="0" t="n">
        <v>0.586</v>
      </c>
      <c r="B95" s="0" t="n">
        <v>5.273</v>
      </c>
      <c r="C95" s="0" t="n">
        <v>1.758</v>
      </c>
      <c r="D95" s="0" t="n">
        <v>1.562</v>
      </c>
      <c r="G95" s="0" t="n">
        <f aca="false">AVERAGE(A95,B95,D95)</f>
        <v>2.47366666666667</v>
      </c>
      <c r="H95" s="0" t="n">
        <f aca="false">G95-$F$3</f>
        <v>1.0845130338325</v>
      </c>
      <c r="J95" s="0" t="n">
        <f aca="false">AVERAGE(H93:H97)</f>
        <v>0.160246367165835</v>
      </c>
    </row>
    <row r="96" customFormat="false" ht="12.75" hidden="false" customHeight="false" outlineLevel="0" collapsed="false">
      <c r="A96" s="0" t="n">
        <v>0.781</v>
      </c>
      <c r="B96" s="0" t="n">
        <v>3.32</v>
      </c>
      <c r="C96" s="0" t="n">
        <v>1.172</v>
      </c>
      <c r="D96" s="0" t="n">
        <v>1.758</v>
      </c>
      <c r="G96" s="0" t="n">
        <f aca="false">AVERAGE(A96,B96,D96)</f>
        <v>1.953</v>
      </c>
      <c r="H96" s="0" t="n">
        <f aca="false">G96-$F$3</f>
        <v>0.563846367165835</v>
      </c>
      <c r="J96" s="0" t="n">
        <f aca="false">AVERAGE(H94:H98)</f>
        <v>0.277379700499168</v>
      </c>
    </row>
    <row r="97" customFormat="false" ht="12.75" hidden="false" customHeight="false" outlineLevel="0" collapsed="false">
      <c r="A97" s="0" t="n">
        <v>1.172</v>
      </c>
      <c r="B97" s="0" t="n">
        <v>0.781</v>
      </c>
      <c r="C97" s="0" t="n">
        <v>0.391</v>
      </c>
      <c r="D97" s="0" t="n">
        <v>0.781</v>
      </c>
      <c r="G97" s="0" t="n">
        <f aca="false">AVERAGE(A97,B97,D97)</f>
        <v>0.911333333333333</v>
      </c>
      <c r="H97" s="0" t="n">
        <f aca="false">G97-$F$3</f>
        <v>-0.477820299500832</v>
      </c>
      <c r="J97" s="0" t="n">
        <f aca="false">AVERAGE(H95:H99)</f>
        <v>0.277446367165835</v>
      </c>
    </row>
    <row r="98" customFormat="false" ht="12.75" hidden="false" customHeight="false" outlineLevel="0" collapsed="false">
      <c r="A98" s="0" t="n">
        <v>1.172</v>
      </c>
      <c r="B98" s="0" t="n">
        <v>1.367</v>
      </c>
      <c r="C98" s="0" t="n">
        <v>0.781</v>
      </c>
      <c r="D98" s="0" t="n">
        <v>3.516</v>
      </c>
      <c r="G98" s="0" t="n">
        <f aca="false">AVERAGE(A98,B98,D98)</f>
        <v>2.01833333333333</v>
      </c>
      <c r="H98" s="0" t="n">
        <f aca="false">G98-$F$3</f>
        <v>0.629179700499168</v>
      </c>
      <c r="J98" s="0" t="n">
        <f aca="false">AVERAGE(H96:H100)</f>
        <v>0.056179700499168</v>
      </c>
    </row>
    <row r="99" customFormat="false" ht="12.75" hidden="false" customHeight="false" outlineLevel="0" collapsed="false">
      <c r="A99" s="0" t="n">
        <v>1.758</v>
      </c>
      <c r="B99" s="0" t="n">
        <v>0.781</v>
      </c>
      <c r="C99" s="0" t="n">
        <v>0.195</v>
      </c>
      <c r="D99" s="0" t="n">
        <v>0.391</v>
      </c>
      <c r="G99" s="0" t="n">
        <f aca="false">AVERAGE(A99,B99,D99)</f>
        <v>0.976666666666667</v>
      </c>
      <c r="H99" s="0" t="n">
        <f aca="false">G99-$F$3</f>
        <v>-0.412486966167499</v>
      </c>
      <c r="J99" s="0" t="n">
        <f aca="false">AVERAGE(H97:H101)</f>
        <v>-0.0610202995008321</v>
      </c>
    </row>
    <row r="100" customFormat="false" ht="12.75" hidden="false" customHeight="false" outlineLevel="0" collapsed="false">
      <c r="A100" s="0" t="n">
        <v>1.953</v>
      </c>
      <c r="B100" s="0" t="n">
        <v>0.977</v>
      </c>
      <c r="C100" s="0" t="n">
        <v>0.586</v>
      </c>
      <c r="D100" s="0" t="n">
        <v>1.172</v>
      </c>
      <c r="G100" s="0" t="n">
        <f aca="false">AVERAGE(A100,B100,D100)</f>
        <v>1.36733333333333</v>
      </c>
      <c r="H100" s="0" t="n">
        <f aca="false">G100-$F$3</f>
        <v>-0.0218202995008319</v>
      </c>
      <c r="J100" s="0" t="n">
        <f aca="false">AVERAGE(H98:H102)</f>
        <v>0.069179700499168</v>
      </c>
    </row>
    <row r="101" customFormat="false" ht="12.75" hidden="false" customHeight="false" outlineLevel="0" collapsed="false">
      <c r="A101" s="0" t="n">
        <v>1.367</v>
      </c>
      <c r="B101" s="0" t="n">
        <v>1.562</v>
      </c>
      <c r="C101" s="0" t="n">
        <v>0.391</v>
      </c>
      <c r="D101" s="0" t="n">
        <v>1.172</v>
      </c>
      <c r="G101" s="0" t="n">
        <f aca="false">AVERAGE(A101,B101,D101)</f>
        <v>1.367</v>
      </c>
      <c r="H101" s="0" t="n">
        <f aca="false">G101-$F$3</f>
        <v>-0.0221536328341654</v>
      </c>
      <c r="J101" s="0" t="n">
        <f aca="false">AVERAGE(H99:H103)</f>
        <v>-0.165220299500832</v>
      </c>
    </row>
    <row r="102" customFormat="false" ht="12.75" hidden="false" customHeight="false" outlineLevel="0" collapsed="false">
      <c r="A102" s="0" t="n">
        <v>2.734</v>
      </c>
      <c r="B102" s="0" t="n">
        <v>0.195</v>
      </c>
      <c r="C102" s="0" t="n">
        <v>0.586</v>
      </c>
      <c r="D102" s="0" t="n">
        <v>1.758</v>
      </c>
      <c r="G102" s="0" t="n">
        <f aca="false">AVERAGE(A102,B102,D102)</f>
        <v>1.56233333333333</v>
      </c>
      <c r="H102" s="0" t="n">
        <f aca="false">G102-$F$3</f>
        <v>0.173179700499168</v>
      </c>
      <c r="J102" s="0" t="n">
        <f aca="false">AVERAGE(H100:H104)</f>
        <v>-0.126220299500832</v>
      </c>
    </row>
    <row r="103" customFormat="false" ht="12.75" hidden="false" customHeight="false" outlineLevel="0" collapsed="false">
      <c r="A103" s="0" t="n">
        <v>1.172</v>
      </c>
      <c r="B103" s="0" t="n">
        <v>0.781</v>
      </c>
      <c r="C103" s="0" t="n">
        <v>1.562</v>
      </c>
      <c r="D103" s="0" t="n">
        <v>0.586</v>
      </c>
      <c r="G103" s="0" t="n">
        <f aca="false">AVERAGE(A103,B103,D103)</f>
        <v>0.846333333333333</v>
      </c>
      <c r="H103" s="0" t="n">
        <f aca="false">G103-$F$3</f>
        <v>-0.542820299500832</v>
      </c>
      <c r="J103" s="0" t="n">
        <f aca="false">AVERAGE(H101:H105)</f>
        <v>-0.100153632834165</v>
      </c>
    </row>
    <row r="104" customFormat="false" ht="12.75" hidden="false" customHeight="false" outlineLevel="0" collapsed="false">
      <c r="A104" s="0" t="n">
        <v>1.367</v>
      </c>
      <c r="B104" s="0" t="n">
        <v>0.586</v>
      </c>
      <c r="C104" s="0" t="n">
        <v>1.562</v>
      </c>
      <c r="D104" s="0" t="n">
        <v>1.562</v>
      </c>
      <c r="G104" s="0" t="n">
        <f aca="false">AVERAGE(A104,B104,D104)</f>
        <v>1.17166666666667</v>
      </c>
      <c r="H104" s="0" t="n">
        <f aca="false">G104-$F$3</f>
        <v>-0.217486966167499</v>
      </c>
      <c r="J104" s="0" t="n">
        <f aca="false">AVERAGE(H102:H106)</f>
        <v>-0.100153632834165</v>
      </c>
    </row>
    <row r="105" customFormat="false" ht="12.75" hidden="false" customHeight="false" outlineLevel="0" collapsed="false">
      <c r="A105" s="0" t="n">
        <v>0.977</v>
      </c>
      <c r="B105" s="0" t="n">
        <v>1.758</v>
      </c>
      <c r="C105" s="0" t="n">
        <v>0.586</v>
      </c>
      <c r="D105" s="0" t="n">
        <v>1.758</v>
      </c>
      <c r="G105" s="0" t="n">
        <f aca="false">AVERAGE(A105,B105,D105)</f>
        <v>1.49766666666667</v>
      </c>
      <c r="H105" s="0" t="n">
        <f aca="false">G105-$F$3</f>
        <v>0.108513033832501</v>
      </c>
      <c r="J105" s="0" t="n">
        <f aca="false">AVERAGE(H103:H107)</f>
        <v>-0.204286966167499</v>
      </c>
    </row>
    <row r="106" customFormat="false" ht="12.75" hidden="false" customHeight="false" outlineLevel="0" collapsed="false">
      <c r="A106" s="0" t="n">
        <v>1.562</v>
      </c>
      <c r="B106" s="0" t="n">
        <v>0.977</v>
      </c>
      <c r="C106" s="0" t="n">
        <v>1.562</v>
      </c>
      <c r="D106" s="0" t="n">
        <v>1.562</v>
      </c>
      <c r="G106" s="0" t="n">
        <f aca="false">AVERAGE(A106,B106,D106)</f>
        <v>1.367</v>
      </c>
      <c r="H106" s="0" t="n">
        <f aca="false">G106-$F$3</f>
        <v>-0.0221536328341654</v>
      </c>
      <c r="J106" s="0" t="n">
        <f aca="false">AVERAGE(H104:H108)</f>
        <v>-0.165220299500832</v>
      </c>
    </row>
    <row r="107" customFormat="false" ht="12.75" hidden="false" customHeight="false" outlineLevel="0" collapsed="false">
      <c r="A107" s="0" t="n">
        <v>0.391</v>
      </c>
      <c r="B107" s="0" t="n">
        <v>1.172</v>
      </c>
      <c r="C107" s="0" t="n">
        <v>0.781</v>
      </c>
      <c r="D107" s="0" t="n">
        <v>1.562</v>
      </c>
      <c r="G107" s="0" t="n">
        <f aca="false">AVERAGE(A107,B107,D107)</f>
        <v>1.04166666666667</v>
      </c>
      <c r="H107" s="0" t="n">
        <f aca="false">G107-$F$3</f>
        <v>-0.347486966167499</v>
      </c>
      <c r="J107" s="0" t="n">
        <f aca="false">AVERAGE(H105:H109)</f>
        <v>-0.139153632834165</v>
      </c>
    </row>
    <row r="108" customFormat="false" ht="12.75" hidden="false" customHeight="false" outlineLevel="0" collapsed="false">
      <c r="A108" s="0" t="n">
        <v>0.391</v>
      </c>
      <c r="B108" s="0" t="n">
        <v>1.367</v>
      </c>
      <c r="C108" s="0" t="n">
        <v>0.586</v>
      </c>
      <c r="D108" s="0" t="n">
        <v>1.367</v>
      </c>
      <c r="G108" s="0" t="n">
        <f aca="false">AVERAGE(A108,B108,D108)</f>
        <v>1.04166666666667</v>
      </c>
      <c r="H108" s="0" t="n">
        <f aca="false">G108-$F$3</f>
        <v>-0.347486966167499</v>
      </c>
      <c r="J108" s="0" t="n">
        <f aca="false">AVERAGE(H106:H110)</f>
        <v>-0.00902029950083199</v>
      </c>
    </row>
    <row r="109" customFormat="false" ht="12.75" hidden="false" customHeight="false" outlineLevel="0" collapsed="false">
      <c r="A109" s="0" t="n">
        <v>1.367</v>
      </c>
      <c r="B109" s="0" t="n">
        <v>0.586</v>
      </c>
      <c r="C109" s="0" t="n">
        <v>0.977</v>
      </c>
      <c r="D109" s="0" t="n">
        <v>1.953</v>
      </c>
      <c r="G109" s="0" t="n">
        <f aca="false">AVERAGE(A109,B109,D109)</f>
        <v>1.302</v>
      </c>
      <c r="H109" s="0" t="n">
        <f aca="false">G109-$F$3</f>
        <v>-0.0871536328341653</v>
      </c>
      <c r="J109" s="0" t="n">
        <f aca="false">AVERAGE(H107:H111)</f>
        <v>-0.035020299500832</v>
      </c>
    </row>
    <row r="110" customFormat="false" ht="12.75" hidden="false" customHeight="false" outlineLevel="0" collapsed="false">
      <c r="A110" s="0" t="n">
        <v>2.734</v>
      </c>
      <c r="B110" s="0" t="n">
        <v>2.93</v>
      </c>
      <c r="C110" s="0" t="n">
        <v>1.758</v>
      </c>
      <c r="D110" s="0" t="n">
        <v>0.781</v>
      </c>
      <c r="G110" s="0" t="n">
        <f aca="false">AVERAGE(A110,B110,D110)</f>
        <v>2.14833333333333</v>
      </c>
      <c r="H110" s="0" t="n">
        <f aca="false">G110-$F$3</f>
        <v>0.759179700499168</v>
      </c>
      <c r="J110" s="0" t="n">
        <f aca="false">AVERAGE(H108:H112)</f>
        <v>0.121246367165835</v>
      </c>
    </row>
    <row r="111" customFormat="false" ht="12.75" hidden="false" customHeight="false" outlineLevel="0" collapsed="false">
      <c r="A111" s="0" t="n">
        <v>0.586</v>
      </c>
      <c r="B111" s="0" t="n">
        <v>1.953</v>
      </c>
      <c r="C111" s="0" t="n">
        <v>0.195</v>
      </c>
      <c r="D111" s="0" t="n">
        <v>1.172</v>
      </c>
      <c r="G111" s="0" t="n">
        <f aca="false">AVERAGE(A111,B111,D111)</f>
        <v>1.237</v>
      </c>
      <c r="H111" s="0" t="n">
        <f aca="false">G111-$F$3</f>
        <v>-0.152153632834166</v>
      </c>
      <c r="J111" s="0" t="n">
        <f aca="false">AVERAGE(H109:H113)</f>
        <v>0.160246367165835</v>
      </c>
    </row>
    <row r="112" customFormat="false" ht="12.75" hidden="false" customHeight="false" outlineLevel="0" collapsed="false">
      <c r="A112" s="0" t="n">
        <v>1.953</v>
      </c>
      <c r="B112" s="0" t="n">
        <v>2.539</v>
      </c>
      <c r="C112" s="0" t="n">
        <v>0.781</v>
      </c>
      <c r="D112" s="0" t="n">
        <v>0.977</v>
      </c>
      <c r="G112" s="0" t="n">
        <f aca="false">AVERAGE(A112,B112,D112)</f>
        <v>1.823</v>
      </c>
      <c r="H112" s="0" t="n">
        <f aca="false">G112-$F$3</f>
        <v>0.433846367165835</v>
      </c>
      <c r="J112" s="0" t="n">
        <f aca="false">AVERAGE(H110:H114)</f>
        <v>0.199313033832501</v>
      </c>
    </row>
    <row r="113" customFormat="false" ht="12.75" hidden="false" customHeight="false" outlineLevel="0" collapsed="false">
      <c r="A113" s="0" t="n">
        <v>1.562</v>
      </c>
      <c r="B113" s="0" t="n">
        <v>0.781</v>
      </c>
      <c r="C113" s="0" t="n">
        <v>0.781</v>
      </c>
      <c r="D113" s="0" t="n">
        <v>1.367</v>
      </c>
      <c r="G113" s="0" t="n">
        <f aca="false">AVERAGE(A113,B113,D113)</f>
        <v>1.23666666666667</v>
      </c>
      <c r="H113" s="0" t="n">
        <f aca="false">G113-$F$3</f>
        <v>-0.152486966167499</v>
      </c>
      <c r="J113" s="0" t="n">
        <f aca="false">AVERAGE(H111:H115)</f>
        <v>0.00404636716583462</v>
      </c>
    </row>
    <row r="114" customFormat="false" ht="12.75" hidden="false" customHeight="false" outlineLevel="0" collapsed="false">
      <c r="A114" s="0" t="n">
        <v>0.781</v>
      </c>
      <c r="B114" s="0" t="n">
        <v>1.172</v>
      </c>
      <c r="C114" s="0" t="n">
        <v>0.781</v>
      </c>
      <c r="D114" s="0" t="n">
        <v>2.539</v>
      </c>
      <c r="G114" s="0" t="n">
        <f aca="false">AVERAGE(A114,B114,D114)</f>
        <v>1.49733333333333</v>
      </c>
      <c r="H114" s="0" t="n">
        <f aca="false">G114-$F$3</f>
        <v>0.108179700499168</v>
      </c>
      <c r="J114" s="0" t="n">
        <f aca="false">AVERAGE(H112:H116)</f>
        <v>-0.022020299500832</v>
      </c>
    </row>
    <row r="115" customFormat="false" ht="12.75" hidden="false" customHeight="false" outlineLevel="0" collapsed="false">
      <c r="A115" s="0" t="n">
        <v>1.758</v>
      </c>
      <c r="B115" s="0" t="n">
        <v>0.977</v>
      </c>
      <c r="C115" s="0" t="n">
        <v>0.586</v>
      </c>
      <c r="D115" s="0" t="n">
        <v>0.781</v>
      </c>
      <c r="G115" s="0" t="n">
        <f aca="false">AVERAGE(A115,B115,D115)</f>
        <v>1.172</v>
      </c>
      <c r="H115" s="0" t="n">
        <f aca="false">G115-$F$3</f>
        <v>-0.217153632834165</v>
      </c>
      <c r="J115" s="0" t="n">
        <f aca="false">AVERAGE(H113:H117)</f>
        <v>-0.152220299500832</v>
      </c>
    </row>
    <row r="116" customFormat="false" ht="12.75" hidden="false" customHeight="false" outlineLevel="0" collapsed="false">
      <c r="A116" s="0" t="n">
        <v>1.172</v>
      </c>
      <c r="B116" s="0" t="n">
        <v>1.562</v>
      </c>
      <c r="C116" s="0" t="n">
        <v>0.391</v>
      </c>
      <c r="D116" s="0" t="n">
        <v>0.586</v>
      </c>
      <c r="G116" s="0" t="n">
        <f aca="false">AVERAGE(A116,B116,D116)</f>
        <v>1.10666666666667</v>
      </c>
      <c r="H116" s="0" t="n">
        <f aca="false">G116-$F$3</f>
        <v>-0.282486966167499</v>
      </c>
      <c r="J116" s="0" t="n">
        <f aca="false">AVERAGE(H114:H118)</f>
        <v>-0.126153632834165</v>
      </c>
    </row>
    <row r="117" customFormat="false" ht="12.75" hidden="false" customHeight="false" outlineLevel="0" collapsed="false">
      <c r="A117" s="0" t="n">
        <v>0.586</v>
      </c>
      <c r="B117" s="0" t="n">
        <v>1.758</v>
      </c>
      <c r="C117" s="0" t="n">
        <v>1.367</v>
      </c>
      <c r="D117" s="0" t="n">
        <v>1.172</v>
      </c>
      <c r="G117" s="0" t="n">
        <f aca="false">AVERAGE(A117,B117,D117)</f>
        <v>1.172</v>
      </c>
      <c r="H117" s="0" t="n">
        <f aca="false">G117-$F$3</f>
        <v>-0.217153632834165</v>
      </c>
      <c r="J117" s="0" t="n">
        <f aca="false">AVERAGE(H115:H119)</f>
        <v>0.00404636716583462</v>
      </c>
    </row>
    <row r="118" customFormat="false" ht="12.75" hidden="false" customHeight="false" outlineLevel="0" collapsed="false">
      <c r="A118" s="0" t="n">
        <v>1.367</v>
      </c>
      <c r="B118" s="0" t="n">
        <v>1.172</v>
      </c>
      <c r="C118" s="0" t="n">
        <v>0.781</v>
      </c>
      <c r="D118" s="0" t="n">
        <v>1.562</v>
      </c>
      <c r="G118" s="0" t="n">
        <f aca="false">AVERAGE(A118,B118,D118)</f>
        <v>1.367</v>
      </c>
      <c r="H118" s="0" t="n">
        <f aca="false">G118-$F$3</f>
        <v>-0.0221536328341654</v>
      </c>
      <c r="J118" s="0" t="n">
        <f aca="false">AVERAGE(H116:H120)</f>
        <v>0.0301130338325013</v>
      </c>
    </row>
    <row r="119" customFormat="false" ht="12.75" hidden="false" customHeight="false" outlineLevel="0" collapsed="false">
      <c r="A119" s="0" t="n">
        <v>2.734</v>
      </c>
      <c r="B119" s="0" t="n">
        <v>1.172</v>
      </c>
      <c r="C119" s="0" t="n">
        <v>0.781</v>
      </c>
      <c r="D119" s="0" t="n">
        <v>2.539</v>
      </c>
      <c r="G119" s="0" t="n">
        <f aca="false">AVERAGE(A119,B119,D119)</f>
        <v>2.14833333333333</v>
      </c>
      <c r="H119" s="0" t="n">
        <f aca="false">G119-$F$3</f>
        <v>0.759179700499168</v>
      </c>
      <c r="J119" s="0" t="n">
        <f aca="false">AVERAGE(H117:H121)</f>
        <v>0.0561130338325013</v>
      </c>
    </row>
    <row r="120" customFormat="false" ht="12.75" hidden="false" customHeight="false" outlineLevel="0" collapsed="false">
      <c r="A120" s="0" t="n">
        <v>1.758</v>
      </c>
      <c r="B120" s="0" t="n">
        <v>0.977</v>
      </c>
      <c r="C120" s="0" t="n">
        <v>1.758</v>
      </c>
      <c r="D120" s="0" t="n">
        <v>1.172</v>
      </c>
      <c r="G120" s="0" t="n">
        <f aca="false">AVERAGE(A120,B120,D120)</f>
        <v>1.30233333333333</v>
      </c>
      <c r="H120" s="0" t="n">
        <f aca="false">G120-$F$3</f>
        <v>-0.086820299500832</v>
      </c>
      <c r="J120" s="0" t="n">
        <f aca="false">AVERAGE(H118:H122)</f>
        <v>0.186246367165835</v>
      </c>
    </row>
    <row r="121" customFormat="false" ht="12.75" hidden="false" customHeight="false" outlineLevel="0" collapsed="false">
      <c r="A121" s="0" t="n">
        <v>1.367</v>
      </c>
      <c r="B121" s="0" t="n">
        <v>1.562</v>
      </c>
      <c r="C121" s="0" t="n">
        <v>0.781</v>
      </c>
      <c r="D121" s="0" t="n">
        <v>0.781</v>
      </c>
      <c r="G121" s="0" t="n">
        <f aca="false">AVERAGE(A121,B121,D121)</f>
        <v>1.23666666666667</v>
      </c>
      <c r="H121" s="0" t="n">
        <f aca="false">G121-$F$3</f>
        <v>-0.152486966167499</v>
      </c>
      <c r="J121" s="0" t="n">
        <f aca="false">AVERAGE(H119:H123)</f>
        <v>0.199246367165835</v>
      </c>
    </row>
    <row r="122" customFormat="false" ht="12.75" hidden="false" customHeight="false" outlineLevel="0" collapsed="false">
      <c r="A122" s="0" t="n">
        <v>1.367</v>
      </c>
      <c r="B122" s="0" t="n">
        <v>1.562</v>
      </c>
      <c r="C122" s="0" t="n">
        <v>0.977</v>
      </c>
      <c r="D122" s="0" t="n">
        <v>2.539</v>
      </c>
      <c r="G122" s="0" t="n">
        <f aca="false">AVERAGE(A122,B122,D122)</f>
        <v>1.82266666666667</v>
      </c>
      <c r="H122" s="0" t="n">
        <f aca="false">G122-$F$3</f>
        <v>0.433513033832501</v>
      </c>
      <c r="J122" s="0" t="n">
        <f aca="false">AVERAGE(H120:H124)</f>
        <v>-0.00902029950083203</v>
      </c>
    </row>
    <row r="123" customFormat="false" ht="12.75" hidden="false" customHeight="false" outlineLevel="0" collapsed="false">
      <c r="A123" s="0" t="n">
        <v>1.562</v>
      </c>
      <c r="B123" s="0" t="n">
        <v>2.734</v>
      </c>
      <c r="C123" s="0" t="n">
        <v>1.172</v>
      </c>
      <c r="D123" s="0" t="n">
        <v>0</v>
      </c>
      <c r="G123" s="0" t="n">
        <f aca="false">AVERAGE(A123,B123,D123)</f>
        <v>1.432</v>
      </c>
      <c r="H123" s="0" t="n">
        <f aca="false">G123-$F$3</f>
        <v>0.0428463671658348</v>
      </c>
      <c r="J123" s="0" t="n">
        <f aca="false">AVERAGE(H121:H125)</f>
        <v>-0.0351536328341654</v>
      </c>
    </row>
    <row r="124" customFormat="false" ht="12.75" hidden="false" customHeight="false" outlineLevel="0" collapsed="false">
      <c r="A124" s="0" t="n">
        <v>1.758</v>
      </c>
      <c r="B124" s="0" t="n">
        <v>0.977</v>
      </c>
      <c r="C124" s="0" t="n">
        <v>1.172</v>
      </c>
      <c r="D124" s="0" t="n">
        <v>0.586</v>
      </c>
      <c r="G124" s="0" t="n">
        <f aca="false">AVERAGE(A124,B124,D124)</f>
        <v>1.107</v>
      </c>
      <c r="H124" s="0" t="n">
        <f aca="false">G124-$F$3</f>
        <v>-0.282153632834165</v>
      </c>
      <c r="J124" s="0" t="n">
        <f aca="false">AVERAGE(H122:H126)</f>
        <v>-0.126286966167499</v>
      </c>
    </row>
    <row r="125" customFormat="false" ht="12.75" hidden="false" customHeight="false" outlineLevel="0" collapsed="false">
      <c r="A125" s="0" t="n">
        <v>1.562</v>
      </c>
      <c r="B125" s="0" t="n">
        <v>0.586</v>
      </c>
      <c r="C125" s="0" t="n">
        <v>0.586</v>
      </c>
      <c r="D125" s="0" t="n">
        <v>1.367</v>
      </c>
      <c r="G125" s="0" t="n">
        <f aca="false">AVERAGE(A125,B125,D125)</f>
        <v>1.17166666666667</v>
      </c>
      <c r="H125" s="0" t="n">
        <f aca="false">G125-$F$3</f>
        <v>-0.217486966167499</v>
      </c>
      <c r="J125" s="0" t="n">
        <f aca="false">AVERAGE(H123:H127)</f>
        <v>-0.282486966167499</v>
      </c>
    </row>
    <row r="126" customFormat="false" ht="12.75" hidden="false" customHeight="false" outlineLevel="0" collapsed="false">
      <c r="A126" s="0" t="n">
        <v>1.562</v>
      </c>
      <c r="B126" s="0" t="n">
        <v>0.195</v>
      </c>
      <c r="C126" s="0" t="n">
        <v>0.586</v>
      </c>
      <c r="D126" s="0" t="n">
        <v>0.586</v>
      </c>
      <c r="G126" s="0" t="n">
        <f aca="false">AVERAGE(A126,B126,D126)</f>
        <v>0.781</v>
      </c>
      <c r="H126" s="0" t="n">
        <f aca="false">G126-$F$3</f>
        <v>-0.608153632834165</v>
      </c>
      <c r="J126" s="0" t="n">
        <f aca="false">AVERAGE(H124:H128)</f>
        <v>-0.243420299500832</v>
      </c>
    </row>
    <row r="127" customFormat="false" ht="12.75" hidden="false" customHeight="false" outlineLevel="0" collapsed="false">
      <c r="A127" s="0" t="n">
        <v>1.562</v>
      </c>
      <c r="B127" s="0" t="n">
        <v>0.977</v>
      </c>
      <c r="C127" s="0" t="n">
        <v>0.977</v>
      </c>
      <c r="D127" s="0" t="n">
        <v>0.586</v>
      </c>
      <c r="G127" s="0" t="n">
        <f aca="false">AVERAGE(A127,B127,D127)</f>
        <v>1.04166666666667</v>
      </c>
      <c r="H127" s="0" t="n">
        <f aca="false">G127-$F$3</f>
        <v>-0.347486966167499</v>
      </c>
      <c r="J127" s="0" t="n">
        <f aca="false">AVERAGE(H125:H129)</f>
        <v>-0.100220299500832</v>
      </c>
    </row>
    <row r="128" customFormat="false" ht="12.75" hidden="false" customHeight="false" outlineLevel="0" collapsed="false">
      <c r="A128" s="0" t="n">
        <v>1.562</v>
      </c>
      <c r="B128" s="0" t="n">
        <v>1.367</v>
      </c>
      <c r="C128" s="0" t="n">
        <v>0.586</v>
      </c>
      <c r="D128" s="0" t="n">
        <v>1.953</v>
      </c>
      <c r="G128" s="0" t="n">
        <f aca="false">AVERAGE(A128,B128,D128)</f>
        <v>1.62733333333333</v>
      </c>
      <c r="H128" s="0" t="n">
        <f aca="false">G128-$F$3</f>
        <v>0.238179700499168</v>
      </c>
      <c r="J128" s="0" t="n">
        <f aca="false">AVERAGE(H126:H130)</f>
        <v>0.134179700499168</v>
      </c>
    </row>
    <row r="129" customFormat="false" ht="12.75" hidden="false" customHeight="false" outlineLevel="0" collapsed="false">
      <c r="A129" s="0" t="n">
        <v>2.93</v>
      </c>
      <c r="B129" s="0" t="n">
        <v>1.562</v>
      </c>
      <c r="C129" s="0" t="n">
        <v>1.953</v>
      </c>
      <c r="D129" s="0" t="n">
        <v>0.977</v>
      </c>
      <c r="G129" s="0" t="n">
        <f aca="false">AVERAGE(A129,B129,D129)</f>
        <v>1.823</v>
      </c>
      <c r="H129" s="0" t="n">
        <f aca="false">G129-$F$3</f>
        <v>0.433846367165835</v>
      </c>
      <c r="J129" s="0" t="n">
        <f aca="false">AVERAGE(H127:H131)</f>
        <v>0.290446367165835</v>
      </c>
    </row>
    <row r="130" customFormat="false" ht="12.75" hidden="false" customHeight="false" outlineLevel="0" collapsed="false">
      <c r="A130" s="0" t="n">
        <v>2.734</v>
      </c>
      <c r="B130" s="0" t="n">
        <v>0.391</v>
      </c>
      <c r="C130" s="0" t="n">
        <v>0.977</v>
      </c>
      <c r="D130" s="0" t="n">
        <v>3.906</v>
      </c>
      <c r="G130" s="0" t="n">
        <f aca="false">AVERAGE(A130,B130,D130)</f>
        <v>2.34366666666667</v>
      </c>
      <c r="H130" s="0" t="n">
        <f aca="false">G130-$F$3</f>
        <v>0.954513033832502</v>
      </c>
      <c r="J130" s="0" t="n">
        <f aca="false">AVERAGE(H128:H132)</f>
        <v>0.290446367165835</v>
      </c>
    </row>
    <row r="131" customFormat="false" ht="12.75" hidden="false" customHeight="false" outlineLevel="0" collapsed="false">
      <c r="A131" s="0" t="n">
        <v>1.367</v>
      </c>
      <c r="B131" s="0" t="n">
        <v>2.539</v>
      </c>
      <c r="C131" s="0" t="n">
        <v>1.758</v>
      </c>
      <c r="D131" s="0" t="n">
        <v>0.781</v>
      </c>
      <c r="G131" s="0" t="n">
        <f aca="false">AVERAGE(A131,B131,D131)</f>
        <v>1.56233333333333</v>
      </c>
      <c r="H131" s="0" t="n">
        <f aca="false">G131-$F$3</f>
        <v>0.173179700499168</v>
      </c>
      <c r="J131" s="0" t="n">
        <f aca="false">AVERAGE(H129:H133)</f>
        <v>0.173379700499168</v>
      </c>
    </row>
    <row r="132" customFormat="false" ht="12.75" hidden="false" customHeight="false" outlineLevel="0" collapsed="false">
      <c r="A132" s="0" t="n">
        <v>0.391</v>
      </c>
      <c r="B132" s="0" t="n">
        <v>1.172</v>
      </c>
      <c r="C132" s="0" t="n">
        <v>0.391</v>
      </c>
      <c r="D132" s="0" t="n">
        <v>1.562</v>
      </c>
      <c r="G132" s="0" t="n">
        <f aca="false">AVERAGE(A132,B132,D132)</f>
        <v>1.04166666666667</v>
      </c>
      <c r="H132" s="0" t="n">
        <f aca="false">G132-$F$3</f>
        <v>-0.347486966167499</v>
      </c>
      <c r="J132" s="0" t="n">
        <f aca="false">AVERAGE(H130:H134)</f>
        <v>0.0171130338325014</v>
      </c>
    </row>
    <row r="133" customFormat="false" ht="12.75" hidden="false" customHeight="false" outlineLevel="0" collapsed="false">
      <c r="A133" s="0" t="n">
        <v>1.172</v>
      </c>
      <c r="B133" s="0" t="n">
        <v>0.977</v>
      </c>
      <c r="C133" s="0" t="n">
        <v>1.367</v>
      </c>
      <c r="D133" s="0" t="n">
        <v>0.977</v>
      </c>
      <c r="G133" s="0" t="n">
        <f aca="false">AVERAGE(A133,B133,D133)</f>
        <v>1.042</v>
      </c>
      <c r="H133" s="0" t="n">
        <f aca="false">G133-$F$3</f>
        <v>-0.347153632834165</v>
      </c>
      <c r="J133" s="0" t="n">
        <f aca="false">AVERAGE(H131:H135)</f>
        <v>-0.139153632834165</v>
      </c>
    </row>
    <row r="134" customFormat="false" ht="12.75" hidden="false" customHeight="false" outlineLevel="0" collapsed="false">
      <c r="A134" s="0" t="n">
        <v>1.367</v>
      </c>
      <c r="B134" s="0" t="n">
        <v>0.586</v>
      </c>
      <c r="C134" s="0" t="n">
        <v>1.758</v>
      </c>
      <c r="D134" s="0" t="n">
        <v>1.172</v>
      </c>
      <c r="G134" s="0" t="n">
        <f aca="false">AVERAGE(A134,B134,D134)</f>
        <v>1.04166666666667</v>
      </c>
      <c r="H134" s="0" t="n">
        <f aca="false">G134-$F$3</f>
        <v>-0.347486966167499</v>
      </c>
      <c r="J134" s="0" t="n">
        <f aca="false">AVERAGE(H132:H136)</f>
        <v>0.173379700499168</v>
      </c>
    </row>
    <row r="135" customFormat="false" ht="12.75" hidden="false" customHeight="false" outlineLevel="0" collapsed="false">
      <c r="A135" s="0" t="n">
        <v>1.172</v>
      </c>
      <c r="B135" s="0" t="n">
        <v>2.148</v>
      </c>
      <c r="C135" s="0" t="n">
        <v>1.172</v>
      </c>
      <c r="D135" s="0" t="n">
        <v>1.367</v>
      </c>
      <c r="G135" s="0" t="n">
        <f aca="false">AVERAGE(A135,B135,D135)</f>
        <v>1.56233333333333</v>
      </c>
      <c r="H135" s="0" t="n">
        <f aca="false">G135-$F$3</f>
        <v>0.173179700499168</v>
      </c>
      <c r="J135" s="0" t="n">
        <f aca="false">AVERAGE(H133:H137)</f>
        <v>0.303579700499168</v>
      </c>
    </row>
    <row r="136" customFormat="false" ht="12.75" hidden="false" customHeight="false" outlineLevel="0" collapsed="false">
      <c r="A136" s="0" t="n">
        <v>5.273</v>
      </c>
      <c r="B136" s="0" t="n">
        <v>3.516</v>
      </c>
      <c r="C136" s="0" t="n">
        <v>2.93</v>
      </c>
      <c r="D136" s="0" t="n">
        <v>0.586</v>
      </c>
      <c r="G136" s="0" t="n">
        <f aca="false">AVERAGE(A136,B136,D136)</f>
        <v>3.125</v>
      </c>
      <c r="H136" s="0" t="n">
        <f aca="false">G136-$F$3</f>
        <v>1.73584636716583</v>
      </c>
      <c r="J136" s="0" t="n">
        <f aca="false">AVERAGE(H134:H138)</f>
        <v>0.212379700499168</v>
      </c>
    </row>
    <row r="137" customFormat="false" ht="12.75" hidden="false" customHeight="false" outlineLevel="0" collapsed="false">
      <c r="A137" s="0" t="n">
        <v>2.539</v>
      </c>
      <c r="B137" s="0" t="n">
        <v>2.148</v>
      </c>
      <c r="C137" s="0" t="n">
        <v>0.977</v>
      </c>
      <c r="D137" s="0" t="n">
        <v>0.391</v>
      </c>
      <c r="G137" s="0" t="n">
        <f aca="false">AVERAGE(A137,B137,D137)</f>
        <v>1.69266666666667</v>
      </c>
      <c r="H137" s="0" t="n">
        <f aca="false">G137-$F$3</f>
        <v>0.303513033832501</v>
      </c>
      <c r="J137" s="0" t="n">
        <f aca="false">AVERAGE(H135:H139)</f>
        <v>0.147246367165835</v>
      </c>
    </row>
    <row r="138" customFormat="false" ht="12.75" hidden="false" customHeight="false" outlineLevel="0" collapsed="false">
      <c r="A138" s="0" t="n">
        <v>0.195</v>
      </c>
      <c r="B138" s="0" t="n">
        <v>0.586</v>
      </c>
      <c r="C138" s="0" t="n">
        <v>0.586</v>
      </c>
      <c r="D138" s="0" t="n">
        <v>0.977</v>
      </c>
      <c r="G138" s="0" t="n">
        <f aca="false">AVERAGE(A138,B138,D138)</f>
        <v>0.586</v>
      </c>
      <c r="H138" s="0" t="n">
        <f aca="false">G138-$F$3</f>
        <v>-0.803153632834165</v>
      </c>
      <c r="J138" s="0" t="n">
        <f aca="false">AVERAGE(H136:H140)</f>
        <v>-0.00895363283416535</v>
      </c>
    </row>
    <row r="139" customFormat="false" ht="12.75" hidden="false" customHeight="false" outlineLevel="0" collapsed="false">
      <c r="A139" s="0" t="n">
        <v>0.586</v>
      </c>
      <c r="B139" s="0" t="n">
        <v>1.562</v>
      </c>
      <c r="C139" s="0" t="n">
        <v>0.391</v>
      </c>
      <c r="D139" s="0" t="n">
        <v>0</v>
      </c>
      <c r="G139" s="0" t="n">
        <f aca="false">AVERAGE(A139,B139,D139)</f>
        <v>0.716</v>
      </c>
      <c r="H139" s="0" t="n">
        <f aca="false">G139-$F$3</f>
        <v>-0.673153632834165</v>
      </c>
      <c r="J139" s="0" t="n">
        <f aca="false">AVERAGE(H137:H141)</f>
        <v>-0.412620299500832</v>
      </c>
    </row>
    <row r="140" customFormat="false" ht="12.75" hidden="false" customHeight="false" outlineLevel="0" collapsed="false">
      <c r="A140" s="0" t="n">
        <v>0.977</v>
      </c>
      <c r="B140" s="0" t="n">
        <v>1.367</v>
      </c>
      <c r="C140" s="0" t="n">
        <v>1.172</v>
      </c>
      <c r="D140" s="0" t="n">
        <v>0</v>
      </c>
      <c r="G140" s="0" t="n">
        <f aca="false">AVERAGE(A140,B140,D140)</f>
        <v>0.781333333333333</v>
      </c>
      <c r="H140" s="0" t="n">
        <f aca="false">G140-$F$3</f>
        <v>-0.607820299500832</v>
      </c>
      <c r="J140" s="0" t="n">
        <f aca="false">AVERAGE(H138:H142)</f>
        <v>-0.490753632834165</v>
      </c>
    </row>
    <row r="141" customFormat="false" ht="12.75" hidden="false" customHeight="false" outlineLevel="0" collapsed="false">
      <c r="A141" s="0" t="n">
        <v>1.172</v>
      </c>
      <c r="B141" s="0" t="n">
        <v>0.586</v>
      </c>
      <c r="C141" s="0" t="n">
        <v>0.391</v>
      </c>
      <c r="D141" s="0" t="n">
        <v>1.562</v>
      </c>
      <c r="G141" s="0" t="n">
        <f aca="false">AVERAGE(A141,B141,D141)</f>
        <v>1.10666666666667</v>
      </c>
      <c r="H141" s="0" t="n">
        <f aca="false">G141-$F$3</f>
        <v>-0.282486966167499</v>
      </c>
      <c r="J141" s="0" t="n">
        <f aca="false">AVERAGE(H139:H143)</f>
        <v>-0.334486966167499</v>
      </c>
    </row>
    <row r="142" customFormat="false" ht="12.75" hidden="false" customHeight="false" outlineLevel="0" collapsed="false">
      <c r="A142" s="0" t="n">
        <v>1.367</v>
      </c>
      <c r="B142" s="0" t="n">
        <v>0.781</v>
      </c>
      <c r="C142" s="0" t="n">
        <v>0.977</v>
      </c>
      <c r="D142" s="0" t="n">
        <v>1.758</v>
      </c>
      <c r="G142" s="0" t="n">
        <f aca="false">AVERAGE(A142,B142,D142)</f>
        <v>1.302</v>
      </c>
      <c r="H142" s="0" t="n">
        <f aca="false">G142-$F$3</f>
        <v>-0.0871536328341653</v>
      </c>
      <c r="J142" s="0" t="n">
        <f aca="false">AVERAGE(H140:H144)</f>
        <v>-0.126153632834165</v>
      </c>
    </row>
    <row r="143" customFormat="false" ht="12.75" hidden="false" customHeight="false" outlineLevel="0" collapsed="false">
      <c r="A143" s="0" t="n">
        <v>1.758</v>
      </c>
      <c r="B143" s="0" t="n">
        <v>1.367</v>
      </c>
      <c r="C143" s="0" t="n">
        <v>1.172</v>
      </c>
      <c r="D143" s="0" t="n">
        <v>0.977</v>
      </c>
      <c r="G143" s="0" t="n">
        <f aca="false">AVERAGE(A143,B143,D143)</f>
        <v>1.36733333333333</v>
      </c>
      <c r="H143" s="0" t="n">
        <f aca="false">G143-$F$3</f>
        <v>-0.0218202995008319</v>
      </c>
      <c r="J143" s="0" t="n">
        <f aca="false">AVERAGE(H141:H145)</f>
        <v>-0.0610869661674987</v>
      </c>
    </row>
    <row r="144" customFormat="false" ht="12.75" hidden="false" customHeight="false" outlineLevel="0" collapsed="false">
      <c r="A144" s="0" t="n">
        <v>2.734</v>
      </c>
      <c r="B144" s="0" t="n">
        <v>0.977</v>
      </c>
      <c r="C144" s="0" t="n">
        <v>1.367</v>
      </c>
      <c r="D144" s="0" t="n">
        <v>1.562</v>
      </c>
      <c r="G144" s="0" t="n">
        <f aca="false">AVERAGE(A144,B144,D144)</f>
        <v>1.75766666666667</v>
      </c>
      <c r="H144" s="0" t="n">
        <f aca="false">G144-$F$3</f>
        <v>0.368513033832501</v>
      </c>
      <c r="J144" s="0" t="n">
        <f aca="false">AVERAGE(H142:H146)</f>
        <v>-0.0870869661674987</v>
      </c>
    </row>
    <row r="145" customFormat="false" ht="12.75" hidden="false" customHeight="false" outlineLevel="0" collapsed="false">
      <c r="A145" s="0" t="n">
        <v>1.367</v>
      </c>
      <c r="B145" s="0" t="n">
        <v>0.391</v>
      </c>
      <c r="C145" s="0" t="n">
        <v>1.562</v>
      </c>
      <c r="D145" s="0" t="n">
        <v>1.562</v>
      </c>
      <c r="G145" s="0" t="n">
        <f aca="false">AVERAGE(A145,B145,D145)</f>
        <v>1.10666666666667</v>
      </c>
      <c r="H145" s="0" t="n">
        <f aca="false">G145-$F$3</f>
        <v>-0.282486966167499</v>
      </c>
      <c r="J145" s="0" t="n">
        <f aca="false">AVERAGE(H143:H147)</f>
        <v>0.173379700499168</v>
      </c>
    </row>
    <row r="146" customFormat="false" ht="12.75" hidden="false" customHeight="false" outlineLevel="0" collapsed="false">
      <c r="A146" s="0" t="n">
        <v>0.586</v>
      </c>
      <c r="B146" s="0" t="n">
        <v>1.172</v>
      </c>
      <c r="C146" s="0" t="n">
        <v>0.391</v>
      </c>
      <c r="D146" s="0" t="n">
        <v>1.172</v>
      </c>
      <c r="G146" s="0" t="n">
        <f aca="false">AVERAGE(A146,B146,D146)</f>
        <v>0.976666666666667</v>
      </c>
      <c r="H146" s="0" t="n">
        <f aca="false">G146-$F$3</f>
        <v>-0.412486966167499</v>
      </c>
      <c r="J146" s="0" t="n">
        <f aca="false">AVERAGE(H144:H148)</f>
        <v>0.498846367165835</v>
      </c>
    </row>
    <row r="147" customFormat="false" ht="12.75" hidden="false" customHeight="false" outlineLevel="0" collapsed="false">
      <c r="A147" s="0" t="n">
        <v>0.781</v>
      </c>
      <c r="B147" s="0" t="n">
        <v>6.055</v>
      </c>
      <c r="C147" s="0" t="n">
        <v>0.977</v>
      </c>
      <c r="D147" s="0" t="n">
        <v>0.977</v>
      </c>
      <c r="G147" s="0" t="n">
        <f aca="false">AVERAGE(A147,B147,D147)</f>
        <v>2.60433333333333</v>
      </c>
      <c r="H147" s="0" t="n">
        <f aca="false">G147-$F$3</f>
        <v>1.21517970049917</v>
      </c>
      <c r="J147" s="0" t="n">
        <f aca="false">AVERAGE(H145:H149)</f>
        <v>0.681179700499168</v>
      </c>
    </row>
    <row r="148" customFormat="false" ht="12.75" hidden="false" customHeight="false" outlineLevel="0" collapsed="false">
      <c r="A148" s="0" t="n">
        <v>3.906</v>
      </c>
      <c r="B148" s="0" t="n">
        <v>4.297</v>
      </c>
      <c r="C148" s="0" t="n">
        <v>1.367</v>
      </c>
      <c r="D148" s="0" t="n">
        <v>0.781</v>
      </c>
      <c r="G148" s="0" t="n">
        <f aca="false">AVERAGE(A148,B148,D148)</f>
        <v>2.99466666666667</v>
      </c>
      <c r="H148" s="0" t="n">
        <f aca="false">G148-$F$3</f>
        <v>1.6055130338325</v>
      </c>
      <c r="J148" s="0" t="n">
        <f aca="false">AVERAGE(H146:H150)</f>
        <v>0.655179700499168</v>
      </c>
    </row>
    <row r="149" customFormat="false" ht="12.75" hidden="false" customHeight="false" outlineLevel="0" collapsed="false">
      <c r="A149" s="0" t="n">
        <v>2.734</v>
      </c>
      <c r="B149" s="0" t="n">
        <v>2.344</v>
      </c>
      <c r="C149" s="0" t="n">
        <v>1.172</v>
      </c>
      <c r="D149" s="0" t="n">
        <v>2.93</v>
      </c>
      <c r="G149" s="0" t="n">
        <f aca="false">AVERAGE(A149,B149,D149)</f>
        <v>2.66933333333333</v>
      </c>
      <c r="H149" s="0" t="n">
        <f aca="false">G149-$F$3</f>
        <v>1.28017970049917</v>
      </c>
      <c r="J149" s="0" t="n">
        <f aca="false">AVERAGE(H147:H151)</f>
        <v>0.707246367165835</v>
      </c>
    </row>
    <row r="150" customFormat="false" ht="12.75" hidden="false" customHeight="false" outlineLevel="0" collapsed="false">
      <c r="A150" s="0" t="n">
        <v>1.562</v>
      </c>
      <c r="B150" s="0" t="n">
        <v>0.391</v>
      </c>
      <c r="C150" s="0" t="n">
        <v>0.391</v>
      </c>
      <c r="D150" s="0" t="n">
        <v>0.977</v>
      </c>
      <c r="G150" s="0" t="n">
        <f aca="false">AVERAGE(A150,B150,D150)</f>
        <v>0.976666666666667</v>
      </c>
      <c r="H150" s="0" t="n">
        <f aca="false">G150-$F$3</f>
        <v>-0.412486966167499</v>
      </c>
      <c r="J150" s="0" t="n">
        <f aca="false">AVERAGE(H148:H152)</f>
        <v>0.433713033832501</v>
      </c>
    </row>
    <row r="151" customFormat="false" ht="12.75" hidden="false" customHeight="false" outlineLevel="0" collapsed="false">
      <c r="A151" s="0" t="n">
        <v>0.586</v>
      </c>
      <c r="B151" s="0" t="n">
        <v>0.586</v>
      </c>
      <c r="C151" s="0" t="n">
        <v>0.781</v>
      </c>
      <c r="D151" s="0" t="n">
        <v>2.539</v>
      </c>
      <c r="G151" s="0" t="n">
        <f aca="false">AVERAGE(A151,B151,D151)</f>
        <v>1.237</v>
      </c>
      <c r="H151" s="0" t="n">
        <f aca="false">G151-$F$3</f>
        <v>-0.152153632834165</v>
      </c>
      <c r="J151" s="0" t="n">
        <f aca="false">AVERAGE(H149:H153)</f>
        <v>0.134246367165835</v>
      </c>
    </row>
    <row r="152" customFormat="false" ht="12.75" hidden="false" customHeight="false" outlineLevel="0" collapsed="false">
      <c r="A152" s="0" t="n">
        <v>1.562</v>
      </c>
      <c r="B152" s="0" t="n">
        <v>1.562</v>
      </c>
      <c r="C152" s="0" t="n">
        <v>1.953</v>
      </c>
      <c r="D152" s="0" t="n">
        <v>0.586</v>
      </c>
      <c r="G152" s="0" t="n">
        <f aca="false">AVERAGE(A152,B152,D152)</f>
        <v>1.23666666666667</v>
      </c>
      <c r="H152" s="0" t="n">
        <f aca="false">G152-$F$3</f>
        <v>-0.152486966167499</v>
      </c>
      <c r="J152" s="0" t="n">
        <f aca="false">AVERAGE(H150:H154)</f>
        <v>0.160246367165835</v>
      </c>
    </row>
    <row r="153" customFormat="false" ht="12.75" hidden="false" customHeight="false" outlineLevel="0" collapsed="false">
      <c r="A153" s="0" t="n">
        <v>1.562</v>
      </c>
      <c r="B153" s="0" t="n">
        <v>1.172</v>
      </c>
      <c r="C153" s="0" t="n">
        <v>0.586</v>
      </c>
      <c r="D153" s="0" t="n">
        <v>1.758</v>
      </c>
      <c r="G153" s="0" t="n">
        <f aca="false">AVERAGE(A153,B153,D153)</f>
        <v>1.49733333333333</v>
      </c>
      <c r="H153" s="0" t="n">
        <f aca="false">G153-$F$3</f>
        <v>0.108179700499168</v>
      </c>
      <c r="J153" s="0" t="n">
        <f aca="false">AVERAGE(H151:H155)</f>
        <v>0.225313033832501</v>
      </c>
    </row>
    <row r="154" customFormat="false" ht="12.75" hidden="false" customHeight="false" outlineLevel="0" collapsed="false">
      <c r="A154" s="0" t="n">
        <v>3.711</v>
      </c>
      <c r="B154" s="0" t="n">
        <v>3.32</v>
      </c>
      <c r="C154" s="0" t="n">
        <v>0.586</v>
      </c>
      <c r="D154" s="0" t="n">
        <v>1.367</v>
      </c>
      <c r="G154" s="0" t="n">
        <f aca="false">AVERAGE(A154,B154,D154)</f>
        <v>2.79933333333333</v>
      </c>
      <c r="H154" s="0" t="n">
        <f aca="false">G154-$F$3</f>
        <v>1.41017970049917</v>
      </c>
      <c r="J154" s="0" t="n">
        <f aca="false">AVERAGE(H152:H156)</f>
        <v>0.381579700499168</v>
      </c>
    </row>
    <row r="155" customFormat="false" ht="12.75" hidden="false" customHeight="false" outlineLevel="0" collapsed="false">
      <c r="A155" s="0" t="n">
        <v>0.586</v>
      </c>
      <c r="B155" s="0" t="n">
        <v>1.953</v>
      </c>
      <c r="C155" s="0" t="n">
        <v>2.539</v>
      </c>
      <c r="D155" s="0" t="n">
        <v>1.367</v>
      </c>
      <c r="G155" s="0" t="n">
        <f aca="false">AVERAGE(A155,B155,D155)</f>
        <v>1.302</v>
      </c>
      <c r="H155" s="0" t="n">
        <f aca="false">G155-$F$3</f>
        <v>-0.0871536328341653</v>
      </c>
      <c r="J155" s="0" t="n">
        <f aca="false">AVERAGE(H153:H157)</f>
        <v>0.537913033832501</v>
      </c>
    </row>
    <row r="156" customFormat="false" ht="12.75" hidden="false" customHeight="false" outlineLevel="0" collapsed="false">
      <c r="A156" s="0" t="n">
        <v>1.953</v>
      </c>
      <c r="B156" s="0" t="n">
        <v>2.344</v>
      </c>
      <c r="C156" s="0" t="n">
        <v>2.344</v>
      </c>
      <c r="D156" s="0" t="n">
        <v>1.758</v>
      </c>
      <c r="G156" s="0" t="n">
        <f aca="false">AVERAGE(A156,B156,D156)</f>
        <v>2.01833333333333</v>
      </c>
      <c r="H156" s="0" t="n">
        <f aca="false">G156-$F$3</f>
        <v>0.629179700499168</v>
      </c>
      <c r="J156" s="0" t="n">
        <f aca="false">AVERAGE(H154:H158)</f>
        <v>0.681113033832501</v>
      </c>
    </row>
    <row r="157" customFormat="false" ht="12.75" hidden="false" customHeight="false" outlineLevel="0" collapsed="false">
      <c r="A157" s="0" t="n">
        <v>1.172</v>
      </c>
      <c r="B157" s="0" t="n">
        <v>4.492</v>
      </c>
      <c r="C157" s="0" t="n">
        <v>0.391</v>
      </c>
      <c r="D157" s="0" t="n">
        <v>0.391</v>
      </c>
      <c r="G157" s="0" t="n">
        <f aca="false">AVERAGE(A157,B157,D157)</f>
        <v>2.01833333333333</v>
      </c>
      <c r="H157" s="0" t="n">
        <f aca="false">G157-$F$3</f>
        <v>0.629179700499168</v>
      </c>
      <c r="J157" s="0" t="n">
        <f aca="false">AVERAGE(H155:H159)</f>
        <v>0.355646367165835</v>
      </c>
    </row>
    <row r="158" customFormat="false" ht="12.75" hidden="false" customHeight="false" outlineLevel="0" collapsed="false">
      <c r="A158" s="0" t="n">
        <v>0.781</v>
      </c>
      <c r="B158" s="0" t="n">
        <v>1.562</v>
      </c>
      <c r="C158" s="0" t="n">
        <v>0.977</v>
      </c>
      <c r="D158" s="0" t="n">
        <v>4.297</v>
      </c>
      <c r="G158" s="0" t="n">
        <f aca="false">AVERAGE(A158,B158,D158)</f>
        <v>2.21333333333333</v>
      </c>
      <c r="H158" s="0" t="n">
        <f aca="false">G158-$F$3</f>
        <v>0.824179700499168</v>
      </c>
      <c r="J158" s="0" t="n">
        <f aca="false">AVERAGE(H156:H160)</f>
        <v>0.342646367165835</v>
      </c>
    </row>
    <row r="159" customFormat="false" ht="12.75" hidden="false" customHeight="false" outlineLevel="0" collapsed="false">
      <c r="A159" s="0" t="n">
        <v>1.562</v>
      </c>
      <c r="B159" s="0" t="n">
        <v>0.977</v>
      </c>
      <c r="C159" s="0" t="n">
        <v>2.148</v>
      </c>
      <c r="D159" s="0" t="n">
        <v>0.977</v>
      </c>
      <c r="G159" s="0" t="n">
        <f aca="false">AVERAGE(A159,B159,D159)</f>
        <v>1.172</v>
      </c>
      <c r="H159" s="0" t="n">
        <f aca="false">G159-$F$3</f>
        <v>-0.217153632834165</v>
      </c>
      <c r="J159" s="0" t="n">
        <f aca="false">AVERAGE(H157:H161)</f>
        <v>0.0952463671658346</v>
      </c>
    </row>
    <row r="160" customFormat="false" ht="12.75" hidden="false" customHeight="false" outlineLevel="0" collapsed="false">
      <c r="A160" s="0" t="n">
        <v>2.539</v>
      </c>
      <c r="B160" s="0" t="n">
        <v>0.977</v>
      </c>
      <c r="C160" s="0" t="n">
        <v>1.367</v>
      </c>
      <c r="D160" s="0" t="n">
        <v>0.195</v>
      </c>
      <c r="G160" s="0" t="n">
        <f aca="false">AVERAGE(A160,B160,D160)</f>
        <v>1.237</v>
      </c>
      <c r="H160" s="0" t="n">
        <f aca="false">G160-$F$3</f>
        <v>-0.152153632834165</v>
      </c>
      <c r="J160" s="0" t="n">
        <f aca="false">AVERAGE(H158:H162)</f>
        <v>-0.0740869661674987</v>
      </c>
    </row>
    <row r="161" customFormat="false" ht="12.75" hidden="false" customHeight="false" outlineLevel="0" collapsed="false">
      <c r="A161" s="0" t="n">
        <v>1.367</v>
      </c>
      <c r="B161" s="0" t="n">
        <v>0.586</v>
      </c>
      <c r="C161" s="0" t="n">
        <v>0.195</v>
      </c>
      <c r="D161" s="0" t="n">
        <v>0.391</v>
      </c>
      <c r="G161" s="0" t="n">
        <f aca="false">AVERAGE(A161,B161,D161)</f>
        <v>0.781333333333333</v>
      </c>
      <c r="H161" s="0" t="n">
        <f aca="false">G161-$F$3</f>
        <v>-0.607820299500832</v>
      </c>
      <c r="J161" s="0" t="n">
        <f aca="false">AVERAGE(H159:H163)</f>
        <v>-0.126153632834165</v>
      </c>
    </row>
    <row r="162" customFormat="false" ht="12.75" hidden="false" customHeight="false" outlineLevel="0" collapsed="false">
      <c r="A162" s="0" t="n">
        <v>1.172</v>
      </c>
      <c r="B162" s="0" t="n">
        <v>1.562</v>
      </c>
      <c r="C162" s="0" t="n">
        <v>1.367</v>
      </c>
      <c r="D162" s="0" t="n">
        <v>0.781</v>
      </c>
      <c r="G162" s="0" t="n">
        <f aca="false">AVERAGE(A162,B162,D162)</f>
        <v>1.17166666666667</v>
      </c>
      <c r="H162" s="0" t="n">
        <f aca="false">G162-$F$3</f>
        <v>-0.217486966167499</v>
      </c>
      <c r="J162" s="0" t="n">
        <f aca="false">AVERAGE(H160:H164)</f>
        <v>0.173313033832501</v>
      </c>
    </row>
    <row r="163" customFormat="false" ht="12.75" hidden="false" customHeight="false" outlineLevel="0" collapsed="false">
      <c r="A163" s="0" t="n">
        <v>2.148</v>
      </c>
      <c r="B163" s="0" t="n">
        <v>2.344</v>
      </c>
      <c r="C163" s="0" t="n">
        <v>0.586</v>
      </c>
      <c r="D163" s="0" t="n">
        <v>1.367</v>
      </c>
      <c r="G163" s="0" t="n">
        <f aca="false">AVERAGE(A163,B163,D163)</f>
        <v>1.953</v>
      </c>
      <c r="H163" s="0" t="n">
        <f aca="false">G163-$F$3</f>
        <v>0.563846367165835</v>
      </c>
      <c r="J163" s="0" t="n">
        <f aca="false">AVERAGE(H161:H165)</f>
        <v>0.316513033832501</v>
      </c>
    </row>
    <row r="164" customFormat="false" ht="12.75" hidden="false" customHeight="false" outlineLevel="0" collapsed="false">
      <c r="A164" s="0" t="n">
        <v>2.344</v>
      </c>
      <c r="B164" s="0" t="n">
        <v>1.172</v>
      </c>
      <c r="C164" s="0" t="n">
        <v>1.562</v>
      </c>
      <c r="D164" s="0" t="n">
        <v>4.492</v>
      </c>
      <c r="G164" s="0" t="n">
        <f aca="false">AVERAGE(A164,B164,D164)</f>
        <v>2.66933333333333</v>
      </c>
      <c r="H164" s="0" t="n">
        <f aca="false">G164-$F$3</f>
        <v>1.28017970049917</v>
      </c>
      <c r="J164" s="0" t="n">
        <f aca="false">AVERAGE(H162:H166)</f>
        <v>0.381646367165835</v>
      </c>
    </row>
    <row r="165" customFormat="false" ht="12.75" hidden="false" customHeight="false" outlineLevel="0" collapsed="false">
      <c r="A165" s="0" t="n">
        <v>1.562</v>
      </c>
      <c r="B165" s="0" t="n">
        <v>1.758</v>
      </c>
      <c r="C165" s="0" t="n">
        <v>1.562</v>
      </c>
      <c r="D165" s="0" t="n">
        <v>2.539</v>
      </c>
      <c r="G165" s="0" t="n">
        <f aca="false">AVERAGE(A165,B165,D165)</f>
        <v>1.953</v>
      </c>
      <c r="H165" s="0" t="n">
        <f aca="false">G165-$F$3</f>
        <v>0.563846367165835</v>
      </c>
      <c r="J165" s="0" t="n">
        <f aca="false">AVERAGE(H163:H167)</f>
        <v>0.511913033832501</v>
      </c>
    </row>
    <row r="166" customFormat="false" ht="12.75" hidden="false" customHeight="false" outlineLevel="0" collapsed="false">
      <c r="A166" s="0" t="n">
        <v>1.172</v>
      </c>
      <c r="B166" s="0" t="n">
        <v>1.758</v>
      </c>
      <c r="C166" s="0" t="n">
        <v>0.391</v>
      </c>
      <c r="D166" s="0" t="n">
        <v>0.391</v>
      </c>
      <c r="G166" s="0" t="n">
        <f aca="false">AVERAGE(A166,B166,D166)</f>
        <v>1.107</v>
      </c>
      <c r="H166" s="0" t="n">
        <f aca="false">G166-$F$3</f>
        <v>-0.282153632834165</v>
      </c>
      <c r="J166" s="0" t="n">
        <f aca="false">AVERAGE(H164:H168)</f>
        <v>0.524913033832501</v>
      </c>
    </row>
    <row r="167" customFormat="false" ht="12.75" hidden="false" customHeight="false" outlineLevel="0" collapsed="false">
      <c r="A167" s="0" t="n">
        <v>1.172</v>
      </c>
      <c r="B167" s="0" t="n">
        <v>1.367</v>
      </c>
      <c r="C167" s="0" t="n">
        <v>2.148</v>
      </c>
      <c r="D167" s="0" t="n">
        <v>2.93</v>
      </c>
      <c r="G167" s="0" t="n">
        <f aca="false">AVERAGE(A167,B167,D167)</f>
        <v>1.823</v>
      </c>
      <c r="H167" s="0" t="n">
        <f aca="false">G167-$F$3</f>
        <v>0.433846367165835</v>
      </c>
      <c r="J167" s="0" t="n">
        <f aca="false">AVERAGE(H165:H169)</f>
        <v>0.199379700499168</v>
      </c>
    </row>
    <row r="168" customFormat="false" ht="12.75" hidden="false" customHeight="false" outlineLevel="0" collapsed="false">
      <c r="A168" s="0" t="n">
        <v>2.148</v>
      </c>
      <c r="B168" s="0" t="n">
        <v>1.953</v>
      </c>
      <c r="C168" s="0" t="n">
        <v>2.539</v>
      </c>
      <c r="D168" s="0" t="n">
        <v>1.953</v>
      </c>
      <c r="G168" s="0" t="n">
        <f aca="false">AVERAGE(A168,B168,D168)</f>
        <v>2.018</v>
      </c>
      <c r="H168" s="0" t="n">
        <f aca="false">G168-$F$3</f>
        <v>0.628846367165835</v>
      </c>
      <c r="J168" s="0" t="n">
        <f aca="false">AVERAGE(H166:H170)</f>
        <v>0.134313033832501</v>
      </c>
    </row>
    <row r="169" customFormat="false" ht="12.75" hidden="false" customHeight="false" outlineLevel="0" collapsed="false">
      <c r="A169" s="0" t="n">
        <v>2.344</v>
      </c>
      <c r="B169" s="0" t="n">
        <v>0.195</v>
      </c>
      <c r="C169" s="0" t="n">
        <v>2.344</v>
      </c>
      <c r="D169" s="0" t="n">
        <v>0.586</v>
      </c>
      <c r="G169" s="0" t="n">
        <f aca="false">AVERAGE(A169,B169,D169)</f>
        <v>1.04166666666667</v>
      </c>
      <c r="H169" s="0" t="n">
        <f aca="false">G169-$F$3</f>
        <v>-0.347486966167499</v>
      </c>
      <c r="J169" s="0" t="n">
        <f aca="false">AVERAGE(H167:H171)</f>
        <v>0.199379700499168</v>
      </c>
    </row>
    <row r="170" customFormat="false" ht="12.75" hidden="false" customHeight="false" outlineLevel="0" collapsed="false">
      <c r="A170" s="0" t="n">
        <v>1.172</v>
      </c>
      <c r="B170" s="0" t="n">
        <v>1.953</v>
      </c>
      <c r="C170" s="0" t="n">
        <v>2.344</v>
      </c>
      <c r="D170" s="0" t="n">
        <v>1.758</v>
      </c>
      <c r="G170" s="0" t="n">
        <f aca="false">AVERAGE(A170,B170,D170)</f>
        <v>1.62766666666667</v>
      </c>
      <c r="H170" s="0" t="n">
        <f aca="false">G170-$F$3</f>
        <v>0.238513033832501</v>
      </c>
      <c r="J170" s="0" t="n">
        <f aca="false">AVERAGE(H168:H172)</f>
        <v>0.0691130338325013</v>
      </c>
    </row>
    <row r="171" customFormat="false" ht="12.75" hidden="false" customHeight="false" outlineLevel="0" collapsed="false">
      <c r="A171" s="0" t="n">
        <v>1.367</v>
      </c>
      <c r="B171" s="0" t="n">
        <v>2.344</v>
      </c>
      <c r="C171" s="0" t="n">
        <v>1.562</v>
      </c>
      <c r="D171" s="0" t="n">
        <v>0.586</v>
      </c>
      <c r="G171" s="0" t="n">
        <f aca="false">AVERAGE(A171,B171,D171)</f>
        <v>1.43233333333333</v>
      </c>
      <c r="H171" s="0" t="n">
        <f aca="false">G171-$F$3</f>
        <v>0.0431797004991679</v>
      </c>
      <c r="J171" s="0" t="n">
        <f aca="false">AVERAGE(H169:H173)</f>
        <v>-0.126220299500832</v>
      </c>
    </row>
    <row r="172" customFormat="false" ht="12.75" hidden="false" customHeight="false" outlineLevel="0" collapsed="false">
      <c r="A172" s="0" t="n">
        <v>1.953</v>
      </c>
      <c r="B172" s="0" t="n">
        <v>0.781</v>
      </c>
      <c r="C172" s="0" t="n">
        <v>0.781</v>
      </c>
      <c r="D172" s="0" t="n">
        <v>0.781</v>
      </c>
      <c r="G172" s="0" t="n">
        <f aca="false">AVERAGE(A172,B172,D172)</f>
        <v>1.17166666666667</v>
      </c>
      <c r="H172" s="0" t="n">
        <f aca="false">G172-$F$3</f>
        <v>-0.217486966167499</v>
      </c>
      <c r="J172" s="0" t="n">
        <f aca="false">AVERAGE(H170:H174)</f>
        <v>-0.152220299500832</v>
      </c>
    </row>
    <row r="173" customFormat="false" ht="12.75" hidden="false" customHeight="false" outlineLevel="0" collapsed="false">
      <c r="A173" s="0" t="n">
        <v>0.195</v>
      </c>
      <c r="B173" s="0" t="n">
        <v>1.367</v>
      </c>
      <c r="C173" s="0" t="n">
        <v>1.172</v>
      </c>
      <c r="D173" s="0" t="n">
        <v>1.562</v>
      </c>
      <c r="G173" s="0" t="n">
        <f aca="false">AVERAGE(A173,B173,D173)</f>
        <v>1.04133333333333</v>
      </c>
      <c r="H173" s="0" t="n">
        <f aca="false">G173-$F$3</f>
        <v>-0.347820299500832</v>
      </c>
      <c r="J173" s="0" t="n">
        <f aca="false">AVERAGE(H171:H175)</f>
        <v>-0.139286966167499</v>
      </c>
    </row>
    <row r="174" customFormat="false" ht="12.75" hidden="false" customHeight="false" outlineLevel="0" collapsed="false">
      <c r="A174" s="0" t="n">
        <v>0.977</v>
      </c>
      <c r="B174" s="0" t="n">
        <v>1.172</v>
      </c>
      <c r="C174" s="0" t="n">
        <v>1.367</v>
      </c>
      <c r="D174" s="0" t="n">
        <v>0.586</v>
      </c>
      <c r="G174" s="0" t="n">
        <f aca="false">AVERAGE(A174,B174,D174)</f>
        <v>0.911666666666667</v>
      </c>
      <c r="H174" s="0" t="n">
        <f aca="false">G174-$F$3</f>
        <v>-0.477486966167499</v>
      </c>
      <c r="J174" s="0" t="n">
        <f aca="false">AVERAGE(H172:H176)</f>
        <v>-0.126220299500832</v>
      </c>
    </row>
    <row r="175" customFormat="false" ht="12.75" hidden="false" customHeight="false" outlineLevel="0" collapsed="false">
      <c r="A175" s="0" t="n">
        <v>2.148</v>
      </c>
      <c r="B175" s="0" t="n">
        <v>1.367</v>
      </c>
      <c r="C175" s="0" t="n">
        <v>1.758</v>
      </c>
      <c r="D175" s="0" t="n">
        <v>1.562</v>
      </c>
      <c r="G175" s="0" t="n">
        <f aca="false">AVERAGE(A175,B175,D175)</f>
        <v>1.69233333333333</v>
      </c>
      <c r="H175" s="0" t="n">
        <f aca="false">G175-$F$3</f>
        <v>0.303179700499168</v>
      </c>
      <c r="J175" s="0" t="n">
        <f aca="false">AVERAGE(H173:H177)</f>
        <v>-0.126153632834165</v>
      </c>
    </row>
    <row r="176" customFormat="false" ht="12.75" hidden="false" customHeight="false" outlineLevel="0" collapsed="false">
      <c r="A176" s="0" t="n">
        <v>2.344</v>
      </c>
      <c r="B176" s="0" t="n">
        <v>0.977</v>
      </c>
      <c r="C176" s="0" t="n">
        <v>1.172</v>
      </c>
      <c r="D176" s="0" t="n">
        <v>1.172</v>
      </c>
      <c r="G176" s="0" t="n">
        <f aca="false">AVERAGE(A176,B176,D176)</f>
        <v>1.49766666666667</v>
      </c>
      <c r="H176" s="0" t="n">
        <f aca="false">G176-$F$3</f>
        <v>0.108513033832501</v>
      </c>
      <c r="J176" s="0" t="n">
        <f aca="false">AVERAGE(H174:H178)</f>
        <v>-0.204153632834165</v>
      </c>
    </row>
    <row r="177" customFormat="false" ht="12.75" hidden="false" customHeight="false" outlineLevel="0" collapsed="false">
      <c r="A177" s="0" t="n">
        <v>0.781</v>
      </c>
      <c r="B177" s="0" t="n">
        <v>1.758</v>
      </c>
      <c r="C177" s="0" t="n">
        <v>1.172</v>
      </c>
      <c r="D177" s="0" t="n">
        <v>0.977</v>
      </c>
      <c r="G177" s="0" t="n">
        <f aca="false">AVERAGE(A177,B177,D177)</f>
        <v>1.172</v>
      </c>
      <c r="H177" s="0" t="n">
        <f aca="false">G177-$F$3</f>
        <v>-0.217153632834165</v>
      </c>
      <c r="J177" s="0" t="n">
        <f aca="false">AVERAGE(H175:H179)</f>
        <v>-0.0348869661674988</v>
      </c>
    </row>
    <row r="178" customFormat="false" ht="12.75" hidden="false" customHeight="false" outlineLevel="0" collapsed="false">
      <c r="A178" s="0" t="n">
        <v>0.391</v>
      </c>
      <c r="B178" s="0" t="n">
        <v>0.391</v>
      </c>
      <c r="C178" s="0" t="n">
        <v>1.367</v>
      </c>
      <c r="D178" s="0" t="n">
        <v>1.172</v>
      </c>
      <c r="G178" s="0" t="n">
        <f aca="false">AVERAGE(A178,B178,D178)</f>
        <v>0.651333333333333</v>
      </c>
      <c r="H178" s="0" t="n">
        <f aca="false">G178-$F$3</f>
        <v>-0.737820299500832</v>
      </c>
      <c r="J178" s="0" t="n">
        <f aca="false">AVERAGE(H176:H180)</f>
        <v>-0.152020299500832</v>
      </c>
    </row>
    <row r="179" customFormat="false" ht="12.75" hidden="false" customHeight="false" outlineLevel="0" collapsed="false">
      <c r="A179" s="0" t="n">
        <v>0.977</v>
      </c>
      <c r="B179" s="0" t="n">
        <v>1.172</v>
      </c>
      <c r="C179" s="0" t="n">
        <v>1.758</v>
      </c>
      <c r="D179" s="0" t="n">
        <v>3.125</v>
      </c>
      <c r="G179" s="0" t="n">
        <f aca="false">AVERAGE(A179,B179,D179)</f>
        <v>1.758</v>
      </c>
      <c r="H179" s="0" t="n">
        <f aca="false">G179-$F$3</f>
        <v>0.368846367165835</v>
      </c>
      <c r="J179" s="0" t="n">
        <f aca="false">AVERAGE(H177:H181)</f>
        <v>-0.230220299500832</v>
      </c>
    </row>
    <row r="180" customFormat="false" ht="12.75" hidden="false" customHeight="false" outlineLevel="0" collapsed="false">
      <c r="A180" s="0" t="n">
        <v>1.562</v>
      </c>
      <c r="B180" s="0" t="n">
        <v>0.586</v>
      </c>
      <c r="C180" s="0" t="n">
        <v>1.367</v>
      </c>
      <c r="D180" s="0" t="n">
        <v>1.172</v>
      </c>
      <c r="G180" s="0" t="n">
        <f aca="false">AVERAGE(A180,B180,D180)</f>
        <v>1.10666666666667</v>
      </c>
      <c r="H180" s="0" t="n">
        <f aca="false">G180-$F$3</f>
        <v>-0.282486966167499</v>
      </c>
      <c r="J180" s="0" t="n">
        <f aca="false">AVERAGE(H178:H182)</f>
        <v>-0.217220299500832</v>
      </c>
    </row>
    <row r="181" customFormat="false" ht="12.75" hidden="false" customHeight="false" outlineLevel="0" collapsed="false">
      <c r="A181" s="0" t="n">
        <v>0.391</v>
      </c>
      <c r="B181" s="0" t="n">
        <v>1.367</v>
      </c>
      <c r="C181" s="0" t="n">
        <v>1.758</v>
      </c>
      <c r="D181" s="0" t="n">
        <v>1.562</v>
      </c>
      <c r="G181" s="0" t="n">
        <f aca="false">AVERAGE(A181,B181,D181)</f>
        <v>1.10666666666667</v>
      </c>
      <c r="H181" s="0" t="n">
        <f aca="false">G181-$F$3</f>
        <v>-0.282486966167499</v>
      </c>
      <c r="J181" s="0" t="n">
        <f aca="false">AVERAGE(H179:H183)</f>
        <v>0.0171130338325013</v>
      </c>
    </row>
    <row r="182" customFormat="false" ht="12.75" hidden="false" customHeight="false" outlineLevel="0" collapsed="false">
      <c r="A182" s="0" t="n">
        <v>1.172</v>
      </c>
      <c r="B182" s="0" t="n">
        <v>1.172</v>
      </c>
      <c r="C182" s="0" t="n">
        <v>1.367</v>
      </c>
      <c r="D182" s="0" t="n">
        <v>1.367</v>
      </c>
      <c r="G182" s="0" t="n">
        <f aca="false">AVERAGE(A182,B182,D182)</f>
        <v>1.237</v>
      </c>
      <c r="H182" s="0" t="n">
        <f aca="false">G182-$F$3</f>
        <v>-0.152153632834166</v>
      </c>
      <c r="J182" s="0" t="n">
        <f aca="false">AVERAGE(H180:H184)</f>
        <v>-0.035020299500832</v>
      </c>
    </row>
    <row r="183" customFormat="false" ht="12.75" hidden="false" customHeight="false" outlineLevel="0" collapsed="false">
      <c r="A183" s="0" t="n">
        <v>2.93</v>
      </c>
      <c r="B183" s="0" t="n">
        <v>1.367</v>
      </c>
      <c r="C183" s="0" t="n">
        <v>0.781</v>
      </c>
      <c r="D183" s="0" t="n">
        <v>1.172</v>
      </c>
      <c r="G183" s="0" t="n">
        <f aca="false">AVERAGE(A183,B183,D183)</f>
        <v>1.823</v>
      </c>
      <c r="H183" s="0" t="n">
        <f aca="false">G183-$F$3</f>
        <v>0.433846367165835</v>
      </c>
      <c r="J183" s="0" t="n">
        <f aca="false">AVERAGE(H181:H185)</f>
        <v>0.108246367165835</v>
      </c>
    </row>
    <row r="184" customFormat="false" ht="12.75" hidden="false" customHeight="false" outlineLevel="0" collapsed="false">
      <c r="A184" s="0" t="n">
        <v>2.539</v>
      </c>
      <c r="B184" s="0" t="n">
        <v>0.781</v>
      </c>
      <c r="C184" s="0" t="n">
        <v>2.734</v>
      </c>
      <c r="D184" s="0" t="n">
        <v>1.172</v>
      </c>
      <c r="G184" s="0" t="n">
        <f aca="false">AVERAGE(A184,B184,D184)</f>
        <v>1.49733333333333</v>
      </c>
      <c r="H184" s="0" t="n">
        <f aca="false">G184-$F$3</f>
        <v>0.108179700499168</v>
      </c>
      <c r="J184" s="0" t="n">
        <f aca="false">AVERAGE(H182:H186)</f>
        <v>0.329579700499168</v>
      </c>
    </row>
    <row r="185" customFormat="false" ht="12.75" hidden="false" customHeight="false" outlineLevel="0" collapsed="false">
      <c r="A185" s="0" t="n">
        <v>1.758</v>
      </c>
      <c r="B185" s="0" t="n">
        <v>0.586</v>
      </c>
      <c r="C185" s="0" t="n">
        <v>0.586</v>
      </c>
      <c r="D185" s="0" t="n">
        <v>3.125</v>
      </c>
      <c r="G185" s="0" t="n">
        <f aca="false">AVERAGE(A185,B185,D185)</f>
        <v>1.823</v>
      </c>
      <c r="H185" s="0" t="n">
        <f aca="false">G185-$F$3</f>
        <v>0.433846367165835</v>
      </c>
      <c r="J185" s="0" t="n">
        <f aca="false">AVERAGE(H183:H187)</f>
        <v>0.264446367165835</v>
      </c>
    </row>
    <row r="186" customFormat="false" ht="12.75" hidden="false" customHeight="false" outlineLevel="0" collapsed="false">
      <c r="A186" s="0" t="n">
        <v>2.148</v>
      </c>
      <c r="B186" s="0" t="n">
        <v>3.32</v>
      </c>
      <c r="C186" s="0" t="n">
        <v>1.172</v>
      </c>
      <c r="D186" s="0" t="n">
        <v>1.172</v>
      </c>
      <c r="G186" s="0" t="n">
        <f aca="false">AVERAGE(A186,B186,D186)</f>
        <v>2.21333333333333</v>
      </c>
      <c r="H186" s="0" t="n">
        <f aca="false">G186-$F$3</f>
        <v>0.824179700499168</v>
      </c>
      <c r="J186" s="0" t="n">
        <f aca="false">AVERAGE(H184:H188)</f>
        <v>0.0691130338325013</v>
      </c>
    </row>
    <row r="187" customFormat="false" ht="12.75" hidden="false" customHeight="false" outlineLevel="0" collapsed="false">
      <c r="A187" s="0" t="n">
        <v>1.758</v>
      </c>
      <c r="B187" s="0" t="n">
        <v>0.195</v>
      </c>
      <c r="C187" s="0" t="n">
        <v>2.148</v>
      </c>
      <c r="D187" s="0" t="n">
        <v>0.781</v>
      </c>
      <c r="G187" s="0" t="n">
        <f aca="false">AVERAGE(A187,B187,D187)</f>
        <v>0.911333333333333</v>
      </c>
      <c r="H187" s="0" t="n">
        <f aca="false">G187-$F$3</f>
        <v>-0.477820299500832</v>
      </c>
      <c r="J187" s="0" t="n">
        <f aca="false">AVERAGE(H185:H189)</f>
        <v>0.264446367165835</v>
      </c>
    </row>
    <row r="188" customFormat="false" ht="12.75" hidden="false" customHeight="false" outlineLevel="0" collapsed="false">
      <c r="A188" s="0" t="n">
        <v>0.781</v>
      </c>
      <c r="B188" s="0" t="n">
        <v>0.586</v>
      </c>
      <c r="C188" s="0" t="n">
        <v>1.367</v>
      </c>
      <c r="D188" s="0" t="n">
        <v>1.172</v>
      </c>
      <c r="G188" s="0" t="n">
        <f aca="false">AVERAGE(A188,B188,D188)</f>
        <v>0.846333333333333</v>
      </c>
      <c r="H188" s="0" t="n">
        <f aca="false">G188-$F$3</f>
        <v>-0.542820299500832</v>
      </c>
      <c r="J188" s="0" t="n">
        <f aca="false">AVERAGE(H186:H190)</f>
        <v>0.0821130338325012</v>
      </c>
    </row>
    <row r="189" customFormat="false" ht="12.75" hidden="false" customHeight="false" outlineLevel="0" collapsed="false">
      <c r="A189" s="0" t="n">
        <v>0.977</v>
      </c>
      <c r="B189" s="0" t="n">
        <v>2.148</v>
      </c>
      <c r="C189" s="0" t="n">
        <v>0.195</v>
      </c>
      <c r="D189" s="0" t="n">
        <v>4.297</v>
      </c>
      <c r="G189" s="0" t="n">
        <f aca="false">AVERAGE(A189,B189,D189)</f>
        <v>2.474</v>
      </c>
      <c r="H189" s="0" t="n">
        <f aca="false">G189-$F$3</f>
        <v>1.08484636716583</v>
      </c>
      <c r="J189" s="0" t="n">
        <f aca="false">AVERAGE(H187:H191)</f>
        <v>-0.0610869661674988</v>
      </c>
    </row>
    <row r="190" customFormat="false" ht="12.75" hidden="false" customHeight="false" outlineLevel="0" collapsed="false">
      <c r="A190" s="0" t="n">
        <v>1.562</v>
      </c>
      <c r="B190" s="0" t="n">
        <v>0.586</v>
      </c>
      <c r="C190" s="0" t="n">
        <v>0.586</v>
      </c>
      <c r="D190" s="0" t="n">
        <v>0.586</v>
      </c>
      <c r="G190" s="0" t="n">
        <f aca="false">AVERAGE(A190,B190,D190)</f>
        <v>0.911333333333333</v>
      </c>
      <c r="H190" s="0" t="n">
        <f aca="false">G190-$F$3</f>
        <v>-0.477820299500832</v>
      </c>
      <c r="J190" s="0" t="n">
        <f aca="false">AVERAGE(H188:H192)</f>
        <v>0.0560463671658346</v>
      </c>
    </row>
    <row r="191" customFormat="false" ht="12.75" hidden="false" customHeight="false" outlineLevel="0" collapsed="false">
      <c r="A191" s="0" t="n">
        <v>1.758</v>
      </c>
      <c r="B191" s="0" t="n">
        <v>1.562</v>
      </c>
      <c r="C191" s="0" t="n">
        <v>1.367</v>
      </c>
      <c r="D191" s="0" t="n">
        <v>1.172</v>
      </c>
      <c r="G191" s="0" t="n">
        <f aca="false">AVERAGE(A191,B191,D191)</f>
        <v>1.49733333333333</v>
      </c>
      <c r="H191" s="0" t="n">
        <f aca="false">G191-$F$3</f>
        <v>0.108179700499168</v>
      </c>
      <c r="J191" s="0" t="n">
        <f aca="false">AVERAGE(H189:H193)</f>
        <v>0.147179700499168</v>
      </c>
    </row>
    <row r="192" customFormat="false" ht="12.75" hidden="false" customHeight="false" outlineLevel="0" collapsed="false">
      <c r="A192" s="0" t="n">
        <v>1.367</v>
      </c>
      <c r="B192" s="0" t="n">
        <v>1.562</v>
      </c>
      <c r="C192" s="0" t="n">
        <v>1.562</v>
      </c>
      <c r="D192" s="0" t="n">
        <v>1.562</v>
      </c>
      <c r="G192" s="0" t="n">
        <f aca="false">AVERAGE(A192,B192,D192)</f>
        <v>1.497</v>
      </c>
      <c r="H192" s="0" t="n">
        <f aca="false">G192-$F$3</f>
        <v>0.107846367165835</v>
      </c>
      <c r="J192" s="0" t="n">
        <f aca="false">AVERAGE(H190:H194)</f>
        <v>-0.178353632834165</v>
      </c>
    </row>
    <row r="193" customFormat="false" ht="12.75" hidden="false" customHeight="false" outlineLevel="0" collapsed="false">
      <c r="A193" s="0" t="n">
        <v>0.781</v>
      </c>
      <c r="B193" s="0" t="n">
        <v>1.758</v>
      </c>
      <c r="C193" s="0" t="n">
        <v>0.781</v>
      </c>
      <c r="D193" s="0" t="n">
        <v>1.367</v>
      </c>
      <c r="G193" s="0" t="n">
        <f aca="false">AVERAGE(A193,B193,D193)</f>
        <v>1.302</v>
      </c>
      <c r="H193" s="0" t="n">
        <f aca="false">G193-$F$3</f>
        <v>-0.0871536328341653</v>
      </c>
      <c r="J193" s="0" t="n">
        <f aca="false">AVERAGE(H191:H195)</f>
        <v>-0.048220299500832</v>
      </c>
    </row>
    <row r="194" customFormat="false" ht="12.75" hidden="false" customHeight="false" outlineLevel="0" collapsed="false">
      <c r="A194" s="0" t="n">
        <v>0.781</v>
      </c>
      <c r="B194" s="0" t="n">
        <v>1.367</v>
      </c>
      <c r="C194" s="0" t="n">
        <v>0.781</v>
      </c>
      <c r="D194" s="0" t="n">
        <v>0.391</v>
      </c>
      <c r="G194" s="0" t="n">
        <f aca="false">AVERAGE(A194,B194,D194)</f>
        <v>0.846333333333333</v>
      </c>
      <c r="H194" s="0" t="n">
        <f aca="false">G194-$F$3</f>
        <v>-0.542820299500832</v>
      </c>
      <c r="J194" s="0" t="n">
        <f aca="false">AVERAGE(H192:H196)</f>
        <v>0.0168463671658346</v>
      </c>
    </row>
    <row r="195" customFormat="false" ht="12.75" hidden="false" customHeight="false" outlineLevel="0" collapsed="false">
      <c r="A195" s="0" t="n">
        <v>1.562</v>
      </c>
      <c r="B195" s="0" t="n">
        <v>1.562</v>
      </c>
      <c r="C195" s="0" t="n">
        <v>1.172</v>
      </c>
      <c r="D195" s="0" t="n">
        <v>1.562</v>
      </c>
      <c r="G195" s="0" t="n">
        <f aca="false">AVERAGE(A195,B195,D195)</f>
        <v>1.562</v>
      </c>
      <c r="H195" s="0" t="n">
        <f aca="false">G195-$F$3</f>
        <v>0.172846367165835</v>
      </c>
      <c r="J195" s="0" t="n">
        <f aca="false">AVERAGE(H193:H197)</f>
        <v>-0.0481536328341654</v>
      </c>
    </row>
    <row r="196" customFormat="false" ht="12.75" hidden="false" customHeight="false" outlineLevel="0" collapsed="false">
      <c r="A196" s="0" t="n">
        <v>2.148</v>
      </c>
      <c r="B196" s="0" t="n">
        <v>2.539</v>
      </c>
      <c r="C196" s="0" t="n">
        <v>0.391</v>
      </c>
      <c r="D196" s="0" t="n">
        <v>0.781</v>
      </c>
      <c r="G196" s="0" t="n">
        <f aca="false">AVERAGE(A196,B196,D196)</f>
        <v>1.82266666666667</v>
      </c>
      <c r="H196" s="0" t="n">
        <f aca="false">G196-$F$3</f>
        <v>0.433513033832501</v>
      </c>
      <c r="J196" s="0" t="n">
        <f aca="false">AVERAGE(H194:H198)</f>
        <v>-0.00908696616749869</v>
      </c>
    </row>
    <row r="197" customFormat="false" ht="12.75" hidden="false" customHeight="false" outlineLevel="0" collapsed="false">
      <c r="A197" s="0" t="n">
        <v>1.953</v>
      </c>
      <c r="B197" s="0" t="n">
        <v>1.172</v>
      </c>
      <c r="C197" s="0" t="n">
        <v>1.953</v>
      </c>
      <c r="D197" s="0" t="n">
        <v>0.391</v>
      </c>
      <c r="G197" s="0" t="n">
        <f aca="false">AVERAGE(A197,B197,D197)</f>
        <v>1.172</v>
      </c>
      <c r="H197" s="0" t="n">
        <f aca="false">G197-$F$3</f>
        <v>-0.217153632834165</v>
      </c>
      <c r="J197" s="0" t="n">
        <f aca="false">AVERAGE(H195:H199)</f>
        <v>0.0039130338325013</v>
      </c>
    </row>
    <row r="198" customFormat="false" ht="12.75" hidden="false" customHeight="false" outlineLevel="0" collapsed="false">
      <c r="A198" s="0" t="n">
        <v>1.953</v>
      </c>
      <c r="B198" s="0" t="n">
        <v>2.148</v>
      </c>
      <c r="C198" s="0" t="n">
        <v>1.172</v>
      </c>
      <c r="D198" s="0" t="n">
        <v>0.391</v>
      </c>
      <c r="G198" s="0" t="n">
        <f aca="false">AVERAGE(A198,B198,D198)</f>
        <v>1.49733333333333</v>
      </c>
      <c r="H198" s="0" t="n">
        <f aca="false">G198-$F$3</f>
        <v>0.108179700499168</v>
      </c>
      <c r="J198" s="0" t="n">
        <f aca="false">AVERAGE(H196:H200)</f>
        <v>-0.178286966167499</v>
      </c>
    </row>
    <row r="199" customFormat="false" ht="12.75" hidden="false" customHeight="false" outlineLevel="0" collapsed="false">
      <c r="A199" s="0" t="n">
        <v>0.781</v>
      </c>
      <c r="B199" s="0" t="n">
        <v>0.586</v>
      </c>
      <c r="C199" s="0" t="n">
        <v>0.977</v>
      </c>
      <c r="D199" s="0" t="n">
        <v>1.367</v>
      </c>
      <c r="G199" s="0" t="n">
        <f aca="false">AVERAGE(A199,B199,D199)</f>
        <v>0.911333333333333</v>
      </c>
      <c r="H199" s="0" t="n">
        <f aca="false">G199-$F$3</f>
        <v>-0.477820299500832</v>
      </c>
      <c r="J199" s="0" t="n">
        <f aca="false">AVERAGE(H197:H201)</f>
        <v>-0.282420299500832</v>
      </c>
    </row>
    <row r="200" customFormat="false" ht="12.75" hidden="false" customHeight="false" outlineLevel="0" collapsed="false">
      <c r="A200" s="0" t="n">
        <v>1.367</v>
      </c>
      <c r="B200" s="0" t="n">
        <v>0</v>
      </c>
      <c r="C200" s="0" t="n">
        <v>0.977</v>
      </c>
      <c r="D200" s="0" t="n">
        <v>0.586</v>
      </c>
      <c r="G200" s="0" t="n">
        <f aca="false">AVERAGE(A200,B200,D200)</f>
        <v>0.651</v>
      </c>
      <c r="H200" s="0" t="n">
        <f aca="false">G200-$F$3</f>
        <v>-0.738153632834166</v>
      </c>
      <c r="J200" s="0" t="n">
        <f aca="false">AVERAGE(H198:H202)</f>
        <v>-0.217353632834165</v>
      </c>
    </row>
    <row r="201" customFormat="false" ht="12.75" hidden="false" customHeight="false" outlineLevel="0" collapsed="false">
      <c r="A201" s="0" t="n">
        <v>1.758</v>
      </c>
      <c r="B201" s="0" t="n">
        <v>1.367</v>
      </c>
      <c r="C201" s="0" t="n">
        <v>0.781</v>
      </c>
      <c r="D201" s="0" t="n">
        <v>0.781</v>
      </c>
      <c r="G201" s="0" t="n">
        <f aca="false">AVERAGE(A201,B201,D201)</f>
        <v>1.302</v>
      </c>
      <c r="H201" s="0" t="n">
        <f aca="false">G201-$F$3</f>
        <v>-0.0871536328341653</v>
      </c>
      <c r="J201" s="0" t="n">
        <f aca="false">AVERAGE(H199:H203)</f>
        <v>-0.243353632834165</v>
      </c>
    </row>
    <row r="202" customFormat="false" ht="12.75" hidden="false" customHeight="false" outlineLevel="0" collapsed="false">
      <c r="A202" s="0" t="n">
        <v>1.758</v>
      </c>
      <c r="B202" s="0" t="n">
        <v>0.781</v>
      </c>
      <c r="C202" s="0" t="n">
        <v>1.758</v>
      </c>
      <c r="D202" s="0" t="n">
        <v>1.953</v>
      </c>
      <c r="G202" s="0" t="n">
        <f aca="false">AVERAGE(A202,B202,D202)</f>
        <v>1.49733333333333</v>
      </c>
      <c r="H202" s="0" t="n">
        <f aca="false">G202-$F$3</f>
        <v>0.108179700499168</v>
      </c>
      <c r="J202" s="0" t="n">
        <f aca="false">AVERAGE(H200:H204)</f>
        <v>-0.191220299500832</v>
      </c>
    </row>
    <row r="203" customFormat="false" ht="12.75" hidden="false" customHeight="false" outlineLevel="0" collapsed="false">
      <c r="A203" s="0" t="n">
        <v>0.781</v>
      </c>
      <c r="B203" s="0" t="n">
        <v>2.344</v>
      </c>
      <c r="C203" s="0" t="n">
        <v>1.367</v>
      </c>
      <c r="D203" s="0" t="n">
        <v>0.977</v>
      </c>
      <c r="G203" s="0" t="n">
        <f aca="false">AVERAGE(A203,B203,D203)</f>
        <v>1.36733333333333</v>
      </c>
      <c r="H203" s="0" t="n">
        <f aca="false">G203-$F$3</f>
        <v>-0.0218202995008319</v>
      </c>
      <c r="J203" s="0" t="n">
        <f aca="false">AVERAGE(H201:H205)</f>
        <v>-0.0349536328341653</v>
      </c>
    </row>
    <row r="204" customFormat="false" ht="12.75" hidden="false" customHeight="false" outlineLevel="0" collapsed="false">
      <c r="A204" s="0" t="n">
        <v>1.953</v>
      </c>
      <c r="B204" s="0" t="n">
        <v>0.586</v>
      </c>
      <c r="C204" s="0" t="n">
        <v>0</v>
      </c>
      <c r="D204" s="0" t="n">
        <v>0.977</v>
      </c>
      <c r="G204" s="0" t="n">
        <f aca="false">AVERAGE(A204,B204,D204)</f>
        <v>1.172</v>
      </c>
      <c r="H204" s="0" t="n">
        <f aca="false">G204-$F$3</f>
        <v>-0.217153632834165</v>
      </c>
      <c r="J204" s="0" t="n">
        <f aca="false">AVERAGE(H202:H206)</f>
        <v>0.134313033832501</v>
      </c>
    </row>
    <row r="205" customFormat="false" ht="12.75" hidden="false" customHeight="false" outlineLevel="0" collapsed="false">
      <c r="A205" s="0" t="n">
        <v>1.562</v>
      </c>
      <c r="B205" s="0" t="n">
        <v>0.977</v>
      </c>
      <c r="C205" s="0" t="n">
        <v>0.977</v>
      </c>
      <c r="D205" s="0" t="n">
        <v>1.758</v>
      </c>
      <c r="G205" s="0" t="n">
        <f aca="false">AVERAGE(A205,B205,D205)</f>
        <v>1.43233333333333</v>
      </c>
      <c r="H205" s="0" t="n">
        <f aca="false">G205-$F$3</f>
        <v>0.0431797004991679</v>
      </c>
      <c r="J205" s="0" t="n">
        <f aca="false">AVERAGE(H203:H207)</f>
        <v>0.277513033832501</v>
      </c>
    </row>
    <row r="206" customFormat="false" ht="12.75" hidden="false" customHeight="false" outlineLevel="0" collapsed="false">
      <c r="A206" s="0" t="n">
        <v>1.953</v>
      </c>
      <c r="B206" s="0" t="n">
        <v>2.344</v>
      </c>
      <c r="C206" s="0" t="n">
        <v>1.953</v>
      </c>
      <c r="D206" s="0" t="n">
        <v>2.148</v>
      </c>
      <c r="G206" s="0" t="n">
        <f aca="false">AVERAGE(A206,B206,D206)</f>
        <v>2.14833333333333</v>
      </c>
      <c r="H206" s="0" t="n">
        <f aca="false">G206-$F$3</f>
        <v>0.759179700499168</v>
      </c>
      <c r="J206" s="0" t="n">
        <f aca="false">AVERAGE(H204:H208)</f>
        <v>0.0691130338325013</v>
      </c>
    </row>
    <row r="207" customFormat="false" ht="12.75" hidden="false" customHeight="false" outlineLevel="0" collapsed="false">
      <c r="A207" s="0" t="n">
        <v>2.734</v>
      </c>
      <c r="B207" s="0" t="n">
        <v>1.172</v>
      </c>
      <c r="C207" s="0" t="n">
        <v>1.172</v>
      </c>
      <c r="D207" s="0" t="n">
        <v>2.734</v>
      </c>
      <c r="G207" s="0" t="n">
        <f aca="false">AVERAGE(A207,B207,D207)</f>
        <v>2.21333333333333</v>
      </c>
      <c r="H207" s="0" t="n">
        <f aca="false">G207-$F$3</f>
        <v>0.824179700499168</v>
      </c>
      <c r="J207" s="0" t="n">
        <f aca="false">AVERAGE(H205:H209)</f>
        <v>-0.0741536328341654</v>
      </c>
    </row>
    <row r="208" customFormat="false" ht="12.75" hidden="false" customHeight="false" outlineLevel="0" collapsed="false">
      <c r="A208" s="0" t="n">
        <v>0.781</v>
      </c>
      <c r="B208" s="0" t="n">
        <v>0</v>
      </c>
      <c r="C208" s="0" t="n">
        <v>1.758</v>
      </c>
      <c r="D208" s="0" t="n">
        <v>0.195</v>
      </c>
      <c r="G208" s="0" t="n">
        <f aca="false">AVERAGE(A208,B208,D208)</f>
        <v>0.325333333333333</v>
      </c>
      <c r="H208" s="0" t="n">
        <f aca="false">G208-$F$3</f>
        <v>-1.06382029950083</v>
      </c>
      <c r="J208" s="0" t="n">
        <f aca="false">AVERAGE(H206:H210)</f>
        <v>-0.0871536328341653</v>
      </c>
    </row>
    <row r="209" customFormat="false" ht="12.75" hidden="false" customHeight="false" outlineLevel="0" collapsed="false">
      <c r="A209" s="0" t="n">
        <v>0.586</v>
      </c>
      <c r="B209" s="0" t="n">
        <v>0</v>
      </c>
      <c r="C209" s="0" t="n">
        <v>2.93</v>
      </c>
      <c r="D209" s="0" t="n">
        <v>0.781</v>
      </c>
      <c r="G209" s="0" t="n">
        <f aca="false">AVERAGE(A209,B209,D209)</f>
        <v>0.455666666666667</v>
      </c>
      <c r="H209" s="0" t="n">
        <f aca="false">G209-$F$3</f>
        <v>-0.933486966167499</v>
      </c>
      <c r="J209" s="0" t="n">
        <f aca="false">AVERAGE(H207:H211)</f>
        <v>-0.282486966167499</v>
      </c>
    </row>
    <row r="210" customFormat="false" ht="12.75" hidden="false" customHeight="false" outlineLevel="0" collapsed="false">
      <c r="A210" s="0" t="n">
        <v>1.172</v>
      </c>
      <c r="B210" s="0" t="n">
        <v>1.172</v>
      </c>
      <c r="C210" s="0" t="n">
        <v>2.734</v>
      </c>
      <c r="D210" s="0" t="n">
        <v>1.758</v>
      </c>
      <c r="G210" s="0" t="n">
        <f aca="false">AVERAGE(A210,B210,D210)</f>
        <v>1.36733333333333</v>
      </c>
      <c r="H210" s="0" t="n">
        <f aca="false">G210-$F$3</f>
        <v>-0.0218202995008319</v>
      </c>
      <c r="J210" s="0" t="n">
        <f aca="false">AVERAGE(H208:H212)</f>
        <v>-0.334486966167499</v>
      </c>
    </row>
    <row r="211" customFormat="false" ht="12.75" hidden="false" customHeight="false" outlineLevel="0" collapsed="false">
      <c r="A211" s="0" t="n">
        <v>1.953</v>
      </c>
      <c r="B211" s="0" t="n">
        <v>0</v>
      </c>
      <c r="C211" s="0" t="n">
        <v>2.344</v>
      </c>
      <c r="D211" s="0" t="n">
        <v>1.562</v>
      </c>
      <c r="G211" s="0" t="n">
        <f aca="false">AVERAGE(A211,B211,D211)</f>
        <v>1.17166666666667</v>
      </c>
      <c r="H211" s="0" t="n">
        <f aca="false">G211-$F$3</f>
        <v>-0.217486966167499</v>
      </c>
      <c r="J211" s="0" t="n">
        <f aca="false">AVERAGE(H209:H213)</f>
        <v>-0.191220299500832</v>
      </c>
    </row>
    <row r="212" customFormat="false" ht="12.75" hidden="false" customHeight="false" outlineLevel="0" collapsed="false">
      <c r="A212" s="0" t="n">
        <v>1.758</v>
      </c>
      <c r="B212" s="0" t="n">
        <v>0.391</v>
      </c>
      <c r="C212" s="0" t="n">
        <v>2.148</v>
      </c>
      <c r="D212" s="0" t="n">
        <v>3.711</v>
      </c>
      <c r="G212" s="0" t="n">
        <f aca="false">AVERAGE(A212,B212,D212)</f>
        <v>1.95333333333333</v>
      </c>
      <c r="H212" s="0" t="n">
        <f aca="false">G212-$F$3</f>
        <v>0.564179700499168</v>
      </c>
      <c r="J212" s="0" t="n">
        <f aca="false">AVERAGE(H210:H214)</f>
        <v>-0.074020299500832</v>
      </c>
    </row>
    <row r="213" customFormat="false" ht="12.75" hidden="false" customHeight="false" outlineLevel="0" collapsed="false">
      <c r="A213" s="0" t="n">
        <v>0.781</v>
      </c>
      <c r="B213" s="0" t="n">
        <v>0.977</v>
      </c>
      <c r="C213" s="0" t="n">
        <v>1.758</v>
      </c>
      <c r="D213" s="0" t="n">
        <v>1.367</v>
      </c>
      <c r="G213" s="0" t="n">
        <f aca="false">AVERAGE(A213,B213,D213)</f>
        <v>1.04166666666667</v>
      </c>
      <c r="H213" s="0" t="n">
        <f aca="false">G213-$F$3</f>
        <v>-0.347486966167499</v>
      </c>
      <c r="J213" s="0" t="n">
        <f aca="false">AVERAGE(H211:H215)</f>
        <v>-0.113153632834165</v>
      </c>
    </row>
    <row r="214" customFormat="false" ht="12.75" hidden="false" customHeight="false" outlineLevel="0" collapsed="false">
      <c r="A214" s="0" t="n">
        <v>2.148</v>
      </c>
      <c r="B214" s="0" t="n">
        <v>0.586</v>
      </c>
      <c r="C214" s="0" t="n">
        <v>1.172</v>
      </c>
      <c r="D214" s="0" t="n">
        <v>0.391</v>
      </c>
      <c r="G214" s="0" t="n">
        <f aca="false">AVERAGE(A214,B214,D214)</f>
        <v>1.04166666666667</v>
      </c>
      <c r="H214" s="0" t="n">
        <f aca="false">G214-$F$3</f>
        <v>-0.347486966167499</v>
      </c>
      <c r="J214" s="0" t="n">
        <f aca="false">AVERAGE(H212:H216)</f>
        <v>-0.204286966167499</v>
      </c>
    </row>
    <row r="215" customFormat="false" ht="12.75" hidden="false" customHeight="false" outlineLevel="0" collapsed="false">
      <c r="A215" s="0" t="n">
        <v>1.367</v>
      </c>
      <c r="B215" s="0" t="n">
        <v>0.195</v>
      </c>
      <c r="C215" s="0" t="n">
        <v>0.586</v>
      </c>
      <c r="D215" s="0" t="n">
        <v>1.953</v>
      </c>
      <c r="G215" s="0" t="n">
        <f aca="false">AVERAGE(A215,B215,D215)</f>
        <v>1.17166666666667</v>
      </c>
      <c r="H215" s="0" t="n">
        <f aca="false">G215-$F$3</f>
        <v>-0.217486966167499</v>
      </c>
      <c r="J215" s="0" t="n">
        <f aca="false">AVERAGE(H213:H217)</f>
        <v>-0.412686966167499</v>
      </c>
    </row>
    <row r="216" customFormat="false" ht="12.75" hidden="false" customHeight="false" outlineLevel="0" collapsed="false">
      <c r="A216" s="0" t="n">
        <v>0.586</v>
      </c>
      <c r="B216" s="0" t="n">
        <v>0.781</v>
      </c>
      <c r="C216" s="0" t="n">
        <v>1.953</v>
      </c>
      <c r="D216" s="0" t="n">
        <v>0.781</v>
      </c>
      <c r="G216" s="0" t="n">
        <f aca="false">AVERAGE(A216,B216,D216)</f>
        <v>0.716</v>
      </c>
      <c r="H216" s="0" t="n">
        <f aca="false">G216-$F$3</f>
        <v>-0.673153632834165</v>
      </c>
      <c r="J216" s="0" t="n">
        <f aca="false">AVERAGE(H214:H218)</f>
        <v>-0.451686966167499</v>
      </c>
    </row>
    <row r="217" customFormat="false" ht="12.75" hidden="false" customHeight="false" outlineLevel="0" collapsed="false">
      <c r="A217" s="0" t="n">
        <v>0.781</v>
      </c>
      <c r="B217" s="0" t="n">
        <v>0.781</v>
      </c>
      <c r="C217" s="0" t="n">
        <v>1.367</v>
      </c>
      <c r="D217" s="0" t="n">
        <v>1.172</v>
      </c>
      <c r="G217" s="0" t="n">
        <f aca="false">AVERAGE(A217,B217,D217)</f>
        <v>0.911333333333333</v>
      </c>
      <c r="H217" s="0" t="n">
        <f aca="false">G217-$F$3</f>
        <v>-0.477820299500832</v>
      </c>
      <c r="J217" s="0" t="n">
        <f aca="false">AVERAGE(H215:H219)</f>
        <v>-0.425620299500832</v>
      </c>
    </row>
    <row r="218" customFormat="false" ht="12.75" hidden="false" customHeight="false" outlineLevel="0" collapsed="false">
      <c r="A218" s="0" t="n">
        <v>0.977</v>
      </c>
      <c r="B218" s="0" t="n">
        <v>0.977</v>
      </c>
      <c r="C218" s="0" t="n">
        <v>1.562</v>
      </c>
      <c r="D218" s="0" t="n">
        <v>0.586</v>
      </c>
      <c r="G218" s="0" t="n">
        <f aca="false">AVERAGE(A218,B218,D218)</f>
        <v>0.846666666666667</v>
      </c>
      <c r="H218" s="0" t="n">
        <f aca="false">G218-$F$3</f>
        <v>-0.542486966167499</v>
      </c>
      <c r="J218" s="0" t="n">
        <f aca="false">AVERAGE(H216:H220)</f>
        <v>-0.191153632834165</v>
      </c>
    </row>
    <row r="219" customFormat="false" ht="12.75" hidden="false" customHeight="false" outlineLevel="0" collapsed="false">
      <c r="A219" s="0" t="n">
        <v>1.758</v>
      </c>
      <c r="B219" s="0" t="n">
        <v>0</v>
      </c>
      <c r="C219" s="0" t="n">
        <v>4.297</v>
      </c>
      <c r="D219" s="0" t="n">
        <v>1.758</v>
      </c>
      <c r="G219" s="0" t="n">
        <f aca="false">AVERAGE(A219,B219,D219)</f>
        <v>1.172</v>
      </c>
      <c r="H219" s="0" t="n">
        <f aca="false">G219-$F$3</f>
        <v>-0.217153632834165</v>
      </c>
      <c r="J219" s="0" t="n">
        <f aca="false">AVERAGE(H217:H221)</f>
        <v>-0.0609536328341654</v>
      </c>
    </row>
    <row r="220" customFormat="false" ht="12.75" hidden="false" customHeight="false" outlineLevel="0" collapsed="false">
      <c r="A220" s="0" t="n">
        <v>0.977</v>
      </c>
      <c r="B220" s="0" t="n">
        <v>3.711</v>
      </c>
      <c r="C220" s="0" t="n">
        <v>1.367</v>
      </c>
      <c r="D220" s="0" t="n">
        <v>2.344</v>
      </c>
      <c r="G220" s="0" t="n">
        <f aca="false">AVERAGE(A220,B220,D220)</f>
        <v>2.344</v>
      </c>
      <c r="H220" s="0" t="n">
        <f aca="false">G220-$F$3</f>
        <v>0.954846367165835</v>
      </c>
      <c r="J220" s="0" t="n">
        <f aca="false">AVERAGE(H218:H222)</f>
        <v>0.0693130338325012</v>
      </c>
    </row>
    <row r="221" customFormat="false" ht="12.75" hidden="false" customHeight="false" outlineLevel="0" collapsed="false">
      <c r="A221" s="0" t="n">
        <v>2.734</v>
      </c>
      <c r="B221" s="0" t="n">
        <v>0.586</v>
      </c>
      <c r="C221" s="0" t="n">
        <v>1.758</v>
      </c>
      <c r="D221" s="0" t="n">
        <v>0.781</v>
      </c>
      <c r="G221" s="0" t="n">
        <f aca="false">AVERAGE(A221,B221,D221)</f>
        <v>1.367</v>
      </c>
      <c r="H221" s="0" t="n">
        <f aca="false">G221-$F$3</f>
        <v>-0.0221536328341654</v>
      </c>
      <c r="J221" s="0" t="n">
        <f aca="false">AVERAGE(H219:H223)</f>
        <v>0.173446367165835</v>
      </c>
    </row>
    <row r="222" customFormat="false" ht="12.75" hidden="false" customHeight="false" outlineLevel="0" collapsed="false">
      <c r="A222" s="0" t="n">
        <v>2.539</v>
      </c>
      <c r="B222" s="0" t="n">
        <v>0.977</v>
      </c>
      <c r="C222" s="0" t="n">
        <v>0.586</v>
      </c>
      <c r="D222" s="0" t="n">
        <v>1.172</v>
      </c>
      <c r="G222" s="0" t="n">
        <f aca="false">AVERAGE(A222,B222,D222)</f>
        <v>1.56266666666667</v>
      </c>
      <c r="H222" s="0" t="n">
        <f aca="false">G222-$F$3</f>
        <v>0.173513033832501</v>
      </c>
      <c r="J222" s="0" t="n">
        <f aca="false">AVERAGE(H220:H224)</f>
        <v>0.134379700499168</v>
      </c>
    </row>
    <row r="223" customFormat="false" ht="12.75" hidden="false" customHeight="false" outlineLevel="0" collapsed="false">
      <c r="A223" s="0" t="n">
        <v>0.977</v>
      </c>
      <c r="B223" s="0" t="n">
        <v>1.953</v>
      </c>
      <c r="C223" s="0" t="n">
        <v>0.977</v>
      </c>
      <c r="D223" s="0" t="n">
        <v>1.172</v>
      </c>
      <c r="G223" s="0" t="n">
        <f aca="false">AVERAGE(A223,B223,D223)</f>
        <v>1.36733333333333</v>
      </c>
      <c r="H223" s="0" t="n">
        <f aca="false">G223-$F$3</f>
        <v>-0.0218202995008319</v>
      </c>
      <c r="J223" s="0" t="n">
        <f aca="false">AVERAGE(H221:H225)</f>
        <v>-0.126086966167499</v>
      </c>
    </row>
    <row r="224" customFormat="false" ht="12.75" hidden="false" customHeight="false" outlineLevel="0" collapsed="false">
      <c r="A224" s="0" t="n">
        <v>1.172</v>
      </c>
      <c r="B224" s="0" t="n">
        <v>0.781</v>
      </c>
      <c r="C224" s="0" t="n">
        <v>0.977</v>
      </c>
      <c r="D224" s="0" t="n">
        <v>0.977</v>
      </c>
      <c r="G224" s="0" t="n">
        <f aca="false">AVERAGE(A224,B224,D224)</f>
        <v>0.976666666666667</v>
      </c>
      <c r="H224" s="0" t="n">
        <f aca="false">G224-$F$3</f>
        <v>-0.412486966167499</v>
      </c>
      <c r="J224" s="0" t="n">
        <f aca="false">AVERAGE(H222:H226)</f>
        <v>-0.230220299500832</v>
      </c>
    </row>
    <row r="225" customFormat="false" ht="12.75" hidden="false" customHeight="false" outlineLevel="0" collapsed="false">
      <c r="A225" s="0" t="n">
        <v>1.953</v>
      </c>
      <c r="B225" s="0" t="n">
        <v>0.586</v>
      </c>
      <c r="C225" s="0" t="n">
        <v>1.367</v>
      </c>
      <c r="D225" s="0" t="n">
        <v>0.586</v>
      </c>
      <c r="G225" s="0" t="n">
        <f aca="false">AVERAGE(A225,B225,D225)</f>
        <v>1.04166666666667</v>
      </c>
      <c r="H225" s="0" t="n">
        <f aca="false">G225-$F$3</f>
        <v>-0.347486966167499</v>
      </c>
      <c r="J225" s="0" t="n">
        <f aca="false">AVERAGE(H223:H227)</f>
        <v>-0.334420299500832</v>
      </c>
    </row>
    <row r="226" customFormat="false" ht="12.75" hidden="false" customHeight="false" outlineLevel="0" collapsed="false">
      <c r="A226" s="0" t="n">
        <v>0.586</v>
      </c>
      <c r="B226" s="0" t="n">
        <v>1.367</v>
      </c>
      <c r="C226" s="0" t="n">
        <v>1.172</v>
      </c>
      <c r="D226" s="0" t="n">
        <v>0.586</v>
      </c>
      <c r="G226" s="0" t="n">
        <f aca="false">AVERAGE(A226,B226,D226)</f>
        <v>0.846333333333333</v>
      </c>
      <c r="H226" s="0" t="n">
        <f aca="false">G226-$F$3</f>
        <v>-0.542820299500832</v>
      </c>
      <c r="J226" s="0" t="n">
        <f aca="false">AVERAGE(H224:H228)</f>
        <v>-0.243286966167499</v>
      </c>
    </row>
    <row r="227" customFormat="false" ht="12.75" hidden="false" customHeight="false" outlineLevel="0" collapsed="false">
      <c r="A227" s="0" t="n">
        <v>0.781</v>
      </c>
      <c r="B227" s="0" t="n">
        <v>0.977</v>
      </c>
      <c r="C227" s="0" t="n">
        <v>1.562</v>
      </c>
      <c r="D227" s="0" t="n">
        <v>1.367</v>
      </c>
      <c r="G227" s="0" t="n">
        <f aca="false">AVERAGE(A227,B227,D227)</f>
        <v>1.04166666666667</v>
      </c>
      <c r="H227" s="0" t="n">
        <f aca="false">G227-$F$3</f>
        <v>-0.347486966167499</v>
      </c>
      <c r="J227" s="0" t="n">
        <f aca="false">AVERAGE(H225:H229)</f>
        <v>-0.230220299500832</v>
      </c>
    </row>
    <row r="228" customFormat="false" ht="12.75" hidden="false" customHeight="false" outlineLevel="0" collapsed="false">
      <c r="A228" s="0" t="n">
        <v>2.344</v>
      </c>
      <c r="B228" s="0" t="n">
        <v>0.781</v>
      </c>
      <c r="C228" s="0" t="n">
        <v>2.539</v>
      </c>
      <c r="D228" s="0" t="n">
        <v>2.344</v>
      </c>
      <c r="G228" s="0" t="n">
        <f aca="false">AVERAGE(A228,B228,D228)</f>
        <v>1.823</v>
      </c>
      <c r="H228" s="0" t="n">
        <f aca="false">G228-$F$3</f>
        <v>0.433846367165834</v>
      </c>
      <c r="J228" s="0" t="n">
        <f aca="false">AVERAGE(H226:H230)</f>
        <v>-0.139153632834165</v>
      </c>
    </row>
    <row r="229" customFormat="false" ht="12.75" hidden="false" customHeight="false" outlineLevel="0" collapsed="false">
      <c r="A229" s="0" t="n">
        <v>0.977</v>
      </c>
      <c r="B229" s="0" t="n">
        <v>0.977</v>
      </c>
      <c r="C229" s="0" t="n">
        <v>1.367</v>
      </c>
      <c r="D229" s="0" t="n">
        <v>1.172</v>
      </c>
      <c r="G229" s="0" t="n">
        <f aca="false">AVERAGE(A229,B229,D229)</f>
        <v>1.042</v>
      </c>
      <c r="H229" s="0" t="n">
        <f aca="false">G229-$F$3</f>
        <v>-0.347153632834165</v>
      </c>
      <c r="J229" s="0" t="n">
        <f aca="false">AVERAGE(H227:H231)</f>
        <v>-0.113086966167499</v>
      </c>
    </row>
    <row r="230" customFormat="false" ht="12.75" hidden="false" customHeight="false" outlineLevel="0" collapsed="false">
      <c r="A230" s="0" t="n">
        <v>2.148</v>
      </c>
      <c r="B230" s="0" t="n">
        <v>0.781</v>
      </c>
      <c r="C230" s="0" t="n">
        <v>0.586</v>
      </c>
      <c r="D230" s="0" t="n">
        <v>1.562</v>
      </c>
      <c r="G230" s="0" t="n">
        <f aca="false">AVERAGE(A230,B230,D230)</f>
        <v>1.497</v>
      </c>
      <c r="H230" s="0" t="n">
        <f aca="false">G230-$F$3</f>
        <v>0.107846367165835</v>
      </c>
      <c r="J230" s="0" t="n">
        <f aca="false">AVERAGE(H228:H232)</f>
        <v>-0.152086966167499</v>
      </c>
    </row>
    <row r="231" customFormat="false" ht="12.75" hidden="false" customHeight="false" outlineLevel="0" collapsed="false">
      <c r="A231" s="0" t="n">
        <v>2.344</v>
      </c>
      <c r="B231" s="0" t="n">
        <v>0.195</v>
      </c>
      <c r="C231" s="0" t="n">
        <v>2.148</v>
      </c>
      <c r="D231" s="0" t="n">
        <v>0.391</v>
      </c>
      <c r="G231" s="0" t="n">
        <f aca="false">AVERAGE(A231,B231,D231)</f>
        <v>0.976666666666667</v>
      </c>
      <c r="H231" s="0" t="n">
        <f aca="false">G231-$F$3</f>
        <v>-0.412486966167499</v>
      </c>
      <c r="J231" s="0" t="n">
        <f aca="false">AVERAGE(H229:H233)</f>
        <v>-0.334420299500832</v>
      </c>
    </row>
    <row r="232" customFormat="false" ht="12.75" hidden="false" customHeight="false" outlineLevel="0" collapsed="false">
      <c r="A232" s="0" t="n">
        <v>0.391</v>
      </c>
      <c r="B232" s="0" t="n">
        <v>0.977</v>
      </c>
      <c r="C232" s="0" t="n">
        <v>1.953</v>
      </c>
      <c r="D232" s="0" t="n">
        <v>1.172</v>
      </c>
      <c r="G232" s="0" t="n">
        <f aca="false">AVERAGE(A232,B232,D232)</f>
        <v>0.846666666666667</v>
      </c>
      <c r="H232" s="0" t="n">
        <f aca="false">G232-$F$3</f>
        <v>-0.542486966167499</v>
      </c>
      <c r="J232" s="0" t="n">
        <f aca="false">AVERAGE(H230:H234)</f>
        <v>-0.269353632834165</v>
      </c>
    </row>
    <row r="233" customFormat="false" ht="12.75" hidden="false" customHeight="false" outlineLevel="0" collapsed="false">
      <c r="A233" s="0" t="n">
        <v>0.977</v>
      </c>
      <c r="B233" s="0" t="n">
        <v>0.195</v>
      </c>
      <c r="C233" s="0" t="n">
        <v>1.953</v>
      </c>
      <c r="D233" s="0" t="n">
        <v>1.562</v>
      </c>
      <c r="G233" s="0" t="n">
        <f aca="false">AVERAGE(A233,B233,D233)</f>
        <v>0.911333333333333</v>
      </c>
      <c r="H233" s="0" t="n">
        <f aca="false">G233-$F$3</f>
        <v>-0.477820299500832</v>
      </c>
      <c r="J233" s="0" t="n">
        <f aca="false">AVERAGE(H231:H235)</f>
        <v>-0.256286966167499</v>
      </c>
    </row>
    <row r="234" customFormat="false" ht="12.75" hidden="false" customHeight="false" outlineLevel="0" collapsed="false">
      <c r="A234" s="0" t="n">
        <v>0.977</v>
      </c>
      <c r="B234" s="0" t="n">
        <v>0.977</v>
      </c>
      <c r="C234" s="0" t="n">
        <v>0.586</v>
      </c>
      <c r="D234" s="0" t="n">
        <v>2.148</v>
      </c>
      <c r="G234" s="0" t="n">
        <f aca="false">AVERAGE(A234,B234,D234)</f>
        <v>1.36733333333333</v>
      </c>
      <c r="H234" s="0" t="n">
        <f aca="false">G234-$F$3</f>
        <v>-0.0218202995008319</v>
      </c>
      <c r="J234" s="0" t="n">
        <f aca="false">AVERAGE(H232:H236)</f>
        <v>-0.243286966167499</v>
      </c>
    </row>
    <row r="235" customFormat="false" ht="12.75" hidden="false" customHeight="false" outlineLevel="0" collapsed="false">
      <c r="A235" s="0" t="n">
        <v>0.781</v>
      </c>
      <c r="B235" s="0" t="n">
        <v>1.562</v>
      </c>
      <c r="C235" s="0" t="n">
        <v>2.148</v>
      </c>
      <c r="D235" s="0" t="n">
        <v>2.344</v>
      </c>
      <c r="G235" s="0" t="n">
        <f aca="false">AVERAGE(A235,B235,D235)</f>
        <v>1.56233333333333</v>
      </c>
      <c r="H235" s="0" t="n">
        <f aca="false">G235-$F$3</f>
        <v>0.173179700499168</v>
      </c>
      <c r="J235" s="0" t="n">
        <f aca="false">AVERAGE(H233:H237)</f>
        <v>-0.126153632834165</v>
      </c>
    </row>
    <row r="236" customFormat="false" ht="12.75" hidden="false" customHeight="false" outlineLevel="0" collapsed="false">
      <c r="A236" s="0" t="n">
        <v>1.562</v>
      </c>
      <c r="B236" s="0" t="n">
        <v>0.586</v>
      </c>
      <c r="C236" s="0" t="n">
        <v>2.344</v>
      </c>
      <c r="D236" s="0" t="n">
        <v>0.977</v>
      </c>
      <c r="G236" s="0" t="n">
        <f aca="false">AVERAGE(A236,B236,D236)</f>
        <v>1.04166666666667</v>
      </c>
      <c r="H236" s="0" t="n">
        <f aca="false">G236-$F$3</f>
        <v>-0.347486966167499</v>
      </c>
      <c r="J236" s="0" t="n">
        <f aca="false">AVERAGE(H234:H238)</f>
        <v>0.0170463671658347</v>
      </c>
    </row>
    <row r="237" customFormat="false" ht="12.75" hidden="false" customHeight="false" outlineLevel="0" collapsed="false">
      <c r="A237" s="0" t="n">
        <v>1.562</v>
      </c>
      <c r="B237" s="0" t="n">
        <v>0.977</v>
      </c>
      <c r="C237" s="0" t="n">
        <v>1.758</v>
      </c>
      <c r="D237" s="0" t="n">
        <v>1.758</v>
      </c>
      <c r="G237" s="0" t="n">
        <f aca="false">AVERAGE(A237,B237,D237)</f>
        <v>1.43233333333333</v>
      </c>
      <c r="H237" s="0" t="n">
        <f aca="false">G237-$F$3</f>
        <v>0.0431797004991679</v>
      </c>
      <c r="J237" s="0" t="n">
        <f aca="false">AVERAGE(H235:H239)</f>
        <v>0.199246367165835</v>
      </c>
    </row>
    <row r="238" customFormat="false" ht="12.75" hidden="false" customHeight="false" outlineLevel="0" collapsed="false">
      <c r="A238" s="0" t="n">
        <v>1.953</v>
      </c>
      <c r="B238" s="0" t="n">
        <v>2.148</v>
      </c>
      <c r="C238" s="0" t="n">
        <v>0.391</v>
      </c>
      <c r="D238" s="0" t="n">
        <v>0.781</v>
      </c>
      <c r="G238" s="0" t="n">
        <f aca="false">AVERAGE(A238,B238,D238)</f>
        <v>1.62733333333333</v>
      </c>
      <c r="H238" s="0" t="n">
        <f aca="false">G238-$F$3</f>
        <v>0.238179700499168</v>
      </c>
      <c r="J238" s="0" t="n">
        <f aca="false">AVERAGE(H236:H240)</f>
        <v>0.0560463671658347</v>
      </c>
    </row>
    <row r="239" customFormat="false" ht="12.75" hidden="false" customHeight="false" outlineLevel="0" collapsed="false">
      <c r="A239" s="0" t="n">
        <v>2.734</v>
      </c>
      <c r="B239" s="0" t="n">
        <v>2.734</v>
      </c>
      <c r="C239" s="0" t="n">
        <v>0.977</v>
      </c>
      <c r="D239" s="0" t="n">
        <v>1.367</v>
      </c>
      <c r="G239" s="0" t="n">
        <f aca="false">AVERAGE(A239,B239,D239)</f>
        <v>2.27833333333333</v>
      </c>
      <c r="H239" s="0" t="n">
        <f aca="false">G239-$F$3</f>
        <v>0.889179700499168</v>
      </c>
      <c r="J239" s="0" t="n">
        <f aca="false">AVERAGE(H237:H241)</f>
        <v>0.134179700499168</v>
      </c>
    </row>
    <row r="240" customFormat="false" ht="12.75" hidden="false" customHeight="false" outlineLevel="0" collapsed="false">
      <c r="A240" s="0" t="n">
        <v>1.367</v>
      </c>
      <c r="B240" s="0" t="n">
        <v>0.977</v>
      </c>
      <c r="C240" s="0" t="n">
        <v>0.781</v>
      </c>
      <c r="D240" s="0" t="n">
        <v>0.195</v>
      </c>
      <c r="G240" s="0" t="n">
        <f aca="false">AVERAGE(A240,B240,D240)</f>
        <v>0.846333333333333</v>
      </c>
      <c r="H240" s="0" t="n">
        <f aca="false">G240-$F$3</f>
        <v>-0.542820299500832</v>
      </c>
      <c r="J240" s="0" t="n">
        <f aca="false">AVERAGE(H238:H242)</f>
        <v>0.186246367165835</v>
      </c>
    </row>
    <row r="241" customFormat="false" ht="12.75" hidden="false" customHeight="false" outlineLevel="0" collapsed="false">
      <c r="A241" s="0" t="n">
        <v>0.977</v>
      </c>
      <c r="B241" s="0" t="n">
        <v>2.148</v>
      </c>
      <c r="C241" s="0" t="n">
        <v>0.586</v>
      </c>
      <c r="D241" s="0" t="n">
        <v>1.172</v>
      </c>
      <c r="G241" s="0" t="n">
        <f aca="false">AVERAGE(A241,B241,D241)</f>
        <v>1.43233333333333</v>
      </c>
      <c r="H241" s="0" t="n">
        <f aca="false">G241-$F$3</f>
        <v>0.0431797004991679</v>
      </c>
      <c r="J241" s="0" t="n">
        <f aca="false">AVERAGE(H239:H243)</f>
        <v>0.329513033832501</v>
      </c>
    </row>
    <row r="242" customFormat="false" ht="12.75" hidden="false" customHeight="false" outlineLevel="0" collapsed="false">
      <c r="A242" s="0" t="n">
        <v>1.367</v>
      </c>
      <c r="B242" s="0" t="n">
        <v>2.539</v>
      </c>
      <c r="C242" s="0" t="n">
        <v>1.758</v>
      </c>
      <c r="D242" s="0" t="n">
        <v>1.172</v>
      </c>
      <c r="G242" s="0" t="n">
        <f aca="false">AVERAGE(A242,B242,D242)</f>
        <v>1.69266666666667</v>
      </c>
      <c r="H242" s="0" t="n">
        <f aca="false">G242-$F$3</f>
        <v>0.303513033832501</v>
      </c>
      <c r="J242" s="0" t="n">
        <f aca="false">AVERAGE(H240:H244)</f>
        <v>0.173313033832501</v>
      </c>
    </row>
    <row r="243" customFormat="false" ht="12.75" hidden="false" customHeight="false" outlineLevel="0" collapsed="false">
      <c r="A243" s="0" t="n">
        <v>1.172</v>
      </c>
      <c r="B243" s="0" t="n">
        <v>2.148</v>
      </c>
      <c r="C243" s="0" t="n">
        <v>0.781</v>
      </c>
      <c r="D243" s="0" t="n">
        <v>3.711</v>
      </c>
      <c r="G243" s="0" t="n">
        <f aca="false">AVERAGE(A243,B243,D243)</f>
        <v>2.34366666666667</v>
      </c>
      <c r="H243" s="0" t="n">
        <f aca="false">G243-$F$3</f>
        <v>0.954513033832501</v>
      </c>
      <c r="J243" s="0" t="n">
        <f aca="false">AVERAGE(H241:H245)</f>
        <v>0.329579700499168</v>
      </c>
    </row>
    <row r="244" customFormat="false" ht="12.75" hidden="false" customHeight="false" outlineLevel="0" collapsed="false">
      <c r="A244" s="0" t="n">
        <v>0.977</v>
      </c>
      <c r="B244" s="0" t="n">
        <v>2.148</v>
      </c>
      <c r="C244" s="0" t="n">
        <v>1.758</v>
      </c>
      <c r="D244" s="0" t="n">
        <v>1.367</v>
      </c>
      <c r="G244" s="0" t="n">
        <f aca="false">AVERAGE(A244,B244,D244)</f>
        <v>1.49733333333333</v>
      </c>
      <c r="H244" s="0" t="n">
        <f aca="false">G244-$F$3</f>
        <v>0.108179700499168</v>
      </c>
      <c r="J244" s="0" t="n">
        <f aca="false">AVERAGE(H242:H246)</f>
        <v>0.368579700499168</v>
      </c>
    </row>
    <row r="245" customFormat="false" ht="12.75" hidden="false" customHeight="false" outlineLevel="0" collapsed="false">
      <c r="A245" s="0" t="n">
        <v>1.953</v>
      </c>
      <c r="B245" s="0" t="n">
        <v>1.758</v>
      </c>
      <c r="C245" s="0" t="n">
        <v>0.781</v>
      </c>
      <c r="D245" s="0" t="n">
        <v>1.172</v>
      </c>
      <c r="G245" s="0" t="n">
        <f aca="false">AVERAGE(A245,B245,D245)</f>
        <v>1.62766666666667</v>
      </c>
      <c r="H245" s="0" t="n">
        <f aca="false">G245-$F$3</f>
        <v>0.238513033832501</v>
      </c>
      <c r="J245" s="0" t="n">
        <f aca="false">AVERAGE(H243:H247)</f>
        <v>0.212313033832501</v>
      </c>
    </row>
    <row r="246" customFormat="false" ht="12.75" hidden="false" customHeight="false" outlineLevel="0" collapsed="false">
      <c r="A246" s="0" t="n">
        <v>1.953</v>
      </c>
      <c r="B246" s="0" t="n">
        <v>1.562</v>
      </c>
      <c r="C246" s="0" t="n">
        <v>2.344</v>
      </c>
      <c r="D246" s="0" t="n">
        <v>1.367</v>
      </c>
      <c r="G246" s="0" t="n">
        <f aca="false">AVERAGE(A246,B246,D246)</f>
        <v>1.62733333333333</v>
      </c>
      <c r="H246" s="0" t="n">
        <f aca="false">G246-$F$3</f>
        <v>0.238179700499168</v>
      </c>
      <c r="J246" s="0" t="n">
        <f aca="false">AVERAGE(H244:H248)</f>
        <v>-0.0610869661674987</v>
      </c>
    </row>
    <row r="247" customFormat="false" ht="12.75" hidden="false" customHeight="false" outlineLevel="0" collapsed="false">
      <c r="A247" s="0" t="n">
        <v>0.781</v>
      </c>
      <c r="B247" s="0" t="n">
        <v>0.781</v>
      </c>
      <c r="C247" s="0" t="n">
        <v>3.711</v>
      </c>
      <c r="D247" s="0" t="n">
        <v>1.172</v>
      </c>
      <c r="G247" s="0" t="n">
        <f aca="false">AVERAGE(A247,B247,D247)</f>
        <v>0.911333333333333</v>
      </c>
      <c r="H247" s="0" t="n">
        <f aca="false">G247-$F$3</f>
        <v>-0.477820299500832</v>
      </c>
      <c r="J247" s="0" t="n">
        <f aca="false">AVERAGE(H245:H249)</f>
        <v>0.0691130338325013</v>
      </c>
    </row>
    <row r="248" customFormat="false" ht="12.75" hidden="false" customHeight="false" outlineLevel="0" collapsed="false">
      <c r="A248" s="0" t="n">
        <v>1.953</v>
      </c>
      <c r="B248" s="0" t="n">
        <v>0</v>
      </c>
      <c r="C248" s="0" t="n">
        <v>1.172</v>
      </c>
      <c r="D248" s="0" t="n">
        <v>0.977</v>
      </c>
      <c r="G248" s="0" t="n">
        <f aca="false">AVERAGE(A248,B248,D248)</f>
        <v>0.976666666666667</v>
      </c>
      <c r="H248" s="0" t="n">
        <f aca="false">G248-$F$3</f>
        <v>-0.412486966167499</v>
      </c>
      <c r="J248" s="0" t="n">
        <f aca="false">AVERAGE(H246:H250)</f>
        <v>0.0560463671658346</v>
      </c>
    </row>
    <row r="249" customFormat="false" ht="12.75" hidden="false" customHeight="false" outlineLevel="0" collapsed="false">
      <c r="A249" s="0" t="n">
        <v>1.953</v>
      </c>
      <c r="B249" s="0" t="n">
        <v>1.758</v>
      </c>
      <c r="C249" s="0" t="n">
        <v>1.562</v>
      </c>
      <c r="D249" s="0" t="n">
        <v>2.734</v>
      </c>
      <c r="G249" s="0" t="n">
        <f aca="false">AVERAGE(A249,B249,D249)</f>
        <v>2.14833333333333</v>
      </c>
      <c r="H249" s="0" t="n">
        <f aca="false">G249-$F$3</f>
        <v>0.759179700499168</v>
      </c>
      <c r="J249" s="0" t="n">
        <f aca="false">AVERAGE(H247:H251)</f>
        <v>-0.048020299500832</v>
      </c>
    </row>
    <row r="250" customFormat="false" ht="12.75" hidden="false" customHeight="false" outlineLevel="0" collapsed="false">
      <c r="A250" s="0" t="n">
        <v>2.148</v>
      </c>
      <c r="B250" s="0" t="n">
        <v>1.758</v>
      </c>
      <c r="C250" s="0" t="n">
        <v>2.148</v>
      </c>
      <c r="D250" s="0" t="n">
        <v>0.781</v>
      </c>
      <c r="G250" s="0" t="n">
        <f aca="false">AVERAGE(A250,B250,D250)</f>
        <v>1.56233333333333</v>
      </c>
      <c r="H250" s="0" t="n">
        <f aca="false">G250-$F$3</f>
        <v>0.173179700499168</v>
      </c>
      <c r="J250" s="0" t="n">
        <f aca="false">AVERAGE(H248:H252)</f>
        <v>0.095179700499168</v>
      </c>
    </row>
    <row r="251" customFormat="false" ht="12.75" hidden="false" customHeight="false" outlineLevel="0" collapsed="false">
      <c r="A251" s="0" t="n">
        <v>0.977</v>
      </c>
      <c r="B251" s="0" t="n">
        <v>0.586</v>
      </c>
      <c r="C251" s="0" t="n">
        <v>0.977</v>
      </c>
      <c r="D251" s="0" t="n">
        <v>1.758</v>
      </c>
      <c r="G251" s="0" t="n">
        <f aca="false">AVERAGE(A251,B251,D251)</f>
        <v>1.107</v>
      </c>
      <c r="H251" s="0" t="n">
        <f aca="false">G251-$F$3</f>
        <v>-0.282153632834165</v>
      </c>
      <c r="J251" s="0" t="n">
        <f aca="false">AVERAGE(H249:H253)</f>
        <v>0.212313033832501</v>
      </c>
    </row>
    <row r="252" customFormat="false" ht="12.75" hidden="false" customHeight="false" outlineLevel="0" collapsed="false">
      <c r="A252" s="0" t="n">
        <v>0.195</v>
      </c>
      <c r="B252" s="0" t="n">
        <v>2.148</v>
      </c>
      <c r="C252" s="0" t="n">
        <v>2.344</v>
      </c>
      <c r="D252" s="0" t="n">
        <v>2.539</v>
      </c>
      <c r="G252" s="0" t="n">
        <f aca="false">AVERAGE(A252,B252,D252)</f>
        <v>1.62733333333333</v>
      </c>
      <c r="H252" s="0" t="n">
        <f aca="false">G252-$F$3</f>
        <v>0.238179700499168</v>
      </c>
      <c r="J252" s="0" t="n">
        <f aca="false">AVERAGE(H250:H254)</f>
        <v>0.147246367165835</v>
      </c>
    </row>
    <row r="253" customFormat="false" ht="12.75" hidden="false" customHeight="false" outlineLevel="0" collapsed="false">
      <c r="A253" s="0" t="n">
        <v>1.953</v>
      </c>
      <c r="B253" s="0" t="n">
        <v>1.367</v>
      </c>
      <c r="C253" s="0" t="n">
        <v>0.977</v>
      </c>
      <c r="D253" s="0" t="n">
        <v>1.367</v>
      </c>
      <c r="G253" s="0" t="n">
        <f aca="false">AVERAGE(A253,B253,D253)</f>
        <v>1.56233333333333</v>
      </c>
      <c r="H253" s="0" t="n">
        <f aca="false">G253-$F$3</f>
        <v>0.173179700499168</v>
      </c>
      <c r="J253" s="0" t="n">
        <f aca="false">AVERAGE(H251:H255)</f>
        <v>0.134246367165835</v>
      </c>
    </row>
    <row r="254" customFormat="false" ht="12.75" hidden="false" customHeight="false" outlineLevel="0" collapsed="false">
      <c r="A254" s="0" t="n">
        <v>1.758</v>
      </c>
      <c r="B254" s="0" t="n">
        <v>2.93</v>
      </c>
      <c r="C254" s="0" t="n">
        <v>2.539</v>
      </c>
      <c r="D254" s="0" t="n">
        <v>0.781</v>
      </c>
      <c r="G254" s="0" t="n">
        <f aca="false">AVERAGE(A254,B254,D254)</f>
        <v>1.823</v>
      </c>
      <c r="H254" s="0" t="n">
        <f aca="false">G254-$F$3</f>
        <v>0.433846367165835</v>
      </c>
      <c r="J254" s="0" t="n">
        <f aca="false">AVERAGE(H252:H256)</f>
        <v>0.212313033832501</v>
      </c>
    </row>
    <row r="255" customFormat="false" ht="12.75" hidden="false" customHeight="false" outlineLevel="0" collapsed="false">
      <c r="A255" s="0" t="n">
        <v>0.781</v>
      </c>
      <c r="B255" s="0" t="n">
        <v>1.172</v>
      </c>
      <c r="C255" s="0" t="n">
        <v>1.172</v>
      </c>
      <c r="D255" s="0" t="n">
        <v>2.539</v>
      </c>
      <c r="G255" s="0" t="n">
        <f aca="false">AVERAGE(A255,B255,D255)</f>
        <v>1.49733333333333</v>
      </c>
      <c r="H255" s="0" t="n">
        <f aca="false">G255-$F$3</f>
        <v>0.108179700499168</v>
      </c>
      <c r="J255" s="0" t="n">
        <f aca="false">AVERAGE(H253:H257)</f>
        <v>0.0821130338325014</v>
      </c>
    </row>
    <row r="256" customFormat="false" ht="12.75" hidden="false" customHeight="false" outlineLevel="0" collapsed="false">
      <c r="A256" s="0" t="n">
        <v>1.367</v>
      </c>
      <c r="B256" s="0" t="n">
        <v>1.758</v>
      </c>
      <c r="C256" s="0" t="n">
        <v>0.195</v>
      </c>
      <c r="D256" s="0" t="n">
        <v>1.367</v>
      </c>
      <c r="G256" s="0" t="n">
        <f aca="false">AVERAGE(A256,B256,D256)</f>
        <v>1.49733333333333</v>
      </c>
      <c r="H256" s="0" t="n">
        <f aca="false">G256-$F$3</f>
        <v>0.108179700499168</v>
      </c>
      <c r="J256" s="0" t="n">
        <f aca="false">AVERAGE(H254:H258)</f>
        <v>0.095179700499168</v>
      </c>
    </row>
    <row r="257" customFormat="false" ht="12.75" hidden="false" customHeight="false" outlineLevel="0" collapsed="false">
      <c r="A257" s="0" t="n">
        <v>0.586</v>
      </c>
      <c r="B257" s="0" t="n">
        <v>1.562</v>
      </c>
      <c r="C257" s="0" t="n">
        <v>1.172</v>
      </c>
      <c r="D257" s="0" t="n">
        <v>0.781</v>
      </c>
      <c r="G257" s="0" t="n">
        <f aca="false">AVERAGE(A257,B257,D257)</f>
        <v>0.976333333333333</v>
      </c>
      <c r="H257" s="0" t="n">
        <f aca="false">G257-$F$3</f>
        <v>-0.412820299500832</v>
      </c>
      <c r="J257" s="0" t="n">
        <f aca="false">AVERAGE(H255:H259)</f>
        <v>-0.0740869661674987</v>
      </c>
    </row>
    <row r="258" customFormat="false" ht="12.75" hidden="false" customHeight="false" outlineLevel="0" collapsed="false">
      <c r="A258" s="0" t="n">
        <v>2.148</v>
      </c>
      <c r="B258" s="0" t="n">
        <v>1.758</v>
      </c>
      <c r="C258" s="0" t="n">
        <v>0</v>
      </c>
      <c r="D258" s="0" t="n">
        <v>0.977</v>
      </c>
      <c r="G258" s="0" t="n">
        <f aca="false">AVERAGE(A258,B258,D258)</f>
        <v>1.62766666666667</v>
      </c>
      <c r="H258" s="0" t="n">
        <f aca="false">G258-$F$3</f>
        <v>0.238513033832501</v>
      </c>
      <c r="J258" s="0" t="n">
        <f aca="false">AVERAGE(H256:H260)</f>
        <v>-0.217353632834165</v>
      </c>
    </row>
    <row r="259" customFormat="false" ht="12.75" hidden="false" customHeight="false" outlineLevel="0" collapsed="false">
      <c r="A259" s="0" t="n">
        <v>0.391</v>
      </c>
      <c r="B259" s="0" t="n">
        <v>2.344</v>
      </c>
      <c r="C259" s="0" t="n">
        <v>0.977</v>
      </c>
      <c r="D259" s="0" t="n">
        <v>0.195</v>
      </c>
      <c r="G259" s="0" t="n">
        <f aca="false">AVERAGE(A259,B259,D259)</f>
        <v>0.976666666666667</v>
      </c>
      <c r="H259" s="0" t="n">
        <f aca="false">G259-$F$3</f>
        <v>-0.412486966167499</v>
      </c>
      <c r="J259" s="0" t="n">
        <f aca="false">AVERAGE(H257:H261)</f>
        <v>-0.178286966167499</v>
      </c>
    </row>
    <row r="260" customFormat="false" ht="12.75" hidden="false" customHeight="false" outlineLevel="0" collapsed="false">
      <c r="A260" s="0" t="n">
        <v>0.195</v>
      </c>
      <c r="B260" s="0" t="n">
        <v>0.781</v>
      </c>
      <c r="C260" s="0" t="n">
        <v>2.93</v>
      </c>
      <c r="D260" s="0" t="n">
        <v>1.367</v>
      </c>
      <c r="G260" s="0" t="n">
        <f aca="false">AVERAGE(A260,B260,D260)</f>
        <v>0.781</v>
      </c>
      <c r="H260" s="0" t="n">
        <f aca="false">G260-$F$3</f>
        <v>-0.608153632834165</v>
      </c>
      <c r="J260" s="0" t="n">
        <f aca="false">AVERAGE(H258:H262)</f>
        <v>-0.0219536328341654</v>
      </c>
    </row>
    <row r="261" customFormat="false" ht="12.75" hidden="false" customHeight="false" outlineLevel="0" collapsed="false">
      <c r="A261" s="0" t="n">
        <v>1.953</v>
      </c>
      <c r="B261" s="0" t="n">
        <v>1.758</v>
      </c>
      <c r="C261" s="0" t="n">
        <v>0.195</v>
      </c>
      <c r="D261" s="0" t="n">
        <v>1.367</v>
      </c>
      <c r="G261" s="0" t="n">
        <f aca="false">AVERAGE(A261,B261,D261)</f>
        <v>1.69266666666667</v>
      </c>
      <c r="H261" s="0" t="n">
        <f aca="false">G261-$F$3</f>
        <v>0.303513033832501</v>
      </c>
      <c r="J261" s="0" t="n">
        <f aca="false">AVERAGE(H259:H263)</f>
        <v>-0.230286966167499</v>
      </c>
    </row>
    <row r="262" customFormat="false" ht="12.75" hidden="false" customHeight="false" outlineLevel="0" collapsed="false">
      <c r="A262" s="0" t="n">
        <v>1.172</v>
      </c>
      <c r="B262" s="0" t="n">
        <v>1.758</v>
      </c>
      <c r="C262" s="0" t="n">
        <v>0.977</v>
      </c>
      <c r="D262" s="0" t="n">
        <v>2.344</v>
      </c>
      <c r="G262" s="0" t="n">
        <f aca="false">AVERAGE(A262,B262,D262)</f>
        <v>1.758</v>
      </c>
      <c r="H262" s="0" t="n">
        <f aca="false">G262-$F$3</f>
        <v>0.368846367165835</v>
      </c>
      <c r="J262" s="0" t="n">
        <f aca="false">AVERAGE(H260:H264)</f>
        <v>-0.022020299500832</v>
      </c>
    </row>
    <row r="263" customFormat="false" ht="12.75" hidden="false" customHeight="false" outlineLevel="0" collapsed="false">
      <c r="A263" s="0" t="n">
        <v>0.195</v>
      </c>
      <c r="B263" s="0" t="n">
        <v>0.977</v>
      </c>
      <c r="C263" s="0" t="n">
        <v>2.93</v>
      </c>
      <c r="D263" s="0" t="n">
        <v>0.586</v>
      </c>
      <c r="G263" s="0" t="n">
        <f aca="false">AVERAGE(A263,B263,D263)</f>
        <v>0.586</v>
      </c>
      <c r="H263" s="0" t="n">
        <f aca="false">G263-$F$3</f>
        <v>-0.803153632834165</v>
      </c>
      <c r="J263" s="0" t="n">
        <f aca="false">AVERAGE(H261:H265)</f>
        <v>0.251446367165835</v>
      </c>
    </row>
    <row r="264" customFormat="false" ht="12.75" hidden="false" customHeight="false" outlineLevel="0" collapsed="false">
      <c r="A264" s="0" t="n">
        <v>2.344</v>
      </c>
      <c r="B264" s="0" t="n">
        <v>1.562</v>
      </c>
      <c r="C264" s="0" t="n">
        <v>2.148</v>
      </c>
      <c r="D264" s="0" t="n">
        <v>2.148</v>
      </c>
      <c r="G264" s="0" t="n">
        <f aca="false">AVERAGE(A264,B264,D264)</f>
        <v>2.018</v>
      </c>
      <c r="H264" s="0" t="n">
        <f aca="false">G264-$F$3</f>
        <v>0.628846367165835</v>
      </c>
      <c r="J264" s="0" t="n">
        <f aca="false">AVERAGE(H262:H266)</f>
        <v>0.147313033832501</v>
      </c>
    </row>
    <row r="265" customFormat="false" ht="12.75" hidden="false" customHeight="false" outlineLevel="0" collapsed="false">
      <c r="A265" s="0" t="n">
        <v>2.93</v>
      </c>
      <c r="B265" s="0" t="n">
        <v>1.367</v>
      </c>
      <c r="C265" s="0" t="n">
        <v>0.586</v>
      </c>
      <c r="D265" s="0" t="n">
        <v>2.148</v>
      </c>
      <c r="G265" s="0" t="n">
        <f aca="false">AVERAGE(A265,B265,D265)</f>
        <v>2.14833333333333</v>
      </c>
      <c r="H265" s="0" t="n">
        <f aca="false">G265-$F$3</f>
        <v>0.759179700499168</v>
      </c>
      <c r="J265" s="0" t="n">
        <f aca="false">AVERAGE(H263:H267)</f>
        <v>0.082179700499168</v>
      </c>
    </row>
    <row r="266" customFormat="false" ht="12.75" hidden="false" customHeight="false" outlineLevel="0" collapsed="false">
      <c r="A266" s="0" t="n">
        <v>1.758</v>
      </c>
      <c r="B266" s="0" t="n">
        <v>0.781</v>
      </c>
      <c r="C266" s="0" t="n">
        <v>0.586</v>
      </c>
      <c r="D266" s="0" t="n">
        <v>0.977</v>
      </c>
      <c r="G266" s="0" t="n">
        <f aca="false">AVERAGE(A266,B266,D266)</f>
        <v>1.172</v>
      </c>
      <c r="H266" s="0" t="n">
        <f aca="false">G266-$F$3</f>
        <v>-0.217153632834165</v>
      </c>
      <c r="J266" s="0" t="n">
        <f aca="false">AVERAGE(H264:H268)</f>
        <v>0.225313033832501</v>
      </c>
    </row>
    <row r="267" customFormat="false" ht="12.75" hidden="false" customHeight="false" outlineLevel="0" collapsed="false">
      <c r="A267" s="0" t="n">
        <v>1.758</v>
      </c>
      <c r="B267" s="0" t="n">
        <v>1.367</v>
      </c>
      <c r="C267" s="0" t="n">
        <v>1.172</v>
      </c>
      <c r="D267" s="0" t="n">
        <v>1.172</v>
      </c>
      <c r="G267" s="0" t="n">
        <f aca="false">AVERAGE(A267,B267,D267)</f>
        <v>1.43233333333333</v>
      </c>
      <c r="H267" s="0" t="n">
        <f aca="false">G267-$F$3</f>
        <v>0.0431797004991679</v>
      </c>
      <c r="J267" s="0" t="n">
        <f aca="false">AVERAGE(H265:H269)</f>
        <v>0.0170463671658346</v>
      </c>
    </row>
    <row r="268" customFormat="false" ht="12.75" hidden="false" customHeight="false" outlineLevel="0" collapsed="false">
      <c r="A268" s="0" t="n">
        <v>1.562</v>
      </c>
      <c r="B268" s="0" t="n">
        <v>1.562</v>
      </c>
      <c r="C268" s="0" t="n">
        <v>2.539</v>
      </c>
      <c r="D268" s="0" t="n">
        <v>0.781</v>
      </c>
      <c r="G268" s="0" t="n">
        <f aca="false">AVERAGE(A268,B268,D268)</f>
        <v>1.30166666666667</v>
      </c>
      <c r="H268" s="0" t="n">
        <f aca="false">G268-$F$3</f>
        <v>-0.0874869661674986</v>
      </c>
      <c r="J268" s="0" t="n">
        <f aca="false">AVERAGE(H266:H270)</f>
        <v>-0.139220299500832</v>
      </c>
    </row>
    <row r="269" customFormat="false" ht="12.75" hidden="false" customHeight="false" outlineLevel="0" collapsed="false">
      <c r="A269" s="0" t="n">
        <v>0.391</v>
      </c>
      <c r="B269" s="0" t="n">
        <v>0.977</v>
      </c>
      <c r="C269" s="0" t="n">
        <v>0.977</v>
      </c>
      <c r="D269" s="0" t="n">
        <v>1.562</v>
      </c>
      <c r="G269" s="0" t="n">
        <f aca="false">AVERAGE(A269,B269,D269)</f>
        <v>0.976666666666667</v>
      </c>
      <c r="H269" s="0" t="n">
        <f aca="false">G269-$F$3</f>
        <v>-0.412486966167499</v>
      </c>
      <c r="J269" s="0" t="n">
        <f aca="false">AVERAGE(H267:H271)</f>
        <v>0.134246367165835</v>
      </c>
    </row>
    <row r="270" customFormat="false" ht="12.75" hidden="false" customHeight="false" outlineLevel="0" collapsed="false">
      <c r="A270" s="0" t="n">
        <v>0.195</v>
      </c>
      <c r="B270" s="0" t="n">
        <v>2.148</v>
      </c>
      <c r="C270" s="0" t="n">
        <v>1.172</v>
      </c>
      <c r="D270" s="0" t="n">
        <v>1.758</v>
      </c>
      <c r="G270" s="0" t="n">
        <f aca="false">AVERAGE(A270,B270,D270)</f>
        <v>1.367</v>
      </c>
      <c r="H270" s="0" t="n">
        <f aca="false">G270-$F$3</f>
        <v>-0.0221536328341654</v>
      </c>
      <c r="J270" s="0" t="n">
        <f aca="false">AVERAGE(H268:H272)</f>
        <v>0.199313033832501</v>
      </c>
    </row>
    <row r="271" customFormat="false" ht="12.75" hidden="false" customHeight="false" outlineLevel="0" collapsed="false">
      <c r="A271" s="0" t="n">
        <v>1.172</v>
      </c>
      <c r="B271" s="0" t="n">
        <v>4.102</v>
      </c>
      <c r="C271" s="0" t="n">
        <v>2.148</v>
      </c>
      <c r="D271" s="0" t="n">
        <v>2.344</v>
      </c>
      <c r="G271" s="0" t="n">
        <f aca="false">AVERAGE(A271,B271,D271)</f>
        <v>2.53933333333333</v>
      </c>
      <c r="H271" s="0" t="n">
        <f aca="false">G271-$F$3</f>
        <v>1.15017970049917</v>
      </c>
      <c r="J271" s="0" t="n">
        <f aca="false">AVERAGE(H269:H273)</f>
        <v>0.264446367165835</v>
      </c>
    </row>
    <row r="272" customFormat="false" ht="12.75" hidden="false" customHeight="false" outlineLevel="0" collapsed="false">
      <c r="A272" s="0" t="n">
        <v>2.148</v>
      </c>
      <c r="B272" s="0" t="n">
        <v>0.977</v>
      </c>
      <c r="C272" s="0" t="n">
        <v>3.32</v>
      </c>
      <c r="D272" s="0" t="n">
        <v>2.148</v>
      </c>
      <c r="G272" s="0" t="n">
        <f aca="false">AVERAGE(A272,B272,D272)</f>
        <v>1.75766666666667</v>
      </c>
      <c r="H272" s="0" t="n">
        <f aca="false">G272-$F$3</f>
        <v>0.368513033832502</v>
      </c>
      <c r="J272" s="0" t="n">
        <f aca="false">AVERAGE(H270:H274)</f>
        <v>0.251379700499168</v>
      </c>
    </row>
    <row r="273" customFormat="false" ht="12.75" hidden="false" customHeight="false" outlineLevel="0" collapsed="false">
      <c r="A273" s="0" t="n">
        <v>2.734</v>
      </c>
      <c r="B273" s="0" t="n">
        <v>0.586</v>
      </c>
      <c r="C273" s="0" t="n">
        <v>1.367</v>
      </c>
      <c r="D273" s="0" t="n">
        <v>1.562</v>
      </c>
      <c r="G273" s="0" t="n">
        <f aca="false">AVERAGE(A273,B273,D273)</f>
        <v>1.62733333333333</v>
      </c>
      <c r="H273" s="0" t="n">
        <f aca="false">G273-$F$3</f>
        <v>0.238179700499168</v>
      </c>
      <c r="J273" s="0" t="n">
        <f aca="false">AVERAGE(H271:H275)</f>
        <v>0.290513033832501</v>
      </c>
    </row>
    <row r="274" customFormat="false" ht="12.75" hidden="false" customHeight="false" outlineLevel="0" collapsed="false">
      <c r="A274" s="0" t="n">
        <v>0.391</v>
      </c>
      <c r="B274" s="0" t="n">
        <v>0.781</v>
      </c>
      <c r="C274" s="0" t="n">
        <v>1.758</v>
      </c>
      <c r="D274" s="0" t="n">
        <v>1.562</v>
      </c>
      <c r="G274" s="0" t="n">
        <f aca="false">AVERAGE(A274,B274,D274)</f>
        <v>0.911333333333333</v>
      </c>
      <c r="H274" s="0" t="n">
        <f aca="false">G274-$F$3</f>
        <v>-0.477820299500832</v>
      </c>
      <c r="J274" s="0" t="n">
        <f aca="false">AVERAGE(H272:H276)</f>
        <v>0.238379700499168</v>
      </c>
    </row>
    <row r="275" customFormat="false" ht="12.75" hidden="false" customHeight="false" outlineLevel="0" collapsed="false">
      <c r="A275" s="0" t="n">
        <v>2.344</v>
      </c>
      <c r="B275" s="0" t="n">
        <v>1.367</v>
      </c>
      <c r="C275" s="0" t="n">
        <v>1.562</v>
      </c>
      <c r="D275" s="0" t="n">
        <v>0.977</v>
      </c>
      <c r="G275" s="0" t="n">
        <f aca="false">AVERAGE(A275,B275,D275)</f>
        <v>1.56266666666667</v>
      </c>
      <c r="H275" s="0" t="n">
        <f aca="false">G275-$F$3</f>
        <v>0.173513033832501</v>
      </c>
      <c r="J275" s="0" t="n">
        <f aca="false">AVERAGE(H273:H277)</f>
        <v>0.199313033832501</v>
      </c>
    </row>
    <row r="276" customFormat="false" ht="12.75" hidden="false" customHeight="false" outlineLevel="0" collapsed="false">
      <c r="A276" s="0" t="n">
        <v>2.93</v>
      </c>
      <c r="B276" s="0" t="n">
        <v>2.539</v>
      </c>
      <c r="C276" s="0" t="n">
        <v>1.562</v>
      </c>
      <c r="D276" s="0" t="n">
        <v>1.367</v>
      </c>
      <c r="G276" s="0" t="n">
        <f aca="false">AVERAGE(A276,B276,D276)</f>
        <v>2.27866666666667</v>
      </c>
      <c r="H276" s="0" t="n">
        <f aca="false">G276-$F$3</f>
        <v>0.889513033832501</v>
      </c>
      <c r="J276" s="0" t="n">
        <f aca="false">AVERAGE(H274:H278)</f>
        <v>0.0171130338325013</v>
      </c>
    </row>
    <row r="277" customFormat="false" ht="12.75" hidden="false" customHeight="false" outlineLevel="0" collapsed="false">
      <c r="A277" s="0" t="n">
        <v>1.367</v>
      </c>
      <c r="B277" s="0" t="n">
        <v>2.148</v>
      </c>
      <c r="C277" s="0" t="n">
        <v>0.195</v>
      </c>
      <c r="D277" s="0" t="n">
        <v>1.172</v>
      </c>
      <c r="G277" s="0" t="n">
        <f aca="false">AVERAGE(A277,B277,D277)</f>
        <v>1.56233333333333</v>
      </c>
      <c r="H277" s="0" t="n">
        <f aca="false">G277-$F$3</f>
        <v>0.173179700499168</v>
      </c>
      <c r="J277" s="0" t="n">
        <f aca="false">AVERAGE(H275:H279)</f>
        <v>0.121313033832501</v>
      </c>
    </row>
    <row r="278" customFormat="false" ht="12.75" hidden="false" customHeight="false" outlineLevel="0" collapsed="false">
      <c r="A278" s="0" t="n">
        <v>0.781</v>
      </c>
      <c r="B278" s="0" t="n">
        <v>0.391</v>
      </c>
      <c r="C278" s="0" t="n">
        <v>1.758</v>
      </c>
      <c r="D278" s="0" t="n">
        <v>0.977</v>
      </c>
      <c r="G278" s="0" t="n">
        <f aca="false">AVERAGE(A278,B278,D278)</f>
        <v>0.716333333333333</v>
      </c>
      <c r="H278" s="0" t="n">
        <f aca="false">G278-$F$3</f>
        <v>-0.672820299500832</v>
      </c>
      <c r="J278" s="0" t="n">
        <f aca="false">AVERAGE(H276:H280)</f>
        <v>0.0561797004991679</v>
      </c>
    </row>
    <row r="279" customFormat="false" ht="12.75" hidden="false" customHeight="false" outlineLevel="0" collapsed="false">
      <c r="A279" s="0" t="n">
        <v>1.953</v>
      </c>
      <c r="B279" s="0" t="n">
        <v>0.977</v>
      </c>
      <c r="C279" s="0" t="n">
        <v>1.562</v>
      </c>
      <c r="D279" s="0" t="n">
        <v>1.367</v>
      </c>
      <c r="G279" s="0" t="n">
        <f aca="false">AVERAGE(A279,B279,D279)</f>
        <v>1.43233333333333</v>
      </c>
      <c r="H279" s="0" t="n">
        <f aca="false">G279-$F$3</f>
        <v>0.0431797004991679</v>
      </c>
      <c r="J279" s="0" t="n">
        <f aca="false">AVERAGE(H277:H281)</f>
        <v>0.0171130338325013</v>
      </c>
    </row>
    <row r="280" customFormat="false" ht="12.75" hidden="false" customHeight="false" outlineLevel="0" collapsed="false">
      <c r="A280" s="0" t="n">
        <v>1.172</v>
      </c>
      <c r="B280" s="0" t="n">
        <v>1.172</v>
      </c>
      <c r="C280" s="0" t="n">
        <v>0.977</v>
      </c>
      <c r="D280" s="0" t="n">
        <v>1.367</v>
      </c>
      <c r="G280" s="0" t="n">
        <f aca="false">AVERAGE(A280,B280,D280)</f>
        <v>1.237</v>
      </c>
      <c r="H280" s="0" t="n">
        <f aca="false">G280-$F$3</f>
        <v>-0.152153632834166</v>
      </c>
      <c r="J280" s="0" t="n">
        <f aca="false">AVERAGE(H278:H282)</f>
        <v>0.0953130338325013</v>
      </c>
    </row>
    <row r="281" customFormat="false" ht="12.75" hidden="false" customHeight="false" outlineLevel="0" collapsed="false">
      <c r="A281" s="0" t="n">
        <v>2.148</v>
      </c>
      <c r="B281" s="0" t="n">
        <v>1.172</v>
      </c>
      <c r="C281" s="0" t="n">
        <v>0.391</v>
      </c>
      <c r="D281" s="0" t="n">
        <v>2.93</v>
      </c>
      <c r="G281" s="0" t="n">
        <f aca="false">AVERAGE(A281,B281,D281)</f>
        <v>2.08333333333333</v>
      </c>
      <c r="H281" s="0" t="n">
        <f aca="false">G281-$F$3</f>
        <v>0.694179700499168</v>
      </c>
      <c r="J281" s="0" t="n">
        <f aca="false">AVERAGE(H279:H283)</f>
        <v>0.394713033832501</v>
      </c>
    </row>
    <row r="282" customFormat="false" ht="12.75" hidden="false" customHeight="false" outlineLevel="0" collapsed="false">
      <c r="A282" s="0" t="n">
        <v>2.344</v>
      </c>
      <c r="B282" s="0" t="n">
        <v>1.172</v>
      </c>
      <c r="C282" s="0" t="n">
        <v>2.93</v>
      </c>
      <c r="D282" s="0" t="n">
        <v>2.344</v>
      </c>
      <c r="G282" s="0" t="n">
        <f aca="false">AVERAGE(A282,B282,D282)</f>
        <v>1.95333333333333</v>
      </c>
      <c r="H282" s="0" t="n">
        <f aca="false">G282-$F$3</f>
        <v>0.564179700499168</v>
      </c>
      <c r="J282" s="0" t="n">
        <f aca="false">AVERAGE(H280:H284)</f>
        <v>0.277513033832501</v>
      </c>
    </row>
    <row r="283" customFormat="false" ht="12.75" hidden="false" customHeight="false" outlineLevel="0" collapsed="false">
      <c r="A283" s="0" t="n">
        <v>2.148</v>
      </c>
      <c r="B283" s="0" t="n">
        <v>2.344</v>
      </c>
      <c r="C283" s="0" t="n">
        <v>1.367</v>
      </c>
      <c r="D283" s="0" t="n">
        <v>2.148</v>
      </c>
      <c r="G283" s="0" t="n">
        <f aca="false">AVERAGE(A283,B283,D283)</f>
        <v>2.21333333333333</v>
      </c>
      <c r="H283" s="0" t="n">
        <f aca="false">G283-$F$3</f>
        <v>0.824179700499168</v>
      </c>
      <c r="J283" s="0" t="n">
        <f aca="false">AVERAGE(H281:H285)</f>
        <v>0.316579700499168</v>
      </c>
    </row>
    <row r="284" customFormat="false" ht="12.75" hidden="false" customHeight="false" outlineLevel="0" collapsed="false">
      <c r="A284" s="0" t="n">
        <v>0.781</v>
      </c>
      <c r="B284" s="0" t="n">
        <v>0.781</v>
      </c>
      <c r="C284" s="0" t="n">
        <v>0.781</v>
      </c>
      <c r="D284" s="0" t="n">
        <v>0.977</v>
      </c>
      <c r="G284" s="0" t="n">
        <f aca="false">AVERAGE(A284,B284,D284)</f>
        <v>0.846333333333333</v>
      </c>
      <c r="H284" s="0" t="n">
        <f aca="false">G284-$F$3</f>
        <v>-0.542820299500832</v>
      </c>
      <c r="J284" s="0" t="n">
        <f aca="false">AVERAGE(H282:H286)</f>
        <v>0.0562463671658346</v>
      </c>
    </row>
    <row r="285" customFormat="false" ht="12.75" hidden="false" customHeight="false" outlineLevel="0" collapsed="false">
      <c r="A285" s="0" t="n">
        <v>1.758</v>
      </c>
      <c r="B285" s="0" t="n">
        <v>0.586</v>
      </c>
      <c r="C285" s="0" t="n">
        <v>1.172</v>
      </c>
      <c r="D285" s="0" t="n">
        <v>1.953</v>
      </c>
      <c r="G285" s="0" t="n">
        <f aca="false">AVERAGE(A285,B285,D285)</f>
        <v>1.43233333333333</v>
      </c>
      <c r="H285" s="0" t="n">
        <f aca="false">G285-$F$3</f>
        <v>0.0431797004991679</v>
      </c>
      <c r="J285" s="0" t="n">
        <f aca="false">AVERAGE(H283:H287)</f>
        <v>-0.126086966167499</v>
      </c>
    </row>
    <row r="286" customFormat="false" ht="12.75" hidden="false" customHeight="false" outlineLevel="0" collapsed="false">
      <c r="A286" s="0" t="n">
        <v>0.391</v>
      </c>
      <c r="B286" s="0" t="n">
        <v>0.977</v>
      </c>
      <c r="C286" s="0" t="n">
        <v>1.367</v>
      </c>
      <c r="D286" s="0" t="n">
        <v>0.977</v>
      </c>
      <c r="G286" s="0" t="n">
        <f aca="false">AVERAGE(A286,B286,D286)</f>
        <v>0.781666666666667</v>
      </c>
      <c r="H286" s="0" t="n">
        <f aca="false">G286-$F$3</f>
        <v>-0.607486966167499</v>
      </c>
      <c r="J286" s="0" t="n">
        <f aca="false">AVERAGE(H284:H288)</f>
        <v>-0.360420299500832</v>
      </c>
    </row>
    <row r="287" customFormat="false" ht="12.75" hidden="false" customHeight="false" outlineLevel="0" collapsed="false">
      <c r="A287" s="0" t="n">
        <v>0.586</v>
      </c>
      <c r="B287" s="0" t="n">
        <v>0.586</v>
      </c>
      <c r="C287" s="0" t="n">
        <v>2.148</v>
      </c>
      <c r="D287" s="0" t="n">
        <v>1.953</v>
      </c>
      <c r="G287" s="0" t="n">
        <f aca="false">AVERAGE(A287,B287,D287)</f>
        <v>1.04166666666667</v>
      </c>
      <c r="H287" s="0" t="n">
        <f aca="false">G287-$F$3</f>
        <v>-0.347486966167499</v>
      </c>
      <c r="J287" s="0" t="n">
        <f aca="false">AVERAGE(H285:H289)</f>
        <v>-0.178153632834165</v>
      </c>
    </row>
    <row r="288" customFormat="false" ht="12.75" hidden="false" customHeight="false" outlineLevel="0" collapsed="false">
      <c r="A288" s="0" t="n">
        <v>1.367</v>
      </c>
      <c r="B288" s="0" t="n">
        <v>0.391</v>
      </c>
      <c r="C288" s="0" t="n">
        <v>0.781</v>
      </c>
      <c r="D288" s="0" t="n">
        <v>1.367</v>
      </c>
      <c r="G288" s="0" t="n">
        <f aca="false">AVERAGE(A288,B288,D288)</f>
        <v>1.04166666666667</v>
      </c>
      <c r="H288" s="0" t="n">
        <f aca="false">G288-$F$3</f>
        <v>-0.347486966167499</v>
      </c>
      <c r="J288" s="0" t="n">
        <f aca="false">AVERAGE(H286:H290)</f>
        <v>-0.269353632834165</v>
      </c>
    </row>
    <row r="289" customFormat="false" ht="12.75" hidden="false" customHeight="false" outlineLevel="0" collapsed="false">
      <c r="A289" s="0" t="n">
        <v>1.367</v>
      </c>
      <c r="B289" s="0" t="n">
        <v>1.758</v>
      </c>
      <c r="C289" s="0" t="n">
        <v>0.586</v>
      </c>
      <c r="D289" s="0" t="n">
        <v>2.148</v>
      </c>
      <c r="G289" s="0" t="n">
        <f aca="false">AVERAGE(A289,B289,D289)</f>
        <v>1.75766666666667</v>
      </c>
      <c r="H289" s="0" t="n">
        <f aca="false">G289-$F$3</f>
        <v>0.368513033832501</v>
      </c>
      <c r="J289" s="0" t="n">
        <f aca="false">AVERAGE(H287:H291)</f>
        <v>-0.100153632834165</v>
      </c>
    </row>
    <row r="290" customFormat="false" ht="12.75" hidden="false" customHeight="false" outlineLevel="0" collapsed="false">
      <c r="A290" s="0" t="n">
        <v>1.172</v>
      </c>
      <c r="B290" s="0" t="n">
        <v>1.562</v>
      </c>
      <c r="C290" s="0" t="n">
        <v>0.391</v>
      </c>
      <c r="D290" s="0" t="n">
        <v>0.195</v>
      </c>
      <c r="G290" s="0" t="n">
        <f aca="false">AVERAGE(A290,B290,D290)</f>
        <v>0.976333333333333</v>
      </c>
      <c r="H290" s="0" t="n">
        <f aca="false">G290-$F$3</f>
        <v>-0.412820299500832</v>
      </c>
      <c r="J290" s="0" t="n">
        <f aca="false">AVERAGE(H288:H292)</f>
        <v>-0.0740869661674988</v>
      </c>
    </row>
    <row r="291" customFormat="false" ht="12.75" hidden="false" customHeight="false" outlineLevel="0" collapsed="false">
      <c r="A291" s="0" t="n">
        <v>0.977</v>
      </c>
      <c r="B291" s="0" t="n">
        <v>2.148</v>
      </c>
      <c r="C291" s="0" t="n">
        <v>0.586</v>
      </c>
      <c r="D291" s="0" t="n">
        <v>1.758</v>
      </c>
      <c r="G291" s="0" t="n">
        <f aca="false">AVERAGE(A291,B291,D291)</f>
        <v>1.62766666666667</v>
      </c>
      <c r="H291" s="0" t="n">
        <f aca="false">G291-$F$3</f>
        <v>0.238513033832501</v>
      </c>
      <c r="J291" s="0" t="n">
        <f aca="false">AVERAGE(H289:H293)</f>
        <v>0.0431130338325012</v>
      </c>
    </row>
    <row r="292" customFormat="false" ht="12.75" hidden="false" customHeight="false" outlineLevel="0" collapsed="false">
      <c r="A292" s="0" t="n">
        <v>1.367</v>
      </c>
      <c r="B292" s="0" t="n">
        <v>0.977</v>
      </c>
      <c r="C292" s="0" t="n">
        <v>2.148</v>
      </c>
      <c r="D292" s="0" t="n">
        <v>1.172</v>
      </c>
      <c r="G292" s="0" t="n">
        <f aca="false">AVERAGE(A292,B292,D292)</f>
        <v>1.172</v>
      </c>
      <c r="H292" s="0" t="n">
        <f aca="false">G292-$F$3</f>
        <v>-0.217153632834165</v>
      </c>
      <c r="J292" s="0" t="n">
        <f aca="false">AVERAGE(H290:H294)</f>
        <v>-0.0480202995008321</v>
      </c>
    </row>
    <row r="293" customFormat="false" ht="12.75" hidden="false" customHeight="false" outlineLevel="0" collapsed="false">
      <c r="A293" s="0" t="n">
        <v>0.977</v>
      </c>
      <c r="B293" s="0" t="n">
        <v>2.148</v>
      </c>
      <c r="C293" s="0" t="n">
        <v>0.781</v>
      </c>
      <c r="D293" s="0" t="n">
        <v>1.758</v>
      </c>
      <c r="G293" s="0" t="n">
        <f aca="false">AVERAGE(A293,B293,D293)</f>
        <v>1.62766666666667</v>
      </c>
      <c r="H293" s="0" t="n">
        <f aca="false">G293-$F$3</f>
        <v>0.238513033832501</v>
      </c>
      <c r="J293" s="0" t="n">
        <f aca="false">AVERAGE(H291:H295)</f>
        <v>-0.0218869661674988</v>
      </c>
    </row>
    <row r="294" customFormat="false" ht="12.75" hidden="false" customHeight="false" outlineLevel="0" collapsed="false">
      <c r="A294" s="0" t="n">
        <v>1.367</v>
      </c>
      <c r="B294" s="0" t="n">
        <v>1.172</v>
      </c>
      <c r="C294" s="0" t="n">
        <v>0.781</v>
      </c>
      <c r="D294" s="0" t="n">
        <v>1.367</v>
      </c>
      <c r="G294" s="0" t="n">
        <f aca="false">AVERAGE(A294,B294,D294)</f>
        <v>1.302</v>
      </c>
      <c r="H294" s="0" t="n">
        <f aca="false">G294-$F$3</f>
        <v>-0.0871536328341656</v>
      </c>
      <c r="J294" s="0" t="n">
        <f aca="false">AVERAGE(H292:H296)</f>
        <v>-0.0479536328341654</v>
      </c>
    </row>
    <row r="295" customFormat="false" ht="12.75" hidden="false" customHeight="false" outlineLevel="0" collapsed="false">
      <c r="A295" s="0" t="n">
        <v>0.391</v>
      </c>
      <c r="B295" s="0" t="n">
        <v>0.391</v>
      </c>
      <c r="C295" s="0" t="n">
        <v>1.562</v>
      </c>
      <c r="D295" s="0" t="n">
        <v>2.539</v>
      </c>
      <c r="G295" s="0" t="n">
        <f aca="false">AVERAGE(A295,B295,D295)</f>
        <v>1.107</v>
      </c>
      <c r="H295" s="0" t="n">
        <f aca="false">G295-$F$3</f>
        <v>-0.282153632834165</v>
      </c>
      <c r="J295" s="0" t="n">
        <f aca="false">AVERAGE(H293:H297)</f>
        <v>0.00411303383250123</v>
      </c>
    </row>
    <row r="296" customFormat="false" ht="12.75" hidden="false" customHeight="false" outlineLevel="0" collapsed="false">
      <c r="A296" s="0" t="n">
        <v>1.758</v>
      </c>
      <c r="B296" s="0" t="n">
        <v>0.195</v>
      </c>
      <c r="C296" s="0" t="n">
        <v>0.977</v>
      </c>
      <c r="D296" s="0" t="n">
        <v>2.539</v>
      </c>
      <c r="G296" s="0" t="n">
        <f aca="false">AVERAGE(A296,B296,D296)</f>
        <v>1.49733333333333</v>
      </c>
      <c r="H296" s="0" t="n">
        <f aca="false">G296-$F$3</f>
        <v>0.108179700499168</v>
      </c>
      <c r="J296" s="0" t="n">
        <f aca="false">AVERAGE(H294:H298)</f>
        <v>-0.126086966167499</v>
      </c>
    </row>
    <row r="297" customFormat="false" ht="12.75" hidden="false" customHeight="false" outlineLevel="0" collapsed="false">
      <c r="A297" s="0" t="n">
        <v>0.586</v>
      </c>
      <c r="B297" s="0" t="n">
        <v>0.391</v>
      </c>
      <c r="C297" s="0" t="n">
        <v>1.172</v>
      </c>
      <c r="D297" s="0" t="n">
        <v>3.32</v>
      </c>
      <c r="G297" s="0" t="n">
        <f aca="false">AVERAGE(A297,B297,D297)</f>
        <v>1.43233333333333</v>
      </c>
      <c r="H297" s="0" t="n">
        <f aca="false">G297-$F$3</f>
        <v>0.0431797004991679</v>
      </c>
      <c r="J297" s="0" t="n">
        <f aca="false">AVERAGE(H295:H299)</f>
        <v>-0.074020299500832</v>
      </c>
    </row>
    <row r="298" customFormat="false" ht="12.75" hidden="false" customHeight="false" outlineLevel="0" collapsed="false">
      <c r="A298" s="0" t="n">
        <v>0.391</v>
      </c>
      <c r="B298" s="0" t="n">
        <v>0.586</v>
      </c>
      <c r="C298" s="0" t="n">
        <v>0.781</v>
      </c>
      <c r="D298" s="0" t="n">
        <v>1.953</v>
      </c>
      <c r="G298" s="0" t="n">
        <f aca="false">AVERAGE(A298,B298,D298)</f>
        <v>0.976666666666667</v>
      </c>
      <c r="H298" s="0" t="n">
        <f aca="false">G298-$F$3</f>
        <v>-0.412486966167499</v>
      </c>
      <c r="J298" s="0" t="n">
        <f aca="false">AVERAGE(H296:H300)</f>
        <v>0.095179700499168</v>
      </c>
    </row>
    <row r="299" customFormat="false" ht="12.75" hidden="false" customHeight="false" outlineLevel="0" collapsed="false">
      <c r="A299" s="0" t="n">
        <v>1.367</v>
      </c>
      <c r="B299" s="0" t="n">
        <v>2.539</v>
      </c>
      <c r="C299" s="0" t="n">
        <v>1.367</v>
      </c>
      <c r="D299" s="0" t="n">
        <v>0.781</v>
      </c>
      <c r="G299" s="0" t="n">
        <f aca="false">AVERAGE(A299,B299,D299)</f>
        <v>1.56233333333333</v>
      </c>
      <c r="H299" s="0" t="n">
        <f aca="false">G299-$F$3</f>
        <v>0.173179700499168</v>
      </c>
      <c r="J299" s="0" t="n">
        <f aca="false">AVERAGE(H297:H301)</f>
        <v>0.0301130338325013</v>
      </c>
    </row>
    <row r="300" customFormat="false" ht="12.75" hidden="false" customHeight="false" outlineLevel="0" collapsed="false">
      <c r="A300" s="0" t="n">
        <v>2.148</v>
      </c>
      <c r="B300" s="0" t="n">
        <v>1.367</v>
      </c>
      <c r="C300" s="0" t="n">
        <v>0.586</v>
      </c>
      <c r="D300" s="0" t="n">
        <v>2.344</v>
      </c>
      <c r="G300" s="0" t="n">
        <f aca="false">AVERAGE(A300,B300,D300)</f>
        <v>1.953</v>
      </c>
      <c r="H300" s="0" t="n">
        <f aca="false">G300-$F$3</f>
        <v>0.563846367165835</v>
      </c>
      <c r="J300" s="0" t="n">
        <f aca="false">AVERAGE(H298:H302)</f>
        <v>-0.00888696616749873</v>
      </c>
    </row>
    <row r="301" customFormat="false" ht="12.75" hidden="false" customHeight="false" outlineLevel="0" collapsed="false">
      <c r="A301" s="0" t="n">
        <v>1.562</v>
      </c>
      <c r="B301" s="0" t="n">
        <v>0.977</v>
      </c>
      <c r="C301" s="0" t="n">
        <v>0.977</v>
      </c>
      <c r="D301" s="0" t="n">
        <v>0.977</v>
      </c>
      <c r="G301" s="0" t="n">
        <f aca="false">AVERAGE(A301,B301,D301)</f>
        <v>1.172</v>
      </c>
      <c r="H301" s="0" t="n">
        <f aca="false">G301-$F$3</f>
        <v>-0.217153632834165</v>
      </c>
      <c r="J301" s="0" t="n">
        <f aca="false">AVERAGE(H299:H303)</f>
        <v>0.147379700499168</v>
      </c>
    </row>
    <row r="302" customFormat="false" ht="12.75" hidden="false" customHeight="false" outlineLevel="0" collapsed="false">
      <c r="A302" s="0" t="n">
        <v>0.977</v>
      </c>
      <c r="B302" s="0" t="n">
        <v>1.758</v>
      </c>
      <c r="C302" s="0" t="n">
        <v>2.539</v>
      </c>
      <c r="D302" s="0" t="n">
        <v>0.977</v>
      </c>
      <c r="G302" s="0" t="n">
        <f aca="false">AVERAGE(A302,B302,D302)</f>
        <v>1.23733333333333</v>
      </c>
      <c r="H302" s="0" t="n">
        <f aca="false">G302-$F$3</f>
        <v>-0.151820299500832</v>
      </c>
      <c r="J302" s="0" t="n">
        <f aca="false">AVERAGE(H300:H304)</f>
        <v>0.108379700499168</v>
      </c>
    </row>
    <row r="303" customFormat="false" ht="12.75" hidden="false" customHeight="false" outlineLevel="0" collapsed="false">
      <c r="A303" s="0" t="n">
        <v>2.93</v>
      </c>
      <c r="B303" s="0" t="n">
        <v>1.758</v>
      </c>
      <c r="C303" s="0" t="n">
        <v>1.367</v>
      </c>
      <c r="D303" s="0" t="n">
        <v>0.586</v>
      </c>
      <c r="G303" s="0" t="n">
        <f aca="false">AVERAGE(A303,B303,D303)</f>
        <v>1.758</v>
      </c>
      <c r="H303" s="0" t="n">
        <f aca="false">G303-$F$3</f>
        <v>0.368846367165835</v>
      </c>
      <c r="J303" s="0" t="n">
        <f aca="false">AVERAGE(H301:H305)</f>
        <v>-0.00882029950083205</v>
      </c>
    </row>
    <row r="304" customFormat="false" ht="12.75" hidden="false" customHeight="false" outlineLevel="0" collapsed="false">
      <c r="A304" s="0" t="n">
        <v>0.781</v>
      </c>
      <c r="B304" s="0" t="n">
        <v>0.977</v>
      </c>
      <c r="C304" s="0" t="n">
        <v>0.586</v>
      </c>
      <c r="D304" s="0" t="n">
        <v>2.344</v>
      </c>
      <c r="G304" s="0" t="n">
        <f aca="false">AVERAGE(A304,B304,D304)</f>
        <v>1.36733333333333</v>
      </c>
      <c r="H304" s="0" t="n">
        <f aca="false">G304-$F$3</f>
        <v>-0.0218202995008319</v>
      </c>
      <c r="J304" s="0" t="n">
        <f aca="false">AVERAGE(H302:H306)</f>
        <v>-0.00882029950083205</v>
      </c>
    </row>
    <row r="305" customFormat="false" ht="12.75" hidden="false" customHeight="false" outlineLevel="0" collapsed="false">
      <c r="A305" s="0" t="n">
        <v>1.172</v>
      </c>
      <c r="B305" s="0" t="n">
        <v>1.562</v>
      </c>
      <c r="C305" s="0" t="n">
        <v>2.148</v>
      </c>
      <c r="D305" s="0" t="n">
        <v>1.367</v>
      </c>
      <c r="G305" s="0" t="n">
        <f aca="false">AVERAGE(A305,B305,D305)</f>
        <v>1.367</v>
      </c>
      <c r="H305" s="0" t="n">
        <f aca="false">G305-$F$3</f>
        <v>-0.0221536328341654</v>
      </c>
      <c r="J305" s="0" t="n">
        <f aca="false">AVERAGE(H303:H307)</f>
        <v>0.147379700499168</v>
      </c>
    </row>
    <row r="306" customFormat="false" ht="12.75" hidden="false" customHeight="false" outlineLevel="0" collapsed="false">
      <c r="A306" s="0" t="n">
        <v>1.172</v>
      </c>
      <c r="B306" s="0" t="n">
        <v>1.953</v>
      </c>
      <c r="C306" s="0" t="n">
        <v>0.977</v>
      </c>
      <c r="D306" s="0" t="n">
        <v>0.391</v>
      </c>
      <c r="G306" s="0" t="n">
        <f aca="false">AVERAGE(A306,B306,D306)</f>
        <v>1.172</v>
      </c>
      <c r="H306" s="0" t="n">
        <f aca="false">G306-$F$3</f>
        <v>-0.217153632834165</v>
      </c>
      <c r="J306" s="0" t="n">
        <f aca="false">AVERAGE(H304:H308)</f>
        <v>-0.00888696616749876</v>
      </c>
    </row>
    <row r="307" customFormat="false" ht="12.75" hidden="false" customHeight="false" outlineLevel="0" collapsed="false">
      <c r="A307" s="0" t="n">
        <v>2.539</v>
      </c>
      <c r="B307" s="0" t="n">
        <v>2.344</v>
      </c>
      <c r="C307" s="0" t="n">
        <v>1.758</v>
      </c>
      <c r="D307" s="0" t="n">
        <v>1.172</v>
      </c>
      <c r="G307" s="0" t="n">
        <f aca="false">AVERAGE(A307,B307,D307)</f>
        <v>2.01833333333333</v>
      </c>
      <c r="H307" s="0" t="n">
        <f aca="false">G307-$F$3</f>
        <v>0.629179700499168</v>
      </c>
      <c r="J307" s="0" t="n">
        <f aca="false">AVERAGE(H305:H309)</f>
        <v>-0.0348869661674988</v>
      </c>
    </row>
    <row r="308" customFormat="false" ht="12.75" hidden="false" customHeight="false" outlineLevel="0" collapsed="false">
      <c r="A308" s="0" t="n">
        <v>0.586</v>
      </c>
      <c r="B308" s="0" t="n">
        <v>1.758</v>
      </c>
      <c r="C308" s="0" t="n">
        <v>1.172</v>
      </c>
      <c r="D308" s="0" t="n">
        <v>0.586</v>
      </c>
      <c r="G308" s="0" t="n">
        <f aca="false">AVERAGE(A308,B308,D308)</f>
        <v>0.976666666666667</v>
      </c>
      <c r="H308" s="0" t="n">
        <f aca="false">G308-$F$3</f>
        <v>-0.412486966167499</v>
      </c>
      <c r="J308" s="0" t="n">
        <f aca="false">AVERAGE(H306:H310)</f>
        <v>0.00417970049916785</v>
      </c>
    </row>
    <row r="309" customFormat="false" ht="12.75" hidden="false" customHeight="false" outlineLevel="0" collapsed="false">
      <c r="A309" s="0" t="n">
        <v>0.977</v>
      </c>
      <c r="B309" s="0" t="n">
        <v>1.758</v>
      </c>
      <c r="C309" s="0" t="n">
        <v>0.586</v>
      </c>
      <c r="D309" s="0" t="n">
        <v>0.977</v>
      </c>
      <c r="G309" s="0" t="n">
        <f aca="false">AVERAGE(A309,B309,D309)</f>
        <v>1.23733333333333</v>
      </c>
      <c r="H309" s="0" t="n">
        <f aca="false">G309-$F$3</f>
        <v>-0.151820299500832</v>
      </c>
      <c r="J309" s="0" t="n">
        <f aca="false">AVERAGE(H307:H311)</f>
        <v>0.0302463671658345</v>
      </c>
    </row>
    <row r="310" customFormat="false" ht="12.75" hidden="false" customHeight="false" outlineLevel="0" collapsed="false">
      <c r="A310" s="0" t="n">
        <v>2.148</v>
      </c>
      <c r="B310" s="0" t="n">
        <v>0.781</v>
      </c>
      <c r="C310" s="0" t="n">
        <v>0</v>
      </c>
      <c r="D310" s="0" t="n">
        <v>1.758</v>
      </c>
      <c r="G310" s="0" t="n">
        <f aca="false">AVERAGE(A310,B310,D310)</f>
        <v>1.56233333333333</v>
      </c>
      <c r="H310" s="0" t="n">
        <f aca="false">G310-$F$3</f>
        <v>0.173179700499168</v>
      </c>
      <c r="J310" s="0" t="n">
        <f aca="false">AVERAGE(H308:H312)</f>
        <v>-0.0739536328341654</v>
      </c>
    </row>
    <row r="311" customFormat="false" ht="12.75" hidden="false" customHeight="false" outlineLevel="0" collapsed="false">
      <c r="A311" s="0" t="n">
        <v>0.586</v>
      </c>
      <c r="B311" s="0" t="n">
        <v>0.977</v>
      </c>
      <c r="C311" s="0" t="n">
        <v>0.781</v>
      </c>
      <c r="D311" s="0" t="n">
        <v>2.344</v>
      </c>
      <c r="G311" s="0" t="n">
        <f aca="false">AVERAGE(A311,B311,D311)</f>
        <v>1.30233333333333</v>
      </c>
      <c r="H311" s="0" t="n">
        <f aca="false">G311-$F$3</f>
        <v>-0.086820299500832</v>
      </c>
      <c r="J311" s="0" t="n">
        <f aca="false">AVERAGE(H309:H313)</f>
        <v>0.0692463671658346</v>
      </c>
    </row>
    <row r="312" customFormat="false" ht="12.75" hidden="false" customHeight="false" outlineLevel="0" collapsed="false">
      <c r="A312" s="0" t="n">
        <v>2.734</v>
      </c>
      <c r="B312" s="0" t="n">
        <v>0.391</v>
      </c>
      <c r="C312" s="0" t="n">
        <v>1.953</v>
      </c>
      <c r="D312" s="0" t="n">
        <v>1.367</v>
      </c>
      <c r="G312" s="0" t="n">
        <f aca="false">AVERAGE(A312,B312,D312)</f>
        <v>1.49733333333333</v>
      </c>
      <c r="H312" s="0" t="n">
        <f aca="false">G312-$F$3</f>
        <v>0.108179700499168</v>
      </c>
      <c r="J312" s="0" t="n">
        <f aca="false">AVERAGE(H310:H314)</f>
        <v>0.056179700499168</v>
      </c>
    </row>
    <row r="313" customFormat="false" ht="12.75" hidden="false" customHeight="false" outlineLevel="0" collapsed="false">
      <c r="A313" s="0" t="n">
        <v>1.562</v>
      </c>
      <c r="B313" s="0" t="n">
        <v>2.539</v>
      </c>
      <c r="C313" s="0" t="n">
        <v>0.391</v>
      </c>
      <c r="D313" s="0" t="n">
        <v>0.977</v>
      </c>
      <c r="G313" s="0" t="n">
        <f aca="false">AVERAGE(A313,B313,D313)</f>
        <v>1.69266666666667</v>
      </c>
      <c r="H313" s="0" t="n">
        <f aca="false">G313-$F$3</f>
        <v>0.303513033832501</v>
      </c>
      <c r="J313" s="0" t="n">
        <f aca="false">AVERAGE(H311:H315)</f>
        <v>0.0562463671658346</v>
      </c>
    </row>
    <row r="314" customFormat="false" ht="12.75" hidden="false" customHeight="false" outlineLevel="0" collapsed="false">
      <c r="A314" s="0" t="n">
        <v>1.758</v>
      </c>
      <c r="B314" s="0" t="n">
        <v>0.977</v>
      </c>
      <c r="C314" s="0" t="n">
        <v>0.586</v>
      </c>
      <c r="D314" s="0" t="n">
        <v>0.781</v>
      </c>
      <c r="G314" s="0" t="n">
        <f aca="false">AVERAGE(A314,B314,D314)</f>
        <v>1.172</v>
      </c>
      <c r="H314" s="0" t="n">
        <f aca="false">G314-$F$3</f>
        <v>-0.217153632834165</v>
      </c>
      <c r="J314" s="0" t="n">
        <f aca="false">AVERAGE(H312:H316)</f>
        <v>-0.0218869661674987</v>
      </c>
    </row>
    <row r="315" customFormat="false" ht="12.75" hidden="false" customHeight="false" outlineLevel="0" collapsed="false">
      <c r="A315" s="0" t="n">
        <v>2.539</v>
      </c>
      <c r="B315" s="0" t="n">
        <v>1.172</v>
      </c>
      <c r="C315" s="0" t="n">
        <v>0.586</v>
      </c>
      <c r="D315" s="0" t="n">
        <v>0.977</v>
      </c>
      <c r="G315" s="0" t="n">
        <f aca="false">AVERAGE(A315,B315,D315)</f>
        <v>1.56266666666667</v>
      </c>
      <c r="H315" s="0" t="n">
        <f aca="false">G315-$F$3</f>
        <v>0.173513033832501</v>
      </c>
      <c r="J315" s="0" t="n">
        <f aca="false">AVERAGE(H313:H317)</f>
        <v>0.121379700499168</v>
      </c>
    </row>
    <row r="316" customFormat="false" ht="12.75" hidden="false" customHeight="false" outlineLevel="0" collapsed="false">
      <c r="A316" s="0" t="n">
        <v>1.172</v>
      </c>
      <c r="B316" s="0" t="n">
        <v>0.977</v>
      </c>
      <c r="C316" s="0" t="n">
        <v>1.172</v>
      </c>
      <c r="D316" s="0" t="n">
        <v>0.586</v>
      </c>
      <c r="G316" s="0" t="n">
        <f aca="false">AVERAGE(A316,B316,D316)</f>
        <v>0.911666666666667</v>
      </c>
      <c r="H316" s="0" t="n">
        <f aca="false">G316-$F$3</f>
        <v>-0.477486966167499</v>
      </c>
      <c r="J316" s="0" t="n">
        <f aca="false">AVERAGE(H314:H318)</f>
        <v>0.121313033832501</v>
      </c>
    </row>
    <row r="317" customFormat="false" ht="12.75" hidden="false" customHeight="false" outlineLevel="0" collapsed="false">
      <c r="A317" s="0" t="n">
        <v>2.344</v>
      </c>
      <c r="B317" s="0" t="n">
        <v>0.586</v>
      </c>
      <c r="C317" s="0" t="n">
        <v>1.172</v>
      </c>
      <c r="D317" s="0" t="n">
        <v>3.711</v>
      </c>
      <c r="G317" s="0" t="n">
        <f aca="false">AVERAGE(A317,B317,D317)</f>
        <v>2.21366666666667</v>
      </c>
      <c r="H317" s="0" t="n">
        <f aca="false">G317-$F$3</f>
        <v>0.824513033832501</v>
      </c>
      <c r="J317" s="0" t="n">
        <f aca="false">AVERAGE(H315:H319)</f>
        <v>0.0691797004991679</v>
      </c>
    </row>
    <row r="318" customFormat="false" ht="12.75" hidden="false" customHeight="false" outlineLevel="0" collapsed="false">
      <c r="A318" s="0" t="n">
        <v>1.562</v>
      </c>
      <c r="B318" s="0" t="n">
        <v>1.367</v>
      </c>
      <c r="C318" s="0" t="n">
        <v>0.195</v>
      </c>
      <c r="D318" s="0" t="n">
        <v>2.148</v>
      </c>
      <c r="G318" s="0" t="n">
        <f aca="false">AVERAGE(A318,B318,D318)</f>
        <v>1.69233333333333</v>
      </c>
      <c r="H318" s="0" t="n">
        <f aca="false">G318-$F$3</f>
        <v>0.303179700499168</v>
      </c>
      <c r="J318" s="0" t="n">
        <f aca="false">AVERAGE(H316:H320)</f>
        <v>-0.0871536328341654</v>
      </c>
    </row>
    <row r="319" customFormat="false" ht="12.75" hidden="false" customHeight="false" outlineLevel="0" collapsed="false">
      <c r="A319" s="0" t="n">
        <v>0.586</v>
      </c>
      <c r="B319" s="0" t="n">
        <v>0.195</v>
      </c>
      <c r="C319" s="0" t="n">
        <v>0.586</v>
      </c>
      <c r="D319" s="0" t="n">
        <v>1.953</v>
      </c>
      <c r="G319" s="0" t="n">
        <f aca="false">AVERAGE(A319,B319,D319)</f>
        <v>0.911333333333333</v>
      </c>
      <c r="H319" s="0" t="n">
        <f aca="false">G319-$F$3</f>
        <v>-0.477820299500832</v>
      </c>
      <c r="J319" s="0" t="n">
        <f aca="false">AVERAGE(H317:H321)</f>
        <v>0.0299130338325013</v>
      </c>
    </row>
    <row r="320" customFormat="false" ht="12.75" hidden="false" customHeight="false" outlineLevel="0" collapsed="false">
      <c r="A320" s="0" t="n">
        <v>1.562</v>
      </c>
      <c r="B320" s="0" t="n">
        <v>0.586</v>
      </c>
      <c r="C320" s="0" t="n">
        <v>0.977</v>
      </c>
      <c r="D320" s="0" t="n">
        <v>0.195</v>
      </c>
      <c r="G320" s="0" t="n">
        <f aca="false">AVERAGE(A320,B320,D320)</f>
        <v>0.781</v>
      </c>
      <c r="H320" s="0" t="n">
        <f aca="false">G320-$F$3</f>
        <v>-0.608153632834165</v>
      </c>
      <c r="J320" s="0" t="n">
        <f aca="false">AVERAGE(H318:H322)</f>
        <v>-0.282553632834165</v>
      </c>
    </row>
    <row r="321" customFormat="false" ht="12.75" hidden="false" customHeight="false" outlineLevel="0" collapsed="false">
      <c r="A321" s="0" t="n">
        <v>2.148</v>
      </c>
      <c r="B321" s="0" t="n">
        <v>0.781</v>
      </c>
      <c r="C321" s="0" t="n">
        <v>1.758</v>
      </c>
      <c r="D321" s="0" t="n">
        <v>1.562</v>
      </c>
      <c r="G321" s="0" t="n">
        <f aca="false">AVERAGE(A321,B321,D321)</f>
        <v>1.497</v>
      </c>
      <c r="H321" s="0" t="n">
        <f aca="false">G321-$F$3</f>
        <v>0.107846367165835</v>
      </c>
      <c r="J321" s="0" t="n">
        <f aca="false">AVERAGE(H319:H323)</f>
        <v>-0.425753632834165</v>
      </c>
    </row>
    <row r="322" customFormat="false" ht="12.75" hidden="false" customHeight="false" outlineLevel="0" collapsed="false">
      <c r="A322" s="0" t="n">
        <v>0.586</v>
      </c>
      <c r="B322" s="0" t="n">
        <v>0.391</v>
      </c>
      <c r="C322" s="0" t="n">
        <v>2.148</v>
      </c>
      <c r="D322" s="0" t="n">
        <v>0.977</v>
      </c>
      <c r="G322" s="0" t="n">
        <f aca="false">AVERAGE(A322,B322,D322)</f>
        <v>0.651333333333333</v>
      </c>
      <c r="H322" s="0" t="n">
        <f aca="false">G322-$F$3</f>
        <v>-0.737820299500832</v>
      </c>
      <c r="J322" s="0" t="n">
        <f aca="false">AVERAGE(H320:H324)</f>
        <v>-0.386686966167499</v>
      </c>
    </row>
    <row r="323" customFormat="false" ht="12.75" hidden="false" customHeight="false" outlineLevel="0" collapsed="false">
      <c r="A323" s="0" t="n">
        <v>0.195</v>
      </c>
      <c r="B323" s="0" t="n">
        <v>0.781</v>
      </c>
      <c r="C323" s="0" t="n">
        <v>1.172</v>
      </c>
      <c r="D323" s="0" t="n">
        <v>1.953</v>
      </c>
      <c r="G323" s="0" t="n">
        <f aca="false">AVERAGE(A323,B323,D323)</f>
        <v>0.976333333333333</v>
      </c>
      <c r="H323" s="0" t="n">
        <f aca="false">G323-$F$3</f>
        <v>-0.412820299500832</v>
      </c>
      <c r="J323" s="0" t="n">
        <f aca="false">AVERAGE(H321:H325)</f>
        <v>-0.139220299500832</v>
      </c>
    </row>
    <row r="324" customFormat="false" ht="12.75" hidden="false" customHeight="false" outlineLevel="0" collapsed="false">
      <c r="A324" s="0" t="n">
        <v>1.367</v>
      </c>
      <c r="B324" s="0" t="n">
        <v>0.781</v>
      </c>
      <c r="C324" s="0" t="n">
        <v>1.172</v>
      </c>
      <c r="D324" s="0" t="n">
        <v>1.172</v>
      </c>
      <c r="G324" s="0" t="n">
        <f aca="false">AVERAGE(A324,B324,D324)</f>
        <v>1.10666666666667</v>
      </c>
      <c r="H324" s="0" t="n">
        <f aca="false">G324-$F$3</f>
        <v>-0.282486966167499</v>
      </c>
      <c r="J324" s="0" t="n">
        <f aca="false">AVERAGE(H322:H326)</f>
        <v>-0.0349536328341654</v>
      </c>
    </row>
    <row r="325" customFormat="false" ht="12.75" hidden="false" customHeight="false" outlineLevel="0" collapsed="false">
      <c r="A325" s="0" t="n">
        <v>0.586</v>
      </c>
      <c r="B325" s="0" t="n">
        <v>2.93</v>
      </c>
      <c r="C325" s="0" t="n">
        <v>0.391</v>
      </c>
      <c r="D325" s="0" t="n">
        <v>2.539</v>
      </c>
      <c r="G325" s="0" t="n">
        <f aca="false">AVERAGE(A325,B325,D325)</f>
        <v>2.01833333333333</v>
      </c>
      <c r="H325" s="0" t="n">
        <f aca="false">G325-$F$3</f>
        <v>0.629179700499168</v>
      </c>
      <c r="J325" s="0" t="n">
        <f aca="false">AVERAGE(H323:H327)</f>
        <v>0.069179700499168</v>
      </c>
    </row>
    <row r="326" customFormat="false" ht="12.75" hidden="false" customHeight="false" outlineLevel="0" collapsed="false">
      <c r="A326" s="0" t="n">
        <v>4.297</v>
      </c>
      <c r="B326" s="0" t="n">
        <v>0.977</v>
      </c>
      <c r="C326" s="0" t="n">
        <v>1.562</v>
      </c>
      <c r="D326" s="0" t="n">
        <v>0.781</v>
      </c>
      <c r="G326" s="0" t="n">
        <f aca="false">AVERAGE(A326,B326,D326)</f>
        <v>2.01833333333333</v>
      </c>
      <c r="H326" s="0" t="n">
        <f aca="false">G326-$F$3</f>
        <v>0.629179700499168</v>
      </c>
      <c r="J326" s="0" t="n">
        <f aca="false">AVERAGE(H324:H328)</f>
        <v>0.342646367165835</v>
      </c>
    </row>
    <row r="327" customFormat="false" ht="12.75" hidden="false" customHeight="false" outlineLevel="0" collapsed="false">
      <c r="A327" s="0" t="n">
        <v>2.148</v>
      </c>
      <c r="B327" s="0" t="n">
        <v>0.977</v>
      </c>
      <c r="C327" s="0" t="n">
        <v>0.391</v>
      </c>
      <c r="D327" s="0" t="n">
        <v>0.391</v>
      </c>
      <c r="G327" s="0" t="n">
        <f aca="false">AVERAGE(A327,B327,D327)</f>
        <v>1.172</v>
      </c>
      <c r="H327" s="0" t="n">
        <f aca="false">G327-$F$3</f>
        <v>-0.217153632834165</v>
      </c>
      <c r="J327" s="0" t="n">
        <f aca="false">AVERAGE(H325:H329)</f>
        <v>0.277579700499168</v>
      </c>
    </row>
    <row r="328" customFormat="false" ht="12.75" hidden="false" customHeight="false" outlineLevel="0" collapsed="false">
      <c r="A328" s="0" t="n">
        <v>3.711</v>
      </c>
      <c r="B328" s="0" t="n">
        <v>2.148</v>
      </c>
      <c r="C328" s="0" t="n">
        <v>0.977</v>
      </c>
      <c r="D328" s="0" t="n">
        <v>1.172</v>
      </c>
      <c r="G328" s="0" t="n">
        <f aca="false">AVERAGE(A328,B328,D328)</f>
        <v>2.34366666666667</v>
      </c>
      <c r="H328" s="0" t="n">
        <f aca="false">G328-$F$3</f>
        <v>0.954513033832501</v>
      </c>
      <c r="J328" s="0" t="n">
        <f aca="false">AVERAGE(H326:H330)</f>
        <v>0.199446367165835</v>
      </c>
    </row>
    <row r="329" customFormat="false" ht="12.75" hidden="false" customHeight="false" outlineLevel="0" collapsed="false">
      <c r="A329" s="0" t="n">
        <v>0.391</v>
      </c>
      <c r="B329" s="0" t="n">
        <v>0.781</v>
      </c>
      <c r="C329" s="0" t="n">
        <v>1.172</v>
      </c>
      <c r="D329" s="0" t="n">
        <v>1.172</v>
      </c>
      <c r="G329" s="0" t="n">
        <f aca="false">AVERAGE(A329,B329,D329)</f>
        <v>0.781333333333333</v>
      </c>
      <c r="H329" s="0" t="n">
        <f aca="false">G329-$F$3</f>
        <v>-0.607820299500832</v>
      </c>
      <c r="J329" s="0" t="n">
        <f aca="false">AVERAGE(H327:H331)</f>
        <v>-0.0479536328341654</v>
      </c>
    </row>
    <row r="330" customFormat="false" ht="12.75" hidden="false" customHeight="false" outlineLevel="0" collapsed="false">
      <c r="A330" s="0" t="n">
        <v>0.586</v>
      </c>
      <c r="B330" s="0" t="n">
        <v>2.344</v>
      </c>
      <c r="C330" s="0" t="n">
        <v>2.344</v>
      </c>
      <c r="D330" s="0" t="n">
        <v>1.953</v>
      </c>
      <c r="G330" s="0" t="n">
        <f aca="false">AVERAGE(A330,B330,D330)</f>
        <v>1.62766666666667</v>
      </c>
      <c r="H330" s="0" t="n">
        <f aca="false">G330-$F$3</f>
        <v>0.238513033832501</v>
      </c>
      <c r="J330" s="0" t="n">
        <f aca="false">AVERAGE(H328:H332)</f>
        <v>0.238446367165835</v>
      </c>
    </row>
    <row r="331" customFormat="false" ht="12.75" hidden="false" customHeight="false" outlineLevel="0" collapsed="false">
      <c r="A331" s="0" t="n">
        <v>1.367</v>
      </c>
      <c r="B331" s="0" t="n">
        <v>0.586</v>
      </c>
      <c r="C331" s="0" t="n">
        <v>1.758</v>
      </c>
      <c r="D331" s="0" t="n">
        <v>0.391</v>
      </c>
      <c r="G331" s="0" t="n">
        <f aca="false">AVERAGE(A331,B331,D331)</f>
        <v>0.781333333333333</v>
      </c>
      <c r="H331" s="0" t="n">
        <f aca="false">G331-$F$3</f>
        <v>-0.607820299500832</v>
      </c>
      <c r="J331" s="0" t="n">
        <f aca="false">AVERAGE(H329:H333)</f>
        <v>0.0171130338325013</v>
      </c>
    </row>
    <row r="332" customFormat="false" ht="12.75" hidden="false" customHeight="false" outlineLevel="0" collapsed="false">
      <c r="A332" s="0" t="n">
        <v>3.125</v>
      </c>
      <c r="B332" s="0" t="n">
        <v>2.539</v>
      </c>
      <c r="C332" s="0" t="n">
        <v>0.977</v>
      </c>
      <c r="D332" s="0" t="n">
        <v>2.148</v>
      </c>
      <c r="G332" s="0" t="n">
        <f aca="false">AVERAGE(A332,B332,D332)</f>
        <v>2.604</v>
      </c>
      <c r="H332" s="0" t="n">
        <f aca="false">G332-$F$3</f>
        <v>1.21484636716583</v>
      </c>
      <c r="J332" s="0" t="n">
        <f aca="false">AVERAGE(H330:H334)</f>
        <v>0.0431130338325013</v>
      </c>
    </row>
    <row r="333" customFormat="false" ht="12.75" hidden="false" customHeight="false" outlineLevel="0" collapsed="false">
      <c r="A333" s="0" t="n">
        <v>0.977</v>
      </c>
      <c r="B333" s="0" t="n">
        <v>2.539</v>
      </c>
      <c r="C333" s="0" t="n">
        <v>0.977</v>
      </c>
      <c r="D333" s="0" t="n">
        <v>0.195</v>
      </c>
      <c r="G333" s="0" t="n">
        <f aca="false">AVERAGE(A333,B333,D333)</f>
        <v>1.237</v>
      </c>
      <c r="H333" s="0" t="n">
        <f aca="false">G333-$F$3</f>
        <v>-0.152153632834165</v>
      </c>
      <c r="J333" s="0" t="n">
        <f aca="false">AVERAGE(H331:H335)</f>
        <v>-0.0089536328341653</v>
      </c>
    </row>
    <row r="334" customFormat="false" ht="12.75" hidden="false" customHeight="false" outlineLevel="0" collapsed="false">
      <c r="A334" s="0" t="n">
        <v>0.391</v>
      </c>
      <c r="B334" s="0" t="n">
        <v>1.562</v>
      </c>
      <c r="C334" s="0" t="n">
        <v>0.195</v>
      </c>
      <c r="D334" s="0" t="n">
        <v>0.781</v>
      </c>
      <c r="G334" s="0" t="n">
        <f aca="false">AVERAGE(A334,B334,D334)</f>
        <v>0.911333333333333</v>
      </c>
      <c r="H334" s="0" t="n">
        <f aca="false">G334-$F$3</f>
        <v>-0.477820299500832</v>
      </c>
      <c r="J334" s="0" t="n">
        <f aca="false">AVERAGE(H332:H336)</f>
        <v>0.0301130338325014</v>
      </c>
    </row>
    <row r="335" customFormat="false" ht="12.75" hidden="false" customHeight="false" outlineLevel="0" collapsed="false">
      <c r="A335" s="0" t="n">
        <v>0.977</v>
      </c>
      <c r="B335" s="0" t="n">
        <v>1.758</v>
      </c>
      <c r="C335" s="0" t="n">
        <v>1.758</v>
      </c>
      <c r="D335" s="0" t="n">
        <v>1.367</v>
      </c>
      <c r="G335" s="0" t="n">
        <f aca="false">AVERAGE(A335,B335,D335)</f>
        <v>1.36733333333333</v>
      </c>
      <c r="H335" s="0" t="n">
        <f aca="false">G335-$F$3</f>
        <v>-0.0218202995008319</v>
      </c>
      <c r="J335" s="0" t="n">
        <f aca="false">AVERAGE(H333:H337)</f>
        <v>-0.204220299500832</v>
      </c>
    </row>
    <row r="336" customFormat="false" ht="12.75" hidden="false" customHeight="false" outlineLevel="0" collapsed="false">
      <c r="A336" s="0" t="n">
        <v>1.758</v>
      </c>
      <c r="B336" s="0" t="n">
        <v>0.195</v>
      </c>
      <c r="C336" s="0" t="n">
        <v>2.539</v>
      </c>
      <c r="D336" s="0" t="n">
        <v>0.977</v>
      </c>
      <c r="G336" s="0" t="n">
        <f aca="false">AVERAGE(A336,B336,D336)</f>
        <v>0.976666666666667</v>
      </c>
      <c r="H336" s="0" t="n">
        <f aca="false">G336-$F$3</f>
        <v>-0.412486966167499</v>
      </c>
      <c r="J336" s="0" t="n">
        <f aca="false">AVERAGE(H334:H338)</f>
        <v>-0.0870869661674987</v>
      </c>
    </row>
    <row r="337" customFormat="false" ht="12.75" hidden="false" customHeight="false" outlineLevel="0" collapsed="false">
      <c r="A337" s="0" t="n">
        <v>1.562</v>
      </c>
      <c r="B337" s="0" t="n">
        <v>0.977</v>
      </c>
      <c r="C337" s="0" t="n">
        <v>1.367</v>
      </c>
      <c r="D337" s="0" t="n">
        <v>1.758</v>
      </c>
      <c r="G337" s="0" t="n">
        <f aca="false">AVERAGE(A337,B337,D337)</f>
        <v>1.43233333333333</v>
      </c>
      <c r="H337" s="0" t="n">
        <f aca="false">G337-$F$3</f>
        <v>0.0431797004991679</v>
      </c>
      <c r="J337" s="0" t="n">
        <f aca="false">AVERAGE(H335:H339)</f>
        <v>-0.074020299500832</v>
      </c>
    </row>
    <row r="338" customFormat="false" ht="12.75" hidden="false" customHeight="false" outlineLevel="0" collapsed="false">
      <c r="A338" s="0" t="n">
        <v>3.125</v>
      </c>
      <c r="B338" s="0" t="n">
        <v>1.562</v>
      </c>
      <c r="C338" s="0" t="n">
        <v>0.195</v>
      </c>
      <c r="D338" s="0" t="n">
        <v>0.781</v>
      </c>
      <c r="G338" s="0" t="n">
        <f aca="false">AVERAGE(A338,B338,D338)</f>
        <v>1.82266666666667</v>
      </c>
      <c r="H338" s="0" t="n">
        <f aca="false">G338-$F$3</f>
        <v>0.433513033832501</v>
      </c>
      <c r="J338" s="0" t="n">
        <f aca="false">AVERAGE(H336:H340)</f>
        <v>-0.113086966167499</v>
      </c>
    </row>
    <row r="339" customFormat="false" ht="12.75" hidden="false" customHeight="false" outlineLevel="0" collapsed="false">
      <c r="A339" s="0" t="n">
        <v>1.367</v>
      </c>
      <c r="B339" s="0" t="n">
        <v>0.391</v>
      </c>
      <c r="C339" s="0" t="n">
        <v>0.781</v>
      </c>
      <c r="D339" s="0" t="n">
        <v>1.172</v>
      </c>
      <c r="G339" s="0" t="n">
        <f aca="false">AVERAGE(A339,B339,D339)</f>
        <v>0.976666666666667</v>
      </c>
      <c r="H339" s="0" t="n">
        <f aca="false">G339-$F$3</f>
        <v>-0.412486966167499</v>
      </c>
      <c r="J339" s="0" t="n">
        <f aca="false">AVERAGE(H337:H341)</f>
        <v>-0.113086966167499</v>
      </c>
    </row>
    <row r="340" customFormat="false" ht="12.75" hidden="false" customHeight="false" outlineLevel="0" collapsed="false">
      <c r="A340" s="0" t="n">
        <v>0.977</v>
      </c>
      <c r="B340" s="0" t="n">
        <v>1.953</v>
      </c>
      <c r="C340" s="0" t="n">
        <v>1.562</v>
      </c>
      <c r="D340" s="0" t="n">
        <v>0.586</v>
      </c>
      <c r="G340" s="0" t="n">
        <f aca="false">AVERAGE(A340,B340,D340)</f>
        <v>1.172</v>
      </c>
      <c r="H340" s="0" t="n">
        <f aca="false">G340-$F$3</f>
        <v>-0.217153632834165</v>
      </c>
      <c r="J340" s="0" t="n">
        <f aca="false">AVERAGE(H338:H342)</f>
        <v>-0.139153632834165</v>
      </c>
    </row>
    <row r="341" customFormat="false" ht="12.75" hidden="false" customHeight="false" outlineLevel="0" collapsed="false">
      <c r="A341" s="0" t="n">
        <v>1.367</v>
      </c>
      <c r="B341" s="0" t="n">
        <v>0.586</v>
      </c>
      <c r="C341" s="0" t="n">
        <v>0.391</v>
      </c>
      <c r="D341" s="0" t="n">
        <v>0.977</v>
      </c>
      <c r="G341" s="0" t="n">
        <f aca="false">AVERAGE(A341,B341,D341)</f>
        <v>0.976666666666667</v>
      </c>
      <c r="H341" s="0" t="n">
        <f aca="false">G341-$F$3</f>
        <v>-0.412486966167499</v>
      </c>
      <c r="J341" s="0" t="n">
        <f aca="false">AVERAGE(H339:H343)</f>
        <v>-0.321420299500832</v>
      </c>
    </row>
    <row r="342" customFormat="false" ht="12.75" hidden="false" customHeight="false" outlineLevel="0" collapsed="false">
      <c r="A342" s="0" t="n">
        <v>0.195</v>
      </c>
      <c r="B342" s="0" t="n">
        <v>1.367</v>
      </c>
      <c r="C342" s="0" t="n">
        <v>1.562</v>
      </c>
      <c r="D342" s="0" t="n">
        <v>2.344</v>
      </c>
      <c r="G342" s="0" t="n">
        <f aca="false">AVERAGE(A342,B342,D342)</f>
        <v>1.302</v>
      </c>
      <c r="H342" s="0" t="n">
        <f aca="false">G342-$F$3</f>
        <v>-0.0871536328341656</v>
      </c>
      <c r="J342" s="0" t="n">
        <f aca="false">AVERAGE(H340:H344)</f>
        <v>-0.178220299500832</v>
      </c>
    </row>
    <row r="343" customFormat="false" ht="12.75" hidden="false" customHeight="false" outlineLevel="0" collapsed="false">
      <c r="A343" s="0" t="n">
        <v>0.195</v>
      </c>
      <c r="B343" s="0" t="n">
        <v>1.758</v>
      </c>
      <c r="C343" s="0" t="n">
        <v>1.172</v>
      </c>
      <c r="D343" s="0" t="n">
        <v>0.781</v>
      </c>
      <c r="G343" s="0" t="n">
        <f aca="false">AVERAGE(A343,B343,D343)</f>
        <v>0.911333333333333</v>
      </c>
      <c r="H343" s="0" t="n">
        <f aca="false">G343-$F$3</f>
        <v>-0.477820299500832</v>
      </c>
      <c r="J343" s="0" t="n">
        <f aca="false">AVERAGE(H341:H345)</f>
        <v>0.121179700499168</v>
      </c>
    </row>
    <row r="344" customFormat="false" ht="12.75" hidden="false" customHeight="false" outlineLevel="0" collapsed="false">
      <c r="A344" s="0" t="n">
        <v>3.32</v>
      </c>
      <c r="B344" s="0" t="n">
        <v>0.977</v>
      </c>
      <c r="C344" s="0" t="n">
        <v>2.344</v>
      </c>
      <c r="D344" s="0" t="n">
        <v>0.781</v>
      </c>
      <c r="G344" s="0" t="n">
        <f aca="false">AVERAGE(A344,B344,D344)</f>
        <v>1.69266666666667</v>
      </c>
      <c r="H344" s="0" t="n">
        <f aca="false">G344-$F$3</f>
        <v>0.303513033832501</v>
      </c>
      <c r="J344" s="0" t="n">
        <f aca="false">AVERAGE(H342:H346)</f>
        <v>0.0951130338325012</v>
      </c>
    </row>
    <row r="345" customFormat="false" ht="12.75" hidden="false" customHeight="false" outlineLevel="0" collapsed="false">
      <c r="A345" s="0" t="n">
        <v>3.125</v>
      </c>
      <c r="B345" s="0" t="n">
        <v>1.562</v>
      </c>
      <c r="C345" s="0" t="n">
        <v>1.172</v>
      </c>
      <c r="D345" s="0" t="n">
        <v>3.32</v>
      </c>
      <c r="G345" s="0" t="n">
        <f aca="false">AVERAGE(A345,B345,D345)</f>
        <v>2.669</v>
      </c>
      <c r="H345" s="0" t="n">
        <f aca="false">G345-$F$3</f>
        <v>1.27984636716583</v>
      </c>
      <c r="J345" s="0" t="n">
        <f aca="false">AVERAGE(H343:H347)</f>
        <v>0.0690463671658346</v>
      </c>
    </row>
    <row r="346" customFormat="false" ht="12.75" hidden="false" customHeight="false" outlineLevel="0" collapsed="false">
      <c r="A346" s="0" t="n">
        <v>0.586</v>
      </c>
      <c r="B346" s="0" t="n">
        <v>1.367</v>
      </c>
      <c r="C346" s="0" t="n">
        <v>0.781</v>
      </c>
      <c r="D346" s="0" t="n">
        <v>0.586</v>
      </c>
      <c r="G346" s="0" t="n">
        <f aca="false">AVERAGE(A346,B346,D346)</f>
        <v>0.846333333333333</v>
      </c>
      <c r="H346" s="0" t="n">
        <f aca="false">G346-$F$3</f>
        <v>-0.542820299500832</v>
      </c>
      <c r="J346" s="0" t="n">
        <f aca="false">AVERAGE(H344:H348)</f>
        <v>-0.0741536328341654</v>
      </c>
    </row>
    <row r="347" customFormat="false" ht="12.75" hidden="false" customHeight="false" outlineLevel="0" collapsed="false">
      <c r="A347" s="0" t="n">
        <v>1.562</v>
      </c>
      <c r="B347" s="0" t="n">
        <v>0.781</v>
      </c>
      <c r="C347" s="0" t="n">
        <v>1.953</v>
      </c>
      <c r="D347" s="0" t="n">
        <v>1.172</v>
      </c>
      <c r="G347" s="0" t="n">
        <f aca="false">AVERAGE(A347,B347,D347)</f>
        <v>1.17166666666667</v>
      </c>
      <c r="H347" s="0" t="n">
        <f aca="false">G347-$F$3</f>
        <v>-0.217486966167499</v>
      </c>
      <c r="J347" s="0" t="n">
        <f aca="false">AVERAGE(H345:H349)</f>
        <v>-0.204286966167499</v>
      </c>
    </row>
    <row r="348" customFormat="false" ht="12.75" hidden="false" customHeight="false" outlineLevel="0" collapsed="false">
      <c r="A348" s="0" t="n">
        <v>0.195</v>
      </c>
      <c r="B348" s="0" t="n">
        <v>0</v>
      </c>
      <c r="C348" s="0" t="n">
        <v>1.172</v>
      </c>
      <c r="D348" s="0" t="n">
        <v>0.391</v>
      </c>
      <c r="G348" s="0" t="n">
        <f aca="false">AVERAGE(A348,B348,D348)</f>
        <v>0.195333333333333</v>
      </c>
      <c r="H348" s="0" t="n">
        <f aca="false">G348-$F$3</f>
        <v>-1.19382029950083</v>
      </c>
      <c r="J348" s="0" t="n">
        <f aca="false">AVERAGE(H346:H350)</f>
        <v>-0.490686966167499</v>
      </c>
    </row>
    <row r="349" customFormat="false" ht="12.75" hidden="false" customHeight="false" outlineLevel="0" collapsed="false">
      <c r="A349" s="0" t="n">
        <v>0.977</v>
      </c>
      <c r="B349" s="0" t="n">
        <v>1.758</v>
      </c>
      <c r="C349" s="0" t="n">
        <v>1.367</v>
      </c>
      <c r="D349" s="0" t="n">
        <v>0.391</v>
      </c>
      <c r="G349" s="0" t="n">
        <f aca="false">AVERAGE(A349,B349,D349)</f>
        <v>1.042</v>
      </c>
      <c r="H349" s="0" t="n">
        <f aca="false">G349-$F$3</f>
        <v>-0.347153632834165</v>
      </c>
      <c r="J349" s="0" t="n">
        <f aca="false">AVERAGE(H347:H351)</f>
        <v>-0.308420299500832</v>
      </c>
    </row>
    <row r="350" customFormat="false" ht="12.75" hidden="false" customHeight="false" outlineLevel="0" collapsed="false">
      <c r="A350" s="0" t="n">
        <v>1.172</v>
      </c>
      <c r="B350" s="0" t="n">
        <v>1.172</v>
      </c>
      <c r="C350" s="0" t="n">
        <v>2.148</v>
      </c>
      <c r="D350" s="0" t="n">
        <v>1.367</v>
      </c>
      <c r="G350" s="0" t="n">
        <f aca="false">AVERAGE(A350,B350,D350)</f>
        <v>1.237</v>
      </c>
      <c r="H350" s="0" t="n">
        <f aca="false">G350-$F$3</f>
        <v>-0.152153632834166</v>
      </c>
      <c r="J350" s="0" t="n">
        <f aca="false">AVERAGE(H348:H352)</f>
        <v>-0.113020299500832</v>
      </c>
    </row>
    <row r="351" customFormat="false" ht="12.75" hidden="false" customHeight="false" outlineLevel="0" collapsed="false">
      <c r="A351" s="0" t="n">
        <v>2.734</v>
      </c>
      <c r="B351" s="0" t="n">
        <v>0.391</v>
      </c>
      <c r="C351" s="0" t="n">
        <v>2.344</v>
      </c>
      <c r="D351" s="0" t="n">
        <v>2.148</v>
      </c>
      <c r="G351" s="0" t="n">
        <f aca="false">AVERAGE(A351,B351,D351)</f>
        <v>1.75766666666667</v>
      </c>
      <c r="H351" s="0" t="n">
        <f aca="false">G351-$F$3</f>
        <v>0.368513033832501</v>
      </c>
      <c r="J351" s="0" t="n">
        <f aca="false">AVERAGE(H349:H353)</f>
        <v>0.0563130338325013</v>
      </c>
    </row>
    <row r="352" customFormat="false" ht="12.75" hidden="false" customHeight="false" outlineLevel="0" collapsed="false">
      <c r="A352" s="0" t="n">
        <v>3.516</v>
      </c>
      <c r="B352" s="0" t="n">
        <v>0.586</v>
      </c>
      <c r="C352" s="0" t="n">
        <v>1.172</v>
      </c>
      <c r="D352" s="0" t="n">
        <v>2.344</v>
      </c>
      <c r="G352" s="0" t="n">
        <f aca="false">AVERAGE(A352,B352,D352)</f>
        <v>2.14866666666667</v>
      </c>
      <c r="H352" s="0" t="n">
        <f aca="false">G352-$F$3</f>
        <v>0.759513033832501</v>
      </c>
      <c r="J352" s="0" t="n">
        <f aca="false">AVERAGE(H350:H354)</f>
        <v>0.290646367165835</v>
      </c>
    </row>
    <row r="353" customFormat="false" ht="12.75" hidden="false" customHeight="false" outlineLevel="0" collapsed="false">
      <c r="A353" s="0" t="n">
        <v>0.977</v>
      </c>
      <c r="B353" s="0" t="n">
        <v>1.172</v>
      </c>
      <c r="C353" s="0" t="n">
        <v>2.148</v>
      </c>
      <c r="D353" s="0" t="n">
        <v>0.977</v>
      </c>
      <c r="G353" s="0" t="n">
        <f aca="false">AVERAGE(A353,B353,D353)</f>
        <v>1.042</v>
      </c>
      <c r="H353" s="0" t="n">
        <f aca="false">G353-$F$3</f>
        <v>-0.347153632834165</v>
      </c>
      <c r="J353" s="0" t="n">
        <f aca="false">AVERAGE(H351:H355)</f>
        <v>0.381779700499168</v>
      </c>
    </row>
    <row r="354" customFormat="false" ht="12.75" hidden="false" customHeight="false" outlineLevel="0" collapsed="false">
      <c r="A354" s="0" t="n">
        <v>2.344</v>
      </c>
      <c r="B354" s="0" t="n">
        <v>1.758</v>
      </c>
      <c r="C354" s="0" t="n">
        <v>2.148</v>
      </c>
      <c r="D354" s="0" t="n">
        <v>2.539</v>
      </c>
      <c r="G354" s="0" t="n">
        <f aca="false">AVERAGE(A354,B354,D354)</f>
        <v>2.21366666666667</v>
      </c>
      <c r="H354" s="0" t="n">
        <f aca="false">G354-$F$3</f>
        <v>0.824513033832501</v>
      </c>
      <c r="J354" s="0" t="n">
        <f aca="false">AVERAGE(H352:H356)</f>
        <v>0.290646367165835</v>
      </c>
    </row>
    <row r="355" customFormat="false" ht="12.75" hidden="false" customHeight="false" outlineLevel="0" collapsed="false">
      <c r="A355" s="0" t="n">
        <v>1.367</v>
      </c>
      <c r="B355" s="0" t="n">
        <v>0.586</v>
      </c>
      <c r="C355" s="0" t="n">
        <v>0.781</v>
      </c>
      <c r="D355" s="0" t="n">
        <v>3.125</v>
      </c>
      <c r="G355" s="0" t="n">
        <f aca="false">AVERAGE(A355,B355,D355)</f>
        <v>1.69266666666667</v>
      </c>
      <c r="H355" s="0" t="n">
        <f aca="false">G355-$F$3</f>
        <v>0.303513033832501</v>
      </c>
      <c r="J355" s="0" t="n">
        <f aca="false">AVERAGE(H353:H357)</f>
        <v>0.173446367165835</v>
      </c>
    </row>
    <row r="356" customFormat="false" ht="12.75" hidden="false" customHeight="false" outlineLevel="0" collapsed="false">
      <c r="A356" s="0" t="n">
        <v>1.367</v>
      </c>
      <c r="B356" s="0" t="n">
        <v>0.781</v>
      </c>
      <c r="C356" s="0" t="n">
        <v>0.977</v>
      </c>
      <c r="D356" s="0" t="n">
        <v>1.758</v>
      </c>
      <c r="G356" s="0" t="n">
        <f aca="false">AVERAGE(A356,B356,D356)</f>
        <v>1.302</v>
      </c>
      <c r="H356" s="0" t="n">
        <f aca="false">G356-$F$3</f>
        <v>-0.0871536328341653</v>
      </c>
      <c r="J356" s="0" t="n">
        <f aca="false">AVERAGE(H354:H358)</f>
        <v>0.264513033832501</v>
      </c>
    </row>
    <row r="357" customFormat="false" ht="12.75" hidden="false" customHeight="false" outlineLevel="0" collapsed="false">
      <c r="A357" s="0" t="n">
        <v>2.344</v>
      </c>
      <c r="B357" s="0" t="n">
        <v>0.391</v>
      </c>
      <c r="C357" s="0" t="n">
        <v>0.391</v>
      </c>
      <c r="D357" s="0" t="n">
        <v>1.953</v>
      </c>
      <c r="G357" s="0" t="n">
        <f aca="false">AVERAGE(A357,B357,D357)</f>
        <v>1.56266666666667</v>
      </c>
      <c r="H357" s="0" t="n">
        <f aca="false">G357-$F$3</f>
        <v>0.173513033832501</v>
      </c>
      <c r="J357" s="0" t="n">
        <f aca="false">AVERAGE(H355:H359)</f>
        <v>0.069179700499168</v>
      </c>
    </row>
    <row r="358" customFormat="false" ht="12.75" hidden="false" customHeight="false" outlineLevel="0" collapsed="false">
      <c r="A358" s="0" t="n">
        <v>0.586</v>
      </c>
      <c r="B358" s="0" t="n">
        <v>3.125</v>
      </c>
      <c r="C358" s="0" t="n">
        <v>0.781</v>
      </c>
      <c r="D358" s="0" t="n">
        <v>0.781</v>
      </c>
      <c r="G358" s="0" t="n">
        <f aca="false">AVERAGE(A358,B358,D358)</f>
        <v>1.49733333333333</v>
      </c>
      <c r="H358" s="0" t="n">
        <f aca="false">G358-$F$3</f>
        <v>0.108179700499168</v>
      </c>
      <c r="J358" s="0" t="n">
        <f aca="false">AVERAGE(H356:H360)</f>
        <v>-0.113086966167499</v>
      </c>
    </row>
    <row r="359" customFormat="false" ht="12.75" hidden="false" customHeight="false" outlineLevel="0" collapsed="false">
      <c r="A359" s="0" t="n">
        <v>2.344</v>
      </c>
      <c r="B359" s="0" t="n">
        <v>0.195</v>
      </c>
      <c r="C359" s="0" t="n">
        <v>1.758</v>
      </c>
      <c r="D359" s="0" t="n">
        <v>1.172</v>
      </c>
      <c r="G359" s="0" t="n">
        <f aca="false">AVERAGE(A359,B359,D359)</f>
        <v>1.237</v>
      </c>
      <c r="H359" s="0" t="n">
        <f aca="false">G359-$F$3</f>
        <v>-0.152153632834166</v>
      </c>
      <c r="J359" s="0" t="n">
        <f aca="false">AVERAGE(H357:H361)</f>
        <v>-0.178153632834165</v>
      </c>
    </row>
    <row r="360" customFormat="false" ht="12.75" hidden="false" customHeight="false" outlineLevel="0" collapsed="false">
      <c r="A360" s="0" t="n">
        <v>1.172</v>
      </c>
      <c r="B360" s="0" t="n">
        <v>0.586</v>
      </c>
      <c r="C360" s="0" t="n">
        <v>0.586</v>
      </c>
      <c r="D360" s="0" t="n">
        <v>0.586</v>
      </c>
      <c r="G360" s="0" t="n">
        <f aca="false">AVERAGE(A360,B360,D360)</f>
        <v>0.781333333333333</v>
      </c>
      <c r="H360" s="0" t="n">
        <f aca="false">G360-$F$3</f>
        <v>-0.607820299500832</v>
      </c>
      <c r="J360" s="0" t="n">
        <f aca="false">AVERAGE(H358:H362)</f>
        <v>-0.269353632834165</v>
      </c>
    </row>
    <row r="361" customFormat="false" ht="12.75" hidden="false" customHeight="false" outlineLevel="0" collapsed="false">
      <c r="A361" s="0" t="n">
        <v>1.172</v>
      </c>
      <c r="B361" s="0" t="n">
        <v>0.391</v>
      </c>
      <c r="C361" s="0" t="n">
        <v>0.781</v>
      </c>
      <c r="D361" s="0" t="n">
        <v>1.367</v>
      </c>
      <c r="G361" s="0" t="n">
        <f aca="false">AVERAGE(A361,B361,D361)</f>
        <v>0.976666666666667</v>
      </c>
      <c r="H361" s="0" t="n">
        <f aca="false">G361-$F$3</f>
        <v>-0.412486966167499</v>
      </c>
      <c r="J361" s="0" t="n">
        <f aca="false">AVERAGE(H359:H363)</f>
        <v>-0.334420299500832</v>
      </c>
    </row>
    <row r="362" customFormat="false" ht="12.75" hidden="false" customHeight="false" outlineLevel="0" collapsed="false">
      <c r="A362" s="0" t="n">
        <v>0.781</v>
      </c>
      <c r="B362" s="0" t="n">
        <v>1.367</v>
      </c>
      <c r="C362" s="0" t="n">
        <v>2.344</v>
      </c>
      <c r="D362" s="0" t="n">
        <v>1.172</v>
      </c>
      <c r="G362" s="0" t="n">
        <f aca="false">AVERAGE(A362,B362,D362)</f>
        <v>1.10666666666667</v>
      </c>
      <c r="H362" s="0" t="n">
        <f aca="false">G362-$F$3</f>
        <v>-0.282486966167499</v>
      </c>
      <c r="J362" s="0" t="n">
        <f aca="false">AVERAGE(H360:H364)</f>
        <v>-0.373486966167499</v>
      </c>
    </row>
    <row r="363" customFormat="false" ht="12.75" hidden="false" customHeight="false" outlineLevel="0" collapsed="false">
      <c r="A363" s="0" t="n">
        <v>1.367</v>
      </c>
      <c r="B363" s="0" t="n">
        <v>1.172</v>
      </c>
      <c r="C363" s="0" t="n">
        <v>1.367</v>
      </c>
      <c r="D363" s="0" t="n">
        <v>0.977</v>
      </c>
      <c r="G363" s="0" t="n">
        <f aca="false">AVERAGE(A363,B363,D363)</f>
        <v>1.172</v>
      </c>
      <c r="H363" s="0" t="n">
        <f aca="false">G363-$F$3</f>
        <v>-0.217153632834165</v>
      </c>
      <c r="J363" s="0" t="n">
        <f aca="false">AVERAGE(H361:H365)</f>
        <v>-0.399553632834165</v>
      </c>
    </row>
    <row r="364" customFormat="false" ht="12.75" hidden="false" customHeight="false" outlineLevel="0" collapsed="false">
      <c r="A364" s="0" t="n">
        <v>0.781</v>
      </c>
      <c r="B364" s="0" t="n">
        <v>1.758</v>
      </c>
      <c r="C364" s="0" t="n">
        <v>1.367</v>
      </c>
      <c r="D364" s="0" t="n">
        <v>0.586</v>
      </c>
      <c r="G364" s="0" t="n">
        <f aca="false">AVERAGE(A364,B364,D364)</f>
        <v>1.04166666666667</v>
      </c>
      <c r="H364" s="0" t="n">
        <f aca="false">G364-$F$3</f>
        <v>-0.347486966167499</v>
      </c>
      <c r="J364" s="0" t="n">
        <f aca="false">AVERAGE(H362:H366)</f>
        <v>-0.425686966167499</v>
      </c>
    </row>
    <row r="365" customFormat="false" ht="12.75" hidden="false" customHeight="false" outlineLevel="0" collapsed="false">
      <c r="A365" s="0" t="n">
        <v>1.367</v>
      </c>
      <c r="B365" s="0" t="n">
        <v>0.391</v>
      </c>
      <c r="C365" s="0" t="n">
        <v>1.562</v>
      </c>
      <c r="D365" s="0" t="n">
        <v>0.195</v>
      </c>
      <c r="G365" s="0" t="n">
        <f aca="false">AVERAGE(A365,B365,D365)</f>
        <v>0.651</v>
      </c>
      <c r="H365" s="0" t="n">
        <f aca="false">G365-$F$3</f>
        <v>-0.738153632834165</v>
      </c>
      <c r="J365" s="0" t="n">
        <f aca="false">AVERAGE(H363:H367)</f>
        <v>-0.451753632834165</v>
      </c>
    </row>
    <row r="366" customFormat="false" ht="12.75" hidden="false" customHeight="false" outlineLevel="0" collapsed="false">
      <c r="A366" s="0" t="n">
        <v>1.562</v>
      </c>
      <c r="B366" s="0" t="n">
        <v>0.781</v>
      </c>
      <c r="C366" s="0" t="n">
        <v>0.781</v>
      </c>
      <c r="D366" s="0" t="n">
        <v>0.195</v>
      </c>
      <c r="G366" s="0" t="n">
        <f aca="false">AVERAGE(A366,B366,D366)</f>
        <v>0.846</v>
      </c>
      <c r="H366" s="0" t="n">
        <f aca="false">G366-$F$3</f>
        <v>-0.543153632834165</v>
      </c>
      <c r="J366" s="0" t="n">
        <f aca="false">AVERAGE(H364:H368)</f>
        <v>-0.373686966167499</v>
      </c>
    </row>
    <row r="367" customFormat="false" ht="12.75" hidden="false" customHeight="false" outlineLevel="0" collapsed="false">
      <c r="A367" s="0" t="n">
        <v>1.367</v>
      </c>
      <c r="B367" s="0" t="n">
        <v>0.781</v>
      </c>
      <c r="C367" s="0" t="n">
        <v>1.172</v>
      </c>
      <c r="D367" s="0" t="n">
        <v>0.781</v>
      </c>
      <c r="G367" s="0" t="n">
        <f aca="false">AVERAGE(A367,B367,D367)</f>
        <v>0.976333333333333</v>
      </c>
      <c r="H367" s="0" t="n">
        <f aca="false">G367-$F$3</f>
        <v>-0.412820299500832</v>
      </c>
      <c r="J367" s="0" t="n">
        <f aca="false">AVERAGE(H365:H369)</f>
        <v>-0.321620299500832</v>
      </c>
    </row>
    <row r="368" customFormat="false" ht="12.75" hidden="false" customHeight="false" outlineLevel="0" collapsed="false">
      <c r="A368" s="0" t="n">
        <v>2.148</v>
      </c>
      <c r="B368" s="0" t="n">
        <v>1.562</v>
      </c>
      <c r="C368" s="0" t="n">
        <v>0.977</v>
      </c>
      <c r="D368" s="0" t="n">
        <v>0.977</v>
      </c>
      <c r="G368" s="0" t="n">
        <f aca="false">AVERAGE(A368,B368,D368)</f>
        <v>1.56233333333333</v>
      </c>
      <c r="H368" s="0" t="n">
        <f aca="false">G368-$F$3</f>
        <v>0.173179700499168</v>
      </c>
      <c r="J368" s="0" t="n">
        <f aca="false">AVERAGE(H366:H370)</f>
        <v>-0.217486966167499</v>
      </c>
    </row>
    <row r="369" customFormat="false" ht="12.75" hidden="false" customHeight="false" outlineLevel="0" collapsed="false">
      <c r="A369" s="0" t="n">
        <v>1.562</v>
      </c>
      <c r="B369" s="0" t="n">
        <v>1.172</v>
      </c>
      <c r="C369" s="0" t="n">
        <v>1.172</v>
      </c>
      <c r="D369" s="0" t="n">
        <v>1.172</v>
      </c>
      <c r="G369" s="0" t="n">
        <f aca="false">AVERAGE(A369,B369,D369)</f>
        <v>1.302</v>
      </c>
      <c r="H369" s="0" t="n">
        <f aca="false">G369-$F$3</f>
        <v>-0.0871536328341656</v>
      </c>
      <c r="J369" s="0" t="n">
        <f aca="false">AVERAGE(H367:H371)</f>
        <v>-0.152286966167499</v>
      </c>
    </row>
    <row r="370" customFormat="false" ht="12.75" hidden="false" customHeight="false" outlineLevel="0" collapsed="false">
      <c r="A370" s="0" t="n">
        <v>0</v>
      </c>
      <c r="B370" s="0" t="n">
        <v>2.734</v>
      </c>
      <c r="C370" s="0" t="n">
        <v>1.562</v>
      </c>
      <c r="D370" s="0" t="n">
        <v>0.781</v>
      </c>
      <c r="G370" s="0" t="n">
        <f aca="false">AVERAGE(A370,B370,D370)</f>
        <v>1.17166666666667</v>
      </c>
      <c r="H370" s="0" t="n">
        <f aca="false">G370-$F$3</f>
        <v>-0.217486966167499</v>
      </c>
      <c r="J370" s="0" t="n">
        <f aca="false">AVERAGE(H368:H372)</f>
        <v>-0.100153632834165</v>
      </c>
    </row>
    <row r="371" customFormat="false" ht="12.75" hidden="false" customHeight="false" outlineLevel="0" collapsed="false">
      <c r="A371" s="0" t="n">
        <v>1.758</v>
      </c>
      <c r="B371" s="0" t="n">
        <v>1.367</v>
      </c>
      <c r="C371" s="0" t="n">
        <v>1.172</v>
      </c>
      <c r="D371" s="0" t="n">
        <v>0.391</v>
      </c>
      <c r="G371" s="0" t="n">
        <f aca="false">AVERAGE(A371,B371,D371)</f>
        <v>1.172</v>
      </c>
      <c r="H371" s="0" t="n">
        <f aca="false">G371-$F$3</f>
        <v>-0.217153632834165</v>
      </c>
      <c r="J371" s="0" t="n">
        <f aca="false">AVERAGE(H369:H373)</f>
        <v>-0.0480202995008321</v>
      </c>
    </row>
    <row r="372" customFormat="false" ht="12.75" hidden="false" customHeight="false" outlineLevel="0" collapsed="false">
      <c r="A372" s="0" t="n">
        <v>1.172</v>
      </c>
      <c r="B372" s="0" t="n">
        <v>1.953</v>
      </c>
      <c r="C372" s="0" t="n">
        <v>1.562</v>
      </c>
      <c r="D372" s="0" t="n">
        <v>0.586</v>
      </c>
      <c r="G372" s="0" t="n">
        <f aca="false">AVERAGE(A372,B372,D372)</f>
        <v>1.237</v>
      </c>
      <c r="H372" s="0" t="n">
        <f aca="false">G372-$F$3</f>
        <v>-0.152153632834166</v>
      </c>
      <c r="J372" s="0" t="n">
        <f aca="false">AVERAGE(H370:H374)</f>
        <v>-0.0349536328341653</v>
      </c>
    </row>
    <row r="373" customFormat="false" ht="12.75" hidden="false" customHeight="false" outlineLevel="0" collapsed="false">
      <c r="A373" s="0" t="n">
        <v>1.758</v>
      </c>
      <c r="B373" s="0" t="n">
        <v>1.758</v>
      </c>
      <c r="C373" s="0" t="n">
        <v>1.172</v>
      </c>
      <c r="D373" s="0" t="n">
        <v>1.953</v>
      </c>
      <c r="G373" s="0" t="n">
        <f aca="false">AVERAGE(A373,B373,D373)</f>
        <v>1.823</v>
      </c>
      <c r="H373" s="0" t="n">
        <f aca="false">G373-$F$3</f>
        <v>0.433846367165835</v>
      </c>
      <c r="J373" s="0" t="n">
        <f aca="false">AVERAGE(H371:H375)</f>
        <v>-0.139086966167499</v>
      </c>
    </row>
    <row r="374" customFormat="false" ht="12.75" hidden="false" customHeight="false" outlineLevel="0" collapsed="false">
      <c r="A374" s="0" t="n">
        <v>1.172</v>
      </c>
      <c r="B374" s="0" t="n">
        <v>0.977</v>
      </c>
      <c r="C374" s="0" t="n">
        <v>2.148</v>
      </c>
      <c r="D374" s="0" t="n">
        <v>1.953</v>
      </c>
      <c r="G374" s="0" t="n">
        <f aca="false">AVERAGE(A374,B374,D374)</f>
        <v>1.36733333333333</v>
      </c>
      <c r="H374" s="0" t="n">
        <f aca="false">G374-$F$3</f>
        <v>-0.0218202995008319</v>
      </c>
      <c r="J374" s="0" t="n">
        <f aca="false">AVERAGE(H372:H376)</f>
        <v>0.017179700499168</v>
      </c>
    </row>
    <row r="375" customFormat="false" ht="12.75" hidden="false" customHeight="false" outlineLevel="0" collapsed="false">
      <c r="A375" s="0" t="n">
        <v>0.781</v>
      </c>
      <c r="B375" s="0" t="n">
        <v>0.781</v>
      </c>
      <c r="C375" s="0" t="n">
        <v>1.367</v>
      </c>
      <c r="D375" s="0" t="n">
        <v>0.391</v>
      </c>
      <c r="G375" s="0" t="n">
        <f aca="false">AVERAGE(A375,B375,D375)</f>
        <v>0.651</v>
      </c>
      <c r="H375" s="0" t="n">
        <f aca="false">G375-$F$3</f>
        <v>-0.738153632834165</v>
      </c>
      <c r="J375" s="0" t="n">
        <f aca="false">AVERAGE(H373:H377)</f>
        <v>0.0432463671658347</v>
      </c>
    </row>
    <row r="376" customFormat="false" ht="12.75" hidden="false" customHeight="false" outlineLevel="0" collapsed="false">
      <c r="A376" s="0" t="n">
        <v>2.344</v>
      </c>
      <c r="B376" s="0" t="n">
        <v>2.539</v>
      </c>
      <c r="C376" s="0" t="n">
        <v>0.781</v>
      </c>
      <c r="D376" s="0" t="n">
        <v>0.977</v>
      </c>
      <c r="G376" s="0" t="n">
        <f aca="false">AVERAGE(A376,B376,D376)</f>
        <v>1.95333333333333</v>
      </c>
      <c r="H376" s="0" t="n">
        <f aca="false">G376-$F$3</f>
        <v>0.564179700499168</v>
      </c>
      <c r="J376" s="0" t="n">
        <f aca="false">AVERAGE(H374:H378)</f>
        <v>0.043179700499168</v>
      </c>
    </row>
    <row r="377" customFormat="false" ht="12.75" hidden="false" customHeight="false" outlineLevel="0" collapsed="false">
      <c r="A377" s="0" t="n">
        <v>0.781</v>
      </c>
      <c r="B377" s="0" t="n">
        <v>2.93</v>
      </c>
      <c r="C377" s="0" t="n">
        <v>1.953</v>
      </c>
      <c r="D377" s="0" t="n">
        <v>0.391</v>
      </c>
      <c r="G377" s="0" t="n">
        <f aca="false">AVERAGE(A377,B377,D377)</f>
        <v>1.36733333333333</v>
      </c>
      <c r="H377" s="0" t="n">
        <f aca="false">G377-$F$3</f>
        <v>-0.0218202995008319</v>
      </c>
      <c r="J377" s="0" t="n">
        <f aca="false">AVERAGE(H375:H379)</f>
        <v>-0.035020299500832</v>
      </c>
    </row>
    <row r="378" customFormat="false" ht="12.75" hidden="false" customHeight="false" outlineLevel="0" collapsed="false">
      <c r="A378" s="0" t="n">
        <v>2.539</v>
      </c>
      <c r="B378" s="0" t="n">
        <v>1.562</v>
      </c>
      <c r="C378" s="0" t="n">
        <v>2.148</v>
      </c>
      <c r="D378" s="0" t="n">
        <v>1.367</v>
      </c>
      <c r="G378" s="0" t="n">
        <f aca="false">AVERAGE(A378,B378,D378)</f>
        <v>1.82266666666667</v>
      </c>
      <c r="H378" s="0" t="n">
        <f aca="false">G378-$F$3</f>
        <v>0.433513033832501</v>
      </c>
      <c r="J378" s="0" t="n">
        <f aca="false">AVERAGE(H376:H380)</f>
        <v>0.0431130338325013</v>
      </c>
    </row>
    <row r="379" customFormat="false" ht="12.75" hidden="false" customHeight="false" outlineLevel="0" collapsed="false">
      <c r="A379" s="0" t="n">
        <v>1.562</v>
      </c>
      <c r="B379" s="0" t="n">
        <v>1.172</v>
      </c>
      <c r="C379" s="0" t="n">
        <v>0.195</v>
      </c>
      <c r="D379" s="0" t="n">
        <v>0.195</v>
      </c>
      <c r="G379" s="0" t="n">
        <f aca="false">AVERAGE(A379,B379,D379)</f>
        <v>0.976333333333333</v>
      </c>
      <c r="H379" s="0" t="n">
        <f aca="false">G379-$F$3</f>
        <v>-0.412820299500832</v>
      </c>
      <c r="J379" s="0" t="n">
        <f aca="false">AVERAGE(H377:H381)</f>
        <v>-0.126220299500832</v>
      </c>
    </row>
    <row r="380" customFormat="false" ht="12.75" hidden="false" customHeight="false" outlineLevel="0" collapsed="false">
      <c r="A380" s="0" t="n">
        <v>1.172</v>
      </c>
      <c r="B380" s="0" t="n">
        <v>0.781</v>
      </c>
      <c r="C380" s="0" t="n">
        <v>1.562</v>
      </c>
      <c r="D380" s="0" t="n">
        <v>1.172</v>
      </c>
      <c r="G380" s="0" t="n">
        <f aca="false">AVERAGE(A380,B380,D380)</f>
        <v>1.04166666666667</v>
      </c>
      <c r="H380" s="0" t="n">
        <f aca="false">G380-$F$3</f>
        <v>-0.347486966167499</v>
      </c>
      <c r="J380" s="0" t="n">
        <f aca="false">AVERAGE(H378:H382)</f>
        <v>-0.165353632834165</v>
      </c>
    </row>
    <row r="381" customFormat="false" ht="12.75" hidden="false" customHeight="false" outlineLevel="0" collapsed="false">
      <c r="A381" s="0" t="n">
        <v>0.391</v>
      </c>
      <c r="B381" s="0" t="n">
        <v>2.148</v>
      </c>
      <c r="C381" s="0" t="n">
        <v>0.781</v>
      </c>
      <c r="D381" s="0" t="n">
        <v>0.781</v>
      </c>
      <c r="G381" s="0" t="n">
        <f aca="false">AVERAGE(A381,B381,D381)</f>
        <v>1.10666666666667</v>
      </c>
      <c r="H381" s="0" t="n">
        <f aca="false">G381-$F$3</f>
        <v>-0.282486966167499</v>
      </c>
      <c r="J381" s="0" t="n">
        <f aca="false">AVERAGE(H379:H383)</f>
        <v>-0.191353632834165</v>
      </c>
    </row>
    <row r="382" customFormat="false" ht="12.75" hidden="false" customHeight="false" outlineLevel="0" collapsed="false">
      <c r="A382" s="0" t="n">
        <v>0.195</v>
      </c>
      <c r="B382" s="0" t="n">
        <v>1.953</v>
      </c>
      <c r="C382" s="0" t="n">
        <v>0.195</v>
      </c>
      <c r="D382" s="0" t="n">
        <v>1.367</v>
      </c>
      <c r="G382" s="0" t="n">
        <f aca="false">AVERAGE(A382,B382,D382)</f>
        <v>1.17166666666667</v>
      </c>
      <c r="H382" s="0" t="n">
        <f aca="false">G382-$F$3</f>
        <v>-0.217486966167499</v>
      </c>
      <c r="J382" s="0" t="n">
        <f aca="false">AVERAGE(H380:H384)</f>
        <v>-0.191286966167499</v>
      </c>
    </row>
    <row r="383" customFormat="false" ht="12.75" hidden="false" customHeight="false" outlineLevel="0" collapsed="false">
      <c r="A383" s="0" t="n">
        <v>3.125</v>
      </c>
      <c r="B383" s="0" t="n">
        <v>0.781</v>
      </c>
      <c r="C383" s="0" t="n">
        <v>0.781</v>
      </c>
      <c r="D383" s="0" t="n">
        <v>1.172</v>
      </c>
      <c r="G383" s="0" t="n">
        <f aca="false">AVERAGE(A383,B383,D383)</f>
        <v>1.69266666666667</v>
      </c>
      <c r="H383" s="0" t="n">
        <f aca="false">G383-$F$3</f>
        <v>0.303513033832501</v>
      </c>
      <c r="J383" s="0" t="n">
        <f aca="false">AVERAGE(H381:H385)</f>
        <v>-0.113220299500832</v>
      </c>
    </row>
    <row r="384" customFormat="false" ht="12.75" hidden="false" customHeight="false" outlineLevel="0" collapsed="false">
      <c r="A384" s="0" t="n">
        <v>0.195</v>
      </c>
      <c r="B384" s="0" t="n">
        <v>0.391</v>
      </c>
      <c r="C384" s="0" t="n">
        <v>1.172</v>
      </c>
      <c r="D384" s="0" t="n">
        <v>2.344</v>
      </c>
      <c r="G384" s="0" t="n">
        <f aca="false">AVERAGE(A384,B384,D384)</f>
        <v>0.976666666666667</v>
      </c>
      <c r="H384" s="0" t="n">
        <f aca="false">G384-$F$3</f>
        <v>-0.412486966167499</v>
      </c>
      <c r="J384" s="0" t="n">
        <f aca="false">AVERAGE(H382:H386)</f>
        <v>-0.139286966167499</v>
      </c>
    </row>
    <row r="385" customFormat="false" ht="12.75" hidden="false" customHeight="false" outlineLevel="0" collapsed="false">
      <c r="A385" s="0" t="n">
        <v>2.734</v>
      </c>
      <c r="B385" s="0" t="n">
        <v>1.367</v>
      </c>
      <c r="C385" s="0" t="n">
        <v>1.562</v>
      </c>
      <c r="D385" s="0" t="n">
        <v>0.195</v>
      </c>
      <c r="G385" s="0" t="n">
        <f aca="false">AVERAGE(A385,B385,D385)</f>
        <v>1.432</v>
      </c>
      <c r="H385" s="0" t="n">
        <f aca="false">G385-$F$3</f>
        <v>0.0428463671658348</v>
      </c>
      <c r="J385" s="0" t="n">
        <f aca="false">AVERAGE(H383:H387)</f>
        <v>-0.139220299500832</v>
      </c>
    </row>
    <row r="386" customFormat="false" ht="12.75" hidden="false" customHeight="false" outlineLevel="0" collapsed="false">
      <c r="A386" s="0" t="n">
        <v>1.953</v>
      </c>
      <c r="B386" s="0" t="n">
        <v>0.195</v>
      </c>
      <c r="C386" s="0" t="n">
        <v>1.562</v>
      </c>
      <c r="D386" s="0" t="n">
        <v>0.781</v>
      </c>
      <c r="G386" s="0" t="n">
        <f aca="false">AVERAGE(A386,B386,D386)</f>
        <v>0.976333333333333</v>
      </c>
      <c r="H386" s="0" t="n">
        <f aca="false">G386-$F$3</f>
        <v>-0.412820299500832</v>
      </c>
      <c r="J386" s="0" t="n">
        <f aca="false">AVERAGE(H384:H388)</f>
        <v>-0.152220299500832</v>
      </c>
    </row>
    <row r="387" customFormat="false" ht="12.75" hidden="false" customHeight="false" outlineLevel="0" collapsed="false">
      <c r="A387" s="0" t="n">
        <v>0.391</v>
      </c>
      <c r="B387" s="0" t="n">
        <v>2.344</v>
      </c>
      <c r="C387" s="0" t="n">
        <v>1.367</v>
      </c>
      <c r="D387" s="0" t="n">
        <v>0.781</v>
      </c>
      <c r="G387" s="0" t="n">
        <f aca="false">AVERAGE(A387,B387,D387)</f>
        <v>1.172</v>
      </c>
      <c r="H387" s="0" t="n">
        <f aca="false">G387-$F$3</f>
        <v>-0.217153632834165</v>
      </c>
      <c r="J387" s="0" t="n">
        <f aca="false">AVERAGE(H385:H389)</f>
        <v>0.00397970049916794</v>
      </c>
    </row>
    <row r="388" customFormat="false" ht="12.75" hidden="false" customHeight="false" outlineLevel="0" collapsed="false">
      <c r="A388" s="0" t="n">
        <v>0.977</v>
      </c>
      <c r="B388" s="0" t="n">
        <v>1.953</v>
      </c>
      <c r="C388" s="0" t="n">
        <v>1.758</v>
      </c>
      <c r="D388" s="0" t="n">
        <v>1.953</v>
      </c>
      <c r="G388" s="0" t="n">
        <f aca="false">AVERAGE(A388,B388,D388)</f>
        <v>1.62766666666667</v>
      </c>
      <c r="H388" s="0" t="n">
        <f aca="false">G388-$F$3</f>
        <v>0.238513033832501</v>
      </c>
      <c r="J388" s="0" t="n">
        <f aca="false">AVERAGE(H386:H390)</f>
        <v>-0.126153632834165</v>
      </c>
    </row>
    <row r="389" customFormat="false" ht="12.75" hidden="false" customHeight="false" outlineLevel="0" collapsed="false">
      <c r="A389" s="0" t="n">
        <v>0</v>
      </c>
      <c r="B389" s="0" t="n">
        <v>2.148</v>
      </c>
      <c r="C389" s="0" t="n">
        <v>0.781</v>
      </c>
      <c r="D389" s="0" t="n">
        <v>3.125</v>
      </c>
      <c r="G389" s="0" t="n">
        <f aca="false">AVERAGE(A389,B389,D389)</f>
        <v>1.75766666666667</v>
      </c>
      <c r="H389" s="0" t="n">
        <f aca="false">G389-$F$3</f>
        <v>0.368513033832501</v>
      </c>
      <c r="J389" s="0" t="n">
        <f aca="false">AVERAGE(H387:H391)</f>
        <v>-0.0479536328341654</v>
      </c>
    </row>
    <row r="390" customFormat="false" ht="12.75" hidden="false" customHeight="false" outlineLevel="0" collapsed="false">
      <c r="A390" s="0" t="n">
        <v>0.391</v>
      </c>
      <c r="B390" s="0" t="n">
        <v>1.953</v>
      </c>
      <c r="C390" s="0" t="n">
        <v>1.367</v>
      </c>
      <c r="D390" s="0" t="n">
        <v>0</v>
      </c>
      <c r="G390" s="0" t="n">
        <f aca="false">AVERAGE(A390,B390,D390)</f>
        <v>0.781333333333333</v>
      </c>
      <c r="H390" s="0" t="n">
        <f aca="false">G390-$F$3</f>
        <v>-0.607820299500832</v>
      </c>
      <c r="J390" s="0" t="n">
        <f aca="false">AVERAGE(H388:H392)</f>
        <v>-0.165153632834165</v>
      </c>
    </row>
    <row r="391" customFormat="false" ht="12.75" hidden="false" customHeight="false" outlineLevel="0" collapsed="false">
      <c r="A391" s="0" t="n">
        <v>1.953</v>
      </c>
      <c r="B391" s="0" t="n">
        <v>0.977</v>
      </c>
      <c r="C391" s="0" t="n">
        <v>0.391</v>
      </c>
      <c r="D391" s="0" t="n">
        <v>1.172</v>
      </c>
      <c r="G391" s="0" t="n">
        <f aca="false">AVERAGE(A391,B391,D391)</f>
        <v>1.36733333333333</v>
      </c>
      <c r="H391" s="0" t="n">
        <f aca="false">G391-$F$3</f>
        <v>-0.0218202995008319</v>
      </c>
      <c r="J391" s="0" t="n">
        <f aca="false">AVERAGE(H389:H393)</f>
        <v>0.00411303383250126</v>
      </c>
    </row>
    <row r="392" customFormat="false" ht="12.75" hidden="false" customHeight="false" outlineLevel="0" collapsed="false">
      <c r="A392" s="0" t="n">
        <v>0.586</v>
      </c>
      <c r="B392" s="0" t="n">
        <v>0.586</v>
      </c>
      <c r="C392" s="0" t="n">
        <v>0.586</v>
      </c>
      <c r="D392" s="0" t="n">
        <v>0.586</v>
      </c>
      <c r="G392" s="0" t="n">
        <f aca="false">AVERAGE(A392,B392,D392)</f>
        <v>0.586</v>
      </c>
      <c r="H392" s="0" t="n">
        <f aca="false">G392-$F$3</f>
        <v>-0.803153632834165</v>
      </c>
      <c r="J392" s="0" t="n">
        <f aca="false">AVERAGE(H390:H394)</f>
        <v>0.134379700499168</v>
      </c>
    </row>
    <row r="393" customFormat="false" ht="12.75" hidden="false" customHeight="false" outlineLevel="0" collapsed="false">
      <c r="A393" s="0" t="n">
        <v>1.758</v>
      </c>
      <c r="B393" s="0" t="n">
        <v>4.883</v>
      </c>
      <c r="C393" s="0" t="n">
        <v>0.391</v>
      </c>
      <c r="D393" s="0" t="n">
        <v>0.781</v>
      </c>
      <c r="G393" s="0" t="n">
        <f aca="false">AVERAGE(A393,B393,D393)</f>
        <v>2.474</v>
      </c>
      <c r="H393" s="0" t="n">
        <f aca="false">G393-$F$3</f>
        <v>1.08484636716583</v>
      </c>
      <c r="J393" s="0" t="n">
        <f aca="false">AVERAGE(H391:H395)</f>
        <v>0.186446367165835</v>
      </c>
    </row>
    <row r="394" customFormat="false" ht="12.75" hidden="false" customHeight="false" outlineLevel="0" collapsed="false">
      <c r="A394" s="0" t="n">
        <v>0.977</v>
      </c>
      <c r="B394" s="0" t="n">
        <v>3.516</v>
      </c>
      <c r="C394" s="0" t="n">
        <v>0.586</v>
      </c>
      <c r="D394" s="0" t="n">
        <v>2.734</v>
      </c>
      <c r="G394" s="0" t="n">
        <f aca="false">AVERAGE(A394,B394,D394)</f>
        <v>2.409</v>
      </c>
      <c r="H394" s="0" t="n">
        <f aca="false">G394-$F$3</f>
        <v>1.01984636716583</v>
      </c>
      <c r="J394" s="0" t="n">
        <f aca="false">AVERAGE(H392:H396)</f>
        <v>0.212446367165835</v>
      </c>
    </row>
    <row r="395" customFormat="false" ht="12.75" hidden="false" customHeight="false" outlineLevel="0" collapsed="false">
      <c r="A395" s="0" t="n">
        <v>0.391</v>
      </c>
      <c r="B395" s="0" t="n">
        <v>0.586</v>
      </c>
      <c r="C395" s="0" t="n">
        <v>0.781</v>
      </c>
      <c r="D395" s="0" t="n">
        <v>2.148</v>
      </c>
      <c r="G395" s="0" t="n">
        <f aca="false">AVERAGE(A395,B395,D395)</f>
        <v>1.04166666666667</v>
      </c>
      <c r="H395" s="0" t="n">
        <f aca="false">G395-$F$3</f>
        <v>-0.347486966167499</v>
      </c>
      <c r="J395" s="0" t="n">
        <f aca="false">AVERAGE(H393:H397)</f>
        <v>0.537913033832501</v>
      </c>
    </row>
    <row r="396" customFormat="false" ht="12.75" hidden="false" customHeight="false" outlineLevel="0" collapsed="false">
      <c r="A396" s="0" t="n">
        <v>0.781</v>
      </c>
      <c r="B396" s="0" t="n">
        <v>2.539</v>
      </c>
      <c r="C396" s="0" t="n">
        <v>1.172</v>
      </c>
      <c r="D396" s="0" t="n">
        <v>1.172</v>
      </c>
      <c r="G396" s="0" t="n">
        <f aca="false">AVERAGE(A396,B396,D396)</f>
        <v>1.49733333333333</v>
      </c>
      <c r="H396" s="0" t="n">
        <f aca="false">G396-$F$3</f>
        <v>0.108179700499168</v>
      </c>
      <c r="J396" s="0" t="n">
        <f aca="false">AVERAGE(H394:H398)</f>
        <v>0.303579700499168</v>
      </c>
    </row>
    <row r="397" customFormat="false" ht="12.75" hidden="false" customHeight="false" outlineLevel="0" collapsed="false">
      <c r="A397" s="0" t="n">
        <v>1.758</v>
      </c>
      <c r="B397" s="0" t="n">
        <v>1.562</v>
      </c>
      <c r="C397" s="0" t="n">
        <v>2.344</v>
      </c>
      <c r="D397" s="0" t="n">
        <v>3.32</v>
      </c>
      <c r="G397" s="0" t="n">
        <f aca="false">AVERAGE(A397,B397,D397)</f>
        <v>2.21333333333333</v>
      </c>
      <c r="H397" s="0" t="n">
        <f aca="false">G397-$F$3</f>
        <v>0.824179700499168</v>
      </c>
      <c r="J397" s="0" t="n">
        <f aca="false">AVERAGE(H395:H399)</f>
        <v>0.264513033832501</v>
      </c>
    </row>
    <row r="398" customFormat="false" ht="12.75" hidden="false" customHeight="false" outlineLevel="0" collapsed="false">
      <c r="A398" s="0" t="n">
        <v>1.758</v>
      </c>
      <c r="B398" s="0" t="n">
        <v>1.172</v>
      </c>
      <c r="C398" s="0" t="n">
        <v>0.781</v>
      </c>
      <c r="D398" s="0" t="n">
        <v>0.977</v>
      </c>
      <c r="G398" s="0" t="n">
        <f aca="false">AVERAGE(A398,B398,D398)</f>
        <v>1.30233333333333</v>
      </c>
      <c r="H398" s="0" t="n">
        <f aca="false">G398-$F$3</f>
        <v>-0.086820299500832</v>
      </c>
      <c r="J398" s="0" t="n">
        <f aca="false">AVERAGE(H396:H400)</f>
        <v>0.420713033832501</v>
      </c>
    </row>
    <row r="399" customFormat="false" ht="12.75" hidden="false" customHeight="false" outlineLevel="0" collapsed="false">
      <c r="A399" s="0" t="n">
        <v>0.977</v>
      </c>
      <c r="B399" s="0" t="n">
        <v>1.562</v>
      </c>
      <c r="C399" s="0" t="n">
        <v>1.562</v>
      </c>
      <c r="D399" s="0" t="n">
        <v>4.102</v>
      </c>
      <c r="G399" s="0" t="n">
        <f aca="false">AVERAGE(A399,B399,D399)</f>
        <v>2.21366666666667</v>
      </c>
      <c r="H399" s="0" t="n">
        <f aca="false">G399-$F$3</f>
        <v>0.824513033832501</v>
      </c>
      <c r="J399" s="0" t="n">
        <f aca="false">AVERAGE(H397:H401)</f>
        <v>0.407713033832501</v>
      </c>
    </row>
    <row r="400" customFormat="false" ht="12.75" hidden="false" customHeight="false" outlineLevel="0" collapsed="false">
      <c r="A400" s="0" t="n">
        <v>1.562</v>
      </c>
      <c r="B400" s="0" t="n">
        <v>1.172</v>
      </c>
      <c r="C400" s="0" t="n">
        <v>1.953</v>
      </c>
      <c r="D400" s="0" t="n">
        <v>2.734</v>
      </c>
      <c r="G400" s="0" t="n">
        <f aca="false">AVERAGE(A400,B400,D400)</f>
        <v>1.82266666666667</v>
      </c>
      <c r="H400" s="0" t="n">
        <f aca="false">G400-$F$3</f>
        <v>0.433513033832501</v>
      </c>
      <c r="J400" s="0" t="n">
        <f aca="false">AVERAGE(H398:H402)</f>
        <v>0.251513033832501</v>
      </c>
    </row>
    <row r="401" customFormat="false" ht="12.75" hidden="false" customHeight="false" outlineLevel="0" collapsed="false">
      <c r="A401" s="0" t="n">
        <v>1.562</v>
      </c>
      <c r="B401" s="0" t="n">
        <v>0.391</v>
      </c>
      <c r="C401" s="0" t="n">
        <v>0.586</v>
      </c>
      <c r="D401" s="0" t="n">
        <v>2.344</v>
      </c>
      <c r="G401" s="0" t="n">
        <f aca="false">AVERAGE(A401,B401,D401)</f>
        <v>1.43233333333333</v>
      </c>
      <c r="H401" s="0" t="n">
        <f aca="false">G401-$F$3</f>
        <v>0.0431797004991679</v>
      </c>
      <c r="J401" s="0" t="n">
        <f aca="false">AVERAGE(H399:H403)</f>
        <v>0.251446367165835</v>
      </c>
    </row>
    <row r="402" customFormat="false" ht="12.75" hidden="false" customHeight="false" outlineLevel="0" collapsed="false">
      <c r="A402" s="0" t="n">
        <v>1.758</v>
      </c>
      <c r="B402" s="0" t="n">
        <v>1.367</v>
      </c>
      <c r="C402" s="0" t="n">
        <v>3.906</v>
      </c>
      <c r="D402" s="0" t="n">
        <v>1.172</v>
      </c>
      <c r="G402" s="0" t="n">
        <f aca="false">AVERAGE(A402,B402,D402)</f>
        <v>1.43233333333333</v>
      </c>
      <c r="H402" s="0" t="n">
        <f aca="false">G402-$F$3</f>
        <v>0.0431797004991679</v>
      </c>
      <c r="J402" s="0" t="n">
        <f aca="false">AVERAGE(H400:H404)</f>
        <v>0.0821797004991679</v>
      </c>
    </row>
    <row r="403" customFormat="false" ht="12.75" hidden="false" customHeight="false" outlineLevel="0" collapsed="false">
      <c r="A403" s="0" t="n">
        <v>1.758</v>
      </c>
      <c r="B403" s="0" t="n">
        <v>1.367</v>
      </c>
      <c r="C403" s="0" t="n">
        <v>2.344</v>
      </c>
      <c r="D403" s="0" t="n">
        <v>0.781</v>
      </c>
      <c r="G403" s="0" t="n">
        <f aca="false">AVERAGE(A403,B403,D403)</f>
        <v>1.302</v>
      </c>
      <c r="H403" s="0" t="n">
        <f aca="false">G403-$F$3</f>
        <v>-0.0871536328341653</v>
      </c>
      <c r="J403" s="0" t="n">
        <f aca="false">AVERAGE(H401:H405)</f>
        <v>0.0431797004991679</v>
      </c>
    </row>
    <row r="404" customFormat="false" ht="12.75" hidden="false" customHeight="false" outlineLevel="0" collapsed="false">
      <c r="A404" s="0" t="n">
        <v>1.172</v>
      </c>
      <c r="B404" s="0" t="n">
        <v>2.344</v>
      </c>
      <c r="C404" s="0" t="n">
        <v>0.781</v>
      </c>
      <c r="D404" s="0" t="n">
        <v>0.586</v>
      </c>
      <c r="G404" s="0" t="n">
        <f aca="false">AVERAGE(A404,B404,D404)</f>
        <v>1.36733333333333</v>
      </c>
      <c r="H404" s="0" t="n">
        <f aca="false">G404-$F$3</f>
        <v>-0.0218202995008323</v>
      </c>
      <c r="J404" s="0" t="n">
        <f aca="false">AVERAGE(H402:H406)</f>
        <v>-0.0218869661674988</v>
      </c>
    </row>
    <row r="405" customFormat="false" ht="12.75" hidden="false" customHeight="false" outlineLevel="0" collapsed="false">
      <c r="A405" s="0" t="n">
        <v>1.367</v>
      </c>
      <c r="B405" s="0" t="n">
        <v>2.539</v>
      </c>
      <c r="C405" s="0" t="n">
        <v>3.711</v>
      </c>
      <c r="D405" s="0" t="n">
        <v>0.977</v>
      </c>
      <c r="G405" s="0" t="n">
        <f aca="false">AVERAGE(A405,B405,D405)</f>
        <v>1.62766666666667</v>
      </c>
      <c r="H405" s="0" t="n">
        <f aca="false">G405-$F$3</f>
        <v>0.238513033832501</v>
      </c>
      <c r="J405" s="0" t="n">
        <f aca="false">AVERAGE(H403:H407)</f>
        <v>0.186446367165835</v>
      </c>
    </row>
    <row r="406" customFormat="false" ht="12.75" hidden="false" customHeight="false" outlineLevel="0" collapsed="false">
      <c r="A406" s="0" t="n">
        <v>0.391</v>
      </c>
      <c r="B406" s="0" t="n">
        <v>1.953</v>
      </c>
      <c r="C406" s="0" t="n">
        <v>3.125</v>
      </c>
      <c r="D406" s="0" t="n">
        <v>0.977</v>
      </c>
      <c r="G406" s="0" t="n">
        <f aca="false">AVERAGE(A406,B406,D406)</f>
        <v>1.107</v>
      </c>
      <c r="H406" s="0" t="n">
        <f aca="false">G406-$F$3</f>
        <v>-0.282153632834165</v>
      </c>
      <c r="J406" s="0" t="n">
        <f aca="false">AVERAGE(H404:H408)</f>
        <v>0.108379700499168</v>
      </c>
    </row>
    <row r="407" customFormat="false" ht="12.75" hidden="false" customHeight="false" outlineLevel="0" collapsed="false">
      <c r="A407" s="0" t="n">
        <v>2.539</v>
      </c>
      <c r="B407" s="0" t="n">
        <v>2.539</v>
      </c>
      <c r="C407" s="0" t="n">
        <v>0.977</v>
      </c>
      <c r="D407" s="0" t="n">
        <v>2.344</v>
      </c>
      <c r="G407" s="0" t="n">
        <f aca="false">AVERAGE(A407,B407,D407)</f>
        <v>2.474</v>
      </c>
      <c r="H407" s="0" t="n">
        <f aca="false">G407-$F$3</f>
        <v>1.08484636716583</v>
      </c>
      <c r="J407" s="0" t="n">
        <f aca="false">AVERAGE(H405:H409)</f>
        <v>0.0172463671658346</v>
      </c>
    </row>
    <row r="408" customFormat="false" ht="12.75" hidden="false" customHeight="false" outlineLevel="0" collapsed="false">
      <c r="A408" s="0" t="n">
        <v>1.172</v>
      </c>
      <c r="B408" s="0" t="n">
        <v>0.977</v>
      </c>
      <c r="C408" s="0" t="n">
        <v>0.977</v>
      </c>
      <c r="D408" s="0" t="n">
        <v>0.586</v>
      </c>
      <c r="G408" s="0" t="n">
        <f aca="false">AVERAGE(A408,B408,D408)</f>
        <v>0.911666666666667</v>
      </c>
      <c r="H408" s="0" t="n">
        <f aca="false">G408-$F$3</f>
        <v>-0.477486966167499</v>
      </c>
      <c r="J408" s="0" t="n">
        <f aca="false">AVERAGE(H406:H410)</f>
        <v>-0.021820299500832</v>
      </c>
    </row>
    <row r="409" customFormat="false" ht="12.75" hidden="false" customHeight="false" outlineLevel="0" collapsed="false">
      <c r="A409" s="0" t="n">
        <v>0.977</v>
      </c>
      <c r="B409" s="0" t="n">
        <v>0.391</v>
      </c>
      <c r="C409" s="0" t="n">
        <v>1.367</v>
      </c>
      <c r="D409" s="0" t="n">
        <v>1.367</v>
      </c>
      <c r="G409" s="0" t="n">
        <f aca="false">AVERAGE(A409,B409,D409)</f>
        <v>0.911666666666667</v>
      </c>
      <c r="H409" s="0" t="n">
        <f aca="false">G409-$F$3</f>
        <v>-0.477486966167499</v>
      </c>
      <c r="J409" s="0" t="n">
        <f aca="false">AVERAGE(H407:H411)</f>
        <v>0.0693130338325013</v>
      </c>
    </row>
    <row r="410" customFormat="false" ht="12.75" hidden="false" customHeight="false" outlineLevel="0" collapsed="false">
      <c r="A410" s="0" t="n">
        <v>1.367</v>
      </c>
      <c r="B410" s="0" t="n">
        <v>2.344</v>
      </c>
      <c r="C410" s="0" t="n">
        <v>1.953</v>
      </c>
      <c r="D410" s="0" t="n">
        <v>0.586</v>
      </c>
      <c r="G410" s="0" t="n">
        <f aca="false">AVERAGE(A410,B410,D410)</f>
        <v>1.43233333333333</v>
      </c>
      <c r="H410" s="0" t="n">
        <f aca="false">G410-$F$3</f>
        <v>0.0431797004991679</v>
      </c>
      <c r="J410" s="0" t="n">
        <f aca="false">AVERAGE(H408:H412)</f>
        <v>-0.0869536328341654</v>
      </c>
    </row>
    <row r="411" customFormat="false" ht="12.75" hidden="false" customHeight="false" outlineLevel="0" collapsed="false">
      <c r="A411" s="0" t="n">
        <v>1.367</v>
      </c>
      <c r="B411" s="0" t="n">
        <v>0.977</v>
      </c>
      <c r="C411" s="0" t="n">
        <v>0.781</v>
      </c>
      <c r="D411" s="0" t="n">
        <v>2.344</v>
      </c>
      <c r="G411" s="0" t="n">
        <f aca="false">AVERAGE(A411,B411,D411)</f>
        <v>1.56266666666667</v>
      </c>
      <c r="H411" s="0" t="n">
        <f aca="false">G411-$F$3</f>
        <v>0.173513033832501</v>
      </c>
      <c r="J411" s="0" t="n">
        <f aca="false">AVERAGE(H409:H413)</f>
        <v>-0.152086966167499</v>
      </c>
    </row>
    <row r="412" customFormat="false" ht="12.75" hidden="false" customHeight="false" outlineLevel="0" collapsed="false">
      <c r="A412" s="0" t="n">
        <v>0.586</v>
      </c>
      <c r="B412" s="0" t="n">
        <v>3.125</v>
      </c>
      <c r="C412" s="0" t="n">
        <v>2.93</v>
      </c>
      <c r="D412" s="0" t="n">
        <v>1.367</v>
      </c>
      <c r="G412" s="0" t="n">
        <f aca="false">AVERAGE(A412,B412,D412)</f>
        <v>1.69266666666667</v>
      </c>
      <c r="H412" s="0" t="n">
        <f aca="false">G412-$F$3</f>
        <v>0.303513033832501</v>
      </c>
      <c r="J412" s="0" t="n">
        <f aca="false">AVERAGE(H410:H414)</f>
        <v>-0.00895363283416539</v>
      </c>
    </row>
    <row r="413" customFormat="false" ht="12.75" hidden="false" customHeight="false" outlineLevel="0" collapsed="false">
      <c r="A413" s="0" t="n">
        <v>1.172</v>
      </c>
      <c r="B413" s="0" t="n">
        <v>0.195</v>
      </c>
      <c r="C413" s="0" t="n">
        <v>2.344</v>
      </c>
      <c r="D413" s="0" t="n">
        <v>0.391</v>
      </c>
      <c r="G413" s="0" t="n">
        <f aca="false">AVERAGE(A413,B413,D413)</f>
        <v>0.586</v>
      </c>
      <c r="H413" s="0" t="n">
        <f aca="false">G413-$F$3</f>
        <v>-0.803153632834165</v>
      </c>
      <c r="J413" s="0" t="n">
        <f aca="false">AVERAGE(H411:H415)</f>
        <v>-0.0480202995008321</v>
      </c>
    </row>
    <row r="414" customFormat="false" ht="12.75" hidden="false" customHeight="false" outlineLevel="0" collapsed="false">
      <c r="A414" s="0" t="n">
        <v>1.562</v>
      </c>
      <c r="B414" s="0" t="n">
        <v>1.367</v>
      </c>
      <c r="C414" s="0" t="n">
        <v>3.906</v>
      </c>
      <c r="D414" s="0" t="n">
        <v>1.953</v>
      </c>
      <c r="G414" s="0" t="n">
        <f aca="false">AVERAGE(A414,B414,D414)</f>
        <v>1.62733333333333</v>
      </c>
      <c r="H414" s="0" t="n">
        <f aca="false">G414-$F$3</f>
        <v>0.238179700499168</v>
      </c>
      <c r="J414" s="0" t="n">
        <f aca="false">AVERAGE(H412:H416)</f>
        <v>-0.0220202995008321</v>
      </c>
    </row>
    <row r="415" customFormat="false" ht="12.75" hidden="false" customHeight="false" outlineLevel="0" collapsed="false">
      <c r="A415" s="0" t="n">
        <v>1.172</v>
      </c>
      <c r="B415" s="0" t="n">
        <v>1.367</v>
      </c>
      <c r="C415" s="0" t="n">
        <v>1.953</v>
      </c>
      <c r="D415" s="0" t="n">
        <v>1.172</v>
      </c>
      <c r="G415" s="0" t="n">
        <f aca="false">AVERAGE(A415,B415,D415)</f>
        <v>1.237</v>
      </c>
      <c r="H415" s="0" t="n">
        <f aca="false">G415-$F$3</f>
        <v>-0.152153632834166</v>
      </c>
      <c r="J415" s="0" t="n">
        <f aca="false">AVERAGE(H413:H417)</f>
        <v>0.00397970049916789</v>
      </c>
    </row>
    <row r="416" customFormat="false" ht="12.75" hidden="false" customHeight="false" outlineLevel="0" collapsed="false">
      <c r="A416" s="0" t="n">
        <v>1.562</v>
      </c>
      <c r="B416" s="0" t="n">
        <v>2.344</v>
      </c>
      <c r="C416" s="0" t="n">
        <v>0.781</v>
      </c>
      <c r="D416" s="0" t="n">
        <v>1.172</v>
      </c>
      <c r="G416" s="0" t="n">
        <f aca="false">AVERAGE(A416,B416,D416)</f>
        <v>1.69266666666667</v>
      </c>
      <c r="H416" s="0" t="n">
        <f aca="false">G416-$F$3</f>
        <v>0.303513033832501</v>
      </c>
      <c r="J416" s="0" t="n">
        <f aca="false">AVERAGE(H414:H418)</f>
        <v>0.316446367165835</v>
      </c>
    </row>
    <row r="417" customFormat="false" ht="12.75" hidden="false" customHeight="false" outlineLevel="0" collapsed="false">
      <c r="A417" s="0" t="n">
        <v>3.32</v>
      </c>
      <c r="B417" s="0" t="n">
        <v>0.781</v>
      </c>
      <c r="C417" s="0" t="n">
        <v>0.781</v>
      </c>
      <c r="D417" s="0" t="n">
        <v>1.367</v>
      </c>
      <c r="G417" s="0" t="n">
        <f aca="false">AVERAGE(A417,B417,D417)</f>
        <v>1.82266666666667</v>
      </c>
      <c r="H417" s="0" t="n">
        <f aca="false">G417-$F$3</f>
        <v>0.433513033832501</v>
      </c>
      <c r="J417" s="0" t="n">
        <f aca="false">AVERAGE(H415:H419)</f>
        <v>0.368646367165835</v>
      </c>
    </row>
    <row r="418" customFormat="false" ht="12.75" hidden="false" customHeight="false" outlineLevel="0" collapsed="false">
      <c r="A418" s="0" t="n">
        <v>3.906</v>
      </c>
      <c r="B418" s="0" t="n">
        <v>1.758</v>
      </c>
      <c r="C418" s="0" t="n">
        <v>1.172</v>
      </c>
      <c r="D418" s="0" t="n">
        <v>0.781</v>
      </c>
      <c r="G418" s="0" t="n">
        <f aca="false">AVERAGE(A418,B418,D418)</f>
        <v>2.14833333333333</v>
      </c>
      <c r="H418" s="0" t="n">
        <f aca="false">G418-$F$3</f>
        <v>0.759179700499168</v>
      </c>
      <c r="J418" s="0" t="n">
        <f aca="false">AVERAGE(H416:H420)</f>
        <v>0.576913033832501</v>
      </c>
    </row>
    <row r="419" customFormat="false" ht="12.75" hidden="false" customHeight="false" outlineLevel="0" collapsed="false">
      <c r="A419" s="0" t="n">
        <v>2.93</v>
      </c>
      <c r="B419" s="0" t="n">
        <v>1.758</v>
      </c>
      <c r="C419" s="0" t="n">
        <v>2.148</v>
      </c>
      <c r="D419" s="0" t="n">
        <v>0.977</v>
      </c>
      <c r="G419" s="0" t="n">
        <f aca="false">AVERAGE(A419,B419,D419)</f>
        <v>1.88833333333333</v>
      </c>
      <c r="H419" s="0" t="n">
        <f aca="false">G419-$F$3</f>
        <v>0.499179700499168</v>
      </c>
      <c r="J419" s="0" t="n">
        <f aca="false">AVERAGE(H417:H421)</f>
        <v>0.498779700499168</v>
      </c>
    </row>
    <row r="420" customFormat="false" ht="12.75" hidden="false" customHeight="false" outlineLevel="0" collapsed="false">
      <c r="A420" s="0" t="n">
        <v>3.906</v>
      </c>
      <c r="B420" s="0" t="n">
        <v>1.562</v>
      </c>
      <c r="C420" s="0" t="n">
        <v>1.562</v>
      </c>
      <c r="D420" s="0" t="n">
        <v>1.367</v>
      </c>
      <c r="G420" s="0" t="n">
        <f aca="false">AVERAGE(A420,B420,D420)</f>
        <v>2.27833333333333</v>
      </c>
      <c r="H420" s="0" t="n">
        <f aca="false">G420-$F$3</f>
        <v>0.889179700499168</v>
      </c>
      <c r="J420" s="0" t="n">
        <f aca="false">AVERAGE(H418:H422)</f>
        <v>0.199313033832501</v>
      </c>
    </row>
    <row r="421" customFormat="false" ht="12.75" hidden="false" customHeight="false" outlineLevel="0" collapsed="false">
      <c r="A421" s="0" t="n">
        <v>1.172</v>
      </c>
      <c r="B421" s="0" t="n">
        <v>1.562</v>
      </c>
      <c r="C421" s="0" t="n">
        <v>1.953</v>
      </c>
      <c r="D421" s="0" t="n">
        <v>1.172</v>
      </c>
      <c r="G421" s="0" t="n">
        <f aca="false">AVERAGE(A421,B421,D421)</f>
        <v>1.302</v>
      </c>
      <c r="H421" s="0" t="n">
        <f aca="false">G421-$F$3</f>
        <v>-0.0871536328341656</v>
      </c>
      <c r="J421" s="0" t="n">
        <f aca="false">AVERAGE(H419:H423)</f>
        <v>0.147246367165835</v>
      </c>
    </row>
    <row r="422" customFormat="false" ht="12.75" hidden="false" customHeight="false" outlineLevel="0" collapsed="false">
      <c r="A422" s="0" t="n">
        <v>0</v>
      </c>
      <c r="B422" s="0" t="n">
        <v>0.781</v>
      </c>
      <c r="C422" s="0" t="n">
        <v>0.195</v>
      </c>
      <c r="D422" s="0" t="n">
        <v>0.195</v>
      </c>
      <c r="G422" s="0" t="n">
        <f aca="false">AVERAGE(A422,B422,D422)</f>
        <v>0.325333333333333</v>
      </c>
      <c r="H422" s="0" t="n">
        <f aca="false">G422-$F$3</f>
        <v>-1.06382029950083</v>
      </c>
      <c r="J422" s="0" t="n">
        <f aca="false">AVERAGE(H420:H424)</f>
        <v>0.121113033832501</v>
      </c>
    </row>
    <row r="423" customFormat="false" ht="12.75" hidden="false" customHeight="false" outlineLevel="0" collapsed="false">
      <c r="A423" s="0" t="n">
        <v>2.148</v>
      </c>
      <c r="B423" s="0" t="n">
        <v>1.758</v>
      </c>
      <c r="C423" s="0" t="n">
        <v>0.391</v>
      </c>
      <c r="D423" s="0" t="n">
        <v>1.758</v>
      </c>
      <c r="G423" s="0" t="n">
        <f aca="false">AVERAGE(A423,B423,D423)</f>
        <v>1.888</v>
      </c>
      <c r="H423" s="0" t="n">
        <f aca="false">G423-$F$3</f>
        <v>0.498846367165835</v>
      </c>
      <c r="J423" s="0" t="n">
        <f aca="false">AVERAGE(H421:H425)</f>
        <v>0.0430463671658346</v>
      </c>
    </row>
    <row r="424" customFormat="false" ht="12.75" hidden="false" customHeight="false" outlineLevel="0" collapsed="false">
      <c r="A424" s="0" t="n">
        <v>2.148</v>
      </c>
      <c r="B424" s="0" t="n">
        <v>2.539</v>
      </c>
      <c r="C424" s="0" t="n">
        <v>3.711</v>
      </c>
      <c r="D424" s="0" t="n">
        <v>0.586</v>
      </c>
      <c r="G424" s="0" t="n">
        <f aca="false">AVERAGE(A424,B424,D424)</f>
        <v>1.75766666666667</v>
      </c>
      <c r="H424" s="0" t="n">
        <f aca="false">G424-$F$3</f>
        <v>0.368513033832502</v>
      </c>
      <c r="J424" s="0" t="n">
        <f aca="false">AVERAGE(H422:H426)</f>
        <v>0.0690463671658347</v>
      </c>
    </row>
    <row r="425" customFormat="false" ht="12.75" hidden="false" customHeight="false" outlineLevel="0" collapsed="false">
      <c r="A425" s="0" t="n">
        <v>2.344</v>
      </c>
      <c r="B425" s="0" t="n">
        <v>2.539</v>
      </c>
      <c r="C425" s="0" t="n">
        <v>1.172</v>
      </c>
      <c r="D425" s="0" t="n">
        <v>0.781</v>
      </c>
      <c r="G425" s="0" t="n">
        <f aca="false">AVERAGE(A425,B425,D425)</f>
        <v>1.888</v>
      </c>
      <c r="H425" s="0" t="n">
        <f aca="false">G425-$F$3</f>
        <v>0.498846367165835</v>
      </c>
      <c r="J425" s="0" t="n">
        <f aca="false">AVERAGE(H423:H427)</f>
        <v>0.329446367165835</v>
      </c>
    </row>
    <row r="426" customFormat="false" ht="12.75" hidden="false" customHeight="false" outlineLevel="0" collapsed="false">
      <c r="A426" s="0" t="n">
        <v>1.562</v>
      </c>
      <c r="B426" s="0" t="n">
        <v>0.586</v>
      </c>
      <c r="C426" s="0" t="n">
        <v>1.172</v>
      </c>
      <c r="D426" s="0" t="n">
        <v>2.148</v>
      </c>
      <c r="G426" s="0" t="n">
        <f aca="false">AVERAGE(A426,B426,D426)</f>
        <v>1.432</v>
      </c>
      <c r="H426" s="0" t="n">
        <f aca="false">G426-$F$3</f>
        <v>0.0428463671658348</v>
      </c>
      <c r="J426" s="0" t="n">
        <f aca="false">AVERAGE(H424:H428)</f>
        <v>0.329446367165835</v>
      </c>
    </row>
    <row r="427" customFormat="false" ht="12.75" hidden="false" customHeight="false" outlineLevel="0" collapsed="false">
      <c r="A427" s="0" t="n">
        <v>1.367</v>
      </c>
      <c r="B427" s="0" t="n">
        <v>1.367</v>
      </c>
      <c r="C427" s="0" t="n">
        <v>0.977</v>
      </c>
      <c r="D427" s="0" t="n">
        <v>2.148</v>
      </c>
      <c r="G427" s="0" t="n">
        <f aca="false">AVERAGE(A427,B427,D427)</f>
        <v>1.62733333333333</v>
      </c>
      <c r="H427" s="0" t="n">
        <f aca="false">G427-$F$3</f>
        <v>0.238179700499168</v>
      </c>
      <c r="J427" s="0" t="n">
        <f aca="false">AVERAGE(H425:H429)</f>
        <v>0.212313033832501</v>
      </c>
    </row>
    <row r="428" customFormat="false" ht="12.75" hidden="false" customHeight="false" outlineLevel="0" collapsed="false">
      <c r="A428" s="0" t="n">
        <v>1.367</v>
      </c>
      <c r="B428" s="0" t="n">
        <v>3.516</v>
      </c>
      <c r="C428" s="0" t="n">
        <v>1.562</v>
      </c>
      <c r="D428" s="0" t="n">
        <v>0.781</v>
      </c>
      <c r="G428" s="0" t="n">
        <f aca="false">AVERAGE(A428,B428,D428)</f>
        <v>1.888</v>
      </c>
      <c r="H428" s="0" t="n">
        <f aca="false">G428-$F$3</f>
        <v>0.498846367165835</v>
      </c>
      <c r="J428" s="0" t="n">
        <f aca="false">AVERAGE(H426:H430)</f>
        <v>0.0821130338325013</v>
      </c>
    </row>
    <row r="429" customFormat="false" ht="12.75" hidden="false" customHeight="false" outlineLevel="0" collapsed="false">
      <c r="A429" s="0" t="n">
        <v>0.391</v>
      </c>
      <c r="B429" s="0" t="n">
        <v>2.148</v>
      </c>
      <c r="C429" s="0" t="n">
        <v>1.562</v>
      </c>
      <c r="D429" s="0" t="n">
        <v>0.977</v>
      </c>
      <c r="G429" s="0" t="n">
        <f aca="false">AVERAGE(A429,B429,D429)</f>
        <v>1.172</v>
      </c>
      <c r="H429" s="0" t="n">
        <f aca="false">G429-$F$3</f>
        <v>-0.217153632834165</v>
      </c>
      <c r="J429" s="0" t="n">
        <f aca="false">AVERAGE(H427:H431)</f>
        <v>0.0171130338325012</v>
      </c>
    </row>
    <row r="430" customFormat="false" ht="12.75" hidden="false" customHeight="false" outlineLevel="0" collapsed="false">
      <c r="A430" s="0" t="n">
        <v>0.977</v>
      </c>
      <c r="B430" s="0" t="n">
        <v>1.367</v>
      </c>
      <c r="C430" s="0" t="n">
        <v>1.172</v>
      </c>
      <c r="D430" s="0" t="n">
        <v>1.367</v>
      </c>
      <c r="G430" s="0" t="n">
        <f aca="false">AVERAGE(A430,B430,D430)</f>
        <v>1.237</v>
      </c>
      <c r="H430" s="0" t="n">
        <f aca="false">G430-$F$3</f>
        <v>-0.152153632834166</v>
      </c>
      <c r="J430" s="0" t="n">
        <f aca="false">AVERAGE(H428:H432)</f>
        <v>0.0953130338325012</v>
      </c>
    </row>
    <row r="431" customFormat="false" ht="12.75" hidden="false" customHeight="false" outlineLevel="0" collapsed="false">
      <c r="A431" s="0" t="n">
        <v>0.977</v>
      </c>
      <c r="B431" s="0" t="n">
        <v>0.586</v>
      </c>
      <c r="C431" s="0" t="n">
        <v>1.562</v>
      </c>
      <c r="D431" s="0" t="n">
        <v>1.758</v>
      </c>
      <c r="G431" s="0" t="n">
        <f aca="false">AVERAGE(A431,B431,D431)</f>
        <v>1.107</v>
      </c>
      <c r="H431" s="0" t="n">
        <f aca="false">G431-$F$3</f>
        <v>-0.282153632834165</v>
      </c>
      <c r="J431" s="0" t="n">
        <f aca="false">AVERAGE(H429:H433)</f>
        <v>0.134313033832501</v>
      </c>
    </row>
    <row r="432" customFormat="false" ht="12.75" hidden="false" customHeight="false" outlineLevel="0" collapsed="false">
      <c r="A432" s="0" t="n">
        <v>0.977</v>
      </c>
      <c r="B432" s="0" t="n">
        <v>2.344</v>
      </c>
      <c r="C432" s="0" t="n">
        <v>0.781</v>
      </c>
      <c r="D432" s="0" t="n">
        <v>2.734</v>
      </c>
      <c r="G432" s="0" t="n">
        <f aca="false">AVERAGE(A432,B432,D432)</f>
        <v>2.01833333333333</v>
      </c>
      <c r="H432" s="0" t="n">
        <f aca="false">G432-$F$3</f>
        <v>0.629179700499168</v>
      </c>
      <c r="J432" s="0" t="n">
        <f aca="false">AVERAGE(H430:H434)</f>
        <v>0.277513033832501</v>
      </c>
    </row>
    <row r="433" customFormat="false" ht="12.75" hidden="false" customHeight="false" outlineLevel="0" collapsed="false">
      <c r="A433" s="0" t="n">
        <v>1.562</v>
      </c>
      <c r="B433" s="0" t="n">
        <v>2.148</v>
      </c>
      <c r="C433" s="0" t="n">
        <v>1.172</v>
      </c>
      <c r="D433" s="0" t="n">
        <v>2.539</v>
      </c>
      <c r="G433" s="0" t="n">
        <f aca="false">AVERAGE(A433,B433,D433)</f>
        <v>2.083</v>
      </c>
      <c r="H433" s="0" t="n">
        <f aca="false">G433-$F$3</f>
        <v>0.693846367165835</v>
      </c>
      <c r="J433" s="0" t="n">
        <f aca="false">AVERAGE(H431:H435)</f>
        <v>0.342646367165835</v>
      </c>
    </row>
    <row r="434" customFormat="false" ht="12.75" hidden="false" customHeight="false" outlineLevel="0" collapsed="false">
      <c r="A434" s="0" t="n">
        <v>3.711</v>
      </c>
      <c r="B434" s="0" t="n">
        <v>0.586</v>
      </c>
      <c r="C434" s="0" t="n">
        <v>0.977</v>
      </c>
      <c r="D434" s="0" t="n">
        <v>1.367</v>
      </c>
      <c r="G434" s="0" t="n">
        <f aca="false">AVERAGE(A434,B434,D434)</f>
        <v>1.888</v>
      </c>
      <c r="H434" s="0" t="n">
        <f aca="false">G434-$F$3</f>
        <v>0.498846367165835</v>
      </c>
      <c r="J434" s="0" t="n">
        <f aca="false">AVERAGE(H432:H436)</f>
        <v>0.355646367165835</v>
      </c>
    </row>
    <row r="435" customFormat="false" ht="12.75" hidden="false" customHeight="false" outlineLevel="0" collapsed="false">
      <c r="A435" s="0" t="n">
        <v>1.953</v>
      </c>
      <c r="B435" s="0" t="n">
        <v>1.758</v>
      </c>
      <c r="C435" s="0" t="n">
        <v>2.148</v>
      </c>
      <c r="D435" s="0" t="n">
        <v>0.977</v>
      </c>
      <c r="G435" s="0" t="n">
        <f aca="false">AVERAGE(A435,B435,D435)</f>
        <v>1.56266666666667</v>
      </c>
      <c r="H435" s="0" t="n">
        <f aca="false">G435-$F$3</f>
        <v>0.173513033832501</v>
      </c>
      <c r="J435" s="0" t="n">
        <f aca="false">AVERAGE(H433:H437)</f>
        <v>0.264446367165835</v>
      </c>
    </row>
    <row r="436" customFormat="false" ht="12.75" hidden="false" customHeight="false" outlineLevel="0" collapsed="false">
      <c r="A436" s="0" t="n">
        <v>1.172</v>
      </c>
      <c r="B436" s="0" t="n">
        <v>1.367</v>
      </c>
      <c r="C436" s="0" t="n">
        <v>0.977</v>
      </c>
      <c r="D436" s="0" t="n">
        <v>0.977</v>
      </c>
      <c r="G436" s="0" t="n">
        <f aca="false">AVERAGE(A436,B436,D436)</f>
        <v>1.172</v>
      </c>
      <c r="H436" s="0" t="n">
        <f aca="false">G436-$F$3</f>
        <v>-0.217153632834165</v>
      </c>
      <c r="J436" s="0" t="n">
        <f aca="false">AVERAGE(H434:H438)</f>
        <v>0.00411303383250126</v>
      </c>
    </row>
    <row r="437" customFormat="false" ht="12.75" hidden="false" customHeight="false" outlineLevel="0" collapsed="false">
      <c r="A437" s="0" t="n">
        <v>1.953</v>
      </c>
      <c r="B437" s="0" t="n">
        <v>1.562</v>
      </c>
      <c r="C437" s="0" t="n">
        <v>2.148</v>
      </c>
      <c r="D437" s="0" t="n">
        <v>1.172</v>
      </c>
      <c r="G437" s="0" t="n">
        <f aca="false">AVERAGE(A437,B437,D437)</f>
        <v>1.56233333333333</v>
      </c>
      <c r="H437" s="0" t="n">
        <f aca="false">G437-$F$3</f>
        <v>0.173179700499168</v>
      </c>
      <c r="J437" s="0" t="n">
        <f aca="false">AVERAGE(H435:H439)</f>
        <v>-0.204220299500832</v>
      </c>
    </row>
    <row r="438" customFormat="false" ht="12.75" hidden="false" customHeight="false" outlineLevel="0" collapsed="false">
      <c r="A438" s="0" t="n">
        <v>0.977</v>
      </c>
      <c r="B438" s="0" t="n">
        <v>1.172</v>
      </c>
      <c r="C438" s="0" t="n">
        <v>0.391</v>
      </c>
      <c r="D438" s="0" t="n">
        <v>0.195</v>
      </c>
      <c r="G438" s="0" t="n">
        <f aca="false">AVERAGE(A438,B438,D438)</f>
        <v>0.781333333333333</v>
      </c>
      <c r="H438" s="0" t="n">
        <f aca="false">G438-$F$3</f>
        <v>-0.607820299500832</v>
      </c>
      <c r="J438" s="0" t="n">
        <f aca="false">AVERAGE(H436:H440)</f>
        <v>-0.204220299500832</v>
      </c>
    </row>
    <row r="439" customFormat="false" ht="12.75" hidden="false" customHeight="false" outlineLevel="0" collapsed="false">
      <c r="A439" s="0" t="n">
        <v>0.586</v>
      </c>
      <c r="B439" s="0" t="n">
        <v>0.781</v>
      </c>
      <c r="C439" s="0" t="n">
        <v>2.344</v>
      </c>
      <c r="D439" s="0" t="n">
        <v>1.172</v>
      </c>
      <c r="G439" s="0" t="n">
        <f aca="false">AVERAGE(A439,B439,D439)</f>
        <v>0.846333333333333</v>
      </c>
      <c r="H439" s="0" t="n">
        <f aca="false">G439-$F$3</f>
        <v>-0.542820299500832</v>
      </c>
      <c r="J439" s="0" t="n">
        <f aca="false">AVERAGE(H437:H441)</f>
        <v>-0.204220299500832</v>
      </c>
    </row>
    <row r="440" customFormat="false" ht="12.75" hidden="false" customHeight="false" outlineLevel="0" collapsed="false">
      <c r="A440" s="0" t="n">
        <v>0.977</v>
      </c>
      <c r="B440" s="0" t="n">
        <v>0.586</v>
      </c>
      <c r="C440" s="0" t="n">
        <v>0.781</v>
      </c>
      <c r="D440" s="0" t="n">
        <v>3.125</v>
      </c>
      <c r="G440" s="0" t="n">
        <f aca="false">AVERAGE(A440,B440,D440)</f>
        <v>1.56266666666667</v>
      </c>
      <c r="H440" s="0" t="n">
        <f aca="false">G440-$F$3</f>
        <v>0.173513033832501</v>
      </c>
      <c r="J440" s="0" t="n">
        <f aca="false">AVERAGE(H438:H442)</f>
        <v>-0.282353632834165</v>
      </c>
    </row>
    <row r="441" customFormat="false" ht="12.75" hidden="false" customHeight="false" outlineLevel="0" collapsed="false">
      <c r="A441" s="0" t="n">
        <v>1.758</v>
      </c>
      <c r="B441" s="0" t="n">
        <v>1.367</v>
      </c>
      <c r="C441" s="0" t="n">
        <v>0.977</v>
      </c>
      <c r="D441" s="0" t="n">
        <v>0.391</v>
      </c>
      <c r="G441" s="0" t="n">
        <f aca="false">AVERAGE(A441,B441,D441)</f>
        <v>1.172</v>
      </c>
      <c r="H441" s="0" t="n">
        <f aca="false">G441-$F$3</f>
        <v>-0.217153632834165</v>
      </c>
      <c r="J441" s="0" t="n">
        <f aca="false">AVERAGE(H439:H443)</f>
        <v>-0.165220299500832</v>
      </c>
    </row>
    <row r="442" customFormat="false" ht="12.75" hidden="false" customHeight="false" outlineLevel="0" collapsed="false">
      <c r="A442" s="0" t="n">
        <v>1.172</v>
      </c>
      <c r="B442" s="0" t="n">
        <v>1.562</v>
      </c>
      <c r="C442" s="0" t="n">
        <v>1.562</v>
      </c>
      <c r="D442" s="0" t="n">
        <v>0.781</v>
      </c>
      <c r="G442" s="0" t="n">
        <f aca="false">AVERAGE(A442,B442,D442)</f>
        <v>1.17166666666667</v>
      </c>
      <c r="H442" s="0" t="n">
        <f aca="false">G442-$F$3</f>
        <v>-0.217486966167499</v>
      </c>
      <c r="J442" s="0" t="n">
        <f aca="false">AVERAGE(H440:H444)</f>
        <v>-0.0350202995008321</v>
      </c>
    </row>
    <row r="443" customFormat="false" ht="12.75" hidden="false" customHeight="false" outlineLevel="0" collapsed="false">
      <c r="A443" s="0" t="n">
        <v>0.781</v>
      </c>
      <c r="B443" s="0" t="n">
        <v>2.734</v>
      </c>
      <c r="C443" s="0" t="n">
        <v>0.977</v>
      </c>
      <c r="D443" s="0" t="n">
        <v>0.586</v>
      </c>
      <c r="G443" s="0" t="n">
        <f aca="false">AVERAGE(A443,B443,D443)</f>
        <v>1.367</v>
      </c>
      <c r="H443" s="0" t="n">
        <f aca="false">G443-$F$3</f>
        <v>-0.0221536328341654</v>
      </c>
      <c r="J443" s="0" t="n">
        <f aca="false">AVERAGE(H441:H445)</f>
        <v>-0.00902029950083203</v>
      </c>
    </row>
    <row r="444" customFormat="false" ht="12.75" hidden="false" customHeight="false" outlineLevel="0" collapsed="false">
      <c r="A444" s="0" t="n">
        <v>2.344</v>
      </c>
      <c r="B444" s="0" t="n">
        <v>0.586</v>
      </c>
      <c r="C444" s="0" t="n">
        <v>1.367</v>
      </c>
      <c r="D444" s="0" t="n">
        <v>1.562</v>
      </c>
      <c r="G444" s="0" t="n">
        <f aca="false">AVERAGE(A444,B444,D444)</f>
        <v>1.49733333333333</v>
      </c>
      <c r="H444" s="0" t="n">
        <f aca="false">G444-$F$3</f>
        <v>0.108179700499168</v>
      </c>
      <c r="J444" s="0" t="n">
        <f aca="false">AVERAGE(H442:H446)</f>
        <v>-0.0871536328341654</v>
      </c>
    </row>
    <row r="445" customFormat="false" ht="12.75" hidden="false" customHeight="false" outlineLevel="0" collapsed="false">
      <c r="A445" s="0" t="n">
        <v>1.562</v>
      </c>
      <c r="B445" s="0" t="n">
        <v>0.977</v>
      </c>
      <c r="C445" s="0" t="n">
        <v>0.781</v>
      </c>
      <c r="D445" s="0" t="n">
        <v>2.539</v>
      </c>
      <c r="G445" s="0" t="n">
        <f aca="false">AVERAGE(A445,B445,D445)</f>
        <v>1.69266666666667</v>
      </c>
      <c r="H445" s="0" t="n">
        <f aca="false">G445-$F$3</f>
        <v>0.303513033832501</v>
      </c>
      <c r="J445" s="0" t="n">
        <f aca="false">AVERAGE(H443:H447)</f>
        <v>0.108246367165835</v>
      </c>
    </row>
    <row r="446" customFormat="false" ht="12.75" hidden="false" customHeight="false" outlineLevel="0" collapsed="false">
      <c r="A446" s="0" t="n">
        <v>0.781</v>
      </c>
      <c r="B446" s="0" t="n">
        <v>0.977</v>
      </c>
      <c r="C446" s="0" t="n">
        <v>1.562</v>
      </c>
      <c r="D446" s="0" t="n">
        <v>0.586</v>
      </c>
      <c r="G446" s="0" t="n">
        <f aca="false">AVERAGE(A446,B446,D446)</f>
        <v>0.781333333333333</v>
      </c>
      <c r="H446" s="0" t="n">
        <f aca="false">G446-$F$3</f>
        <v>-0.607820299500832</v>
      </c>
      <c r="J446" s="0" t="n">
        <f aca="false">AVERAGE(H444:H448)</f>
        <v>0.225513033832501</v>
      </c>
    </row>
    <row r="447" customFormat="false" ht="12.75" hidden="false" customHeight="false" outlineLevel="0" collapsed="false">
      <c r="A447" s="0" t="n">
        <v>0.977</v>
      </c>
      <c r="B447" s="0" t="n">
        <v>2.93</v>
      </c>
      <c r="C447" s="0" t="n">
        <v>0.195</v>
      </c>
      <c r="D447" s="0" t="n">
        <v>2.539</v>
      </c>
      <c r="G447" s="0" t="n">
        <f aca="false">AVERAGE(A447,B447,D447)</f>
        <v>2.14866666666667</v>
      </c>
      <c r="H447" s="0" t="n">
        <f aca="false">G447-$F$3</f>
        <v>0.759513033832501</v>
      </c>
      <c r="J447" s="0" t="n">
        <f aca="false">AVERAGE(H445:H449)</f>
        <v>0.381846367165835</v>
      </c>
    </row>
    <row r="448" customFormat="false" ht="12.75" hidden="false" customHeight="false" outlineLevel="0" collapsed="false">
      <c r="A448" s="0" t="n">
        <v>1.953</v>
      </c>
      <c r="B448" s="0" t="n">
        <v>0.391</v>
      </c>
      <c r="C448" s="0" t="n">
        <v>1.758</v>
      </c>
      <c r="D448" s="0" t="n">
        <v>3.516</v>
      </c>
      <c r="G448" s="0" t="n">
        <f aca="false">AVERAGE(A448,B448,D448)</f>
        <v>1.95333333333333</v>
      </c>
      <c r="H448" s="0" t="n">
        <f aca="false">G448-$F$3</f>
        <v>0.564179700499168</v>
      </c>
      <c r="J448" s="0" t="n">
        <f aca="false">AVERAGE(H446:H450)</f>
        <v>0.368779700499168</v>
      </c>
    </row>
    <row r="449" customFormat="false" ht="12.75" hidden="false" customHeight="false" outlineLevel="0" collapsed="false">
      <c r="A449" s="0" t="n">
        <v>2.344</v>
      </c>
      <c r="B449" s="0" t="n">
        <v>0.977</v>
      </c>
      <c r="C449" s="0" t="n">
        <v>0.391</v>
      </c>
      <c r="D449" s="0" t="n">
        <v>3.516</v>
      </c>
      <c r="G449" s="0" t="n">
        <f aca="false">AVERAGE(A449,B449,D449)</f>
        <v>2.279</v>
      </c>
      <c r="H449" s="0" t="n">
        <f aca="false">G449-$F$3</f>
        <v>0.889846367165835</v>
      </c>
      <c r="J449" s="0" t="n">
        <f aca="false">AVERAGE(H447:H451)</f>
        <v>0.538046367165835</v>
      </c>
    </row>
    <row r="450" customFormat="false" ht="12.75" hidden="false" customHeight="false" outlineLevel="0" collapsed="false">
      <c r="A450" s="0" t="n">
        <v>1.367</v>
      </c>
      <c r="B450" s="0" t="n">
        <v>1.953</v>
      </c>
      <c r="C450" s="0" t="n">
        <v>1.172</v>
      </c>
      <c r="D450" s="0" t="n">
        <v>1.562</v>
      </c>
      <c r="G450" s="0" t="n">
        <f aca="false">AVERAGE(A450,B450,D450)</f>
        <v>1.62733333333333</v>
      </c>
      <c r="H450" s="0" t="n">
        <f aca="false">G450-$F$3</f>
        <v>0.238179700499168</v>
      </c>
      <c r="J450" s="0" t="n">
        <f aca="false">AVERAGE(H448:H452)</f>
        <v>0.342713033832501</v>
      </c>
    </row>
    <row r="451" customFormat="false" ht="12.75" hidden="false" customHeight="false" outlineLevel="0" collapsed="false">
      <c r="A451" s="0" t="n">
        <v>0.586</v>
      </c>
      <c r="B451" s="0" t="n">
        <v>2.539</v>
      </c>
      <c r="C451" s="0" t="n">
        <v>1.172</v>
      </c>
      <c r="D451" s="0" t="n">
        <v>1.758</v>
      </c>
      <c r="G451" s="0" t="n">
        <f aca="false">AVERAGE(A451,B451,D451)</f>
        <v>1.62766666666667</v>
      </c>
      <c r="H451" s="0" t="n">
        <f aca="false">G451-$F$3</f>
        <v>0.238513033832501</v>
      </c>
      <c r="J451" s="0" t="n">
        <f aca="false">AVERAGE(H449:H453)</f>
        <v>0.316646367165835</v>
      </c>
    </row>
    <row r="452" customFormat="false" ht="12.75" hidden="false" customHeight="false" outlineLevel="0" collapsed="false">
      <c r="A452" s="0" t="n">
        <v>2.539</v>
      </c>
      <c r="B452" s="0" t="n">
        <v>0</v>
      </c>
      <c r="C452" s="0" t="n">
        <v>0.586</v>
      </c>
      <c r="D452" s="0" t="n">
        <v>0.977</v>
      </c>
      <c r="G452" s="0" t="n">
        <f aca="false">AVERAGE(A452,B452,D452)</f>
        <v>1.172</v>
      </c>
      <c r="H452" s="0" t="n">
        <f aca="false">G452-$F$3</f>
        <v>-0.217153632834165</v>
      </c>
      <c r="J452" s="0" t="n">
        <f aca="false">AVERAGE(H450:H454)</f>
        <v>0.134246367165835</v>
      </c>
    </row>
    <row r="453" customFormat="false" ht="12.75" hidden="false" customHeight="false" outlineLevel="0" collapsed="false">
      <c r="A453" s="0" t="n">
        <v>0.977</v>
      </c>
      <c r="B453" s="0" t="n">
        <v>3.906</v>
      </c>
      <c r="C453" s="0" t="n">
        <v>2.148</v>
      </c>
      <c r="D453" s="0" t="n">
        <v>0.586</v>
      </c>
      <c r="G453" s="0" t="n">
        <f aca="false">AVERAGE(A453,B453,D453)</f>
        <v>1.823</v>
      </c>
      <c r="H453" s="0" t="n">
        <f aca="false">G453-$F$3</f>
        <v>0.433846367165835</v>
      </c>
      <c r="J453" s="0" t="n">
        <f aca="false">AVERAGE(H451:H455)</f>
        <v>0.264513033832501</v>
      </c>
    </row>
    <row r="454" customFormat="false" ht="12.75" hidden="false" customHeight="false" outlineLevel="0" collapsed="false">
      <c r="A454" s="0" t="n">
        <v>0.781</v>
      </c>
      <c r="B454" s="0" t="n">
        <v>2.148</v>
      </c>
      <c r="C454" s="0" t="n">
        <v>1.172</v>
      </c>
      <c r="D454" s="0" t="n">
        <v>1.172</v>
      </c>
      <c r="G454" s="0" t="n">
        <f aca="false">AVERAGE(A454,B454,D454)</f>
        <v>1.367</v>
      </c>
      <c r="H454" s="0" t="n">
        <f aca="false">G454-$F$3</f>
        <v>-0.0221536328341654</v>
      </c>
      <c r="J454" s="0" t="n">
        <f aca="false">AVERAGE(H452:H456)</f>
        <v>0.368646367165835</v>
      </c>
    </row>
    <row r="455" customFormat="false" ht="12.75" hidden="false" customHeight="false" outlineLevel="0" collapsed="false">
      <c r="A455" s="0" t="n">
        <v>2.93</v>
      </c>
      <c r="B455" s="0" t="n">
        <v>1.562</v>
      </c>
      <c r="C455" s="0" t="n">
        <v>0.781</v>
      </c>
      <c r="D455" s="0" t="n">
        <v>2.344</v>
      </c>
      <c r="G455" s="0" t="n">
        <f aca="false">AVERAGE(A455,B455,D455)</f>
        <v>2.27866666666667</v>
      </c>
      <c r="H455" s="0" t="n">
        <f aca="false">G455-$F$3</f>
        <v>0.889513033832501</v>
      </c>
      <c r="J455" s="0" t="n">
        <f aca="false">AVERAGE(H453:H457)</f>
        <v>0.394646367165835</v>
      </c>
    </row>
    <row r="456" customFormat="false" ht="12.75" hidden="false" customHeight="false" outlineLevel="0" collapsed="false">
      <c r="A456" s="0" t="n">
        <v>2.344</v>
      </c>
      <c r="B456" s="0" t="n">
        <v>1.562</v>
      </c>
      <c r="C456" s="0" t="n">
        <v>0.977</v>
      </c>
      <c r="D456" s="0" t="n">
        <v>2.539</v>
      </c>
      <c r="G456" s="0" t="n">
        <f aca="false">AVERAGE(A456,B456,D456)</f>
        <v>2.14833333333333</v>
      </c>
      <c r="H456" s="0" t="n">
        <f aca="false">G456-$F$3</f>
        <v>0.759179700499168</v>
      </c>
      <c r="J456" s="0" t="n">
        <f aca="false">AVERAGE(H454:H458)</f>
        <v>0.342513033832501</v>
      </c>
    </row>
    <row r="457" customFormat="false" ht="12.75" hidden="false" customHeight="false" outlineLevel="0" collapsed="false">
      <c r="A457" s="0" t="n">
        <v>0.781</v>
      </c>
      <c r="B457" s="0" t="n">
        <v>2.539</v>
      </c>
      <c r="C457" s="0" t="n">
        <v>2.539</v>
      </c>
      <c r="D457" s="0" t="n">
        <v>0.586</v>
      </c>
      <c r="G457" s="0" t="n">
        <f aca="false">AVERAGE(A457,B457,D457)</f>
        <v>1.302</v>
      </c>
      <c r="H457" s="0" t="n">
        <f aca="false">G457-$F$3</f>
        <v>-0.0871536328341653</v>
      </c>
      <c r="J457" s="0" t="n">
        <f aca="false">AVERAGE(H455:H459)</f>
        <v>0.251446367165835</v>
      </c>
    </row>
    <row r="458" customFormat="false" ht="12.75" hidden="false" customHeight="false" outlineLevel="0" collapsed="false">
      <c r="A458" s="0" t="n">
        <v>1.758</v>
      </c>
      <c r="B458" s="0" t="n">
        <v>2.148</v>
      </c>
      <c r="C458" s="0" t="n">
        <v>0.586</v>
      </c>
      <c r="D458" s="0" t="n">
        <v>0.781</v>
      </c>
      <c r="G458" s="0" t="n">
        <f aca="false">AVERAGE(A458,B458,D458)</f>
        <v>1.56233333333333</v>
      </c>
      <c r="H458" s="0" t="n">
        <f aca="false">G458-$F$3</f>
        <v>0.173179700499168</v>
      </c>
      <c r="J458" s="0" t="n">
        <f aca="false">AVERAGE(H456:H460)</f>
        <v>0.147313033832501</v>
      </c>
    </row>
    <row r="459" customFormat="false" ht="12.75" hidden="false" customHeight="false" outlineLevel="0" collapsed="false">
      <c r="A459" s="0" t="n">
        <v>1.172</v>
      </c>
      <c r="B459" s="0" t="n">
        <v>0.391</v>
      </c>
      <c r="C459" s="0" t="n">
        <v>1.172</v>
      </c>
      <c r="D459" s="0" t="n">
        <v>1.172</v>
      </c>
      <c r="G459" s="0" t="n">
        <f aca="false">AVERAGE(A459,B459,D459)</f>
        <v>0.911666666666667</v>
      </c>
      <c r="H459" s="0" t="n">
        <f aca="false">G459-$F$3</f>
        <v>-0.477486966167499</v>
      </c>
      <c r="J459" s="0" t="n">
        <f aca="false">AVERAGE(H457:H461)</f>
        <v>-0.00895363283416537</v>
      </c>
    </row>
    <row r="460" customFormat="false" ht="12.75" hidden="false" customHeight="false" outlineLevel="0" collapsed="false">
      <c r="A460" s="0" t="n">
        <v>1.953</v>
      </c>
      <c r="B460" s="0" t="n">
        <v>0.977</v>
      </c>
      <c r="C460" s="0" t="n">
        <v>1.953</v>
      </c>
      <c r="D460" s="0" t="n">
        <v>2.344</v>
      </c>
      <c r="G460" s="0" t="n">
        <f aca="false">AVERAGE(A460,B460,D460)</f>
        <v>1.758</v>
      </c>
      <c r="H460" s="0" t="n">
        <f aca="false">G460-$F$3</f>
        <v>0.368846367165835</v>
      </c>
      <c r="J460" s="0" t="n">
        <f aca="false">AVERAGE(H458:H462)</f>
        <v>-0.00895363283416542</v>
      </c>
    </row>
    <row r="461" customFormat="false" ht="12.75" hidden="false" customHeight="false" outlineLevel="0" collapsed="false">
      <c r="A461" s="0" t="n">
        <v>1.367</v>
      </c>
      <c r="B461" s="0" t="n">
        <v>1.367</v>
      </c>
      <c r="C461" s="0" t="n">
        <v>0.586</v>
      </c>
      <c r="D461" s="0" t="n">
        <v>1.367</v>
      </c>
      <c r="G461" s="0" t="n">
        <f aca="false">AVERAGE(A461,B461,D461)</f>
        <v>1.367</v>
      </c>
      <c r="H461" s="0" t="n">
        <f aca="false">G461-$F$3</f>
        <v>-0.0221536328341654</v>
      </c>
      <c r="J461" s="0" t="n">
        <f aca="false">AVERAGE(H459:H463)</f>
        <v>0.0301130338325012</v>
      </c>
    </row>
    <row r="462" customFormat="false" ht="12.75" hidden="false" customHeight="false" outlineLevel="0" collapsed="false">
      <c r="A462" s="0" t="n">
        <v>0.781</v>
      </c>
      <c r="B462" s="0" t="n">
        <v>2.344</v>
      </c>
      <c r="C462" s="0" t="n">
        <v>0.586</v>
      </c>
      <c r="D462" s="0" t="n">
        <v>0.781</v>
      </c>
      <c r="G462" s="0" t="n">
        <f aca="false">AVERAGE(A462,B462,D462)</f>
        <v>1.302</v>
      </c>
      <c r="H462" s="0" t="n">
        <f aca="false">G462-$F$3</f>
        <v>-0.0871536328341656</v>
      </c>
      <c r="J462" s="0" t="n">
        <f aca="false">AVERAGE(H460:H464)</f>
        <v>0.0301130338325012</v>
      </c>
    </row>
    <row r="463" customFormat="false" ht="12.75" hidden="false" customHeight="false" outlineLevel="0" collapsed="false">
      <c r="A463" s="0" t="n">
        <v>0.391</v>
      </c>
      <c r="B463" s="0" t="n">
        <v>3.32</v>
      </c>
      <c r="C463" s="0" t="n">
        <v>1.172</v>
      </c>
      <c r="D463" s="0" t="n">
        <v>1.562</v>
      </c>
      <c r="G463" s="0" t="n">
        <f aca="false">AVERAGE(A463,B463,D463)</f>
        <v>1.75766666666667</v>
      </c>
      <c r="H463" s="0" t="n">
        <f aca="false">G463-$F$3</f>
        <v>0.368513033832501</v>
      </c>
      <c r="J463" s="0" t="n">
        <f aca="false">AVERAGE(H461:H465)</f>
        <v>-0.113153632834165</v>
      </c>
    </row>
    <row r="464" customFormat="false" ht="12.75" hidden="false" customHeight="false" outlineLevel="0" collapsed="false">
      <c r="A464" s="0" t="n">
        <v>0.977</v>
      </c>
      <c r="B464" s="0" t="n">
        <v>1.367</v>
      </c>
      <c r="C464" s="0" t="n">
        <v>2.148</v>
      </c>
      <c r="D464" s="0" t="n">
        <v>0.391</v>
      </c>
      <c r="G464" s="0" t="n">
        <f aca="false">AVERAGE(A464,B464,D464)</f>
        <v>0.911666666666667</v>
      </c>
      <c r="H464" s="0" t="n">
        <f aca="false">G464-$F$3</f>
        <v>-0.477486966167499</v>
      </c>
      <c r="J464" s="0" t="n">
        <f aca="false">AVERAGE(H462:H466)</f>
        <v>0.0301797004991678</v>
      </c>
    </row>
    <row r="465" customFormat="false" ht="12.75" hidden="false" customHeight="false" outlineLevel="0" collapsed="false">
      <c r="A465" s="0" t="n">
        <v>1.367</v>
      </c>
      <c r="B465" s="0" t="n">
        <v>0.586</v>
      </c>
      <c r="C465" s="0" t="n">
        <v>2.148</v>
      </c>
      <c r="D465" s="0" t="n">
        <v>1.172</v>
      </c>
      <c r="G465" s="0" t="n">
        <f aca="false">AVERAGE(A465,B465,D465)</f>
        <v>1.04166666666667</v>
      </c>
      <c r="H465" s="0" t="n">
        <f aca="false">G465-$F$3</f>
        <v>-0.347486966167499</v>
      </c>
      <c r="J465" s="0" t="n">
        <f aca="false">AVERAGE(H463:H467)</f>
        <v>0.0431797004991679</v>
      </c>
    </row>
    <row r="466" customFormat="false" ht="12.75" hidden="false" customHeight="false" outlineLevel="0" collapsed="false">
      <c r="A466" s="0" t="n">
        <v>2.344</v>
      </c>
      <c r="B466" s="0" t="n">
        <v>0.391</v>
      </c>
      <c r="C466" s="0" t="n">
        <v>1.758</v>
      </c>
      <c r="D466" s="0" t="n">
        <v>3.516</v>
      </c>
      <c r="G466" s="0" t="n">
        <f aca="false">AVERAGE(A466,B466,D466)</f>
        <v>2.08366666666667</v>
      </c>
      <c r="H466" s="0" t="n">
        <f aca="false">G466-$F$3</f>
        <v>0.694513033832501</v>
      </c>
      <c r="J466" s="0" t="n">
        <f aca="false">AVERAGE(H464:H468)</f>
        <v>0.160379700499168</v>
      </c>
    </row>
    <row r="467" customFormat="false" ht="12.75" hidden="false" customHeight="false" outlineLevel="0" collapsed="false">
      <c r="A467" s="0" t="n">
        <v>1.172</v>
      </c>
      <c r="B467" s="0" t="n">
        <v>0.781</v>
      </c>
      <c r="C467" s="0" t="n">
        <v>0.586</v>
      </c>
      <c r="D467" s="0" t="n">
        <v>2.148</v>
      </c>
      <c r="G467" s="0" t="n">
        <f aca="false">AVERAGE(A467,B467,D467)</f>
        <v>1.367</v>
      </c>
      <c r="H467" s="0" t="n">
        <f aca="false">G467-$F$3</f>
        <v>-0.0221536328341654</v>
      </c>
      <c r="J467" s="0" t="n">
        <f aca="false">AVERAGE(H465:H469)</f>
        <v>0.277579700499168</v>
      </c>
    </row>
    <row r="468" customFormat="false" ht="12.75" hidden="false" customHeight="false" outlineLevel="0" collapsed="false">
      <c r="A468" s="0" t="n">
        <v>1.367</v>
      </c>
      <c r="B468" s="0" t="n">
        <v>5.469</v>
      </c>
      <c r="C468" s="0" t="n">
        <v>1.758</v>
      </c>
      <c r="D468" s="0" t="n">
        <v>0.195</v>
      </c>
      <c r="G468" s="0" t="n">
        <f aca="false">AVERAGE(A468,B468,D468)</f>
        <v>2.34366666666667</v>
      </c>
      <c r="H468" s="0" t="n">
        <f aca="false">G468-$F$3</f>
        <v>0.954513033832502</v>
      </c>
      <c r="J468" s="0" t="n">
        <f aca="false">AVERAGE(H466:H470)</f>
        <v>0.577046367165835</v>
      </c>
    </row>
    <row r="469" customFormat="false" ht="12.75" hidden="false" customHeight="false" outlineLevel="0" collapsed="false">
      <c r="A469" s="0" t="n">
        <v>1.758</v>
      </c>
      <c r="B469" s="0" t="n">
        <v>0.977</v>
      </c>
      <c r="C469" s="0" t="n">
        <v>1.172</v>
      </c>
      <c r="D469" s="0" t="n">
        <v>1.758</v>
      </c>
      <c r="G469" s="0" t="n">
        <f aca="false">AVERAGE(A469,B469,D469)</f>
        <v>1.49766666666667</v>
      </c>
      <c r="H469" s="0" t="n">
        <f aca="false">G469-$F$3</f>
        <v>0.108513033832501</v>
      </c>
      <c r="J469" s="0" t="n">
        <f aca="false">AVERAGE(H467:H471)</f>
        <v>0.433779700499168</v>
      </c>
    </row>
    <row r="470" customFormat="false" ht="12.75" hidden="false" customHeight="false" outlineLevel="0" collapsed="false">
      <c r="A470" s="0" t="n">
        <v>2.539</v>
      </c>
      <c r="B470" s="0" t="n">
        <v>2.93</v>
      </c>
      <c r="C470" s="0" t="n">
        <v>0.391</v>
      </c>
      <c r="D470" s="0" t="n">
        <v>2.148</v>
      </c>
      <c r="G470" s="0" t="n">
        <f aca="false">AVERAGE(A470,B470,D470)</f>
        <v>2.539</v>
      </c>
      <c r="H470" s="0" t="n">
        <f aca="false">G470-$F$3</f>
        <v>1.14984636716583</v>
      </c>
      <c r="J470" s="0" t="n">
        <f aca="false">AVERAGE(H468:H472)</f>
        <v>0.498913033832501</v>
      </c>
    </row>
    <row r="471" customFormat="false" ht="12.75" hidden="false" customHeight="false" outlineLevel="0" collapsed="false">
      <c r="A471" s="0" t="n">
        <v>0.781</v>
      </c>
      <c r="B471" s="0" t="n">
        <v>2.344</v>
      </c>
      <c r="C471" s="0" t="n">
        <v>0.195</v>
      </c>
      <c r="D471" s="0" t="n">
        <v>0.977</v>
      </c>
      <c r="G471" s="0" t="n">
        <f aca="false">AVERAGE(A471,B471,D471)</f>
        <v>1.36733333333333</v>
      </c>
      <c r="H471" s="0" t="n">
        <f aca="false">G471-$F$3</f>
        <v>-0.0218202995008319</v>
      </c>
      <c r="J471" s="0" t="n">
        <f aca="false">AVERAGE(H469:H473)</f>
        <v>0.251579700499168</v>
      </c>
    </row>
    <row r="472" customFormat="false" ht="12.75" hidden="false" customHeight="false" outlineLevel="0" collapsed="false">
      <c r="A472" s="0" t="n">
        <v>0.586</v>
      </c>
      <c r="B472" s="0" t="n">
        <v>3.32</v>
      </c>
      <c r="C472" s="0" t="n">
        <v>1.367</v>
      </c>
      <c r="D472" s="0" t="n">
        <v>1.172</v>
      </c>
      <c r="G472" s="0" t="n">
        <f aca="false">AVERAGE(A472,B472,D472)</f>
        <v>1.69266666666667</v>
      </c>
      <c r="H472" s="0" t="n">
        <f aca="false">G472-$F$3</f>
        <v>0.303513033832501</v>
      </c>
      <c r="J472" s="0" t="n">
        <f aca="false">AVERAGE(H470:H474)</f>
        <v>0.160379700499168</v>
      </c>
    </row>
    <row r="473" customFormat="false" ht="12.75" hidden="false" customHeight="false" outlineLevel="0" collapsed="false">
      <c r="A473" s="0" t="n">
        <v>1.367</v>
      </c>
      <c r="B473" s="0" t="n">
        <v>0.977</v>
      </c>
      <c r="C473" s="0" t="n">
        <v>1.562</v>
      </c>
      <c r="D473" s="0" t="n">
        <v>0.977</v>
      </c>
      <c r="G473" s="0" t="n">
        <f aca="false">AVERAGE(A473,B473,D473)</f>
        <v>1.107</v>
      </c>
      <c r="H473" s="0" t="n">
        <f aca="false">G473-$F$3</f>
        <v>-0.282153632834165</v>
      </c>
      <c r="J473" s="0" t="n">
        <f aca="false">AVERAGE(H471:H475)</f>
        <v>-0.126086966167499</v>
      </c>
    </row>
    <row r="474" customFormat="false" ht="12.75" hidden="false" customHeight="false" outlineLevel="0" collapsed="false">
      <c r="A474" s="0" t="n">
        <v>1.172</v>
      </c>
      <c r="B474" s="0" t="n">
        <v>0.586</v>
      </c>
      <c r="C474" s="0" t="n">
        <v>1.758</v>
      </c>
      <c r="D474" s="0" t="n">
        <v>1.367</v>
      </c>
      <c r="G474" s="0" t="n">
        <f aca="false">AVERAGE(A474,B474,D474)</f>
        <v>1.04166666666667</v>
      </c>
      <c r="H474" s="0" t="n">
        <f aca="false">G474-$F$3</f>
        <v>-0.347486966167499</v>
      </c>
      <c r="J474" s="0" t="n">
        <f aca="false">AVERAGE(H472:H476)</f>
        <v>-0.00895363283416537</v>
      </c>
    </row>
    <row r="475" customFormat="false" ht="12.75" hidden="false" customHeight="false" outlineLevel="0" collapsed="false">
      <c r="A475" s="0" t="n">
        <v>1.367</v>
      </c>
      <c r="B475" s="0" t="n">
        <v>0.781</v>
      </c>
      <c r="C475" s="0" t="n">
        <v>0.781</v>
      </c>
      <c r="D475" s="0" t="n">
        <v>1.172</v>
      </c>
      <c r="G475" s="0" t="n">
        <f aca="false">AVERAGE(A475,B475,D475)</f>
        <v>1.10666666666667</v>
      </c>
      <c r="H475" s="0" t="n">
        <f aca="false">G475-$F$3</f>
        <v>-0.282486966167499</v>
      </c>
      <c r="J475" s="0" t="n">
        <f aca="false">AVERAGE(H473:H477)</f>
        <v>0.0170463671658347</v>
      </c>
    </row>
    <row r="476" customFormat="false" ht="12.75" hidden="false" customHeight="false" outlineLevel="0" collapsed="false">
      <c r="A476" s="0" t="n">
        <v>1.562</v>
      </c>
      <c r="B476" s="0" t="n">
        <v>0.586</v>
      </c>
      <c r="C476" s="0" t="n">
        <v>0.391</v>
      </c>
      <c r="D476" s="0" t="n">
        <v>3.711</v>
      </c>
      <c r="G476" s="0" t="n">
        <f aca="false">AVERAGE(A476,B476,D476)</f>
        <v>1.953</v>
      </c>
      <c r="H476" s="0" t="n">
        <f aca="false">G476-$F$3</f>
        <v>0.563846367165835</v>
      </c>
      <c r="J476" s="0" t="n">
        <f aca="false">AVERAGE(H474:H478)</f>
        <v>0.147246367165835</v>
      </c>
    </row>
    <row r="477" customFormat="false" ht="12.75" hidden="false" customHeight="false" outlineLevel="0" collapsed="false">
      <c r="A477" s="0" t="n">
        <v>3.125</v>
      </c>
      <c r="B477" s="0" t="n">
        <v>0.781</v>
      </c>
      <c r="C477" s="0" t="n">
        <v>1.367</v>
      </c>
      <c r="D477" s="0" t="n">
        <v>1.562</v>
      </c>
      <c r="G477" s="0" t="n">
        <f aca="false">AVERAGE(A477,B477,D477)</f>
        <v>1.82266666666667</v>
      </c>
      <c r="H477" s="0" t="n">
        <f aca="false">G477-$F$3</f>
        <v>0.433513033832501</v>
      </c>
      <c r="J477" s="0" t="n">
        <f aca="false">AVERAGE(H475:H479)</f>
        <v>0.264446367165835</v>
      </c>
    </row>
    <row r="478" customFormat="false" ht="12.75" hidden="false" customHeight="false" outlineLevel="0" collapsed="false">
      <c r="A478" s="0" t="n">
        <v>0.391</v>
      </c>
      <c r="B478" s="0" t="n">
        <v>1.758</v>
      </c>
      <c r="C478" s="0" t="n">
        <v>1.953</v>
      </c>
      <c r="D478" s="0" t="n">
        <v>3.125</v>
      </c>
      <c r="G478" s="0" t="n">
        <f aca="false">AVERAGE(A478,B478,D478)</f>
        <v>1.758</v>
      </c>
      <c r="H478" s="0" t="n">
        <f aca="false">G478-$F$3</f>
        <v>0.368846367165835</v>
      </c>
      <c r="J478" s="0" t="n">
        <f aca="false">AVERAGE(H476:H480)</f>
        <v>0.186379700499168</v>
      </c>
    </row>
    <row r="479" customFormat="false" ht="12.75" hidden="false" customHeight="false" outlineLevel="0" collapsed="false">
      <c r="A479" s="0" t="n">
        <v>1.367</v>
      </c>
      <c r="B479" s="0" t="n">
        <v>1.172</v>
      </c>
      <c r="C479" s="0" t="n">
        <v>2.344</v>
      </c>
      <c r="D479" s="0" t="n">
        <v>2.344</v>
      </c>
      <c r="G479" s="0" t="n">
        <f aca="false">AVERAGE(A479,B479,D479)</f>
        <v>1.62766666666667</v>
      </c>
      <c r="H479" s="0" t="n">
        <f aca="false">G479-$F$3</f>
        <v>0.238513033832501</v>
      </c>
      <c r="J479" s="0" t="n">
        <f aca="false">AVERAGE(H477:H481)</f>
        <v>0.0041130338325013</v>
      </c>
    </row>
    <row r="480" customFormat="false" ht="12.75" hidden="false" customHeight="false" outlineLevel="0" collapsed="false">
      <c r="A480" s="0" t="n">
        <v>1.172</v>
      </c>
      <c r="B480" s="0" t="n">
        <v>0.586</v>
      </c>
      <c r="C480" s="0" t="n">
        <v>0.586</v>
      </c>
      <c r="D480" s="0" t="n">
        <v>0.391</v>
      </c>
      <c r="G480" s="0" t="n">
        <f aca="false">AVERAGE(A480,B480,D480)</f>
        <v>0.716333333333333</v>
      </c>
      <c r="H480" s="0" t="n">
        <f aca="false">G480-$F$3</f>
        <v>-0.672820299500832</v>
      </c>
      <c r="J480" s="0" t="n">
        <f aca="false">AVERAGE(H478:H482)</f>
        <v>0.004179700499168</v>
      </c>
    </row>
    <row r="481" customFormat="false" ht="12.75" hidden="false" customHeight="false" outlineLevel="0" collapsed="false">
      <c r="A481" s="0" t="n">
        <v>0.781</v>
      </c>
      <c r="B481" s="0" t="n">
        <v>0.977</v>
      </c>
      <c r="C481" s="0" t="n">
        <v>1.758</v>
      </c>
      <c r="D481" s="0" t="n">
        <v>1.367</v>
      </c>
      <c r="G481" s="0" t="n">
        <f aca="false">AVERAGE(A481,B481,D481)</f>
        <v>1.04166666666667</v>
      </c>
      <c r="H481" s="0" t="n">
        <f aca="false">G481-$F$3</f>
        <v>-0.347486966167499</v>
      </c>
      <c r="J481" s="0" t="n">
        <f aca="false">AVERAGE(H479:H483)</f>
        <v>-0.0479536328341653</v>
      </c>
    </row>
    <row r="482" customFormat="false" ht="12.75" hidden="false" customHeight="false" outlineLevel="0" collapsed="false">
      <c r="A482" s="0" t="n">
        <v>1.758</v>
      </c>
      <c r="B482" s="0" t="n">
        <v>1.953</v>
      </c>
      <c r="C482" s="0" t="n">
        <v>1.562</v>
      </c>
      <c r="D482" s="0" t="n">
        <v>1.758</v>
      </c>
      <c r="G482" s="0" t="n">
        <f aca="false">AVERAGE(A482,B482,D482)</f>
        <v>1.823</v>
      </c>
      <c r="H482" s="0" t="n">
        <f aca="false">G482-$F$3</f>
        <v>0.433846367165835</v>
      </c>
      <c r="J482" s="0" t="n">
        <f aca="false">AVERAGE(H480:H484)</f>
        <v>0.030179700499168</v>
      </c>
    </row>
    <row r="483" customFormat="false" ht="12.75" hidden="false" customHeight="false" outlineLevel="0" collapsed="false">
      <c r="A483" s="0" t="n">
        <v>0.781</v>
      </c>
      <c r="B483" s="0" t="n">
        <v>1.758</v>
      </c>
      <c r="C483" s="0" t="n">
        <v>0.586</v>
      </c>
      <c r="D483" s="0" t="n">
        <v>1.953</v>
      </c>
      <c r="G483" s="0" t="n">
        <f aca="false">AVERAGE(A483,B483,D483)</f>
        <v>1.49733333333333</v>
      </c>
      <c r="H483" s="0" t="n">
        <f aca="false">G483-$F$3</f>
        <v>0.108179700499168</v>
      </c>
      <c r="J483" s="0" t="n">
        <f aca="false">AVERAGE(H481:H485)</f>
        <v>0.134313033832501</v>
      </c>
    </row>
    <row r="484" customFormat="false" ht="12.75" hidden="false" customHeight="false" outlineLevel="0" collapsed="false">
      <c r="A484" s="0" t="n">
        <v>0.586</v>
      </c>
      <c r="B484" s="0" t="n">
        <v>3.125</v>
      </c>
      <c r="C484" s="0" t="n">
        <v>1.758</v>
      </c>
      <c r="D484" s="0" t="n">
        <v>2.344</v>
      </c>
      <c r="G484" s="0" t="n">
        <f aca="false">AVERAGE(A484,B484,D484)</f>
        <v>2.01833333333333</v>
      </c>
      <c r="H484" s="0" t="n">
        <f aca="false">G484-$F$3</f>
        <v>0.629179700499168</v>
      </c>
      <c r="J484" s="0" t="n">
        <f aca="false">AVERAGE(H482:H486)</f>
        <v>0.290579700499168</v>
      </c>
    </row>
    <row r="485" customFormat="false" ht="12.75" hidden="false" customHeight="false" outlineLevel="0" collapsed="false">
      <c r="A485" s="0" t="n">
        <v>1.758</v>
      </c>
      <c r="B485" s="0" t="n">
        <v>0.391</v>
      </c>
      <c r="C485" s="0" t="n">
        <v>1.562</v>
      </c>
      <c r="D485" s="0" t="n">
        <v>1.562</v>
      </c>
      <c r="G485" s="0" t="n">
        <f aca="false">AVERAGE(A485,B485,D485)</f>
        <v>1.237</v>
      </c>
      <c r="H485" s="0" t="n">
        <f aca="false">G485-$F$3</f>
        <v>-0.152153632834165</v>
      </c>
      <c r="J485" s="0" t="n">
        <f aca="false">AVERAGE(H483:H487)</f>
        <v>0.173379700499168</v>
      </c>
    </row>
    <row r="486" customFormat="false" ht="12.75" hidden="false" customHeight="false" outlineLevel="0" collapsed="false">
      <c r="A486" s="0" t="n">
        <v>4.102</v>
      </c>
      <c r="B486" s="0" t="n">
        <v>0.781</v>
      </c>
      <c r="C486" s="0" t="n">
        <v>1.758</v>
      </c>
      <c r="D486" s="0" t="n">
        <v>0.586</v>
      </c>
      <c r="G486" s="0" t="n">
        <f aca="false">AVERAGE(A486,B486,D486)</f>
        <v>1.823</v>
      </c>
      <c r="H486" s="0" t="n">
        <f aca="false">G486-$F$3</f>
        <v>0.433846367165835</v>
      </c>
      <c r="J486" s="0" t="n">
        <f aca="false">AVERAGE(H484:H488)</f>
        <v>0.251513033832501</v>
      </c>
    </row>
    <row r="487" customFormat="false" ht="12.75" hidden="false" customHeight="false" outlineLevel="0" collapsed="false">
      <c r="A487" s="0" t="n">
        <v>1.562</v>
      </c>
      <c r="B487" s="0" t="n">
        <v>1.172</v>
      </c>
      <c r="C487" s="0" t="n">
        <v>1.367</v>
      </c>
      <c r="D487" s="0" t="n">
        <v>0.977</v>
      </c>
      <c r="G487" s="0" t="n">
        <f aca="false">AVERAGE(A487,B487,D487)</f>
        <v>1.237</v>
      </c>
      <c r="H487" s="0" t="n">
        <f aca="false">G487-$F$3</f>
        <v>-0.152153632834166</v>
      </c>
      <c r="J487" s="0" t="n">
        <f aca="false">AVERAGE(H485:H489)</f>
        <v>0.00411303383250132</v>
      </c>
    </row>
    <row r="488" customFormat="false" ht="12.75" hidden="false" customHeight="false" outlineLevel="0" collapsed="false">
      <c r="A488" s="0" t="n">
        <v>1.172</v>
      </c>
      <c r="B488" s="0" t="n">
        <v>2.148</v>
      </c>
      <c r="C488" s="0" t="n">
        <v>2.344</v>
      </c>
      <c r="D488" s="0" t="n">
        <v>2.344</v>
      </c>
      <c r="G488" s="0" t="n">
        <f aca="false">AVERAGE(A488,B488,D488)</f>
        <v>1.888</v>
      </c>
      <c r="H488" s="0" t="n">
        <f aca="false">G488-$F$3</f>
        <v>0.498846367165835</v>
      </c>
      <c r="J488" s="0" t="n">
        <f aca="false">AVERAGE(H486:H490)</f>
        <v>0.0562463671658346</v>
      </c>
    </row>
    <row r="489" customFormat="false" ht="12.75" hidden="false" customHeight="false" outlineLevel="0" collapsed="false">
      <c r="A489" s="0" t="n">
        <v>0.391</v>
      </c>
      <c r="B489" s="0" t="n">
        <v>1.562</v>
      </c>
      <c r="C489" s="0" t="n">
        <v>0.586</v>
      </c>
      <c r="D489" s="0" t="n">
        <v>0.391</v>
      </c>
      <c r="G489" s="0" t="n">
        <f aca="false">AVERAGE(A489,B489,D489)</f>
        <v>0.781333333333333</v>
      </c>
      <c r="H489" s="0" t="n">
        <f aca="false">G489-$F$3</f>
        <v>-0.607820299500832</v>
      </c>
      <c r="J489" s="0" t="n">
        <f aca="false">AVERAGE(H487:H491)</f>
        <v>0.030179700499168</v>
      </c>
    </row>
    <row r="490" customFormat="false" ht="12.75" hidden="false" customHeight="false" outlineLevel="0" collapsed="false">
      <c r="A490" s="0" t="n">
        <v>0.977</v>
      </c>
      <c r="B490" s="0" t="n">
        <v>3.125</v>
      </c>
      <c r="C490" s="0" t="n">
        <v>0.781</v>
      </c>
      <c r="D490" s="0" t="n">
        <v>0.391</v>
      </c>
      <c r="G490" s="0" t="n">
        <f aca="false">AVERAGE(A490,B490,D490)</f>
        <v>1.49766666666667</v>
      </c>
      <c r="H490" s="0" t="n">
        <f aca="false">G490-$F$3</f>
        <v>0.108513033832501</v>
      </c>
      <c r="J490" s="0" t="n">
        <f aca="false">AVERAGE(H488:H492)</f>
        <v>0.017179700499168</v>
      </c>
    </row>
    <row r="491" customFormat="false" ht="12.75" hidden="false" customHeight="false" outlineLevel="0" collapsed="false">
      <c r="A491" s="0" t="n">
        <v>3.125</v>
      </c>
      <c r="B491" s="0" t="n">
        <v>0.781</v>
      </c>
      <c r="C491" s="0" t="n">
        <v>0.977</v>
      </c>
      <c r="D491" s="0" t="n">
        <v>1.172</v>
      </c>
      <c r="G491" s="0" t="n">
        <f aca="false">AVERAGE(A491,B491,D491)</f>
        <v>1.69266666666667</v>
      </c>
      <c r="H491" s="0" t="n">
        <f aca="false">G491-$F$3</f>
        <v>0.303513033832501</v>
      </c>
      <c r="J491" s="0" t="n">
        <f aca="false">AVERAGE(H489:H493)</f>
        <v>-0.165086966167499</v>
      </c>
    </row>
    <row r="492" customFormat="false" ht="12.75" hidden="false" customHeight="false" outlineLevel="0" collapsed="false">
      <c r="A492" s="0" t="n">
        <v>1.172</v>
      </c>
      <c r="B492" s="0" t="n">
        <v>0.586</v>
      </c>
      <c r="C492" s="0" t="n">
        <v>1.367</v>
      </c>
      <c r="D492" s="0" t="n">
        <v>1.758</v>
      </c>
      <c r="G492" s="0" t="n">
        <f aca="false">AVERAGE(A492,B492,D492)</f>
        <v>1.172</v>
      </c>
      <c r="H492" s="0" t="n">
        <f aca="false">G492-$F$3</f>
        <v>-0.217153632834165</v>
      </c>
      <c r="J492" s="0" t="n">
        <f aca="false">AVERAGE(H490:H494)</f>
        <v>-0.0348869661674987</v>
      </c>
    </row>
    <row r="493" customFormat="false" ht="12.75" hidden="false" customHeight="false" outlineLevel="0" collapsed="false">
      <c r="A493" s="0" t="n">
        <v>0.781</v>
      </c>
      <c r="B493" s="0" t="n">
        <v>0.977</v>
      </c>
      <c r="C493" s="0" t="n">
        <v>0.781</v>
      </c>
      <c r="D493" s="0" t="n">
        <v>1.172</v>
      </c>
      <c r="G493" s="0" t="n">
        <f aca="false">AVERAGE(A493,B493,D493)</f>
        <v>0.976666666666667</v>
      </c>
      <c r="H493" s="0" t="n">
        <f aca="false">G493-$F$3</f>
        <v>-0.412486966167499</v>
      </c>
      <c r="J493" s="0" t="n">
        <f aca="false">AVERAGE(H491:H495)</f>
        <v>-0.048020299500832</v>
      </c>
    </row>
    <row r="494" customFormat="false" ht="12.75" hidden="false" customHeight="false" outlineLevel="0" collapsed="false">
      <c r="A494" s="0" t="n">
        <v>0.586</v>
      </c>
      <c r="B494" s="0" t="n">
        <v>1.367</v>
      </c>
      <c r="C494" s="0" t="n">
        <v>0.781</v>
      </c>
      <c r="D494" s="0" t="n">
        <v>2.344</v>
      </c>
      <c r="G494" s="0" t="n">
        <f aca="false">AVERAGE(A494,B494,D494)</f>
        <v>1.43233333333333</v>
      </c>
      <c r="H494" s="0" t="n">
        <f aca="false">G494-$F$3</f>
        <v>0.0431797004991679</v>
      </c>
      <c r="J494" s="0" t="n">
        <f aca="false">AVERAGE(H492:H496)</f>
        <v>-0.0219536328341654</v>
      </c>
    </row>
    <row r="495" customFormat="false" ht="12.75" hidden="false" customHeight="false" outlineLevel="0" collapsed="false">
      <c r="A495" s="0" t="n">
        <v>2.734</v>
      </c>
      <c r="B495" s="0" t="n">
        <v>0</v>
      </c>
      <c r="C495" s="0" t="n">
        <v>0.586</v>
      </c>
      <c r="D495" s="0" t="n">
        <v>1.562</v>
      </c>
      <c r="G495" s="0" t="n">
        <f aca="false">AVERAGE(A495,B495,D495)</f>
        <v>1.432</v>
      </c>
      <c r="H495" s="0" t="n">
        <f aca="false">G495-$F$3</f>
        <v>0.0428463671658348</v>
      </c>
      <c r="J495" s="0" t="n">
        <f aca="false">AVERAGE(H493:H497)</f>
        <v>-0.048020299500832</v>
      </c>
    </row>
    <row r="496" customFormat="false" ht="12.75" hidden="false" customHeight="false" outlineLevel="0" collapsed="false">
      <c r="A496" s="0" t="n">
        <v>2.344</v>
      </c>
      <c r="B496" s="0" t="n">
        <v>0.977</v>
      </c>
      <c r="C496" s="0" t="n">
        <v>0.781</v>
      </c>
      <c r="D496" s="0" t="n">
        <v>2.148</v>
      </c>
      <c r="G496" s="0" t="n">
        <f aca="false">AVERAGE(A496,B496,D496)</f>
        <v>1.823</v>
      </c>
      <c r="H496" s="0" t="n">
        <f aca="false">G496-$F$3</f>
        <v>0.433846367165835</v>
      </c>
      <c r="J496" s="0" t="n">
        <f aca="false">AVERAGE(H494:H498)</f>
        <v>0.121246367165835</v>
      </c>
    </row>
    <row r="497" customFormat="false" ht="12.75" hidden="false" customHeight="false" outlineLevel="0" collapsed="false">
      <c r="A497" s="0" t="n">
        <v>0.391</v>
      </c>
      <c r="B497" s="0" t="n">
        <v>2.148</v>
      </c>
      <c r="C497" s="0" t="n">
        <v>1.172</v>
      </c>
      <c r="D497" s="0" t="n">
        <v>0.586</v>
      </c>
      <c r="G497" s="0" t="n">
        <f aca="false">AVERAGE(A497,B497,D497)</f>
        <v>1.04166666666667</v>
      </c>
      <c r="H497" s="0" t="n">
        <f aca="false">G497-$F$3</f>
        <v>-0.347486966167499</v>
      </c>
      <c r="J497" s="0" t="n">
        <f aca="false">AVERAGE(H495:H499)</f>
        <v>0.173313033832501</v>
      </c>
    </row>
    <row r="498" customFormat="false" ht="12.75" hidden="false" customHeight="false" outlineLevel="0" collapsed="false">
      <c r="A498" s="0" t="n">
        <v>2.93</v>
      </c>
      <c r="B498" s="0" t="n">
        <v>1.953</v>
      </c>
      <c r="C498" s="0" t="n">
        <v>0.586</v>
      </c>
      <c r="D498" s="0" t="n">
        <v>0.586</v>
      </c>
      <c r="G498" s="0" t="n">
        <f aca="false">AVERAGE(A498,B498,D498)</f>
        <v>1.823</v>
      </c>
      <c r="H498" s="0" t="n">
        <f aca="false">G498-$F$3</f>
        <v>0.433846367165835</v>
      </c>
      <c r="J498" s="0" t="n">
        <f aca="false">AVERAGE(H496:H500)</f>
        <v>0.225446367165835</v>
      </c>
    </row>
    <row r="499" customFormat="false" ht="12.75" hidden="false" customHeight="false" outlineLevel="0" collapsed="false">
      <c r="A499" s="0" t="n">
        <v>2.539</v>
      </c>
      <c r="B499" s="0" t="n">
        <v>1.758</v>
      </c>
      <c r="C499" s="0" t="n">
        <v>0.977</v>
      </c>
      <c r="D499" s="0" t="n">
        <v>0.781</v>
      </c>
      <c r="G499" s="0" t="n">
        <f aca="false">AVERAGE(A499,B499,D499)</f>
        <v>1.69266666666667</v>
      </c>
      <c r="H499" s="0" t="n">
        <f aca="false">G499-$F$3</f>
        <v>0.303513033832501</v>
      </c>
      <c r="J499" s="0" t="n">
        <f aca="false">AVERAGE(H497:H501)</f>
        <v>0.0561797004991681</v>
      </c>
    </row>
    <row r="500" customFormat="false" ht="12.75" hidden="false" customHeight="false" outlineLevel="0" collapsed="false">
      <c r="A500" s="0" t="n">
        <v>0.977</v>
      </c>
      <c r="B500" s="0" t="n">
        <v>2.148</v>
      </c>
      <c r="C500" s="0" t="n">
        <v>2.344</v>
      </c>
      <c r="D500" s="0" t="n">
        <v>1.953</v>
      </c>
      <c r="G500" s="0" t="n">
        <f aca="false">AVERAGE(A500,B500,D500)</f>
        <v>1.69266666666667</v>
      </c>
      <c r="H500" s="0" t="n">
        <f aca="false">G500-$F$3</f>
        <v>0.303513033832501</v>
      </c>
      <c r="J500" s="0" t="n">
        <f aca="false">AVERAGE(H498:H502)</f>
        <v>0.134313033832501</v>
      </c>
    </row>
    <row r="501" customFormat="false" ht="12.75" hidden="false" customHeight="false" outlineLevel="0" collapsed="false">
      <c r="A501" s="0" t="n">
        <v>0.391</v>
      </c>
      <c r="B501" s="0" t="n">
        <v>0.977</v>
      </c>
      <c r="C501" s="0" t="n">
        <v>1.953</v>
      </c>
      <c r="D501" s="0" t="n">
        <v>1.562</v>
      </c>
      <c r="G501" s="0" t="n">
        <f aca="false">AVERAGE(A501,B501,D501)</f>
        <v>0.976666666666667</v>
      </c>
      <c r="H501" s="0" t="n">
        <f aca="false">G501-$F$3</f>
        <v>-0.412486966167499</v>
      </c>
    </row>
    <row r="502" customFormat="false" ht="12.75" hidden="false" customHeight="false" outlineLevel="0" collapsed="false">
      <c r="A502" s="0" t="n">
        <v>1.367</v>
      </c>
      <c r="B502" s="0" t="n">
        <v>1.953</v>
      </c>
      <c r="C502" s="0" t="n">
        <v>0.391</v>
      </c>
      <c r="D502" s="0" t="n">
        <v>0.977</v>
      </c>
      <c r="G502" s="0" t="n">
        <f aca="false">AVERAGE(A502,B502,D502)</f>
        <v>1.43233333333333</v>
      </c>
      <c r="H502" s="0" t="n">
        <f aca="false">G502-$F$3</f>
        <v>0.0431797004991679</v>
      </c>
    </row>
    <row r="503" customFormat="false" ht="12.75" hidden="false" customHeight="false" outlineLevel="0" collapsed="false">
      <c r="A503" s="0" t="n">
        <v>1.953</v>
      </c>
      <c r="B503" s="0" t="n">
        <v>1.562</v>
      </c>
      <c r="C503" s="0" t="n">
        <v>1.367</v>
      </c>
      <c r="D503" s="0" t="n">
        <v>0.586</v>
      </c>
      <c r="G503" s="0" t="n">
        <f aca="false">AVERAGE(A503,B503,D503)</f>
        <v>1.367</v>
      </c>
      <c r="H503" s="0" t="n">
        <f aca="false">G503-$F$3</f>
        <v>-0.0221536328341654</v>
      </c>
    </row>
    <row r="504" customFormat="false" ht="12.75" hidden="false" customHeight="false" outlineLevel="0" collapsed="false">
      <c r="A504" s="0" t="n">
        <v>1.172</v>
      </c>
      <c r="B504" s="0" t="n">
        <v>1.367</v>
      </c>
      <c r="C504" s="0" t="n">
        <v>0.586</v>
      </c>
      <c r="D504" s="0" t="n">
        <v>1.172</v>
      </c>
      <c r="G504" s="0" t="n">
        <f aca="false">AVERAGE(A504,B504,D504)</f>
        <v>1.237</v>
      </c>
      <c r="H504" s="0" t="n">
        <f aca="false">G504-$F$3</f>
        <v>-0.152153632834166</v>
      </c>
    </row>
    <row r="505" customFormat="false" ht="12.75" hidden="false" customHeight="false" outlineLevel="0" collapsed="false">
      <c r="A505" s="0" t="n">
        <v>0.781</v>
      </c>
      <c r="B505" s="0" t="n">
        <v>2.734</v>
      </c>
      <c r="C505" s="0" t="n">
        <v>0.586</v>
      </c>
      <c r="D505" s="0" t="n">
        <v>2.148</v>
      </c>
      <c r="G505" s="0" t="n">
        <f aca="false">AVERAGE(A505,B505,D505)</f>
        <v>1.88766666666667</v>
      </c>
      <c r="H505" s="0" t="n">
        <f aca="false">G505-$F$3</f>
        <v>0.498513033832501</v>
      </c>
    </row>
    <row r="506" customFormat="false" ht="12.75" hidden="false" customHeight="false" outlineLevel="0" collapsed="false">
      <c r="A506" s="0" t="n">
        <v>1.758</v>
      </c>
      <c r="B506" s="0" t="n">
        <v>1.172</v>
      </c>
      <c r="C506" s="0" t="n">
        <v>1.367</v>
      </c>
      <c r="D506" s="0" t="n">
        <v>0.781</v>
      </c>
      <c r="G506" s="0" t="n">
        <f aca="false">AVERAGE(A506,B506,D506)</f>
        <v>1.237</v>
      </c>
      <c r="H506" s="0" t="n">
        <f aca="false">G506-$F$3</f>
        <v>-0.152153632834166</v>
      </c>
    </row>
    <row r="507" customFormat="false" ht="12.75" hidden="false" customHeight="false" outlineLevel="0" collapsed="false">
      <c r="A507" s="0" t="n">
        <v>1.172</v>
      </c>
      <c r="B507" s="0" t="n">
        <v>0.586</v>
      </c>
      <c r="C507" s="0" t="n">
        <v>1.953</v>
      </c>
      <c r="D507" s="0" t="n">
        <v>0.586</v>
      </c>
      <c r="G507" s="0" t="n">
        <f aca="false">AVERAGE(A507,B507,D507)</f>
        <v>0.781333333333333</v>
      </c>
      <c r="H507" s="0" t="n">
        <f aca="false">G507-$F$3</f>
        <v>-0.607820299500832</v>
      </c>
    </row>
    <row r="508" customFormat="false" ht="12.75" hidden="false" customHeight="false" outlineLevel="0" collapsed="false">
      <c r="A508" s="0" t="n">
        <v>1.172</v>
      </c>
      <c r="B508" s="0" t="n">
        <v>0.391</v>
      </c>
      <c r="C508" s="0" t="n">
        <v>0</v>
      </c>
      <c r="D508" s="0" t="n">
        <v>0.586</v>
      </c>
      <c r="G508" s="0" t="n">
        <f aca="false">AVERAGE(A508,B508,D508)</f>
        <v>0.716333333333333</v>
      </c>
      <c r="H508" s="0" t="n">
        <f aca="false">G508-$F$3</f>
        <v>-0.672820299500832</v>
      </c>
    </row>
    <row r="509" customFormat="false" ht="12.75" hidden="false" customHeight="false" outlineLevel="0" collapsed="false">
      <c r="A509" s="0" t="n">
        <v>2.148</v>
      </c>
      <c r="B509" s="0" t="n">
        <v>0.586</v>
      </c>
      <c r="C509" s="0" t="n">
        <v>1.562</v>
      </c>
      <c r="D509" s="0" t="n">
        <v>2.734</v>
      </c>
      <c r="G509" s="0" t="n">
        <f aca="false">AVERAGE(A509,B509,D509)</f>
        <v>1.82266666666667</v>
      </c>
      <c r="H509" s="0" t="n">
        <f aca="false">G509-$F$3</f>
        <v>0.433513033832501</v>
      </c>
    </row>
    <row r="510" customFormat="false" ht="12.75" hidden="false" customHeight="false" outlineLevel="0" collapsed="false">
      <c r="A510" s="0" t="n">
        <v>1.562</v>
      </c>
      <c r="B510" s="0" t="n">
        <v>2.148</v>
      </c>
      <c r="C510" s="0" t="n">
        <v>0.195</v>
      </c>
      <c r="D510" s="0" t="n">
        <v>2.148</v>
      </c>
      <c r="G510" s="0" t="n">
        <f aca="false">AVERAGE(A510,B510,D510)</f>
        <v>1.95266666666667</v>
      </c>
      <c r="H510" s="0" t="n">
        <f aca="false">G510-$F$3</f>
        <v>0.563513033832501</v>
      </c>
    </row>
    <row r="511" customFormat="false" ht="12.75" hidden="false" customHeight="false" outlineLevel="0" collapsed="false">
      <c r="A511" s="0" t="n">
        <v>1.562</v>
      </c>
      <c r="B511" s="0" t="n">
        <v>0.195</v>
      </c>
      <c r="C511" s="0" t="n">
        <v>2.539</v>
      </c>
      <c r="D511" s="0" t="n">
        <v>0.586</v>
      </c>
      <c r="G511" s="0" t="n">
        <f aca="false">AVERAGE(A511,B511,D511)</f>
        <v>0.781</v>
      </c>
      <c r="H511" s="0" t="n">
        <f aca="false">G511-$F$3</f>
        <v>-0.608153632834165</v>
      </c>
    </row>
    <row r="512" customFormat="false" ht="12.75" hidden="false" customHeight="false" outlineLevel="0" collapsed="false">
      <c r="A512" s="0" t="n">
        <v>1.562</v>
      </c>
      <c r="B512" s="0" t="n">
        <v>0.781</v>
      </c>
      <c r="C512" s="0" t="n">
        <v>0</v>
      </c>
      <c r="D512" s="0" t="n">
        <v>1.562</v>
      </c>
      <c r="G512" s="0" t="n">
        <f aca="false">AVERAGE(A512,B512,D512)</f>
        <v>1.30166666666667</v>
      </c>
      <c r="H512" s="0" t="n">
        <f aca="false">G512-$F$3</f>
        <v>-0.0874869661674986</v>
      </c>
    </row>
    <row r="513" customFormat="false" ht="12.75" hidden="false" customHeight="false" outlineLevel="0" collapsed="false">
      <c r="A513" s="0" t="n">
        <v>0.781</v>
      </c>
      <c r="B513" s="0" t="n">
        <v>3.32</v>
      </c>
      <c r="C513" s="0" t="n">
        <v>0.586</v>
      </c>
      <c r="D513" s="0" t="n">
        <v>1.172</v>
      </c>
      <c r="G513" s="0" t="n">
        <f aca="false">AVERAGE(A513,B513,D513)</f>
        <v>1.75766666666667</v>
      </c>
      <c r="H513" s="0" t="n">
        <f aca="false">G513-$F$3</f>
        <v>0.368513033832501</v>
      </c>
    </row>
    <row r="514" customFormat="false" ht="12.75" hidden="false" customHeight="false" outlineLevel="0" collapsed="false">
      <c r="A514" s="0" t="n">
        <v>0.391</v>
      </c>
      <c r="B514" s="0" t="n">
        <v>1.172</v>
      </c>
      <c r="C514" s="0" t="n">
        <v>0.586</v>
      </c>
      <c r="D514" s="0" t="n">
        <v>0.391</v>
      </c>
      <c r="G514" s="0" t="n">
        <f aca="false">AVERAGE(A514,B514,D514)</f>
        <v>0.651333333333333</v>
      </c>
      <c r="H514" s="0" t="n">
        <f aca="false">G514-$F$3</f>
        <v>-0.737820299500832</v>
      </c>
    </row>
    <row r="515" customFormat="false" ht="12.75" hidden="false" customHeight="false" outlineLevel="0" collapsed="false">
      <c r="A515" s="0" t="n">
        <v>0.781</v>
      </c>
      <c r="B515" s="0" t="n">
        <v>0.586</v>
      </c>
      <c r="C515" s="0" t="n">
        <v>2.148</v>
      </c>
      <c r="D515" s="0" t="n">
        <v>1.172</v>
      </c>
      <c r="G515" s="0" t="n">
        <f aca="false">AVERAGE(A515,B515,D515)</f>
        <v>0.846333333333333</v>
      </c>
      <c r="H515" s="0" t="n">
        <f aca="false">G515-$F$3</f>
        <v>-0.542820299500832</v>
      </c>
    </row>
    <row r="516" customFormat="false" ht="12.75" hidden="false" customHeight="false" outlineLevel="0" collapsed="false">
      <c r="A516" s="0" t="n">
        <v>1.953</v>
      </c>
      <c r="B516" s="0" t="n">
        <v>0.781</v>
      </c>
      <c r="C516" s="0" t="n">
        <v>1.562</v>
      </c>
      <c r="D516" s="0" t="n">
        <v>1.172</v>
      </c>
      <c r="G516" s="0" t="n">
        <f aca="false">AVERAGE(A516,B516,D516)</f>
        <v>1.302</v>
      </c>
      <c r="H516" s="0" t="n">
        <f aca="false">G516-$F$3</f>
        <v>-0.0871536328341653</v>
      </c>
    </row>
    <row r="517" customFormat="false" ht="12.75" hidden="false" customHeight="false" outlineLevel="0" collapsed="false">
      <c r="A517" s="0" t="n">
        <v>2.148</v>
      </c>
      <c r="B517" s="0" t="n">
        <v>1.367</v>
      </c>
      <c r="C517" s="0" t="n">
        <v>1.172</v>
      </c>
      <c r="D517" s="0" t="n">
        <v>0.781</v>
      </c>
      <c r="G517" s="0" t="n">
        <f aca="false">AVERAGE(A517,B517,D517)</f>
        <v>1.432</v>
      </c>
      <c r="H517" s="0" t="n">
        <f aca="false">G517-$F$3</f>
        <v>0.0428463671658348</v>
      </c>
    </row>
    <row r="518" customFormat="false" ht="12.75" hidden="false" customHeight="false" outlineLevel="0" collapsed="false">
      <c r="A518" s="0" t="n">
        <v>0.586</v>
      </c>
      <c r="B518" s="0" t="n">
        <v>1.953</v>
      </c>
      <c r="C518" s="0" t="n">
        <v>1.172</v>
      </c>
      <c r="D518" s="0" t="n">
        <v>1.172</v>
      </c>
      <c r="G518" s="0" t="n">
        <f aca="false">AVERAGE(A518,B518,D518)</f>
        <v>1.237</v>
      </c>
      <c r="H518" s="0" t="n">
        <f aca="false">G518-$F$3</f>
        <v>-0.152153632834166</v>
      </c>
    </row>
    <row r="519" customFormat="false" ht="12.75" hidden="false" customHeight="false" outlineLevel="0" collapsed="false">
      <c r="A519" s="0" t="n">
        <v>0.586</v>
      </c>
      <c r="B519" s="0" t="n">
        <v>0.195</v>
      </c>
      <c r="C519" s="0" t="n">
        <v>1.562</v>
      </c>
      <c r="D519" s="0" t="n">
        <v>0.586</v>
      </c>
      <c r="G519" s="0" t="n">
        <f aca="false">AVERAGE(A519,B519,D519)</f>
        <v>0.455666666666667</v>
      </c>
      <c r="H519" s="0" t="n">
        <f aca="false">G519-$F$3</f>
        <v>-0.933486966167499</v>
      </c>
    </row>
    <row r="520" customFormat="false" ht="12.75" hidden="false" customHeight="false" outlineLevel="0" collapsed="false">
      <c r="A520" s="0" t="n">
        <v>0.391</v>
      </c>
      <c r="B520" s="0" t="n">
        <v>0.781</v>
      </c>
      <c r="C520" s="0" t="n">
        <v>3.32</v>
      </c>
      <c r="D520" s="0" t="n">
        <v>2.93</v>
      </c>
      <c r="G520" s="0" t="n">
        <f aca="false">AVERAGE(A520,B520,D520)</f>
        <v>1.36733333333333</v>
      </c>
      <c r="H520" s="0" t="n">
        <f aca="false">G520-$F$3</f>
        <v>-0.0218202995008319</v>
      </c>
    </row>
    <row r="521" customFormat="false" ht="12.75" hidden="false" customHeight="false" outlineLevel="0" collapsed="false">
      <c r="A521" s="0" t="n">
        <v>0.586</v>
      </c>
      <c r="B521" s="0" t="n">
        <v>0.586</v>
      </c>
      <c r="C521" s="0" t="n">
        <v>1.562</v>
      </c>
      <c r="D521" s="0" t="n">
        <v>0.977</v>
      </c>
      <c r="G521" s="0" t="n">
        <f aca="false">AVERAGE(A521,B521,D521)</f>
        <v>0.716333333333333</v>
      </c>
      <c r="H521" s="0" t="n">
        <f aca="false">G521-$F$3</f>
        <v>-0.672820299500832</v>
      </c>
    </row>
    <row r="522" customFormat="false" ht="12.75" hidden="false" customHeight="false" outlineLevel="0" collapsed="false">
      <c r="A522" s="0" t="n">
        <v>0.781</v>
      </c>
      <c r="B522" s="0" t="n">
        <v>3.125</v>
      </c>
      <c r="C522" s="0" t="n">
        <v>0.781</v>
      </c>
      <c r="D522" s="0" t="n">
        <v>1.562</v>
      </c>
      <c r="G522" s="0" t="n">
        <f aca="false">AVERAGE(A522,B522,D522)</f>
        <v>1.82266666666667</v>
      </c>
      <c r="H522" s="0" t="n">
        <f aca="false">G522-$F$3</f>
        <v>0.433513033832501</v>
      </c>
    </row>
    <row r="523" customFormat="false" ht="12.75" hidden="false" customHeight="false" outlineLevel="0" collapsed="false">
      <c r="A523" s="0" t="n">
        <v>0.977</v>
      </c>
      <c r="B523" s="0" t="n">
        <v>0.977</v>
      </c>
      <c r="C523" s="0" t="n">
        <v>0.586</v>
      </c>
      <c r="D523" s="0" t="n">
        <v>0.977</v>
      </c>
      <c r="G523" s="0" t="n">
        <f aca="false">AVERAGE(A523,B523,D523)</f>
        <v>0.977</v>
      </c>
      <c r="H523" s="0" t="n">
        <f aca="false">G523-$F$3</f>
        <v>-0.412153632834165</v>
      </c>
    </row>
    <row r="524" customFormat="false" ht="12.75" hidden="false" customHeight="false" outlineLevel="0" collapsed="false">
      <c r="A524" s="0" t="n">
        <v>0.781</v>
      </c>
      <c r="B524" s="0" t="n">
        <v>1.172</v>
      </c>
      <c r="C524" s="0" t="n">
        <v>1.367</v>
      </c>
      <c r="D524" s="0" t="n">
        <v>1.172</v>
      </c>
      <c r="G524" s="0" t="n">
        <f aca="false">AVERAGE(A524,B524,D524)</f>
        <v>1.04166666666667</v>
      </c>
      <c r="H524" s="0" t="n">
        <f aca="false">G524-$F$3</f>
        <v>-0.347486966167499</v>
      </c>
    </row>
    <row r="525" customFormat="false" ht="12.75" hidden="false" customHeight="false" outlineLevel="0" collapsed="false">
      <c r="A525" s="0" t="n">
        <v>0.977</v>
      </c>
      <c r="B525" s="0" t="n">
        <v>1.172</v>
      </c>
      <c r="C525" s="0" t="n">
        <v>1.953</v>
      </c>
      <c r="D525" s="0" t="n">
        <v>2.148</v>
      </c>
      <c r="G525" s="0" t="n">
        <f aca="false">AVERAGE(A525,B525,D525)</f>
        <v>1.43233333333333</v>
      </c>
      <c r="H525" s="0" t="n">
        <f aca="false">G525-$F$3</f>
        <v>0.0431797004991679</v>
      </c>
    </row>
    <row r="526" customFormat="false" ht="12.75" hidden="false" customHeight="false" outlineLevel="0" collapsed="false">
      <c r="A526" s="0" t="n">
        <v>1.172</v>
      </c>
      <c r="B526" s="0" t="n">
        <v>0.781</v>
      </c>
      <c r="C526" s="0" t="n">
        <v>0.977</v>
      </c>
      <c r="D526" s="0" t="n">
        <v>1.172</v>
      </c>
      <c r="G526" s="0" t="n">
        <f aca="false">AVERAGE(A526,B526,D526)</f>
        <v>1.04166666666667</v>
      </c>
      <c r="H526" s="0" t="n">
        <f aca="false">G526-$F$3</f>
        <v>-0.347486966167499</v>
      </c>
    </row>
    <row r="527" customFormat="false" ht="12.75" hidden="false" customHeight="false" outlineLevel="0" collapsed="false">
      <c r="A527" s="0" t="n">
        <v>2.734</v>
      </c>
      <c r="B527" s="0" t="n">
        <v>1.172</v>
      </c>
      <c r="C527" s="0" t="n">
        <v>0.586</v>
      </c>
      <c r="D527" s="0" t="n">
        <v>1.562</v>
      </c>
      <c r="G527" s="0" t="n">
        <f aca="false">AVERAGE(A527,B527,D527)</f>
        <v>1.82266666666667</v>
      </c>
      <c r="H527" s="0" t="n">
        <f aca="false">G527-$F$3</f>
        <v>0.433513033832501</v>
      </c>
    </row>
    <row r="528" customFormat="false" ht="12.75" hidden="false" customHeight="false" outlineLevel="0" collapsed="false">
      <c r="A528" s="0" t="n">
        <v>1.367</v>
      </c>
      <c r="B528" s="0" t="n">
        <v>1.172</v>
      </c>
      <c r="C528" s="0" t="n">
        <v>1.953</v>
      </c>
      <c r="D528" s="0" t="n">
        <v>0.781</v>
      </c>
      <c r="G528" s="0" t="n">
        <f aca="false">AVERAGE(A528,B528,D528)</f>
        <v>1.10666666666667</v>
      </c>
      <c r="H528" s="0" t="n">
        <f aca="false">G528-$F$3</f>
        <v>-0.282486966167499</v>
      </c>
    </row>
    <row r="529" customFormat="false" ht="12.75" hidden="false" customHeight="false" outlineLevel="0" collapsed="false">
      <c r="A529" s="0" t="n">
        <v>3.125</v>
      </c>
      <c r="B529" s="0" t="n">
        <v>2.734</v>
      </c>
      <c r="C529" s="0" t="n">
        <v>1.562</v>
      </c>
      <c r="D529" s="0" t="n">
        <v>0.977</v>
      </c>
      <c r="G529" s="0" t="n">
        <f aca="false">AVERAGE(A529,B529,D529)</f>
        <v>2.27866666666667</v>
      </c>
      <c r="H529" s="0" t="n">
        <f aca="false">G529-$F$3</f>
        <v>0.889513033832501</v>
      </c>
    </row>
    <row r="530" customFormat="false" ht="12.75" hidden="false" customHeight="false" outlineLevel="0" collapsed="false">
      <c r="A530" s="0" t="n">
        <v>2.539</v>
      </c>
      <c r="B530" s="0" t="n">
        <v>1.172</v>
      </c>
      <c r="C530" s="0" t="n">
        <v>0.781</v>
      </c>
      <c r="D530" s="0" t="n">
        <v>1.758</v>
      </c>
      <c r="G530" s="0" t="n">
        <f aca="false">AVERAGE(A530,B530,D530)</f>
        <v>1.823</v>
      </c>
      <c r="H530" s="0" t="n">
        <f aca="false">G530-$F$3</f>
        <v>0.433846367165835</v>
      </c>
    </row>
    <row r="531" customFormat="false" ht="12.75" hidden="false" customHeight="false" outlineLevel="0" collapsed="false">
      <c r="A531" s="0" t="n">
        <v>1.953</v>
      </c>
      <c r="B531" s="0" t="n">
        <v>1.172</v>
      </c>
      <c r="C531" s="0" t="n">
        <v>1.953</v>
      </c>
      <c r="D531" s="0" t="n">
        <v>1.367</v>
      </c>
      <c r="G531" s="0" t="n">
        <f aca="false">AVERAGE(A531,B531,D531)</f>
        <v>1.49733333333333</v>
      </c>
      <c r="H531" s="0" t="n">
        <f aca="false">G531-$F$3</f>
        <v>0.108179700499168</v>
      </c>
    </row>
    <row r="532" customFormat="false" ht="12.75" hidden="false" customHeight="false" outlineLevel="0" collapsed="false">
      <c r="A532" s="0" t="n">
        <v>2.539</v>
      </c>
      <c r="B532" s="0" t="n">
        <v>0.391</v>
      </c>
      <c r="C532" s="0" t="n">
        <v>0.391</v>
      </c>
      <c r="D532" s="0" t="n">
        <v>1.367</v>
      </c>
      <c r="G532" s="0" t="n">
        <f aca="false">AVERAGE(A532,B532,D532)</f>
        <v>1.43233333333333</v>
      </c>
      <c r="H532" s="0" t="n">
        <f aca="false">G532-$F$3</f>
        <v>0.0431797004991681</v>
      </c>
    </row>
    <row r="533" customFormat="false" ht="12.75" hidden="false" customHeight="false" outlineLevel="0" collapsed="false">
      <c r="A533" s="0" t="n">
        <v>0.781</v>
      </c>
      <c r="B533" s="0" t="n">
        <v>1.367</v>
      </c>
      <c r="C533" s="0" t="n">
        <v>0.781</v>
      </c>
      <c r="D533" s="0" t="n">
        <v>1.953</v>
      </c>
      <c r="G533" s="0" t="n">
        <f aca="false">AVERAGE(A533,B533,D533)</f>
        <v>1.367</v>
      </c>
      <c r="H533" s="0" t="n">
        <f aca="false">G533-$F$3</f>
        <v>-0.0221536328341654</v>
      </c>
    </row>
    <row r="534" customFormat="false" ht="12.75" hidden="false" customHeight="false" outlineLevel="0" collapsed="false">
      <c r="A534" s="0" t="n">
        <v>0.781</v>
      </c>
      <c r="B534" s="0" t="n">
        <v>1.953</v>
      </c>
      <c r="C534" s="0" t="n">
        <v>0.391</v>
      </c>
      <c r="D534" s="0" t="n">
        <v>1.367</v>
      </c>
      <c r="G534" s="0" t="n">
        <f aca="false">AVERAGE(A534,B534,D534)</f>
        <v>1.367</v>
      </c>
      <c r="H534" s="0" t="n">
        <f aca="false">G534-$F$3</f>
        <v>-0.0221536328341654</v>
      </c>
    </row>
    <row r="535" customFormat="false" ht="12.75" hidden="false" customHeight="false" outlineLevel="0" collapsed="false">
      <c r="A535" s="0" t="n">
        <v>0.586</v>
      </c>
      <c r="B535" s="0" t="n">
        <v>1.367</v>
      </c>
      <c r="C535" s="0" t="n">
        <v>0.781</v>
      </c>
      <c r="D535" s="0" t="n">
        <v>0.195</v>
      </c>
      <c r="G535" s="0" t="n">
        <f aca="false">AVERAGE(A535,B535,D535)</f>
        <v>0.716</v>
      </c>
      <c r="H535" s="0" t="n">
        <f aca="false">G535-$F$3</f>
        <v>-0.673153632834165</v>
      </c>
    </row>
    <row r="536" customFormat="false" ht="12.75" hidden="false" customHeight="false" outlineLevel="0" collapsed="false">
      <c r="A536" s="0" t="n">
        <v>1.758</v>
      </c>
      <c r="B536" s="0" t="n">
        <v>2.539</v>
      </c>
      <c r="C536" s="0" t="n">
        <v>1.953</v>
      </c>
      <c r="D536" s="0" t="n">
        <v>1.562</v>
      </c>
      <c r="G536" s="0" t="n">
        <f aca="false">AVERAGE(A536,B536,D536)</f>
        <v>1.953</v>
      </c>
      <c r="H536" s="0" t="n">
        <f aca="false">G536-$F$3</f>
        <v>0.563846367165835</v>
      </c>
    </row>
    <row r="537" customFormat="false" ht="12.75" hidden="false" customHeight="false" outlineLevel="0" collapsed="false">
      <c r="A537" s="0" t="n">
        <v>0.195</v>
      </c>
      <c r="B537" s="0" t="n">
        <v>2.148</v>
      </c>
      <c r="C537" s="0" t="n">
        <v>0.586</v>
      </c>
      <c r="D537" s="0" t="n">
        <v>3.125</v>
      </c>
      <c r="G537" s="0" t="n">
        <f aca="false">AVERAGE(A537,B537,D537)</f>
        <v>1.82266666666667</v>
      </c>
      <c r="H537" s="0" t="n">
        <f aca="false">G537-$F$3</f>
        <v>0.433513033832501</v>
      </c>
    </row>
    <row r="538" customFormat="false" ht="12.75" hidden="false" customHeight="false" outlineLevel="0" collapsed="false">
      <c r="A538" s="0" t="n">
        <v>1.172</v>
      </c>
      <c r="B538" s="0" t="n">
        <v>1.367</v>
      </c>
      <c r="C538" s="0" t="n">
        <v>3.125</v>
      </c>
      <c r="D538" s="0" t="n">
        <v>1.953</v>
      </c>
      <c r="G538" s="0" t="n">
        <f aca="false">AVERAGE(A538,B538,D538)</f>
        <v>1.49733333333333</v>
      </c>
      <c r="H538" s="0" t="n">
        <f aca="false">G538-$F$3</f>
        <v>0.108179700499168</v>
      </c>
    </row>
    <row r="539" customFormat="false" ht="12.75" hidden="false" customHeight="false" outlineLevel="0" collapsed="false">
      <c r="A539" s="0" t="n">
        <v>1.758</v>
      </c>
      <c r="B539" s="0" t="n">
        <v>1.172</v>
      </c>
      <c r="C539" s="0" t="n">
        <v>0.977</v>
      </c>
      <c r="D539" s="0" t="n">
        <v>0.977</v>
      </c>
      <c r="G539" s="0" t="n">
        <f aca="false">AVERAGE(A539,B539,D539)</f>
        <v>1.30233333333333</v>
      </c>
      <c r="H539" s="0" t="n">
        <f aca="false">G539-$F$3</f>
        <v>-0.086820299500832</v>
      </c>
    </row>
    <row r="540" customFormat="false" ht="12.75" hidden="false" customHeight="false" outlineLevel="0" collapsed="false">
      <c r="A540" s="0" t="n">
        <v>4.297</v>
      </c>
      <c r="B540" s="0" t="n">
        <v>3.125</v>
      </c>
      <c r="C540" s="0" t="n">
        <v>1.367</v>
      </c>
      <c r="D540" s="0" t="n">
        <v>1.562</v>
      </c>
      <c r="G540" s="0" t="n">
        <f aca="false">AVERAGE(A540,B540,D540)</f>
        <v>2.99466666666667</v>
      </c>
      <c r="H540" s="0" t="n">
        <f aca="false">G540-$F$3</f>
        <v>1.6055130338325</v>
      </c>
    </row>
    <row r="541" customFormat="false" ht="12.75" hidden="false" customHeight="false" outlineLevel="0" collapsed="false">
      <c r="A541" s="0" t="n">
        <v>1.367</v>
      </c>
      <c r="B541" s="0" t="n">
        <v>0.977</v>
      </c>
      <c r="C541" s="0" t="n">
        <v>1.172</v>
      </c>
      <c r="D541" s="0" t="n">
        <v>1.758</v>
      </c>
      <c r="G541" s="0" t="n">
        <f aca="false">AVERAGE(A541,B541,D541)</f>
        <v>1.36733333333333</v>
      </c>
      <c r="H541" s="0" t="n">
        <f aca="false">G541-$F$3</f>
        <v>-0.0218202995008319</v>
      </c>
    </row>
    <row r="542" customFormat="false" ht="12.75" hidden="false" customHeight="false" outlineLevel="0" collapsed="false">
      <c r="A542" s="0" t="n">
        <v>1.367</v>
      </c>
      <c r="B542" s="0" t="n">
        <v>1.562</v>
      </c>
      <c r="C542" s="0" t="n">
        <v>2.93</v>
      </c>
      <c r="D542" s="0" t="n">
        <v>1.758</v>
      </c>
      <c r="G542" s="0" t="n">
        <f aca="false">AVERAGE(A542,B542,D542)</f>
        <v>1.56233333333333</v>
      </c>
      <c r="H542" s="0" t="n">
        <f aca="false">G542-$F$3</f>
        <v>0.173179700499168</v>
      </c>
    </row>
    <row r="543" customFormat="false" ht="12.75" hidden="false" customHeight="false" outlineLevel="0" collapsed="false">
      <c r="A543" s="0" t="n">
        <v>2.734</v>
      </c>
      <c r="B543" s="0" t="n">
        <v>0.781</v>
      </c>
      <c r="C543" s="0" t="n">
        <v>1.562</v>
      </c>
      <c r="D543" s="0" t="n">
        <v>0.781</v>
      </c>
      <c r="G543" s="0" t="n">
        <f aca="false">AVERAGE(A543,B543,D543)</f>
        <v>1.432</v>
      </c>
      <c r="H543" s="0" t="n">
        <f aca="false">G543-$F$3</f>
        <v>0.0428463671658348</v>
      </c>
    </row>
    <row r="544" customFormat="false" ht="12.75" hidden="false" customHeight="false" outlineLevel="0" collapsed="false">
      <c r="A544" s="0" t="n">
        <v>0.781</v>
      </c>
      <c r="B544" s="0" t="n">
        <v>0.781</v>
      </c>
      <c r="C544" s="0" t="n">
        <v>2.148</v>
      </c>
      <c r="D544" s="0" t="n">
        <v>0.977</v>
      </c>
      <c r="G544" s="0" t="n">
        <f aca="false">AVERAGE(A544,B544,D544)</f>
        <v>0.846333333333333</v>
      </c>
      <c r="H544" s="0" t="n">
        <f aca="false">G544-$F$3</f>
        <v>-0.542820299500832</v>
      </c>
    </row>
    <row r="545" customFormat="false" ht="12.75" hidden="false" customHeight="false" outlineLevel="0" collapsed="false">
      <c r="A545" s="0" t="n">
        <v>2.344</v>
      </c>
      <c r="B545" s="0" t="n">
        <v>0.586</v>
      </c>
      <c r="C545" s="0" t="n">
        <v>0.977</v>
      </c>
      <c r="D545" s="0" t="n">
        <v>1.172</v>
      </c>
      <c r="G545" s="0" t="n">
        <f aca="false">AVERAGE(A545,B545,D545)</f>
        <v>1.36733333333333</v>
      </c>
      <c r="H545" s="0" t="n">
        <f aca="false">G545-$F$3</f>
        <v>-0.0218202995008323</v>
      </c>
    </row>
    <row r="546" customFormat="false" ht="12.75" hidden="false" customHeight="false" outlineLevel="0" collapsed="false">
      <c r="A546" s="0" t="n">
        <v>0.977</v>
      </c>
      <c r="B546" s="0" t="n">
        <v>0.586</v>
      </c>
      <c r="C546" s="0" t="n">
        <v>3.32</v>
      </c>
      <c r="D546" s="0" t="n">
        <v>0.586</v>
      </c>
      <c r="G546" s="0" t="n">
        <f aca="false">AVERAGE(A546,B546,D546)</f>
        <v>0.716333333333333</v>
      </c>
      <c r="H546" s="0" t="n">
        <f aca="false">G546-$F$3</f>
        <v>-0.672820299500832</v>
      </c>
    </row>
    <row r="547" customFormat="false" ht="12.75" hidden="false" customHeight="false" outlineLevel="0" collapsed="false">
      <c r="A547" s="0" t="n">
        <v>0.781</v>
      </c>
      <c r="B547" s="0" t="n">
        <v>1.367</v>
      </c>
      <c r="C547" s="0" t="n">
        <v>0.586</v>
      </c>
      <c r="D547" s="0" t="n">
        <v>3.125</v>
      </c>
      <c r="G547" s="0" t="n">
        <f aca="false">AVERAGE(A547,B547,D547)</f>
        <v>1.75766666666667</v>
      </c>
      <c r="H547" s="0" t="n">
        <f aca="false">G547-$F$3</f>
        <v>0.368513033832501</v>
      </c>
    </row>
    <row r="548" customFormat="false" ht="12.75" hidden="false" customHeight="false" outlineLevel="0" collapsed="false">
      <c r="A548" s="0" t="n">
        <v>1.758</v>
      </c>
      <c r="B548" s="0" t="n">
        <v>1.562</v>
      </c>
      <c r="C548" s="0" t="n">
        <v>0.977</v>
      </c>
      <c r="D548" s="0" t="n">
        <v>0.781</v>
      </c>
      <c r="G548" s="0" t="n">
        <f aca="false">AVERAGE(A548,B548,D548)</f>
        <v>1.367</v>
      </c>
      <c r="H548" s="0" t="n">
        <f aca="false">G548-$F$3</f>
        <v>-0.0221536328341654</v>
      </c>
    </row>
    <row r="549" customFormat="false" ht="12.75" hidden="false" customHeight="false" outlineLevel="0" collapsed="false">
      <c r="A549" s="0" t="n">
        <v>1.953</v>
      </c>
      <c r="B549" s="0" t="n">
        <v>1.367</v>
      </c>
      <c r="C549" s="0" t="n">
        <v>0.586</v>
      </c>
      <c r="D549" s="0" t="n">
        <v>1.562</v>
      </c>
      <c r="G549" s="0" t="n">
        <f aca="false">AVERAGE(A549,B549,D549)</f>
        <v>1.62733333333333</v>
      </c>
      <c r="H549" s="0" t="n">
        <f aca="false">G549-$F$3</f>
        <v>0.238179700499168</v>
      </c>
    </row>
    <row r="550" customFormat="false" ht="12.75" hidden="false" customHeight="false" outlineLevel="0" collapsed="false">
      <c r="A550" s="0" t="n">
        <v>0.391</v>
      </c>
      <c r="B550" s="0" t="n">
        <v>1.953</v>
      </c>
      <c r="C550" s="0" t="n">
        <v>0.391</v>
      </c>
      <c r="D550" s="0" t="n">
        <v>1.758</v>
      </c>
      <c r="G550" s="0" t="n">
        <f aca="false">AVERAGE(A550,B550,D550)</f>
        <v>1.36733333333333</v>
      </c>
      <c r="H550" s="0" t="n">
        <f aca="false">G550-$F$3</f>
        <v>-0.0218202995008319</v>
      </c>
    </row>
    <row r="551" customFormat="false" ht="12.75" hidden="false" customHeight="false" outlineLevel="0" collapsed="false">
      <c r="A551" s="0" t="n">
        <v>0.977</v>
      </c>
      <c r="B551" s="0" t="n">
        <v>1.367</v>
      </c>
      <c r="C551" s="0" t="n">
        <v>0.586</v>
      </c>
      <c r="D551" s="0" t="n">
        <v>0.781</v>
      </c>
      <c r="G551" s="0" t="n">
        <f aca="false">AVERAGE(A551,B551,D551)</f>
        <v>1.04166666666667</v>
      </c>
      <c r="H551" s="0" t="n">
        <f aca="false">G551-$F$3</f>
        <v>-0.347486966167499</v>
      </c>
    </row>
    <row r="552" customFormat="false" ht="12.75" hidden="false" customHeight="false" outlineLevel="0" collapsed="false">
      <c r="A552" s="0" t="n">
        <v>1.758</v>
      </c>
      <c r="B552" s="0" t="n">
        <v>3.125</v>
      </c>
      <c r="C552" s="0" t="n">
        <v>0.781</v>
      </c>
      <c r="D552" s="0" t="n">
        <v>0.195</v>
      </c>
      <c r="G552" s="0" t="n">
        <f aca="false">AVERAGE(A552,B552,D552)</f>
        <v>1.69266666666667</v>
      </c>
      <c r="H552" s="0" t="n">
        <f aca="false">G552-$F$3</f>
        <v>0.303513033832501</v>
      </c>
    </row>
    <row r="553" customFormat="false" ht="12.75" hidden="false" customHeight="false" outlineLevel="0" collapsed="false">
      <c r="A553" s="0" t="n">
        <v>1.367</v>
      </c>
      <c r="B553" s="0" t="n">
        <v>0.977</v>
      </c>
      <c r="C553" s="0" t="n">
        <v>0.586</v>
      </c>
      <c r="D553" s="0" t="n">
        <v>1.562</v>
      </c>
      <c r="G553" s="0" t="n">
        <f aca="false">AVERAGE(A553,B553,D553)</f>
        <v>1.302</v>
      </c>
      <c r="H553" s="0" t="n">
        <f aca="false">G553-$F$3</f>
        <v>-0.0871536328341653</v>
      </c>
    </row>
    <row r="554" customFormat="false" ht="12.75" hidden="false" customHeight="false" outlineLevel="0" collapsed="false">
      <c r="A554" s="0" t="n">
        <v>1.562</v>
      </c>
      <c r="B554" s="0" t="n">
        <v>0.586</v>
      </c>
      <c r="C554" s="0" t="n">
        <v>1.172</v>
      </c>
      <c r="D554" s="0" t="n">
        <v>1.367</v>
      </c>
      <c r="G554" s="0" t="n">
        <f aca="false">AVERAGE(A554,B554,D554)</f>
        <v>1.17166666666667</v>
      </c>
      <c r="H554" s="0" t="n">
        <f aca="false">G554-$F$3</f>
        <v>-0.217486966167499</v>
      </c>
    </row>
    <row r="555" customFormat="false" ht="12.75" hidden="false" customHeight="false" outlineLevel="0" collapsed="false">
      <c r="A555" s="0" t="n">
        <v>2.539</v>
      </c>
      <c r="B555" s="0" t="n">
        <v>1.562</v>
      </c>
      <c r="C555" s="0" t="n">
        <v>1.758</v>
      </c>
      <c r="D555" s="0" t="n">
        <v>1.562</v>
      </c>
      <c r="G555" s="0" t="n">
        <f aca="false">AVERAGE(A555,B555,D555)</f>
        <v>1.88766666666667</v>
      </c>
      <c r="H555" s="0" t="n">
        <f aca="false">G555-$F$3</f>
        <v>0.498513033832501</v>
      </c>
    </row>
    <row r="556" customFormat="false" ht="12.75" hidden="false" customHeight="false" outlineLevel="0" collapsed="false">
      <c r="A556" s="0" t="n">
        <v>1.758</v>
      </c>
      <c r="B556" s="0" t="n">
        <v>0.781</v>
      </c>
      <c r="C556" s="0" t="n">
        <v>0.977</v>
      </c>
      <c r="D556" s="0" t="n">
        <v>2.344</v>
      </c>
      <c r="G556" s="0" t="n">
        <f aca="false">AVERAGE(A556,B556,D556)</f>
        <v>1.62766666666667</v>
      </c>
      <c r="H556" s="0" t="n">
        <f aca="false">G556-$F$3</f>
        <v>0.238513033832501</v>
      </c>
    </row>
    <row r="557" customFormat="false" ht="12.75" hidden="false" customHeight="false" outlineLevel="0" collapsed="false">
      <c r="A557" s="0" t="n">
        <v>3.516</v>
      </c>
      <c r="B557" s="0" t="n">
        <v>2.148</v>
      </c>
      <c r="C557" s="0" t="n">
        <v>1.758</v>
      </c>
      <c r="D557" s="0" t="n">
        <v>2.734</v>
      </c>
      <c r="G557" s="0" t="n">
        <f aca="false">AVERAGE(A557,B557,D557)</f>
        <v>2.79933333333333</v>
      </c>
      <c r="H557" s="0" t="n">
        <f aca="false">G557-$F$3</f>
        <v>1.41017970049917</v>
      </c>
    </row>
    <row r="558" customFormat="false" ht="12.75" hidden="false" customHeight="false" outlineLevel="0" collapsed="false">
      <c r="A558" s="0" t="n">
        <v>0.391</v>
      </c>
      <c r="B558" s="0" t="n">
        <v>1.562</v>
      </c>
      <c r="C558" s="0" t="n">
        <v>1.758</v>
      </c>
      <c r="D558" s="0" t="n">
        <v>2.148</v>
      </c>
      <c r="G558" s="0" t="n">
        <f aca="false">AVERAGE(A558,B558,D558)</f>
        <v>1.367</v>
      </c>
      <c r="H558" s="0" t="n">
        <f aca="false">G558-$F$3</f>
        <v>-0.0221536328341654</v>
      </c>
    </row>
    <row r="559" customFormat="false" ht="12.75" hidden="false" customHeight="false" outlineLevel="0" collapsed="false">
      <c r="A559" s="0" t="n">
        <v>0.586</v>
      </c>
      <c r="B559" s="0" t="n">
        <v>1.758</v>
      </c>
      <c r="C559" s="0" t="n">
        <v>1.367</v>
      </c>
      <c r="D559" s="0" t="n">
        <v>1.367</v>
      </c>
      <c r="G559" s="0" t="n">
        <f aca="false">AVERAGE(A559,B559,D559)</f>
        <v>1.237</v>
      </c>
      <c r="H559" s="0" t="n">
        <f aca="false">G559-$F$3</f>
        <v>-0.152153632834166</v>
      </c>
    </row>
    <row r="560" customFormat="false" ht="12.75" hidden="false" customHeight="false" outlineLevel="0" collapsed="false">
      <c r="A560" s="0" t="n">
        <v>0.586</v>
      </c>
      <c r="B560" s="0" t="n">
        <v>1.953</v>
      </c>
      <c r="C560" s="0" t="n">
        <v>0.781</v>
      </c>
      <c r="D560" s="0" t="n">
        <v>0.391</v>
      </c>
      <c r="G560" s="0" t="n">
        <f aca="false">AVERAGE(A560,B560,D560)</f>
        <v>0.976666666666667</v>
      </c>
      <c r="H560" s="0" t="n">
        <f aca="false">G560-$F$3</f>
        <v>-0.412486966167499</v>
      </c>
    </row>
    <row r="561" customFormat="false" ht="12.75" hidden="false" customHeight="false" outlineLevel="0" collapsed="false">
      <c r="A561" s="0" t="n">
        <v>1.367</v>
      </c>
      <c r="B561" s="0" t="n">
        <v>0.977</v>
      </c>
      <c r="C561" s="0" t="n">
        <v>0.781</v>
      </c>
      <c r="D561" s="0" t="n">
        <v>1.172</v>
      </c>
      <c r="G561" s="0" t="n">
        <f aca="false">AVERAGE(A561,B561,D561)</f>
        <v>1.172</v>
      </c>
      <c r="H561" s="0" t="n">
        <f aca="false">G561-$F$3</f>
        <v>-0.217153632834165</v>
      </c>
    </row>
    <row r="562" customFormat="false" ht="12.75" hidden="false" customHeight="false" outlineLevel="0" collapsed="false">
      <c r="A562" s="0" t="n">
        <v>1.953</v>
      </c>
      <c r="B562" s="0" t="n">
        <v>1.758</v>
      </c>
      <c r="C562" s="0" t="n">
        <v>0.781</v>
      </c>
      <c r="D562" s="0" t="n">
        <v>3.32</v>
      </c>
      <c r="G562" s="0" t="n">
        <f aca="false">AVERAGE(A562,B562,D562)</f>
        <v>2.34366666666667</v>
      </c>
      <c r="H562" s="0" t="n">
        <f aca="false">G562-$F$3</f>
        <v>0.954513033832501</v>
      </c>
    </row>
    <row r="563" customFormat="false" ht="12.75" hidden="false" customHeight="false" outlineLevel="0" collapsed="false">
      <c r="A563" s="0" t="n">
        <v>1.953</v>
      </c>
      <c r="B563" s="0" t="n">
        <v>1.367</v>
      </c>
      <c r="C563" s="0" t="n">
        <v>3.516</v>
      </c>
      <c r="D563" s="0" t="n">
        <v>1.172</v>
      </c>
      <c r="G563" s="0" t="n">
        <f aca="false">AVERAGE(A563,B563,D563)</f>
        <v>1.49733333333333</v>
      </c>
      <c r="H563" s="0" t="n">
        <f aca="false">G563-$F$3</f>
        <v>0.108179700499168</v>
      </c>
    </row>
    <row r="564" customFormat="false" ht="12.75" hidden="false" customHeight="false" outlineLevel="0" collapsed="false">
      <c r="A564" s="0" t="n">
        <v>1.562</v>
      </c>
      <c r="B564" s="0" t="n">
        <v>0.781</v>
      </c>
      <c r="C564" s="0" t="n">
        <v>0.781</v>
      </c>
      <c r="D564" s="0" t="n">
        <v>1.367</v>
      </c>
      <c r="G564" s="0" t="n">
        <f aca="false">AVERAGE(A564,B564,D564)</f>
        <v>1.23666666666667</v>
      </c>
      <c r="H564" s="0" t="n">
        <f aca="false">G564-$F$3</f>
        <v>-0.152486966167499</v>
      </c>
    </row>
    <row r="565" customFormat="false" ht="12.75" hidden="false" customHeight="false" outlineLevel="0" collapsed="false">
      <c r="A565" s="0" t="n">
        <v>0.781</v>
      </c>
      <c r="B565" s="0" t="n">
        <v>1.367</v>
      </c>
      <c r="C565" s="0" t="n">
        <v>0.977</v>
      </c>
      <c r="D565" s="0" t="n">
        <v>1.953</v>
      </c>
      <c r="G565" s="0" t="n">
        <f aca="false">AVERAGE(A565,B565,D565)</f>
        <v>1.367</v>
      </c>
      <c r="H565" s="0" t="n">
        <f aca="false">G565-$F$3</f>
        <v>-0.0221536328341654</v>
      </c>
    </row>
    <row r="566" customFormat="false" ht="12.75" hidden="false" customHeight="false" outlineLevel="0" collapsed="false">
      <c r="A566" s="0" t="n">
        <v>1.562</v>
      </c>
      <c r="B566" s="0" t="n">
        <v>0.586</v>
      </c>
      <c r="C566" s="0" t="n">
        <v>1.562</v>
      </c>
      <c r="D566" s="0" t="n">
        <v>2.344</v>
      </c>
      <c r="G566" s="0" t="n">
        <f aca="false">AVERAGE(A566,B566,D566)</f>
        <v>1.49733333333333</v>
      </c>
      <c r="H566" s="0" t="n">
        <f aca="false">G566-$F$3</f>
        <v>0.108179700499168</v>
      </c>
    </row>
    <row r="567" customFormat="false" ht="12.75" hidden="false" customHeight="false" outlineLevel="0" collapsed="false">
      <c r="A567" s="0" t="n">
        <v>0.391</v>
      </c>
      <c r="B567" s="0" t="n">
        <v>1.367</v>
      </c>
      <c r="C567" s="0" t="n">
        <v>0.781</v>
      </c>
      <c r="D567" s="0" t="n">
        <v>0.781</v>
      </c>
      <c r="G567" s="0" t="n">
        <f aca="false">AVERAGE(A567,B567,D567)</f>
        <v>0.846333333333333</v>
      </c>
      <c r="H567" s="0" t="n">
        <f aca="false">G567-$F$3</f>
        <v>-0.542820299500832</v>
      </c>
    </row>
    <row r="568" customFormat="false" ht="12.75" hidden="false" customHeight="false" outlineLevel="0" collapsed="false">
      <c r="A568" s="0" t="n">
        <v>0.781</v>
      </c>
      <c r="B568" s="0" t="n">
        <v>1.367</v>
      </c>
      <c r="C568" s="0" t="n">
        <v>2.734</v>
      </c>
      <c r="D568" s="0" t="n">
        <v>1.367</v>
      </c>
      <c r="G568" s="0" t="n">
        <f aca="false">AVERAGE(A568,B568,D568)</f>
        <v>1.17166666666667</v>
      </c>
      <c r="H568" s="0" t="n">
        <f aca="false">G568-$F$3</f>
        <v>-0.217486966167499</v>
      </c>
    </row>
    <row r="569" customFormat="false" ht="12.75" hidden="false" customHeight="false" outlineLevel="0" collapsed="false">
      <c r="A569" s="0" t="n">
        <v>0.195</v>
      </c>
      <c r="B569" s="0" t="n">
        <v>1.562</v>
      </c>
      <c r="C569" s="0" t="n">
        <v>1.172</v>
      </c>
      <c r="D569" s="0" t="n">
        <v>1.953</v>
      </c>
      <c r="G569" s="0" t="n">
        <f aca="false">AVERAGE(A569,B569,D569)</f>
        <v>1.23666666666667</v>
      </c>
      <c r="H569" s="0" t="n">
        <f aca="false">G569-$F$3</f>
        <v>-0.152486966167499</v>
      </c>
    </row>
    <row r="570" customFormat="false" ht="12.75" hidden="false" customHeight="false" outlineLevel="0" collapsed="false">
      <c r="A570" s="0" t="n">
        <v>1.367</v>
      </c>
      <c r="B570" s="0" t="n">
        <v>0.977</v>
      </c>
      <c r="C570" s="0" t="n">
        <v>0.391</v>
      </c>
      <c r="D570" s="0" t="n">
        <v>0.781</v>
      </c>
      <c r="G570" s="0" t="n">
        <f aca="false">AVERAGE(A570,B570,D570)</f>
        <v>1.04166666666667</v>
      </c>
      <c r="H570" s="0" t="n">
        <f aca="false">G570-$F$3</f>
        <v>-0.347486966167499</v>
      </c>
    </row>
    <row r="571" customFormat="false" ht="12.75" hidden="false" customHeight="false" outlineLevel="0" collapsed="false">
      <c r="A571" s="0" t="n">
        <v>2.344</v>
      </c>
      <c r="B571" s="0" t="n">
        <v>1.758</v>
      </c>
      <c r="C571" s="0" t="n">
        <v>1.172</v>
      </c>
      <c r="D571" s="0" t="n">
        <v>1.172</v>
      </c>
      <c r="G571" s="0" t="n">
        <f aca="false">AVERAGE(A571,B571,D571)</f>
        <v>1.758</v>
      </c>
      <c r="H571" s="0" t="n">
        <f aca="false">G571-$F$3</f>
        <v>0.368846367165835</v>
      </c>
    </row>
    <row r="572" customFormat="false" ht="12.75" hidden="false" customHeight="false" outlineLevel="0" collapsed="false">
      <c r="A572" s="0" t="n">
        <v>1.367</v>
      </c>
      <c r="B572" s="0" t="n">
        <v>1.367</v>
      </c>
      <c r="C572" s="0" t="n">
        <v>0.586</v>
      </c>
      <c r="D572" s="0" t="n">
        <v>1.562</v>
      </c>
      <c r="G572" s="0" t="n">
        <f aca="false">AVERAGE(A572,B572,D572)</f>
        <v>1.432</v>
      </c>
      <c r="H572" s="0" t="n">
        <f aca="false">G572-$F$3</f>
        <v>0.0428463671658348</v>
      </c>
    </row>
    <row r="573" customFormat="false" ht="12.75" hidden="false" customHeight="false" outlineLevel="0" collapsed="false">
      <c r="A573" s="0" t="n">
        <v>1.172</v>
      </c>
      <c r="B573" s="0" t="n">
        <v>1.172</v>
      </c>
      <c r="C573" s="0" t="n">
        <v>0.781</v>
      </c>
      <c r="D573" s="0" t="n">
        <v>0.781</v>
      </c>
      <c r="G573" s="0" t="n">
        <f aca="false">AVERAGE(A573,B573,D573)</f>
        <v>1.04166666666667</v>
      </c>
      <c r="H573" s="0" t="n">
        <f aca="false">G573-$F$3</f>
        <v>-0.347486966167499</v>
      </c>
    </row>
    <row r="574" customFormat="false" ht="12.75" hidden="false" customHeight="false" outlineLevel="0" collapsed="false">
      <c r="A574" s="0" t="n">
        <v>1.562</v>
      </c>
      <c r="B574" s="0" t="n">
        <v>1.758</v>
      </c>
      <c r="C574" s="0" t="n">
        <v>0.977</v>
      </c>
      <c r="D574" s="0" t="n">
        <v>1.172</v>
      </c>
      <c r="G574" s="0" t="n">
        <f aca="false">AVERAGE(A574,B574,D574)</f>
        <v>1.49733333333333</v>
      </c>
      <c r="H574" s="0" t="n">
        <f aca="false">G574-$F$3</f>
        <v>0.108179700499168</v>
      </c>
    </row>
    <row r="575" customFormat="false" ht="12.75" hidden="false" customHeight="false" outlineLevel="0" collapsed="false">
      <c r="A575" s="0" t="n">
        <v>0.781</v>
      </c>
      <c r="B575" s="0" t="n">
        <v>0.781</v>
      </c>
      <c r="C575" s="0" t="n">
        <v>2.148</v>
      </c>
      <c r="D575" s="0" t="n">
        <v>0.977</v>
      </c>
      <c r="G575" s="0" t="n">
        <f aca="false">AVERAGE(A575,B575,D575)</f>
        <v>0.846333333333333</v>
      </c>
      <c r="H575" s="0" t="n">
        <f aca="false">G575-$F$3</f>
        <v>-0.542820299500832</v>
      </c>
    </row>
    <row r="576" customFormat="false" ht="12.75" hidden="false" customHeight="false" outlineLevel="0" collapsed="false">
      <c r="A576" s="0" t="n">
        <v>1.758</v>
      </c>
      <c r="B576" s="0" t="n">
        <v>0.977</v>
      </c>
      <c r="C576" s="0" t="n">
        <v>1.953</v>
      </c>
      <c r="D576" s="0" t="n">
        <v>0.977</v>
      </c>
      <c r="G576" s="0" t="n">
        <f aca="false">AVERAGE(A576,B576,D576)</f>
        <v>1.23733333333333</v>
      </c>
      <c r="H576" s="0" t="n">
        <f aca="false">G576-$F$3</f>
        <v>-0.151820299500832</v>
      </c>
    </row>
    <row r="577" customFormat="false" ht="12.75" hidden="false" customHeight="false" outlineLevel="0" collapsed="false">
      <c r="A577" s="0" t="n">
        <v>1.172</v>
      </c>
      <c r="B577" s="0" t="n">
        <v>1.758</v>
      </c>
      <c r="C577" s="0" t="n">
        <v>1.367</v>
      </c>
      <c r="D577" s="0" t="n">
        <v>2.148</v>
      </c>
      <c r="G577" s="0" t="n">
        <f aca="false">AVERAGE(A577,B577,D577)</f>
        <v>1.69266666666667</v>
      </c>
      <c r="H577" s="0" t="n">
        <f aca="false">G577-$F$3</f>
        <v>0.303513033832501</v>
      </c>
    </row>
    <row r="578" customFormat="false" ht="12.75" hidden="false" customHeight="false" outlineLevel="0" collapsed="false">
      <c r="A578" s="0" t="n">
        <v>0.586</v>
      </c>
      <c r="B578" s="0" t="n">
        <v>0.781</v>
      </c>
      <c r="C578" s="0" t="n">
        <v>1.172</v>
      </c>
      <c r="D578" s="0" t="n">
        <v>0.977</v>
      </c>
      <c r="G578" s="0" t="n">
        <f aca="false">AVERAGE(A578,B578,D578)</f>
        <v>0.781333333333333</v>
      </c>
      <c r="H578" s="0" t="n">
        <f aca="false">G578-$F$3</f>
        <v>-0.607820299500832</v>
      </c>
    </row>
    <row r="579" customFormat="false" ht="12.75" hidden="false" customHeight="false" outlineLevel="0" collapsed="false">
      <c r="A579" s="0" t="n">
        <v>1.953</v>
      </c>
      <c r="B579" s="0" t="n">
        <v>0.586</v>
      </c>
      <c r="C579" s="0" t="n">
        <v>1.562</v>
      </c>
      <c r="D579" s="0" t="n">
        <v>0.781</v>
      </c>
      <c r="G579" s="0" t="n">
        <f aca="false">AVERAGE(A579,B579,D579)</f>
        <v>1.10666666666667</v>
      </c>
      <c r="H579" s="0" t="n">
        <f aca="false">G579-$F$3</f>
        <v>-0.282486966167499</v>
      </c>
    </row>
    <row r="580" customFormat="false" ht="12.75" hidden="false" customHeight="false" outlineLevel="0" collapsed="false">
      <c r="A580" s="0" t="n">
        <v>0.586</v>
      </c>
      <c r="B580" s="0" t="n">
        <v>1.367</v>
      </c>
      <c r="C580" s="0" t="n">
        <v>1.367</v>
      </c>
      <c r="D580" s="0" t="n">
        <v>2.344</v>
      </c>
      <c r="G580" s="0" t="n">
        <f aca="false">AVERAGE(A580,B580,D580)</f>
        <v>1.43233333333333</v>
      </c>
      <c r="H580" s="0" t="n">
        <f aca="false">G580-$F$3</f>
        <v>0.0431797004991679</v>
      </c>
    </row>
    <row r="581" customFormat="false" ht="12.75" hidden="false" customHeight="false" outlineLevel="0" collapsed="false">
      <c r="A581" s="0" t="n">
        <v>1.562</v>
      </c>
      <c r="B581" s="0" t="n">
        <v>0.781</v>
      </c>
      <c r="C581" s="0" t="n">
        <v>0</v>
      </c>
      <c r="D581" s="0" t="n">
        <v>0.586</v>
      </c>
      <c r="G581" s="0" t="n">
        <f aca="false">AVERAGE(A581,B581,D581)</f>
        <v>0.976333333333333</v>
      </c>
      <c r="H581" s="0" t="n">
        <f aca="false">G581-$F$3</f>
        <v>-0.412820299500832</v>
      </c>
    </row>
    <row r="582" customFormat="false" ht="12.75" hidden="false" customHeight="false" outlineLevel="0" collapsed="false">
      <c r="A582" s="0" t="n">
        <v>0.391</v>
      </c>
      <c r="B582" s="0" t="n">
        <v>1.562</v>
      </c>
      <c r="C582" s="0" t="n">
        <v>1.172</v>
      </c>
      <c r="D582" s="0" t="n">
        <v>0.781</v>
      </c>
      <c r="G582" s="0" t="n">
        <f aca="false">AVERAGE(A582,B582,D582)</f>
        <v>0.911333333333333</v>
      </c>
      <c r="H582" s="0" t="n">
        <f aca="false">G582-$F$3</f>
        <v>-0.477820299500832</v>
      </c>
    </row>
    <row r="583" customFormat="false" ht="12.75" hidden="false" customHeight="false" outlineLevel="0" collapsed="false">
      <c r="A583" s="0" t="n">
        <v>1.562</v>
      </c>
      <c r="B583" s="0" t="n">
        <v>0.586</v>
      </c>
      <c r="C583" s="0" t="n">
        <v>1.562</v>
      </c>
      <c r="D583" s="0" t="n">
        <v>0.781</v>
      </c>
      <c r="G583" s="0" t="n">
        <f aca="false">AVERAGE(A583,B583,D583)</f>
        <v>0.976333333333333</v>
      </c>
      <c r="H583" s="0" t="n">
        <f aca="false">G583-$F$3</f>
        <v>-0.412820299500832</v>
      </c>
    </row>
    <row r="584" customFormat="false" ht="12.75" hidden="false" customHeight="false" outlineLevel="0" collapsed="false">
      <c r="A584" s="0" t="n">
        <v>0.781</v>
      </c>
      <c r="B584" s="0" t="n">
        <v>0.195</v>
      </c>
      <c r="C584" s="0" t="n">
        <v>1.172</v>
      </c>
      <c r="D584" s="0" t="n">
        <v>0.977</v>
      </c>
      <c r="G584" s="0" t="n">
        <f aca="false">AVERAGE(A584,B584,D584)</f>
        <v>0.651</v>
      </c>
      <c r="H584" s="0" t="n">
        <f aca="false">G584-$F$3</f>
        <v>-0.738153632834165</v>
      </c>
    </row>
    <row r="585" customFormat="false" ht="12.75" hidden="false" customHeight="false" outlineLevel="0" collapsed="false">
      <c r="A585" s="0" t="n">
        <v>1.953</v>
      </c>
      <c r="B585" s="0" t="n">
        <v>0.586</v>
      </c>
      <c r="C585" s="0" t="n">
        <v>1.562</v>
      </c>
      <c r="D585" s="0" t="n">
        <v>0.781</v>
      </c>
      <c r="G585" s="0" t="n">
        <f aca="false">AVERAGE(A585,B585,D585)</f>
        <v>1.10666666666667</v>
      </c>
      <c r="H585" s="0" t="n">
        <f aca="false">G585-$F$3</f>
        <v>-0.282486966167499</v>
      </c>
    </row>
    <row r="586" customFormat="false" ht="12.75" hidden="false" customHeight="false" outlineLevel="0" collapsed="false">
      <c r="A586" s="0" t="n">
        <v>1.367</v>
      </c>
      <c r="B586" s="0" t="n">
        <v>1.367</v>
      </c>
      <c r="C586" s="0" t="n">
        <v>1.758</v>
      </c>
      <c r="D586" s="0" t="n">
        <v>1.758</v>
      </c>
      <c r="G586" s="0" t="n">
        <f aca="false">AVERAGE(A586,B586,D586)</f>
        <v>1.49733333333333</v>
      </c>
      <c r="H586" s="0" t="n">
        <f aca="false">G586-$F$3</f>
        <v>0.108179700499168</v>
      </c>
    </row>
    <row r="587" customFormat="false" ht="12.75" hidden="false" customHeight="false" outlineLevel="0" collapsed="false">
      <c r="A587" s="0" t="n">
        <v>0.586</v>
      </c>
      <c r="B587" s="0" t="n">
        <v>1.953</v>
      </c>
      <c r="C587" s="0" t="n">
        <v>0.586</v>
      </c>
      <c r="D587" s="0" t="n">
        <v>1.953</v>
      </c>
      <c r="G587" s="0" t="n">
        <f aca="false">AVERAGE(A587,B587,D587)</f>
        <v>1.49733333333333</v>
      </c>
      <c r="H587" s="0" t="n">
        <f aca="false">G587-$F$3</f>
        <v>0.108179700499168</v>
      </c>
    </row>
    <row r="588" customFormat="false" ht="12.75" hidden="false" customHeight="false" outlineLevel="0" collapsed="false">
      <c r="A588" s="0" t="n">
        <v>1.953</v>
      </c>
      <c r="B588" s="0" t="n">
        <v>0.391</v>
      </c>
      <c r="C588" s="0" t="n">
        <v>0.781</v>
      </c>
      <c r="D588" s="0" t="n">
        <v>1.172</v>
      </c>
      <c r="G588" s="0" t="n">
        <f aca="false">AVERAGE(A588,B588,D588)</f>
        <v>1.172</v>
      </c>
      <c r="H588" s="0" t="n">
        <f aca="false">G588-$F$3</f>
        <v>-0.217153632834165</v>
      </c>
    </row>
    <row r="589" customFormat="false" ht="12.75" hidden="false" customHeight="false" outlineLevel="0" collapsed="false">
      <c r="A589" s="0" t="n">
        <v>0.977</v>
      </c>
      <c r="B589" s="0" t="n">
        <v>1.562</v>
      </c>
      <c r="C589" s="0" t="n">
        <v>1.172</v>
      </c>
      <c r="D589" s="0" t="n">
        <v>0.586</v>
      </c>
      <c r="G589" s="0" t="n">
        <f aca="false">AVERAGE(A589,B589,D589)</f>
        <v>1.04166666666667</v>
      </c>
      <c r="H589" s="0" t="n">
        <f aca="false">G589-$F$3</f>
        <v>-0.347486966167499</v>
      </c>
    </row>
    <row r="590" customFormat="false" ht="12.75" hidden="false" customHeight="false" outlineLevel="0" collapsed="false">
      <c r="A590" s="0" t="n">
        <v>0.586</v>
      </c>
      <c r="B590" s="0" t="n">
        <v>0.977</v>
      </c>
      <c r="C590" s="0" t="n">
        <v>1.953</v>
      </c>
      <c r="D590" s="0" t="n">
        <v>1.367</v>
      </c>
      <c r="G590" s="0" t="n">
        <f aca="false">AVERAGE(A590,B590,D590)</f>
        <v>0.976666666666667</v>
      </c>
      <c r="H590" s="0" t="n">
        <f aca="false">G590-$F$3</f>
        <v>-0.412486966167499</v>
      </c>
    </row>
    <row r="591" customFormat="false" ht="12.75" hidden="false" customHeight="false" outlineLevel="0" collapsed="false">
      <c r="A591" s="0" t="n">
        <v>0.391</v>
      </c>
      <c r="B591" s="0" t="n">
        <v>1.562</v>
      </c>
      <c r="C591" s="0" t="n">
        <v>0.977</v>
      </c>
      <c r="D591" s="0" t="n">
        <v>0.781</v>
      </c>
      <c r="G591" s="0" t="n">
        <f aca="false">AVERAGE(A591,B591,D591)</f>
        <v>0.911333333333333</v>
      </c>
      <c r="H591" s="0" t="n">
        <f aca="false">G591-$F$3</f>
        <v>-0.477820299500832</v>
      </c>
    </row>
    <row r="592" customFormat="false" ht="12.75" hidden="false" customHeight="false" outlineLevel="0" collapsed="false">
      <c r="A592" s="0" t="n">
        <v>1.562</v>
      </c>
      <c r="B592" s="0" t="n">
        <v>0.195</v>
      </c>
      <c r="C592" s="0" t="n">
        <v>1.562</v>
      </c>
      <c r="D592" s="0" t="n">
        <v>0.781</v>
      </c>
      <c r="G592" s="0" t="n">
        <f aca="false">AVERAGE(A592,B592,D592)</f>
        <v>0.846</v>
      </c>
      <c r="H592" s="0" t="n">
        <f aca="false">G592-$F$3</f>
        <v>-0.543153632834165</v>
      </c>
    </row>
    <row r="593" customFormat="false" ht="12.75" hidden="false" customHeight="false" outlineLevel="0" collapsed="false">
      <c r="A593" s="0" t="n">
        <v>2.344</v>
      </c>
      <c r="B593" s="0" t="n">
        <v>0.391</v>
      </c>
      <c r="C593" s="0" t="n">
        <v>2.344</v>
      </c>
      <c r="D593" s="0" t="n">
        <v>1.953</v>
      </c>
      <c r="G593" s="0" t="n">
        <f aca="false">AVERAGE(A593,B593,D593)</f>
        <v>1.56266666666667</v>
      </c>
      <c r="H593" s="0" t="n">
        <f aca="false">G593-$F$3</f>
        <v>0.173513033832501</v>
      </c>
    </row>
    <row r="594" customFormat="false" ht="12.75" hidden="false" customHeight="false" outlineLevel="0" collapsed="false">
      <c r="A594" s="0" t="n">
        <v>1.367</v>
      </c>
      <c r="B594" s="0" t="n">
        <v>1.172</v>
      </c>
      <c r="C594" s="0" t="n">
        <v>0.391</v>
      </c>
      <c r="D594" s="0" t="n">
        <v>2.734</v>
      </c>
      <c r="G594" s="0" t="n">
        <f aca="false">AVERAGE(A594,B594,D594)</f>
        <v>1.75766666666667</v>
      </c>
      <c r="H594" s="0" t="n">
        <f aca="false">G594-$F$3</f>
        <v>0.368513033832501</v>
      </c>
    </row>
    <row r="595" customFormat="false" ht="12.75" hidden="false" customHeight="false" outlineLevel="0" collapsed="false">
      <c r="A595" s="0" t="n">
        <v>1.562</v>
      </c>
      <c r="B595" s="0" t="n">
        <v>1.758</v>
      </c>
      <c r="C595" s="0" t="n">
        <v>0.586</v>
      </c>
      <c r="D595" s="0" t="n">
        <v>0.781</v>
      </c>
      <c r="G595" s="0" t="n">
        <f aca="false">AVERAGE(A595,B595,D595)</f>
        <v>1.367</v>
      </c>
      <c r="H595" s="0" t="n">
        <f aca="false">G595-$F$3</f>
        <v>-0.0221536328341654</v>
      </c>
    </row>
    <row r="596" customFormat="false" ht="12.75" hidden="false" customHeight="false" outlineLevel="0" collapsed="false">
      <c r="A596" s="0" t="n">
        <v>0.977</v>
      </c>
      <c r="B596" s="0" t="n">
        <v>1.367</v>
      </c>
      <c r="C596" s="0" t="n">
        <v>0.781</v>
      </c>
      <c r="D596" s="0" t="n">
        <v>2.148</v>
      </c>
      <c r="G596" s="0" t="n">
        <f aca="false">AVERAGE(A596,B596,D596)</f>
        <v>1.49733333333333</v>
      </c>
      <c r="H596" s="0" t="n">
        <f aca="false">G596-$F$3</f>
        <v>0.108179700499168</v>
      </c>
    </row>
    <row r="597" customFormat="false" ht="12.75" hidden="false" customHeight="false" outlineLevel="0" collapsed="false">
      <c r="A597" s="0" t="n">
        <v>0.391</v>
      </c>
      <c r="B597" s="0" t="n">
        <v>1.562</v>
      </c>
      <c r="C597" s="0" t="n">
        <v>0.781</v>
      </c>
      <c r="D597" s="0" t="n">
        <v>1.172</v>
      </c>
      <c r="G597" s="0" t="n">
        <f aca="false">AVERAGE(A597,B597,D597)</f>
        <v>1.04166666666667</v>
      </c>
      <c r="H597" s="0" t="n">
        <f aca="false">G597-$F$3</f>
        <v>-0.347486966167499</v>
      </c>
    </row>
    <row r="598" customFormat="false" ht="12.75" hidden="false" customHeight="false" outlineLevel="0" collapsed="false">
      <c r="A598" s="0" t="n">
        <v>1.562</v>
      </c>
      <c r="B598" s="0" t="n">
        <v>0.781</v>
      </c>
      <c r="C598" s="0" t="n">
        <v>2.734</v>
      </c>
      <c r="D598" s="0" t="n">
        <v>0.977</v>
      </c>
      <c r="G598" s="0" t="n">
        <f aca="false">AVERAGE(A598,B598,D598)</f>
        <v>1.10666666666667</v>
      </c>
      <c r="H598" s="0" t="n">
        <f aca="false">G598-$F$3</f>
        <v>-0.282486966167499</v>
      </c>
    </row>
    <row r="599" customFormat="false" ht="12.75" hidden="false" customHeight="false" outlineLevel="0" collapsed="false">
      <c r="A599" s="0" t="n">
        <v>0.391</v>
      </c>
      <c r="B599" s="0" t="n">
        <v>0.586</v>
      </c>
      <c r="C599" s="0" t="n">
        <v>1.562</v>
      </c>
      <c r="D599" s="0" t="n">
        <v>0.586</v>
      </c>
      <c r="G599" s="0" t="n">
        <f aca="false">AVERAGE(A599,B599,D599)</f>
        <v>0.521</v>
      </c>
      <c r="H599" s="0" t="n">
        <f aca="false">G599-$F$3</f>
        <v>-0.868153632834165</v>
      </c>
    </row>
    <row r="600" customFormat="false" ht="12.75" hidden="false" customHeight="false" outlineLevel="0" collapsed="false">
      <c r="A600" s="0" t="n">
        <v>2.148</v>
      </c>
      <c r="B600" s="0" t="n">
        <v>1.367</v>
      </c>
      <c r="C600" s="0" t="n">
        <v>1.562</v>
      </c>
      <c r="D600" s="0" t="n">
        <v>1.367</v>
      </c>
      <c r="G600" s="0" t="n">
        <f aca="false">AVERAGE(A600,B600,D600)</f>
        <v>1.62733333333333</v>
      </c>
      <c r="H600" s="0" t="n">
        <f aca="false">G600-$F$3</f>
        <v>0.238179700499168</v>
      </c>
    </row>
    <row r="601" customFormat="false" ht="12.75" hidden="false" customHeight="false" outlineLevel="0" collapsed="false">
      <c r="A601" s="0" t="n">
        <v>3.125</v>
      </c>
      <c r="B601" s="0" t="n">
        <v>1.562</v>
      </c>
      <c r="C601" s="0" t="n">
        <v>2.93</v>
      </c>
      <c r="D601" s="0" t="n">
        <v>0.586</v>
      </c>
      <c r="G601" s="0" t="n">
        <f aca="false">AVERAGE(A601,B601,D601)</f>
        <v>1.75766666666667</v>
      </c>
      <c r="H601" s="0" t="n">
        <f aca="false">G601-$F$3</f>
        <v>0.368513033832501</v>
      </c>
    </row>
    <row r="602" customFormat="false" ht="12.75" hidden="false" customHeight="false" outlineLevel="0" collapsed="false">
      <c r="A602" s="0" t="n">
        <v>1.953</v>
      </c>
      <c r="B602" s="0" t="n">
        <v>1.172</v>
      </c>
      <c r="C602" s="0" t="n">
        <v>2.734</v>
      </c>
      <c r="D602" s="0" t="n">
        <v>1.562</v>
      </c>
      <c r="G602" s="0" t="n">
        <f aca="false">AVERAGE(A602,B602,D602)</f>
        <v>1.56233333333333</v>
      </c>
      <c r="H602" s="0" t="n">
        <f aca="false">G602-$F$3</f>
        <v>0.173179700499168</v>
      </c>
    </row>
    <row r="603" customFormat="false" ht="12.75" hidden="false" customHeight="false" outlineLevel="0" collapsed="false">
      <c r="A603" s="0" t="n">
        <v>0.977</v>
      </c>
      <c r="B603" s="0" t="n">
        <v>2.344</v>
      </c>
      <c r="C603" s="0" t="n">
        <v>0.781</v>
      </c>
      <c r="D603" s="0" t="n">
        <v>0.586</v>
      </c>
      <c r="G603" s="0" t="n">
        <f aca="false">AVERAGE(A603,B603,D603)</f>
        <v>1.30233333333333</v>
      </c>
      <c r="H603" s="0" t="n">
        <f aca="false">G603-$F$3</f>
        <v>-0.086820299500832</v>
      </c>
    </row>
    <row r="604" customFormat="false" ht="12.75" hidden="false" customHeight="false" outlineLevel="0" collapsed="false">
      <c r="A604" s="0" t="n">
        <v>1.367</v>
      </c>
      <c r="B604" s="0" t="n">
        <v>1.367</v>
      </c>
      <c r="C604" s="0" t="n">
        <v>0.391</v>
      </c>
      <c r="D604" s="0" t="n">
        <v>1.758</v>
      </c>
      <c r="G604" s="0" t="n">
        <f aca="false">AVERAGE(A604,B604,D604)</f>
        <v>1.49733333333333</v>
      </c>
      <c r="H604" s="0" t="n">
        <f aca="false">G604-$F$3</f>
        <v>0.108179700499168</v>
      </c>
    </row>
    <row r="605" customFormat="false" ht="12.75" hidden="false" customHeight="false" outlineLevel="0" collapsed="false">
      <c r="A605" s="0" t="n">
        <v>0.781</v>
      </c>
      <c r="B605" s="0" t="n">
        <v>0.586</v>
      </c>
      <c r="C605" s="0" t="n">
        <v>0</v>
      </c>
      <c r="D605" s="0" t="n">
        <v>1.953</v>
      </c>
      <c r="G605" s="0" t="n">
        <f aca="false">AVERAGE(A605,B605,D605)</f>
        <v>1.10666666666667</v>
      </c>
      <c r="H605" s="0" t="n">
        <f aca="false">G605-$F$3</f>
        <v>-0.282486966167499</v>
      </c>
    </row>
    <row r="606" customFormat="false" ht="12.75" hidden="false" customHeight="false" outlineLevel="0" collapsed="false">
      <c r="A606" s="0" t="n">
        <v>0.781</v>
      </c>
      <c r="B606" s="0" t="n">
        <v>0.391</v>
      </c>
      <c r="C606" s="0" t="n">
        <v>2.734</v>
      </c>
      <c r="D606" s="0" t="n">
        <v>1.367</v>
      </c>
      <c r="G606" s="0" t="n">
        <f aca="false">AVERAGE(A606,B606,D606)</f>
        <v>0.846333333333333</v>
      </c>
      <c r="H606" s="0" t="n">
        <f aca="false">G606-$F$3</f>
        <v>-0.542820299500832</v>
      </c>
    </row>
    <row r="607" customFormat="false" ht="12.75" hidden="false" customHeight="false" outlineLevel="0" collapsed="false">
      <c r="A607" s="0" t="n">
        <v>1.367</v>
      </c>
      <c r="B607" s="0" t="n">
        <v>1.172</v>
      </c>
      <c r="C607" s="0" t="n">
        <v>0.586</v>
      </c>
      <c r="D607" s="0" t="n">
        <v>1.562</v>
      </c>
      <c r="G607" s="0" t="n">
        <f aca="false">AVERAGE(A607,B607,D607)</f>
        <v>1.367</v>
      </c>
      <c r="H607" s="0" t="n">
        <f aca="false">G607-$F$3</f>
        <v>-0.0221536328341654</v>
      </c>
    </row>
    <row r="608" customFormat="false" ht="12.75" hidden="false" customHeight="false" outlineLevel="0" collapsed="false">
      <c r="A608" s="0" t="n">
        <v>2.148</v>
      </c>
      <c r="B608" s="0" t="n">
        <v>1.758</v>
      </c>
      <c r="C608" s="0" t="n">
        <v>0.977</v>
      </c>
      <c r="D608" s="0" t="n">
        <v>3.516</v>
      </c>
      <c r="G608" s="0" t="n">
        <f aca="false">AVERAGE(A608,B608,D608)</f>
        <v>2.474</v>
      </c>
      <c r="H608" s="0" t="n">
        <f aca="false">G608-$F$3</f>
        <v>1.08484636716583</v>
      </c>
    </row>
    <row r="609" customFormat="false" ht="12.75" hidden="false" customHeight="false" outlineLevel="0" collapsed="false">
      <c r="A609" s="0" t="n">
        <v>1.367</v>
      </c>
      <c r="B609" s="0" t="n">
        <v>0.586</v>
      </c>
      <c r="C609" s="0" t="n">
        <v>1.758</v>
      </c>
      <c r="D609" s="0" t="n">
        <v>1.953</v>
      </c>
      <c r="G609" s="0" t="n">
        <f aca="false">AVERAGE(A609,B609,D609)</f>
        <v>1.302</v>
      </c>
      <c r="H609" s="0" t="n">
        <f aca="false">G609-$F$3</f>
        <v>-0.0871536328341653</v>
      </c>
    </row>
    <row r="610" customFormat="false" ht="12.75" hidden="false" customHeight="false" outlineLevel="0" collapsed="false">
      <c r="A610" s="0" t="n">
        <v>2.539</v>
      </c>
      <c r="B610" s="0" t="n">
        <v>0.586</v>
      </c>
      <c r="C610" s="0" t="n">
        <v>0.195</v>
      </c>
      <c r="D610" s="0" t="n">
        <v>0.977</v>
      </c>
      <c r="G610" s="0" t="n">
        <f aca="false">AVERAGE(A610,B610,D610)</f>
        <v>1.36733333333333</v>
      </c>
      <c r="H610" s="0" t="n">
        <f aca="false">G610-$F$3</f>
        <v>-0.0218202995008319</v>
      </c>
    </row>
    <row r="611" customFormat="false" ht="12.75" hidden="false" customHeight="false" outlineLevel="0" collapsed="false">
      <c r="A611" s="0" t="n">
        <v>0.781</v>
      </c>
      <c r="B611" s="0" t="n">
        <v>0.586</v>
      </c>
      <c r="C611" s="0" t="n">
        <v>0.391</v>
      </c>
      <c r="D611" s="0" t="n">
        <v>1.953</v>
      </c>
      <c r="G611" s="0" t="n">
        <f aca="false">AVERAGE(A611,B611,D611)</f>
        <v>1.10666666666667</v>
      </c>
      <c r="H611" s="0" t="n">
        <f aca="false">G611-$F$3</f>
        <v>-0.282486966167499</v>
      </c>
    </row>
    <row r="612" customFormat="false" ht="12.75" hidden="false" customHeight="false" outlineLevel="0" collapsed="false">
      <c r="A612" s="0" t="n">
        <v>0.391</v>
      </c>
      <c r="B612" s="0" t="n">
        <v>2.93</v>
      </c>
      <c r="C612" s="0" t="n">
        <v>0.977</v>
      </c>
      <c r="D612" s="0" t="n">
        <v>0.391</v>
      </c>
      <c r="G612" s="0" t="n">
        <f aca="false">AVERAGE(A612,B612,D612)</f>
        <v>1.23733333333333</v>
      </c>
      <c r="H612" s="0" t="n">
        <f aca="false">G612-$F$3</f>
        <v>-0.151820299500832</v>
      </c>
    </row>
    <row r="613" customFormat="false" ht="12.75" hidden="false" customHeight="false" outlineLevel="0" collapsed="false">
      <c r="A613" s="0" t="n">
        <v>0.195</v>
      </c>
      <c r="B613" s="0" t="n">
        <v>2.148</v>
      </c>
      <c r="C613" s="0" t="n">
        <v>0.586</v>
      </c>
      <c r="D613" s="0" t="n">
        <v>1.367</v>
      </c>
      <c r="G613" s="0" t="n">
        <f aca="false">AVERAGE(A613,B613,D613)</f>
        <v>1.23666666666667</v>
      </c>
      <c r="H613" s="0" t="n">
        <f aca="false">G613-$F$3</f>
        <v>-0.152486966167499</v>
      </c>
    </row>
    <row r="614" customFormat="false" ht="12.75" hidden="false" customHeight="false" outlineLevel="0" collapsed="false">
      <c r="A614" s="0" t="n">
        <v>1.758</v>
      </c>
      <c r="B614" s="0" t="n">
        <v>0.586</v>
      </c>
      <c r="C614" s="0" t="n">
        <v>1.367</v>
      </c>
      <c r="D614" s="0" t="n">
        <v>0.977</v>
      </c>
      <c r="G614" s="0" t="n">
        <f aca="false">AVERAGE(A614,B614,D614)</f>
        <v>1.107</v>
      </c>
      <c r="H614" s="0" t="n">
        <f aca="false">G614-$F$3</f>
        <v>-0.282153632834165</v>
      </c>
    </row>
    <row r="615" customFormat="false" ht="12.75" hidden="false" customHeight="false" outlineLevel="0" collapsed="false">
      <c r="A615" s="0" t="n">
        <v>1.172</v>
      </c>
      <c r="B615" s="0" t="n">
        <v>3.125</v>
      </c>
      <c r="C615" s="0" t="n">
        <v>1.953</v>
      </c>
      <c r="D615" s="0" t="n">
        <v>1.758</v>
      </c>
      <c r="G615" s="0" t="n">
        <f aca="false">AVERAGE(A615,B615,D615)</f>
        <v>2.01833333333333</v>
      </c>
      <c r="H615" s="0" t="n">
        <f aca="false">G615-$F$3</f>
        <v>0.629179700499168</v>
      </c>
    </row>
    <row r="616" customFormat="false" ht="12.75" hidden="false" customHeight="false" outlineLevel="0" collapsed="false">
      <c r="A616" s="0" t="n">
        <v>2.93</v>
      </c>
      <c r="B616" s="0" t="n">
        <v>0.586</v>
      </c>
      <c r="C616" s="0" t="n">
        <v>1.562</v>
      </c>
      <c r="D616" s="0" t="n">
        <v>0</v>
      </c>
      <c r="G616" s="0" t="n">
        <f aca="false">AVERAGE(A616,B616,D616)</f>
        <v>1.172</v>
      </c>
      <c r="H616" s="0" t="n">
        <f aca="false">G616-$F$3</f>
        <v>-0.217153632834165</v>
      </c>
    </row>
    <row r="617" customFormat="false" ht="12.75" hidden="false" customHeight="false" outlineLevel="0" collapsed="false">
      <c r="A617" s="0" t="n">
        <v>1.758</v>
      </c>
      <c r="B617" s="0" t="n">
        <v>2.148</v>
      </c>
      <c r="C617" s="0" t="n">
        <v>0.391</v>
      </c>
      <c r="D617" s="0" t="n">
        <v>0.195</v>
      </c>
      <c r="G617" s="0" t="n">
        <f aca="false">AVERAGE(A617,B617,D617)</f>
        <v>1.367</v>
      </c>
      <c r="H617" s="0" t="n">
        <f aca="false">G617-$F$3</f>
        <v>-0.0221536328341654</v>
      </c>
    </row>
    <row r="618" customFormat="false" ht="12.75" hidden="false" customHeight="false" outlineLevel="0" collapsed="false">
      <c r="A618" s="0" t="n">
        <v>0.586</v>
      </c>
      <c r="B618" s="0" t="n">
        <v>1.562</v>
      </c>
      <c r="C618" s="0" t="n">
        <v>1.367</v>
      </c>
      <c r="D618" s="0" t="n">
        <v>1.172</v>
      </c>
      <c r="G618" s="0" t="n">
        <f aca="false">AVERAGE(A618,B618,D618)</f>
        <v>1.10666666666667</v>
      </c>
      <c r="H618" s="0" t="n">
        <f aca="false">G618-$F$3</f>
        <v>-0.282486966167499</v>
      </c>
    </row>
    <row r="619" customFormat="false" ht="12.75" hidden="false" customHeight="false" outlineLevel="0" collapsed="false">
      <c r="A619" s="0" t="n">
        <v>0.781</v>
      </c>
      <c r="B619" s="0" t="n">
        <v>1.172</v>
      </c>
      <c r="C619" s="0" t="n">
        <v>0.586</v>
      </c>
      <c r="D619" s="0" t="n">
        <v>0.781</v>
      </c>
      <c r="G619" s="0" t="n">
        <f aca="false">AVERAGE(A619,B619,D619)</f>
        <v>0.911333333333333</v>
      </c>
      <c r="H619" s="0" t="n">
        <f aca="false">G619-$F$3</f>
        <v>-0.477820299500832</v>
      </c>
    </row>
    <row r="620" customFormat="false" ht="12.75" hidden="false" customHeight="false" outlineLevel="0" collapsed="false">
      <c r="A620" s="0" t="n">
        <v>1.562</v>
      </c>
      <c r="B620" s="0" t="n">
        <v>0.195</v>
      </c>
      <c r="C620" s="0" t="n">
        <v>0.586</v>
      </c>
      <c r="D620" s="0" t="n">
        <v>0.781</v>
      </c>
      <c r="G620" s="0" t="n">
        <f aca="false">AVERAGE(A620,B620,D620)</f>
        <v>0.846</v>
      </c>
      <c r="H620" s="0" t="n">
        <f aca="false">G620-$F$3</f>
        <v>-0.543153632834165</v>
      </c>
    </row>
    <row r="621" customFormat="false" ht="12.75" hidden="false" customHeight="false" outlineLevel="0" collapsed="false">
      <c r="A621" s="0" t="n">
        <v>1.562</v>
      </c>
      <c r="B621" s="0" t="n">
        <v>0.977</v>
      </c>
      <c r="C621" s="0" t="n">
        <v>1.367</v>
      </c>
      <c r="D621" s="0" t="n">
        <v>1.953</v>
      </c>
      <c r="G621" s="0" t="n">
        <f aca="false">AVERAGE(A621,B621,D621)</f>
        <v>1.49733333333333</v>
      </c>
      <c r="H621" s="0" t="n">
        <f aca="false">G621-$F$3</f>
        <v>0.108179700499168</v>
      </c>
    </row>
    <row r="622" customFormat="false" ht="12.75" hidden="false" customHeight="false" outlineLevel="0" collapsed="false">
      <c r="A622" s="0" t="n">
        <v>1.172</v>
      </c>
      <c r="B622" s="0" t="n">
        <v>1.367</v>
      </c>
      <c r="C622" s="0" t="n">
        <v>2.148</v>
      </c>
      <c r="D622" s="0" t="n">
        <v>0.586</v>
      </c>
      <c r="G622" s="0" t="n">
        <f aca="false">AVERAGE(A622,B622,D622)</f>
        <v>1.04166666666667</v>
      </c>
      <c r="H622" s="0" t="n">
        <f aca="false">G622-$F$3</f>
        <v>-0.347486966167499</v>
      </c>
    </row>
    <row r="623" customFormat="false" ht="12.75" hidden="false" customHeight="false" outlineLevel="0" collapsed="false">
      <c r="A623" s="0" t="n">
        <v>0.977</v>
      </c>
      <c r="B623" s="0" t="n">
        <v>2.734</v>
      </c>
      <c r="C623" s="0" t="n">
        <v>2.539</v>
      </c>
      <c r="D623" s="0" t="n">
        <v>1.172</v>
      </c>
      <c r="G623" s="0" t="n">
        <f aca="false">AVERAGE(A623,B623,D623)</f>
        <v>1.62766666666667</v>
      </c>
      <c r="H623" s="0" t="n">
        <f aca="false">G623-$F$3</f>
        <v>0.238513033832501</v>
      </c>
    </row>
    <row r="624" customFormat="false" ht="12.75" hidden="false" customHeight="false" outlineLevel="0" collapsed="false">
      <c r="A624" s="0" t="n">
        <v>1.367</v>
      </c>
      <c r="B624" s="0" t="n">
        <v>1.758</v>
      </c>
      <c r="C624" s="0" t="n">
        <v>1.367</v>
      </c>
      <c r="D624" s="0" t="n">
        <v>2.344</v>
      </c>
      <c r="G624" s="0" t="n">
        <f aca="false">AVERAGE(A624,B624,D624)</f>
        <v>1.823</v>
      </c>
      <c r="H624" s="0" t="n">
        <f aca="false">G624-$F$3</f>
        <v>0.433846367165834</v>
      </c>
    </row>
    <row r="625" customFormat="false" ht="12.75" hidden="false" customHeight="false" outlineLevel="0" collapsed="false">
      <c r="A625" s="0" t="n">
        <v>1.953</v>
      </c>
      <c r="B625" s="0" t="n">
        <v>2.539</v>
      </c>
      <c r="C625" s="0" t="n">
        <v>0.781</v>
      </c>
      <c r="D625" s="0" t="n">
        <v>0.977</v>
      </c>
      <c r="G625" s="0" t="n">
        <f aca="false">AVERAGE(A625,B625,D625)</f>
        <v>1.823</v>
      </c>
      <c r="H625" s="0" t="n">
        <f aca="false">G625-$F$3</f>
        <v>0.433846367165835</v>
      </c>
    </row>
    <row r="626" customFormat="false" ht="12.75" hidden="false" customHeight="false" outlineLevel="0" collapsed="false">
      <c r="A626" s="0" t="n">
        <v>2.148</v>
      </c>
      <c r="B626" s="0" t="n">
        <v>0.195</v>
      </c>
      <c r="C626" s="0" t="n">
        <v>1.172</v>
      </c>
      <c r="D626" s="0" t="n">
        <v>2.734</v>
      </c>
      <c r="G626" s="0" t="n">
        <f aca="false">AVERAGE(A626,B626,D626)</f>
        <v>1.69233333333333</v>
      </c>
      <c r="H626" s="0" t="n">
        <f aca="false">G626-$F$3</f>
        <v>0.303179700499168</v>
      </c>
    </row>
    <row r="627" customFormat="false" ht="12.75" hidden="false" customHeight="false" outlineLevel="0" collapsed="false">
      <c r="A627" s="0" t="n">
        <v>0.391</v>
      </c>
      <c r="B627" s="0" t="n">
        <v>1.367</v>
      </c>
      <c r="C627" s="0" t="n">
        <v>1.367</v>
      </c>
      <c r="D627" s="0" t="n">
        <v>0.781</v>
      </c>
      <c r="G627" s="0" t="n">
        <f aca="false">AVERAGE(A627,B627,D627)</f>
        <v>0.846333333333333</v>
      </c>
      <c r="H627" s="0" t="n">
        <f aca="false">G627-$F$3</f>
        <v>-0.542820299500832</v>
      </c>
    </row>
    <row r="628" customFormat="false" ht="12.75" hidden="false" customHeight="false" outlineLevel="0" collapsed="false">
      <c r="A628" s="0" t="n">
        <v>1.367</v>
      </c>
      <c r="B628" s="0" t="n">
        <v>1.172</v>
      </c>
      <c r="C628" s="0" t="n">
        <v>2.344</v>
      </c>
      <c r="D628" s="0" t="n">
        <v>1.758</v>
      </c>
      <c r="G628" s="0" t="n">
        <f aca="false">AVERAGE(A628,B628,D628)</f>
        <v>1.43233333333333</v>
      </c>
      <c r="H628" s="0" t="n">
        <f aca="false">G628-$F$3</f>
        <v>0.0431797004991679</v>
      </c>
    </row>
    <row r="629" customFormat="false" ht="12.75" hidden="false" customHeight="false" outlineLevel="0" collapsed="false">
      <c r="A629" s="0" t="n">
        <v>0.586</v>
      </c>
      <c r="B629" s="0" t="n">
        <v>1.953</v>
      </c>
      <c r="C629" s="0" t="n">
        <v>0.977</v>
      </c>
      <c r="D629" s="0" t="n">
        <v>1.172</v>
      </c>
      <c r="G629" s="0" t="n">
        <f aca="false">AVERAGE(A629,B629,D629)</f>
        <v>1.237</v>
      </c>
      <c r="H629" s="0" t="n">
        <f aca="false">G629-$F$3</f>
        <v>-0.152153632834166</v>
      </c>
    </row>
    <row r="630" customFormat="false" ht="12.75" hidden="false" customHeight="false" outlineLevel="0" collapsed="false">
      <c r="A630" s="0" t="n">
        <v>2.344</v>
      </c>
      <c r="B630" s="0" t="n">
        <v>0.391</v>
      </c>
      <c r="C630" s="0" t="n">
        <v>0.586</v>
      </c>
      <c r="D630" s="0" t="n">
        <v>2.148</v>
      </c>
      <c r="G630" s="0" t="n">
        <f aca="false">AVERAGE(A630,B630,D630)</f>
        <v>1.62766666666667</v>
      </c>
      <c r="H630" s="0" t="n">
        <f aca="false">G630-$F$3</f>
        <v>0.238513033832501</v>
      </c>
    </row>
    <row r="631" customFormat="false" ht="12.75" hidden="false" customHeight="false" outlineLevel="0" collapsed="false">
      <c r="A631" s="0" t="n">
        <v>0.781</v>
      </c>
      <c r="B631" s="0" t="n">
        <v>1.562</v>
      </c>
      <c r="C631" s="0" t="n">
        <v>1.758</v>
      </c>
      <c r="D631" s="0" t="n">
        <v>1.758</v>
      </c>
      <c r="G631" s="0" t="n">
        <f aca="false">AVERAGE(A631,B631,D631)</f>
        <v>1.367</v>
      </c>
      <c r="H631" s="0" t="n">
        <f aca="false">G631-$F$3</f>
        <v>-0.0221536328341654</v>
      </c>
    </row>
    <row r="632" customFormat="false" ht="12.75" hidden="false" customHeight="false" outlineLevel="0" collapsed="false">
      <c r="A632" s="0" t="n">
        <v>1.758</v>
      </c>
      <c r="B632" s="0" t="n">
        <v>1.758</v>
      </c>
      <c r="C632" s="0" t="n">
        <v>2.734</v>
      </c>
      <c r="D632" s="0" t="n">
        <v>1.367</v>
      </c>
      <c r="G632" s="0" t="n">
        <f aca="false">AVERAGE(A632,B632,D632)</f>
        <v>1.62766666666667</v>
      </c>
      <c r="H632" s="0" t="n">
        <f aca="false">G632-$F$3</f>
        <v>0.238513033832501</v>
      </c>
    </row>
    <row r="633" customFormat="false" ht="12.75" hidden="false" customHeight="false" outlineLevel="0" collapsed="false">
      <c r="A633" s="0" t="n">
        <v>1.562</v>
      </c>
      <c r="B633" s="0" t="n">
        <v>1.953</v>
      </c>
      <c r="C633" s="0" t="n">
        <v>0.391</v>
      </c>
      <c r="D633" s="0" t="n">
        <v>0.195</v>
      </c>
      <c r="G633" s="0" t="n">
        <f aca="false">AVERAGE(A633,B633,D633)</f>
        <v>1.23666666666667</v>
      </c>
      <c r="H633" s="0" t="n">
        <f aca="false">G633-$F$3</f>
        <v>-0.152486966167499</v>
      </c>
    </row>
    <row r="634" customFormat="false" ht="12.75" hidden="false" customHeight="false" outlineLevel="0" collapsed="false">
      <c r="A634" s="0" t="n">
        <v>1.562</v>
      </c>
      <c r="B634" s="0" t="n">
        <v>0.195</v>
      </c>
      <c r="C634" s="0" t="n">
        <v>1.172</v>
      </c>
      <c r="D634" s="0" t="n">
        <v>2.93</v>
      </c>
      <c r="G634" s="0" t="n">
        <f aca="false">AVERAGE(A634,B634,D634)</f>
        <v>1.56233333333333</v>
      </c>
      <c r="H634" s="0" t="n">
        <f aca="false">G634-$F$3</f>
        <v>0.173179700499168</v>
      </c>
    </row>
    <row r="635" customFormat="false" ht="12.75" hidden="false" customHeight="false" outlineLevel="0" collapsed="false">
      <c r="A635" s="0" t="n">
        <v>3.125</v>
      </c>
      <c r="B635" s="0" t="n">
        <v>0.977</v>
      </c>
      <c r="C635" s="0" t="n">
        <v>2.734</v>
      </c>
      <c r="D635" s="0" t="n">
        <v>2.93</v>
      </c>
      <c r="G635" s="0" t="n">
        <f aca="false">AVERAGE(A635,B635,D635)</f>
        <v>2.344</v>
      </c>
      <c r="H635" s="0" t="n">
        <f aca="false">G635-$F$3</f>
        <v>0.954846367165835</v>
      </c>
    </row>
    <row r="636" customFormat="false" ht="12.75" hidden="false" customHeight="false" outlineLevel="0" collapsed="false">
      <c r="A636" s="0" t="n">
        <v>0.977</v>
      </c>
      <c r="B636" s="0" t="n">
        <v>2.344</v>
      </c>
      <c r="C636" s="0" t="n">
        <v>2.539</v>
      </c>
      <c r="D636" s="0" t="n">
        <v>0.586</v>
      </c>
      <c r="G636" s="0" t="n">
        <f aca="false">AVERAGE(A636,B636,D636)</f>
        <v>1.30233333333333</v>
      </c>
      <c r="H636" s="0" t="n">
        <f aca="false">G636-$F$3</f>
        <v>-0.086820299500832</v>
      </c>
    </row>
    <row r="637" customFormat="false" ht="12.75" hidden="false" customHeight="false" outlineLevel="0" collapsed="false">
      <c r="A637" s="0" t="n">
        <v>1.562</v>
      </c>
      <c r="B637" s="0" t="n">
        <v>2.539</v>
      </c>
      <c r="C637" s="0" t="n">
        <v>1.758</v>
      </c>
      <c r="D637" s="0" t="n">
        <v>2.539</v>
      </c>
      <c r="G637" s="0" t="n">
        <f aca="false">AVERAGE(A637,B637,D637)</f>
        <v>2.21333333333333</v>
      </c>
      <c r="H637" s="0" t="n">
        <f aca="false">G637-$F$3</f>
        <v>0.824179700499168</v>
      </c>
    </row>
    <row r="638" customFormat="false" ht="12.75" hidden="false" customHeight="false" outlineLevel="0" collapsed="false">
      <c r="A638" s="0" t="n">
        <v>1.367</v>
      </c>
      <c r="B638" s="0" t="n">
        <v>0.781</v>
      </c>
      <c r="C638" s="0" t="n">
        <v>0.781</v>
      </c>
      <c r="D638" s="0" t="n">
        <v>1.953</v>
      </c>
      <c r="G638" s="0" t="n">
        <f aca="false">AVERAGE(A638,B638,D638)</f>
        <v>1.367</v>
      </c>
      <c r="H638" s="0" t="n">
        <f aca="false">G638-$F$3</f>
        <v>-0.0221536328341654</v>
      </c>
    </row>
    <row r="639" customFormat="false" ht="12.75" hidden="false" customHeight="false" outlineLevel="0" collapsed="false">
      <c r="A639" s="0" t="n">
        <v>2.344</v>
      </c>
      <c r="B639" s="0" t="n">
        <v>4.297</v>
      </c>
      <c r="C639" s="0" t="n">
        <v>1.562</v>
      </c>
      <c r="D639" s="0" t="n">
        <v>2.148</v>
      </c>
      <c r="G639" s="0" t="n">
        <f aca="false">AVERAGE(A639,B639,D639)</f>
        <v>2.92966666666667</v>
      </c>
      <c r="H639" s="0" t="n">
        <f aca="false">G639-$F$3</f>
        <v>1.5405130338325</v>
      </c>
    </row>
    <row r="640" customFormat="false" ht="12.75" hidden="false" customHeight="false" outlineLevel="0" collapsed="false">
      <c r="A640" s="0" t="n">
        <v>0.977</v>
      </c>
      <c r="B640" s="0" t="n">
        <v>1.758</v>
      </c>
      <c r="C640" s="0" t="n">
        <v>0.977</v>
      </c>
      <c r="D640" s="0" t="n">
        <v>2.148</v>
      </c>
      <c r="G640" s="0" t="n">
        <f aca="false">AVERAGE(A640,B640,D640)</f>
        <v>1.62766666666667</v>
      </c>
      <c r="H640" s="0" t="n">
        <f aca="false">G640-$F$3</f>
        <v>0.238513033832501</v>
      </c>
    </row>
    <row r="641" customFormat="false" ht="12.75" hidden="false" customHeight="false" outlineLevel="0" collapsed="false">
      <c r="A641" s="0" t="n">
        <v>1.758</v>
      </c>
      <c r="B641" s="0" t="n">
        <v>1.172</v>
      </c>
      <c r="C641" s="0" t="n">
        <v>1.367</v>
      </c>
      <c r="D641" s="0" t="n">
        <v>1.367</v>
      </c>
      <c r="G641" s="0" t="n">
        <f aca="false">AVERAGE(A641,B641,D641)</f>
        <v>1.43233333333333</v>
      </c>
      <c r="H641" s="0" t="n">
        <f aca="false">G641-$F$3</f>
        <v>0.0431797004991679</v>
      </c>
    </row>
    <row r="642" customFormat="false" ht="12.75" hidden="false" customHeight="false" outlineLevel="0" collapsed="false">
      <c r="A642" s="0" t="n">
        <v>0.391</v>
      </c>
      <c r="B642" s="0" t="n">
        <v>0.977</v>
      </c>
      <c r="C642" s="0" t="n">
        <v>0.977</v>
      </c>
      <c r="D642" s="0" t="n">
        <v>0.586</v>
      </c>
      <c r="G642" s="0" t="n">
        <f aca="false">AVERAGE(A642,B642,D642)</f>
        <v>0.651333333333333</v>
      </c>
      <c r="H642" s="0" t="n">
        <f aca="false">G642-$F$3</f>
        <v>-0.737820299500832</v>
      </c>
    </row>
    <row r="643" customFormat="false" ht="12.75" hidden="false" customHeight="false" outlineLevel="0" collapsed="false">
      <c r="A643" s="0" t="n">
        <v>2.344</v>
      </c>
      <c r="B643" s="0" t="n">
        <v>1.953</v>
      </c>
      <c r="C643" s="0" t="n">
        <v>2.344</v>
      </c>
      <c r="D643" s="0" t="n">
        <v>0.391</v>
      </c>
      <c r="G643" s="0" t="n">
        <f aca="false">AVERAGE(A643,B643,D643)</f>
        <v>1.56266666666667</v>
      </c>
      <c r="H643" s="0" t="n">
        <f aca="false">G643-$F$3</f>
        <v>0.173513033832501</v>
      </c>
    </row>
    <row r="644" customFormat="false" ht="12.75" hidden="false" customHeight="false" outlineLevel="0" collapsed="false">
      <c r="A644" s="0" t="n">
        <v>1.172</v>
      </c>
      <c r="B644" s="0" t="n">
        <v>1.562</v>
      </c>
      <c r="C644" s="0" t="n">
        <v>3.516</v>
      </c>
      <c r="D644" s="0" t="n">
        <v>0.586</v>
      </c>
      <c r="G644" s="0" t="n">
        <f aca="false">AVERAGE(A644,B644,D644)</f>
        <v>1.10666666666667</v>
      </c>
      <c r="H644" s="0" t="n">
        <f aca="false">G644-$F$3</f>
        <v>-0.282486966167499</v>
      </c>
    </row>
    <row r="645" customFormat="false" ht="12.75" hidden="false" customHeight="false" outlineLevel="0" collapsed="false">
      <c r="A645" s="0" t="n">
        <v>2.148</v>
      </c>
      <c r="B645" s="0" t="n">
        <v>0.781</v>
      </c>
      <c r="C645" s="0" t="n">
        <v>2.734</v>
      </c>
      <c r="D645" s="0" t="n">
        <v>0.586</v>
      </c>
      <c r="G645" s="0" t="n">
        <f aca="false">AVERAGE(A645,B645,D645)</f>
        <v>1.17166666666667</v>
      </c>
      <c r="H645" s="0" t="n">
        <f aca="false">G645-$F$3</f>
        <v>-0.217486966167499</v>
      </c>
    </row>
    <row r="646" customFormat="false" ht="12.75" hidden="false" customHeight="false" outlineLevel="0" collapsed="false">
      <c r="A646" s="0" t="n">
        <v>0.977</v>
      </c>
      <c r="B646" s="0" t="n">
        <v>0.586</v>
      </c>
      <c r="C646" s="0" t="n">
        <v>1.172</v>
      </c>
      <c r="D646" s="0" t="n">
        <v>1.758</v>
      </c>
      <c r="G646" s="0" t="n">
        <f aca="false">AVERAGE(A646,B646,D646)</f>
        <v>1.107</v>
      </c>
      <c r="H646" s="0" t="n">
        <f aca="false">G646-$F$3</f>
        <v>-0.282153632834165</v>
      </c>
    </row>
    <row r="647" customFormat="false" ht="12.75" hidden="false" customHeight="false" outlineLevel="0" collapsed="false">
      <c r="A647" s="0" t="n">
        <v>0.781</v>
      </c>
      <c r="B647" s="0" t="n">
        <v>0.781</v>
      </c>
      <c r="C647" s="0" t="n">
        <v>1.367</v>
      </c>
      <c r="D647" s="0" t="n">
        <v>1.758</v>
      </c>
      <c r="G647" s="0" t="n">
        <f aca="false">AVERAGE(A647,B647,D647)</f>
        <v>1.10666666666667</v>
      </c>
      <c r="H647" s="0" t="n">
        <f aca="false">G647-$F$3</f>
        <v>-0.282486966167499</v>
      </c>
    </row>
    <row r="648" customFormat="false" ht="12.75" hidden="false" customHeight="false" outlineLevel="0" collapsed="false">
      <c r="A648" s="0" t="n">
        <v>2.734</v>
      </c>
      <c r="B648" s="0" t="n">
        <v>0.781</v>
      </c>
      <c r="C648" s="0" t="n">
        <v>1.953</v>
      </c>
      <c r="D648" s="0" t="n">
        <v>0.977</v>
      </c>
      <c r="G648" s="0" t="n">
        <f aca="false">AVERAGE(A648,B648,D648)</f>
        <v>1.49733333333333</v>
      </c>
      <c r="H648" s="0" t="n">
        <f aca="false">G648-$F$3</f>
        <v>0.108179700499168</v>
      </c>
    </row>
    <row r="649" customFormat="false" ht="12.75" hidden="false" customHeight="false" outlineLevel="0" collapsed="false">
      <c r="A649" s="0" t="n">
        <v>1.562</v>
      </c>
      <c r="B649" s="0" t="n">
        <v>1.953</v>
      </c>
      <c r="C649" s="0" t="n">
        <v>1.758</v>
      </c>
      <c r="D649" s="0" t="n">
        <v>2.344</v>
      </c>
      <c r="G649" s="0" t="n">
        <f aca="false">AVERAGE(A649,B649,D649)</f>
        <v>1.953</v>
      </c>
      <c r="H649" s="0" t="n">
        <f aca="false">G649-$F$3</f>
        <v>0.563846367165835</v>
      </c>
    </row>
    <row r="650" customFormat="false" ht="12.75" hidden="false" customHeight="false" outlineLevel="0" collapsed="false">
      <c r="A650" s="0" t="n">
        <v>0.977</v>
      </c>
      <c r="B650" s="0" t="n">
        <v>1.172</v>
      </c>
      <c r="C650" s="0" t="n">
        <v>0.781</v>
      </c>
      <c r="D650" s="0" t="n">
        <v>1.172</v>
      </c>
      <c r="G650" s="0" t="n">
        <f aca="false">AVERAGE(A650,B650,D650)</f>
        <v>1.107</v>
      </c>
      <c r="H650" s="0" t="n">
        <f aca="false">G650-$F$3</f>
        <v>-0.282153632834165</v>
      </c>
    </row>
    <row r="651" customFormat="false" ht="12.75" hidden="false" customHeight="false" outlineLevel="0" collapsed="false">
      <c r="A651" s="0" t="n">
        <v>1.367</v>
      </c>
      <c r="B651" s="0" t="n">
        <v>1.172</v>
      </c>
      <c r="C651" s="0" t="n">
        <v>2.93</v>
      </c>
      <c r="D651" s="0" t="n">
        <v>2.148</v>
      </c>
      <c r="G651" s="0" t="n">
        <f aca="false">AVERAGE(A651,B651,D651)</f>
        <v>1.56233333333333</v>
      </c>
      <c r="H651" s="0" t="n">
        <f aca="false">G651-$F$3</f>
        <v>0.173179700499168</v>
      </c>
    </row>
    <row r="652" customFormat="false" ht="12.75" hidden="false" customHeight="false" outlineLevel="0" collapsed="false">
      <c r="A652" s="0" t="n">
        <v>0.977</v>
      </c>
      <c r="B652" s="0" t="n">
        <v>1.758</v>
      </c>
      <c r="C652" s="0" t="n">
        <v>0.391</v>
      </c>
      <c r="D652" s="0" t="n">
        <v>3.711</v>
      </c>
      <c r="G652" s="0" t="n">
        <f aca="false">AVERAGE(A652,B652,D652)</f>
        <v>2.14866666666667</v>
      </c>
      <c r="H652" s="0" t="n">
        <f aca="false">G652-$F$3</f>
        <v>0.759513033832501</v>
      </c>
    </row>
    <row r="653" customFormat="false" ht="12.75" hidden="false" customHeight="false" outlineLevel="0" collapsed="false">
      <c r="A653" s="0" t="n">
        <v>1.172</v>
      </c>
      <c r="B653" s="0" t="n">
        <v>1.367</v>
      </c>
      <c r="C653" s="0" t="n">
        <v>0.781</v>
      </c>
      <c r="D653" s="0" t="n">
        <v>0.977</v>
      </c>
      <c r="G653" s="0" t="n">
        <f aca="false">AVERAGE(A653,B653,D653)</f>
        <v>1.172</v>
      </c>
      <c r="H653" s="0" t="n">
        <f aca="false">G653-$F$3</f>
        <v>-0.217153632834165</v>
      </c>
    </row>
    <row r="654" customFormat="false" ht="12.75" hidden="false" customHeight="false" outlineLevel="0" collapsed="false">
      <c r="A654" s="0" t="n">
        <v>1.367</v>
      </c>
      <c r="B654" s="0" t="n">
        <v>0.586</v>
      </c>
      <c r="C654" s="0" t="n">
        <v>0.781</v>
      </c>
      <c r="D654" s="0" t="n">
        <v>0.586</v>
      </c>
      <c r="G654" s="0" t="n">
        <f aca="false">AVERAGE(A654,B654,D654)</f>
        <v>0.846333333333333</v>
      </c>
      <c r="H654" s="0" t="n">
        <f aca="false">G654-$F$3</f>
        <v>-0.542820299500832</v>
      </c>
    </row>
    <row r="655" customFormat="false" ht="12.75" hidden="false" customHeight="false" outlineLevel="0" collapsed="false">
      <c r="A655" s="0" t="n">
        <v>1.562</v>
      </c>
      <c r="B655" s="0" t="n">
        <v>0</v>
      </c>
      <c r="C655" s="0" t="n">
        <v>0.391</v>
      </c>
      <c r="D655" s="0" t="n">
        <v>1.367</v>
      </c>
      <c r="G655" s="0" t="n">
        <f aca="false">AVERAGE(A655,B655,D655)</f>
        <v>0.976333333333333</v>
      </c>
      <c r="H655" s="0" t="n">
        <f aca="false">G655-$F$3</f>
        <v>-0.412820299500832</v>
      </c>
    </row>
    <row r="656" customFormat="false" ht="12.75" hidden="false" customHeight="false" outlineLevel="0" collapsed="false">
      <c r="A656" s="0" t="n">
        <v>0.781</v>
      </c>
      <c r="B656" s="0" t="n">
        <v>1.953</v>
      </c>
      <c r="C656" s="0" t="n">
        <v>0.781</v>
      </c>
      <c r="D656" s="0" t="n">
        <v>1.367</v>
      </c>
      <c r="G656" s="0" t="n">
        <f aca="false">AVERAGE(A656,B656,D656)</f>
        <v>1.367</v>
      </c>
      <c r="H656" s="0" t="n">
        <f aca="false">G656-$F$3</f>
        <v>-0.0221536328341654</v>
      </c>
    </row>
    <row r="657" customFormat="false" ht="12.75" hidden="false" customHeight="false" outlineLevel="0" collapsed="false">
      <c r="A657" s="0" t="n">
        <v>2.539</v>
      </c>
      <c r="B657" s="0" t="n">
        <v>1.758</v>
      </c>
      <c r="C657" s="0" t="n">
        <v>1.953</v>
      </c>
      <c r="D657" s="0" t="n">
        <v>1.562</v>
      </c>
      <c r="G657" s="0" t="n">
        <f aca="false">AVERAGE(A657,B657,D657)</f>
        <v>1.953</v>
      </c>
      <c r="H657" s="0" t="n">
        <f aca="false">G657-$F$3</f>
        <v>0.563846367165835</v>
      </c>
    </row>
    <row r="658" customFormat="false" ht="12.75" hidden="false" customHeight="false" outlineLevel="0" collapsed="false">
      <c r="A658" s="0" t="n">
        <v>1.758</v>
      </c>
      <c r="B658" s="0" t="n">
        <v>1.172</v>
      </c>
      <c r="C658" s="0" t="n">
        <v>0.977</v>
      </c>
      <c r="D658" s="0" t="n">
        <v>2.344</v>
      </c>
      <c r="G658" s="0" t="n">
        <f aca="false">AVERAGE(A658,B658,D658)</f>
        <v>1.758</v>
      </c>
      <c r="H658" s="0" t="n">
        <f aca="false">G658-$F$3</f>
        <v>0.368846367165835</v>
      </c>
    </row>
    <row r="659" customFormat="false" ht="12.75" hidden="false" customHeight="false" outlineLevel="0" collapsed="false">
      <c r="A659" s="0" t="n">
        <v>0.977</v>
      </c>
      <c r="B659" s="0" t="n">
        <v>0.977</v>
      </c>
      <c r="C659" s="0" t="n">
        <v>1.367</v>
      </c>
      <c r="D659" s="0" t="n">
        <v>1.367</v>
      </c>
      <c r="G659" s="0" t="n">
        <f aca="false">AVERAGE(A659,B659,D659)</f>
        <v>1.107</v>
      </c>
      <c r="H659" s="0" t="n">
        <f aca="false">G659-$F$3</f>
        <v>-0.282153632834165</v>
      </c>
    </row>
    <row r="660" customFormat="false" ht="12.75" hidden="false" customHeight="false" outlineLevel="0" collapsed="false">
      <c r="A660" s="0" t="n">
        <v>1.562</v>
      </c>
      <c r="B660" s="0" t="n">
        <v>1.172</v>
      </c>
      <c r="C660" s="0" t="n">
        <v>0.586</v>
      </c>
      <c r="D660" s="0" t="n">
        <v>2.344</v>
      </c>
      <c r="G660" s="0" t="n">
        <f aca="false">AVERAGE(A660,B660,D660)</f>
        <v>1.69266666666667</v>
      </c>
      <c r="H660" s="0" t="n">
        <f aca="false">G660-$F$3</f>
        <v>0.303513033832501</v>
      </c>
    </row>
    <row r="661" customFormat="false" ht="12.75" hidden="false" customHeight="false" outlineLevel="0" collapsed="false">
      <c r="A661" s="0" t="n">
        <v>2.734</v>
      </c>
      <c r="B661" s="0" t="n">
        <v>3.516</v>
      </c>
      <c r="C661" s="0" t="n">
        <v>2.93</v>
      </c>
      <c r="D661" s="0" t="n">
        <v>1.172</v>
      </c>
      <c r="G661" s="0" t="n">
        <f aca="false">AVERAGE(A661,B661,D661)</f>
        <v>2.474</v>
      </c>
      <c r="H661" s="0" t="n">
        <f aca="false">G661-$F$3</f>
        <v>1.08484636716583</v>
      </c>
    </row>
    <row r="662" customFormat="false" ht="12.75" hidden="false" customHeight="false" outlineLevel="0" collapsed="false">
      <c r="A662" s="0" t="n">
        <v>1.562</v>
      </c>
      <c r="B662" s="0" t="n">
        <v>1.758</v>
      </c>
      <c r="C662" s="0" t="n">
        <v>1.367</v>
      </c>
      <c r="D662" s="0" t="n">
        <v>0.781</v>
      </c>
      <c r="G662" s="0" t="n">
        <f aca="false">AVERAGE(A662,B662,D662)</f>
        <v>1.367</v>
      </c>
      <c r="H662" s="0" t="n">
        <f aca="false">G662-$F$3</f>
        <v>-0.0221536328341654</v>
      </c>
    </row>
    <row r="663" customFormat="false" ht="12.75" hidden="false" customHeight="false" outlineLevel="0" collapsed="false">
      <c r="A663" s="0" t="n">
        <v>0</v>
      </c>
      <c r="B663" s="0" t="n">
        <v>0.977</v>
      </c>
      <c r="C663" s="0" t="n">
        <v>0.977</v>
      </c>
      <c r="D663" s="0" t="n">
        <v>1.562</v>
      </c>
      <c r="G663" s="0" t="n">
        <f aca="false">AVERAGE(A663,B663,D663)</f>
        <v>0.846333333333333</v>
      </c>
      <c r="H663" s="0" t="n">
        <f aca="false">G663-$F$3</f>
        <v>-0.542820299500832</v>
      </c>
    </row>
    <row r="664" customFormat="false" ht="12.75" hidden="false" customHeight="false" outlineLevel="0" collapsed="false">
      <c r="A664" s="0" t="n">
        <v>2.539</v>
      </c>
      <c r="B664" s="0" t="n">
        <v>1.562</v>
      </c>
      <c r="C664" s="0" t="n">
        <v>1.172</v>
      </c>
      <c r="D664" s="0" t="n">
        <v>2.734</v>
      </c>
      <c r="G664" s="0" t="n">
        <f aca="false">AVERAGE(A664,B664,D664)</f>
        <v>2.27833333333333</v>
      </c>
      <c r="H664" s="0" t="n">
        <f aca="false">G664-$F$3</f>
        <v>0.889179700499168</v>
      </c>
    </row>
    <row r="665" customFormat="false" ht="12.75" hidden="false" customHeight="false" outlineLevel="0" collapsed="false">
      <c r="A665" s="0" t="n">
        <v>1.562</v>
      </c>
      <c r="B665" s="0" t="n">
        <v>0.391</v>
      </c>
      <c r="C665" s="0" t="n">
        <v>0.586</v>
      </c>
      <c r="D665" s="0" t="n">
        <v>0.977</v>
      </c>
      <c r="G665" s="0" t="n">
        <f aca="false">AVERAGE(A665,B665,D665)</f>
        <v>0.976666666666667</v>
      </c>
      <c r="H665" s="0" t="n">
        <f aca="false">G665-$F$3</f>
        <v>-0.412486966167499</v>
      </c>
    </row>
    <row r="666" customFormat="false" ht="12.75" hidden="false" customHeight="false" outlineLevel="0" collapsed="false">
      <c r="A666" s="0" t="n">
        <v>1.367</v>
      </c>
      <c r="B666" s="0" t="n">
        <v>0.781</v>
      </c>
      <c r="C666" s="0" t="n">
        <v>3.125</v>
      </c>
      <c r="D666" s="0" t="n">
        <v>0.586</v>
      </c>
      <c r="G666" s="0" t="n">
        <f aca="false">AVERAGE(A666,B666,D666)</f>
        <v>0.911333333333333</v>
      </c>
      <c r="H666" s="0" t="n">
        <f aca="false">G666-$F$3</f>
        <v>-0.477820299500832</v>
      </c>
    </row>
    <row r="667" customFormat="false" ht="12.75" hidden="false" customHeight="false" outlineLevel="0" collapsed="false">
      <c r="A667" s="0" t="n">
        <v>3.125</v>
      </c>
      <c r="B667" s="0" t="n">
        <v>1.367</v>
      </c>
      <c r="C667" s="0" t="n">
        <v>0.391</v>
      </c>
      <c r="D667" s="0" t="n">
        <v>0.781</v>
      </c>
      <c r="G667" s="0" t="n">
        <f aca="false">AVERAGE(A667,B667,D667)</f>
        <v>1.75766666666667</v>
      </c>
      <c r="H667" s="0" t="n">
        <f aca="false">G667-$F$3</f>
        <v>0.368513033832501</v>
      </c>
    </row>
    <row r="668" customFormat="false" ht="12.75" hidden="false" customHeight="false" outlineLevel="0" collapsed="false">
      <c r="A668" s="0" t="n">
        <v>0.781</v>
      </c>
      <c r="B668" s="0" t="n">
        <v>2.344</v>
      </c>
      <c r="C668" s="0" t="n">
        <v>0.586</v>
      </c>
      <c r="D668" s="0" t="n">
        <v>0.781</v>
      </c>
      <c r="G668" s="0" t="n">
        <f aca="false">AVERAGE(A668,B668,D668)</f>
        <v>1.302</v>
      </c>
      <c r="H668" s="0" t="n">
        <f aca="false">G668-$F$3</f>
        <v>-0.0871536328341656</v>
      </c>
    </row>
    <row r="669" customFormat="false" ht="12.75" hidden="false" customHeight="false" outlineLevel="0" collapsed="false">
      <c r="A669" s="0" t="n">
        <v>0.586</v>
      </c>
      <c r="B669" s="0" t="n">
        <v>0.195</v>
      </c>
      <c r="C669" s="0" t="n">
        <v>0.977</v>
      </c>
      <c r="D669" s="0" t="n">
        <v>0.195</v>
      </c>
      <c r="G669" s="0" t="n">
        <f aca="false">AVERAGE(A669,B669,D669)</f>
        <v>0.325333333333333</v>
      </c>
      <c r="H669" s="0" t="n">
        <f aca="false">G669-$F$3</f>
        <v>-1.06382029950083</v>
      </c>
    </row>
    <row r="670" customFormat="false" ht="12.75" hidden="false" customHeight="false" outlineLevel="0" collapsed="false">
      <c r="A670" s="0" t="n">
        <v>0.586</v>
      </c>
      <c r="B670" s="0" t="n">
        <v>1.562</v>
      </c>
      <c r="C670" s="0" t="n">
        <v>0.391</v>
      </c>
      <c r="D670" s="0" t="n">
        <v>0.781</v>
      </c>
      <c r="G670" s="0" t="n">
        <f aca="false">AVERAGE(A670,B670,D670)</f>
        <v>0.976333333333333</v>
      </c>
      <c r="H670" s="0" t="n">
        <f aca="false">G670-$F$3</f>
        <v>-0.412820299500832</v>
      </c>
    </row>
    <row r="671" customFormat="false" ht="12.75" hidden="false" customHeight="false" outlineLevel="0" collapsed="false">
      <c r="A671" s="0" t="n">
        <v>0.781</v>
      </c>
      <c r="B671" s="0" t="n">
        <v>0.977</v>
      </c>
      <c r="C671" s="0" t="n">
        <v>1.367</v>
      </c>
      <c r="D671" s="0" t="n">
        <v>1.953</v>
      </c>
      <c r="G671" s="0" t="n">
        <f aca="false">AVERAGE(A671,B671,D671)</f>
        <v>1.237</v>
      </c>
      <c r="H671" s="0" t="n">
        <f aca="false">G671-$F$3</f>
        <v>-0.152153632834165</v>
      </c>
    </row>
    <row r="672" customFormat="false" ht="12.75" hidden="false" customHeight="false" outlineLevel="0" collapsed="false">
      <c r="A672" s="0" t="n">
        <v>0.977</v>
      </c>
      <c r="B672" s="0" t="n">
        <v>0.977</v>
      </c>
      <c r="C672" s="0" t="n">
        <v>0.586</v>
      </c>
      <c r="D672" s="0" t="n">
        <v>1.562</v>
      </c>
      <c r="G672" s="0" t="n">
        <f aca="false">AVERAGE(A672,B672,D672)</f>
        <v>1.172</v>
      </c>
      <c r="H672" s="0" t="n">
        <f aca="false">G672-$F$3</f>
        <v>-0.217153632834165</v>
      </c>
    </row>
    <row r="673" customFormat="false" ht="12.75" hidden="false" customHeight="false" outlineLevel="0" collapsed="false">
      <c r="A673" s="0" t="n">
        <v>3.711</v>
      </c>
      <c r="B673" s="0" t="n">
        <v>1.172</v>
      </c>
      <c r="C673" s="0" t="n">
        <v>1.367</v>
      </c>
      <c r="D673" s="0" t="n">
        <v>1.172</v>
      </c>
      <c r="G673" s="0" t="n">
        <f aca="false">AVERAGE(A673,B673,D673)</f>
        <v>2.01833333333333</v>
      </c>
      <c r="H673" s="0" t="n">
        <f aca="false">G673-$F$3</f>
        <v>0.629179700499168</v>
      </c>
    </row>
    <row r="674" customFormat="false" ht="12.75" hidden="false" customHeight="false" outlineLevel="0" collapsed="false">
      <c r="A674" s="0" t="n">
        <v>0.391</v>
      </c>
      <c r="B674" s="0" t="n">
        <v>1.367</v>
      </c>
      <c r="C674" s="0" t="n">
        <v>1.367</v>
      </c>
      <c r="D674" s="0" t="n">
        <v>0.977</v>
      </c>
      <c r="G674" s="0" t="n">
        <f aca="false">AVERAGE(A674,B674,D674)</f>
        <v>0.911666666666667</v>
      </c>
      <c r="H674" s="0" t="n">
        <f aca="false">G674-$F$3</f>
        <v>-0.477486966167499</v>
      </c>
    </row>
    <row r="675" customFormat="false" ht="12.75" hidden="false" customHeight="false" outlineLevel="0" collapsed="false">
      <c r="A675" s="0" t="n">
        <v>1.562</v>
      </c>
      <c r="B675" s="0" t="n">
        <v>0.977</v>
      </c>
      <c r="C675" s="0" t="n">
        <v>3.32</v>
      </c>
      <c r="D675" s="0" t="n">
        <v>0.195</v>
      </c>
      <c r="G675" s="0" t="n">
        <f aca="false">AVERAGE(A675,B675,D675)</f>
        <v>0.911333333333333</v>
      </c>
      <c r="H675" s="0" t="n">
        <f aca="false">G675-$F$3</f>
        <v>-0.477820299500832</v>
      </c>
    </row>
    <row r="676" customFormat="false" ht="12.75" hidden="false" customHeight="false" outlineLevel="0" collapsed="false">
      <c r="A676" s="0" t="n">
        <v>1.172</v>
      </c>
      <c r="B676" s="0" t="n">
        <v>1.562</v>
      </c>
      <c r="C676" s="0" t="n">
        <v>1.172</v>
      </c>
      <c r="D676" s="0" t="n">
        <v>0</v>
      </c>
      <c r="G676" s="0" t="n">
        <f aca="false">AVERAGE(A676,B676,D676)</f>
        <v>0.911333333333333</v>
      </c>
      <c r="H676" s="0" t="n">
        <f aca="false">G676-$F$3</f>
        <v>-0.477820299500832</v>
      </c>
    </row>
    <row r="677" customFormat="false" ht="12.75" hidden="false" customHeight="false" outlineLevel="0" collapsed="false">
      <c r="A677" s="0" t="n">
        <v>1.562</v>
      </c>
      <c r="B677" s="0" t="n">
        <v>0.781</v>
      </c>
      <c r="C677" s="0" t="n">
        <v>0.391</v>
      </c>
      <c r="D677" s="0" t="n">
        <v>0.781</v>
      </c>
      <c r="G677" s="0" t="n">
        <f aca="false">AVERAGE(A677,B677,D677)</f>
        <v>1.04133333333333</v>
      </c>
      <c r="H677" s="0" t="n">
        <f aca="false">G677-$F$3</f>
        <v>-0.347820299500832</v>
      </c>
    </row>
    <row r="678" customFormat="false" ht="12.75" hidden="false" customHeight="false" outlineLevel="0" collapsed="false">
      <c r="A678" s="0" t="n">
        <v>1.562</v>
      </c>
      <c r="B678" s="0" t="n">
        <v>0.781</v>
      </c>
      <c r="C678" s="0" t="n">
        <v>1.172</v>
      </c>
      <c r="D678" s="0" t="n">
        <v>0.781</v>
      </c>
      <c r="G678" s="0" t="n">
        <f aca="false">AVERAGE(A678,B678,D678)</f>
        <v>1.04133333333333</v>
      </c>
      <c r="H678" s="0" t="n">
        <f aca="false">G678-$F$3</f>
        <v>-0.347820299500832</v>
      </c>
    </row>
    <row r="679" customFormat="false" ht="12.75" hidden="false" customHeight="false" outlineLevel="0" collapsed="false">
      <c r="A679" s="0" t="n">
        <v>0.977</v>
      </c>
      <c r="B679" s="0" t="n">
        <v>0.977</v>
      </c>
      <c r="C679" s="0" t="n">
        <v>1.367</v>
      </c>
      <c r="D679" s="0" t="n">
        <v>1.562</v>
      </c>
      <c r="G679" s="0" t="n">
        <f aca="false">AVERAGE(A679,B679,D679)</f>
        <v>1.172</v>
      </c>
      <c r="H679" s="0" t="n">
        <f aca="false">G679-$F$3</f>
        <v>-0.217153632834165</v>
      </c>
    </row>
    <row r="680" customFormat="false" ht="12.75" hidden="false" customHeight="false" outlineLevel="0" collapsed="false">
      <c r="A680" s="0" t="n">
        <v>2.93</v>
      </c>
      <c r="B680" s="0" t="n">
        <v>2.344</v>
      </c>
      <c r="C680" s="0" t="n">
        <v>1.562</v>
      </c>
      <c r="D680" s="0" t="n">
        <v>1.953</v>
      </c>
      <c r="G680" s="0" t="n">
        <f aca="false">AVERAGE(A680,B680,D680)</f>
        <v>2.409</v>
      </c>
      <c r="H680" s="0" t="n">
        <f aca="false">G680-$F$3</f>
        <v>1.01984636716583</v>
      </c>
    </row>
    <row r="681" customFormat="false" ht="12.75" hidden="false" customHeight="false" outlineLevel="0" collapsed="false">
      <c r="A681" s="0" t="n">
        <v>1.172</v>
      </c>
      <c r="B681" s="0" t="n">
        <v>0.781</v>
      </c>
      <c r="C681" s="0" t="n">
        <v>0.586</v>
      </c>
      <c r="D681" s="0" t="n">
        <v>1.172</v>
      </c>
      <c r="G681" s="0" t="n">
        <f aca="false">AVERAGE(A681,B681,D681)</f>
        <v>1.04166666666667</v>
      </c>
      <c r="H681" s="0" t="n">
        <f aca="false">G681-$F$3</f>
        <v>-0.347486966167499</v>
      </c>
    </row>
    <row r="682" customFormat="false" ht="12.75" hidden="false" customHeight="false" outlineLevel="0" collapsed="false">
      <c r="A682" s="0" t="n">
        <v>1.758</v>
      </c>
      <c r="B682" s="0" t="n">
        <v>0.391</v>
      </c>
      <c r="C682" s="0" t="n">
        <v>1.758</v>
      </c>
      <c r="D682" s="0" t="n">
        <v>0.781</v>
      </c>
      <c r="G682" s="0" t="n">
        <f aca="false">AVERAGE(A682,B682,D682)</f>
        <v>0.976666666666667</v>
      </c>
      <c r="H682" s="0" t="n">
        <f aca="false">G682-$F$3</f>
        <v>-0.412486966167499</v>
      </c>
    </row>
    <row r="683" customFormat="false" ht="12.75" hidden="false" customHeight="false" outlineLevel="0" collapsed="false">
      <c r="A683" s="0" t="n">
        <v>0.781</v>
      </c>
      <c r="B683" s="0" t="n">
        <v>2.539</v>
      </c>
      <c r="C683" s="0" t="n">
        <v>3.906</v>
      </c>
      <c r="D683" s="0" t="n">
        <v>0.977</v>
      </c>
      <c r="G683" s="0" t="n">
        <f aca="false">AVERAGE(A683,B683,D683)</f>
        <v>1.43233333333333</v>
      </c>
      <c r="H683" s="0" t="n">
        <f aca="false">G683-$F$3</f>
        <v>0.0431797004991681</v>
      </c>
    </row>
    <row r="684" customFormat="false" ht="12.75" hidden="false" customHeight="false" outlineLevel="0" collapsed="false">
      <c r="A684" s="0" t="n">
        <v>1.562</v>
      </c>
      <c r="B684" s="0" t="n">
        <v>1.953</v>
      </c>
      <c r="C684" s="0" t="n">
        <v>1.172</v>
      </c>
      <c r="D684" s="0" t="n">
        <v>0.195</v>
      </c>
      <c r="G684" s="0" t="n">
        <f aca="false">AVERAGE(A684,B684,D684)</f>
        <v>1.23666666666667</v>
      </c>
      <c r="H684" s="0" t="n">
        <f aca="false">G684-$F$3</f>
        <v>-0.152486966167499</v>
      </c>
    </row>
    <row r="685" customFormat="false" ht="12.75" hidden="false" customHeight="false" outlineLevel="0" collapsed="false">
      <c r="A685" s="0" t="n">
        <v>1.367</v>
      </c>
      <c r="B685" s="0" t="n">
        <v>0.977</v>
      </c>
      <c r="C685" s="0" t="n">
        <v>0.391</v>
      </c>
      <c r="D685" s="0" t="n">
        <v>1.758</v>
      </c>
      <c r="G685" s="0" t="n">
        <f aca="false">AVERAGE(A685,B685,D685)</f>
        <v>1.36733333333333</v>
      </c>
      <c r="H685" s="0" t="n">
        <f aca="false">G685-$F$3</f>
        <v>-0.0218202995008319</v>
      </c>
    </row>
    <row r="686" customFormat="false" ht="12.75" hidden="false" customHeight="false" outlineLevel="0" collapsed="false">
      <c r="A686" s="0" t="n">
        <v>1.562</v>
      </c>
      <c r="B686" s="0" t="n">
        <v>0.781</v>
      </c>
      <c r="C686" s="0" t="n">
        <v>0.391</v>
      </c>
      <c r="D686" s="0" t="n">
        <v>0.586</v>
      </c>
      <c r="G686" s="0" t="n">
        <f aca="false">AVERAGE(A686,B686,D686)</f>
        <v>0.976333333333333</v>
      </c>
      <c r="H686" s="0" t="n">
        <f aca="false">G686-$F$3</f>
        <v>-0.412820299500832</v>
      </c>
    </row>
    <row r="687" customFormat="false" ht="12.75" hidden="false" customHeight="false" outlineLevel="0" collapsed="false">
      <c r="A687" s="0" t="n">
        <v>0.977</v>
      </c>
      <c r="B687" s="0" t="n">
        <v>1.562</v>
      </c>
      <c r="C687" s="0" t="n">
        <v>1.562</v>
      </c>
      <c r="D687" s="0" t="n">
        <v>1.562</v>
      </c>
      <c r="G687" s="0" t="n">
        <f aca="false">AVERAGE(A687,B687,D687)</f>
        <v>1.367</v>
      </c>
      <c r="H687" s="0" t="n">
        <f aca="false">G687-$F$3</f>
        <v>-0.0221536328341654</v>
      </c>
    </row>
    <row r="688" customFormat="false" ht="12.75" hidden="false" customHeight="false" outlineLevel="0" collapsed="false">
      <c r="A688" s="0" t="n">
        <v>1.562</v>
      </c>
      <c r="B688" s="0" t="n">
        <v>4.883</v>
      </c>
      <c r="C688" s="0" t="n">
        <v>1.172</v>
      </c>
      <c r="D688" s="0" t="n">
        <v>1.172</v>
      </c>
      <c r="G688" s="0" t="n">
        <f aca="false">AVERAGE(A688,B688,D688)</f>
        <v>2.539</v>
      </c>
      <c r="H688" s="0" t="n">
        <f aca="false">G688-$F$3</f>
        <v>1.14984636716583</v>
      </c>
    </row>
    <row r="689" customFormat="false" ht="12.75" hidden="false" customHeight="false" outlineLevel="0" collapsed="false">
      <c r="A689" s="0" t="n">
        <v>1.172</v>
      </c>
      <c r="B689" s="0" t="n">
        <v>2.734</v>
      </c>
      <c r="C689" s="0" t="n">
        <v>1.953</v>
      </c>
      <c r="D689" s="0" t="n">
        <v>1.562</v>
      </c>
      <c r="G689" s="0" t="n">
        <f aca="false">AVERAGE(A689,B689,D689)</f>
        <v>1.82266666666667</v>
      </c>
      <c r="H689" s="0" t="n">
        <f aca="false">G689-$F$3</f>
        <v>0.433513033832501</v>
      </c>
    </row>
    <row r="690" customFormat="false" ht="12.75" hidden="false" customHeight="false" outlineLevel="0" collapsed="false">
      <c r="A690" s="0" t="n">
        <v>1.562</v>
      </c>
      <c r="B690" s="0" t="n">
        <v>1.367</v>
      </c>
      <c r="C690" s="0" t="n">
        <v>1.367</v>
      </c>
      <c r="D690" s="0" t="n">
        <v>0.586</v>
      </c>
      <c r="G690" s="0" t="n">
        <f aca="false">AVERAGE(A690,B690,D690)</f>
        <v>1.17166666666667</v>
      </c>
      <c r="H690" s="0" t="n">
        <f aca="false">G690-$F$3</f>
        <v>-0.217486966167499</v>
      </c>
    </row>
    <row r="691" customFormat="false" ht="12.75" hidden="false" customHeight="false" outlineLevel="0" collapsed="false">
      <c r="A691" s="0" t="n">
        <v>1.562</v>
      </c>
      <c r="B691" s="0" t="n">
        <v>0.781</v>
      </c>
      <c r="C691" s="0" t="n">
        <v>1.367</v>
      </c>
      <c r="D691" s="0" t="n">
        <v>0.586</v>
      </c>
      <c r="G691" s="0" t="n">
        <f aca="false">AVERAGE(A691,B691,D691)</f>
        <v>0.976333333333333</v>
      </c>
      <c r="H691" s="0" t="n">
        <f aca="false">G691-$F$3</f>
        <v>-0.412820299500832</v>
      </c>
    </row>
    <row r="692" customFormat="false" ht="12.75" hidden="false" customHeight="false" outlineLevel="0" collapsed="false">
      <c r="A692" s="0" t="n">
        <v>2.734</v>
      </c>
      <c r="B692" s="0" t="n">
        <v>1.367</v>
      </c>
      <c r="C692" s="0" t="n">
        <v>0.977</v>
      </c>
      <c r="D692" s="0" t="n">
        <v>1.367</v>
      </c>
      <c r="G692" s="0" t="n">
        <f aca="false">AVERAGE(A692,B692,D692)</f>
        <v>1.82266666666667</v>
      </c>
      <c r="H692" s="0" t="n">
        <f aca="false">G692-$F$3</f>
        <v>0.433513033832501</v>
      </c>
    </row>
    <row r="693" customFormat="false" ht="12.75" hidden="false" customHeight="false" outlineLevel="0" collapsed="false">
      <c r="A693" s="0" t="n">
        <v>1.562</v>
      </c>
      <c r="B693" s="0" t="n">
        <v>1.562</v>
      </c>
      <c r="C693" s="0" t="n">
        <v>0.391</v>
      </c>
      <c r="D693" s="0" t="n">
        <v>1.562</v>
      </c>
      <c r="G693" s="0" t="n">
        <f aca="false">AVERAGE(A693,B693,D693)</f>
        <v>1.562</v>
      </c>
      <c r="H693" s="0" t="n">
        <f aca="false">G693-$F$3</f>
        <v>0.172846367165835</v>
      </c>
    </row>
    <row r="694" customFormat="false" ht="12.75" hidden="false" customHeight="false" outlineLevel="0" collapsed="false">
      <c r="A694" s="0" t="n">
        <v>3.711</v>
      </c>
      <c r="B694" s="0" t="n">
        <v>1.562</v>
      </c>
      <c r="C694" s="0" t="n">
        <v>1.562</v>
      </c>
      <c r="D694" s="0" t="n">
        <v>0.391</v>
      </c>
      <c r="G694" s="0" t="n">
        <f aca="false">AVERAGE(A694,B694,D694)</f>
        <v>1.888</v>
      </c>
      <c r="H694" s="0" t="n">
        <f aca="false">G694-$F$3</f>
        <v>0.498846367165835</v>
      </c>
    </row>
    <row r="695" customFormat="false" ht="12.75" hidden="false" customHeight="false" outlineLevel="0" collapsed="false">
      <c r="A695" s="0" t="n">
        <v>0</v>
      </c>
      <c r="B695" s="0" t="n">
        <v>0.195</v>
      </c>
      <c r="C695" s="0" t="n">
        <v>0.781</v>
      </c>
      <c r="D695" s="0" t="n">
        <v>2.344</v>
      </c>
      <c r="G695" s="0" t="n">
        <f aca="false">AVERAGE(A695,B695,D695)</f>
        <v>0.846333333333333</v>
      </c>
      <c r="H695" s="0" t="n">
        <f aca="false">G695-$F$3</f>
        <v>-0.542820299500832</v>
      </c>
    </row>
    <row r="696" customFormat="false" ht="12.75" hidden="false" customHeight="false" outlineLevel="0" collapsed="false">
      <c r="A696" s="0" t="n">
        <v>0.781</v>
      </c>
      <c r="B696" s="0" t="n">
        <v>1.172</v>
      </c>
      <c r="C696" s="0" t="n">
        <v>0.391</v>
      </c>
      <c r="D696" s="0" t="n">
        <v>0.586</v>
      </c>
      <c r="G696" s="0" t="n">
        <f aca="false">AVERAGE(A696,B696,D696)</f>
        <v>0.846333333333333</v>
      </c>
      <c r="H696" s="0" t="n">
        <f aca="false">G696-$F$3</f>
        <v>-0.542820299500832</v>
      </c>
    </row>
    <row r="697" customFormat="false" ht="12.75" hidden="false" customHeight="false" outlineLevel="0" collapsed="false">
      <c r="A697" s="0" t="n">
        <v>2.148</v>
      </c>
      <c r="B697" s="0" t="n">
        <v>0.586</v>
      </c>
      <c r="C697" s="0" t="n">
        <v>0.781</v>
      </c>
      <c r="D697" s="0" t="n">
        <v>1.758</v>
      </c>
      <c r="G697" s="0" t="n">
        <f aca="false">AVERAGE(A697,B697,D697)</f>
        <v>1.49733333333333</v>
      </c>
      <c r="H697" s="0" t="n">
        <f aca="false">G697-$F$3</f>
        <v>0.108179700499168</v>
      </c>
    </row>
    <row r="698" customFormat="false" ht="12.75" hidden="false" customHeight="false" outlineLevel="0" collapsed="false">
      <c r="A698" s="0" t="n">
        <v>0.391</v>
      </c>
      <c r="B698" s="0" t="n">
        <v>0.977</v>
      </c>
      <c r="C698" s="0" t="n">
        <v>0.781</v>
      </c>
      <c r="D698" s="0" t="n">
        <v>1.172</v>
      </c>
      <c r="G698" s="0" t="n">
        <f aca="false">AVERAGE(A698,B698,D698)</f>
        <v>0.846666666666667</v>
      </c>
      <c r="H698" s="0" t="n">
        <f aca="false">G698-$F$3</f>
        <v>-0.542486966167499</v>
      </c>
    </row>
    <row r="699" customFormat="false" ht="12.75" hidden="false" customHeight="false" outlineLevel="0" collapsed="false">
      <c r="A699" s="0" t="n">
        <v>0.391</v>
      </c>
      <c r="B699" s="0" t="n">
        <v>0</v>
      </c>
      <c r="C699" s="0" t="n">
        <v>0.586</v>
      </c>
      <c r="D699" s="0" t="n">
        <v>0.586</v>
      </c>
      <c r="G699" s="0" t="n">
        <f aca="false">AVERAGE(A699,B699,D699)</f>
        <v>0.325666666666667</v>
      </c>
      <c r="H699" s="0" t="n">
        <f aca="false">G699-$F$3</f>
        <v>-1.0634869661675</v>
      </c>
    </row>
    <row r="700" customFormat="false" ht="12.75" hidden="false" customHeight="false" outlineLevel="0" collapsed="false">
      <c r="A700" s="0" t="n">
        <v>1.367</v>
      </c>
      <c r="B700" s="0" t="n">
        <v>2.148</v>
      </c>
      <c r="C700" s="0" t="n">
        <v>0</v>
      </c>
      <c r="D700" s="0" t="n">
        <v>0.586</v>
      </c>
      <c r="G700" s="0" t="n">
        <f aca="false">AVERAGE(A700,B700,D700)</f>
        <v>1.367</v>
      </c>
      <c r="H700" s="0" t="n">
        <f aca="false">G700-$F$3</f>
        <v>-0.0221536328341654</v>
      </c>
    </row>
    <row r="701" customFormat="false" ht="12.75" hidden="false" customHeight="false" outlineLevel="0" collapsed="false">
      <c r="A701" s="0" t="n">
        <v>2.344</v>
      </c>
      <c r="B701" s="0" t="n">
        <v>2.734</v>
      </c>
      <c r="C701" s="0" t="n">
        <v>1.172</v>
      </c>
      <c r="D701" s="0" t="n">
        <v>2.539</v>
      </c>
      <c r="G701" s="0" t="n">
        <f aca="false">AVERAGE(A701,B701,D701)</f>
        <v>2.539</v>
      </c>
      <c r="H701" s="0" t="n">
        <f aca="false">G701-$F$3</f>
        <v>1.14984636716583</v>
      </c>
    </row>
    <row r="702" customFormat="false" ht="12.75" hidden="false" customHeight="false" outlineLevel="0" collapsed="false">
      <c r="A702" s="0" t="n">
        <v>0.781</v>
      </c>
      <c r="B702" s="0" t="n">
        <v>1.172</v>
      </c>
      <c r="C702" s="0" t="n">
        <v>1.367</v>
      </c>
      <c r="D702" s="0" t="n">
        <v>0.977</v>
      </c>
      <c r="G702" s="0" t="n">
        <f aca="false">AVERAGE(A702,B702,D702)</f>
        <v>0.976666666666667</v>
      </c>
      <c r="H702" s="0" t="n">
        <f aca="false">G702-$F$3</f>
        <v>-0.412486966167499</v>
      </c>
    </row>
    <row r="703" customFormat="false" ht="12.75" hidden="false" customHeight="false" outlineLevel="0" collapsed="false">
      <c r="A703" s="0" t="n">
        <v>2.93</v>
      </c>
      <c r="B703" s="0" t="n">
        <v>0.781</v>
      </c>
      <c r="C703" s="0" t="n">
        <v>0.977</v>
      </c>
      <c r="D703" s="0" t="n">
        <v>0.977</v>
      </c>
      <c r="G703" s="0" t="n">
        <f aca="false">AVERAGE(A703,B703,D703)</f>
        <v>1.56266666666667</v>
      </c>
      <c r="H703" s="0" t="n">
        <f aca="false">G703-$F$3</f>
        <v>0.173513033832502</v>
      </c>
    </row>
    <row r="704" customFormat="false" ht="12.75" hidden="false" customHeight="false" outlineLevel="0" collapsed="false">
      <c r="A704" s="0" t="n">
        <v>0.977</v>
      </c>
      <c r="B704" s="0" t="n">
        <v>1.953</v>
      </c>
      <c r="C704" s="0" t="n">
        <v>0.977</v>
      </c>
      <c r="D704" s="0" t="n">
        <v>1.953</v>
      </c>
      <c r="G704" s="0" t="n">
        <f aca="false">AVERAGE(A704,B704,D704)</f>
        <v>1.62766666666667</v>
      </c>
      <c r="H704" s="0" t="n">
        <f aca="false">G704-$F$3</f>
        <v>0.238513033832501</v>
      </c>
    </row>
    <row r="705" customFormat="false" ht="12.75" hidden="false" customHeight="false" outlineLevel="0" collapsed="false">
      <c r="A705" s="0" t="n">
        <v>0.781</v>
      </c>
      <c r="B705" s="0" t="n">
        <v>2.344</v>
      </c>
      <c r="C705" s="0" t="n">
        <v>1.367</v>
      </c>
      <c r="D705" s="0" t="n">
        <v>0.781</v>
      </c>
      <c r="G705" s="0" t="n">
        <f aca="false">AVERAGE(A705,B705,D705)</f>
        <v>1.302</v>
      </c>
      <c r="H705" s="0" t="n">
        <f aca="false">G705-$F$3</f>
        <v>-0.0871536328341656</v>
      </c>
    </row>
    <row r="706" customFormat="false" ht="12.75" hidden="false" customHeight="false" outlineLevel="0" collapsed="false">
      <c r="A706" s="0" t="n">
        <v>2.148</v>
      </c>
      <c r="B706" s="0" t="n">
        <v>0.586</v>
      </c>
      <c r="C706" s="0" t="n">
        <v>0.781</v>
      </c>
      <c r="D706" s="0" t="n">
        <v>1.172</v>
      </c>
      <c r="G706" s="0" t="n">
        <f aca="false">AVERAGE(A706,B706,D706)</f>
        <v>1.302</v>
      </c>
      <c r="H706" s="0" t="n">
        <f aca="false">G706-$F$3</f>
        <v>-0.0871536328341653</v>
      </c>
    </row>
    <row r="707" customFormat="false" ht="12.75" hidden="false" customHeight="false" outlineLevel="0" collapsed="false">
      <c r="A707" s="0" t="n">
        <v>1.367</v>
      </c>
      <c r="B707" s="0" t="n">
        <v>0.781</v>
      </c>
      <c r="C707" s="0" t="n">
        <v>0.391</v>
      </c>
      <c r="D707" s="0" t="n">
        <v>0.391</v>
      </c>
      <c r="G707" s="0" t="n">
        <f aca="false">AVERAGE(A707,B707,D707)</f>
        <v>0.846333333333333</v>
      </c>
      <c r="H707" s="0" t="n">
        <f aca="false">G707-$F$3</f>
        <v>-0.542820299500832</v>
      </c>
    </row>
    <row r="708" customFormat="false" ht="12.75" hidden="false" customHeight="false" outlineLevel="0" collapsed="false">
      <c r="A708" s="0" t="n">
        <v>1.172</v>
      </c>
      <c r="B708" s="0" t="n">
        <v>0.781</v>
      </c>
      <c r="C708" s="0" t="n">
        <v>1.172</v>
      </c>
      <c r="D708" s="0" t="n">
        <v>1.367</v>
      </c>
      <c r="G708" s="0" t="n">
        <f aca="false">AVERAGE(A708,B708,D708)</f>
        <v>1.10666666666667</v>
      </c>
      <c r="H708" s="0" t="n">
        <f aca="false">G708-$F$3</f>
        <v>-0.282486966167499</v>
      </c>
    </row>
    <row r="709" customFormat="false" ht="12.75" hidden="false" customHeight="false" outlineLevel="0" collapsed="false">
      <c r="A709" s="0" t="n">
        <v>1.367</v>
      </c>
      <c r="B709" s="0" t="n">
        <v>0.195</v>
      </c>
      <c r="C709" s="0" t="n">
        <v>0.977</v>
      </c>
      <c r="D709" s="0" t="n">
        <v>3.32</v>
      </c>
      <c r="G709" s="0" t="n">
        <f aca="false">AVERAGE(A709,B709,D709)</f>
        <v>1.62733333333333</v>
      </c>
      <c r="H709" s="0" t="n">
        <f aca="false">G709-$F$3</f>
        <v>0.238179700499168</v>
      </c>
    </row>
    <row r="710" customFormat="false" ht="12.75" hidden="false" customHeight="false" outlineLevel="0" collapsed="false">
      <c r="A710" s="0" t="n">
        <v>1.172</v>
      </c>
      <c r="B710" s="0" t="n">
        <v>0.781</v>
      </c>
      <c r="C710" s="0" t="n">
        <v>0.977</v>
      </c>
      <c r="D710" s="0" t="n">
        <v>2.539</v>
      </c>
      <c r="G710" s="0" t="n">
        <f aca="false">AVERAGE(A710,B710,D710)</f>
        <v>1.49733333333333</v>
      </c>
      <c r="H710" s="0" t="n">
        <f aca="false">G710-$F$3</f>
        <v>0.108179700499168</v>
      </c>
    </row>
    <row r="711" customFormat="false" ht="12.75" hidden="false" customHeight="false" outlineLevel="0" collapsed="false">
      <c r="A711" s="0" t="n">
        <v>0.781</v>
      </c>
      <c r="B711" s="0" t="n">
        <v>0.781</v>
      </c>
      <c r="C711" s="0" t="n">
        <v>2.344</v>
      </c>
      <c r="D711" s="0" t="n">
        <v>1.758</v>
      </c>
      <c r="G711" s="0" t="n">
        <f aca="false">AVERAGE(A711,B711,D711)</f>
        <v>1.10666666666667</v>
      </c>
      <c r="H711" s="0" t="n">
        <f aca="false">G711-$F$3</f>
        <v>-0.282486966167499</v>
      </c>
    </row>
    <row r="712" customFormat="false" ht="12.75" hidden="false" customHeight="false" outlineLevel="0" collapsed="false">
      <c r="A712" s="0" t="n">
        <v>1.758</v>
      </c>
      <c r="B712" s="0" t="n">
        <v>0.977</v>
      </c>
      <c r="C712" s="0" t="n">
        <v>0.781</v>
      </c>
      <c r="D712" s="0" t="n">
        <v>1.367</v>
      </c>
      <c r="G712" s="0" t="n">
        <f aca="false">AVERAGE(A712,B712,D712)</f>
        <v>1.36733333333333</v>
      </c>
      <c r="H712" s="0" t="n">
        <f aca="false">G712-$F$3</f>
        <v>-0.0218202995008319</v>
      </c>
    </row>
    <row r="713" customFormat="false" ht="12.75" hidden="false" customHeight="false" outlineLevel="0" collapsed="false">
      <c r="A713" s="0" t="n">
        <v>2.148</v>
      </c>
      <c r="B713" s="0" t="n">
        <v>0.781</v>
      </c>
      <c r="C713" s="0" t="n">
        <v>1.953</v>
      </c>
      <c r="D713" s="0" t="n">
        <v>1.172</v>
      </c>
      <c r="G713" s="0" t="n">
        <f aca="false">AVERAGE(A713,B713,D713)</f>
        <v>1.367</v>
      </c>
      <c r="H713" s="0" t="n">
        <f aca="false">G713-$F$3</f>
        <v>-0.0221536328341654</v>
      </c>
    </row>
    <row r="714" customFormat="false" ht="12.75" hidden="false" customHeight="false" outlineLevel="0" collapsed="false">
      <c r="A714" s="0" t="n">
        <v>3.32</v>
      </c>
      <c r="B714" s="0" t="n">
        <v>0.977</v>
      </c>
      <c r="C714" s="0" t="n">
        <v>1.172</v>
      </c>
      <c r="D714" s="0" t="n">
        <v>0.195</v>
      </c>
      <c r="G714" s="0" t="n">
        <f aca="false">AVERAGE(A714,B714,D714)</f>
        <v>1.49733333333333</v>
      </c>
      <c r="H714" s="0" t="n">
        <f aca="false">G714-$F$3</f>
        <v>0.108179700499168</v>
      </c>
    </row>
    <row r="715" customFormat="false" ht="12.75" hidden="false" customHeight="false" outlineLevel="0" collapsed="false">
      <c r="A715" s="0" t="n">
        <v>1.172</v>
      </c>
      <c r="B715" s="0" t="n">
        <v>0.195</v>
      </c>
      <c r="C715" s="0" t="n">
        <v>2.344</v>
      </c>
      <c r="D715" s="0" t="n">
        <v>1.758</v>
      </c>
      <c r="G715" s="0" t="n">
        <f aca="false">AVERAGE(A715,B715,D715)</f>
        <v>1.04166666666667</v>
      </c>
      <c r="H715" s="0" t="n">
        <f aca="false">G715-$F$3</f>
        <v>-0.347486966167499</v>
      </c>
    </row>
    <row r="716" customFormat="false" ht="12.75" hidden="false" customHeight="false" outlineLevel="0" collapsed="false">
      <c r="A716" s="0" t="n">
        <v>0.586</v>
      </c>
      <c r="B716" s="0" t="n">
        <v>1.172</v>
      </c>
      <c r="C716" s="0" t="n">
        <v>0.781</v>
      </c>
      <c r="D716" s="0" t="n">
        <v>1.562</v>
      </c>
      <c r="G716" s="0" t="n">
        <f aca="false">AVERAGE(A716,B716,D716)</f>
        <v>1.10666666666667</v>
      </c>
      <c r="H716" s="0" t="n">
        <f aca="false">G716-$F$3</f>
        <v>-0.282486966167499</v>
      </c>
    </row>
    <row r="717" customFormat="false" ht="12.75" hidden="false" customHeight="false" outlineLevel="0" collapsed="false">
      <c r="A717" s="0" t="n">
        <v>0.781</v>
      </c>
      <c r="B717" s="0" t="n">
        <v>0.391</v>
      </c>
      <c r="C717" s="0" t="n">
        <v>0.586</v>
      </c>
      <c r="D717" s="0" t="n">
        <v>0.977</v>
      </c>
      <c r="G717" s="0" t="n">
        <f aca="false">AVERAGE(A717,B717,D717)</f>
        <v>0.716333333333333</v>
      </c>
      <c r="H717" s="0" t="n">
        <f aca="false">G717-$F$3</f>
        <v>-0.672820299500832</v>
      </c>
    </row>
    <row r="718" customFormat="false" ht="12.75" hidden="false" customHeight="false" outlineLevel="0" collapsed="false">
      <c r="A718" s="0" t="n">
        <v>1.172</v>
      </c>
      <c r="B718" s="0" t="n">
        <v>1.367</v>
      </c>
      <c r="C718" s="0" t="n">
        <v>1.367</v>
      </c>
      <c r="D718" s="0" t="n">
        <v>3.125</v>
      </c>
      <c r="G718" s="0" t="n">
        <f aca="false">AVERAGE(A718,B718,D718)</f>
        <v>1.888</v>
      </c>
      <c r="H718" s="0" t="n">
        <f aca="false">G718-$F$3</f>
        <v>0.498846367165835</v>
      </c>
    </row>
    <row r="719" customFormat="false" ht="12.75" hidden="false" customHeight="false" outlineLevel="0" collapsed="false">
      <c r="A719" s="0" t="n">
        <v>2.344</v>
      </c>
      <c r="B719" s="0" t="n">
        <v>0.195</v>
      </c>
      <c r="C719" s="0" t="n">
        <v>0.586</v>
      </c>
      <c r="D719" s="0" t="n">
        <v>3.125</v>
      </c>
      <c r="G719" s="0" t="n">
        <f aca="false">AVERAGE(A719,B719,D719)</f>
        <v>1.888</v>
      </c>
      <c r="H719" s="0" t="n">
        <f aca="false">G719-$F$3</f>
        <v>0.498846367165835</v>
      </c>
    </row>
    <row r="720" customFormat="false" ht="12.75" hidden="false" customHeight="false" outlineLevel="0" collapsed="false">
      <c r="A720" s="0" t="n">
        <v>2.344</v>
      </c>
      <c r="B720" s="0" t="n">
        <v>1.367</v>
      </c>
      <c r="C720" s="0" t="n">
        <v>2.539</v>
      </c>
      <c r="D720" s="0" t="n">
        <v>1.562</v>
      </c>
      <c r="G720" s="0" t="n">
        <f aca="false">AVERAGE(A720,B720,D720)</f>
        <v>1.75766666666667</v>
      </c>
      <c r="H720" s="0" t="n">
        <f aca="false">G720-$F$3</f>
        <v>0.368513033832501</v>
      </c>
    </row>
    <row r="721" customFormat="false" ht="12.75" hidden="false" customHeight="false" outlineLevel="0" collapsed="false">
      <c r="A721" s="0" t="n">
        <v>1.172</v>
      </c>
      <c r="B721" s="0" t="n">
        <v>1.953</v>
      </c>
      <c r="C721" s="0" t="n">
        <v>2.344</v>
      </c>
      <c r="D721" s="0" t="n">
        <v>3.125</v>
      </c>
      <c r="G721" s="0" t="n">
        <f aca="false">AVERAGE(A721,B721,D721)</f>
        <v>2.08333333333333</v>
      </c>
      <c r="H721" s="0" t="n">
        <f aca="false">G721-$F$3</f>
        <v>0.694179700499168</v>
      </c>
    </row>
    <row r="722" customFormat="false" ht="12.75" hidden="false" customHeight="false" outlineLevel="0" collapsed="false">
      <c r="A722" s="0" t="n">
        <v>1.758</v>
      </c>
      <c r="B722" s="0" t="n">
        <v>0.977</v>
      </c>
      <c r="C722" s="0" t="n">
        <v>1.562</v>
      </c>
      <c r="D722" s="0" t="n">
        <v>1.172</v>
      </c>
      <c r="G722" s="0" t="n">
        <f aca="false">AVERAGE(A722,B722,D722)</f>
        <v>1.30233333333333</v>
      </c>
      <c r="H722" s="0" t="n">
        <f aca="false">G722-$F$3</f>
        <v>-0.086820299500832</v>
      </c>
    </row>
    <row r="723" customFormat="false" ht="12.75" hidden="false" customHeight="false" outlineLevel="0" collapsed="false">
      <c r="A723" s="0" t="n">
        <v>1.367</v>
      </c>
      <c r="B723" s="0" t="n">
        <v>2.344</v>
      </c>
      <c r="C723" s="0" t="n">
        <v>0.781</v>
      </c>
      <c r="D723" s="0" t="n">
        <v>2.539</v>
      </c>
      <c r="G723" s="0" t="n">
        <f aca="false">AVERAGE(A723,B723,D723)</f>
        <v>2.08333333333333</v>
      </c>
      <c r="H723" s="0" t="n">
        <f aca="false">G723-$F$3</f>
        <v>0.694179700499168</v>
      </c>
    </row>
    <row r="724" customFormat="false" ht="12.75" hidden="false" customHeight="false" outlineLevel="0" collapsed="false">
      <c r="A724" s="0" t="n">
        <v>0.977</v>
      </c>
      <c r="B724" s="0" t="n">
        <v>1.367</v>
      </c>
      <c r="C724" s="0" t="n">
        <v>1.562</v>
      </c>
      <c r="D724" s="0" t="n">
        <v>0.391</v>
      </c>
      <c r="G724" s="0" t="n">
        <f aca="false">AVERAGE(A724,B724,D724)</f>
        <v>0.911666666666667</v>
      </c>
      <c r="H724" s="0" t="n">
        <f aca="false">G724-$F$3</f>
        <v>-0.477486966167499</v>
      </c>
    </row>
    <row r="725" customFormat="false" ht="12.75" hidden="false" customHeight="false" outlineLevel="0" collapsed="false">
      <c r="A725" s="0" t="n">
        <v>3.711</v>
      </c>
      <c r="B725" s="0" t="n">
        <v>1.953</v>
      </c>
      <c r="C725" s="0" t="n">
        <v>3.125</v>
      </c>
      <c r="D725" s="0" t="n">
        <v>0.977</v>
      </c>
      <c r="G725" s="0" t="n">
        <f aca="false">AVERAGE(A725,B725,D725)</f>
        <v>2.21366666666667</v>
      </c>
      <c r="H725" s="0" t="n">
        <f aca="false">G725-$F$3</f>
        <v>0.824513033832501</v>
      </c>
    </row>
    <row r="726" customFormat="false" ht="12.75" hidden="false" customHeight="false" outlineLevel="0" collapsed="false">
      <c r="A726" s="0" t="n">
        <v>0.391</v>
      </c>
      <c r="B726" s="0" t="n">
        <v>0.391</v>
      </c>
      <c r="C726" s="0" t="n">
        <v>1.953</v>
      </c>
      <c r="D726" s="0" t="n">
        <v>2.344</v>
      </c>
      <c r="G726" s="0" t="n">
        <f aca="false">AVERAGE(A726,B726,D726)</f>
        <v>1.042</v>
      </c>
      <c r="H726" s="0" t="n">
        <f aca="false">G726-$F$3</f>
        <v>-0.347153632834165</v>
      </c>
    </row>
    <row r="727" customFormat="false" ht="12.75" hidden="false" customHeight="false" outlineLevel="0" collapsed="false">
      <c r="A727" s="0" t="n">
        <v>0.195</v>
      </c>
      <c r="B727" s="0" t="n">
        <v>0.195</v>
      </c>
      <c r="C727" s="0" t="n">
        <v>1.172</v>
      </c>
      <c r="D727" s="0" t="n">
        <v>0.781</v>
      </c>
      <c r="G727" s="0" t="n">
        <f aca="false">AVERAGE(A727,B727,D727)</f>
        <v>0.390333333333333</v>
      </c>
      <c r="H727" s="0" t="n">
        <f aca="false">G727-$F$3</f>
        <v>-0.998820299500832</v>
      </c>
    </row>
    <row r="728" customFormat="false" ht="12.75" hidden="false" customHeight="false" outlineLevel="0" collapsed="false">
      <c r="A728" s="0" t="n">
        <v>1.562</v>
      </c>
      <c r="B728" s="0" t="n">
        <v>1.562</v>
      </c>
      <c r="C728" s="0" t="n">
        <v>0.391</v>
      </c>
      <c r="D728" s="0" t="n">
        <v>2.148</v>
      </c>
      <c r="G728" s="0" t="n">
        <f aca="false">AVERAGE(A728,B728,D728)</f>
        <v>1.75733333333333</v>
      </c>
      <c r="H728" s="0" t="n">
        <f aca="false">G728-$F$3</f>
        <v>0.368179700499168</v>
      </c>
    </row>
    <row r="729" customFormat="false" ht="12.75" hidden="false" customHeight="false" outlineLevel="0" collapsed="false">
      <c r="A729" s="0" t="n">
        <v>0.781</v>
      </c>
      <c r="B729" s="0" t="n">
        <v>1.367</v>
      </c>
      <c r="C729" s="0" t="n">
        <v>1.367</v>
      </c>
      <c r="D729" s="0" t="n">
        <v>1.367</v>
      </c>
      <c r="G729" s="0" t="n">
        <f aca="false">AVERAGE(A729,B729,D729)</f>
        <v>1.17166666666667</v>
      </c>
      <c r="H729" s="0" t="n">
        <f aca="false">G729-$F$3</f>
        <v>-0.217486966167499</v>
      </c>
    </row>
    <row r="730" customFormat="false" ht="12.75" hidden="false" customHeight="false" outlineLevel="0" collapsed="false">
      <c r="A730" s="0" t="n">
        <v>1.172</v>
      </c>
      <c r="B730" s="0" t="n">
        <v>0.586</v>
      </c>
      <c r="C730" s="0" t="n">
        <v>1.562</v>
      </c>
      <c r="D730" s="0" t="n">
        <v>3.516</v>
      </c>
      <c r="G730" s="0" t="n">
        <f aca="false">AVERAGE(A730,B730,D730)</f>
        <v>1.758</v>
      </c>
      <c r="H730" s="0" t="n">
        <f aca="false">G730-$F$3</f>
        <v>0.368846367165835</v>
      </c>
    </row>
    <row r="731" customFormat="false" ht="12.75" hidden="false" customHeight="false" outlineLevel="0" collapsed="false">
      <c r="A731" s="0" t="n">
        <v>1.172</v>
      </c>
      <c r="B731" s="0" t="n">
        <v>2.148</v>
      </c>
      <c r="C731" s="0" t="n">
        <v>2.344</v>
      </c>
      <c r="D731" s="0" t="n">
        <v>1.758</v>
      </c>
      <c r="G731" s="0" t="n">
        <f aca="false">AVERAGE(A731,B731,D731)</f>
        <v>1.69266666666667</v>
      </c>
      <c r="H731" s="0" t="n">
        <f aca="false">G731-$F$3</f>
        <v>0.303513033832501</v>
      </c>
    </row>
    <row r="732" customFormat="false" ht="12.75" hidden="false" customHeight="false" outlineLevel="0" collapsed="false">
      <c r="A732" s="0" t="n">
        <v>0.391</v>
      </c>
      <c r="B732" s="0" t="n">
        <v>1.172</v>
      </c>
      <c r="C732" s="0" t="n">
        <v>1.758</v>
      </c>
      <c r="D732" s="0" t="n">
        <v>0.586</v>
      </c>
      <c r="G732" s="0" t="n">
        <f aca="false">AVERAGE(A732,B732,D732)</f>
        <v>0.716333333333333</v>
      </c>
      <c r="H732" s="0" t="n">
        <f aca="false">G732-$F$3</f>
        <v>-0.672820299500832</v>
      </c>
    </row>
    <row r="733" customFormat="false" ht="12.75" hidden="false" customHeight="false" outlineLevel="0" collapsed="false">
      <c r="A733" s="0" t="n">
        <v>1.367</v>
      </c>
      <c r="B733" s="0" t="n">
        <v>1.367</v>
      </c>
      <c r="C733" s="0" t="n">
        <v>2.148</v>
      </c>
      <c r="D733" s="0" t="n">
        <v>0.977</v>
      </c>
      <c r="G733" s="0" t="n">
        <f aca="false">AVERAGE(A733,B733,D733)</f>
        <v>1.237</v>
      </c>
      <c r="H733" s="0" t="n">
        <f aca="false">G733-$F$3</f>
        <v>-0.152153632834166</v>
      </c>
    </row>
    <row r="734" customFormat="false" ht="12.75" hidden="false" customHeight="false" outlineLevel="0" collapsed="false">
      <c r="A734" s="0" t="n">
        <v>0.977</v>
      </c>
      <c r="B734" s="0" t="n">
        <v>1.562</v>
      </c>
      <c r="C734" s="0" t="n">
        <v>1.172</v>
      </c>
      <c r="D734" s="0" t="n">
        <v>1.367</v>
      </c>
      <c r="G734" s="0" t="n">
        <f aca="false">AVERAGE(A734,B734,D734)</f>
        <v>1.302</v>
      </c>
      <c r="H734" s="0" t="n">
        <f aca="false">G734-$F$3</f>
        <v>-0.0871536328341653</v>
      </c>
    </row>
    <row r="735" customFormat="false" ht="12.75" hidden="false" customHeight="false" outlineLevel="0" collapsed="false">
      <c r="A735" s="0" t="n">
        <v>0.977</v>
      </c>
      <c r="B735" s="0" t="n">
        <v>2.148</v>
      </c>
      <c r="C735" s="0" t="n">
        <v>1.953</v>
      </c>
      <c r="D735" s="0" t="n">
        <v>0.586</v>
      </c>
      <c r="G735" s="0" t="n">
        <f aca="false">AVERAGE(A735,B735,D735)</f>
        <v>1.237</v>
      </c>
      <c r="H735" s="0" t="n">
        <f aca="false">G735-$F$3</f>
        <v>-0.152153632834165</v>
      </c>
    </row>
    <row r="736" customFormat="false" ht="12.75" hidden="false" customHeight="false" outlineLevel="0" collapsed="false">
      <c r="A736" s="0" t="n">
        <v>1.172</v>
      </c>
      <c r="B736" s="0" t="n">
        <v>5.078</v>
      </c>
      <c r="C736" s="0" t="n">
        <v>0.391</v>
      </c>
      <c r="D736" s="0" t="n">
        <v>2.539</v>
      </c>
      <c r="G736" s="0" t="n">
        <f aca="false">AVERAGE(A736,B736,D736)</f>
        <v>2.92966666666667</v>
      </c>
      <c r="H736" s="0" t="n">
        <f aca="false">G736-$F$3</f>
        <v>1.5405130338325</v>
      </c>
    </row>
    <row r="737" customFormat="false" ht="12.75" hidden="false" customHeight="false" outlineLevel="0" collapsed="false">
      <c r="A737" s="0" t="n">
        <v>2.148</v>
      </c>
      <c r="B737" s="0" t="n">
        <v>1.172</v>
      </c>
      <c r="C737" s="0" t="n">
        <v>1.367</v>
      </c>
      <c r="D737" s="0" t="n">
        <v>0.391</v>
      </c>
      <c r="G737" s="0" t="n">
        <f aca="false">AVERAGE(A737,B737,D737)</f>
        <v>1.237</v>
      </c>
      <c r="H737" s="0" t="n">
        <f aca="false">G737-$F$3</f>
        <v>-0.152153632834165</v>
      </c>
    </row>
    <row r="738" customFormat="false" ht="12.75" hidden="false" customHeight="false" outlineLevel="0" collapsed="false">
      <c r="A738" s="0" t="n">
        <v>0.391</v>
      </c>
      <c r="B738" s="0" t="n">
        <v>1.562</v>
      </c>
      <c r="C738" s="0" t="n">
        <v>1.562</v>
      </c>
      <c r="D738" s="0" t="n">
        <v>0.781</v>
      </c>
      <c r="G738" s="0" t="n">
        <f aca="false">AVERAGE(A738,B738,D738)</f>
        <v>0.911333333333333</v>
      </c>
      <c r="H738" s="0" t="n">
        <f aca="false">G738-$F$3</f>
        <v>-0.477820299500832</v>
      </c>
    </row>
    <row r="739" customFormat="false" ht="12.75" hidden="false" customHeight="false" outlineLevel="0" collapsed="false">
      <c r="A739" s="0" t="n">
        <v>1.367</v>
      </c>
      <c r="B739" s="0" t="n">
        <v>1.172</v>
      </c>
      <c r="C739" s="0" t="n">
        <v>0.586</v>
      </c>
      <c r="D739" s="0" t="n">
        <v>0.195</v>
      </c>
      <c r="G739" s="0" t="n">
        <f aca="false">AVERAGE(A739,B739,D739)</f>
        <v>0.911333333333333</v>
      </c>
      <c r="H739" s="0" t="n">
        <f aca="false">G739-$F$3</f>
        <v>-0.477820299500832</v>
      </c>
    </row>
    <row r="740" customFormat="false" ht="12.75" hidden="false" customHeight="false" outlineLevel="0" collapsed="false">
      <c r="A740" s="0" t="n">
        <v>2.539</v>
      </c>
      <c r="B740" s="0" t="n">
        <v>2.344</v>
      </c>
      <c r="C740" s="0" t="n">
        <v>1.758</v>
      </c>
      <c r="D740" s="0" t="n">
        <v>1.953</v>
      </c>
      <c r="G740" s="0" t="n">
        <f aca="false">AVERAGE(A740,B740,D740)</f>
        <v>2.27866666666667</v>
      </c>
      <c r="H740" s="0" t="n">
        <f aca="false">G740-$F$3</f>
        <v>0.889513033832501</v>
      </c>
    </row>
    <row r="741" customFormat="false" ht="12.75" hidden="false" customHeight="false" outlineLevel="0" collapsed="false">
      <c r="A741" s="0" t="n">
        <v>1.758</v>
      </c>
      <c r="B741" s="0" t="n">
        <v>2.148</v>
      </c>
      <c r="C741" s="0" t="n">
        <v>2.734</v>
      </c>
      <c r="D741" s="0" t="n">
        <v>2.539</v>
      </c>
      <c r="G741" s="0" t="n">
        <f aca="false">AVERAGE(A741,B741,D741)</f>
        <v>2.14833333333333</v>
      </c>
      <c r="H741" s="0" t="n">
        <f aca="false">G741-$F$3</f>
        <v>0.759179700499168</v>
      </c>
    </row>
    <row r="742" customFormat="false" ht="12.75" hidden="false" customHeight="false" outlineLevel="0" collapsed="false">
      <c r="A742" s="0" t="n">
        <v>0.977</v>
      </c>
      <c r="B742" s="0" t="n">
        <v>2.93</v>
      </c>
      <c r="C742" s="0" t="n">
        <v>5.664</v>
      </c>
      <c r="D742" s="0" t="n">
        <v>6.641</v>
      </c>
      <c r="G742" s="0" t="n">
        <f aca="false">AVERAGE(A742,B742,D742)</f>
        <v>3.516</v>
      </c>
      <c r="H742" s="0" t="n">
        <f aca="false">G742-$F$3</f>
        <v>2.12684636716583</v>
      </c>
    </row>
    <row r="743" customFormat="false" ht="12.75" hidden="false" customHeight="false" outlineLevel="0" collapsed="false">
      <c r="A743" s="0" t="n">
        <v>0.977</v>
      </c>
      <c r="B743" s="0" t="n">
        <v>0.781</v>
      </c>
      <c r="C743" s="0" t="n">
        <v>1.953</v>
      </c>
      <c r="D743" s="0" t="n">
        <v>0.781</v>
      </c>
      <c r="G743" s="0" t="n">
        <f aca="false">AVERAGE(A743,B743,D743)</f>
        <v>0.846333333333333</v>
      </c>
      <c r="H743" s="0" t="n">
        <f aca="false">G743-$F$3</f>
        <v>-0.542820299500832</v>
      </c>
    </row>
    <row r="744" customFormat="false" ht="12.75" hidden="false" customHeight="false" outlineLevel="0" collapsed="false">
      <c r="A744" s="0" t="n">
        <v>2.148</v>
      </c>
      <c r="B744" s="0" t="n">
        <v>0.977</v>
      </c>
      <c r="C744" s="0" t="n">
        <v>2.344</v>
      </c>
      <c r="D744" s="0" t="n">
        <v>2.148</v>
      </c>
      <c r="G744" s="0" t="n">
        <f aca="false">AVERAGE(A744,B744,D744)</f>
        <v>1.75766666666667</v>
      </c>
      <c r="H744" s="0" t="n">
        <f aca="false">G744-$F$3</f>
        <v>0.368513033832502</v>
      </c>
    </row>
    <row r="745" customFormat="false" ht="12.75" hidden="false" customHeight="false" outlineLevel="0" collapsed="false">
      <c r="A745" s="0" t="n">
        <v>0.781</v>
      </c>
      <c r="B745" s="0" t="n">
        <v>0.781</v>
      </c>
      <c r="C745" s="0" t="n">
        <v>1.367</v>
      </c>
      <c r="D745" s="0" t="n">
        <v>2.148</v>
      </c>
      <c r="G745" s="0" t="n">
        <f aca="false">AVERAGE(A745,B745,D745)</f>
        <v>1.23666666666667</v>
      </c>
      <c r="H745" s="0" t="n">
        <f aca="false">G745-$F$3</f>
        <v>-0.152486966167499</v>
      </c>
    </row>
    <row r="746" customFormat="false" ht="12.75" hidden="false" customHeight="false" outlineLevel="0" collapsed="false">
      <c r="A746" s="0" t="n">
        <v>0.586</v>
      </c>
      <c r="B746" s="0" t="n">
        <v>1.562</v>
      </c>
      <c r="C746" s="0" t="n">
        <v>1.172</v>
      </c>
      <c r="D746" s="0" t="n">
        <v>0.781</v>
      </c>
      <c r="G746" s="0" t="n">
        <f aca="false">AVERAGE(A746,B746,D746)</f>
        <v>0.976333333333333</v>
      </c>
      <c r="H746" s="0" t="n">
        <f aca="false">G746-$F$3</f>
        <v>-0.412820299500832</v>
      </c>
    </row>
    <row r="747" customFormat="false" ht="12.75" hidden="false" customHeight="false" outlineLevel="0" collapsed="false">
      <c r="A747" s="0" t="n">
        <v>0.391</v>
      </c>
      <c r="B747" s="0" t="n">
        <v>1.758</v>
      </c>
      <c r="C747" s="0" t="n">
        <v>1.562</v>
      </c>
      <c r="D747" s="0" t="n">
        <v>1.758</v>
      </c>
      <c r="G747" s="0" t="n">
        <f aca="false">AVERAGE(A747,B747,D747)</f>
        <v>1.30233333333333</v>
      </c>
      <c r="H747" s="0" t="n">
        <f aca="false">G747-$F$3</f>
        <v>-0.086820299500832</v>
      </c>
    </row>
    <row r="748" customFormat="false" ht="12.75" hidden="false" customHeight="false" outlineLevel="0" collapsed="false">
      <c r="A748" s="0" t="n">
        <v>0.781</v>
      </c>
      <c r="B748" s="0" t="n">
        <v>1.562</v>
      </c>
      <c r="C748" s="0" t="n">
        <v>0.977</v>
      </c>
      <c r="D748" s="0" t="n">
        <v>0.781</v>
      </c>
      <c r="G748" s="0" t="n">
        <f aca="false">AVERAGE(A748,B748,D748)</f>
        <v>1.04133333333333</v>
      </c>
      <c r="H748" s="0" t="n">
        <f aca="false">G748-$F$3</f>
        <v>-0.347820299500832</v>
      </c>
    </row>
    <row r="749" customFormat="false" ht="12.75" hidden="false" customHeight="false" outlineLevel="0" collapsed="false">
      <c r="A749" s="0" t="n">
        <v>0.195</v>
      </c>
      <c r="B749" s="0" t="n">
        <v>1.562</v>
      </c>
      <c r="C749" s="0" t="n">
        <v>2.148</v>
      </c>
      <c r="D749" s="0" t="n">
        <v>3.125</v>
      </c>
      <c r="G749" s="0" t="n">
        <f aca="false">AVERAGE(A749,B749,D749)</f>
        <v>1.62733333333333</v>
      </c>
      <c r="H749" s="0" t="n">
        <f aca="false">G749-$F$3</f>
        <v>0.238179700499168</v>
      </c>
    </row>
    <row r="750" customFormat="false" ht="12.75" hidden="false" customHeight="false" outlineLevel="0" collapsed="false">
      <c r="A750" s="0" t="n">
        <v>0.586</v>
      </c>
      <c r="B750" s="0" t="n">
        <v>0.781</v>
      </c>
      <c r="C750" s="0" t="n">
        <v>0.781</v>
      </c>
      <c r="D750" s="0" t="n">
        <v>0.391</v>
      </c>
      <c r="G750" s="0" t="n">
        <f aca="false">AVERAGE(A750,B750,D750)</f>
        <v>0.586</v>
      </c>
      <c r="H750" s="0" t="n">
        <f aca="false">G750-$F$3</f>
        <v>-0.803153632834165</v>
      </c>
    </row>
    <row r="751" customFormat="false" ht="12.75" hidden="false" customHeight="false" outlineLevel="0" collapsed="false">
      <c r="A751" s="0" t="n">
        <v>0.977</v>
      </c>
      <c r="B751" s="0" t="n">
        <v>0.977</v>
      </c>
      <c r="C751" s="0" t="n">
        <v>0.391</v>
      </c>
      <c r="D751" s="0" t="n">
        <v>1.367</v>
      </c>
      <c r="G751" s="0" t="n">
        <f aca="false">AVERAGE(A751,B751,D751)</f>
        <v>1.107</v>
      </c>
      <c r="H751" s="0" t="n">
        <f aca="false">G751-$F$3</f>
        <v>-0.282153632834165</v>
      </c>
    </row>
    <row r="752" customFormat="false" ht="12.75" hidden="false" customHeight="false" outlineLevel="0" collapsed="false">
      <c r="A752" s="0" t="n">
        <v>0.781</v>
      </c>
      <c r="B752" s="0" t="n">
        <v>2.148</v>
      </c>
      <c r="C752" s="0" t="n">
        <v>1.758</v>
      </c>
      <c r="D752" s="0" t="n">
        <v>5.273</v>
      </c>
      <c r="G752" s="0" t="n">
        <f aca="false">AVERAGE(A752,B752,D752)</f>
        <v>2.734</v>
      </c>
      <c r="H752" s="0" t="n">
        <f aca="false">G752-$F$3</f>
        <v>1.34484636716583</v>
      </c>
    </row>
    <row r="753" customFormat="false" ht="12.75" hidden="false" customHeight="false" outlineLevel="0" collapsed="false">
      <c r="A753" s="0" t="n">
        <v>0.977</v>
      </c>
      <c r="B753" s="0" t="n">
        <v>1.953</v>
      </c>
      <c r="C753" s="0" t="n">
        <v>5.469</v>
      </c>
      <c r="D753" s="0" t="n">
        <v>1.367</v>
      </c>
      <c r="G753" s="0" t="n">
        <f aca="false">AVERAGE(A753,B753,D753)</f>
        <v>1.43233333333333</v>
      </c>
      <c r="H753" s="0" t="n">
        <f aca="false">G753-$F$3</f>
        <v>0.0431797004991679</v>
      </c>
    </row>
    <row r="754" customFormat="false" ht="12.75" hidden="false" customHeight="false" outlineLevel="0" collapsed="false">
      <c r="A754" s="0" t="n">
        <v>1.562</v>
      </c>
      <c r="B754" s="0" t="n">
        <v>0.781</v>
      </c>
      <c r="C754" s="0" t="n">
        <v>0.781</v>
      </c>
      <c r="D754" s="0" t="n">
        <v>0.977</v>
      </c>
      <c r="G754" s="0" t="n">
        <f aca="false">AVERAGE(A754,B754,D754)</f>
        <v>1.10666666666667</v>
      </c>
      <c r="H754" s="0" t="n">
        <f aca="false">G754-$F$3</f>
        <v>-0.282486966167499</v>
      </c>
    </row>
    <row r="755" customFormat="false" ht="12.75" hidden="false" customHeight="false" outlineLevel="0" collapsed="false">
      <c r="A755" s="0" t="n">
        <v>0.977</v>
      </c>
      <c r="B755" s="0" t="n">
        <v>1.758</v>
      </c>
      <c r="C755" s="0" t="n">
        <v>1.367</v>
      </c>
      <c r="D755" s="0" t="n">
        <v>1.172</v>
      </c>
      <c r="G755" s="0" t="n">
        <f aca="false">AVERAGE(A755,B755,D755)</f>
        <v>1.30233333333333</v>
      </c>
      <c r="H755" s="0" t="n">
        <f aca="false">G755-$F$3</f>
        <v>-0.086820299500832</v>
      </c>
    </row>
    <row r="756" customFormat="false" ht="12.75" hidden="false" customHeight="false" outlineLevel="0" collapsed="false">
      <c r="A756" s="0" t="n">
        <v>1.367</v>
      </c>
      <c r="B756" s="0" t="n">
        <v>0.391</v>
      </c>
      <c r="C756" s="0" t="n">
        <v>1.172</v>
      </c>
      <c r="D756" s="0" t="n">
        <v>0.781</v>
      </c>
      <c r="G756" s="0" t="n">
        <f aca="false">AVERAGE(A756,B756,D756)</f>
        <v>0.846333333333333</v>
      </c>
      <c r="H756" s="0" t="n">
        <f aca="false">G756-$F$3</f>
        <v>-0.542820299500832</v>
      </c>
    </row>
    <row r="757" customFormat="false" ht="12.75" hidden="false" customHeight="false" outlineLevel="0" collapsed="false">
      <c r="A757" s="0" t="n">
        <v>1.367</v>
      </c>
      <c r="B757" s="0" t="n">
        <v>0.586</v>
      </c>
      <c r="C757" s="0" t="n">
        <v>2.344</v>
      </c>
      <c r="D757" s="0" t="n">
        <v>0.391</v>
      </c>
      <c r="G757" s="0" t="n">
        <f aca="false">AVERAGE(A757,B757,D757)</f>
        <v>0.781333333333333</v>
      </c>
      <c r="H757" s="0" t="n">
        <f aca="false">G757-$F$3</f>
        <v>-0.607820299500832</v>
      </c>
    </row>
    <row r="758" customFormat="false" ht="12.75" hidden="false" customHeight="false" outlineLevel="0" collapsed="false">
      <c r="A758" s="0" t="n">
        <v>0.586</v>
      </c>
      <c r="B758" s="0" t="n">
        <v>3.32</v>
      </c>
      <c r="C758" s="0" t="n">
        <v>1.172</v>
      </c>
      <c r="D758" s="0" t="n">
        <v>1.172</v>
      </c>
      <c r="G758" s="0" t="n">
        <f aca="false">AVERAGE(A758,B758,D758)</f>
        <v>1.69266666666667</v>
      </c>
      <c r="H758" s="0" t="n">
        <f aca="false">G758-$F$3</f>
        <v>0.303513033832501</v>
      </c>
    </row>
    <row r="759" customFormat="false" ht="12.75" hidden="false" customHeight="false" outlineLevel="0" collapsed="false">
      <c r="A759" s="0" t="n">
        <v>0.586</v>
      </c>
      <c r="B759" s="0" t="n">
        <v>0.586</v>
      </c>
      <c r="C759" s="0" t="n">
        <v>1.562</v>
      </c>
      <c r="D759" s="0" t="n">
        <v>2.344</v>
      </c>
      <c r="G759" s="0" t="n">
        <f aca="false">AVERAGE(A759,B759,D759)</f>
        <v>1.172</v>
      </c>
      <c r="H759" s="0" t="n">
        <f aca="false">G759-$F$3</f>
        <v>-0.217153632834165</v>
      </c>
    </row>
    <row r="760" customFormat="false" ht="12.75" hidden="false" customHeight="false" outlineLevel="0" collapsed="false">
      <c r="A760" s="0" t="n">
        <v>1.367</v>
      </c>
      <c r="B760" s="0" t="n">
        <v>0.586</v>
      </c>
      <c r="C760" s="0" t="n">
        <v>1.562</v>
      </c>
      <c r="D760" s="0" t="n">
        <v>1.172</v>
      </c>
      <c r="G760" s="0" t="n">
        <f aca="false">AVERAGE(A760,B760,D760)</f>
        <v>1.04166666666667</v>
      </c>
      <c r="H760" s="0" t="n">
        <f aca="false">G760-$F$3</f>
        <v>-0.347486966167499</v>
      </c>
    </row>
    <row r="761" customFormat="false" ht="12.75" hidden="false" customHeight="false" outlineLevel="0" collapsed="false">
      <c r="A761" s="0" t="n">
        <v>1.172</v>
      </c>
      <c r="B761" s="0" t="n">
        <v>0.781</v>
      </c>
      <c r="C761" s="0" t="n">
        <v>0.781</v>
      </c>
      <c r="D761" s="0" t="n">
        <v>1.172</v>
      </c>
      <c r="G761" s="0" t="n">
        <f aca="false">AVERAGE(A761,B761,D761)</f>
        <v>1.04166666666667</v>
      </c>
      <c r="H761" s="0" t="n">
        <f aca="false">G761-$F$3</f>
        <v>-0.347486966167499</v>
      </c>
    </row>
    <row r="762" customFormat="false" ht="12.75" hidden="false" customHeight="false" outlineLevel="0" collapsed="false">
      <c r="A762" s="0" t="n">
        <v>0.781</v>
      </c>
      <c r="B762" s="0" t="n">
        <v>0.781</v>
      </c>
      <c r="C762" s="0" t="n">
        <v>1.172</v>
      </c>
      <c r="D762" s="0" t="n">
        <v>0.586</v>
      </c>
      <c r="G762" s="0" t="n">
        <f aca="false">AVERAGE(A762,B762,D762)</f>
        <v>0.716</v>
      </c>
      <c r="H762" s="0" t="n">
        <f aca="false">G762-$F$3</f>
        <v>-0.673153632834165</v>
      </c>
    </row>
    <row r="763" customFormat="false" ht="12.75" hidden="false" customHeight="false" outlineLevel="0" collapsed="false">
      <c r="A763" s="0" t="n">
        <v>1.367</v>
      </c>
      <c r="B763" s="0" t="n">
        <v>0.391</v>
      </c>
      <c r="C763" s="0" t="n">
        <v>0.391</v>
      </c>
      <c r="D763" s="0" t="n">
        <v>0.586</v>
      </c>
      <c r="G763" s="0" t="n">
        <f aca="false">AVERAGE(A763,B763,D763)</f>
        <v>0.781333333333333</v>
      </c>
      <c r="H763" s="0" t="n">
        <f aca="false">G763-$F$3</f>
        <v>-0.607820299500832</v>
      </c>
    </row>
    <row r="764" customFormat="false" ht="12.75" hidden="false" customHeight="false" outlineLevel="0" collapsed="false">
      <c r="A764" s="0" t="n">
        <v>0.586</v>
      </c>
      <c r="B764" s="0" t="n">
        <v>0.977</v>
      </c>
      <c r="C764" s="0" t="n">
        <v>2.539</v>
      </c>
      <c r="D764" s="0" t="n">
        <v>0.586</v>
      </c>
      <c r="G764" s="0" t="n">
        <f aca="false">AVERAGE(A764,B764,D764)</f>
        <v>0.716333333333333</v>
      </c>
      <c r="H764" s="0" t="n">
        <f aca="false">G764-$F$3</f>
        <v>-0.672820299500832</v>
      </c>
    </row>
    <row r="765" customFormat="false" ht="12.75" hidden="false" customHeight="false" outlineLevel="0" collapsed="false">
      <c r="A765" s="0" t="n">
        <v>0.781</v>
      </c>
      <c r="B765" s="0" t="n">
        <v>1.562</v>
      </c>
      <c r="C765" s="0" t="n">
        <v>0.781</v>
      </c>
      <c r="D765" s="0" t="n">
        <v>0.391</v>
      </c>
      <c r="G765" s="0" t="n">
        <f aca="false">AVERAGE(A765,B765,D765)</f>
        <v>0.911333333333333</v>
      </c>
      <c r="H765" s="0" t="n">
        <f aca="false">G765-$F$3</f>
        <v>-0.477820299500832</v>
      </c>
    </row>
    <row r="766" customFormat="false" ht="12.75" hidden="false" customHeight="false" outlineLevel="0" collapsed="false">
      <c r="A766" s="0" t="n">
        <v>0.586</v>
      </c>
      <c r="B766" s="0" t="n">
        <v>0.195</v>
      </c>
      <c r="C766" s="0" t="n">
        <v>0.977</v>
      </c>
      <c r="D766" s="0" t="n">
        <v>0.781</v>
      </c>
      <c r="G766" s="0" t="n">
        <f aca="false">AVERAGE(A766,B766,D766)</f>
        <v>0.520666666666667</v>
      </c>
      <c r="H766" s="0" t="n">
        <f aca="false">G766-$F$3</f>
        <v>-0.868486966167499</v>
      </c>
    </row>
    <row r="767" customFormat="false" ht="12.75" hidden="false" customHeight="false" outlineLevel="0" collapsed="false">
      <c r="A767" s="0" t="n">
        <v>1.953</v>
      </c>
      <c r="B767" s="0" t="n">
        <v>1.172</v>
      </c>
      <c r="C767" s="0" t="n">
        <v>0.781</v>
      </c>
      <c r="D767" s="0" t="n">
        <v>0.195</v>
      </c>
      <c r="G767" s="0" t="n">
        <f aca="false">AVERAGE(A767,B767,D767)</f>
        <v>1.10666666666667</v>
      </c>
      <c r="H767" s="0" t="n">
        <f aca="false">G767-$F$3</f>
        <v>-0.282486966167499</v>
      </c>
    </row>
    <row r="768" customFormat="false" ht="12.75" hidden="false" customHeight="false" outlineLevel="0" collapsed="false">
      <c r="A768" s="0" t="n">
        <v>0.781</v>
      </c>
      <c r="B768" s="0" t="n">
        <v>3.906</v>
      </c>
      <c r="C768" s="0" t="n">
        <v>1.367</v>
      </c>
      <c r="D768" s="0" t="n">
        <v>0.195</v>
      </c>
      <c r="G768" s="0" t="n">
        <f aca="false">AVERAGE(A768,B768,D768)</f>
        <v>1.62733333333333</v>
      </c>
      <c r="H768" s="0" t="n">
        <f aca="false">G768-$F$3</f>
        <v>0.238179700499168</v>
      </c>
    </row>
    <row r="769" customFormat="false" ht="12.75" hidden="false" customHeight="false" outlineLevel="0" collapsed="false">
      <c r="A769" s="0" t="n">
        <v>1.172</v>
      </c>
      <c r="B769" s="0" t="n">
        <v>1.172</v>
      </c>
      <c r="C769" s="0" t="n">
        <v>1.953</v>
      </c>
      <c r="D769" s="0" t="n">
        <v>0.586</v>
      </c>
      <c r="G769" s="0" t="n">
        <f aca="false">AVERAGE(A769,B769,D769)</f>
        <v>0.976666666666667</v>
      </c>
      <c r="H769" s="0" t="n">
        <f aca="false">G769-$F$3</f>
        <v>-0.412486966167499</v>
      </c>
    </row>
    <row r="770" customFormat="false" ht="12.75" hidden="false" customHeight="false" outlineLevel="0" collapsed="false">
      <c r="A770" s="0" t="n">
        <v>0.977</v>
      </c>
      <c r="B770" s="0" t="n">
        <v>1.172</v>
      </c>
      <c r="C770" s="0" t="n">
        <v>1.172</v>
      </c>
      <c r="D770" s="0" t="n">
        <v>0.781</v>
      </c>
      <c r="G770" s="0" t="n">
        <f aca="false">AVERAGE(A770,B770,D770)</f>
        <v>0.976666666666667</v>
      </c>
      <c r="H770" s="0" t="n">
        <f aca="false">G770-$F$3</f>
        <v>-0.412486966167499</v>
      </c>
    </row>
    <row r="771" customFormat="false" ht="12.75" hidden="false" customHeight="false" outlineLevel="0" collapsed="false">
      <c r="A771" s="0" t="n">
        <v>0.195</v>
      </c>
      <c r="B771" s="0" t="n">
        <v>0.781</v>
      </c>
      <c r="C771" s="0" t="n">
        <v>1.953</v>
      </c>
      <c r="D771" s="0" t="n">
        <v>4.297</v>
      </c>
      <c r="G771" s="0" t="n">
        <f aca="false">AVERAGE(A771,B771,D771)</f>
        <v>1.75766666666667</v>
      </c>
      <c r="H771" s="0" t="n">
        <f aca="false">G771-$F$3</f>
        <v>0.368513033832501</v>
      </c>
    </row>
    <row r="772" customFormat="false" ht="12.75" hidden="false" customHeight="false" outlineLevel="0" collapsed="false">
      <c r="A772" s="0" t="n">
        <v>0.586</v>
      </c>
      <c r="B772" s="0" t="n">
        <v>1.562</v>
      </c>
      <c r="C772" s="0" t="n">
        <v>1.172</v>
      </c>
      <c r="D772" s="0" t="n">
        <v>1.953</v>
      </c>
      <c r="G772" s="0" t="n">
        <f aca="false">AVERAGE(A772,B772,D772)</f>
        <v>1.367</v>
      </c>
      <c r="H772" s="0" t="n">
        <f aca="false">G772-$F$3</f>
        <v>-0.0221536328341654</v>
      </c>
    </row>
    <row r="773" customFormat="false" ht="12.75" hidden="false" customHeight="false" outlineLevel="0" collapsed="false">
      <c r="A773" s="0" t="n">
        <v>1.758</v>
      </c>
      <c r="B773" s="0" t="n">
        <v>1.562</v>
      </c>
      <c r="C773" s="0" t="n">
        <v>1.953</v>
      </c>
      <c r="D773" s="0" t="n">
        <v>1.172</v>
      </c>
      <c r="G773" s="0" t="n">
        <f aca="false">AVERAGE(A773,B773,D773)</f>
        <v>1.49733333333333</v>
      </c>
      <c r="H773" s="0" t="n">
        <f aca="false">G773-$F$3</f>
        <v>0.108179700499168</v>
      </c>
    </row>
    <row r="774" customFormat="false" ht="12.75" hidden="false" customHeight="false" outlineLevel="0" collapsed="false">
      <c r="A774" s="0" t="n">
        <v>0.781</v>
      </c>
      <c r="B774" s="0" t="n">
        <v>0.781</v>
      </c>
      <c r="C774" s="0" t="n">
        <v>1.562</v>
      </c>
      <c r="D774" s="0" t="n">
        <v>2.539</v>
      </c>
      <c r="G774" s="0" t="n">
        <f aca="false">AVERAGE(A774,B774,D774)</f>
        <v>1.367</v>
      </c>
      <c r="H774" s="0" t="n">
        <f aca="false">G774-$F$3</f>
        <v>-0.0221536328341654</v>
      </c>
    </row>
    <row r="775" customFormat="false" ht="12.75" hidden="false" customHeight="false" outlineLevel="0" collapsed="false">
      <c r="A775" s="0" t="n">
        <v>0.586</v>
      </c>
      <c r="B775" s="0" t="n">
        <v>1.953</v>
      </c>
      <c r="C775" s="0" t="n">
        <v>0.977</v>
      </c>
      <c r="D775" s="0" t="n">
        <v>2.148</v>
      </c>
      <c r="G775" s="0" t="n">
        <f aca="false">AVERAGE(A775,B775,D775)</f>
        <v>1.56233333333333</v>
      </c>
      <c r="H775" s="0" t="n">
        <f aca="false">G775-$F$3</f>
        <v>0.173179700499168</v>
      </c>
    </row>
    <row r="776" customFormat="false" ht="12.75" hidden="false" customHeight="false" outlineLevel="0" collapsed="false">
      <c r="A776" s="0" t="n">
        <v>0</v>
      </c>
      <c r="B776" s="0" t="n">
        <v>1.562</v>
      </c>
      <c r="C776" s="0" t="n">
        <v>2.93</v>
      </c>
      <c r="D776" s="0" t="n">
        <v>1.172</v>
      </c>
      <c r="G776" s="0" t="n">
        <f aca="false">AVERAGE(A776,B776,D776)</f>
        <v>0.911333333333333</v>
      </c>
      <c r="H776" s="0" t="n">
        <f aca="false">G776-$F$3</f>
        <v>-0.477820299500832</v>
      </c>
    </row>
    <row r="777" customFormat="false" ht="12.75" hidden="false" customHeight="false" outlineLevel="0" collapsed="false">
      <c r="A777" s="0" t="n">
        <v>0.195</v>
      </c>
      <c r="B777" s="0" t="n">
        <v>3.711</v>
      </c>
      <c r="C777" s="0" t="n">
        <v>0.977</v>
      </c>
      <c r="D777" s="0" t="n">
        <v>1.172</v>
      </c>
      <c r="G777" s="0" t="n">
        <f aca="false">AVERAGE(A777,B777,D777)</f>
        <v>1.69266666666667</v>
      </c>
      <c r="H777" s="0" t="n">
        <f aca="false">G777-$F$3</f>
        <v>0.303513033832501</v>
      </c>
    </row>
    <row r="778" customFormat="false" ht="12.75" hidden="false" customHeight="false" outlineLevel="0" collapsed="false">
      <c r="A778" s="0" t="n">
        <v>0.781</v>
      </c>
      <c r="B778" s="0" t="n">
        <v>0.195</v>
      </c>
      <c r="C778" s="0" t="n">
        <v>1.172</v>
      </c>
      <c r="D778" s="0" t="n">
        <v>1.758</v>
      </c>
      <c r="G778" s="0" t="n">
        <f aca="false">AVERAGE(A778,B778,D778)</f>
        <v>0.911333333333333</v>
      </c>
      <c r="H778" s="0" t="n">
        <f aca="false">G778-$F$3</f>
        <v>-0.477820299500832</v>
      </c>
    </row>
    <row r="779" customFormat="false" ht="12.75" hidden="false" customHeight="false" outlineLevel="0" collapsed="false">
      <c r="A779" s="0" t="n">
        <v>2.539</v>
      </c>
      <c r="B779" s="0" t="n">
        <v>1.172</v>
      </c>
      <c r="C779" s="0" t="n">
        <v>2.148</v>
      </c>
      <c r="D779" s="0" t="n">
        <v>0.586</v>
      </c>
      <c r="G779" s="0" t="n">
        <f aca="false">AVERAGE(A779,B779,D779)</f>
        <v>1.43233333333333</v>
      </c>
      <c r="H779" s="0" t="n">
        <f aca="false">G779-$F$3</f>
        <v>0.0431797004991679</v>
      </c>
    </row>
    <row r="780" customFormat="false" ht="12.75" hidden="false" customHeight="false" outlineLevel="0" collapsed="false">
      <c r="A780" s="0" t="n">
        <v>1.172</v>
      </c>
      <c r="B780" s="0" t="n">
        <v>1.367</v>
      </c>
      <c r="C780" s="0" t="n">
        <v>2.148</v>
      </c>
      <c r="D780" s="0" t="n">
        <v>4.492</v>
      </c>
      <c r="G780" s="0" t="n">
        <f aca="false">AVERAGE(A780,B780,D780)</f>
        <v>2.34366666666667</v>
      </c>
      <c r="H780" s="0" t="n">
        <f aca="false">G780-$F$3</f>
        <v>0.954513033832501</v>
      </c>
    </row>
    <row r="781" customFormat="false" ht="12.75" hidden="false" customHeight="false" outlineLevel="0" collapsed="false">
      <c r="A781" s="0" t="n">
        <v>2.539</v>
      </c>
      <c r="B781" s="0" t="n">
        <v>1.562</v>
      </c>
      <c r="C781" s="0" t="n">
        <v>1.172</v>
      </c>
      <c r="D781" s="0" t="n">
        <v>0.195</v>
      </c>
      <c r="G781" s="0" t="n">
        <f aca="false">AVERAGE(A781,B781,D781)</f>
        <v>1.432</v>
      </c>
      <c r="H781" s="0" t="n">
        <f aca="false">G781-$F$3</f>
        <v>0.0428463671658348</v>
      </c>
    </row>
    <row r="782" customFormat="false" ht="12.75" hidden="false" customHeight="false" outlineLevel="0" collapsed="false">
      <c r="A782" s="0" t="n">
        <v>0.586</v>
      </c>
      <c r="B782" s="0" t="n">
        <v>1.953</v>
      </c>
      <c r="C782" s="0" t="n">
        <v>2.148</v>
      </c>
      <c r="D782" s="0" t="n">
        <v>0.977</v>
      </c>
      <c r="G782" s="0" t="n">
        <f aca="false">AVERAGE(A782,B782,D782)</f>
        <v>1.172</v>
      </c>
      <c r="H782" s="0" t="n">
        <f aca="false">G782-$F$3</f>
        <v>-0.217153632834165</v>
      </c>
    </row>
    <row r="783" customFormat="false" ht="12.75" hidden="false" customHeight="false" outlineLevel="0" collapsed="false">
      <c r="A783" s="0" t="n">
        <v>1.562</v>
      </c>
      <c r="B783" s="0" t="n">
        <v>1.562</v>
      </c>
      <c r="C783" s="0" t="n">
        <v>1.367</v>
      </c>
      <c r="D783" s="0" t="n">
        <v>0.977</v>
      </c>
      <c r="G783" s="0" t="n">
        <f aca="false">AVERAGE(A783,B783,D783)</f>
        <v>1.367</v>
      </c>
      <c r="H783" s="0" t="n">
        <f aca="false">G783-$F$3</f>
        <v>-0.0221536328341654</v>
      </c>
    </row>
    <row r="784" customFormat="false" ht="12.75" hidden="false" customHeight="false" outlineLevel="0" collapsed="false">
      <c r="A784" s="0" t="n">
        <v>2.344</v>
      </c>
      <c r="B784" s="0" t="n">
        <v>2.93</v>
      </c>
      <c r="C784" s="0" t="n">
        <v>1.367</v>
      </c>
      <c r="D784" s="0" t="n">
        <v>1.172</v>
      </c>
      <c r="G784" s="0" t="n">
        <f aca="false">AVERAGE(A784,B784,D784)</f>
        <v>2.14866666666667</v>
      </c>
      <c r="H784" s="0" t="n">
        <f aca="false">G784-$F$3</f>
        <v>0.759513033832501</v>
      </c>
    </row>
    <row r="785" customFormat="false" ht="12.75" hidden="false" customHeight="false" outlineLevel="0" collapsed="false">
      <c r="A785" s="0" t="n">
        <v>1.562</v>
      </c>
      <c r="B785" s="0" t="n">
        <v>0.195</v>
      </c>
      <c r="C785" s="0" t="n">
        <v>1.953</v>
      </c>
      <c r="D785" s="0" t="n">
        <v>0.781</v>
      </c>
      <c r="G785" s="0" t="n">
        <f aca="false">AVERAGE(A785,B785,D785)</f>
        <v>0.846</v>
      </c>
      <c r="H785" s="0" t="n">
        <f aca="false">G785-$F$3</f>
        <v>-0.543153632834165</v>
      </c>
    </row>
    <row r="786" customFormat="false" ht="12.75" hidden="false" customHeight="false" outlineLevel="0" collapsed="false">
      <c r="A786" s="0" t="n">
        <v>1.562</v>
      </c>
      <c r="B786" s="0" t="n">
        <v>2.148</v>
      </c>
      <c r="C786" s="0" t="n">
        <v>0.586</v>
      </c>
      <c r="D786" s="0" t="n">
        <v>0.781</v>
      </c>
      <c r="G786" s="0" t="n">
        <f aca="false">AVERAGE(A786,B786,D786)</f>
        <v>1.497</v>
      </c>
      <c r="H786" s="0" t="n">
        <f aca="false">G786-$F$3</f>
        <v>0.107846367165835</v>
      </c>
    </row>
    <row r="787" customFormat="false" ht="12.75" hidden="false" customHeight="false" outlineLevel="0" collapsed="false">
      <c r="A787" s="0" t="n">
        <v>1.367</v>
      </c>
      <c r="B787" s="0" t="n">
        <v>1.367</v>
      </c>
      <c r="C787" s="0" t="n">
        <v>1.562</v>
      </c>
      <c r="D787" s="0" t="n">
        <v>0.977</v>
      </c>
      <c r="G787" s="0" t="n">
        <f aca="false">AVERAGE(A787,B787,D787)</f>
        <v>1.237</v>
      </c>
      <c r="H787" s="0" t="n">
        <f aca="false">G787-$F$3</f>
        <v>-0.152153632834166</v>
      </c>
    </row>
    <row r="788" customFormat="false" ht="12.75" hidden="false" customHeight="false" outlineLevel="0" collapsed="false">
      <c r="A788" s="0" t="n">
        <v>0.977</v>
      </c>
      <c r="B788" s="0" t="n">
        <v>0.781</v>
      </c>
      <c r="C788" s="0" t="n">
        <v>1.367</v>
      </c>
      <c r="D788" s="0" t="n">
        <v>2.734</v>
      </c>
      <c r="G788" s="0" t="n">
        <f aca="false">AVERAGE(A788,B788,D788)</f>
        <v>1.49733333333333</v>
      </c>
      <c r="H788" s="0" t="n">
        <f aca="false">G788-$F$3</f>
        <v>0.108179700499168</v>
      </c>
    </row>
    <row r="789" customFormat="false" ht="12.75" hidden="false" customHeight="false" outlineLevel="0" collapsed="false">
      <c r="A789" s="0" t="n">
        <v>2.93</v>
      </c>
      <c r="B789" s="0" t="n">
        <v>0.586</v>
      </c>
      <c r="C789" s="0" t="n">
        <v>2.148</v>
      </c>
      <c r="D789" s="0" t="n">
        <v>1.953</v>
      </c>
      <c r="G789" s="0" t="n">
        <f aca="false">AVERAGE(A789,B789,D789)</f>
        <v>1.823</v>
      </c>
      <c r="H789" s="0" t="n">
        <f aca="false">G789-$F$3</f>
        <v>0.433846367165835</v>
      </c>
    </row>
    <row r="790" customFormat="false" ht="12.75" hidden="false" customHeight="false" outlineLevel="0" collapsed="false">
      <c r="A790" s="0" t="n">
        <v>1.953</v>
      </c>
      <c r="B790" s="0" t="n">
        <v>1.172</v>
      </c>
      <c r="C790" s="0" t="n">
        <v>1.562</v>
      </c>
      <c r="D790" s="0" t="n">
        <v>2.734</v>
      </c>
      <c r="G790" s="0" t="n">
        <f aca="false">AVERAGE(A790,B790,D790)</f>
        <v>1.953</v>
      </c>
      <c r="H790" s="0" t="n">
        <f aca="false">G790-$F$3</f>
        <v>0.563846367165835</v>
      </c>
    </row>
    <row r="791" customFormat="false" ht="12.75" hidden="false" customHeight="false" outlineLevel="0" collapsed="false">
      <c r="A791" s="0" t="n">
        <v>0.781</v>
      </c>
      <c r="B791" s="0" t="n">
        <v>2.734</v>
      </c>
      <c r="C791" s="0" t="n">
        <v>1.562</v>
      </c>
      <c r="D791" s="0" t="n">
        <v>0.586</v>
      </c>
      <c r="G791" s="0" t="n">
        <f aca="false">AVERAGE(A791,B791,D791)</f>
        <v>1.367</v>
      </c>
      <c r="H791" s="0" t="n">
        <f aca="false">G791-$F$3</f>
        <v>-0.0221536328341654</v>
      </c>
    </row>
    <row r="792" customFormat="false" ht="12.75" hidden="false" customHeight="false" outlineLevel="0" collapsed="false">
      <c r="A792" s="0" t="n">
        <v>3.125</v>
      </c>
      <c r="B792" s="0" t="n">
        <v>0.977</v>
      </c>
      <c r="C792" s="0" t="n">
        <v>0.781</v>
      </c>
      <c r="D792" s="0" t="n">
        <v>0.391</v>
      </c>
      <c r="G792" s="0" t="n">
        <f aca="false">AVERAGE(A792,B792,D792)</f>
        <v>1.49766666666667</v>
      </c>
      <c r="H792" s="0" t="n">
        <f aca="false">G792-$F$3</f>
        <v>0.108513033832501</v>
      </c>
    </row>
    <row r="793" customFormat="false" ht="12.75" hidden="false" customHeight="false" outlineLevel="0" collapsed="false">
      <c r="A793" s="0" t="n">
        <v>1.367</v>
      </c>
      <c r="B793" s="0" t="n">
        <v>0.977</v>
      </c>
      <c r="C793" s="0" t="n">
        <v>1.367</v>
      </c>
      <c r="D793" s="0" t="n">
        <v>1.172</v>
      </c>
      <c r="G793" s="0" t="n">
        <f aca="false">AVERAGE(A793,B793,D793)</f>
        <v>1.172</v>
      </c>
      <c r="H793" s="0" t="n">
        <f aca="false">G793-$F$3</f>
        <v>-0.217153632834165</v>
      </c>
    </row>
    <row r="794" customFormat="false" ht="12.75" hidden="false" customHeight="false" outlineLevel="0" collapsed="false">
      <c r="A794" s="0" t="n">
        <v>2.148</v>
      </c>
      <c r="B794" s="0" t="n">
        <v>0.195</v>
      </c>
      <c r="C794" s="0" t="n">
        <v>1.367</v>
      </c>
      <c r="D794" s="0" t="n">
        <v>0.781</v>
      </c>
      <c r="G794" s="0" t="n">
        <f aca="false">AVERAGE(A794,B794,D794)</f>
        <v>1.04133333333333</v>
      </c>
      <c r="H794" s="0" t="n">
        <f aca="false">G794-$F$3</f>
        <v>-0.347820299500832</v>
      </c>
    </row>
    <row r="795" customFormat="false" ht="12.75" hidden="false" customHeight="false" outlineLevel="0" collapsed="false">
      <c r="A795" s="0" t="n">
        <v>0.781</v>
      </c>
      <c r="B795" s="0" t="n">
        <v>0.977</v>
      </c>
      <c r="C795" s="0" t="n">
        <v>0.391</v>
      </c>
      <c r="D795" s="0" t="n">
        <v>1.562</v>
      </c>
      <c r="G795" s="0" t="n">
        <f aca="false">AVERAGE(A795,B795,D795)</f>
        <v>1.10666666666667</v>
      </c>
      <c r="H795" s="0" t="n">
        <f aca="false">G795-$F$3</f>
        <v>-0.282486966167499</v>
      </c>
    </row>
    <row r="796" customFormat="false" ht="12.75" hidden="false" customHeight="false" outlineLevel="0" collapsed="false">
      <c r="A796" s="0" t="n">
        <v>2.148</v>
      </c>
      <c r="B796" s="0" t="n">
        <v>1.367</v>
      </c>
      <c r="C796" s="0" t="n">
        <v>1.562</v>
      </c>
      <c r="D796" s="0" t="n">
        <v>1.562</v>
      </c>
      <c r="G796" s="0" t="n">
        <f aca="false">AVERAGE(A796,B796,D796)</f>
        <v>1.69233333333333</v>
      </c>
      <c r="H796" s="0" t="n">
        <f aca="false">G796-$F$3</f>
        <v>0.303179700499168</v>
      </c>
    </row>
    <row r="797" customFormat="false" ht="12.75" hidden="false" customHeight="false" outlineLevel="0" collapsed="false">
      <c r="A797" s="0" t="n">
        <v>0.586</v>
      </c>
      <c r="B797" s="0" t="n">
        <v>0.781</v>
      </c>
      <c r="C797" s="0" t="n">
        <v>0.781</v>
      </c>
      <c r="D797" s="0" t="n">
        <v>0.781</v>
      </c>
      <c r="G797" s="0" t="n">
        <f aca="false">AVERAGE(A797,B797,D797)</f>
        <v>0.716</v>
      </c>
      <c r="H797" s="0" t="n">
        <f aca="false">G797-$F$3</f>
        <v>-0.673153632834165</v>
      </c>
    </row>
    <row r="798" customFormat="false" ht="12.75" hidden="false" customHeight="false" outlineLevel="0" collapsed="false">
      <c r="A798" s="0" t="n">
        <v>0.586</v>
      </c>
      <c r="B798" s="0" t="n">
        <v>1.367</v>
      </c>
      <c r="C798" s="0" t="n">
        <v>1.367</v>
      </c>
      <c r="D798" s="0" t="n">
        <v>1.758</v>
      </c>
      <c r="G798" s="0" t="n">
        <f aca="false">AVERAGE(A798,B798,D798)</f>
        <v>1.237</v>
      </c>
      <c r="H798" s="0" t="n">
        <f aca="false">G798-$F$3</f>
        <v>-0.152153632834166</v>
      </c>
    </row>
    <row r="799" customFormat="false" ht="12.75" hidden="false" customHeight="false" outlineLevel="0" collapsed="false">
      <c r="A799" s="0" t="n">
        <v>0.391</v>
      </c>
      <c r="B799" s="0" t="n">
        <v>1.758</v>
      </c>
      <c r="C799" s="0" t="n">
        <v>2.148</v>
      </c>
      <c r="D799" s="0" t="n">
        <v>0.781</v>
      </c>
      <c r="G799" s="0" t="n">
        <f aca="false">AVERAGE(A799,B799,D799)</f>
        <v>0.976666666666667</v>
      </c>
      <c r="H799" s="0" t="n">
        <f aca="false">G799-$F$3</f>
        <v>-0.412486966167499</v>
      </c>
    </row>
    <row r="800" customFormat="false" ht="12.75" hidden="false" customHeight="false" outlineLevel="0" collapsed="false">
      <c r="A800" s="0" t="n">
        <v>2.539</v>
      </c>
      <c r="B800" s="0" t="n">
        <v>1.367</v>
      </c>
      <c r="C800" s="0" t="n">
        <v>0.977</v>
      </c>
      <c r="D800" s="0" t="n">
        <v>1.172</v>
      </c>
      <c r="G800" s="0" t="n">
        <f aca="false">AVERAGE(A800,B800,D800)</f>
        <v>1.69266666666667</v>
      </c>
      <c r="H800" s="0" t="n">
        <f aca="false">G800-$F$3</f>
        <v>0.303513033832501</v>
      </c>
    </row>
    <row r="801" customFormat="false" ht="12.75" hidden="false" customHeight="false" outlineLevel="0" collapsed="false">
      <c r="A801" s="0" t="n">
        <v>2.148</v>
      </c>
      <c r="B801" s="0" t="n">
        <v>0.781</v>
      </c>
      <c r="C801" s="0" t="n">
        <v>0.977</v>
      </c>
      <c r="D801" s="0" t="n">
        <v>1.367</v>
      </c>
      <c r="G801" s="0" t="n">
        <f aca="false">AVERAGE(A801,B801,D801)</f>
        <v>1.432</v>
      </c>
      <c r="H801" s="0" t="n">
        <f aca="false">G801-$F$3</f>
        <v>0.0428463671658348</v>
      </c>
    </row>
    <row r="802" customFormat="false" ht="12.75" hidden="false" customHeight="false" outlineLevel="0" collapsed="false">
      <c r="A802" s="0" t="n">
        <v>0.195</v>
      </c>
      <c r="B802" s="0" t="n">
        <v>0.977</v>
      </c>
      <c r="C802" s="0" t="n">
        <v>0.977</v>
      </c>
      <c r="D802" s="0" t="n">
        <v>0.781</v>
      </c>
      <c r="G802" s="0" t="n">
        <f aca="false">AVERAGE(A802,B802,D802)</f>
        <v>0.651</v>
      </c>
      <c r="H802" s="0" t="n">
        <f aca="false">G802-$F$3</f>
        <v>-0.738153632834165</v>
      </c>
    </row>
    <row r="803" customFormat="false" ht="12.75" hidden="false" customHeight="false" outlineLevel="0" collapsed="false">
      <c r="A803" s="0" t="n">
        <v>1.367</v>
      </c>
      <c r="B803" s="0" t="n">
        <v>1.367</v>
      </c>
      <c r="C803" s="0" t="n">
        <v>0.586</v>
      </c>
      <c r="D803" s="0" t="n">
        <v>1.758</v>
      </c>
      <c r="G803" s="0" t="n">
        <f aca="false">AVERAGE(A803,B803,D803)</f>
        <v>1.49733333333333</v>
      </c>
      <c r="H803" s="0" t="n">
        <f aca="false">G803-$F$3</f>
        <v>0.108179700499168</v>
      </c>
    </row>
    <row r="804" customFormat="false" ht="12.75" hidden="false" customHeight="false" outlineLevel="0" collapsed="false">
      <c r="A804" s="0" t="n">
        <v>0.195</v>
      </c>
      <c r="B804" s="0" t="n">
        <v>0.195</v>
      </c>
      <c r="C804" s="0" t="n">
        <v>2.148</v>
      </c>
      <c r="D804" s="0" t="n">
        <v>0.977</v>
      </c>
      <c r="G804" s="0" t="n">
        <f aca="false">AVERAGE(A804,B804,D804)</f>
        <v>0.455666666666667</v>
      </c>
      <c r="H804" s="0" t="n">
        <f aca="false">G804-$F$3</f>
        <v>-0.933486966167499</v>
      </c>
    </row>
    <row r="805" customFormat="false" ht="12.75" hidden="false" customHeight="false" outlineLevel="0" collapsed="false">
      <c r="A805" s="0" t="n">
        <v>2.93</v>
      </c>
      <c r="B805" s="0" t="n">
        <v>0.977</v>
      </c>
      <c r="C805" s="0" t="n">
        <v>2.344</v>
      </c>
      <c r="D805" s="0" t="n">
        <v>1.562</v>
      </c>
      <c r="G805" s="0" t="n">
        <f aca="false">AVERAGE(A805,B805,D805)</f>
        <v>1.823</v>
      </c>
      <c r="H805" s="0" t="n">
        <f aca="false">G805-$F$3</f>
        <v>0.433846367165835</v>
      </c>
    </row>
    <row r="806" customFormat="false" ht="12.75" hidden="false" customHeight="false" outlineLevel="0" collapsed="false">
      <c r="A806" s="0" t="n">
        <v>1.758</v>
      </c>
      <c r="B806" s="0" t="n">
        <v>1.562</v>
      </c>
      <c r="C806" s="0" t="n">
        <v>0.977</v>
      </c>
      <c r="D806" s="0" t="n">
        <v>2.734</v>
      </c>
      <c r="G806" s="0" t="n">
        <f aca="false">AVERAGE(A806,B806,D806)</f>
        <v>2.018</v>
      </c>
      <c r="H806" s="0" t="n">
        <f aca="false">G806-$F$3</f>
        <v>0.628846367165835</v>
      </c>
    </row>
    <row r="807" customFormat="false" ht="12.75" hidden="false" customHeight="false" outlineLevel="0" collapsed="false">
      <c r="A807" s="0" t="n">
        <v>0.195</v>
      </c>
      <c r="B807" s="0" t="n">
        <v>1.562</v>
      </c>
      <c r="C807" s="0" t="n">
        <v>0.977</v>
      </c>
      <c r="D807" s="0" t="n">
        <v>1.953</v>
      </c>
      <c r="G807" s="0" t="n">
        <f aca="false">AVERAGE(A807,B807,D807)</f>
        <v>1.23666666666667</v>
      </c>
      <c r="H807" s="0" t="n">
        <f aca="false">G807-$F$3</f>
        <v>-0.152486966167499</v>
      </c>
    </row>
    <row r="808" customFormat="false" ht="12.75" hidden="false" customHeight="false" outlineLevel="0" collapsed="false">
      <c r="A808" s="0" t="n">
        <v>2.734</v>
      </c>
      <c r="B808" s="0" t="n">
        <v>0.391</v>
      </c>
      <c r="C808" s="0" t="n">
        <v>1.172</v>
      </c>
      <c r="D808" s="0" t="n">
        <v>1.172</v>
      </c>
      <c r="G808" s="0" t="n">
        <f aca="false">AVERAGE(A808,B808,D808)</f>
        <v>1.43233333333333</v>
      </c>
      <c r="H808" s="0" t="n">
        <f aca="false">G808-$F$3</f>
        <v>0.0431797004991679</v>
      </c>
    </row>
    <row r="809" customFormat="false" ht="12.75" hidden="false" customHeight="false" outlineLevel="0" collapsed="false">
      <c r="A809" s="0" t="n">
        <v>3.516</v>
      </c>
      <c r="B809" s="0" t="n">
        <v>1.367</v>
      </c>
      <c r="C809" s="0" t="n">
        <v>1.172</v>
      </c>
      <c r="D809" s="0" t="n">
        <v>1.562</v>
      </c>
      <c r="G809" s="0" t="n">
        <f aca="false">AVERAGE(A809,B809,D809)</f>
        <v>2.14833333333333</v>
      </c>
      <c r="H809" s="0" t="n">
        <f aca="false">G809-$F$3</f>
        <v>0.759179700499168</v>
      </c>
    </row>
    <row r="810" customFormat="false" ht="12.75" hidden="false" customHeight="false" outlineLevel="0" collapsed="false">
      <c r="A810" s="0" t="n">
        <v>1.758</v>
      </c>
      <c r="B810" s="0" t="n">
        <v>2.539</v>
      </c>
      <c r="C810" s="0" t="n">
        <v>1.562</v>
      </c>
      <c r="D810" s="0" t="n">
        <v>1.562</v>
      </c>
      <c r="G810" s="0" t="n">
        <f aca="false">AVERAGE(A810,B810,D810)</f>
        <v>1.953</v>
      </c>
      <c r="H810" s="0" t="n">
        <f aca="false">G810-$F$3</f>
        <v>0.563846367165835</v>
      </c>
    </row>
    <row r="811" customFormat="false" ht="12.75" hidden="false" customHeight="false" outlineLevel="0" collapsed="false">
      <c r="A811" s="0" t="n">
        <v>1.562</v>
      </c>
      <c r="B811" s="0" t="n">
        <v>0.977</v>
      </c>
      <c r="C811" s="0" t="n">
        <v>3.32</v>
      </c>
      <c r="D811" s="0" t="n">
        <v>0.586</v>
      </c>
      <c r="G811" s="0" t="n">
        <f aca="false">AVERAGE(A811,B811,D811)</f>
        <v>1.04166666666667</v>
      </c>
      <c r="H811" s="0" t="n">
        <f aca="false">G811-$F$3</f>
        <v>-0.347486966167499</v>
      </c>
    </row>
    <row r="812" customFormat="false" ht="12.75" hidden="false" customHeight="false" outlineLevel="0" collapsed="false">
      <c r="A812" s="0" t="n">
        <v>1.367</v>
      </c>
      <c r="B812" s="0" t="n">
        <v>2.148</v>
      </c>
      <c r="C812" s="0" t="n">
        <v>1.758</v>
      </c>
      <c r="D812" s="0" t="n">
        <v>1.562</v>
      </c>
      <c r="G812" s="0" t="n">
        <f aca="false">AVERAGE(A812,B812,D812)</f>
        <v>1.69233333333333</v>
      </c>
      <c r="H812" s="0" t="n">
        <f aca="false">G812-$F$3</f>
        <v>0.303179700499168</v>
      </c>
    </row>
    <row r="813" customFormat="false" ht="12.75" hidden="false" customHeight="false" outlineLevel="0" collapsed="false">
      <c r="A813" s="0" t="n">
        <v>1.367</v>
      </c>
      <c r="B813" s="0" t="n">
        <v>1.562</v>
      </c>
      <c r="C813" s="0" t="n">
        <v>0.586</v>
      </c>
      <c r="D813" s="0" t="n">
        <v>1.953</v>
      </c>
      <c r="G813" s="0" t="n">
        <f aca="false">AVERAGE(A813,B813,D813)</f>
        <v>1.62733333333333</v>
      </c>
      <c r="H813" s="0" t="n">
        <f aca="false">G813-$F$3</f>
        <v>0.238179700499168</v>
      </c>
    </row>
    <row r="814" customFormat="false" ht="12.75" hidden="false" customHeight="false" outlineLevel="0" collapsed="false">
      <c r="A814" s="0" t="n">
        <v>0.586</v>
      </c>
      <c r="B814" s="0" t="n">
        <v>0.781</v>
      </c>
      <c r="C814" s="0" t="n">
        <v>1.172</v>
      </c>
      <c r="D814" s="0" t="n">
        <v>0.391</v>
      </c>
      <c r="G814" s="0" t="n">
        <f aca="false">AVERAGE(A814,B814,D814)</f>
        <v>0.586</v>
      </c>
      <c r="H814" s="0" t="n">
        <f aca="false">G814-$F$3</f>
        <v>-0.803153632834165</v>
      </c>
    </row>
    <row r="815" customFormat="false" ht="12.75" hidden="false" customHeight="false" outlineLevel="0" collapsed="false">
      <c r="A815" s="0" t="n">
        <v>1.172</v>
      </c>
      <c r="B815" s="0" t="n">
        <v>0.781</v>
      </c>
      <c r="C815" s="0" t="n">
        <v>1.758</v>
      </c>
      <c r="D815" s="0" t="n">
        <v>0.977</v>
      </c>
      <c r="G815" s="0" t="n">
        <f aca="false">AVERAGE(A815,B815,D815)</f>
        <v>0.976666666666667</v>
      </c>
      <c r="H815" s="0" t="n">
        <f aca="false">G815-$F$3</f>
        <v>-0.412486966167499</v>
      </c>
    </row>
    <row r="816" customFormat="false" ht="12.75" hidden="false" customHeight="false" outlineLevel="0" collapsed="false">
      <c r="A816" s="0" t="n">
        <v>2.539</v>
      </c>
      <c r="B816" s="0" t="n">
        <v>1.953</v>
      </c>
      <c r="C816" s="0" t="n">
        <v>2.148</v>
      </c>
      <c r="D816" s="0" t="n">
        <v>1.367</v>
      </c>
      <c r="G816" s="0" t="n">
        <f aca="false">AVERAGE(A816,B816,D816)</f>
        <v>1.953</v>
      </c>
      <c r="H816" s="0" t="n">
        <f aca="false">G816-$F$3</f>
        <v>0.563846367165835</v>
      </c>
    </row>
    <row r="817" customFormat="false" ht="12.75" hidden="false" customHeight="false" outlineLevel="0" collapsed="false">
      <c r="A817" s="0" t="n">
        <v>1.367</v>
      </c>
      <c r="B817" s="0" t="n">
        <v>0.977</v>
      </c>
      <c r="C817" s="0" t="n">
        <v>3.516</v>
      </c>
      <c r="D817" s="0" t="n">
        <v>1.953</v>
      </c>
      <c r="G817" s="0" t="n">
        <f aca="false">AVERAGE(A817,B817,D817)</f>
        <v>1.43233333333333</v>
      </c>
      <c r="H817" s="0" t="n">
        <f aca="false">G817-$F$3</f>
        <v>0.0431797004991679</v>
      </c>
    </row>
    <row r="818" customFormat="false" ht="12.75" hidden="false" customHeight="false" outlineLevel="0" collapsed="false">
      <c r="A818" s="0" t="n">
        <v>2.344</v>
      </c>
      <c r="B818" s="0" t="n">
        <v>0.781</v>
      </c>
      <c r="C818" s="0" t="n">
        <v>1.562</v>
      </c>
      <c r="D818" s="0" t="n">
        <v>1.172</v>
      </c>
      <c r="G818" s="0" t="n">
        <f aca="false">AVERAGE(A818,B818,D818)</f>
        <v>1.43233333333333</v>
      </c>
      <c r="H818" s="0" t="n">
        <f aca="false">G818-$F$3</f>
        <v>0.0431797004991679</v>
      </c>
    </row>
    <row r="819" customFormat="false" ht="12.75" hidden="false" customHeight="false" outlineLevel="0" collapsed="false">
      <c r="A819" s="0" t="n">
        <v>0.781</v>
      </c>
      <c r="B819" s="0" t="n">
        <v>1.367</v>
      </c>
      <c r="C819" s="0" t="n">
        <v>0.977</v>
      </c>
      <c r="D819" s="0" t="n">
        <v>1.562</v>
      </c>
      <c r="G819" s="0" t="n">
        <f aca="false">AVERAGE(A819,B819,D819)</f>
        <v>1.23666666666667</v>
      </c>
      <c r="H819" s="0" t="n">
        <f aca="false">G819-$F$3</f>
        <v>-0.152486966167499</v>
      </c>
    </row>
    <row r="820" customFormat="false" ht="12.75" hidden="false" customHeight="false" outlineLevel="0" collapsed="false">
      <c r="A820" s="0" t="n">
        <v>3.32</v>
      </c>
      <c r="B820" s="0" t="n">
        <v>1.562</v>
      </c>
      <c r="C820" s="0" t="n">
        <v>2.539</v>
      </c>
      <c r="D820" s="0" t="n">
        <v>0.586</v>
      </c>
      <c r="G820" s="0" t="n">
        <f aca="false">AVERAGE(A820,B820,D820)</f>
        <v>1.82266666666667</v>
      </c>
      <c r="H820" s="0" t="n">
        <f aca="false">G820-$F$3</f>
        <v>0.433513033832501</v>
      </c>
    </row>
    <row r="821" customFormat="false" ht="12.75" hidden="false" customHeight="false" outlineLevel="0" collapsed="false">
      <c r="A821" s="0" t="n">
        <v>4.492</v>
      </c>
      <c r="B821" s="0" t="n">
        <v>2.148</v>
      </c>
      <c r="C821" s="0" t="n">
        <v>1.367</v>
      </c>
      <c r="D821" s="0" t="n">
        <v>1.172</v>
      </c>
      <c r="G821" s="0" t="n">
        <f aca="false">AVERAGE(A821,B821,D821)</f>
        <v>2.604</v>
      </c>
      <c r="H821" s="0" t="n">
        <f aca="false">G821-$F$3</f>
        <v>1.21484636716583</v>
      </c>
    </row>
    <row r="822" customFormat="false" ht="12.75" hidden="false" customHeight="false" outlineLevel="0" collapsed="false">
      <c r="A822" s="0" t="n">
        <v>1.367</v>
      </c>
      <c r="B822" s="0" t="n">
        <v>0.977</v>
      </c>
      <c r="C822" s="0" t="n">
        <v>0.391</v>
      </c>
      <c r="D822" s="0" t="n">
        <v>0.586</v>
      </c>
      <c r="G822" s="0" t="n">
        <f aca="false">AVERAGE(A822,B822,D822)</f>
        <v>0.976666666666667</v>
      </c>
      <c r="H822" s="0" t="n">
        <f aca="false">G822-$F$3</f>
        <v>-0.412486966167499</v>
      </c>
    </row>
    <row r="823" customFormat="false" ht="12.75" hidden="false" customHeight="false" outlineLevel="0" collapsed="false">
      <c r="A823" s="0" t="n">
        <v>0.977</v>
      </c>
      <c r="B823" s="0" t="n">
        <v>0.781</v>
      </c>
      <c r="C823" s="0" t="n">
        <v>0.977</v>
      </c>
      <c r="D823" s="0" t="n">
        <v>1.562</v>
      </c>
      <c r="G823" s="0" t="n">
        <f aca="false">AVERAGE(A823,B823,D823)</f>
        <v>1.10666666666667</v>
      </c>
      <c r="H823" s="0" t="n">
        <f aca="false">G823-$F$3</f>
        <v>-0.282486966167499</v>
      </c>
    </row>
    <row r="824" customFormat="false" ht="12.75" hidden="false" customHeight="false" outlineLevel="0" collapsed="false">
      <c r="A824" s="0" t="n">
        <v>1.367</v>
      </c>
      <c r="B824" s="0" t="n">
        <v>2.539</v>
      </c>
      <c r="C824" s="0" t="n">
        <v>2.539</v>
      </c>
      <c r="D824" s="0" t="n">
        <v>1.172</v>
      </c>
      <c r="G824" s="0" t="n">
        <f aca="false">AVERAGE(A824,B824,D824)</f>
        <v>1.69266666666667</v>
      </c>
      <c r="H824" s="0" t="n">
        <f aca="false">G824-$F$3</f>
        <v>0.303513033832501</v>
      </c>
    </row>
    <row r="825" customFormat="false" ht="12.75" hidden="false" customHeight="false" outlineLevel="0" collapsed="false">
      <c r="A825" s="0" t="n">
        <v>1.758</v>
      </c>
      <c r="B825" s="0" t="n">
        <v>0.781</v>
      </c>
      <c r="C825" s="0" t="n">
        <v>0.391</v>
      </c>
      <c r="D825" s="0" t="n">
        <v>1.367</v>
      </c>
      <c r="G825" s="0" t="n">
        <f aca="false">AVERAGE(A825,B825,D825)</f>
        <v>1.302</v>
      </c>
      <c r="H825" s="0" t="n">
        <f aca="false">G825-$F$3</f>
        <v>-0.0871536328341653</v>
      </c>
    </row>
    <row r="826" customFormat="false" ht="12.75" hidden="false" customHeight="false" outlineLevel="0" collapsed="false">
      <c r="A826" s="0" t="n">
        <v>0.781</v>
      </c>
      <c r="B826" s="0" t="n">
        <v>2.148</v>
      </c>
      <c r="C826" s="0" t="n">
        <v>0.586</v>
      </c>
      <c r="D826" s="0" t="n">
        <v>1.758</v>
      </c>
      <c r="G826" s="0" t="n">
        <f aca="false">AVERAGE(A826,B826,D826)</f>
        <v>1.56233333333333</v>
      </c>
      <c r="H826" s="0" t="n">
        <f aca="false">G826-$F$3</f>
        <v>0.173179700499168</v>
      </c>
    </row>
    <row r="827" customFormat="false" ht="12.75" hidden="false" customHeight="false" outlineLevel="0" collapsed="false">
      <c r="A827" s="0" t="n">
        <v>2.344</v>
      </c>
      <c r="B827" s="0" t="n">
        <v>0.391</v>
      </c>
      <c r="C827" s="0" t="n">
        <v>1.953</v>
      </c>
      <c r="D827" s="0" t="n">
        <v>2.539</v>
      </c>
      <c r="G827" s="0" t="n">
        <f aca="false">AVERAGE(A827,B827,D827)</f>
        <v>1.758</v>
      </c>
      <c r="H827" s="0" t="n">
        <f aca="false">G827-$F$3</f>
        <v>0.368846367165835</v>
      </c>
    </row>
    <row r="828" customFormat="false" ht="12.75" hidden="false" customHeight="false" outlineLevel="0" collapsed="false">
      <c r="A828" s="0" t="n">
        <v>0.391</v>
      </c>
      <c r="B828" s="0" t="n">
        <v>1.367</v>
      </c>
      <c r="C828" s="0" t="n">
        <v>2.148</v>
      </c>
      <c r="D828" s="0" t="n">
        <v>0.977</v>
      </c>
      <c r="G828" s="0" t="n">
        <f aca="false">AVERAGE(A828,B828,D828)</f>
        <v>0.911666666666667</v>
      </c>
      <c r="H828" s="0" t="n">
        <f aca="false">G828-$F$3</f>
        <v>-0.477486966167499</v>
      </c>
    </row>
    <row r="829" customFormat="false" ht="12.75" hidden="false" customHeight="false" outlineLevel="0" collapsed="false">
      <c r="A829" s="0" t="n">
        <v>1.562</v>
      </c>
      <c r="B829" s="0" t="n">
        <v>0.977</v>
      </c>
      <c r="C829" s="0" t="n">
        <v>1.172</v>
      </c>
      <c r="D829" s="0" t="n">
        <v>1.367</v>
      </c>
      <c r="G829" s="0" t="n">
        <f aca="false">AVERAGE(A829,B829,D829)</f>
        <v>1.302</v>
      </c>
      <c r="H829" s="0" t="n">
        <f aca="false">G829-$F$3</f>
        <v>-0.0871536328341653</v>
      </c>
    </row>
    <row r="830" customFormat="false" ht="12.75" hidden="false" customHeight="false" outlineLevel="0" collapsed="false">
      <c r="A830" s="0" t="n">
        <v>1.172</v>
      </c>
      <c r="B830" s="0" t="n">
        <v>0.586</v>
      </c>
      <c r="C830" s="0" t="n">
        <v>1.953</v>
      </c>
      <c r="D830" s="0" t="n">
        <v>1.562</v>
      </c>
      <c r="G830" s="0" t="n">
        <f aca="false">AVERAGE(A830,B830,D830)</f>
        <v>1.10666666666667</v>
      </c>
      <c r="H830" s="0" t="n">
        <f aca="false">G830-$F$3</f>
        <v>-0.282486966167499</v>
      </c>
    </row>
    <row r="831" customFormat="false" ht="12.75" hidden="false" customHeight="false" outlineLevel="0" collapsed="false">
      <c r="A831" s="0" t="n">
        <v>1.367</v>
      </c>
      <c r="B831" s="0" t="n">
        <v>0.195</v>
      </c>
      <c r="C831" s="0" t="n">
        <v>0.586</v>
      </c>
      <c r="D831" s="0" t="n">
        <v>0.781</v>
      </c>
      <c r="G831" s="0" t="n">
        <f aca="false">AVERAGE(A831,B831,D831)</f>
        <v>0.781</v>
      </c>
      <c r="H831" s="0" t="n">
        <f aca="false">G831-$F$3</f>
        <v>-0.608153632834165</v>
      </c>
    </row>
    <row r="832" customFormat="false" ht="12.75" hidden="false" customHeight="false" outlineLevel="0" collapsed="false">
      <c r="A832" s="0" t="n">
        <v>0.391</v>
      </c>
      <c r="B832" s="0" t="n">
        <v>1.758</v>
      </c>
      <c r="C832" s="0" t="n">
        <v>1.172</v>
      </c>
      <c r="D832" s="0" t="n">
        <v>2.148</v>
      </c>
      <c r="G832" s="0" t="n">
        <f aca="false">AVERAGE(A832,B832,D832)</f>
        <v>1.43233333333333</v>
      </c>
      <c r="H832" s="0" t="n">
        <f aca="false">G832-$F$3</f>
        <v>0.0431797004991681</v>
      </c>
    </row>
    <row r="833" customFormat="false" ht="12.75" hidden="false" customHeight="false" outlineLevel="0" collapsed="false">
      <c r="A833" s="0" t="n">
        <v>0.977</v>
      </c>
      <c r="B833" s="0" t="n">
        <v>0.586</v>
      </c>
      <c r="C833" s="0" t="n">
        <v>1.562</v>
      </c>
      <c r="D833" s="0" t="n">
        <v>0.391</v>
      </c>
      <c r="G833" s="0" t="n">
        <f aca="false">AVERAGE(A833,B833,D833)</f>
        <v>0.651333333333333</v>
      </c>
      <c r="H833" s="0" t="n">
        <f aca="false">G833-$F$3</f>
        <v>-0.737820299500832</v>
      </c>
    </row>
    <row r="834" customFormat="false" ht="12.75" hidden="false" customHeight="false" outlineLevel="0" collapsed="false">
      <c r="A834" s="0" t="n">
        <v>1.953</v>
      </c>
      <c r="B834" s="0" t="n">
        <v>0.586</v>
      </c>
      <c r="C834" s="0" t="n">
        <v>0.977</v>
      </c>
      <c r="D834" s="0" t="n">
        <v>1.367</v>
      </c>
      <c r="G834" s="0" t="n">
        <f aca="false">AVERAGE(A834,B834,D834)</f>
        <v>1.302</v>
      </c>
      <c r="H834" s="0" t="n">
        <f aca="false">G834-$F$3</f>
        <v>-0.0871536328341653</v>
      </c>
    </row>
    <row r="835" customFormat="false" ht="12.75" hidden="false" customHeight="false" outlineLevel="0" collapsed="false">
      <c r="A835" s="0" t="n">
        <v>1.758</v>
      </c>
      <c r="B835" s="0" t="n">
        <v>2.148</v>
      </c>
      <c r="C835" s="0" t="n">
        <v>1.172</v>
      </c>
      <c r="D835" s="0" t="n">
        <v>1.562</v>
      </c>
      <c r="G835" s="0" t="n">
        <f aca="false">AVERAGE(A835,B835,D835)</f>
        <v>1.82266666666667</v>
      </c>
      <c r="H835" s="0" t="n">
        <f aca="false">G835-$F$3</f>
        <v>0.433513033832501</v>
      </c>
    </row>
    <row r="836" customFormat="false" ht="12.75" hidden="false" customHeight="false" outlineLevel="0" collapsed="false">
      <c r="A836" s="0" t="n">
        <v>1.953</v>
      </c>
      <c r="B836" s="0" t="n">
        <v>2.148</v>
      </c>
      <c r="C836" s="0" t="n">
        <v>2.539</v>
      </c>
      <c r="D836" s="0" t="n">
        <v>1.562</v>
      </c>
      <c r="G836" s="0" t="n">
        <f aca="false">AVERAGE(A836,B836,D836)</f>
        <v>1.88766666666667</v>
      </c>
      <c r="H836" s="0" t="n">
        <f aca="false">G836-$F$3</f>
        <v>0.498513033832501</v>
      </c>
    </row>
    <row r="837" customFormat="false" ht="12.75" hidden="false" customHeight="false" outlineLevel="0" collapsed="false">
      <c r="A837" s="0" t="n">
        <v>2.148</v>
      </c>
      <c r="B837" s="0" t="n">
        <v>3.32</v>
      </c>
      <c r="C837" s="0" t="n">
        <v>1.953</v>
      </c>
      <c r="D837" s="0" t="n">
        <v>1.172</v>
      </c>
      <c r="G837" s="0" t="n">
        <f aca="false">AVERAGE(A837,B837,D837)</f>
        <v>2.21333333333333</v>
      </c>
      <c r="H837" s="0" t="n">
        <f aca="false">G837-$F$3</f>
        <v>0.824179700499168</v>
      </c>
    </row>
    <row r="838" customFormat="false" ht="12.75" hidden="false" customHeight="false" outlineLevel="0" collapsed="false">
      <c r="A838" s="0" t="n">
        <v>0.977</v>
      </c>
      <c r="B838" s="0" t="n">
        <v>0.781</v>
      </c>
      <c r="C838" s="0" t="n">
        <v>0.977</v>
      </c>
      <c r="D838" s="0" t="n">
        <v>1.758</v>
      </c>
      <c r="G838" s="0" t="n">
        <f aca="false">AVERAGE(A838,B838,D838)</f>
        <v>1.172</v>
      </c>
      <c r="H838" s="0" t="n">
        <f aca="false">G838-$F$3</f>
        <v>-0.217153632834165</v>
      </c>
    </row>
    <row r="839" customFormat="false" ht="12.75" hidden="false" customHeight="false" outlineLevel="0" collapsed="false">
      <c r="A839" s="0" t="n">
        <v>0.586</v>
      </c>
      <c r="B839" s="0" t="n">
        <v>0.391</v>
      </c>
      <c r="C839" s="0" t="n">
        <v>0.195</v>
      </c>
      <c r="D839" s="0" t="n">
        <v>1.562</v>
      </c>
      <c r="G839" s="0" t="n">
        <f aca="false">AVERAGE(A839,B839,D839)</f>
        <v>0.846333333333333</v>
      </c>
      <c r="H839" s="0" t="n">
        <f aca="false">G839-$F$3</f>
        <v>-0.542820299500832</v>
      </c>
    </row>
    <row r="840" customFormat="false" ht="12.75" hidden="false" customHeight="false" outlineLevel="0" collapsed="false">
      <c r="A840" s="0" t="n">
        <v>1.562</v>
      </c>
      <c r="B840" s="0" t="n">
        <v>0.586</v>
      </c>
      <c r="C840" s="0" t="n">
        <v>1.172</v>
      </c>
      <c r="D840" s="0" t="n">
        <v>2.148</v>
      </c>
      <c r="G840" s="0" t="n">
        <f aca="false">AVERAGE(A840,B840,D840)</f>
        <v>1.432</v>
      </c>
      <c r="H840" s="0" t="n">
        <f aca="false">G840-$F$3</f>
        <v>0.0428463671658348</v>
      </c>
    </row>
    <row r="841" customFormat="false" ht="12.75" hidden="false" customHeight="false" outlineLevel="0" collapsed="false">
      <c r="A841" s="0" t="n">
        <v>1.758</v>
      </c>
      <c r="B841" s="0" t="n">
        <v>0.195</v>
      </c>
      <c r="C841" s="0" t="n">
        <v>2.148</v>
      </c>
      <c r="D841" s="0" t="n">
        <v>1.562</v>
      </c>
      <c r="G841" s="0" t="n">
        <f aca="false">AVERAGE(A841,B841,D841)</f>
        <v>1.17166666666667</v>
      </c>
      <c r="H841" s="0" t="n">
        <f aca="false">G841-$F$3</f>
        <v>-0.217486966167499</v>
      </c>
    </row>
    <row r="842" customFormat="false" ht="12.75" hidden="false" customHeight="false" outlineLevel="0" collapsed="false">
      <c r="A842" s="0" t="n">
        <v>1.367</v>
      </c>
      <c r="B842" s="0" t="n">
        <v>1.367</v>
      </c>
      <c r="C842" s="0" t="n">
        <v>2.93</v>
      </c>
      <c r="D842" s="0" t="n">
        <v>1.758</v>
      </c>
      <c r="G842" s="0" t="n">
        <f aca="false">AVERAGE(A842,B842,D842)</f>
        <v>1.49733333333333</v>
      </c>
      <c r="H842" s="0" t="n">
        <f aca="false">G842-$F$3</f>
        <v>0.108179700499168</v>
      </c>
    </row>
    <row r="843" customFormat="false" ht="12.75" hidden="false" customHeight="false" outlineLevel="0" collapsed="false">
      <c r="A843" s="0" t="n">
        <v>0.391</v>
      </c>
      <c r="B843" s="0" t="n">
        <v>2.148</v>
      </c>
      <c r="C843" s="0" t="n">
        <v>2.148</v>
      </c>
      <c r="D843" s="0" t="n">
        <v>1.367</v>
      </c>
      <c r="G843" s="0" t="n">
        <f aca="false">AVERAGE(A843,B843,D843)</f>
        <v>1.302</v>
      </c>
      <c r="H843" s="0" t="n">
        <f aca="false">G843-$F$3</f>
        <v>-0.0871536328341653</v>
      </c>
    </row>
    <row r="844" customFormat="false" ht="12.75" hidden="false" customHeight="false" outlineLevel="0" collapsed="false">
      <c r="A844" s="0" t="n">
        <v>1.172</v>
      </c>
      <c r="B844" s="0" t="n">
        <v>1.367</v>
      </c>
      <c r="C844" s="0" t="n">
        <v>0.977</v>
      </c>
      <c r="D844" s="0" t="n">
        <v>1.758</v>
      </c>
      <c r="G844" s="0" t="n">
        <f aca="false">AVERAGE(A844,B844,D844)</f>
        <v>1.43233333333333</v>
      </c>
      <c r="H844" s="0" t="n">
        <f aca="false">G844-$F$3</f>
        <v>0.0431797004991679</v>
      </c>
    </row>
    <row r="845" customFormat="false" ht="12.75" hidden="false" customHeight="false" outlineLevel="0" collapsed="false">
      <c r="A845" s="0" t="n">
        <v>1.758</v>
      </c>
      <c r="B845" s="0" t="n">
        <v>0.391</v>
      </c>
      <c r="C845" s="0" t="n">
        <v>0.391</v>
      </c>
      <c r="D845" s="0" t="n">
        <v>0.586</v>
      </c>
      <c r="G845" s="0" t="n">
        <f aca="false">AVERAGE(A845,B845,D845)</f>
        <v>0.911666666666667</v>
      </c>
      <c r="H845" s="0" t="n">
        <f aca="false">G845-$F$3</f>
        <v>-0.477486966167499</v>
      </c>
    </row>
    <row r="846" customFormat="false" ht="12.75" hidden="false" customHeight="false" outlineLevel="0" collapsed="false">
      <c r="A846" s="0" t="n">
        <v>1.172</v>
      </c>
      <c r="B846" s="0" t="n">
        <v>0.195</v>
      </c>
      <c r="C846" s="0" t="n">
        <v>1.562</v>
      </c>
      <c r="D846" s="0" t="n">
        <v>0.977</v>
      </c>
      <c r="G846" s="0" t="n">
        <f aca="false">AVERAGE(A846,B846,D846)</f>
        <v>0.781333333333333</v>
      </c>
      <c r="H846" s="0" t="n">
        <f aca="false">G846-$F$3</f>
        <v>-0.607820299500832</v>
      </c>
    </row>
    <row r="847" customFormat="false" ht="12.75" hidden="false" customHeight="false" outlineLevel="0" collapsed="false">
      <c r="A847" s="0" t="n">
        <v>0.586</v>
      </c>
      <c r="B847" s="0" t="n">
        <v>2.734</v>
      </c>
      <c r="C847" s="0" t="n">
        <v>0.977</v>
      </c>
      <c r="D847" s="0" t="n">
        <v>0.977</v>
      </c>
      <c r="G847" s="0" t="n">
        <f aca="false">AVERAGE(A847,B847,D847)</f>
        <v>1.43233333333333</v>
      </c>
      <c r="H847" s="0" t="n">
        <f aca="false">G847-$F$3</f>
        <v>0.0431797004991679</v>
      </c>
    </row>
    <row r="848" customFormat="false" ht="12.75" hidden="false" customHeight="false" outlineLevel="0" collapsed="false">
      <c r="A848" s="0" t="n">
        <v>1.367</v>
      </c>
      <c r="B848" s="0" t="n">
        <v>2.734</v>
      </c>
      <c r="C848" s="0" t="n">
        <v>1.367</v>
      </c>
      <c r="D848" s="0" t="n">
        <v>2.148</v>
      </c>
      <c r="G848" s="0" t="n">
        <f aca="false">AVERAGE(A848,B848,D848)</f>
        <v>2.083</v>
      </c>
      <c r="H848" s="0" t="n">
        <f aca="false">G848-$F$3</f>
        <v>0.693846367165835</v>
      </c>
    </row>
    <row r="849" customFormat="false" ht="12.75" hidden="false" customHeight="false" outlineLevel="0" collapsed="false">
      <c r="A849" s="0" t="n">
        <v>1.172</v>
      </c>
      <c r="B849" s="0" t="n">
        <v>0.586</v>
      </c>
      <c r="C849" s="0" t="n">
        <v>0.977</v>
      </c>
      <c r="D849" s="0" t="n">
        <v>1.172</v>
      </c>
      <c r="G849" s="0" t="n">
        <f aca="false">AVERAGE(A849,B849,D849)</f>
        <v>0.976666666666667</v>
      </c>
      <c r="H849" s="0" t="n">
        <f aca="false">G849-$F$3</f>
        <v>-0.412486966167499</v>
      </c>
    </row>
    <row r="850" customFormat="false" ht="12.75" hidden="false" customHeight="false" outlineLevel="0" collapsed="false">
      <c r="A850" s="0" t="n">
        <v>0.781</v>
      </c>
      <c r="B850" s="0" t="n">
        <v>1.562</v>
      </c>
      <c r="C850" s="0" t="n">
        <v>2.344</v>
      </c>
      <c r="D850" s="0" t="n">
        <v>1.172</v>
      </c>
      <c r="G850" s="0" t="n">
        <f aca="false">AVERAGE(A850,B850,D850)</f>
        <v>1.17166666666667</v>
      </c>
      <c r="H850" s="0" t="n">
        <f aca="false">G850-$F$3</f>
        <v>-0.217486966167499</v>
      </c>
    </row>
    <row r="851" customFormat="false" ht="12.75" hidden="false" customHeight="false" outlineLevel="0" collapsed="false">
      <c r="A851" s="0" t="n">
        <v>0.977</v>
      </c>
      <c r="B851" s="0" t="n">
        <v>1.562</v>
      </c>
      <c r="C851" s="0" t="n">
        <v>0.781</v>
      </c>
      <c r="D851" s="0" t="n">
        <v>1.172</v>
      </c>
      <c r="G851" s="0" t="n">
        <f aca="false">AVERAGE(A851,B851,D851)</f>
        <v>1.237</v>
      </c>
      <c r="H851" s="0" t="n">
        <f aca="false">G851-$F$3</f>
        <v>-0.152153632834166</v>
      </c>
    </row>
    <row r="852" customFormat="false" ht="12.75" hidden="false" customHeight="false" outlineLevel="0" collapsed="false">
      <c r="A852" s="0" t="n">
        <v>0.586</v>
      </c>
      <c r="B852" s="0" t="n">
        <v>0.977</v>
      </c>
      <c r="C852" s="0" t="n">
        <v>1.758</v>
      </c>
      <c r="D852" s="0" t="n">
        <v>1.562</v>
      </c>
      <c r="G852" s="0" t="n">
        <f aca="false">AVERAGE(A852,B852,D852)</f>
        <v>1.04166666666667</v>
      </c>
      <c r="H852" s="0" t="n">
        <f aca="false">G852-$F$3</f>
        <v>-0.347486966167499</v>
      </c>
    </row>
    <row r="853" customFormat="false" ht="12.75" hidden="false" customHeight="false" outlineLevel="0" collapsed="false">
      <c r="A853" s="0" t="n">
        <v>1.562</v>
      </c>
      <c r="B853" s="0" t="n">
        <v>0.977</v>
      </c>
      <c r="C853" s="0" t="n">
        <v>0.781</v>
      </c>
      <c r="D853" s="0" t="n">
        <v>0.781</v>
      </c>
      <c r="G853" s="0" t="n">
        <f aca="false">AVERAGE(A853,B853,D853)</f>
        <v>1.10666666666667</v>
      </c>
      <c r="H853" s="0" t="n">
        <f aca="false">G853-$F$3</f>
        <v>-0.282486966167499</v>
      </c>
    </row>
    <row r="854" customFormat="false" ht="12.75" hidden="false" customHeight="false" outlineLevel="0" collapsed="false">
      <c r="A854" s="0" t="n">
        <v>1.953</v>
      </c>
      <c r="B854" s="0" t="n">
        <v>0.391</v>
      </c>
      <c r="C854" s="0" t="n">
        <v>0.781</v>
      </c>
      <c r="D854" s="0" t="n">
        <v>1.367</v>
      </c>
      <c r="G854" s="0" t="n">
        <f aca="false">AVERAGE(A854,B854,D854)</f>
        <v>1.237</v>
      </c>
      <c r="H854" s="0" t="n">
        <f aca="false">G854-$F$3</f>
        <v>-0.152153632834165</v>
      </c>
    </row>
    <row r="855" customFormat="false" ht="12.75" hidden="false" customHeight="false" outlineLevel="0" collapsed="false">
      <c r="A855" s="0" t="n">
        <v>2.344</v>
      </c>
      <c r="B855" s="0" t="n">
        <v>2.734</v>
      </c>
      <c r="C855" s="0" t="n">
        <v>0.391</v>
      </c>
      <c r="D855" s="0" t="n">
        <v>0.781</v>
      </c>
      <c r="G855" s="0" t="n">
        <f aca="false">AVERAGE(A855,B855,D855)</f>
        <v>1.953</v>
      </c>
      <c r="H855" s="0" t="n">
        <f aca="false">G855-$F$3</f>
        <v>0.563846367165835</v>
      </c>
    </row>
    <row r="856" customFormat="false" ht="12.75" hidden="false" customHeight="false" outlineLevel="0" collapsed="false">
      <c r="A856" s="0" t="n">
        <v>2.539</v>
      </c>
      <c r="B856" s="0" t="n">
        <v>0.586</v>
      </c>
      <c r="C856" s="0" t="n">
        <v>0.195</v>
      </c>
      <c r="D856" s="0" t="n">
        <v>0.977</v>
      </c>
      <c r="G856" s="0" t="n">
        <f aca="false">AVERAGE(A856,B856,D856)</f>
        <v>1.36733333333333</v>
      </c>
      <c r="H856" s="0" t="n">
        <f aca="false">G856-$F$3</f>
        <v>-0.0218202995008319</v>
      </c>
    </row>
    <row r="857" customFormat="false" ht="12.75" hidden="false" customHeight="false" outlineLevel="0" collapsed="false">
      <c r="A857" s="0" t="n">
        <v>0.391</v>
      </c>
      <c r="B857" s="0" t="n">
        <v>0.977</v>
      </c>
      <c r="C857" s="0" t="n">
        <v>1.953</v>
      </c>
      <c r="D857" s="0" t="n">
        <v>0.391</v>
      </c>
      <c r="G857" s="0" t="n">
        <f aca="false">AVERAGE(A857,B857,D857)</f>
        <v>0.586333333333333</v>
      </c>
      <c r="H857" s="0" t="n">
        <f aca="false">G857-$F$3</f>
        <v>-0.802820299500832</v>
      </c>
    </row>
    <row r="858" customFormat="false" ht="12.75" hidden="false" customHeight="false" outlineLevel="0" collapsed="false">
      <c r="A858" s="0" t="n">
        <v>0.977</v>
      </c>
      <c r="B858" s="0" t="n">
        <v>1.562</v>
      </c>
      <c r="C858" s="0" t="n">
        <v>0</v>
      </c>
      <c r="D858" s="0" t="n">
        <v>0.195</v>
      </c>
      <c r="G858" s="0" t="n">
        <f aca="false">AVERAGE(A858,B858,D858)</f>
        <v>0.911333333333333</v>
      </c>
      <c r="H858" s="0" t="n">
        <f aca="false">G858-$F$3</f>
        <v>-0.477820299500832</v>
      </c>
    </row>
    <row r="859" customFormat="false" ht="12.75" hidden="false" customHeight="false" outlineLevel="0" collapsed="false">
      <c r="A859" s="0" t="n">
        <v>3.32</v>
      </c>
      <c r="B859" s="0" t="n">
        <v>2.344</v>
      </c>
      <c r="C859" s="0" t="n">
        <v>0.781</v>
      </c>
      <c r="D859" s="0" t="n">
        <v>1.367</v>
      </c>
      <c r="G859" s="0" t="n">
        <f aca="false">AVERAGE(A859,B859,D859)</f>
        <v>2.34366666666667</v>
      </c>
      <c r="H859" s="0" t="n">
        <f aca="false">G859-$F$3</f>
        <v>0.954513033832501</v>
      </c>
    </row>
    <row r="860" customFormat="false" ht="12.75" hidden="false" customHeight="false" outlineLevel="0" collapsed="false">
      <c r="A860" s="0" t="n">
        <v>0.781</v>
      </c>
      <c r="B860" s="0" t="n">
        <v>0.977</v>
      </c>
      <c r="C860" s="0" t="n">
        <v>1.562</v>
      </c>
      <c r="D860" s="0" t="n">
        <v>1.953</v>
      </c>
      <c r="G860" s="0" t="n">
        <f aca="false">AVERAGE(A860,B860,D860)</f>
        <v>1.237</v>
      </c>
      <c r="H860" s="0" t="n">
        <f aca="false">G860-$F$3</f>
        <v>-0.152153632834165</v>
      </c>
    </row>
    <row r="861" customFormat="false" ht="12.75" hidden="false" customHeight="false" outlineLevel="0" collapsed="false">
      <c r="A861" s="0" t="n">
        <v>1.172</v>
      </c>
      <c r="B861" s="0" t="n">
        <v>1.172</v>
      </c>
      <c r="C861" s="0" t="n">
        <v>1.758</v>
      </c>
      <c r="D861" s="0" t="n">
        <v>1.953</v>
      </c>
      <c r="G861" s="0" t="n">
        <f aca="false">AVERAGE(A861,B861,D861)</f>
        <v>1.43233333333333</v>
      </c>
      <c r="H861" s="0" t="n">
        <f aca="false">G861-$F$3</f>
        <v>0.0431797004991679</v>
      </c>
    </row>
    <row r="862" customFormat="false" ht="12.75" hidden="false" customHeight="false" outlineLevel="0" collapsed="false">
      <c r="A862" s="0" t="n">
        <v>2.734</v>
      </c>
      <c r="B862" s="0" t="n">
        <v>0.391</v>
      </c>
      <c r="C862" s="0" t="n">
        <v>1.172</v>
      </c>
      <c r="D862" s="0" t="n">
        <v>2.148</v>
      </c>
      <c r="G862" s="0" t="n">
        <f aca="false">AVERAGE(A862,B862,D862)</f>
        <v>1.75766666666667</v>
      </c>
      <c r="H862" s="0" t="n">
        <f aca="false">G862-$F$3</f>
        <v>0.368513033832501</v>
      </c>
    </row>
    <row r="863" customFormat="false" ht="12.75" hidden="false" customHeight="false" outlineLevel="0" collapsed="false">
      <c r="A863" s="0" t="n">
        <v>1.562</v>
      </c>
      <c r="B863" s="0" t="n">
        <v>0.586</v>
      </c>
      <c r="C863" s="0" t="n">
        <v>0.781</v>
      </c>
      <c r="D863" s="0" t="n">
        <v>0.781</v>
      </c>
      <c r="G863" s="0" t="n">
        <f aca="false">AVERAGE(A863,B863,D863)</f>
        <v>0.976333333333333</v>
      </c>
      <c r="H863" s="0" t="n">
        <f aca="false">G863-$F$3</f>
        <v>-0.412820299500832</v>
      </c>
    </row>
    <row r="864" customFormat="false" ht="12.75" hidden="false" customHeight="false" outlineLevel="0" collapsed="false">
      <c r="A864" s="0" t="n">
        <v>0.781</v>
      </c>
      <c r="B864" s="0" t="n">
        <v>0.977</v>
      </c>
      <c r="C864" s="0" t="n">
        <v>1.953</v>
      </c>
      <c r="D864" s="0" t="n">
        <v>0.977</v>
      </c>
      <c r="G864" s="0" t="n">
        <f aca="false">AVERAGE(A864,B864,D864)</f>
        <v>0.911666666666667</v>
      </c>
      <c r="H864" s="0" t="n">
        <f aca="false">G864-$F$3</f>
        <v>-0.477486966167499</v>
      </c>
    </row>
    <row r="865" customFormat="false" ht="12.75" hidden="false" customHeight="false" outlineLevel="0" collapsed="false">
      <c r="A865" s="0" t="n">
        <v>0.781</v>
      </c>
      <c r="B865" s="0" t="n">
        <v>0.391</v>
      </c>
      <c r="C865" s="0" t="n">
        <v>1.758</v>
      </c>
      <c r="D865" s="0" t="n">
        <v>1.562</v>
      </c>
      <c r="G865" s="0" t="n">
        <f aca="false">AVERAGE(A865,B865,D865)</f>
        <v>0.911333333333333</v>
      </c>
      <c r="H865" s="0" t="n">
        <f aca="false">G865-$F$3</f>
        <v>-0.477820299500832</v>
      </c>
    </row>
    <row r="866" customFormat="false" ht="12.75" hidden="false" customHeight="false" outlineLevel="0" collapsed="false">
      <c r="A866" s="0" t="n">
        <v>2.93</v>
      </c>
      <c r="B866" s="0" t="n">
        <v>2.734</v>
      </c>
      <c r="C866" s="0" t="n">
        <v>1.758</v>
      </c>
      <c r="D866" s="0" t="n">
        <v>0.781</v>
      </c>
      <c r="G866" s="0" t="n">
        <f aca="false">AVERAGE(A866,B866,D866)</f>
        <v>2.14833333333333</v>
      </c>
      <c r="H866" s="0" t="n">
        <f aca="false">G866-$F$3</f>
        <v>0.759179700499168</v>
      </c>
    </row>
    <row r="867" customFormat="false" ht="12.75" hidden="false" customHeight="false" outlineLevel="0" collapsed="false">
      <c r="A867" s="0" t="n">
        <v>0.586</v>
      </c>
      <c r="B867" s="0" t="n">
        <v>1.953</v>
      </c>
      <c r="C867" s="0" t="n">
        <v>2.539</v>
      </c>
      <c r="D867" s="0" t="n">
        <v>0.586</v>
      </c>
      <c r="G867" s="0" t="n">
        <f aca="false">AVERAGE(A867,B867,D867)</f>
        <v>1.04166666666667</v>
      </c>
      <c r="H867" s="0" t="n">
        <f aca="false">G867-$F$3</f>
        <v>-0.347486966167499</v>
      </c>
    </row>
    <row r="868" customFormat="false" ht="12.75" hidden="false" customHeight="false" outlineLevel="0" collapsed="false">
      <c r="A868" s="0" t="n">
        <v>1.367</v>
      </c>
      <c r="B868" s="0" t="n">
        <v>1.172</v>
      </c>
      <c r="C868" s="0" t="n">
        <v>1.562</v>
      </c>
      <c r="D868" s="0" t="n">
        <v>0.977</v>
      </c>
      <c r="G868" s="0" t="n">
        <f aca="false">AVERAGE(A868,B868,D868)</f>
        <v>1.172</v>
      </c>
      <c r="H868" s="0" t="n">
        <f aca="false">G868-$F$3</f>
        <v>-0.217153632834165</v>
      </c>
    </row>
    <row r="869" customFormat="false" ht="12.75" hidden="false" customHeight="false" outlineLevel="0" collapsed="false">
      <c r="A869" s="0" t="n">
        <v>2.148</v>
      </c>
      <c r="B869" s="0" t="n">
        <v>1.758</v>
      </c>
      <c r="C869" s="0" t="n">
        <v>0.781</v>
      </c>
      <c r="D869" s="0" t="n">
        <v>1.758</v>
      </c>
      <c r="G869" s="0" t="n">
        <f aca="false">AVERAGE(A869,B869,D869)</f>
        <v>1.888</v>
      </c>
      <c r="H869" s="0" t="n">
        <f aca="false">G869-$F$3</f>
        <v>0.498846367165835</v>
      </c>
    </row>
    <row r="870" customFormat="false" ht="12.75" hidden="false" customHeight="false" outlineLevel="0" collapsed="false">
      <c r="A870" s="0" t="n">
        <v>1.758</v>
      </c>
      <c r="B870" s="0" t="n">
        <v>1.367</v>
      </c>
      <c r="C870" s="0" t="n">
        <v>0.391</v>
      </c>
      <c r="D870" s="0" t="n">
        <v>1.953</v>
      </c>
      <c r="G870" s="0" t="n">
        <f aca="false">AVERAGE(A870,B870,D870)</f>
        <v>1.69266666666667</v>
      </c>
      <c r="H870" s="0" t="n">
        <f aca="false">G870-$F$3</f>
        <v>0.303513033832501</v>
      </c>
    </row>
    <row r="871" customFormat="false" ht="12.75" hidden="false" customHeight="false" outlineLevel="0" collapsed="false">
      <c r="A871" s="0" t="n">
        <v>1.172</v>
      </c>
      <c r="B871" s="0" t="n">
        <v>0.781</v>
      </c>
      <c r="C871" s="0" t="n">
        <v>2.148</v>
      </c>
      <c r="D871" s="0" t="n">
        <v>0.977</v>
      </c>
      <c r="G871" s="0" t="n">
        <f aca="false">AVERAGE(A871,B871,D871)</f>
        <v>0.976666666666667</v>
      </c>
      <c r="H871" s="0" t="n">
        <f aca="false">G871-$F$3</f>
        <v>-0.412486966167499</v>
      </c>
    </row>
    <row r="872" customFormat="false" ht="12.75" hidden="false" customHeight="false" outlineLevel="0" collapsed="false">
      <c r="A872" s="0" t="n">
        <v>1.367</v>
      </c>
      <c r="B872" s="0" t="n">
        <v>1.562</v>
      </c>
      <c r="C872" s="0" t="n">
        <v>0.977</v>
      </c>
      <c r="D872" s="0" t="n">
        <v>0.391</v>
      </c>
      <c r="G872" s="0" t="n">
        <f aca="false">AVERAGE(A872,B872,D872)</f>
        <v>1.10666666666667</v>
      </c>
      <c r="H872" s="0" t="n">
        <f aca="false">G872-$F$3</f>
        <v>-0.282486966167499</v>
      </c>
    </row>
    <row r="873" customFormat="false" ht="12.75" hidden="false" customHeight="false" outlineLevel="0" collapsed="false">
      <c r="A873" s="0" t="n">
        <v>2.148</v>
      </c>
      <c r="B873" s="0" t="n">
        <v>2.539</v>
      </c>
      <c r="C873" s="0" t="n">
        <v>2.148</v>
      </c>
      <c r="D873" s="0" t="n">
        <v>4.883</v>
      </c>
      <c r="G873" s="0" t="n">
        <f aca="false">AVERAGE(A873,B873,D873)</f>
        <v>3.19</v>
      </c>
      <c r="H873" s="0" t="n">
        <f aca="false">G873-$F$3</f>
        <v>1.80084636716583</v>
      </c>
    </row>
    <row r="874" customFormat="false" ht="12.75" hidden="false" customHeight="false" outlineLevel="0" collapsed="false">
      <c r="A874" s="0" t="n">
        <v>1.172</v>
      </c>
      <c r="B874" s="0" t="n">
        <v>1.367</v>
      </c>
      <c r="C874" s="0" t="n">
        <v>1.562</v>
      </c>
      <c r="D874" s="0" t="n">
        <v>0.586</v>
      </c>
      <c r="G874" s="0" t="n">
        <f aca="false">AVERAGE(A874,B874,D874)</f>
        <v>1.04166666666667</v>
      </c>
      <c r="H874" s="0" t="n">
        <f aca="false">G874-$F$3</f>
        <v>-0.347486966167499</v>
      </c>
    </row>
    <row r="875" customFormat="false" ht="12.75" hidden="false" customHeight="false" outlineLevel="0" collapsed="false">
      <c r="A875" s="0" t="n">
        <v>0.586</v>
      </c>
      <c r="B875" s="0" t="n">
        <v>1.172</v>
      </c>
      <c r="C875" s="0" t="n">
        <v>1.562</v>
      </c>
      <c r="D875" s="0" t="n">
        <v>0.977</v>
      </c>
      <c r="G875" s="0" t="n">
        <f aca="false">AVERAGE(A875,B875,D875)</f>
        <v>0.911666666666667</v>
      </c>
      <c r="H875" s="0" t="n">
        <f aca="false">G875-$F$3</f>
        <v>-0.477486966167499</v>
      </c>
    </row>
    <row r="876" customFormat="false" ht="12.75" hidden="false" customHeight="false" outlineLevel="0" collapsed="false">
      <c r="A876" s="0" t="n">
        <v>0.391</v>
      </c>
      <c r="B876" s="0" t="n">
        <v>1.172</v>
      </c>
      <c r="C876" s="0" t="n">
        <v>1.953</v>
      </c>
      <c r="D876" s="0" t="n">
        <v>0.781</v>
      </c>
      <c r="G876" s="0" t="n">
        <f aca="false">AVERAGE(A876,B876,D876)</f>
        <v>0.781333333333333</v>
      </c>
      <c r="H876" s="0" t="n">
        <f aca="false">G876-$F$3</f>
        <v>-0.607820299500832</v>
      </c>
    </row>
    <row r="877" customFormat="false" ht="12.75" hidden="false" customHeight="false" outlineLevel="0" collapsed="false">
      <c r="A877" s="0" t="n">
        <v>1.758</v>
      </c>
      <c r="B877" s="0" t="n">
        <v>1.367</v>
      </c>
      <c r="C877" s="0" t="n">
        <v>1.367</v>
      </c>
      <c r="D877" s="0" t="n">
        <v>1.367</v>
      </c>
      <c r="G877" s="0" t="n">
        <f aca="false">AVERAGE(A877,B877,D877)</f>
        <v>1.49733333333333</v>
      </c>
      <c r="H877" s="0" t="n">
        <f aca="false">G877-$F$3</f>
        <v>0.108179700499168</v>
      </c>
    </row>
    <row r="878" customFormat="false" ht="12.75" hidden="false" customHeight="false" outlineLevel="0" collapsed="false">
      <c r="A878" s="0" t="n">
        <v>1.367</v>
      </c>
      <c r="B878" s="0" t="n">
        <v>0.977</v>
      </c>
      <c r="C878" s="0" t="n">
        <v>2.344</v>
      </c>
      <c r="D878" s="0" t="n">
        <v>0.586</v>
      </c>
      <c r="G878" s="0" t="n">
        <f aca="false">AVERAGE(A878,B878,D878)</f>
        <v>0.976666666666667</v>
      </c>
      <c r="H878" s="0" t="n">
        <f aca="false">G878-$F$3</f>
        <v>-0.412486966167499</v>
      </c>
    </row>
    <row r="879" customFormat="false" ht="12.75" hidden="false" customHeight="false" outlineLevel="0" collapsed="false">
      <c r="A879" s="0" t="n">
        <v>1.172</v>
      </c>
      <c r="B879" s="0" t="n">
        <v>1.172</v>
      </c>
      <c r="C879" s="0" t="n">
        <v>0.781</v>
      </c>
      <c r="D879" s="0" t="n">
        <v>1.562</v>
      </c>
      <c r="G879" s="0" t="n">
        <f aca="false">AVERAGE(A879,B879,D879)</f>
        <v>1.302</v>
      </c>
      <c r="H879" s="0" t="n">
        <f aca="false">G879-$F$3</f>
        <v>-0.0871536328341656</v>
      </c>
    </row>
    <row r="880" customFormat="false" ht="12.75" hidden="false" customHeight="false" outlineLevel="0" collapsed="false">
      <c r="A880" s="0" t="n">
        <v>1.172</v>
      </c>
      <c r="B880" s="0" t="n">
        <v>0.781</v>
      </c>
      <c r="C880" s="0" t="n">
        <v>1.172</v>
      </c>
      <c r="D880" s="0" t="n">
        <v>1.562</v>
      </c>
      <c r="G880" s="0" t="n">
        <f aca="false">AVERAGE(A880,B880,D880)</f>
        <v>1.17166666666667</v>
      </c>
      <c r="H880" s="0" t="n">
        <f aca="false">G880-$F$3</f>
        <v>-0.217486966167499</v>
      </c>
    </row>
    <row r="881" customFormat="false" ht="12.75" hidden="false" customHeight="false" outlineLevel="0" collapsed="false">
      <c r="A881" s="0" t="n">
        <v>2.148</v>
      </c>
      <c r="B881" s="0" t="n">
        <v>2.539</v>
      </c>
      <c r="C881" s="0" t="n">
        <v>0.977</v>
      </c>
      <c r="D881" s="0" t="n">
        <v>0.977</v>
      </c>
      <c r="G881" s="0" t="n">
        <f aca="false">AVERAGE(A881,B881,D881)</f>
        <v>1.888</v>
      </c>
      <c r="H881" s="0" t="n">
        <f aca="false">G881-$F$3</f>
        <v>0.498846367165835</v>
      </c>
    </row>
    <row r="882" customFormat="false" ht="12.75" hidden="false" customHeight="false" outlineLevel="0" collapsed="false">
      <c r="A882" s="0" t="n">
        <v>0.977</v>
      </c>
      <c r="B882" s="0" t="n">
        <v>1.562</v>
      </c>
      <c r="C882" s="0" t="n">
        <v>2.93</v>
      </c>
      <c r="D882" s="0" t="n">
        <v>0.977</v>
      </c>
      <c r="G882" s="0" t="n">
        <f aca="false">AVERAGE(A882,B882,D882)</f>
        <v>1.172</v>
      </c>
      <c r="H882" s="0" t="n">
        <f aca="false">G882-$F$3</f>
        <v>-0.217153632834165</v>
      </c>
    </row>
    <row r="883" customFormat="false" ht="12.75" hidden="false" customHeight="false" outlineLevel="0" collapsed="false">
      <c r="A883" s="0" t="n">
        <v>2.148</v>
      </c>
      <c r="B883" s="0" t="n">
        <v>2.148</v>
      </c>
      <c r="C883" s="0" t="n">
        <v>0.586</v>
      </c>
      <c r="D883" s="0" t="n">
        <v>0.586</v>
      </c>
      <c r="G883" s="0" t="n">
        <f aca="false">AVERAGE(A883,B883,D883)</f>
        <v>1.62733333333333</v>
      </c>
      <c r="H883" s="0" t="n">
        <f aca="false">G883-$F$3</f>
        <v>0.238179700499168</v>
      </c>
    </row>
    <row r="884" customFormat="false" ht="12.75" hidden="false" customHeight="false" outlineLevel="0" collapsed="false">
      <c r="A884" s="0" t="n">
        <v>2.93</v>
      </c>
      <c r="B884" s="0" t="n">
        <v>1.367</v>
      </c>
      <c r="C884" s="0" t="n">
        <v>1.562</v>
      </c>
      <c r="D884" s="0" t="n">
        <v>1.758</v>
      </c>
      <c r="G884" s="0" t="n">
        <f aca="false">AVERAGE(A884,B884,D884)</f>
        <v>2.01833333333333</v>
      </c>
      <c r="H884" s="0" t="n">
        <f aca="false">G884-$F$3</f>
        <v>0.629179700499168</v>
      </c>
    </row>
    <row r="885" customFormat="false" ht="12.75" hidden="false" customHeight="false" outlineLevel="0" collapsed="false">
      <c r="A885" s="0" t="n">
        <v>0.977</v>
      </c>
      <c r="B885" s="0" t="n">
        <v>0.195</v>
      </c>
      <c r="C885" s="0" t="n">
        <v>2.93</v>
      </c>
      <c r="D885" s="0" t="n">
        <v>2.344</v>
      </c>
      <c r="G885" s="0" t="n">
        <f aca="false">AVERAGE(A885,B885,D885)</f>
        <v>1.172</v>
      </c>
      <c r="H885" s="0" t="n">
        <f aca="false">G885-$F$3</f>
        <v>-0.217153632834165</v>
      </c>
    </row>
    <row r="886" customFormat="false" ht="12.75" hidden="false" customHeight="false" outlineLevel="0" collapsed="false">
      <c r="A886" s="0" t="n">
        <v>1.562</v>
      </c>
      <c r="B886" s="0" t="n">
        <v>0.195</v>
      </c>
      <c r="C886" s="0" t="n">
        <v>0.586</v>
      </c>
      <c r="D886" s="0" t="n">
        <v>1.172</v>
      </c>
      <c r="G886" s="0" t="n">
        <f aca="false">AVERAGE(A886,B886,D886)</f>
        <v>0.976333333333333</v>
      </c>
      <c r="H886" s="0" t="n">
        <f aca="false">G886-$F$3</f>
        <v>-0.412820299500832</v>
      </c>
    </row>
    <row r="887" customFormat="false" ht="12.75" hidden="false" customHeight="false" outlineLevel="0" collapsed="false">
      <c r="A887" s="0" t="n">
        <v>1.367</v>
      </c>
      <c r="B887" s="0" t="n">
        <v>1.367</v>
      </c>
      <c r="C887" s="0" t="n">
        <v>0.586</v>
      </c>
      <c r="D887" s="0" t="n">
        <v>0.781</v>
      </c>
      <c r="G887" s="0" t="n">
        <f aca="false">AVERAGE(A887,B887,D887)</f>
        <v>1.17166666666667</v>
      </c>
      <c r="H887" s="0" t="n">
        <f aca="false">G887-$F$3</f>
        <v>-0.217486966167499</v>
      </c>
    </row>
    <row r="888" customFormat="false" ht="12.75" hidden="false" customHeight="false" outlineLevel="0" collapsed="false">
      <c r="A888" s="0" t="n">
        <v>2.148</v>
      </c>
      <c r="B888" s="0" t="n">
        <v>0.781</v>
      </c>
      <c r="C888" s="0" t="n">
        <v>0.195</v>
      </c>
      <c r="D888" s="0" t="n">
        <v>0.781</v>
      </c>
      <c r="G888" s="0" t="n">
        <f aca="false">AVERAGE(A888,B888,D888)</f>
        <v>1.23666666666667</v>
      </c>
      <c r="H888" s="0" t="n">
        <f aca="false">G888-$F$3</f>
        <v>-0.152486966167499</v>
      </c>
    </row>
    <row r="889" customFormat="false" ht="12.75" hidden="false" customHeight="false" outlineLevel="0" collapsed="false">
      <c r="A889" s="0" t="n">
        <v>0.586</v>
      </c>
      <c r="B889" s="0" t="n">
        <v>0.781</v>
      </c>
      <c r="C889" s="0" t="n">
        <v>1.758</v>
      </c>
      <c r="D889" s="0" t="n">
        <v>0.586</v>
      </c>
      <c r="G889" s="0" t="n">
        <f aca="false">AVERAGE(A889,B889,D889)</f>
        <v>0.651</v>
      </c>
      <c r="H889" s="0" t="n">
        <f aca="false">G889-$F$3</f>
        <v>-0.738153632834166</v>
      </c>
    </row>
    <row r="890" customFormat="false" ht="12.75" hidden="false" customHeight="false" outlineLevel="0" collapsed="false">
      <c r="A890" s="0" t="n">
        <v>0.586</v>
      </c>
      <c r="B890" s="0" t="n">
        <v>1.758</v>
      </c>
      <c r="C890" s="0" t="n">
        <v>0.977</v>
      </c>
      <c r="D890" s="0" t="n">
        <v>1.172</v>
      </c>
      <c r="G890" s="0" t="n">
        <f aca="false">AVERAGE(A890,B890,D890)</f>
        <v>1.172</v>
      </c>
      <c r="H890" s="0" t="n">
        <f aca="false">G890-$F$3</f>
        <v>-0.217153632834165</v>
      </c>
    </row>
    <row r="891" customFormat="false" ht="12.75" hidden="false" customHeight="false" outlineLevel="0" collapsed="false">
      <c r="A891" s="0" t="n">
        <v>0.781</v>
      </c>
      <c r="B891" s="0" t="n">
        <v>0.781</v>
      </c>
      <c r="C891" s="0" t="n">
        <v>2.734</v>
      </c>
      <c r="D891" s="0" t="n">
        <v>1.758</v>
      </c>
      <c r="G891" s="0" t="n">
        <f aca="false">AVERAGE(A891,B891,D891)</f>
        <v>1.10666666666667</v>
      </c>
      <c r="H891" s="0" t="n">
        <f aca="false">G891-$F$3</f>
        <v>-0.282486966167499</v>
      </c>
    </row>
    <row r="892" customFormat="false" ht="12.75" hidden="false" customHeight="false" outlineLevel="0" collapsed="false">
      <c r="A892" s="0" t="n">
        <v>0.586</v>
      </c>
      <c r="B892" s="0" t="n">
        <v>1.367</v>
      </c>
      <c r="C892" s="0" t="n">
        <v>1.953</v>
      </c>
      <c r="D892" s="0" t="n">
        <v>1.367</v>
      </c>
      <c r="G892" s="0" t="n">
        <f aca="false">AVERAGE(A892,B892,D892)</f>
        <v>1.10666666666667</v>
      </c>
      <c r="H892" s="0" t="n">
        <f aca="false">G892-$F$3</f>
        <v>-0.282486966167499</v>
      </c>
    </row>
    <row r="893" customFormat="false" ht="12.75" hidden="false" customHeight="false" outlineLevel="0" collapsed="false">
      <c r="A893" s="0" t="n">
        <v>1.953</v>
      </c>
      <c r="B893" s="0" t="n">
        <v>1.758</v>
      </c>
      <c r="C893" s="0" t="n">
        <v>1.758</v>
      </c>
      <c r="D893" s="0" t="n">
        <v>0.586</v>
      </c>
      <c r="G893" s="0" t="n">
        <f aca="false">AVERAGE(A893,B893,D893)</f>
        <v>1.43233333333333</v>
      </c>
      <c r="H893" s="0" t="n">
        <f aca="false">G893-$F$3</f>
        <v>0.0431797004991679</v>
      </c>
    </row>
    <row r="894" customFormat="false" ht="12.75" hidden="false" customHeight="false" outlineLevel="0" collapsed="false">
      <c r="A894" s="0" t="n">
        <v>0.977</v>
      </c>
      <c r="B894" s="0" t="n">
        <v>0.195</v>
      </c>
      <c r="C894" s="0" t="n">
        <v>3.125</v>
      </c>
      <c r="D894" s="0" t="n">
        <v>1.172</v>
      </c>
      <c r="G894" s="0" t="n">
        <f aca="false">AVERAGE(A894,B894,D894)</f>
        <v>0.781333333333333</v>
      </c>
      <c r="H894" s="0" t="n">
        <f aca="false">G894-$F$3</f>
        <v>-0.607820299500832</v>
      </c>
    </row>
    <row r="895" customFormat="false" ht="12.75" hidden="false" customHeight="false" outlineLevel="0" collapsed="false">
      <c r="A895" s="0" t="n">
        <v>0.781</v>
      </c>
      <c r="B895" s="0" t="n">
        <v>1.367</v>
      </c>
      <c r="C895" s="0" t="n">
        <v>0.195</v>
      </c>
      <c r="D895" s="0" t="n">
        <v>1.562</v>
      </c>
      <c r="G895" s="0" t="n">
        <f aca="false">AVERAGE(A895,B895,D895)</f>
        <v>1.23666666666667</v>
      </c>
      <c r="H895" s="0" t="n">
        <f aca="false">G895-$F$3</f>
        <v>-0.152486966167499</v>
      </c>
    </row>
    <row r="896" customFormat="false" ht="12.75" hidden="false" customHeight="false" outlineLevel="0" collapsed="false">
      <c r="A896" s="0" t="n">
        <v>1.562</v>
      </c>
      <c r="B896" s="0" t="n">
        <v>2.93</v>
      </c>
      <c r="C896" s="0" t="n">
        <v>1.562</v>
      </c>
      <c r="D896" s="0" t="n">
        <v>0.781</v>
      </c>
      <c r="G896" s="0" t="n">
        <f aca="false">AVERAGE(A896,B896,D896)</f>
        <v>1.75766666666667</v>
      </c>
      <c r="H896" s="0" t="n">
        <f aca="false">G896-$F$3</f>
        <v>0.368513033832502</v>
      </c>
    </row>
    <row r="897" customFormat="false" ht="12.75" hidden="false" customHeight="false" outlineLevel="0" collapsed="false">
      <c r="A897" s="0" t="n">
        <v>1.953</v>
      </c>
      <c r="B897" s="0" t="n">
        <v>1.953</v>
      </c>
      <c r="C897" s="0" t="n">
        <v>0.586</v>
      </c>
      <c r="D897" s="0" t="n">
        <v>0.781</v>
      </c>
      <c r="G897" s="0" t="n">
        <f aca="false">AVERAGE(A897,B897,D897)</f>
        <v>1.56233333333333</v>
      </c>
      <c r="H897" s="0" t="n">
        <f aca="false">G897-$F$3</f>
        <v>0.173179700499168</v>
      </c>
    </row>
    <row r="898" customFormat="false" ht="12.75" hidden="false" customHeight="false" outlineLevel="0" collapsed="false">
      <c r="A898" s="0" t="n">
        <v>0.977</v>
      </c>
      <c r="B898" s="0" t="n">
        <v>1.562</v>
      </c>
      <c r="C898" s="0" t="n">
        <v>1.367</v>
      </c>
      <c r="D898" s="0" t="n">
        <v>0.195</v>
      </c>
      <c r="G898" s="0" t="n">
        <f aca="false">AVERAGE(A898,B898,D898)</f>
        <v>0.911333333333333</v>
      </c>
      <c r="H898" s="0" t="n">
        <f aca="false">G898-$F$3</f>
        <v>-0.477820299500832</v>
      </c>
    </row>
    <row r="899" customFormat="false" ht="12.75" hidden="false" customHeight="false" outlineLevel="0" collapsed="false">
      <c r="A899" s="0" t="n">
        <v>0</v>
      </c>
      <c r="B899" s="0" t="n">
        <v>3.125</v>
      </c>
      <c r="C899" s="0" t="n">
        <v>1.367</v>
      </c>
      <c r="D899" s="0" t="n">
        <v>0.781</v>
      </c>
      <c r="G899" s="0" t="n">
        <f aca="false">AVERAGE(A899,B899,D899)</f>
        <v>1.302</v>
      </c>
      <c r="H899" s="0" t="n">
        <f aca="false">G899-$F$3</f>
        <v>-0.0871536328341653</v>
      </c>
    </row>
    <row r="900" customFormat="false" ht="12.75" hidden="false" customHeight="false" outlineLevel="0" collapsed="false">
      <c r="A900" s="0" t="n">
        <v>0.977</v>
      </c>
      <c r="B900" s="0" t="n">
        <v>0.977</v>
      </c>
      <c r="C900" s="0" t="n">
        <v>3.125</v>
      </c>
      <c r="D900" s="0" t="n">
        <v>1.367</v>
      </c>
      <c r="G900" s="0" t="n">
        <f aca="false">AVERAGE(A900,B900,D900)</f>
        <v>1.107</v>
      </c>
      <c r="H900" s="0" t="n">
        <f aca="false">G900-$F$3</f>
        <v>-0.282153632834165</v>
      </c>
    </row>
    <row r="901" customFormat="false" ht="12.75" hidden="false" customHeight="false" outlineLevel="0" collapsed="false">
      <c r="A901" s="0" t="n">
        <v>0.781</v>
      </c>
      <c r="B901" s="0" t="n">
        <v>0.781</v>
      </c>
      <c r="C901" s="0" t="n">
        <v>2.148</v>
      </c>
      <c r="D901" s="0" t="n">
        <v>1.562</v>
      </c>
      <c r="G901" s="0" t="n">
        <f aca="false">AVERAGE(A901,B901,D901)</f>
        <v>1.04133333333333</v>
      </c>
      <c r="H901" s="0" t="n">
        <f aca="false">G901-$F$3</f>
        <v>-0.347820299500832</v>
      </c>
    </row>
    <row r="902" customFormat="false" ht="12.75" hidden="false" customHeight="false" outlineLevel="0" collapsed="false">
      <c r="A902" s="0" t="n">
        <v>0.586</v>
      </c>
      <c r="B902" s="0" t="n">
        <v>0.977</v>
      </c>
      <c r="C902" s="0" t="n">
        <v>2.148</v>
      </c>
      <c r="D902" s="0" t="n">
        <v>1.953</v>
      </c>
      <c r="G902" s="0" t="n">
        <f aca="false">AVERAGE(A902,B902,D902)</f>
        <v>1.172</v>
      </c>
      <c r="H902" s="0" t="n">
        <f aca="false">G902-$F$3</f>
        <v>-0.217153632834165</v>
      </c>
    </row>
    <row r="903" customFormat="false" ht="12.75" hidden="false" customHeight="false" outlineLevel="0" collapsed="false">
      <c r="A903" s="0" t="n">
        <v>2.148</v>
      </c>
      <c r="B903" s="0" t="n">
        <v>1.367</v>
      </c>
      <c r="C903" s="0" t="n">
        <v>1.172</v>
      </c>
      <c r="D903" s="0" t="n">
        <v>0.391</v>
      </c>
      <c r="G903" s="0" t="n">
        <f aca="false">AVERAGE(A903,B903,D903)</f>
        <v>1.302</v>
      </c>
      <c r="H903" s="0" t="n">
        <f aca="false">G903-$F$3</f>
        <v>-0.0871536328341653</v>
      </c>
    </row>
    <row r="904" customFormat="false" ht="12.75" hidden="false" customHeight="false" outlineLevel="0" collapsed="false">
      <c r="A904" s="0" t="n">
        <v>1.758</v>
      </c>
      <c r="B904" s="0" t="n">
        <v>0.391</v>
      </c>
      <c r="C904" s="0" t="n">
        <v>1.758</v>
      </c>
      <c r="D904" s="0" t="n">
        <v>0.586</v>
      </c>
      <c r="G904" s="0" t="n">
        <f aca="false">AVERAGE(A904,B904,D904)</f>
        <v>0.911666666666667</v>
      </c>
      <c r="H904" s="0" t="n">
        <f aca="false">G904-$F$3</f>
        <v>-0.477486966167499</v>
      </c>
    </row>
    <row r="905" customFormat="false" ht="12.75" hidden="false" customHeight="false" outlineLevel="0" collapsed="false">
      <c r="A905" s="0" t="n">
        <v>1.562</v>
      </c>
      <c r="B905" s="0" t="n">
        <v>0.977</v>
      </c>
      <c r="C905" s="0" t="n">
        <v>1.562</v>
      </c>
      <c r="D905" s="0" t="n">
        <v>0.586</v>
      </c>
      <c r="G905" s="0" t="n">
        <f aca="false">AVERAGE(A905,B905,D905)</f>
        <v>1.04166666666667</v>
      </c>
      <c r="H905" s="0" t="n">
        <f aca="false">G905-$F$3</f>
        <v>-0.347486966167499</v>
      </c>
    </row>
    <row r="906" customFormat="false" ht="12.75" hidden="false" customHeight="false" outlineLevel="0" collapsed="false">
      <c r="A906" s="0" t="n">
        <v>2.148</v>
      </c>
      <c r="B906" s="0" t="n">
        <v>0.391</v>
      </c>
      <c r="C906" s="0" t="n">
        <v>3.711</v>
      </c>
      <c r="D906" s="0" t="n">
        <v>2.734</v>
      </c>
      <c r="G906" s="0" t="n">
        <f aca="false">AVERAGE(A906,B906,D906)</f>
        <v>1.75766666666667</v>
      </c>
      <c r="H906" s="0" t="n">
        <f aca="false">G906-$F$3</f>
        <v>0.368513033832501</v>
      </c>
    </row>
    <row r="907" customFormat="false" ht="12.75" hidden="false" customHeight="false" outlineLevel="0" collapsed="false">
      <c r="A907" s="0" t="n">
        <v>0.781</v>
      </c>
      <c r="B907" s="0" t="n">
        <v>0.977</v>
      </c>
      <c r="C907" s="0" t="n">
        <v>0.781</v>
      </c>
      <c r="D907" s="0" t="n">
        <v>0.586</v>
      </c>
      <c r="G907" s="0" t="n">
        <f aca="false">AVERAGE(A907,B907,D907)</f>
        <v>0.781333333333333</v>
      </c>
      <c r="H907" s="0" t="n">
        <f aca="false">G907-$F$3</f>
        <v>-0.607820299500832</v>
      </c>
    </row>
    <row r="908" customFormat="false" ht="12.75" hidden="false" customHeight="false" outlineLevel="0" collapsed="false">
      <c r="A908" s="0" t="n">
        <v>1.758</v>
      </c>
      <c r="B908" s="0" t="n">
        <v>0.391</v>
      </c>
      <c r="C908" s="0" t="n">
        <v>1.172</v>
      </c>
      <c r="D908" s="0" t="n">
        <v>2.148</v>
      </c>
      <c r="G908" s="0" t="n">
        <f aca="false">AVERAGE(A908,B908,D908)</f>
        <v>1.43233333333333</v>
      </c>
      <c r="H908" s="0" t="n">
        <f aca="false">G908-$F$3</f>
        <v>0.0431797004991681</v>
      </c>
    </row>
    <row r="909" customFormat="false" ht="12.75" hidden="false" customHeight="false" outlineLevel="0" collapsed="false">
      <c r="A909" s="0" t="n">
        <v>1.953</v>
      </c>
      <c r="B909" s="0" t="n">
        <v>0.195</v>
      </c>
      <c r="C909" s="0" t="n">
        <v>0.977</v>
      </c>
      <c r="D909" s="0" t="n">
        <v>0.195</v>
      </c>
      <c r="G909" s="0" t="n">
        <f aca="false">AVERAGE(A909,B909,D909)</f>
        <v>0.781</v>
      </c>
      <c r="H909" s="0" t="n">
        <f aca="false">G909-$F$3</f>
        <v>-0.608153632834165</v>
      </c>
    </row>
    <row r="910" customFormat="false" ht="12.75" hidden="false" customHeight="false" outlineLevel="0" collapsed="false">
      <c r="A910" s="0" t="n">
        <v>0.391</v>
      </c>
      <c r="B910" s="0" t="n">
        <v>0.977</v>
      </c>
      <c r="C910" s="0" t="n">
        <v>1.758</v>
      </c>
      <c r="D910" s="0" t="n">
        <v>1.953</v>
      </c>
      <c r="G910" s="0" t="n">
        <f aca="false">AVERAGE(A910,B910,D910)</f>
        <v>1.107</v>
      </c>
      <c r="H910" s="0" t="n">
        <f aca="false">G910-$F$3</f>
        <v>-0.282153632834165</v>
      </c>
    </row>
    <row r="911" customFormat="false" ht="12.75" hidden="false" customHeight="false" outlineLevel="0" collapsed="false">
      <c r="A911" s="0" t="n">
        <v>1.562</v>
      </c>
      <c r="B911" s="0" t="n">
        <v>0.586</v>
      </c>
      <c r="C911" s="0" t="n">
        <v>1.562</v>
      </c>
      <c r="D911" s="0" t="n">
        <v>1.758</v>
      </c>
      <c r="G911" s="0" t="n">
        <f aca="false">AVERAGE(A911,B911,D911)</f>
        <v>1.302</v>
      </c>
      <c r="H911" s="0" t="n">
        <f aca="false">G911-$F$3</f>
        <v>-0.0871536328341653</v>
      </c>
    </row>
    <row r="912" customFormat="false" ht="12.75" hidden="false" customHeight="false" outlineLevel="0" collapsed="false">
      <c r="A912" s="0" t="n">
        <v>0.977</v>
      </c>
      <c r="B912" s="0" t="n">
        <v>0.977</v>
      </c>
      <c r="C912" s="0" t="n">
        <v>2.148</v>
      </c>
      <c r="D912" s="0" t="n">
        <v>1.953</v>
      </c>
      <c r="G912" s="0" t="n">
        <f aca="false">AVERAGE(A912,B912,D912)</f>
        <v>1.30233333333333</v>
      </c>
      <c r="H912" s="0" t="n">
        <f aca="false">G912-$F$3</f>
        <v>-0.086820299500832</v>
      </c>
    </row>
    <row r="913" customFormat="false" ht="12.75" hidden="false" customHeight="false" outlineLevel="0" collapsed="false">
      <c r="A913" s="0" t="n">
        <v>0.586</v>
      </c>
      <c r="B913" s="0" t="n">
        <v>1.367</v>
      </c>
      <c r="C913" s="0" t="n">
        <v>2.734</v>
      </c>
      <c r="D913" s="0" t="n">
        <v>1.758</v>
      </c>
      <c r="G913" s="0" t="n">
        <f aca="false">AVERAGE(A913,B913,D913)</f>
        <v>1.237</v>
      </c>
      <c r="H913" s="0" t="n">
        <f aca="false">G913-$F$3</f>
        <v>-0.152153632834166</v>
      </c>
    </row>
    <row r="914" customFormat="false" ht="12.75" hidden="false" customHeight="false" outlineLevel="0" collapsed="false">
      <c r="A914" s="0" t="n">
        <v>1.953</v>
      </c>
      <c r="B914" s="0" t="n">
        <v>0.781</v>
      </c>
      <c r="C914" s="0" t="n">
        <v>2.734</v>
      </c>
      <c r="D914" s="0" t="n">
        <v>1.758</v>
      </c>
      <c r="G914" s="0" t="n">
        <f aca="false">AVERAGE(A914,B914,D914)</f>
        <v>1.49733333333333</v>
      </c>
      <c r="H914" s="0" t="n">
        <f aca="false">G914-$F$3</f>
        <v>0.108179700499168</v>
      </c>
    </row>
    <row r="915" customFormat="false" ht="12.75" hidden="false" customHeight="false" outlineLevel="0" collapsed="false">
      <c r="A915" s="0" t="n">
        <v>0.977</v>
      </c>
      <c r="B915" s="0" t="n">
        <v>1.367</v>
      </c>
      <c r="C915" s="0" t="n">
        <v>1.172</v>
      </c>
      <c r="D915" s="0" t="n">
        <v>1.172</v>
      </c>
      <c r="G915" s="0" t="n">
        <f aca="false">AVERAGE(A915,B915,D915)</f>
        <v>1.172</v>
      </c>
      <c r="H915" s="0" t="n">
        <f aca="false">G915-$F$3</f>
        <v>-0.217153632834165</v>
      </c>
    </row>
    <row r="916" customFormat="false" ht="12.75" hidden="false" customHeight="false" outlineLevel="0" collapsed="false">
      <c r="A916" s="0" t="n">
        <v>2.539</v>
      </c>
      <c r="B916" s="0" t="n">
        <v>2.344</v>
      </c>
      <c r="C916" s="0" t="n">
        <v>2.344</v>
      </c>
      <c r="D916" s="0" t="n">
        <v>0.391</v>
      </c>
      <c r="G916" s="0" t="n">
        <f aca="false">AVERAGE(A916,B916,D916)</f>
        <v>1.758</v>
      </c>
      <c r="H916" s="0" t="n">
        <f aca="false">G916-$F$3</f>
        <v>0.368846367165835</v>
      </c>
    </row>
    <row r="917" customFormat="false" ht="12.75" hidden="false" customHeight="false" outlineLevel="0" collapsed="false">
      <c r="A917" s="0" t="n">
        <v>0.977</v>
      </c>
      <c r="B917" s="0" t="n">
        <v>1.562</v>
      </c>
      <c r="C917" s="0" t="n">
        <v>0.391</v>
      </c>
      <c r="D917" s="0" t="n">
        <v>1.953</v>
      </c>
      <c r="G917" s="0" t="n">
        <f aca="false">AVERAGE(A917,B917,D917)</f>
        <v>1.49733333333333</v>
      </c>
      <c r="H917" s="0" t="n">
        <f aca="false">G917-$F$3</f>
        <v>0.108179700499168</v>
      </c>
    </row>
    <row r="918" customFormat="false" ht="12.75" hidden="false" customHeight="false" outlineLevel="0" collapsed="false">
      <c r="A918" s="0" t="n">
        <v>1.367</v>
      </c>
      <c r="B918" s="0" t="n">
        <v>6.25</v>
      </c>
      <c r="C918" s="0" t="n">
        <v>2.734</v>
      </c>
      <c r="D918" s="0" t="n">
        <v>0.781</v>
      </c>
      <c r="G918" s="0" t="n">
        <f aca="false">AVERAGE(A918,B918,D918)</f>
        <v>2.79933333333333</v>
      </c>
      <c r="H918" s="0" t="n">
        <f aca="false">G918-$F$3</f>
        <v>1.41017970049917</v>
      </c>
    </row>
    <row r="919" customFormat="false" ht="12.75" hidden="false" customHeight="false" outlineLevel="0" collapsed="false">
      <c r="A919" s="0" t="n">
        <v>0.781</v>
      </c>
      <c r="B919" s="0" t="n">
        <v>0.977</v>
      </c>
      <c r="C919" s="0" t="n">
        <v>1.172</v>
      </c>
      <c r="D919" s="0" t="n">
        <v>1.562</v>
      </c>
      <c r="G919" s="0" t="n">
        <f aca="false">AVERAGE(A919,B919,D919)</f>
        <v>1.10666666666667</v>
      </c>
      <c r="H919" s="0" t="n">
        <f aca="false">G919-$F$3</f>
        <v>-0.282486966167499</v>
      </c>
    </row>
    <row r="920" customFormat="false" ht="12.75" hidden="false" customHeight="false" outlineLevel="0" collapsed="false">
      <c r="A920" s="0" t="n">
        <v>0.391</v>
      </c>
      <c r="B920" s="0" t="n">
        <v>1.367</v>
      </c>
      <c r="C920" s="0" t="n">
        <v>1.367</v>
      </c>
      <c r="D920" s="0" t="n">
        <v>1.562</v>
      </c>
      <c r="G920" s="0" t="n">
        <f aca="false">AVERAGE(A920,B920,D920)</f>
        <v>1.10666666666667</v>
      </c>
      <c r="H920" s="0" t="n">
        <f aca="false">G920-$F$3</f>
        <v>-0.282486966167499</v>
      </c>
    </row>
    <row r="921" customFormat="false" ht="12.75" hidden="false" customHeight="false" outlineLevel="0" collapsed="false">
      <c r="A921" s="0" t="n">
        <v>1.172</v>
      </c>
      <c r="B921" s="0" t="n">
        <v>0.781</v>
      </c>
      <c r="C921" s="0" t="n">
        <v>0.977</v>
      </c>
      <c r="D921" s="0" t="n">
        <v>2.148</v>
      </c>
      <c r="G921" s="0" t="n">
        <f aca="false">AVERAGE(A921,B921,D921)</f>
        <v>1.367</v>
      </c>
      <c r="H921" s="0" t="n">
        <f aca="false">G921-$F$3</f>
        <v>-0.0221536328341654</v>
      </c>
    </row>
    <row r="922" customFormat="false" ht="12.75" hidden="false" customHeight="false" outlineLevel="0" collapsed="false">
      <c r="A922" s="0" t="n">
        <v>2.344</v>
      </c>
      <c r="B922" s="0" t="n">
        <v>1.562</v>
      </c>
      <c r="C922" s="0" t="n">
        <v>2.93</v>
      </c>
      <c r="D922" s="0" t="n">
        <v>1.953</v>
      </c>
      <c r="G922" s="0" t="n">
        <f aca="false">AVERAGE(A922,B922,D922)</f>
        <v>1.953</v>
      </c>
      <c r="H922" s="0" t="n">
        <f aca="false">G922-$F$3</f>
        <v>0.563846367165835</v>
      </c>
    </row>
    <row r="923" customFormat="false" ht="12.75" hidden="false" customHeight="false" outlineLevel="0" collapsed="false">
      <c r="A923" s="0" t="n">
        <v>2.148</v>
      </c>
      <c r="B923" s="0" t="n">
        <v>2.734</v>
      </c>
      <c r="C923" s="0" t="n">
        <v>1.758</v>
      </c>
      <c r="D923" s="0" t="n">
        <v>1.172</v>
      </c>
      <c r="G923" s="0" t="n">
        <f aca="false">AVERAGE(A923,B923,D923)</f>
        <v>2.018</v>
      </c>
      <c r="H923" s="0" t="n">
        <f aca="false">G923-$F$3</f>
        <v>0.628846367165835</v>
      </c>
    </row>
    <row r="924" customFormat="false" ht="12.75" hidden="false" customHeight="false" outlineLevel="0" collapsed="false">
      <c r="A924" s="0" t="n">
        <v>1.562</v>
      </c>
      <c r="B924" s="0" t="n">
        <v>0.781</v>
      </c>
      <c r="C924" s="0" t="n">
        <v>1.953</v>
      </c>
      <c r="D924" s="0" t="n">
        <v>1.562</v>
      </c>
      <c r="G924" s="0" t="n">
        <f aca="false">AVERAGE(A924,B924,D924)</f>
        <v>1.30166666666667</v>
      </c>
      <c r="H924" s="0" t="n">
        <f aca="false">G924-$F$3</f>
        <v>-0.0874869661674986</v>
      </c>
    </row>
    <row r="925" customFormat="false" ht="12.75" hidden="false" customHeight="false" outlineLevel="0" collapsed="false">
      <c r="A925" s="0" t="n">
        <v>1.758</v>
      </c>
      <c r="B925" s="0" t="n">
        <v>0.391</v>
      </c>
      <c r="C925" s="0" t="n">
        <v>2.539</v>
      </c>
      <c r="D925" s="0" t="n">
        <v>2.539</v>
      </c>
      <c r="G925" s="0" t="n">
        <f aca="false">AVERAGE(A925,B925,D925)</f>
        <v>1.56266666666667</v>
      </c>
      <c r="H925" s="0" t="n">
        <f aca="false">G925-$F$3</f>
        <v>0.173513033832502</v>
      </c>
    </row>
    <row r="926" customFormat="false" ht="12.75" hidden="false" customHeight="false" outlineLevel="0" collapsed="false">
      <c r="A926" s="0" t="n">
        <v>1.758</v>
      </c>
      <c r="B926" s="0" t="n">
        <v>0.977</v>
      </c>
      <c r="C926" s="0" t="n">
        <v>0.977</v>
      </c>
      <c r="D926" s="0" t="n">
        <v>0.977</v>
      </c>
      <c r="G926" s="0" t="n">
        <f aca="false">AVERAGE(A926,B926,D926)</f>
        <v>1.23733333333333</v>
      </c>
      <c r="H926" s="0" t="n">
        <f aca="false">G926-$F$3</f>
        <v>-0.151820299500832</v>
      </c>
    </row>
    <row r="927" customFormat="false" ht="12.75" hidden="false" customHeight="false" outlineLevel="0" collapsed="false">
      <c r="A927" s="0" t="n">
        <v>2.148</v>
      </c>
      <c r="B927" s="0" t="n">
        <v>0.781</v>
      </c>
      <c r="C927" s="0" t="n">
        <v>1.367</v>
      </c>
      <c r="D927" s="0" t="n">
        <v>0.781</v>
      </c>
      <c r="G927" s="0" t="n">
        <f aca="false">AVERAGE(A927,B927,D927)</f>
        <v>1.23666666666667</v>
      </c>
      <c r="H927" s="0" t="n">
        <f aca="false">G927-$F$3</f>
        <v>-0.152486966167499</v>
      </c>
    </row>
    <row r="928" customFormat="false" ht="12.75" hidden="false" customHeight="false" outlineLevel="0" collapsed="false">
      <c r="A928" s="0" t="n">
        <v>1.562</v>
      </c>
      <c r="B928" s="0" t="n">
        <v>1.562</v>
      </c>
      <c r="C928" s="0" t="n">
        <v>0.781</v>
      </c>
      <c r="D928" s="0" t="n">
        <v>2.148</v>
      </c>
      <c r="G928" s="0" t="n">
        <f aca="false">AVERAGE(A928,B928,D928)</f>
        <v>1.75733333333333</v>
      </c>
      <c r="H928" s="0" t="n">
        <f aca="false">G928-$F$3</f>
        <v>0.368179700499168</v>
      </c>
    </row>
    <row r="929" customFormat="false" ht="12.75" hidden="false" customHeight="false" outlineLevel="0" collapsed="false">
      <c r="A929" s="0" t="n">
        <v>1.953</v>
      </c>
      <c r="B929" s="0" t="n">
        <v>0.977</v>
      </c>
      <c r="C929" s="0" t="n">
        <v>2.344</v>
      </c>
      <c r="D929" s="0" t="n">
        <v>2.539</v>
      </c>
      <c r="G929" s="0" t="n">
        <f aca="false">AVERAGE(A929,B929,D929)</f>
        <v>1.823</v>
      </c>
      <c r="H929" s="0" t="n">
        <f aca="false">G929-$F$3</f>
        <v>0.433846367165835</v>
      </c>
    </row>
    <row r="930" customFormat="false" ht="12.75" hidden="false" customHeight="false" outlineLevel="0" collapsed="false">
      <c r="A930" s="0" t="n">
        <v>0.781</v>
      </c>
      <c r="B930" s="0" t="n">
        <v>1.172</v>
      </c>
      <c r="C930" s="0" t="n">
        <v>0.586</v>
      </c>
      <c r="D930" s="0" t="n">
        <v>1.172</v>
      </c>
      <c r="G930" s="0" t="n">
        <f aca="false">AVERAGE(A930,B930,D930)</f>
        <v>1.04166666666667</v>
      </c>
      <c r="H930" s="0" t="n">
        <f aca="false">G930-$F$3</f>
        <v>-0.347486966167499</v>
      </c>
    </row>
    <row r="931" customFormat="false" ht="12.75" hidden="false" customHeight="false" outlineLevel="0" collapsed="false">
      <c r="A931" s="0" t="n">
        <v>0.586</v>
      </c>
      <c r="B931" s="0" t="n">
        <v>0.781</v>
      </c>
      <c r="C931" s="0" t="n">
        <v>1.367</v>
      </c>
      <c r="D931" s="0" t="n">
        <v>1.172</v>
      </c>
      <c r="G931" s="0" t="n">
        <f aca="false">AVERAGE(A931,B931,D931)</f>
        <v>0.846333333333333</v>
      </c>
      <c r="H931" s="0" t="n">
        <f aca="false">G931-$F$3</f>
        <v>-0.542820299500832</v>
      </c>
    </row>
    <row r="932" customFormat="false" ht="12.75" hidden="false" customHeight="false" outlineLevel="0" collapsed="false">
      <c r="A932" s="0" t="n">
        <v>1.172</v>
      </c>
      <c r="B932" s="0" t="n">
        <v>1.367</v>
      </c>
      <c r="C932" s="0" t="n">
        <v>1.172</v>
      </c>
      <c r="D932" s="0" t="n">
        <v>1.758</v>
      </c>
      <c r="G932" s="0" t="n">
        <f aca="false">AVERAGE(A932,B932,D932)</f>
        <v>1.43233333333333</v>
      </c>
      <c r="H932" s="0" t="n">
        <f aca="false">G932-$F$3</f>
        <v>0.0431797004991679</v>
      </c>
    </row>
    <row r="933" customFormat="false" ht="12.75" hidden="false" customHeight="false" outlineLevel="0" collapsed="false">
      <c r="A933" s="0" t="n">
        <v>0.781</v>
      </c>
      <c r="B933" s="0" t="n">
        <v>1.758</v>
      </c>
      <c r="C933" s="0" t="n">
        <v>1.562</v>
      </c>
      <c r="D933" s="0" t="n">
        <v>0.781</v>
      </c>
      <c r="G933" s="0" t="n">
        <f aca="false">AVERAGE(A933,B933,D933)</f>
        <v>1.10666666666667</v>
      </c>
      <c r="H933" s="0" t="n">
        <f aca="false">G933-$F$3</f>
        <v>-0.282486966167499</v>
      </c>
    </row>
    <row r="934" customFormat="false" ht="12.75" hidden="false" customHeight="false" outlineLevel="0" collapsed="false">
      <c r="A934" s="0" t="n">
        <v>0.586</v>
      </c>
      <c r="B934" s="0" t="n">
        <v>1.562</v>
      </c>
      <c r="C934" s="0" t="n">
        <v>0.391</v>
      </c>
      <c r="D934" s="0" t="n">
        <v>1.367</v>
      </c>
      <c r="G934" s="0" t="n">
        <f aca="false">AVERAGE(A934,B934,D934)</f>
        <v>1.17166666666667</v>
      </c>
      <c r="H934" s="0" t="n">
        <f aca="false">G934-$F$3</f>
        <v>-0.217486966167499</v>
      </c>
    </row>
    <row r="935" customFormat="false" ht="12.75" hidden="false" customHeight="false" outlineLevel="0" collapsed="false">
      <c r="A935" s="0" t="n">
        <v>0.781</v>
      </c>
      <c r="B935" s="0" t="n">
        <v>1.953</v>
      </c>
      <c r="C935" s="0" t="n">
        <v>1.758</v>
      </c>
      <c r="D935" s="0" t="n">
        <v>0.391</v>
      </c>
      <c r="G935" s="0" t="n">
        <f aca="false">AVERAGE(A935,B935,D935)</f>
        <v>1.04166666666667</v>
      </c>
      <c r="H935" s="0" t="n">
        <f aca="false">G935-$F$3</f>
        <v>-0.347486966167499</v>
      </c>
    </row>
    <row r="936" customFormat="false" ht="12.75" hidden="false" customHeight="false" outlineLevel="0" collapsed="false">
      <c r="A936" s="0" t="n">
        <v>1.562</v>
      </c>
      <c r="B936" s="0" t="n">
        <v>1.758</v>
      </c>
      <c r="C936" s="0" t="n">
        <v>1.367</v>
      </c>
      <c r="D936" s="0" t="n">
        <v>0.781</v>
      </c>
      <c r="G936" s="0" t="n">
        <f aca="false">AVERAGE(A936,B936,D936)</f>
        <v>1.367</v>
      </c>
      <c r="H936" s="0" t="n">
        <f aca="false">G936-$F$3</f>
        <v>-0.0221536328341654</v>
      </c>
    </row>
    <row r="937" customFormat="false" ht="12.75" hidden="false" customHeight="false" outlineLevel="0" collapsed="false">
      <c r="A937" s="0" t="n">
        <v>1.758</v>
      </c>
      <c r="B937" s="0" t="n">
        <v>0.977</v>
      </c>
      <c r="C937" s="0" t="n">
        <v>1.172</v>
      </c>
      <c r="D937" s="0" t="n">
        <v>0</v>
      </c>
      <c r="G937" s="0" t="n">
        <f aca="false">AVERAGE(A937,B937,D937)</f>
        <v>0.911666666666667</v>
      </c>
      <c r="H937" s="0" t="n">
        <f aca="false">G937-$F$3</f>
        <v>-0.477486966167499</v>
      </c>
    </row>
    <row r="938" customFormat="false" ht="12.75" hidden="false" customHeight="false" outlineLevel="0" collapsed="false">
      <c r="A938" s="0" t="n">
        <v>1.758</v>
      </c>
      <c r="B938" s="0" t="n">
        <v>1.758</v>
      </c>
      <c r="C938" s="0" t="n">
        <v>0.391</v>
      </c>
      <c r="D938" s="0" t="n">
        <v>2.344</v>
      </c>
      <c r="G938" s="0" t="n">
        <f aca="false">AVERAGE(A938,B938,D938)</f>
        <v>1.95333333333333</v>
      </c>
      <c r="H938" s="0" t="n">
        <f aca="false">G938-$F$3</f>
        <v>0.564179700499168</v>
      </c>
    </row>
    <row r="939" customFormat="false" ht="12.75" hidden="false" customHeight="false" outlineLevel="0" collapsed="false">
      <c r="A939" s="0" t="n">
        <v>1.172</v>
      </c>
      <c r="B939" s="0" t="n">
        <v>0.195</v>
      </c>
      <c r="C939" s="0" t="n">
        <v>0.781</v>
      </c>
      <c r="D939" s="0" t="n">
        <v>1.562</v>
      </c>
      <c r="G939" s="0" t="n">
        <f aca="false">AVERAGE(A939,B939,D939)</f>
        <v>0.976333333333333</v>
      </c>
      <c r="H939" s="0" t="n">
        <f aca="false">G939-$F$3</f>
        <v>-0.412820299500832</v>
      </c>
    </row>
    <row r="940" customFormat="false" ht="12.75" hidden="false" customHeight="false" outlineLevel="0" collapsed="false">
      <c r="A940" s="0" t="n">
        <v>1.562</v>
      </c>
      <c r="B940" s="0" t="n">
        <v>1.562</v>
      </c>
      <c r="C940" s="0" t="n">
        <v>3.516</v>
      </c>
      <c r="D940" s="0" t="n">
        <v>2.734</v>
      </c>
      <c r="G940" s="0" t="n">
        <f aca="false">AVERAGE(A940,B940,D940)</f>
        <v>1.95266666666667</v>
      </c>
      <c r="H940" s="0" t="n">
        <f aca="false">G940-$F$3</f>
        <v>0.563513033832501</v>
      </c>
    </row>
    <row r="941" customFormat="false" ht="12.75" hidden="false" customHeight="false" outlineLevel="0" collapsed="false">
      <c r="A941" s="0" t="n">
        <v>0.977</v>
      </c>
      <c r="B941" s="0" t="n">
        <v>1.172</v>
      </c>
      <c r="C941" s="0" t="n">
        <v>0.781</v>
      </c>
      <c r="D941" s="0" t="n">
        <v>1.367</v>
      </c>
      <c r="G941" s="0" t="n">
        <f aca="false">AVERAGE(A941,B941,D941)</f>
        <v>1.172</v>
      </c>
      <c r="H941" s="0" t="n">
        <f aca="false">G941-$F$3</f>
        <v>-0.217153632834165</v>
      </c>
    </row>
    <row r="942" customFormat="false" ht="12.75" hidden="false" customHeight="false" outlineLevel="0" collapsed="false">
      <c r="A942" s="0" t="n">
        <v>1.172</v>
      </c>
      <c r="B942" s="0" t="n">
        <v>0.586</v>
      </c>
      <c r="C942" s="0" t="n">
        <v>0.586</v>
      </c>
      <c r="D942" s="0" t="n">
        <v>3.32</v>
      </c>
      <c r="G942" s="0" t="n">
        <f aca="false">AVERAGE(A942,B942,D942)</f>
        <v>1.69266666666667</v>
      </c>
      <c r="H942" s="0" t="n">
        <f aca="false">G942-$F$3</f>
        <v>0.303513033832501</v>
      </c>
    </row>
    <row r="943" customFormat="false" ht="12.75" hidden="false" customHeight="false" outlineLevel="0" collapsed="false">
      <c r="A943" s="0" t="n">
        <v>0.781</v>
      </c>
      <c r="B943" s="0" t="n">
        <v>0.977</v>
      </c>
      <c r="C943" s="0" t="n">
        <v>0.195</v>
      </c>
      <c r="D943" s="0" t="n">
        <v>0.781</v>
      </c>
      <c r="G943" s="0" t="n">
        <f aca="false">AVERAGE(A943,B943,D943)</f>
        <v>0.846333333333333</v>
      </c>
      <c r="H943" s="0" t="n">
        <f aca="false">G943-$F$3</f>
        <v>-0.542820299500832</v>
      </c>
    </row>
    <row r="944" customFormat="false" ht="12.75" hidden="false" customHeight="false" outlineLevel="0" collapsed="false">
      <c r="A944" s="0" t="n">
        <v>1.562</v>
      </c>
      <c r="B944" s="0" t="n">
        <v>0.586</v>
      </c>
      <c r="C944" s="0" t="n">
        <v>0.977</v>
      </c>
      <c r="D944" s="0" t="n">
        <v>1.172</v>
      </c>
      <c r="G944" s="0" t="n">
        <f aca="false">AVERAGE(A944,B944,D944)</f>
        <v>1.10666666666667</v>
      </c>
      <c r="H944" s="0" t="n">
        <f aca="false">G944-$F$3</f>
        <v>-0.282486966167499</v>
      </c>
    </row>
    <row r="945" customFormat="false" ht="12.75" hidden="false" customHeight="false" outlineLevel="0" collapsed="false">
      <c r="A945" s="0" t="n">
        <v>2.539</v>
      </c>
      <c r="B945" s="0" t="n">
        <v>1.562</v>
      </c>
      <c r="C945" s="0" t="n">
        <v>1.953</v>
      </c>
      <c r="D945" s="0" t="n">
        <v>0.781</v>
      </c>
      <c r="G945" s="0" t="n">
        <f aca="false">AVERAGE(A945,B945,D945)</f>
        <v>1.62733333333333</v>
      </c>
      <c r="H945" s="0" t="n">
        <f aca="false">G945-$F$3</f>
        <v>0.238179700499168</v>
      </c>
    </row>
    <row r="946" customFormat="false" ht="12.75" hidden="false" customHeight="false" outlineLevel="0" collapsed="false">
      <c r="A946" s="0" t="n">
        <v>2.93</v>
      </c>
      <c r="B946" s="0" t="n">
        <v>0.781</v>
      </c>
      <c r="C946" s="0" t="n">
        <v>1.758</v>
      </c>
      <c r="D946" s="0" t="n">
        <v>0.586</v>
      </c>
      <c r="G946" s="0" t="n">
        <f aca="false">AVERAGE(A946,B946,D946)</f>
        <v>1.43233333333333</v>
      </c>
      <c r="H946" s="0" t="n">
        <f aca="false">G946-$F$3</f>
        <v>0.0431797004991681</v>
      </c>
    </row>
    <row r="947" customFormat="false" ht="12.75" hidden="false" customHeight="false" outlineLevel="0" collapsed="false">
      <c r="A947" s="0" t="n">
        <v>1.172</v>
      </c>
      <c r="B947" s="0" t="n">
        <v>0.977</v>
      </c>
      <c r="C947" s="0" t="n">
        <v>1.172</v>
      </c>
      <c r="D947" s="0" t="n">
        <v>1.367</v>
      </c>
      <c r="G947" s="0" t="n">
        <f aca="false">AVERAGE(A947,B947,D947)</f>
        <v>1.172</v>
      </c>
      <c r="H947" s="0" t="n">
        <f aca="false">G947-$F$3</f>
        <v>-0.217153632834165</v>
      </c>
    </row>
    <row r="948" customFormat="false" ht="12.75" hidden="false" customHeight="false" outlineLevel="0" collapsed="false">
      <c r="A948" s="0" t="n">
        <v>1.562</v>
      </c>
      <c r="B948" s="0" t="n">
        <v>0.977</v>
      </c>
      <c r="C948" s="0" t="n">
        <v>1.367</v>
      </c>
      <c r="D948" s="0" t="n">
        <v>1.758</v>
      </c>
      <c r="G948" s="0" t="n">
        <f aca="false">AVERAGE(A948,B948,D948)</f>
        <v>1.43233333333333</v>
      </c>
      <c r="H948" s="0" t="n">
        <f aca="false">G948-$F$3</f>
        <v>0.0431797004991679</v>
      </c>
    </row>
    <row r="949" customFormat="false" ht="12.75" hidden="false" customHeight="false" outlineLevel="0" collapsed="false">
      <c r="A949" s="0" t="n">
        <v>0.977</v>
      </c>
      <c r="B949" s="0" t="n">
        <v>0.781</v>
      </c>
      <c r="C949" s="0" t="n">
        <v>2.148</v>
      </c>
      <c r="D949" s="0" t="n">
        <v>2.148</v>
      </c>
      <c r="G949" s="0" t="n">
        <f aca="false">AVERAGE(A949,B949,D949)</f>
        <v>1.302</v>
      </c>
      <c r="H949" s="0" t="n">
        <f aca="false">G949-$F$3</f>
        <v>-0.0871536328341653</v>
      </c>
    </row>
    <row r="950" customFormat="false" ht="12.75" hidden="false" customHeight="false" outlineLevel="0" collapsed="false">
      <c r="A950" s="0" t="n">
        <v>2.93</v>
      </c>
      <c r="B950" s="0" t="n">
        <v>1.758</v>
      </c>
      <c r="C950" s="0" t="n">
        <v>0.391</v>
      </c>
      <c r="D950" s="0" t="n">
        <v>2.344</v>
      </c>
      <c r="G950" s="0" t="n">
        <f aca="false">AVERAGE(A950,B950,D950)</f>
        <v>2.344</v>
      </c>
      <c r="H950" s="0" t="n">
        <f aca="false">G950-$F$3</f>
        <v>0.954846367165835</v>
      </c>
    </row>
    <row r="951" customFormat="false" ht="12.75" hidden="false" customHeight="false" outlineLevel="0" collapsed="false">
      <c r="A951" s="0" t="n">
        <v>0.977</v>
      </c>
      <c r="B951" s="0" t="n">
        <v>0.781</v>
      </c>
      <c r="C951" s="0" t="n">
        <v>2.539</v>
      </c>
      <c r="D951" s="0" t="n">
        <v>0.977</v>
      </c>
      <c r="G951" s="0" t="n">
        <f aca="false">AVERAGE(A951,B951,D951)</f>
        <v>0.911666666666667</v>
      </c>
      <c r="H951" s="0" t="n">
        <f aca="false">G951-$F$3</f>
        <v>-0.477486966167499</v>
      </c>
    </row>
    <row r="952" customFormat="false" ht="12.75" hidden="false" customHeight="false" outlineLevel="0" collapsed="false">
      <c r="A952" s="0" t="n">
        <v>1.562</v>
      </c>
      <c r="B952" s="0" t="n">
        <v>1.367</v>
      </c>
      <c r="C952" s="0" t="n">
        <v>1.367</v>
      </c>
      <c r="D952" s="0" t="n">
        <v>0.195</v>
      </c>
      <c r="G952" s="0" t="n">
        <f aca="false">AVERAGE(A952,B952,D952)</f>
        <v>1.04133333333333</v>
      </c>
      <c r="H952" s="0" t="n">
        <f aca="false">G952-$F$3</f>
        <v>-0.347820299500832</v>
      </c>
    </row>
    <row r="953" customFormat="false" ht="12.75" hidden="false" customHeight="false" outlineLevel="0" collapsed="false">
      <c r="A953" s="0" t="n">
        <v>0.391</v>
      </c>
      <c r="B953" s="0" t="n">
        <v>0.391</v>
      </c>
      <c r="C953" s="0" t="n">
        <v>0.586</v>
      </c>
      <c r="D953" s="0" t="n">
        <v>3.125</v>
      </c>
      <c r="G953" s="0" t="n">
        <f aca="false">AVERAGE(A953,B953,D953)</f>
        <v>1.30233333333333</v>
      </c>
      <c r="H953" s="0" t="n">
        <f aca="false">G953-$F$3</f>
        <v>-0.086820299500832</v>
      </c>
    </row>
    <row r="954" customFormat="false" ht="12.75" hidden="false" customHeight="false" outlineLevel="0" collapsed="false">
      <c r="A954" s="0" t="n">
        <v>1.758</v>
      </c>
      <c r="B954" s="0" t="n">
        <v>2.734</v>
      </c>
      <c r="C954" s="0" t="n">
        <v>1.562</v>
      </c>
      <c r="D954" s="0" t="n">
        <v>1.172</v>
      </c>
      <c r="G954" s="0" t="n">
        <f aca="false">AVERAGE(A954,B954,D954)</f>
        <v>1.888</v>
      </c>
      <c r="H954" s="0" t="n">
        <f aca="false">G954-$F$3</f>
        <v>0.498846367165835</v>
      </c>
    </row>
    <row r="955" customFormat="false" ht="12.75" hidden="false" customHeight="false" outlineLevel="0" collapsed="false">
      <c r="A955" s="0" t="n">
        <v>1.367</v>
      </c>
      <c r="B955" s="0" t="n">
        <v>0.977</v>
      </c>
      <c r="C955" s="0" t="n">
        <v>1.172</v>
      </c>
      <c r="D955" s="0" t="n">
        <v>0.977</v>
      </c>
      <c r="G955" s="0" t="n">
        <f aca="false">AVERAGE(A955,B955,D955)</f>
        <v>1.107</v>
      </c>
      <c r="H955" s="0" t="n">
        <f aca="false">G955-$F$3</f>
        <v>-0.282153632834165</v>
      </c>
    </row>
    <row r="956" customFormat="false" ht="12.75" hidden="false" customHeight="false" outlineLevel="0" collapsed="false">
      <c r="A956" s="0" t="n">
        <v>3.906</v>
      </c>
      <c r="B956" s="0" t="n">
        <v>2.539</v>
      </c>
      <c r="C956" s="0" t="n">
        <v>1.172</v>
      </c>
      <c r="D956" s="0" t="n">
        <v>1.367</v>
      </c>
      <c r="G956" s="0" t="n">
        <f aca="false">AVERAGE(A956,B956,D956)</f>
        <v>2.604</v>
      </c>
      <c r="H956" s="0" t="n">
        <f aca="false">G956-$F$3</f>
        <v>1.21484636716583</v>
      </c>
    </row>
    <row r="957" customFormat="false" ht="12.75" hidden="false" customHeight="false" outlineLevel="0" collapsed="false">
      <c r="A957" s="0" t="n">
        <v>0.977</v>
      </c>
      <c r="B957" s="0" t="n">
        <v>1.562</v>
      </c>
      <c r="C957" s="0" t="n">
        <v>1.953</v>
      </c>
      <c r="D957" s="0" t="n">
        <v>2.734</v>
      </c>
      <c r="G957" s="0" t="n">
        <f aca="false">AVERAGE(A957,B957,D957)</f>
        <v>1.75766666666667</v>
      </c>
      <c r="H957" s="0" t="n">
        <f aca="false">G957-$F$3</f>
        <v>0.368513033832501</v>
      </c>
    </row>
    <row r="958" customFormat="false" ht="12.75" hidden="false" customHeight="false" outlineLevel="0" collapsed="false">
      <c r="A958" s="0" t="n">
        <v>1.562</v>
      </c>
      <c r="B958" s="0" t="n">
        <v>6.055</v>
      </c>
      <c r="C958" s="0" t="n">
        <v>2.148</v>
      </c>
      <c r="D958" s="0" t="n">
        <v>1.172</v>
      </c>
      <c r="G958" s="0" t="n">
        <f aca="false">AVERAGE(A958,B958,D958)</f>
        <v>2.92966666666667</v>
      </c>
      <c r="H958" s="0" t="n">
        <f aca="false">G958-$F$3</f>
        <v>1.5405130338325</v>
      </c>
    </row>
    <row r="959" customFormat="false" ht="12.75" hidden="false" customHeight="false" outlineLevel="0" collapsed="false">
      <c r="A959" s="0" t="n">
        <v>0.977</v>
      </c>
      <c r="B959" s="0" t="n">
        <v>2.148</v>
      </c>
      <c r="C959" s="0" t="n">
        <v>2.148</v>
      </c>
      <c r="D959" s="0" t="n">
        <v>3.516</v>
      </c>
      <c r="G959" s="0" t="n">
        <f aca="false">AVERAGE(A959,B959,D959)</f>
        <v>2.21366666666667</v>
      </c>
      <c r="H959" s="0" t="n">
        <f aca="false">G959-$F$3</f>
        <v>0.824513033832501</v>
      </c>
    </row>
    <row r="960" customFormat="false" ht="12.75" hidden="false" customHeight="false" outlineLevel="0" collapsed="false">
      <c r="A960" s="0" t="n">
        <v>1.758</v>
      </c>
      <c r="B960" s="0" t="n">
        <v>2.148</v>
      </c>
      <c r="C960" s="0" t="n">
        <v>0.781</v>
      </c>
      <c r="D960" s="0" t="n">
        <v>1.172</v>
      </c>
      <c r="G960" s="0" t="n">
        <f aca="false">AVERAGE(A960,B960,D960)</f>
        <v>1.69266666666667</v>
      </c>
      <c r="H960" s="0" t="n">
        <f aca="false">G960-$F$3</f>
        <v>0.303513033832501</v>
      </c>
    </row>
    <row r="961" customFormat="false" ht="12.75" hidden="false" customHeight="false" outlineLevel="0" collapsed="false">
      <c r="A961" s="0" t="n">
        <v>1.562</v>
      </c>
      <c r="B961" s="0" t="n">
        <v>0.977</v>
      </c>
      <c r="C961" s="0" t="n">
        <v>1.758</v>
      </c>
      <c r="D961" s="0" t="n">
        <v>1.758</v>
      </c>
      <c r="G961" s="0" t="n">
        <f aca="false">AVERAGE(A961,B961,D961)</f>
        <v>1.43233333333333</v>
      </c>
      <c r="H961" s="0" t="n">
        <f aca="false">G961-$F$3</f>
        <v>0.0431797004991679</v>
      </c>
    </row>
    <row r="962" customFormat="false" ht="12.75" hidden="false" customHeight="false" outlineLevel="0" collapsed="false">
      <c r="A962" s="0" t="n">
        <v>1.758</v>
      </c>
      <c r="B962" s="0" t="n">
        <v>0.781</v>
      </c>
      <c r="C962" s="0" t="n">
        <v>0.977</v>
      </c>
      <c r="D962" s="0" t="n">
        <v>0.977</v>
      </c>
      <c r="G962" s="0" t="n">
        <f aca="false">AVERAGE(A962,B962,D962)</f>
        <v>1.172</v>
      </c>
      <c r="H962" s="0" t="n">
        <f aca="false">G962-$F$3</f>
        <v>-0.217153632834165</v>
      </c>
    </row>
    <row r="963" customFormat="false" ht="12.75" hidden="false" customHeight="false" outlineLevel="0" collapsed="false">
      <c r="A963" s="0" t="n">
        <v>3.32</v>
      </c>
      <c r="B963" s="0" t="n">
        <v>1.953</v>
      </c>
      <c r="C963" s="0" t="n">
        <v>2.344</v>
      </c>
      <c r="D963" s="0" t="n">
        <v>1.367</v>
      </c>
      <c r="G963" s="0" t="n">
        <f aca="false">AVERAGE(A963,B963,D963)</f>
        <v>2.21333333333333</v>
      </c>
      <c r="H963" s="0" t="n">
        <f aca="false">G963-$F$3</f>
        <v>0.824179700499168</v>
      </c>
    </row>
    <row r="964" customFormat="false" ht="12.75" hidden="false" customHeight="false" outlineLevel="0" collapsed="false">
      <c r="A964" s="0" t="n">
        <v>0.781</v>
      </c>
      <c r="B964" s="0" t="n">
        <v>1.367</v>
      </c>
      <c r="C964" s="0" t="n">
        <v>1.562</v>
      </c>
      <c r="D964" s="0" t="n">
        <v>2.539</v>
      </c>
      <c r="G964" s="0" t="n">
        <f aca="false">AVERAGE(A964,B964,D964)</f>
        <v>1.56233333333333</v>
      </c>
      <c r="H964" s="0" t="n">
        <f aca="false">G964-$F$3</f>
        <v>0.173179700499168</v>
      </c>
    </row>
    <row r="965" customFormat="false" ht="12.75" hidden="false" customHeight="false" outlineLevel="0" collapsed="false">
      <c r="A965" s="0" t="n">
        <v>1.172</v>
      </c>
      <c r="B965" s="0" t="n">
        <v>1.367</v>
      </c>
      <c r="C965" s="0" t="n">
        <v>0.195</v>
      </c>
      <c r="D965" s="0" t="n">
        <v>1.367</v>
      </c>
      <c r="G965" s="0" t="n">
        <f aca="false">AVERAGE(A965,B965,D965)</f>
        <v>1.302</v>
      </c>
      <c r="H965" s="0" t="n">
        <f aca="false">G965-$F$3</f>
        <v>-0.0871536328341656</v>
      </c>
    </row>
    <row r="966" customFormat="false" ht="12.75" hidden="false" customHeight="false" outlineLevel="0" collapsed="false">
      <c r="A966" s="0" t="n">
        <v>0.391</v>
      </c>
      <c r="B966" s="0" t="n">
        <v>1.758</v>
      </c>
      <c r="C966" s="0" t="n">
        <v>1.172</v>
      </c>
      <c r="D966" s="0" t="n">
        <v>1.758</v>
      </c>
      <c r="G966" s="0" t="n">
        <f aca="false">AVERAGE(A966,B966,D966)</f>
        <v>1.30233333333333</v>
      </c>
      <c r="H966" s="0" t="n">
        <f aca="false">G966-$F$3</f>
        <v>-0.086820299500832</v>
      </c>
    </row>
    <row r="967" customFormat="false" ht="12.75" hidden="false" customHeight="false" outlineLevel="0" collapsed="false">
      <c r="A967" s="0" t="n">
        <v>0.977</v>
      </c>
      <c r="B967" s="0" t="n">
        <v>1.758</v>
      </c>
      <c r="C967" s="0" t="n">
        <v>4.297</v>
      </c>
      <c r="D967" s="0" t="n">
        <v>0.586</v>
      </c>
      <c r="G967" s="0" t="n">
        <f aca="false">AVERAGE(A967,B967,D967)</f>
        <v>1.107</v>
      </c>
      <c r="H967" s="0" t="n">
        <f aca="false">G967-$F$3</f>
        <v>-0.282153632834165</v>
      </c>
    </row>
    <row r="968" customFormat="false" ht="12.75" hidden="false" customHeight="false" outlineLevel="0" collapsed="false">
      <c r="A968" s="0" t="n">
        <v>1.172</v>
      </c>
      <c r="B968" s="0" t="n">
        <v>0.391</v>
      </c>
      <c r="C968" s="0" t="n">
        <v>0.586</v>
      </c>
      <c r="D968" s="0" t="n">
        <v>1.953</v>
      </c>
      <c r="G968" s="0" t="n">
        <f aca="false">AVERAGE(A968,B968,D968)</f>
        <v>1.172</v>
      </c>
      <c r="H968" s="0" t="n">
        <f aca="false">G968-$F$3</f>
        <v>-0.217153632834165</v>
      </c>
    </row>
    <row r="969" customFormat="false" ht="12.75" hidden="false" customHeight="false" outlineLevel="0" collapsed="false">
      <c r="A969" s="0" t="n">
        <v>0.781</v>
      </c>
      <c r="B969" s="0" t="n">
        <v>0.586</v>
      </c>
      <c r="C969" s="0" t="n">
        <v>0.781</v>
      </c>
      <c r="D969" s="0" t="n">
        <v>0.586</v>
      </c>
      <c r="G969" s="0" t="n">
        <f aca="false">AVERAGE(A969,B969,D969)</f>
        <v>0.651</v>
      </c>
      <c r="H969" s="0" t="n">
        <f aca="false">G969-$F$3</f>
        <v>-0.738153632834166</v>
      </c>
    </row>
    <row r="970" customFormat="false" ht="12.75" hidden="false" customHeight="false" outlineLevel="0" collapsed="false">
      <c r="A970" s="0" t="n">
        <v>1.172</v>
      </c>
      <c r="B970" s="0" t="n">
        <v>2.148</v>
      </c>
      <c r="C970" s="0" t="n">
        <v>1.758</v>
      </c>
      <c r="D970" s="0" t="n">
        <v>1.562</v>
      </c>
      <c r="G970" s="0" t="n">
        <f aca="false">AVERAGE(A970,B970,D970)</f>
        <v>1.62733333333333</v>
      </c>
      <c r="H970" s="0" t="n">
        <f aca="false">G970-$F$3</f>
        <v>0.238179700499168</v>
      </c>
    </row>
    <row r="971" customFormat="false" ht="12.75" hidden="false" customHeight="false" outlineLevel="0" collapsed="false">
      <c r="A971" s="0" t="n">
        <v>1.953</v>
      </c>
      <c r="B971" s="0" t="n">
        <v>0.781</v>
      </c>
      <c r="C971" s="0" t="n">
        <v>0.586</v>
      </c>
      <c r="D971" s="0" t="n">
        <v>0.781</v>
      </c>
      <c r="G971" s="0" t="n">
        <f aca="false">AVERAGE(A971,B971,D971)</f>
        <v>1.17166666666667</v>
      </c>
      <c r="H971" s="0" t="n">
        <f aca="false">G971-$F$3</f>
        <v>-0.217486966167499</v>
      </c>
    </row>
    <row r="972" customFormat="false" ht="12.75" hidden="false" customHeight="false" outlineLevel="0" collapsed="false">
      <c r="A972" s="0" t="n">
        <v>0.586</v>
      </c>
      <c r="B972" s="0" t="n">
        <v>1.562</v>
      </c>
      <c r="C972" s="0" t="n">
        <v>1.367</v>
      </c>
      <c r="D972" s="0" t="n">
        <v>1.758</v>
      </c>
      <c r="G972" s="0" t="n">
        <f aca="false">AVERAGE(A972,B972,D972)</f>
        <v>1.302</v>
      </c>
      <c r="H972" s="0" t="n">
        <f aca="false">G972-$F$3</f>
        <v>-0.0871536328341653</v>
      </c>
    </row>
    <row r="973" customFormat="false" ht="12.75" hidden="false" customHeight="false" outlineLevel="0" collapsed="false">
      <c r="A973" s="0" t="n">
        <v>0.586</v>
      </c>
      <c r="B973" s="0" t="n">
        <v>0.977</v>
      </c>
      <c r="C973" s="0" t="n">
        <v>0.781</v>
      </c>
      <c r="D973" s="0" t="n">
        <v>2.93</v>
      </c>
      <c r="G973" s="0" t="n">
        <f aca="false">AVERAGE(A973,B973,D973)</f>
        <v>1.49766666666667</v>
      </c>
      <c r="H973" s="0" t="n">
        <f aca="false">G973-$F$3</f>
        <v>0.108513033832501</v>
      </c>
    </row>
    <row r="974" customFormat="false" ht="12.75" hidden="false" customHeight="false" outlineLevel="0" collapsed="false">
      <c r="A974" s="0" t="n">
        <v>1.562</v>
      </c>
      <c r="B974" s="0" t="n">
        <v>1.172</v>
      </c>
      <c r="C974" s="0" t="n">
        <v>0.977</v>
      </c>
      <c r="D974" s="0" t="n">
        <v>1.367</v>
      </c>
      <c r="G974" s="0" t="n">
        <f aca="false">AVERAGE(A974,B974,D974)</f>
        <v>1.367</v>
      </c>
      <c r="H974" s="0" t="n">
        <f aca="false">G974-$F$3</f>
        <v>-0.0221536328341654</v>
      </c>
    </row>
    <row r="975" customFormat="false" ht="12.75" hidden="false" customHeight="false" outlineLevel="0" collapsed="false">
      <c r="A975" s="0" t="n">
        <v>0.586</v>
      </c>
      <c r="B975" s="0" t="n">
        <v>1.562</v>
      </c>
      <c r="C975" s="0" t="n">
        <v>0.781</v>
      </c>
      <c r="D975" s="0" t="n">
        <v>0.977</v>
      </c>
      <c r="G975" s="0" t="n">
        <f aca="false">AVERAGE(A975,B975,D975)</f>
        <v>1.04166666666667</v>
      </c>
      <c r="H975" s="0" t="n">
        <f aca="false">G975-$F$3</f>
        <v>-0.347486966167499</v>
      </c>
    </row>
    <row r="976" customFormat="false" ht="12.75" hidden="false" customHeight="false" outlineLevel="0" collapsed="false">
      <c r="A976" s="0" t="n">
        <v>0.781</v>
      </c>
      <c r="B976" s="0" t="n">
        <v>1.758</v>
      </c>
      <c r="C976" s="0" t="n">
        <v>1.172</v>
      </c>
      <c r="D976" s="0" t="n">
        <v>0.977</v>
      </c>
      <c r="G976" s="0" t="n">
        <f aca="false">AVERAGE(A976,B976,D976)</f>
        <v>1.172</v>
      </c>
      <c r="H976" s="0" t="n">
        <f aca="false">G976-$F$3</f>
        <v>-0.217153632834165</v>
      </c>
    </row>
    <row r="977" customFormat="false" ht="12.75" hidden="false" customHeight="false" outlineLevel="0" collapsed="false">
      <c r="A977" s="0" t="n">
        <v>1.367</v>
      </c>
      <c r="B977" s="0" t="n">
        <v>2.539</v>
      </c>
      <c r="C977" s="0" t="n">
        <v>1.562</v>
      </c>
      <c r="D977" s="0" t="n">
        <v>1.367</v>
      </c>
      <c r="G977" s="0" t="n">
        <f aca="false">AVERAGE(A977,B977,D977)</f>
        <v>1.75766666666667</v>
      </c>
      <c r="H977" s="0" t="n">
        <f aca="false">G977-$F$3</f>
        <v>0.368513033832501</v>
      </c>
    </row>
    <row r="978" customFormat="false" ht="12.75" hidden="false" customHeight="false" outlineLevel="0" collapsed="false">
      <c r="A978" s="0" t="n">
        <v>1.172</v>
      </c>
      <c r="B978" s="0" t="n">
        <v>1.562</v>
      </c>
      <c r="C978" s="0" t="n">
        <v>2.539</v>
      </c>
      <c r="D978" s="0" t="n">
        <v>1.367</v>
      </c>
      <c r="G978" s="0" t="n">
        <f aca="false">AVERAGE(A978,B978,D978)</f>
        <v>1.367</v>
      </c>
      <c r="H978" s="0" t="n">
        <f aca="false">G978-$F$3</f>
        <v>-0.0221536328341654</v>
      </c>
    </row>
    <row r="979" customFormat="false" ht="12.75" hidden="false" customHeight="false" outlineLevel="0" collapsed="false">
      <c r="A979" s="0" t="n">
        <v>1.367</v>
      </c>
      <c r="B979" s="0" t="n">
        <v>0.391</v>
      </c>
      <c r="C979" s="0" t="n">
        <v>3.125</v>
      </c>
      <c r="D979" s="0" t="n">
        <v>2.734</v>
      </c>
      <c r="G979" s="0" t="n">
        <f aca="false">AVERAGE(A979,B979,D979)</f>
        <v>1.49733333333333</v>
      </c>
      <c r="H979" s="0" t="n">
        <f aca="false">G979-$F$3</f>
        <v>0.108179700499168</v>
      </c>
    </row>
    <row r="980" customFormat="false" ht="12.75" hidden="false" customHeight="false" outlineLevel="0" collapsed="false">
      <c r="A980" s="0" t="n">
        <v>3.125</v>
      </c>
      <c r="B980" s="0" t="n">
        <v>3.906</v>
      </c>
      <c r="C980" s="0" t="n">
        <v>1.758</v>
      </c>
      <c r="D980" s="0" t="n">
        <v>2.93</v>
      </c>
      <c r="G980" s="0" t="n">
        <f aca="false">AVERAGE(A980,B980,D980)</f>
        <v>3.32033333333333</v>
      </c>
      <c r="H980" s="0" t="n">
        <f aca="false">G980-$F$3</f>
        <v>1.93117970049917</v>
      </c>
    </row>
    <row r="981" customFormat="false" ht="12.75" hidden="false" customHeight="false" outlineLevel="0" collapsed="false">
      <c r="A981" s="0" t="n">
        <v>1.172</v>
      </c>
      <c r="B981" s="0" t="n">
        <v>2.539</v>
      </c>
      <c r="C981" s="0" t="n">
        <v>1.562</v>
      </c>
      <c r="D981" s="0" t="n">
        <v>0.781</v>
      </c>
      <c r="G981" s="0" t="n">
        <f aca="false">AVERAGE(A981,B981,D981)</f>
        <v>1.49733333333333</v>
      </c>
      <c r="H981" s="0" t="n">
        <f aca="false">G981-$F$3</f>
        <v>0.108179700499168</v>
      </c>
    </row>
    <row r="982" customFormat="false" ht="12.75" hidden="false" customHeight="false" outlineLevel="0" collapsed="false">
      <c r="A982" s="0" t="n">
        <v>0.977</v>
      </c>
      <c r="B982" s="0" t="n">
        <v>1.172</v>
      </c>
      <c r="C982" s="0" t="n">
        <v>1.562</v>
      </c>
      <c r="D982" s="0" t="n">
        <v>0.977</v>
      </c>
      <c r="G982" s="0" t="n">
        <f aca="false">AVERAGE(A982,B982,D982)</f>
        <v>1.042</v>
      </c>
      <c r="H982" s="0" t="n">
        <f aca="false">G982-$F$3</f>
        <v>-0.347153632834165</v>
      </c>
    </row>
    <row r="983" customFormat="false" ht="12.75" hidden="false" customHeight="false" outlineLevel="0" collapsed="false">
      <c r="A983" s="0" t="n">
        <v>0.781</v>
      </c>
      <c r="B983" s="0" t="n">
        <v>0.586</v>
      </c>
      <c r="C983" s="0" t="n">
        <v>1.758</v>
      </c>
      <c r="D983" s="0" t="n">
        <v>0.586</v>
      </c>
      <c r="G983" s="0" t="n">
        <f aca="false">AVERAGE(A983,B983,D983)</f>
        <v>0.651</v>
      </c>
      <c r="H983" s="0" t="n">
        <f aca="false">G983-$F$3</f>
        <v>-0.738153632834166</v>
      </c>
    </row>
    <row r="984" customFormat="false" ht="12.75" hidden="false" customHeight="false" outlineLevel="0" collapsed="false">
      <c r="A984" s="0" t="n">
        <v>1.172</v>
      </c>
      <c r="B984" s="0" t="n">
        <v>0.781</v>
      </c>
      <c r="C984" s="0" t="n">
        <v>1.172</v>
      </c>
      <c r="D984" s="0" t="n">
        <v>0.977</v>
      </c>
      <c r="G984" s="0" t="n">
        <f aca="false">AVERAGE(A984,B984,D984)</f>
        <v>0.976666666666667</v>
      </c>
      <c r="H984" s="0" t="n">
        <f aca="false">G984-$F$3</f>
        <v>-0.412486966167499</v>
      </c>
    </row>
    <row r="985" customFormat="false" ht="12.75" hidden="false" customHeight="false" outlineLevel="0" collapsed="false">
      <c r="A985" s="0" t="n">
        <v>1.562</v>
      </c>
      <c r="B985" s="0" t="n">
        <v>0.586</v>
      </c>
      <c r="C985" s="0" t="n">
        <v>0.977</v>
      </c>
      <c r="D985" s="0" t="n">
        <v>1.562</v>
      </c>
      <c r="G985" s="0" t="n">
        <f aca="false">AVERAGE(A985,B985,D985)</f>
        <v>1.23666666666667</v>
      </c>
      <c r="H985" s="0" t="n">
        <f aca="false">G985-$F$3</f>
        <v>-0.152486966167499</v>
      </c>
    </row>
    <row r="986" customFormat="false" ht="12.75" hidden="false" customHeight="false" outlineLevel="0" collapsed="false">
      <c r="A986" s="0" t="n">
        <v>1.367</v>
      </c>
      <c r="B986" s="0" t="n">
        <v>1.172</v>
      </c>
      <c r="C986" s="0" t="n">
        <v>3.711</v>
      </c>
      <c r="D986" s="0" t="n">
        <v>0.977</v>
      </c>
      <c r="G986" s="0" t="n">
        <f aca="false">AVERAGE(A986,B986,D986)</f>
        <v>1.172</v>
      </c>
      <c r="H986" s="0" t="n">
        <f aca="false">G986-$F$3</f>
        <v>-0.217153632834165</v>
      </c>
    </row>
    <row r="987" customFormat="false" ht="12.75" hidden="false" customHeight="false" outlineLevel="0" collapsed="false">
      <c r="A987" s="0" t="n">
        <v>1.367</v>
      </c>
      <c r="B987" s="0" t="n">
        <v>1.367</v>
      </c>
      <c r="C987" s="0" t="n">
        <v>3.906</v>
      </c>
      <c r="D987" s="0" t="n">
        <v>1.953</v>
      </c>
      <c r="G987" s="0" t="n">
        <f aca="false">AVERAGE(A987,B987,D987)</f>
        <v>1.56233333333333</v>
      </c>
      <c r="H987" s="0" t="n">
        <f aca="false">G987-$F$3</f>
        <v>0.173179700499168</v>
      </c>
    </row>
    <row r="988" customFormat="false" ht="12.75" hidden="false" customHeight="false" outlineLevel="0" collapsed="false">
      <c r="A988" s="0" t="n">
        <v>1.562</v>
      </c>
      <c r="B988" s="0" t="n">
        <v>1.562</v>
      </c>
      <c r="C988" s="0" t="n">
        <v>1.562</v>
      </c>
      <c r="D988" s="0" t="n">
        <v>0.977</v>
      </c>
      <c r="G988" s="0" t="n">
        <f aca="false">AVERAGE(A988,B988,D988)</f>
        <v>1.367</v>
      </c>
      <c r="H988" s="0" t="n">
        <f aca="false">G988-$F$3</f>
        <v>-0.0221536328341654</v>
      </c>
    </row>
    <row r="989" customFormat="false" ht="12.75" hidden="false" customHeight="false" outlineLevel="0" collapsed="false">
      <c r="A989" s="0" t="n">
        <v>1.758</v>
      </c>
      <c r="B989" s="0" t="n">
        <v>1.172</v>
      </c>
      <c r="C989" s="0" t="n">
        <v>2.344</v>
      </c>
      <c r="D989" s="0" t="n">
        <v>0.977</v>
      </c>
      <c r="G989" s="0" t="n">
        <f aca="false">AVERAGE(A989,B989,D989)</f>
        <v>1.30233333333333</v>
      </c>
      <c r="H989" s="0" t="n">
        <f aca="false">G989-$F$3</f>
        <v>-0.086820299500832</v>
      </c>
    </row>
    <row r="990" customFormat="false" ht="12.75" hidden="false" customHeight="false" outlineLevel="0" collapsed="false">
      <c r="A990" s="0" t="n">
        <v>2.148</v>
      </c>
      <c r="B990" s="0" t="n">
        <v>1.758</v>
      </c>
      <c r="C990" s="0" t="n">
        <v>1.953</v>
      </c>
      <c r="D990" s="0" t="n">
        <v>2.344</v>
      </c>
      <c r="G990" s="0" t="n">
        <f aca="false">AVERAGE(A990,B990,D990)</f>
        <v>2.08333333333333</v>
      </c>
      <c r="H990" s="0" t="n">
        <f aca="false">G990-$F$3</f>
        <v>0.694179700499168</v>
      </c>
    </row>
    <row r="991" customFormat="false" ht="12.75" hidden="false" customHeight="false" outlineLevel="0" collapsed="false">
      <c r="A991" s="0" t="n">
        <v>0.781</v>
      </c>
      <c r="B991" s="0" t="n">
        <v>0.781</v>
      </c>
      <c r="C991" s="0" t="n">
        <v>0.586</v>
      </c>
      <c r="D991" s="0" t="n">
        <v>1.367</v>
      </c>
      <c r="G991" s="0" t="n">
        <f aca="false">AVERAGE(A991,B991,D991)</f>
        <v>0.976333333333333</v>
      </c>
      <c r="H991" s="0" t="n">
        <f aca="false">G991-$F$3</f>
        <v>-0.412820299500832</v>
      </c>
    </row>
    <row r="992" customFormat="false" ht="12.75" hidden="false" customHeight="false" outlineLevel="0" collapsed="false">
      <c r="A992" s="0" t="n">
        <v>0.586</v>
      </c>
      <c r="B992" s="0" t="n">
        <v>0.195</v>
      </c>
      <c r="C992" s="0" t="n">
        <v>0.195</v>
      </c>
      <c r="D992" s="0" t="n">
        <v>1.367</v>
      </c>
      <c r="G992" s="0" t="n">
        <f aca="false">AVERAGE(A992,B992,D992)</f>
        <v>0.716</v>
      </c>
      <c r="H992" s="0" t="n">
        <f aca="false">G992-$F$3</f>
        <v>-0.673153632834165</v>
      </c>
    </row>
    <row r="993" customFormat="false" ht="12.75" hidden="false" customHeight="false" outlineLevel="0" collapsed="false">
      <c r="A993" s="0" t="n">
        <v>0.586</v>
      </c>
      <c r="B993" s="0" t="n">
        <v>1.953</v>
      </c>
      <c r="C993" s="0" t="n">
        <v>0.781</v>
      </c>
      <c r="D993" s="0" t="n">
        <v>1.758</v>
      </c>
      <c r="G993" s="0" t="n">
        <f aca="false">AVERAGE(A993,B993,D993)</f>
        <v>1.43233333333333</v>
      </c>
      <c r="H993" s="0" t="n">
        <f aca="false">G993-$F$3</f>
        <v>0.0431797004991679</v>
      </c>
    </row>
    <row r="994" customFormat="false" ht="12.75" hidden="false" customHeight="false" outlineLevel="0" collapsed="false">
      <c r="A994" s="0" t="n">
        <v>0.977</v>
      </c>
      <c r="B994" s="0" t="n">
        <v>1.367</v>
      </c>
      <c r="C994" s="0" t="n">
        <v>2.539</v>
      </c>
      <c r="D994" s="0" t="n">
        <v>2.148</v>
      </c>
      <c r="G994" s="0" t="n">
        <f aca="false">AVERAGE(A994,B994,D994)</f>
        <v>1.49733333333333</v>
      </c>
      <c r="H994" s="0" t="n">
        <f aca="false">G994-$F$3</f>
        <v>0.108179700499168</v>
      </c>
    </row>
    <row r="995" customFormat="false" ht="12.75" hidden="false" customHeight="false" outlineLevel="0" collapsed="false">
      <c r="A995" s="0" t="n">
        <v>0.195</v>
      </c>
      <c r="B995" s="0" t="n">
        <v>0.977</v>
      </c>
      <c r="C995" s="0" t="n">
        <v>1.562</v>
      </c>
      <c r="D995" s="0" t="n">
        <v>0.781</v>
      </c>
      <c r="G995" s="0" t="n">
        <f aca="false">AVERAGE(A995,B995,D995)</f>
        <v>0.651</v>
      </c>
      <c r="H995" s="0" t="n">
        <f aca="false">G995-$F$3</f>
        <v>-0.738153632834165</v>
      </c>
    </row>
    <row r="996" customFormat="false" ht="12.75" hidden="false" customHeight="false" outlineLevel="0" collapsed="false">
      <c r="A996" s="0" t="n">
        <v>1.758</v>
      </c>
      <c r="B996" s="0" t="n">
        <v>0.977</v>
      </c>
      <c r="C996" s="0" t="n">
        <v>2.344</v>
      </c>
      <c r="D996" s="0" t="n">
        <v>0.781</v>
      </c>
      <c r="G996" s="0" t="n">
        <f aca="false">AVERAGE(A996,B996,D996)</f>
        <v>1.172</v>
      </c>
      <c r="H996" s="0" t="n">
        <f aca="false">G996-$F$3</f>
        <v>-0.217153632834165</v>
      </c>
    </row>
    <row r="997" customFormat="false" ht="12.75" hidden="false" customHeight="false" outlineLevel="0" collapsed="false">
      <c r="A997" s="0" t="n">
        <v>1.367</v>
      </c>
      <c r="B997" s="0" t="n">
        <v>0.977</v>
      </c>
      <c r="C997" s="0" t="n">
        <v>1.367</v>
      </c>
      <c r="D997" s="0" t="n">
        <v>1.367</v>
      </c>
      <c r="G997" s="0" t="n">
        <f aca="false">AVERAGE(A997,B997,D997)</f>
        <v>1.237</v>
      </c>
      <c r="H997" s="0" t="n">
        <f aca="false">G997-$F$3</f>
        <v>-0.152153632834166</v>
      </c>
    </row>
    <row r="998" customFormat="false" ht="12.75" hidden="false" customHeight="false" outlineLevel="0" collapsed="false">
      <c r="A998" s="0" t="n">
        <v>2.344</v>
      </c>
      <c r="B998" s="0" t="n">
        <v>1.172</v>
      </c>
      <c r="C998" s="0" t="n">
        <v>2.344</v>
      </c>
      <c r="D998" s="0" t="n">
        <v>1.953</v>
      </c>
      <c r="G998" s="0" t="n">
        <f aca="false">AVERAGE(A998,B998,D998)</f>
        <v>1.823</v>
      </c>
      <c r="H998" s="0" t="n">
        <f aca="false">G998-$F$3</f>
        <v>0.433846367165834</v>
      </c>
    </row>
    <row r="999" customFormat="false" ht="12.75" hidden="false" customHeight="false" outlineLevel="0" collapsed="false">
      <c r="A999" s="0" t="n">
        <v>0.977</v>
      </c>
      <c r="B999" s="0" t="n">
        <v>0.195</v>
      </c>
      <c r="C999" s="0" t="n">
        <v>0.781</v>
      </c>
      <c r="D999" s="0" t="n">
        <v>1.562</v>
      </c>
      <c r="G999" s="0" t="n">
        <f aca="false">AVERAGE(A999,B999,D999)</f>
        <v>0.911333333333333</v>
      </c>
      <c r="H999" s="0" t="n">
        <f aca="false">G999-$F$3</f>
        <v>-0.477820299500832</v>
      </c>
    </row>
    <row r="1000" customFormat="false" ht="12.75" hidden="false" customHeight="false" outlineLevel="0" collapsed="false">
      <c r="A1000" s="0" t="n">
        <v>3.125</v>
      </c>
      <c r="B1000" s="0" t="n">
        <v>0.586</v>
      </c>
      <c r="C1000" s="0" t="n">
        <v>0.781</v>
      </c>
      <c r="D1000" s="0" t="n">
        <v>1.367</v>
      </c>
      <c r="G1000" s="0" t="n">
        <f aca="false">AVERAGE(A1000,B1000,D1000)</f>
        <v>1.69266666666667</v>
      </c>
      <c r="H1000" s="0" t="n">
        <f aca="false">G1000-$F$3</f>
        <v>0.303513033832501</v>
      </c>
    </row>
    <row r="1001" customFormat="false" ht="12.75" hidden="false" customHeight="false" outlineLevel="0" collapsed="false">
      <c r="A1001" s="0" t="n">
        <v>0.586</v>
      </c>
      <c r="B1001" s="0" t="n">
        <v>1.172</v>
      </c>
      <c r="C1001" s="0" t="n">
        <v>1.367</v>
      </c>
      <c r="D1001" s="0" t="n">
        <v>1.172</v>
      </c>
      <c r="G1001" s="0" t="n">
        <f aca="false">AVERAGE(A1001,B1001,D1001)</f>
        <v>0.976666666666667</v>
      </c>
      <c r="H1001" s="0" t="n">
        <f aca="false">G1001-$F$3</f>
        <v>-0.412486966167499</v>
      </c>
    </row>
    <row r="1002" customFormat="false" ht="12.75" hidden="false" customHeight="false" outlineLevel="0" collapsed="false">
      <c r="A1002" s="0" t="n">
        <v>0.391</v>
      </c>
      <c r="B1002" s="0" t="n">
        <v>2.148</v>
      </c>
      <c r="C1002" s="0" t="n">
        <v>0.977</v>
      </c>
      <c r="D1002" s="0" t="n">
        <v>1.758</v>
      </c>
      <c r="G1002" s="0" t="n">
        <f aca="false">AVERAGE(A1002,B1002,D1002)</f>
        <v>1.43233333333333</v>
      </c>
      <c r="H1002" s="0" t="n">
        <f aca="false">G1002-$F$3</f>
        <v>0.0431797004991681</v>
      </c>
    </row>
    <row r="1003" customFormat="false" ht="12.75" hidden="false" customHeight="false" outlineLevel="0" collapsed="false">
      <c r="A1003" s="0" t="n">
        <v>2.148</v>
      </c>
      <c r="B1003" s="0" t="n">
        <v>0.586</v>
      </c>
      <c r="C1003" s="0" t="n">
        <v>1.172</v>
      </c>
      <c r="D1003" s="0" t="n">
        <v>2.344</v>
      </c>
      <c r="G1003" s="0" t="n">
        <f aca="false">AVERAGE(A1003,B1003,D1003)</f>
        <v>1.69266666666667</v>
      </c>
      <c r="H1003" s="0" t="n">
        <f aca="false">G1003-$F$3</f>
        <v>0.303513033832501</v>
      </c>
    </row>
    <row r="1004" customFormat="false" ht="12.75" hidden="false" customHeight="false" outlineLevel="0" collapsed="false">
      <c r="A1004" s="0" t="n">
        <v>1.367</v>
      </c>
      <c r="B1004" s="0" t="n">
        <v>0.781</v>
      </c>
      <c r="C1004" s="0" t="n">
        <v>0.391</v>
      </c>
      <c r="D1004" s="0" t="n">
        <v>1.367</v>
      </c>
      <c r="G1004" s="0" t="n">
        <f aca="false">AVERAGE(A1004,B1004,D1004)</f>
        <v>1.17166666666667</v>
      </c>
      <c r="H1004" s="0" t="n">
        <f aca="false">G1004-$F$3</f>
        <v>-0.217486966167499</v>
      </c>
    </row>
    <row r="1005" customFormat="false" ht="12.75" hidden="false" customHeight="false" outlineLevel="0" collapsed="false">
      <c r="A1005" s="0" t="n">
        <v>1.367</v>
      </c>
      <c r="B1005" s="0" t="n">
        <v>2.344</v>
      </c>
      <c r="C1005" s="0" t="n">
        <v>0.977</v>
      </c>
      <c r="D1005" s="0" t="n">
        <v>0.977</v>
      </c>
      <c r="G1005" s="0" t="n">
        <f aca="false">AVERAGE(A1005,B1005,D1005)</f>
        <v>1.56266666666667</v>
      </c>
      <c r="H1005" s="0" t="n">
        <f aca="false">G1005-$F$3</f>
        <v>0.173513033832501</v>
      </c>
    </row>
    <row r="1006" customFormat="false" ht="12.75" hidden="false" customHeight="false" outlineLevel="0" collapsed="false">
      <c r="A1006" s="0" t="n">
        <v>0.781</v>
      </c>
      <c r="B1006" s="0" t="n">
        <v>0.977</v>
      </c>
      <c r="C1006" s="0" t="n">
        <v>1.367</v>
      </c>
      <c r="D1006" s="0" t="n">
        <v>2.539</v>
      </c>
      <c r="G1006" s="0" t="n">
        <f aca="false">AVERAGE(A1006,B1006,D1006)</f>
        <v>1.43233333333333</v>
      </c>
      <c r="H1006" s="0" t="n">
        <f aca="false">G1006-$F$3</f>
        <v>0.0431797004991681</v>
      </c>
    </row>
    <row r="1007" customFormat="false" ht="12.75" hidden="false" customHeight="false" outlineLevel="0" collapsed="false">
      <c r="A1007" s="0" t="n">
        <v>1.172</v>
      </c>
      <c r="B1007" s="0" t="n">
        <v>1.172</v>
      </c>
      <c r="C1007" s="0" t="n">
        <v>1.367</v>
      </c>
      <c r="D1007" s="0" t="n">
        <v>1.367</v>
      </c>
      <c r="G1007" s="0" t="n">
        <f aca="false">AVERAGE(A1007,B1007,D1007)</f>
        <v>1.237</v>
      </c>
      <c r="H1007" s="0" t="n">
        <f aca="false">G1007-$F$3</f>
        <v>-0.152153632834166</v>
      </c>
    </row>
    <row r="1008" customFormat="false" ht="12.75" hidden="false" customHeight="false" outlineLevel="0" collapsed="false">
      <c r="A1008" s="0" t="n">
        <v>1.172</v>
      </c>
      <c r="B1008" s="0" t="n">
        <v>0.977</v>
      </c>
      <c r="C1008" s="0" t="n">
        <v>1.172</v>
      </c>
      <c r="D1008" s="0" t="n">
        <v>2.734</v>
      </c>
      <c r="G1008" s="0" t="n">
        <f aca="false">AVERAGE(A1008,B1008,D1008)</f>
        <v>1.62766666666667</v>
      </c>
      <c r="H1008" s="0" t="n">
        <f aca="false">G1008-$F$3</f>
        <v>0.238513033832501</v>
      </c>
    </row>
    <row r="1009" customFormat="false" ht="12.75" hidden="false" customHeight="false" outlineLevel="0" collapsed="false">
      <c r="A1009" s="0" t="n">
        <v>1.172</v>
      </c>
      <c r="B1009" s="0" t="n">
        <v>0.977</v>
      </c>
      <c r="C1009" s="0" t="n">
        <v>1.367</v>
      </c>
      <c r="D1009" s="0" t="n">
        <v>0.977</v>
      </c>
      <c r="G1009" s="0" t="n">
        <f aca="false">AVERAGE(A1009,B1009,D1009)</f>
        <v>1.042</v>
      </c>
      <c r="H1009" s="0" t="n">
        <f aca="false">G1009-$F$3</f>
        <v>-0.347153632834165</v>
      </c>
    </row>
    <row r="1010" customFormat="false" ht="12.75" hidden="false" customHeight="false" outlineLevel="0" collapsed="false">
      <c r="A1010" s="0" t="n">
        <v>1.172</v>
      </c>
      <c r="B1010" s="0" t="n">
        <v>0.781</v>
      </c>
      <c r="C1010" s="0" t="n">
        <v>1.758</v>
      </c>
      <c r="D1010" s="0" t="n">
        <v>1.367</v>
      </c>
      <c r="G1010" s="0" t="n">
        <f aca="false">AVERAGE(A1010,B1010,D1010)</f>
        <v>1.10666666666667</v>
      </c>
      <c r="H1010" s="0" t="n">
        <f aca="false">G1010-$F$3</f>
        <v>-0.282486966167499</v>
      </c>
    </row>
    <row r="1011" customFormat="false" ht="12.75" hidden="false" customHeight="false" outlineLevel="0" collapsed="false">
      <c r="A1011" s="0" t="n">
        <v>0.781</v>
      </c>
      <c r="B1011" s="0" t="n">
        <v>1.367</v>
      </c>
      <c r="C1011" s="0" t="n">
        <v>0.781</v>
      </c>
      <c r="D1011" s="0" t="n">
        <v>1.367</v>
      </c>
      <c r="G1011" s="0" t="n">
        <f aca="false">AVERAGE(A1011,B1011,D1011)</f>
        <v>1.17166666666667</v>
      </c>
      <c r="H1011" s="0" t="n">
        <f aca="false">G1011-$F$3</f>
        <v>-0.217486966167499</v>
      </c>
    </row>
    <row r="1012" customFormat="false" ht="12.75" hidden="false" customHeight="false" outlineLevel="0" collapsed="false">
      <c r="A1012" s="0" t="n">
        <v>1.172</v>
      </c>
      <c r="B1012" s="0" t="n">
        <v>1.172</v>
      </c>
      <c r="C1012" s="0" t="n">
        <v>0.977</v>
      </c>
      <c r="D1012" s="0" t="n">
        <v>0.781</v>
      </c>
      <c r="G1012" s="0" t="n">
        <f aca="false">AVERAGE(A1012,B1012,D1012)</f>
        <v>1.04166666666667</v>
      </c>
      <c r="H1012" s="0" t="n">
        <f aca="false">G1012-$F$3</f>
        <v>-0.347486966167499</v>
      </c>
    </row>
    <row r="1013" customFormat="false" ht="12.75" hidden="false" customHeight="false" outlineLevel="0" collapsed="false">
      <c r="A1013" s="0" t="n">
        <v>1.562</v>
      </c>
      <c r="B1013" s="0" t="n">
        <v>0.977</v>
      </c>
      <c r="C1013" s="0" t="n">
        <v>1.367</v>
      </c>
      <c r="D1013" s="0" t="n">
        <v>0.977</v>
      </c>
      <c r="G1013" s="0" t="n">
        <f aca="false">AVERAGE(A1013,B1013,D1013)</f>
        <v>1.172</v>
      </c>
      <c r="H1013" s="0" t="n">
        <f aca="false">G1013-$F$3</f>
        <v>-0.217153632834165</v>
      </c>
    </row>
    <row r="1014" customFormat="false" ht="12.75" hidden="false" customHeight="false" outlineLevel="0" collapsed="false">
      <c r="A1014" s="0" t="n">
        <v>1.953</v>
      </c>
      <c r="B1014" s="0" t="n">
        <v>0.586</v>
      </c>
      <c r="C1014" s="0" t="n">
        <v>1.172</v>
      </c>
      <c r="D1014" s="0" t="n">
        <v>1.953</v>
      </c>
      <c r="G1014" s="0" t="n">
        <f aca="false">AVERAGE(A1014,B1014,D1014)</f>
        <v>1.49733333333333</v>
      </c>
      <c r="H1014" s="0" t="n">
        <f aca="false">G1014-$F$3</f>
        <v>0.108179700499168</v>
      </c>
    </row>
    <row r="1015" customFormat="false" ht="12.75" hidden="false" customHeight="false" outlineLevel="0" collapsed="false">
      <c r="A1015" s="0" t="n">
        <v>0.977</v>
      </c>
      <c r="B1015" s="0" t="n">
        <v>0.781</v>
      </c>
      <c r="C1015" s="0" t="n">
        <v>1.953</v>
      </c>
      <c r="D1015" s="0" t="n">
        <v>1.367</v>
      </c>
      <c r="G1015" s="0" t="n">
        <f aca="false">AVERAGE(A1015,B1015,D1015)</f>
        <v>1.04166666666667</v>
      </c>
      <c r="H1015" s="0" t="n">
        <f aca="false">G1015-$F$3</f>
        <v>-0.347486966167499</v>
      </c>
    </row>
    <row r="1016" customFormat="false" ht="12.75" hidden="false" customHeight="false" outlineLevel="0" collapsed="false">
      <c r="A1016" s="0" t="n">
        <v>2.344</v>
      </c>
      <c r="B1016" s="0" t="n">
        <v>0.586</v>
      </c>
      <c r="C1016" s="0" t="n">
        <v>0.781</v>
      </c>
      <c r="D1016" s="0" t="n">
        <v>0.781</v>
      </c>
      <c r="G1016" s="0" t="n">
        <f aca="false">AVERAGE(A1016,B1016,D1016)</f>
        <v>1.237</v>
      </c>
      <c r="H1016" s="0" t="n">
        <f aca="false">G1016-$F$3</f>
        <v>-0.152153632834166</v>
      </c>
    </row>
    <row r="1017" customFormat="false" ht="12.75" hidden="false" customHeight="false" outlineLevel="0" collapsed="false">
      <c r="A1017" s="0" t="n">
        <v>1.953</v>
      </c>
      <c r="B1017" s="0" t="n">
        <v>3.516</v>
      </c>
      <c r="C1017" s="0" t="n">
        <v>1.758</v>
      </c>
      <c r="D1017" s="0" t="n">
        <v>2.539</v>
      </c>
      <c r="G1017" s="0" t="n">
        <f aca="false">AVERAGE(A1017,B1017,D1017)</f>
        <v>2.66933333333333</v>
      </c>
      <c r="H1017" s="0" t="n">
        <f aca="false">G1017-$F$3</f>
        <v>1.28017970049917</v>
      </c>
    </row>
    <row r="1018" customFormat="false" ht="12.75" hidden="false" customHeight="false" outlineLevel="0" collapsed="false">
      <c r="A1018" s="0" t="n">
        <v>4.102</v>
      </c>
      <c r="B1018" s="0" t="n">
        <v>3.32</v>
      </c>
      <c r="C1018" s="0" t="n">
        <v>1.562</v>
      </c>
      <c r="D1018" s="0" t="n">
        <v>0.391</v>
      </c>
      <c r="G1018" s="0" t="n">
        <f aca="false">AVERAGE(A1018,B1018,D1018)</f>
        <v>2.60433333333333</v>
      </c>
      <c r="H1018" s="0" t="n">
        <f aca="false">G1018-$F$3</f>
        <v>1.21517970049917</v>
      </c>
    </row>
    <row r="1019" customFormat="false" ht="12.75" hidden="false" customHeight="false" outlineLevel="0" collapsed="false">
      <c r="A1019" s="0" t="n">
        <v>0.391</v>
      </c>
      <c r="B1019" s="0" t="n">
        <v>2.93</v>
      </c>
      <c r="C1019" s="0" t="n">
        <v>1.562</v>
      </c>
      <c r="D1019" s="0" t="n">
        <v>0.781</v>
      </c>
      <c r="G1019" s="0" t="n">
        <f aca="false">AVERAGE(A1019,B1019,D1019)</f>
        <v>1.36733333333333</v>
      </c>
      <c r="H1019" s="0" t="n">
        <f aca="false">G1019-$F$3</f>
        <v>-0.0218202995008319</v>
      </c>
    </row>
    <row r="1020" customFormat="false" ht="12.75" hidden="false" customHeight="false" outlineLevel="0" collapsed="false">
      <c r="A1020" s="0" t="n">
        <v>1.562</v>
      </c>
      <c r="B1020" s="0" t="n">
        <v>0.391</v>
      </c>
      <c r="C1020" s="0" t="n">
        <v>1.367</v>
      </c>
      <c r="D1020" s="0" t="n">
        <v>1.172</v>
      </c>
      <c r="G1020" s="0" t="n">
        <f aca="false">AVERAGE(A1020,B1020,D1020)</f>
        <v>1.04166666666667</v>
      </c>
      <c r="H1020" s="0" t="n">
        <f aca="false">G1020-$F$3</f>
        <v>-0.347486966167499</v>
      </c>
    </row>
    <row r="1021" customFormat="false" ht="12.75" hidden="false" customHeight="false" outlineLevel="0" collapsed="false">
      <c r="A1021" s="0" t="n">
        <v>1.562</v>
      </c>
      <c r="B1021" s="0" t="n">
        <v>1.172</v>
      </c>
      <c r="C1021" s="0" t="n">
        <v>0.781</v>
      </c>
      <c r="D1021" s="0" t="n">
        <v>1.562</v>
      </c>
      <c r="G1021" s="0" t="n">
        <f aca="false">AVERAGE(A1021,B1021,D1021)</f>
        <v>1.432</v>
      </c>
      <c r="H1021" s="0" t="n">
        <f aca="false">G1021-$F$3</f>
        <v>0.0428463671658348</v>
      </c>
    </row>
    <row r="1022" customFormat="false" ht="12.75" hidden="false" customHeight="false" outlineLevel="0" collapsed="false">
      <c r="A1022" s="0" t="n">
        <v>0.977</v>
      </c>
      <c r="B1022" s="0" t="n">
        <v>1.758</v>
      </c>
      <c r="C1022" s="0" t="n">
        <v>0.195</v>
      </c>
      <c r="D1022" s="0" t="n">
        <v>0.586</v>
      </c>
      <c r="G1022" s="0" t="n">
        <f aca="false">AVERAGE(A1022,B1022,D1022)</f>
        <v>1.107</v>
      </c>
      <c r="H1022" s="0" t="n">
        <f aca="false">G1022-$F$3</f>
        <v>-0.282153632834165</v>
      </c>
    </row>
    <row r="1023" customFormat="false" ht="12.75" hidden="false" customHeight="false" outlineLevel="0" collapsed="false">
      <c r="A1023" s="0" t="n">
        <v>2.93</v>
      </c>
      <c r="B1023" s="0" t="n">
        <v>3.32</v>
      </c>
      <c r="C1023" s="0" t="n">
        <v>0.977</v>
      </c>
      <c r="D1023" s="0" t="n">
        <v>0.586</v>
      </c>
      <c r="G1023" s="0" t="n">
        <f aca="false">AVERAGE(A1023,B1023,D1023)</f>
        <v>2.27866666666667</v>
      </c>
      <c r="H1023" s="0" t="n">
        <f aca="false">G1023-$F$3</f>
        <v>0.889513033832501</v>
      </c>
    </row>
    <row r="1024" customFormat="false" ht="12.75" hidden="false" customHeight="false" outlineLevel="0" collapsed="false">
      <c r="A1024" s="0" t="n">
        <v>0.195</v>
      </c>
      <c r="B1024" s="0" t="n">
        <v>1.953</v>
      </c>
      <c r="C1024" s="0" t="n">
        <v>0.781</v>
      </c>
      <c r="D1024" s="0" t="n">
        <v>1.172</v>
      </c>
      <c r="G1024" s="0" t="n">
        <f aca="false">AVERAGE(A1024,B1024,D1024)</f>
        <v>1.10666666666667</v>
      </c>
      <c r="H1024" s="0" t="n">
        <f aca="false">G1024-$F$3</f>
        <v>-0.282486966167499</v>
      </c>
    </row>
    <row r="1025" customFormat="false" ht="12.75" hidden="false" customHeight="false" outlineLevel="0" collapsed="false">
      <c r="A1025" s="0" t="n">
        <v>1.562</v>
      </c>
      <c r="B1025" s="0" t="n">
        <v>0.781</v>
      </c>
      <c r="C1025" s="0" t="n">
        <v>2.93</v>
      </c>
      <c r="D1025" s="0" t="n">
        <v>1.172</v>
      </c>
      <c r="G1025" s="0" t="n">
        <f aca="false">AVERAGE(A1025,B1025,D1025)</f>
        <v>1.17166666666667</v>
      </c>
      <c r="H1025" s="0" t="n">
        <f aca="false">G1025-$F$3</f>
        <v>-0.217486966167499</v>
      </c>
    </row>
    <row r="1026" customFormat="false" ht="12.75" hidden="false" customHeight="false" outlineLevel="0" collapsed="false">
      <c r="A1026" s="0" t="n">
        <v>2.734</v>
      </c>
      <c r="B1026" s="0" t="n">
        <v>0.977</v>
      </c>
      <c r="C1026" s="0" t="n">
        <v>1.367</v>
      </c>
      <c r="D1026" s="0" t="n">
        <v>2.344</v>
      </c>
      <c r="G1026" s="0" t="n">
        <f aca="false">AVERAGE(A1026,B1026,D1026)</f>
        <v>2.01833333333333</v>
      </c>
      <c r="H1026" s="0" t="n">
        <f aca="false">G1026-$F$3</f>
        <v>0.629179700499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.953</v>
      </c>
      <c r="B3" s="0" t="n">
        <v>2.93</v>
      </c>
      <c r="C3" s="0" t="n">
        <v>1.953</v>
      </c>
      <c r="D3" s="0" t="n">
        <v>1.758</v>
      </c>
      <c r="F3" s="0" t="n">
        <f aca="false">AVERAGE(G202:G802)</f>
        <v>1.38979700499168</v>
      </c>
      <c r="G3" s="0" t="n">
        <f aca="false">AVERAGE(A3,C3,D3)</f>
        <v>1.888</v>
      </c>
      <c r="H3" s="0" t="n">
        <f aca="false">G3-$F$3</f>
        <v>0.498202995008319</v>
      </c>
      <c r="I3" s="0" t="n">
        <f aca="false">SUM(H51:H67)</f>
        <v>26.8284509151414</v>
      </c>
      <c r="J3" s="0" t="n">
        <f aca="false">AVERAGE(H1:H5)</f>
        <v>0.476425217230542</v>
      </c>
      <c r="K3" s="0" t="n">
        <f aca="false">SUM(J50:J67)</f>
        <v>27.0663205768164</v>
      </c>
      <c r="M3" s="0" t="n">
        <f aca="false">G817</f>
        <v>1.237</v>
      </c>
      <c r="N3" s="0" t="n">
        <f aca="false">G3-M3</f>
        <v>0.651</v>
      </c>
      <c r="O3" s="0" t="n">
        <f aca="false">AVERAGE(N1:N5)</f>
        <v>0.303666666666667</v>
      </c>
      <c r="P3" s="0" t="n">
        <f aca="false">SUM(O49:O73)</f>
        <v>23.0212</v>
      </c>
    </row>
    <row r="4" customFormat="false" ht="12.75" hidden="false" customHeight="false" outlineLevel="0" collapsed="false">
      <c r="A4" s="0" t="n">
        <v>2.148</v>
      </c>
      <c r="B4" s="0" t="n">
        <v>1.367</v>
      </c>
      <c r="C4" s="0" t="n">
        <v>1.758</v>
      </c>
      <c r="D4" s="0" t="n">
        <v>1.758</v>
      </c>
      <c r="G4" s="0" t="n">
        <f aca="false">AVERAGE(A4,C4,D4)</f>
        <v>1.888</v>
      </c>
      <c r="H4" s="0" t="n">
        <f aca="false">G4-$F$3</f>
        <v>0.498202995008319</v>
      </c>
      <c r="J4" s="0" t="n">
        <f aca="false">AVERAGE(H2:H6)</f>
        <v>0.270369661674986</v>
      </c>
      <c r="M4" s="0" t="n">
        <f aca="false">G818</f>
        <v>1.30233333333333</v>
      </c>
      <c r="N4" s="0" t="n">
        <f aca="false">G4-M4</f>
        <v>0.585666666666667</v>
      </c>
      <c r="O4" s="0" t="n">
        <f aca="false">AVERAGE(N2:N6)</f>
        <v>-0.0325833333333334</v>
      </c>
    </row>
    <row r="5" customFormat="false" ht="12.75" hidden="false" customHeight="false" outlineLevel="0" collapsed="false">
      <c r="A5" s="0" t="n">
        <v>2.148</v>
      </c>
      <c r="B5" s="0" t="n">
        <v>1.758</v>
      </c>
      <c r="C5" s="0" t="n">
        <v>1.562</v>
      </c>
      <c r="D5" s="0" t="n">
        <v>1.758</v>
      </c>
      <c r="G5" s="0" t="n">
        <f aca="false">AVERAGE(A5,C5,D5)</f>
        <v>1.82266666666667</v>
      </c>
      <c r="H5" s="0" t="n">
        <f aca="false">G5-$F$3</f>
        <v>0.432869661674986</v>
      </c>
      <c r="J5" s="0" t="n">
        <f aca="false">AVERAGE(H3:H7)</f>
        <v>0.211736328341653</v>
      </c>
      <c r="M5" s="0" t="n">
        <f aca="false">G819</f>
        <v>2.14833333333333</v>
      </c>
      <c r="N5" s="0" t="n">
        <f aca="false">G5-M5</f>
        <v>-0.325666666666667</v>
      </c>
      <c r="O5" s="0" t="n">
        <f aca="false">AVERAGE(N3:N7)</f>
        <v>0.0259999999999999</v>
      </c>
    </row>
    <row r="6" customFormat="false" ht="12.75" hidden="false" customHeight="false" outlineLevel="0" collapsed="false">
      <c r="A6" s="0" t="n">
        <v>0.977</v>
      </c>
      <c r="B6" s="0" t="n">
        <v>2.344</v>
      </c>
      <c r="C6" s="0" t="n">
        <v>1.172</v>
      </c>
      <c r="D6" s="0" t="n">
        <v>0.977</v>
      </c>
      <c r="G6" s="0" t="n">
        <f aca="false">AVERAGE(A6,C6,D6)</f>
        <v>1.042</v>
      </c>
      <c r="H6" s="0" t="n">
        <f aca="false">G6-$F$3</f>
        <v>-0.347797004991681</v>
      </c>
      <c r="J6" s="0" t="n">
        <f aca="false">AVERAGE(H4:H8)</f>
        <v>-0.0617303383250139</v>
      </c>
      <c r="M6" s="0" t="n">
        <f aca="false">G820</f>
        <v>2.08333333333333</v>
      </c>
      <c r="N6" s="0" t="n">
        <f aca="false">G6-M6</f>
        <v>-1.04133333333333</v>
      </c>
      <c r="O6" s="0" t="n">
        <f aca="false">AVERAGE(N4:N8)</f>
        <v>-0.2344</v>
      </c>
    </row>
    <row r="7" customFormat="false" ht="12.75" hidden="false" customHeight="false" outlineLevel="0" collapsed="false">
      <c r="A7" s="0" t="n">
        <v>3.125</v>
      </c>
      <c r="B7" s="0" t="n">
        <v>1.367</v>
      </c>
      <c r="C7" s="0" t="n">
        <v>0.195</v>
      </c>
      <c r="D7" s="0" t="n">
        <v>0.781</v>
      </c>
      <c r="G7" s="0" t="n">
        <f aca="false">AVERAGE(A7,C7,D7)</f>
        <v>1.367</v>
      </c>
      <c r="H7" s="0" t="n">
        <f aca="false">G7-$F$3</f>
        <v>-0.0227970049916806</v>
      </c>
      <c r="J7" s="0" t="n">
        <f aca="false">AVERAGE(H5:H9)</f>
        <v>-0.204930338325014</v>
      </c>
      <c r="M7" s="0" t="n">
        <f aca="false">G821</f>
        <v>1.10666666666667</v>
      </c>
      <c r="N7" s="0" t="n">
        <f aca="false">G7-M7</f>
        <v>0.260333333333333</v>
      </c>
      <c r="O7" s="0" t="n">
        <f aca="false">AVERAGE(N5:N9)</f>
        <v>-0.390533333333333</v>
      </c>
    </row>
    <row r="8" customFormat="false" ht="12.75" hidden="false" customHeight="false" outlineLevel="0" collapsed="false">
      <c r="A8" s="0" t="n">
        <v>1.172</v>
      </c>
      <c r="B8" s="0" t="n">
        <v>0.586</v>
      </c>
      <c r="C8" s="0" t="n">
        <v>0.195</v>
      </c>
      <c r="D8" s="0" t="n">
        <v>0.195</v>
      </c>
      <c r="G8" s="0" t="n">
        <f aca="false">AVERAGE(A8,C8,D8)</f>
        <v>0.520666666666667</v>
      </c>
      <c r="H8" s="0" t="n">
        <f aca="false">G8-$F$3</f>
        <v>-0.869130338325014</v>
      </c>
      <c r="J8" s="0" t="n">
        <f aca="false">AVERAGE(H6:H10)</f>
        <v>-0.374130338325014</v>
      </c>
      <c r="M8" s="0" t="n">
        <f aca="false">G822</f>
        <v>1.17166666666667</v>
      </c>
      <c r="N8" s="0" t="n">
        <f aca="false">G8-M8</f>
        <v>-0.651</v>
      </c>
      <c r="O8" s="0" t="n">
        <f aca="false">AVERAGE(N6:N10)</f>
        <v>-0.3384</v>
      </c>
    </row>
    <row r="9" customFormat="false" ht="12.75" hidden="false" customHeight="false" outlineLevel="0" collapsed="false">
      <c r="A9" s="0" t="n">
        <v>1.367</v>
      </c>
      <c r="B9" s="0" t="n">
        <v>3.125</v>
      </c>
      <c r="C9" s="0" t="n">
        <v>0.977</v>
      </c>
      <c r="D9" s="0" t="n">
        <v>1.172</v>
      </c>
      <c r="G9" s="0" t="n">
        <f aca="false">AVERAGE(A9,C9,D9)</f>
        <v>1.172</v>
      </c>
      <c r="H9" s="0" t="n">
        <f aca="false">G9-$F$3</f>
        <v>-0.217797004991681</v>
      </c>
      <c r="J9" s="0" t="n">
        <f aca="false">AVERAGE(H7:H11)</f>
        <v>-0.478397004991681</v>
      </c>
      <c r="M9" s="0" t="n">
        <f aca="false">G823</f>
        <v>1.367</v>
      </c>
      <c r="N9" s="0" t="n">
        <f aca="false">G9-M9</f>
        <v>-0.195</v>
      </c>
      <c r="O9" s="0" t="n">
        <f aca="false">AVERAGE(N7:N11)</f>
        <v>-0.247333333333333</v>
      </c>
    </row>
    <row r="10" customFormat="false" ht="12.75" hidden="false" customHeight="false" outlineLevel="0" collapsed="false">
      <c r="A10" s="0" t="n">
        <v>0.391</v>
      </c>
      <c r="B10" s="0" t="n">
        <v>1.367</v>
      </c>
      <c r="C10" s="0" t="n">
        <v>0.586</v>
      </c>
      <c r="D10" s="0" t="n">
        <v>1.953</v>
      </c>
      <c r="G10" s="0" t="n">
        <f aca="false">AVERAGE(A10,C10,D10)</f>
        <v>0.976666666666667</v>
      </c>
      <c r="H10" s="0" t="n">
        <f aca="false">G10-$F$3</f>
        <v>-0.413130338325014</v>
      </c>
      <c r="J10" s="0" t="n">
        <f aca="false">AVERAGE(H8:H12)</f>
        <v>-0.465397004991681</v>
      </c>
      <c r="M10" s="0" t="n">
        <f aca="false">G824</f>
        <v>1.04166666666667</v>
      </c>
      <c r="N10" s="0" t="n">
        <f aca="false">G10-M10</f>
        <v>-0.0650000000000001</v>
      </c>
      <c r="O10" s="0" t="n">
        <f aca="false">AVERAGE(N8:N12)</f>
        <v>-0.182266666666667</v>
      </c>
    </row>
    <row r="11" customFormat="false" ht="12.75" hidden="false" customHeight="false" outlineLevel="0" collapsed="false">
      <c r="A11" s="0" t="n">
        <v>0.781</v>
      </c>
      <c r="B11" s="0" t="n">
        <v>2.734</v>
      </c>
      <c r="C11" s="0" t="n">
        <v>0.586</v>
      </c>
      <c r="D11" s="0" t="n">
        <v>0.195</v>
      </c>
      <c r="G11" s="0" t="n">
        <f aca="false">AVERAGE(A11,C11,D11)</f>
        <v>0.520666666666667</v>
      </c>
      <c r="H11" s="0" t="n">
        <f aca="false">G11-$F$3</f>
        <v>-0.869130338325014</v>
      </c>
      <c r="J11" s="0" t="n">
        <f aca="false">AVERAGE(H9:H13)</f>
        <v>-0.439330338325014</v>
      </c>
      <c r="M11" s="0" t="n">
        <f aca="false">G825</f>
        <v>1.10666666666667</v>
      </c>
      <c r="N11" s="0" t="n">
        <f aca="false">G11-M11</f>
        <v>-0.586</v>
      </c>
      <c r="O11" s="0" t="n">
        <f aca="false">AVERAGE(N9:N13)</f>
        <v>-0.208333333333333</v>
      </c>
    </row>
    <row r="12" customFormat="false" ht="12.75" hidden="false" customHeight="false" outlineLevel="0" collapsed="false">
      <c r="A12" s="0" t="n">
        <v>1.562</v>
      </c>
      <c r="B12" s="0" t="n">
        <v>0.977</v>
      </c>
      <c r="C12" s="0" t="n">
        <v>2.148</v>
      </c>
      <c r="D12" s="0" t="n">
        <v>0.586</v>
      </c>
      <c r="G12" s="0" t="n">
        <f aca="false">AVERAGE(A12,C12,D12)</f>
        <v>1.432</v>
      </c>
      <c r="H12" s="0" t="n">
        <f aca="false">G12-$F$3</f>
        <v>0.0422029950083196</v>
      </c>
      <c r="J12" s="0" t="n">
        <f aca="false">AVERAGE(H10:H14)</f>
        <v>-0.491463671658347</v>
      </c>
      <c r="M12" s="0" t="n">
        <f aca="false">G826</f>
        <v>0.846333333333333</v>
      </c>
      <c r="N12" s="0" t="n">
        <f aca="false">G12-M12</f>
        <v>0.585666666666667</v>
      </c>
      <c r="O12" s="0" t="n">
        <f aca="false">AVERAGE(N10:N14)</f>
        <v>-0.247466666666667</v>
      </c>
    </row>
    <row r="13" customFormat="false" ht="12.75" hidden="false" customHeight="false" outlineLevel="0" collapsed="false">
      <c r="A13" s="0" t="n">
        <v>1.367</v>
      </c>
      <c r="B13" s="0" t="n">
        <v>1.367</v>
      </c>
      <c r="C13" s="0" t="n">
        <v>0.391</v>
      </c>
      <c r="D13" s="0" t="n">
        <v>0.195</v>
      </c>
      <c r="G13" s="0" t="n">
        <f aca="false">AVERAGE(A13,C13,D13)</f>
        <v>0.651</v>
      </c>
      <c r="H13" s="0" t="n">
        <f aca="false">G13-$F$3</f>
        <v>-0.738797004991681</v>
      </c>
      <c r="J13" s="0" t="n">
        <f aca="false">AVERAGE(H11:H15)</f>
        <v>-0.348263671658347</v>
      </c>
      <c r="M13" s="0" t="n">
        <f aca="false">G827</f>
        <v>1.43233333333333</v>
      </c>
      <c r="N13" s="0" t="n">
        <f aca="false">G13-M13</f>
        <v>-0.781333333333333</v>
      </c>
      <c r="O13" s="0" t="n">
        <f aca="false">AVERAGE(N11:N15)</f>
        <v>-0.221466666666667</v>
      </c>
    </row>
    <row r="14" customFormat="false" ht="12.75" hidden="false" customHeight="false" outlineLevel="0" collapsed="false">
      <c r="A14" s="0" t="n">
        <v>1.367</v>
      </c>
      <c r="B14" s="0" t="n">
        <v>0.977</v>
      </c>
      <c r="C14" s="0" t="n">
        <v>0.781</v>
      </c>
      <c r="D14" s="0" t="n">
        <v>0.586</v>
      </c>
      <c r="G14" s="0" t="n">
        <f aca="false">AVERAGE(A14,C14,D14)</f>
        <v>0.911333333333333</v>
      </c>
      <c r="H14" s="0" t="n">
        <f aca="false">G14-$F$3</f>
        <v>-0.478463671658347</v>
      </c>
      <c r="J14" s="0" t="n">
        <f aca="false">AVERAGE(H12:H16)</f>
        <v>-0.191930338325014</v>
      </c>
      <c r="M14" s="0" t="n">
        <f aca="false">G828</f>
        <v>1.302</v>
      </c>
      <c r="N14" s="0" t="n">
        <f aca="false">G14-M14</f>
        <v>-0.390666666666667</v>
      </c>
      <c r="O14" s="0" t="n">
        <f aca="false">AVERAGE(N12:N16)</f>
        <v>-0.169266666666667</v>
      </c>
    </row>
    <row r="15" customFormat="false" ht="12.75" hidden="false" customHeight="false" outlineLevel="0" collapsed="false">
      <c r="A15" s="0" t="n">
        <v>2.148</v>
      </c>
      <c r="B15" s="0" t="n">
        <v>2.539</v>
      </c>
      <c r="C15" s="0" t="n">
        <v>1.953</v>
      </c>
      <c r="D15" s="0" t="n">
        <v>0.977</v>
      </c>
      <c r="G15" s="0" t="n">
        <f aca="false">AVERAGE(A15,C15,D15)</f>
        <v>1.69266666666667</v>
      </c>
      <c r="H15" s="0" t="n">
        <f aca="false">G15-$F$3</f>
        <v>0.302869661674986</v>
      </c>
      <c r="J15" s="0" t="n">
        <f aca="false">AVERAGE(H13:H17)</f>
        <v>-0.217930338325014</v>
      </c>
      <c r="M15" s="0" t="n">
        <f aca="false">G829</f>
        <v>1.62766666666667</v>
      </c>
      <c r="N15" s="0" t="n">
        <f aca="false">G15-M15</f>
        <v>0.0650000000000002</v>
      </c>
      <c r="O15" s="0" t="n">
        <f aca="false">AVERAGE(N13:N17)</f>
        <v>-0.2994</v>
      </c>
    </row>
    <row r="16" customFormat="false" ht="12.75" hidden="false" customHeight="false" outlineLevel="0" collapsed="false">
      <c r="A16" s="0" t="n">
        <v>0.977</v>
      </c>
      <c r="B16" s="0" t="n">
        <v>0.195</v>
      </c>
      <c r="C16" s="0" t="n">
        <v>0.977</v>
      </c>
      <c r="D16" s="0" t="n">
        <v>1.953</v>
      </c>
      <c r="G16" s="0" t="n">
        <f aca="false">AVERAGE(A16,C16,D16)</f>
        <v>1.30233333333333</v>
      </c>
      <c r="H16" s="0" t="n">
        <f aca="false">G16-$F$3</f>
        <v>-0.0874636716583472</v>
      </c>
      <c r="J16" s="0" t="n">
        <f aca="false">AVERAGE(H14:H18)</f>
        <v>0.224802995008319</v>
      </c>
      <c r="M16" s="0" t="n">
        <f aca="false">G830</f>
        <v>1.62733333333333</v>
      </c>
      <c r="N16" s="0" t="n">
        <f aca="false">G16-M16</f>
        <v>-0.325</v>
      </c>
      <c r="O16" s="0" t="n">
        <f aca="false">AVERAGE(N14:N18)</f>
        <v>0.182466666666667</v>
      </c>
    </row>
    <row r="17" customFormat="false" ht="12.75" hidden="false" customHeight="false" outlineLevel="0" collapsed="false">
      <c r="A17" s="0" t="n">
        <v>0.977</v>
      </c>
      <c r="B17" s="0" t="n">
        <v>0.195</v>
      </c>
      <c r="C17" s="0" t="n">
        <v>1.562</v>
      </c>
      <c r="D17" s="0" t="n">
        <v>1.367</v>
      </c>
      <c r="G17" s="0" t="n">
        <f aca="false">AVERAGE(A17,C17,D17)</f>
        <v>1.302</v>
      </c>
      <c r="H17" s="0" t="n">
        <f aca="false">G17-$F$3</f>
        <v>-0.0877970049916805</v>
      </c>
      <c r="J17" s="0" t="n">
        <f aca="false">AVERAGE(H15:H19)</f>
        <v>0.498269661674986</v>
      </c>
      <c r="M17" s="0" t="n">
        <f aca="false">G831</f>
        <v>1.367</v>
      </c>
      <c r="N17" s="0" t="n">
        <f aca="false">G17-M17</f>
        <v>-0.065</v>
      </c>
      <c r="O17" s="0" t="n">
        <f aca="false">AVERAGE(N15:N19)</f>
        <v>0.4038</v>
      </c>
    </row>
    <row r="18" customFormat="false" ht="12.75" hidden="false" customHeight="false" outlineLevel="0" collapsed="false">
      <c r="A18" s="0" t="n">
        <v>5.078</v>
      </c>
      <c r="B18" s="0" t="n">
        <v>2.148</v>
      </c>
      <c r="C18" s="0" t="n">
        <v>2.344</v>
      </c>
      <c r="D18" s="0" t="n">
        <v>1.172</v>
      </c>
      <c r="G18" s="0" t="n">
        <f aca="false">AVERAGE(A18,C18,D18)</f>
        <v>2.86466666666667</v>
      </c>
      <c r="H18" s="0" t="n">
        <f aca="false">G18-$F$3</f>
        <v>1.47486966167499</v>
      </c>
      <c r="J18" s="0" t="n">
        <f aca="false">AVERAGE(H16:H20)</f>
        <v>0.459202995008319</v>
      </c>
      <c r="M18" s="0" t="n">
        <f aca="false">G832</f>
        <v>1.23666666666667</v>
      </c>
      <c r="N18" s="0" t="n">
        <f aca="false">G18-M18</f>
        <v>1.628</v>
      </c>
      <c r="O18" s="0" t="n">
        <f aca="false">AVERAGE(N16:N20)</f>
        <v>0.494933333333333</v>
      </c>
    </row>
    <row r="19" customFormat="false" ht="12.75" hidden="false" customHeight="false" outlineLevel="0" collapsed="false">
      <c r="A19" s="0" t="n">
        <v>4.297</v>
      </c>
      <c r="B19" s="0" t="n">
        <v>0.391</v>
      </c>
      <c r="C19" s="0" t="n">
        <v>1.758</v>
      </c>
      <c r="D19" s="0" t="n">
        <v>0.781</v>
      </c>
      <c r="G19" s="0" t="n">
        <f aca="false">AVERAGE(A19,C19,D19)</f>
        <v>2.27866666666667</v>
      </c>
      <c r="H19" s="0" t="n">
        <f aca="false">G19-$F$3</f>
        <v>0.888869661674986</v>
      </c>
      <c r="J19" s="0" t="n">
        <f aca="false">AVERAGE(H17:H21)</f>
        <v>0.563269661674986</v>
      </c>
      <c r="M19" s="0" t="n">
        <f aca="false">G833</f>
        <v>1.56266666666667</v>
      </c>
      <c r="N19" s="0" t="n">
        <f aca="false">G19-M19</f>
        <v>0.716</v>
      </c>
      <c r="O19" s="0" t="n">
        <f aca="false">AVERAGE(N17:N21)</f>
        <v>0.625</v>
      </c>
    </row>
    <row r="20" customFormat="false" ht="12.75" hidden="false" customHeight="false" outlineLevel="0" collapsed="false">
      <c r="A20" s="0" t="n">
        <v>2.344</v>
      </c>
      <c r="B20" s="0" t="n">
        <v>0.781</v>
      </c>
      <c r="C20" s="0" t="n">
        <v>1.953</v>
      </c>
      <c r="D20" s="0" t="n">
        <v>0.195</v>
      </c>
      <c r="G20" s="0" t="n">
        <f aca="false">AVERAGE(A20,C20,D20)</f>
        <v>1.49733333333333</v>
      </c>
      <c r="H20" s="0" t="n">
        <f aca="false">G20-$F$3</f>
        <v>0.107536328341653</v>
      </c>
      <c r="J20" s="0" t="n">
        <f aca="false">AVERAGE(H18:H22)</f>
        <v>0.433069661674986</v>
      </c>
      <c r="M20" s="0" t="n">
        <f aca="false">G834</f>
        <v>0.976666666666667</v>
      </c>
      <c r="N20" s="0" t="n">
        <f aca="false">G20-M20</f>
        <v>0.520666666666667</v>
      </c>
      <c r="O20" s="0" t="n">
        <f aca="false">AVERAGE(N18:N22)</f>
        <v>0.3386</v>
      </c>
    </row>
    <row r="21" customFormat="false" ht="12.75" hidden="false" customHeight="false" outlineLevel="0" collapsed="false">
      <c r="A21" s="0" t="n">
        <v>0.586</v>
      </c>
      <c r="B21" s="0" t="n">
        <v>1.562</v>
      </c>
      <c r="C21" s="0" t="n">
        <v>3.32</v>
      </c>
      <c r="D21" s="0" t="n">
        <v>1.562</v>
      </c>
      <c r="G21" s="0" t="n">
        <f aca="false">AVERAGE(A21,C21,D21)</f>
        <v>1.82266666666667</v>
      </c>
      <c r="H21" s="0" t="n">
        <f aca="false">G21-$F$3</f>
        <v>0.432869661674986</v>
      </c>
      <c r="J21" s="0" t="n">
        <f aca="false">AVERAGE(H19:H23)</f>
        <v>0.107536328341653</v>
      </c>
      <c r="M21" s="0" t="n">
        <f aca="false">G835</f>
        <v>1.49733333333333</v>
      </c>
      <c r="N21" s="0" t="n">
        <f aca="false">G21-M21</f>
        <v>0.325333333333333</v>
      </c>
      <c r="O21" s="0" t="n">
        <f aca="false">AVERAGE(N19:N23)</f>
        <v>0.117133333333333</v>
      </c>
    </row>
    <row r="22" customFormat="false" ht="12.75" hidden="false" customHeight="false" outlineLevel="0" collapsed="false">
      <c r="A22" s="0" t="n">
        <v>0.586</v>
      </c>
      <c r="B22" s="0" t="n">
        <v>1.953</v>
      </c>
      <c r="C22" s="0" t="n">
        <v>0.195</v>
      </c>
      <c r="D22" s="0" t="n">
        <v>1.172</v>
      </c>
      <c r="G22" s="0" t="n">
        <f aca="false">AVERAGE(A22,C22,D22)</f>
        <v>0.651</v>
      </c>
      <c r="H22" s="0" t="n">
        <f aca="false">G22-$F$3</f>
        <v>-0.738797004991681</v>
      </c>
      <c r="J22" s="0" t="n">
        <f aca="false">AVERAGE(H20:H24)</f>
        <v>0.0294696616749861</v>
      </c>
      <c r="M22" s="0" t="n">
        <f aca="false">G836</f>
        <v>2.148</v>
      </c>
      <c r="N22" s="0" t="n">
        <f aca="false">G22-M22</f>
        <v>-1.497</v>
      </c>
      <c r="O22" s="0" t="n">
        <f aca="false">AVERAGE(N20:N24)</f>
        <v>6.66666666666371E-005</v>
      </c>
    </row>
    <row r="23" customFormat="false" ht="12.75" hidden="false" customHeight="false" outlineLevel="0" collapsed="false">
      <c r="A23" s="0" t="n">
        <v>1.172</v>
      </c>
      <c r="B23" s="0" t="n">
        <v>4.297</v>
      </c>
      <c r="C23" s="0" t="n">
        <v>1.367</v>
      </c>
      <c r="D23" s="0" t="n">
        <v>1.172</v>
      </c>
      <c r="G23" s="0" t="n">
        <f aca="false">AVERAGE(A23,C23,D23)</f>
        <v>1.237</v>
      </c>
      <c r="H23" s="0" t="n">
        <f aca="false">G23-$F$3</f>
        <v>-0.152797004991681</v>
      </c>
      <c r="J23" s="0" t="n">
        <f aca="false">AVERAGE(H21:H25)</f>
        <v>-0.0225970049916806</v>
      </c>
      <c r="M23" s="0" t="n">
        <f aca="false">G837</f>
        <v>0.716333333333333</v>
      </c>
      <c r="N23" s="0" t="n">
        <f aca="false">G23-M23</f>
        <v>0.520666666666667</v>
      </c>
      <c r="O23" s="0" t="n">
        <f aca="false">AVERAGE(N21:N25)</f>
        <v>-0.2212</v>
      </c>
    </row>
    <row r="24" customFormat="false" ht="12.75" hidden="false" customHeight="false" outlineLevel="0" collapsed="false">
      <c r="A24" s="0" t="n">
        <v>4.102</v>
      </c>
      <c r="B24" s="0" t="n">
        <v>0.586</v>
      </c>
      <c r="C24" s="0" t="n">
        <v>0.586</v>
      </c>
      <c r="D24" s="0" t="n">
        <v>0.977</v>
      </c>
      <c r="G24" s="0" t="n">
        <f aca="false">AVERAGE(A24,C24,D24)</f>
        <v>1.88833333333333</v>
      </c>
      <c r="H24" s="0" t="n">
        <f aca="false">G24-$F$3</f>
        <v>0.498536328341653</v>
      </c>
      <c r="J24" s="0" t="n">
        <f aca="false">AVERAGE(H22:H26)</f>
        <v>-0.335063671658347</v>
      </c>
      <c r="M24" s="0" t="n">
        <f aca="false">G838</f>
        <v>1.75766666666667</v>
      </c>
      <c r="N24" s="0" t="n">
        <f aca="false">G24-M24</f>
        <v>0.130666666666667</v>
      </c>
      <c r="O24" s="0" t="n">
        <f aca="false">AVERAGE(N22:N26)</f>
        <v>-0.559666666666667</v>
      </c>
    </row>
    <row r="25" customFormat="false" ht="12.75" hidden="false" customHeight="false" outlineLevel="0" collapsed="false">
      <c r="A25" s="0" t="n">
        <v>1.758</v>
      </c>
      <c r="B25" s="0" t="n">
        <v>1.758</v>
      </c>
      <c r="C25" s="0" t="n">
        <v>1.367</v>
      </c>
      <c r="D25" s="0" t="n">
        <v>0.586</v>
      </c>
      <c r="G25" s="0" t="n">
        <f aca="false">AVERAGE(A25,C25,D25)</f>
        <v>1.237</v>
      </c>
      <c r="H25" s="0" t="n">
        <f aca="false">G25-$F$3</f>
        <v>-0.152797004991681</v>
      </c>
      <c r="J25" s="0" t="n">
        <f aca="false">AVERAGE(H23:H27)</f>
        <v>-0.204863671658347</v>
      </c>
      <c r="M25" s="0" t="n">
        <f aca="false">G839</f>
        <v>1.82266666666667</v>
      </c>
      <c r="N25" s="0" t="n">
        <f aca="false">G25-M25</f>
        <v>-0.585666666666667</v>
      </c>
      <c r="O25" s="0" t="n">
        <f aca="false">AVERAGE(N23:N27)</f>
        <v>-0.325333333333333</v>
      </c>
    </row>
    <row r="26" customFormat="false" ht="12.75" hidden="false" customHeight="false" outlineLevel="0" collapsed="false">
      <c r="A26" s="0" t="n">
        <v>0.195</v>
      </c>
      <c r="B26" s="0" t="n">
        <v>2.148</v>
      </c>
      <c r="C26" s="0" t="n">
        <v>0.391</v>
      </c>
      <c r="D26" s="0" t="n">
        <v>0.195</v>
      </c>
      <c r="G26" s="0" t="n">
        <f aca="false">AVERAGE(A26,C26,D26)</f>
        <v>0.260333333333333</v>
      </c>
      <c r="H26" s="0" t="n">
        <f aca="false">G26-$F$3</f>
        <v>-1.12946367165835</v>
      </c>
      <c r="J26" s="0" t="n">
        <f aca="false">AVERAGE(H24:H28)</f>
        <v>-0.178797004991681</v>
      </c>
      <c r="M26" s="0" t="n">
        <f aca="false">G840</f>
        <v>1.62733333333333</v>
      </c>
      <c r="N26" s="0" t="n">
        <f aca="false">G26-M26</f>
        <v>-1.367</v>
      </c>
      <c r="O26" s="0" t="n">
        <f aca="false">AVERAGE(N24:N28)</f>
        <v>-0.351333333333333</v>
      </c>
    </row>
    <row r="27" customFormat="false" ht="12.75" hidden="false" customHeight="false" outlineLevel="0" collapsed="false">
      <c r="A27" s="0" t="n">
        <v>2.148</v>
      </c>
      <c r="B27" s="0" t="n">
        <v>1.562</v>
      </c>
      <c r="C27" s="0" t="n">
        <v>0.781</v>
      </c>
      <c r="D27" s="0" t="n">
        <v>0.977</v>
      </c>
      <c r="G27" s="0" t="n">
        <f aca="false">AVERAGE(A27,C27,D27)</f>
        <v>1.302</v>
      </c>
      <c r="H27" s="0" t="n">
        <f aca="false">G27-$F$3</f>
        <v>-0.0877970049916805</v>
      </c>
      <c r="J27" s="0" t="n">
        <f aca="false">AVERAGE(H25:H29)</f>
        <v>-0.283063671658347</v>
      </c>
      <c r="M27" s="0" t="n">
        <f aca="false">G841</f>
        <v>1.62733333333333</v>
      </c>
      <c r="N27" s="0" t="n">
        <f aca="false">G27-M27</f>
        <v>-0.325333333333333</v>
      </c>
      <c r="O27" s="0" t="n">
        <f aca="false">AVERAGE(N25:N29)</f>
        <v>-0.364466666666667</v>
      </c>
    </row>
    <row r="28" customFormat="false" ht="12.75" hidden="false" customHeight="false" outlineLevel="0" collapsed="false">
      <c r="A28" s="0" t="n">
        <v>1.758</v>
      </c>
      <c r="B28" s="0" t="n">
        <v>0.586</v>
      </c>
      <c r="C28" s="0" t="n">
        <v>0.977</v>
      </c>
      <c r="D28" s="0" t="n">
        <v>1.367</v>
      </c>
      <c r="G28" s="0" t="n">
        <f aca="false">AVERAGE(A28,C28,D28)</f>
        <v>1.36733333333333</v>
      </c>
      <c r="H28" s="0" t="n">
        <f aca="false">G28-$F$3</f>
        <v>-0.0224636716583471</v>
      </c>
      <c r="J28" s="0" t="n">
        <f aca="false">AVERAGE(H26:H30)</f>
        <v>-0.309130338325014</v>
      </c>
      <c r="M28" s="0" t="n">
        <f aca="false">G842</f>
        <v>0.976666666666667</v>
      </c>
      <c r="N28" s="0" t="n">
        <f aca="false">G28-M28</f>
        <v>0.390666666666667</v>
      </c>
      <c r="O28" s="0" t="n">
        <f aca="false">AVERAGE(N26:N30)</f>
        <v>-0.221333333333333</v>
      </c>
    </row>
    <row r="29" customFormat="false" ht="12.75" hidden="false" customHeight="false" outlineLevel="0" collapsed="false">
      <c r="A29" s="0" t="n">
        <v>1.367</v>
      </c>
      <c r="B29" s="0" t="n">
        <v>2.539</v>
      </c>
      <c r="C29" s="0" t="n">
        <v>1.172</v>
      </c>
      <c r="D29" s="0" t="n">
        <v>1.562</v>
      </c>
      <c r="G29" s="0" t="n">
        <f aca="false">AVERAGE(A29,C29,D29)</f>
        <v>1.367</v>
      </c>
      <c r="H29" s="0" t="n">
        <f aca="false">G29-$F$3</f>
        <v>-0.0227970049916806</v>
      </c>
      <c r="J29" s="0" t="n">
        <f aca="false">AVERAGE(H27:H31)</f>
        <v>-0.139863671658347</v>
      </c>
      <c r="M29" s="0" t="n">
        <f aca="false">G843</f>
        <v>1.302</v>
      </c>
      <c r="N29" s="0" t="n">
        <f aca="false">G29-M29</f>
        <v>0.065</v>
      </c>
      <c r="O29" s="0" t="n">
        <f aca="false">AVERAGE(N27:N31)</f>
        <v>0.0781333333333334</v>
      </c>
    </row>
    <row r="30" customFormat="false" ht="12.75" hidden="false" customHeight="false" outlineLevel="0" collapsed="false">
      <c r="A30" s="0" t="n">
        <v>1.562</v>
      </c>
      <c r="B30" s="0" t="n">
        <v>0.586</v>
      </c>
      <c r="C30" s="0" t="n">
        <v>1.367</v>
      </c>
      <c r="D30" s="0" t="n">
        <v>0.391</v>
      </c>
      <c r="G30" s="0" t="n">
        <f aca="false">AVERAGE(A30,C30,D30)</f>
        <v>1.10666666666667</v>
      </c>
      <c r="H30" s="0" t="n">
        <f aca="false">G30-$F$3</f>
        <v>-0.283130338325014</v>
      </c>
      <c r="J30" s="0" t="n">
        <f aca="false">AVERAGE(H28:H32)</f>
        <v>-0.100797004991681</v>
      </c>
      <c r="M30" s="0" t="n">
        <f aca="false">G844</f>
        <v>0.976666666666667</v>
      </c>
      <c r="N30" s="0" t="n">
        <f aca="false">G30-M30</f>
        <v>0.13</v>
      </c>
      <c r="O30" s="0" t="n">
        <f aca="false">AVERAGE(N28:N32)</f>
        <v>0.2604</v>
      </c>
    </row>
    <row r="31" customFormat="false" ht="12.75" hidden="false" customHeight="false" outlineLevel="0" collapsed="false">
      <c r="A31" s="0" t="n">
        <v>0.195</v>
      </c>
      <c r="B31" s="0" t="n">
        <v>0.781</v>
      </c>
      <c r="C31" s="0" t="n">
        <v>0.977</v>
      </c>
      <c r="D31" s="0" t="n">
        <v>2.148</v>
      </c>
      <c r="G31" s="0" t="n">
        <f aca="false">AVERAGE(A31,C31,D31)</f>
        <v>1.10666666666667</v>
      </c>
      <c r="H31" s="0" t="n">
        <f aca="false">G31-$F$3</f>
        <v>-0.283130338325014</v>
      </c>
      <c r="J31" s="0" t="n">
        <f aca="false">AVERAGE(H29:H33)</f>
        <v>-0.217997004991681</v>
      </c>
      <c r="M31" s="0" t="n">
        <f aca="false">G845</f>
        <v>0.976333333333333</v>
      </c>
      <c r="N31" s="0" t="n">
        <f aca="false">G31-M31</f>
        <v>0.130333333333333</v>
      </c>
      <c r="O31" s="0" t="n">
        <f aca="false">AVERAGE(N29:N33)</f>
        <v>0</v>
      </c>
    </row>
    <row r="32" customFormat="false" ht="12.75" hidden="false" customHeight="false" outlineLevel="0" collapsed="false">
      <c r="A32" s="0" t="n">
        <v>1.953</v>
      </c>
      <c r="B32" s="0" t="n">
        <v>1.758</v>
      </c>
      <c r="C32" s="0" t="n">
        <v>1.172</v>
      </c>
      <c r="D32" s="0" t="n">
        <v>1.367</v>
      </c>
      <c r="G32" s="0" t="n">
        <f aca="false">AVERAGE(A32,C32,D32)</f>
        <v>1.49733333333333</v>
      </c>
      <c r="H32" s="0" t="n">
        <f aca="false">G32-$F$3</f>
        <v>0.107536328341653</v>
      </c>
      <c r="J32" s="0" t="n">
        <f aca="false">AVERAGE(H30:H34)</f>
        <v>-0.270063671658347</v>
      </c>
      <c r="M32" s="0" t="n">
        <f aca="false">G846</f>
        <v>0.911333333333333</v>
      </c>
      <c r="N32" s="0" t="n">
        <f aca="false">G32-M32</f>
        <v>0.586</v>
      </c>
      <c r="O32" s="0" t="n">
        <f aca="false">AVERAGE(N30:N34)</f>
        <v>0.026</v>
      </c>
    </row>
    <row r="33" customFormat="false" ht="12.75" hidden="false" customHeight="false" outlineLevel="0" collapsed="false">
      <c r="A33" s="0" t="n">
        <v>1.172</v>
      </c>
      <c r="B33" s="0" t="n">
        <v>2.734</v>
      </c>
      <c r="C33" s="0" t="n">
        <v>0.391</v>
      </c>
      <c r="D33" s="0" t="n">
        <v>0.781</v>
      </c>
      <c r="G33" s="0" t="n">
        <f aca="false">AVERAGE(A33,C33,D33)</f>
        <v>0.781333333333333</v>
      </c>
      <c r="H33" s="0" t="n">
        <f aca="false">G33-$F$3</f>
        <v>-0.608463671658347</v>
      </c>
      <c r="J33" s="0" t="n">
        <f aca="false">AVERAGE(H31:H35)</f>
        <v>-0.270063671658347</v>
      </c>
      <c r="M33" s="0" t="n">
        <f aca="false">G847</f>
        <v>1.69266666666667</v>
      </c>
      <c r="N33" s="0" t="n">
        <f aca="false">G33-M33</f>
        <v>-0.911333333333333</v>
      </c>
      <c r="O33" s="0" t="n">
        <f aca="false">AVERAGE(N31:N35)</f>
        <v>-0.143266666666667</v>
      </c>
    </row>
    <row r="34" customFormat="false" ht="12.75" hidden="false" customHeight="false" outlineLevel="0" collapsed="false">
      <c r="A34" s="0" t="n">
        <v>1.953</v>
      </c>
      <c r="B34" s="0" t="n">
        <v>3.516</v>
      </c>
      <c r="C34" s="0" t="n">
        <v>0.781</v>
      </c>
      <c r="D34" s="0" t="n">
        <v>0.586</v>
      </c>
      <c r="G34" s="0" t="n">
        <f aca="false">AVERAGE(A34,C34,D34)</f>
        <v>1.10666666666667</v>
      </c>
      <c r="H34" s="0" t="n">
        <f aca="false">G34-$F$3</f>
        <v>-0.283130338325014</v>
      </c>
      <c r="J34" s="0" t="n">
        <f aca="false">AVERAGE(H32:H36)</f>
        <v>-0.296063671658347</v>
      </c>
      <c r="M34" s="0" t="n">
        <f aca="false">G848</f>
        <v>0.911666666666667</v>
      </c>
      <c r="N34" s="0" t="n">
        <f aca="false">G34-M34</f>
        <v>0.195</v>
      </c>
      <c r="O34" s="0" t="n">
        <f aca="false">AVERAGE(N32:N36)</f>
        <v>-0.286466666666667</v>
      </c>
    </row>
    <row r="35" customFormat="false" ht="12.75" hidden="false" customHeight="false" outlineLevel="0" collapsed="false">
      <c r="A35" s="0" t="n">
        <v>0.781</v>
      </c>
      <c r="B35" s="0" t="n">
        <v>1.367</v>
      </c>
      <c r="C35" s="0" t="n">
        <v>1.562</v>
      </c>
      <c r="D35" s="0" t="n">
        <v>0.977</v>
      </c>
      <c r="G35" s="0" t="n">
        <f aca="false">AVERAGE(A35,C35,D35)</f>
        <v>1.10666666666667</v>
      </c>
      <c r="H35" s="0" t="n">
        <f aca="false">G35-$F$3</f>
        <v>-0.283130338325014</v>
      </c>
      <c r="J35" s="0" t="n">
        <f aca="false">AVERAGE(H33:H37)</f>
        <v>-0.465330338325014</v>
      </c>
      <c r="M35" s="0" t="n">
        <f aca="false">G849</f>
        <v>1.823</v>
      </c>
      <c r="N35" s="0" t="n">
        <f aca="false">G35-M35</f>
        <v>-0.716333333333333</v>
      </c>
      <c r="O35" s="0" t="n">
        <f aca="false">AVERAGE(N33:N37)</f>
        <v>-0.599</v>
      </c>
    </row>
    <row r="36" customFormat="false" ht="12.75" hidden="false" customHeight="false" outlineLevel="0" collapsed="false">
      <c r="A36" s="0" t="n">
        <v>1.758</v>
      </c>
      <c r="B36" s="0" t="n">
        <v>0.977</v>
      </c>
      <c r="C36" s="0" t="n">
        <v>0.195</v>
      </c>
      <c r="D36" s="0" t="n">
        <v>0.977</v>
      </c>
      <c r="G36" s="0" t="n">
        <f aca="false">AVERAGE(A36,C36,D36)</f>
        <v>0.976666666666667</v>
      </c>
      <c r="H36" s="0" t="n">
        <f aca="false">G36-$F$3</f>
        <v>-0.413130338325014</v>
      </c>
      <c r="J36" s="0" t="n">
        <f aca="false">AVERAGE(H34:H38)</f>
        <v>-0.426330338325014</v>
      </c>
      <c r="M36" s="0" t="n">
        <f aca="false">G850</f>
        <v>1.56233333333333</v>
      </c>
      <c r="N36" s="0" t="n">
        <f aca="false">G36-M36</f>
        <v>-0.585666666666667</v>
      </c>
      <c r="O36" s="0" t="n">
        <f aca="false">AVERAGE(N34:N38)</f>
        <v>-0.547</v>
      </c>
    </row>
    <row r="37" customFormat="false" ht="12.75" hidden="false" customHeight="false" outlineLevel="0" collapsed="false">
      <c r="A37" s="0" t="n">
        <v>0.781</v>
      </c>
      <c r="B37" s="0" t="n">
        <v>0.781</v>
      </c>
      <c r="C37" s="0" t="n">
        <v>0.586</v>
      </c>
      <c r="D37" s="0" t="n">
        <v>0.586</v>
      </c>
      <c r="G37" s="0" t="n">
        <f aca="false">AVERAGE(A37,C37,D37)</f>
        <v>0.651</v>
      </c>
      <c r="H37" s="0" t="n">
        <f aca="false">G37-$F$3</f>
        <v>-0.738797004991681</v>
      </c>
      <c r="J37" s="0" t="n">
        <f aca="false">AVERAGE(H35:H39)</f>
        <v>-0.374197004991681</v>
      </c>
      <c r="M37" s="0" t="n">
        <f aca="false">G851</f>
        <v>1.62766666666667</v>
      </c>
      <c r="N37" s="0" t="n">
        <f aca="false">G37-M37</f>
        <v>-0.976666666666667</v>
      </c>
      <c r="O37" s="0" t="n">
        <f aca="false">AVERAGE(N35:N39)</f>
        <v>-0.507866666666667</v>
      </c>
    </row>
    <row r="38" customFormat="false" ht="12.75" hidden="false" customHeight="false" outlineLevel="0" collapsed="false">
      <c r="A38" s="0" t="n">
        <v>0.781</v>
      </c>
      <c r="B38" s="0" t="n">
        <v>2.734</v>
      </c>
      <c r="C38" s="0" t="n">
        <v>0</v>
      </c>
      <c r="D38" s="0" t="n">
        <v>2.148</v>
      </c>
      <c r="G38" s="0" t="n">
        <f aca="false">AVERAGE(A38,C38,D38)</f>
        <v>0.976333333333333</v>
      </c>
      <c r="H38" s="0" t="n">
        <f aca="false">G38-$F$3</f>
        <v>-0.413463671658347</v>
      </c>
      <c r="J38" s="0" t="n">
        <f aca="false">AVERAGE(H36:H40)</f>
        <v>-0.413197004991681</v>
      </c>
      <c r="M38" s="0" t="n">
        <f aca="false">G852</f>
        <v>1.62766666666667</v>
      </c>
      <c r="N38" s="0" t="n">
        <f aca="false">G38-M38</f>
        <v>-0.651333333333333</v>
      </c>
      <c r="O38" s="0" t="n">
        <f aca="false">AVERAGE(N36:N40)</f>
        <v>-0.416666666666667</v>
      </c>
    </row>
    <row r="39" customFormat="false" ht="12.75" hidden="false" customHeight="false" outlineLevel="0" collapsed="false">
      <c r="A39" s="0" t="n">
        <v>0.977</v>
      </c>
      <c r="B39" s="0" t="n">
        <v>1.172</v>
      </c>
      <c r="C39" s="0" t="n">
        <v>1.172</v>
      </c>
      <c r="D39" s="0" t="n">
        <v>1.953</v>
      </c>
      <c r="G39" s="0" t="n">
        <f aca="false">AVERAGE(A39,C39,D39)</f>
        <v>1.36733333333333</v>
      </c>
      <c r="H39" s="0" t="n">
        <f aca="false">G39-$F$3</f>
        <v>-0.0224636716583471</v>
      </c>
      <c r="J39" s="0" t="n">
        <f aca="false">AVERAGE(H37:H41)</f>
        <v>-0.400197004991681</v>
      </c>
      <c r="M39" s="0" t="n">
        <f aca="false">G853</f>
        <v>0.976666666666667</v>
      </c>
      <c r="N39" s="0" t="n">
        <f aca="false">G39-M39</f>
        <v>0.390666666666667</v>
      </c>
      <c r="O39" s="0" t="n">
        <f aca="false">AVERAGE(N37:N41)</f>
        <v>-0.416733333333333</v>
      </c>
    </row>
    <row r="40" customFormat="false" ht="12.75" hidden="false" customHeight="false" outlineLevel="0" collapsed="false">
      <c r="A40" s="0" t="n">
        <v>0.586</v>
      </c>
      <c r="B40" s="0" t="n">
        <v>2.148</v>
      </c>
      <c r="C40" s="0" t="n">
        <v>1.172</v>
      </c>
      <c r="D40" s="0" t="n">
        <v>0.977</v>
      </c>
      <c r="G40" s="0" t="n">
        <f aca="false">AVERAGE(A40,C40,D40)</f>
        <v>0.911666666666667</v>
      </c>
      <c r="H40" s="0" t="n">
        <f aca="false">G40-$F$3</f>
        <v>-0.478130338325014</v>
      </c>
      <c r="J40" s="0" t="n">
        <f aca="false">AVERAGE(H38:H42)</f>
        <v>-0.309063671658347</v>
      </c>
      <c r="M40" s="0" t="n">
        <f aca="false">G854</f>
        <v>1.172</v>
      </c>
      <c r="N40" s="0" t="n">
        <f aca="false">G40-M40</f>
        <v>-0.260333333333333</v>
      </c>
      <c r="O40" s="0" t="n">
        <f aca="false">AVERAGE(N38:N42)</f>
        <v>-0.247466666666667</v>
      </c>
    </row>
    <row r="41" customFormat="false" ht="12.75" hidden="false" customHeight="false" outlineLevel="0" collapsed="false">
      <c r="A41" s="0" t="n">
        <v>0.586</v>
      </c>
      <c r="B41" s="0" t="n">
        <v>1.758</v>
      </c>
      <c r="C41" s="0" t="n">
        <v>1.562</v>
      </c>
      <c r="D41" s="0" t="n">
        <v>0.977</v>
      </c>
      <c r="G41" s="0" t="n">
        <f aca="false">AVERAGE(A41,C41,D41)</f>
        <v>1.04166666666667</v>
      </c>
      <c r="H41" s="0" t="n">
        <f aca="false">G41-$F$3</f>
        <v>-0.348130338325014</v>
      </c>
      <c r="J41" s="0" t="n">
        <f aca="false">AVERAGE(H39:H43)</f>
        <v>0.0816029950083194</v>
      </c>
      <c r="M41" s="0" t="n">
        <f aca="false">G855</f>
        <v>1.62766666666667</v>
      </c>
      <c r="N41" s="0" t="n">
        <f aca="false">G41-M41</f>
        <v>-0.586</v>
      </c>
      <c r="O41" s="0" t="n">
        <f aca="false">AVERAGE(N39:N43)</f>
        <v>0.208333333333333</v>
      </c>
    </row>
    <row r="42" customFormat="false" ht="12.75" hidden="false" customHeight="false" outlineLevel="0" collapsed="false">
      <c r="A42" s="0" t="n">
        <v>1.758</v>
      </c>
      <c r="B42" s="0" t="n">
        <v>1.758</v>
      </c>
      <c r="C42" s="0" t="n">
        <v>0.781</v>
      </c>
      <c r="D42" s="0" t="n">
        <v>0.781</v>
      </c>
      <c r="G42" s="0" t="n">
        <f aca="false">AVERAGE(A42,C42,D42)</f>
        <v>1.10666666666667</v>
      </c>
      <c r="H42" s="0" t="n">
        <f aca="false">G42-$F$3</f>
        <v>-0.283130338325014</v>
      </c>
      <c r="J42" s="0" t="n">
        <f aca="false">AVERAGE(H40:H44)</f>
        <v>0.0815363283416527</v>
      </c>
      <c r="M42" s="0" t="n">
        <f aca="false">G856</f>
        <v>1.237</v>
      </c>
      <c r="N42" s="0" t="n">
        <f aca="false">G42-M42</f>
        <v>-0.130333333333333</v>
      </c>
      <c r="O42" s="0" t="n">
        <f aca="false">AVERAGE(N40:N44)</f>
        <v>-0.0651333333333333</v>
      </c>
    </row>
    <row r="43" customFormat="false" ht="12.75" hidden="false" customHeight="false" outlineLevel="0" collapsed="false">
      <c r="A43" s="0" t="n">
        <v>4.102</v>
      </c>
      <c r="B43" s="0" t="n">
        <v>1.172</v>
      </c>
      <c r="C43" s="0" t="n">
        <v>1.367</v>
      </c>
      <c r="D43" s="0" t="n">
        <v>3.32</v>
      </c>
      <c r="G43" s="0" t="n">
        <f aca="false">AVERAGE(A43,C43,D43)</f>
        <v>2.92966666666667</v>
      </c>
      <c r="H43" s="0" t="n">
        <f aca="false">G43-$F$3</f>
        <v>1.53986966167499</v>
      </c>
      <c r="J43" s="0" t="n">
        <f aca="false">AVERAGE(H41:H45)</f>
        <v>0.263736328341653</v>
      </c>
      <c r="M43" s="0" t="n">
        <f aca="false">G857</f>
        <v>1.302</v>
      </c>
      <c r="N43" s="0" t="n">
        <f aca="false">G43-M43</f>
        <v>1.62766666666667</v>
      </c>
      <c r="O43" s="0" t="n">
        <f aca="false">AVERAGE(N41:N45)</f>
        <v>-0.182333333333333</v>
      </c>
    </row>
    <row r="44" customFormat="false" ht="12.75" hidden="false" customHeight="false" outlineLevel="0" collapsed="false">
      <c r="A44" s="0" t="n">
        <v>1.953</v>
      </c>
      <c r="B44" s="0" t="n">
        <v>1.758</v>
      </c>
      <c r="C44" s="0" t="n">
        <v>1.367</v>
      </c>
      <c r="D44" s="0" t="n">
        <v>0.781</v>
      </c>
      <c r="G44" s="0" t="n">
        <f aca="false">AVERAGE(A44,C44,D44)</f>
        <v>1.367</v>
      </c>
      <c r="H44" s="0" t="n">
        <f aca="false">G44-$F$3</f>
        <v>-0.0227970049916806</v>
      </c>
      <c r="J44" s="0" t="n">
        <f aca="false">AVERAGE(H42:H46)</f>
        <v>0.367869661674986</v>
      </c>
      <c r="M44" s="0" t="n">
        <f aca="false">G858</f>
        <v>2.34366666666667</v>
      </c>
      <c r="N44" s="0" t="n">
        <f aca="false">G44-M44</f>
        <v>-0.976666666666667</v>
      </c>
      <c r="O44" s="0" t="n">
        <f aca="false">AVERAGE(N42:N46)</f>
        <v>-0.299533333333333</v>
      </c>
    </row>
    <row r="45" customFormat="false" ht="12.75" hidden="false" customHeight="false" outlineLevel="0" collapsed="false">
      <c r="A45" s="0" t="n">
        <v>1.367</v>
      </c>
      <c r="B45" s="0" t="n">
        <v>1.562</v>
      </c>
      <c r="C45" s="0" t="n">
        <v>2.148</v>
      </c>
      <c r="D45" s="0" t="n">
        <v>1.953</v>
      </c>
      <c r="G45" s="0" t="n">
        <f aca="false">AVERAGE(A45,C45,D45)</f>
        <v>1.82266666666667</v>
      </c>
      <c r="H45" s="0" t="n">
        <f aca="false">G45-$F$3</f>
        <v>0.432869661674986</v>
      </c>
      <c r="J45" s="0" t="n">
        <f aca="false">AVERAGE(H43:H47)</f>
        <v>0.341869661674986</v>
      </c>
      <c r="M45" s="0" t="n">
        <f aca="false">G859</f>
        <v>2.669</v>
      </c>
      <c r="N45" s="0" t="n">
        <f aca="false">G45-M45</f>
        <v>-0.846333333333333</v>
      </c>
      <c r="O45" s="0" t="n">
        <f aca="false">AVERAGE(N43:N47)</f>
        <v>-0.299533333333333</v>
      </c>
    </row>
    <row r="46" customFormat="false" ht="12.75" hidden="false" customHeight="false" outlineLevel="0" collapsed="false">
      <c r="A46" s="0" t="n">
        <v>1.562</v>
      </c>
      <c r="B46" s="0" t="n">
        <v>1.367</v>
      </c>
      <c r="C46" s="0" t="n">
        <v>1.758</v>
      </c>
      <c r="D46" s="0" t="n">
        <v>1.367</v>
      </c>
      <c r="G46" s="0" t="n">
        <f aca="false">AVERAGE(A46,C46,D46)</f>
        <v>1.56233333333333</v>
      </c>
      <c r="H46" s="0" t="n">
        <f aca="false">G46-$F$3</f>
        <v>0.172536328341653</v>
      </c>
      <c r="J46" s="0" t="n">
        <f aca="false">AVERAGE(H44:H48)</f>
        <v>0.250736328341653</v>
      </c>
      <c r="M46" s="0" t="n">
        <f aca="false">G860</f>
        <v>2.73433333333333</v>
      </c>
      <c r="N46" s="0" t="n">
        <f aca="false">G46-M46</f>
        <v>-1.172</v>
      </c>
      <c r="O46" s="0" t="n">
        <f aca="false">AVERAGE(N44:N48)</f>
        <v>-0.4298</v>
      </c>
    </row>
    <row r="47" customFormat="false" ht="12.75" hidden="false" customHeight="false" outlineLevel="0" collapsed="false">
      <c r="A47" s="0" t="n">
        <v>1.367</v>
      </c>
      <c r="B47" s="0" t="n">
        <v>1.953</v>
      </c>
      <c r="C47" s="0" t="n">
        <v>0.586</v>
      </c>
      <c r="D47" s="0" t="n">
        <v>0.977</v>
      </c>
      <c r="G47" s="0" t="n">
        <f aca="false">AVERAGE(A47,C47,D47)</f>
        <v>0.976666666666667</v>
      </c>
      <c r="H47" s="0" t="n">
        <f aca="false">G47-$F$3</f>
        <v>-0.413130338325014</v>
      </c>
      <c r="J47" s="0" t="n">
        <f aca="false">AVERAGE(H45:H49)</f>
        <v>0.381002995008319</v>
      </c>
      <c r="M47" s="0" t="n">
        <f aca="false">G861</f>
        <v>1.107</v>
      </c>
      <c r="N47" s="0" t="n">
        <f aca="false">G47-M47</f>
        <v>-0.130333333333333</v>
      </c>
      <c r="O47" s="0" t="n">
        <f aca="false">AVERAGE(N45:N49)</f>
        <v>-0.117266666666667</v>
      </c>
    </row>
    <row r="48" customFormat="false" ht="12.75" hidden="false" customHeight="false" outlineLevel="0" collapsed="false">
      <c r="A48" s="0" t="n">
        <v>3.516</v>
      </c>
      <c r="B48" s="0" t="n">
        <v>0.586</v>
      </c>
      <c r="C48" s="0" t="n">
        <v>1.953</v>
      </c>
      <c r="D48" s="0" t="n">
        <v>1.953</v>
      </c>
      <c r="G48" s="0" t="n">
        <f aca="false">AVERAGE(A48,C48,D48)</f>
        <v>2.474</v>
      </c>
      <c r="H48" s="0" t="n">
        <f aca="false">G48-$F$3</f>
        <v>1.08420299500832</v>
      </c>
      <c r="J48" s="0" t="n">
        <f aca="false">AVERAGE(H46:H50)</f>
        <v>0.381002995008319</v>
      </c>
      <c r="M48" s="0" t="n">
        <f aca="false">G862</f>
        <v>1.49766666666667</v>
      </c>
      <c r="N48" s="0" t="n">
        <f aca="false">G48-M48</f>
        <v>0.976333333333334</v>
      </c>
      <c r="O48" s="0" t="n">
        <f aca="false">AVERAGE(N46:N50)</f>
        <v>0.182133333333333</v>
      </c>
    </row>
    <row r="49" customFormat="false" ht="12.75" hidden="false" customHeight="false" outlineLevel="0" collapsed="false">
      <c r="A49" s="0" t="n">
        <v>2.344</v>
      </c>
      <c r="B49" s="0" t="n">
        <v>1.953</v>
      </c>
      <c r="C49" s="0" t="n">
        <v>1.953</v>
      </c>
      <c r="D49" s="0" t="n">
        <v>1.758</v>
      </c>
      <c r="G49" s="0" t="n">
        <f aca="false">AVERAGE(A49,C49,D49)</f>
        <v>2.01833333333333</v>
      </c>
      <c r="H49" s="0" t="n">
        <f aca="false">G49-$F$3</f>
        <v>0.628536328341653</v>
      </c>
      <c r="J49" s="0" t="n">
        <f aca="false">AVERAGE(H47:H51)</f>
        <v>0.355002995008319</v>
      </c>
      <c r="M49" s="0" t="n">
        <f aca="false">G863</f>
        <v>1.43233333333333</v>
      </c>
      <c r="N49" s="0" t="n">
        <f aca="false">G49-M49</f>
        <v>0.586</v>
      </c>
      <c r="O49" s="0" t="n">
        <f aca="false">AVERAGE(N47:N51)</f>
        <v>0.442533333333333</v>
      </c>
    </row>
    <row r="50" customFormat="false" ht="12.75" hidden="false" customHeight="false" outlineLevel="0" collapsed="false">
      <c r="A50" s="0" t="n">
        <v>2.148</v>
      </c>
      <c r="B50" s="0" t="n">
        <v>2.344</v>
      </c>
      <c r="C50" s="0" t="n">
        <v>1.367</v>
      </c>
      <c r="D50" s="0" t="n">
        <v>1.953</v>
      </c>
      <c r="G50" s="0" t="n">
        <f aca="false">AVERAGE(A50,C50,D50)</f>
        <v>1.82266666666667</v>
      </c>
      <c r="H50" s="0" t="n">
        <f aca="false">G50-$F$3</f>
        <v>0.432869661674986</v>
      </c>
      <c r="J50" s="0" t="n">
        <f aca="false">AVERAGE(H48:H52)</f>
        <v>0.472202995008319</v>
      </c>
      <c r="M50" s="0" t="n">
        <f aca="false">G864</f>
        <v>1.172</v>
      </c>
      <c r="N50" s="0" t="n">
        <f aca="false">G50-M50</f>
        <v>0.650666666666667</v>
      </c>
      <c r="O50" s="0" t="n">
        <f aca="false">AVERAGE(N48:N52)</f>
        <v>0.520733333333333</v>
      </c>
    </row>
    <row r="51" customFormat="false" ht="12.75" hidden="false" customHeight="false" outlineLevel="0" collapsed="false">
      <c r="A51" s="0" t="n">
        <v>1.953</v>
      </c>
      <c r="B51" s="0" t="n">
        <v>1.172</v>
      </c>
      <c r="C51" s="0" t="n">
        <v>0.391</v>
      </c>
      <c r="D51" s="0" t="n">
        <v>1.953</v>
      </c>
      <c r="G51" s="0" t="n">
        <f aca="false">AVERAGE(A51,C51,D51)</f>
        <v>1.43233333333333</v>
      </c>
      <c r="H51" s="0" t="n">
        <f aca="false">G51-$F$3</f>
        <v>0.0425363283416529</v>
      </c>
      <c r="J51" s="0" t="n">
        <f aca="false">AVERAGE(H49:H53)</f>
        <v>0.576336328341653</v>
      </c>
      <c r="M51" s="0" t="n">
        <f aca="false">G865</f>
        <v>1.30233333333333</v>
      </c>
      <c r="N51" s="0" t="n">
        <f aca="false">G51-M51</f>
        <v>0.13</v>
      </c>
      <c r="O51" s="0" t="n">
        <f aca="false">AVERAGE(N49:N53)</f>
        <v>0.5468</v>
      </c>
    </row>
    <row r="52" customFormat="false" ht="12.75" hidden="false" customHeight="false" outlineLevel="0" collapsed="false">
      <c r="A52" s="0" t="n">
        <v>0.977</v>
      </c>
      <c r="B52" s="0" t="n">
        <v>1.367</v>
      </c>
      <c r="C52" s="0" t="n">
        <v>2.539</v>
      </c>
      <c r="D52" s="0" t="n">
        <v>1.172</v>
      </c>
      <c r="G52" s="0" t="n">
        <f aca="false">AVERAGE(A52,C52,D52)</f>
        <v>1.56266666666667</v>
      </c>
      <c r="H52" s="0" t="n">
        <f aca="false">G52-$F$3</f>
        <v>0.172869661674986</v>
      </c>
      <c r="J52" s="0" t="n">
        <f aca="false">AVERAGE(H50:H54)</f>
        <v>1.12313632834165</v>
      </c>
      <c r="M52" s="0" t="n">
        <f aca="false">G866</f>
        <v>1.302</v>
      </c>
      <c r="N52" s="0" t="n">
        <f aca="false">G52-M52</f>
        <v>0.260666666666667</v>
      </c>
      <c r="O52" s="0" t="n">
        <f aca="false">AVERAGE(N50:N54)</f>
        <v>1.00253333333333</v>
      </c>
    </row>
    <row r="53" customFormat="false" ht="12.75" hidden="false" customHeight="false" outlineLevel="0" collapsed="false">
      <c r="A53" s="0" t="n">
        <v>2.93</v>
      </c>
      <c r="B53" s="0" t="n">
        <v>1.562</v>
      </c>
      <c r="C53" s="0" t="n">
        <v>2.148</v>
      </c>
      <c r="D53" s="0" t="n">
        <v>3.906</v>
      </c>
      <c r="G53" s="0" t="n">
        <f aca="false">AVERAGE(A53,C53,D53)</f>
        <v>2.99466666666667</v>
      </c>
      <c r="H53" s="0" t="n">
        <f aca="false">G53-$F$3</f>
        <v>1.60486966167499</v>
      </c>
      <c r="J53" s="0" t="n">
        <f aca="false">AVERAGE(H51:H55)</f>
        <v>1.60493632834165</v>
      </c>
      <c r="M53" s="0" t="n">
        <f aca="false">G867</f>
        <v>1.888</v>
      </c>
      <c r="N53" s="0" t="n">
        <f aca="false">G53-M53</f>
        <v>1.10666666666667</v>
      </c>
      <c r="O53" s="0" t="n">
        <f aca="false">AVERAGE(N51:N55)</f>
        <v>1.32813333333333</v>
      </c>
    </row>
    <row r="54" customFormat="false" ht="12.75" hidden="false" customHeight="false" outlineLevel="0" collapsed="false">
      <c r="A54" s="0" t="n">
        <v>2.734</v>
      </c>
      <c r="B54" s="0" t="n">
        <v>3.516</v>
      </c>
      <c r="C54" s="0" t="n">
        <v>6.445</v>
      </c>
      <c r="D54" s="0" t="n">
        <v>5.078</v>
      </c>
      <c r="G54" s="0" t="n">
        <f aca="false">AVERAGE(A54,C54,D54)</f>
        <v>4.75233333333333</v>
      </c>
      <c r="H54" s="0" t="n">
        <f aca="false">G54-$F$3</f>
        <v>3.36253632834165</v>
      </c>
      <c r="J54" s="0" t="n">
        <f aca="false">AVERAGE(H52:H56)</f>
        <v>2.39920299500832</v>
      </c>
      <c r="M54" s="0" t="n">
        <f aca="false">G868</f>
        <v>1.88766666666667</v>
      </c>
      <c r="N54" s="0" t="n">
        <f aca="false">G54-M54</f>
        <v>2.86466666666667</v>
      </c>
      <c r="O54" s="0" t="n">
        <f aca="false">AVERAGE(N52:N56)</f>
        <v>2.16153333333333</v>
      </c>
    </row>
    <row r="55" customFormat="false" ht="12.75" hidden="false" customHeight="false" outlineLevel="0" collapsed="false">
      <c r="A55" s="0" t="n">
        <v>3.125</v>
      </c>
      <c r="B55" s="0" t="n">
        <v>7.617</v>
      </c>
      <c r="C55" s="0" t="n">
        <v>5.078</v>
      </c>
      <c r="D55" s="0" t="n">
        <v>4.492</v>
      </c>
      <c r="G55" s="0" t="n">
        <f aca="false">AVERAGE(A55,C55,D55)</f>
        <v>4.23166666666667</v>
      </c>
      <c r="H55" s="0" t="n">
        <f aca="false">G55-$F$3</f>
        <v>2.84186966167499</v>
      </c>
      <c r="J55" s="0" t="n">
        <f aca="false">AVERAGE(H53:H57)</f>
        <v>2.86793632834165</v>
      </c>
      <c r="M55" s="0" t="n">
        <f aca="false">G869</f>
        <v>1.953</v>
      </c>
      <c r="N55" s="0" t="n">
        <f aca="false">G55-M55</f>
        <v>2.27866666666667</v>
      </c>
      <c r="O55" s="0" t="n">
        <f aca="false">AVERAGE(N53:N57)</f>
        <v>2.74746666666667</v>
      </c>
    </row>
    <row r="56" customFormat="false" ht="12.75" hidden="false" customHeight="false" outlineLevel="0" collapsed="false">
      <c r="A56" s="0" t="n">
        <v>5.078</v>
      </c>
      <c r="B56" s="0" t="n">
        <v>6.055</v>
      </c>
      <c r="C56" s="0" t="n">
        <v>6.055</v>
      </c>
      <c r="D56" s="0" t="n">
        <v>5.078</v>
      </c>
      <c r="G56" s="0" t="n">
        <f aca="false">AVERAGE(A56,C56,D56)</f>
        <v>5.40366666666667</v>
      </c>
      <c r="H56" s="0" t="n">
        <f aca="false">G56-$F$3</f>
        <v>4.01386966167499</v>
      </c>
      <c r="J56" s="0" t="n">
        <f aca="false">AVERAGE(H54:H58)</f>
        <v>3.07633632834165</v>
      </c>
      <c r="M56" s="0" t="n">
        <f aca="false">G870</f>
        <v>1.10666666666667</v>
      </c>
      <c r="N56" s="0" t="n">
        <f aca="false">G56-M56</f>
        <v>4.297</v>
      </c>
      <c r="O56" s="0" t="n">
        <f aca="false">AVERAGE(N54:N58)</f>
        <v>3.021</v>
      </c>
    </row>
    <row r="57" customFormat="false" ht="12.75" hidden="false" customHeight="false" outlineLevel="0" collapsed="false">
      <c r="A57" s="0" t="n">
        <v>4.297</v>
      </c>
      <c r="B57" s="0" t="n">
        <v>5.273</v>
      </c>
      <c r="C57" s="0" t="n">
        <v>4.297</v>
      </c>
      <c r="D57" s="0" t="n">
        <v>3.125</v>
      </c>
      <c r="G57" s="0" t="n">
        <f aca="false">AVERAGE(A57,C57,D57)</f>
        <v>3.90633333333333</v>
      </c>
      <c r="H57" s="0" t="n">
        <f aca="false">G57-$F$3</f>
        <v>2.51653632834165</v>
      </c>
      <c r="J57" s="0" t="n">
        <f aca="false">AVERAGE(H55:H59)</f>
        <v>2.63366966167499</v>
      </c>
      <c r="M57" s="0" t="n">
        <f aca="false">G871</f>
        <v>0.716</v>
      </c>
      <c r="N57" s="0" t="n">
        <f aca="false">G57-M57</f>
        <v>3.19033333333333</v>
      </c>
      <c r="O57" s="0" t="n">
        <f aca="false">AVERAGE(N55:N59)</f>
        <v>2.6694</v>
      </c>
    </row>
    <row r="58" customFormat="false" ht="12.75" hidden="false" customHeight="false" outlineLevel="0" collapsed="false">
      <c r="A58" s="0" t="n">
        <v>2.93</v>
      </c>
      <c r="B58" s="0" t="n">
        <v>8.789</v>
      </c>
      <c r="C58" s="0" t="n">
        <v>5.469</v>
      </c>
      <c r="D58" s="0" t="n">
        <v>3.711</v>
      </c>
      <c r="G58" s="0" t="n">
        <f aca="false">AVERAGE(A58,C58,D58)</f>
        <v>4.03666666666667</v>
      </c>
      <c r="H58" s="0" t="n">
        <f aca="false">G58-$F$3</f>
        <v>2.64686966167499</v>
      </c>
      <c r="J58" s="0" t="n">
        <f aca="false">AVERAGE(H56:H60)</f>
        <v>2.52953632834165</v>
      </c>
      <c r="M58" s="0" t="n">
        <f aca="false">G872</f>
        <v>1.56233333333333</v>
      </c>
      <c r="N58" s="0" t="n">
        <f aca="false">G58-M58</f>
        <v>2.47433333333333</v>
      </c>
      <c r="O58" s="0" t="n">
        <f aca="false">AVERAGE(N56:N60)</f>
        <v>2.64333333333333</v>
      </c>
    </row>
    <row r="59" customFormat="false" ht="12.75" hidden="false" customHeight="false" outlineLevel="0" collapsed="false">
      <c r="A59" s="0" t="n">
        <v>1.172</v>
      </c>
      <c r="B59" s="0" t="n">
        <v>6.445</v>
      </c>
      <c r="C59" s="0" t="n">
        <v>3.125</v>
      </c>
      <c r="D59" s="0" t="n">
        <v>3.32</v>
      </c>
      <c r="G59" s="0" t="n">
        <f aca="false">AVERAGE(A59,C59,D59)</f>
        <v>2.539</v>
      </c>
      <c r="H59" s="0" t="n">
        <f aca="false">G59-$F$3</f>
        <v>1.14920299500832</v>
      </c>
      <c r="J59" s="0" t="n">
        <f aca="false">AVERAGE(H57:H61)</f>
        <v>2.23006966167499</v>
      </c>
      <c r="M59" s="0" t="n">
        <f aca="false">G873</f>
        <v>1.43233333333333</v>
      </c>
      <c r="N59" s="0" t="n">
        <f aca="false">G59-M59</f>
        <v>1.10666666666667</v>
      </c>
      <c r="O59" s="0" t="n">
        <f aca="false">AVERAGE(N57:N61)</f>
        <v>2.33086666666667</v>
      </c>
    </row>
    <row r="60" customFormat="false" ht="12.75" hidden="false" customHeight="false" outlineLevel="0" collapsed="false">
      <c r="A60" s="0" t="n">
        <v>2.93</v>
      </c>
      <c r="B60" s="0" t="n">
        <v>3.125</v>
      </c>
      <c r="C60" s="0" t="n">
        <v>1.758</v>
      </c>
      <c r="D60" s="0" t="n">
        <v>6.445</v>
      </c>
      <c r="G60" s="0" t="n">
        <f aca="false">AVERAGE(A60,C60,D60)</f>
        <v>3.711</v>
      </c>
      <c r="H60" s="0" t="n">
        <f aca="false">G60-$F$3</f>
        <v>2.32120299500832</v>
      </c>
      <c r="J60" s="0" t="n">
        <f aca="false">AVERAGE(H58:H62)</f>
        <v>2.03466966167499</v>
      </c>
      <c r="M60" s="0" t="n">
        <f aca="false">G874</f>
        <v>1.56266666666667</v>
      </c>
      <c r="N60" s="0" t="n">
        <f aca="false">G60-M60</f>
        <v>2.14833333333333</v>
      </c>
      <c r="O60" s="0" t="n">
        <f aca="false">AVERAGE(N58:N62)</f>
        <v>2.05726666666667</v>
      </c>
    </row>
    <row r="61" customFormat="false" ht="12.75" hidden="false" customHeight="false" outlineLevel="0" collapsed="false">
      <c r="A61" s="0" t="n">
        <v>1.758</v>
      </c>
      <c r="B61" s="0" t="n">
        <v>1.953</v>
      </c>
      <c r="C61" s="0" t="n">
        <v>4.492</v>
      </c>
      <c r="D61" s="0" t="n">
        <v>5.469</v>
      </c>
      <c r="G61" s="0" t="n">
        <f aca="false">AVERAGE(A61,C61,D61)</f>
        <v>3.90633333333333</v>
      </c>
      <c r="H61" s="0" t="n">
        <f aca="false">G61-$F$3</f>
        <v>2.51653632834165</v>
      </c>
      <c r="J61" s="0" t="n">
        <f aca="false">AVERAGE(H59:H63)</f>
        <v>1.65700299500832</v>
      </c>
      <c r="M61" s="0" t="n">
        <f aca="false">G875</f>
        <v>1.17166666666667</v>
      </c>
      <c r="N61" s="0" t="n">
        <f aca="false">G61-M61</f>
        <v>2.73466666666667</v>
      </c>
      <c r="O61" s="0" t="n">
        <f aca="false">AVERAGE(N59:N63)</f>
        <v>1.49726666666667</v>
      </c>
    </row>
    <row r="62" customFormat="false" ht="12.75" hidden="false" customHeight="false" outlineLevel="0" collapsed="false">
      <c r="A62" s="0" t="n">
        <v>2.734</v>
      </c>
      <c r="B62" s="0" t="n">
        <v>1.367</v>
      </c>
      <c r="C62" s="0" t="n">
        <v>5.273</v>
      </c>
      <c r="D62" s="0" t="n">
        <v>0.781</v>
      </c>
      <c r="G62" s="0" t="n">
        <f aca="false">AVERAGE(A62,C62,D62)</f>
        <v>2.92933333333333</v>
      </c>
      <c r="H62" s="0" t="n">
        <f aca="false">G62-$F$3</f>
        <v>1.53953632834165</v>
      </c>
      <c r="J62" s="0" t="n">
        <f aca="false">AVERAGE(H60:H64)</f>
        <v>1.47473632834165</v>
      </c>
      <c r="M62" s="0" t="n">
        <f aca="false">G876</f>
        <v>1.107</v>
      </c>
      <c r="N62" s="0" t="n">
        <f aca="false">G62-M62</f>
        <v>1.82233333333333</v>
      </c>
      <c r="O62" s="0" t="n">
        <f aca="false">AVERAGE(N60:N64)</f>
        <v>1.21086666666667</v>
      </c>
    </row>
    <row r="63" customFormat="false" ht="12.75" hidden="false" customHeight="false" outlineLevel="0" collapsed="false">
      <c r="A63" s="0" t="n">
        <v>2.344</v>
      </c>
      <c r="B63" s="0" t="n">
        <v>2.148</v>
      </c>
      <c r="C63" s="0" t="n">
        <v>2.734</v>
      </c>
      <c r="D63" s="0" t="n">
        <v>1.367</v>
      </c>
      <c r="G63" s="0" t="n">
        <f aca="false">AVERAGE(A63,C63,D63)</f>
        <v>2.14833333333333</v>
      </c>
      <c r="H63" s="0" t="n">
        <f aca="false">G63-$F$3</f>
        <v>0.758536328341653</v>
      </c>
      <c r="J63" s="0" t="n">
        <f aca="false">AVERAGE(H61:H65)</f>
        <v>1.12320299500832</v>
      </c>
      <c r="M63" s="0" t="n">
        <f aca="false">G877</f>
        <v>2.474</v>
      </c>
      <c r="N63" s="0" t="n">
        <f aca="false">G63-M63</f>
        <v>-0.325666666666666</v>
      </c>
      <c r="O63" s="0" t="n">
        <f aca="false">AVERAGE(N61:N65)</f>
        <v>0.885466666666667</v>
      </c>
    </row>
    <row r="64" customFormat="false" ht="12.75" hidden="false" customHeight="false" outlineLevel="0" collapsed="false">
      <c r="A64" s="0" t="n">
        <v>0.977</v>
      </c>
      <c r="B64" s="0" t="n">
        <v>1.562</v>
      </c>
      <c r="C64" s="0" t="n">
        <v>1.562</v>
      </c>
      <c r="D64" s="0" t="n">
        <v>2.344</v>
      </c>
      <c r="G64" s="0" t="n">
        <f aca="false">AVERAGE(A64,C64,D64)</f>
        <v>1.62766666666667</v>
      </c>
      <c r="H64" s="0" t="n">
        <f aca="false">G64-$F$3</f>
        <v>0.237869661674986</v>
      </c>
      <c r="J64" s="0" t="n">
        <f aca="false">AVERAGE(H62:H66)</f>
        <v>0.758536328341653</v>
      </c>
      <c r="M64" s="0" t="n">
        <f aca="false">G878</f>
        <v>1.953</v>
      </c>
      <c r="N64" s="0" t="n">
        <f aca="false">G64-M64</f>
        <v>-0.325333333333334</v>
      </c>
      <c r="O64" s="0" t="n">
        <f aca="false">AVERAGE(N62:N66)</f>
        <v>0.5208</v>
      </c>
    </row>
    <row r="65" customFormat="false" ht="12.75" hidden="false" customHeight="false" outlineLevel="0" collapsed="false">
      <c r="A65" s="0" t="n">
        <v>4.492</v>
      </c>
      <c r="B65" s="0" t="n">
        <v>4.297</v>
      </c>
      <c r="C65" s="0" t="n">
        <v>0.977</v>
      </c>
      <c r="D65" s="0" t="n">
        <v>0.391</v>
      </c>
      <c r="G65" s="0" t="n">
        <f aca="false">AVERAGE(A65,C65,D65)</f>
        <v>1.95333333333333</v>
      </c>
      <c r="H65" s="0" t="n">
        <f aca="false">G65-$F$3</f>
        <v>0.563536328341653</v>
      </c>
      <c r="J65" s="0" t="n">
        <f aca="false">AVERAGE(H63:H67)</f>
        <v>0.42000299500832</v>
      </c>
      <c r="M65" s="0" t="n">
        <f aca="false">G879</f>
        <v>1.432</v>
      </c>
      <c r="N65" s="0" t="n">
        <f aca="false">G65-M65</f>
        <v>0.521333333333333</v>
      </c>
      <c r="O65" s="0" t="n">
        <f aca="false">AVERAGE(N63:N67)</f>
        <v>-0.026</v>
      </c>
    </row>
    <row r="66" customFormat="false" ht="12.75" hidden="false" customHeight="false" outlineLevel="0" collapsed="false">
      <c r="A66" s="0" t="n">
        <v>1.953</v>
      </c>
      <c r="B66" s="0" t="n">
        <v>1.367</v>
      </c>
      <c r="C66" s="0" t="n">
        <v>2.734</v>
      </c>
      <c r="D66" s="0" t="n">
        <v>1.562</v>
      </c>
      <c r="G66" s="0" t="n">
        <f aca="false">AVERAGE(A66,C66,D66)</f>
        <v>2.083</v>
      </c>
      <c r="H66" s="0" t="n">
        <f aca="false">G66-$F$3</f>
        <v>0.69320299500832</v>
      </c>
      <c r="J66" s="0" t="n">
        <f aca="false">AVERAGE(H64:H68)</f>
        <v>0.133536328341653</v>
      </c>
      <c r="M66" s="0" t="n">
        <f aca="false">G880</f>
        <v>1.17166666666667</v>
      </c>
      <c r="N66" s="0" t="n">
        <f aca="false">G66-M66</f>
        <v>0.911333333333334</v>
      </c>
      <c r="O66" s="0" t="n">
        <f aca="false">AVERAGE(N64:N68)</f>
        <v>-0.1432</v>
      </c>
    </row>
    <row r="67" customFormat="false" ht="12.75" hidden="false" customHeight="false" outlineLevel="0" collapsed="false">
      <c r="A67" s="0" t="n">
        <v>0.781</v>
      </c>
      <c r="B67" s="0" t="n">
        <v>1.172</v>
      </c>
      <c r="C67" s="0" t="n">
        <v>0.781</v>
      </c>
      <c r="D67" s="0" t="n">
        <v>2.148</v>
      </c>
      <c r="G67" s="0" t="n">
        <f aca="false">AVERAGE(A67,C67,D67)</f>
        <v>1.23666666666667</v>
      </c>
      <c r="H67" s="0" t="n">
        <f aca="false">G67-$F$3</f>
        <v>-0.153130338325014</v>
      </c>
      <c r="J67" s="0" t="n">
        <f aca="false">AVERAGE(H65:H69)</f>
        <v>-0.0487303383250139</v>
      </c>
      <c r="M67" s="0" t="n">
        <f aca="false">G881</f>
        <v>2.14833333333333</v>
      </c>
      <c r="N67" s="0" t="n">
        <f aca="false">G67-M67</f>
        <v>-0.911666666666667</v>
      </c>
      <c r="O67" s="0" t="n">
        <f aca="false">AVERAGE(N65:N69)</f>
        <v>-0.299466666666667</v>
      </c>
    </row>
    <row r="68" customFormat="false" ht="12.75" hidden="false" customHeight="false" outlineLevel="0" collapsed="false">
      <c r="A68" s="0" t="n">
        <v>0.586</v>
      </c>
      <c r="B68" s="0" t="n">
        <v>0.977</v>
      </c>
      <c r="C68" s="0" t="n">
        <v>0.781</v>
      </c>
      <c r="D68" s="0" t="n">
        <v>0.781</v>
      </c>
      <c r="G68" s="0" t="n">
        <f aca="false">AVERAGE(A68,C68,D68)</f>
        <v>0.716</v>
      </c>
      <c r="H68" s="0" t="n">
        <f aca="false">G68-$F$3</f>
        <v>-0.673797004991681</v>
      </c>
      <c r="J68" s="0" t="n">
        <f aca="false">AVERAGE(H66:H70)</f>
        <v>-0.178997004991681</v>
      </c>
      <c r="M68" s="0" t="n">
        <f aca="false">G882</f>
        <v>1.62766666666667</v>
      </c>
      <c r="N68" s="0" t="n">
        <f aca="false">G68-M68</f>
        <v>-0.911666666666667</v>
      </c>
      <c r="O68" s="0" t="n">
        <f aca="false">AVERAGE(N66:N70)</f>
        <v>-0.559933333333333</v>
      </c>
    </row>
    <row r="69" customFormat="false" ht="12.75" hidden="false" customHeight="false" outlineLevel="0" collapsed="false">
      <c r="A69" s="0" t="n">
        <v>1.172</v>
      </c>
      <c r="B69" s="0" t="n">
        <v>1.758</v>
      </c>
      <c r="C69" s="0" t="n">
        <v>0.391</v>
      </c>
      <c r="D69" s="0" t="n">
        <v>0.586</v>
      </c>
      <c r="G69" s="0" t="n">
        <f aca="false">AVERAGE(A69,C69,D69)</f>
        <v>0.716333333333333</v>
      </c>
      <c r="H69" s="0" t="n">
        <f aca="false">G69-$F$3</f>
        <v>-0.673463671658347</v>
      </c>
      <c r="J69" s="0" t="n">
        <f aca="false">AVERAGE(H67:H71)</f>
        <v>-0.204930338325014</v>
      </c>
      <c r="M69" s="0" t="n">
        <f aca="false">G883</f>
        <v>1.823</v>
      </c>
      <c r="N69" s="0" t="n">
        <f aca="false">G69-M69</f>
        <v>-1.10666666666667</v>
      </c>
      <c r="O69" s="0" t="n">
        <f aca="false">AVERAGE(N67:N71)</f>
        <v>-0.572866666666667</v>
      </c>
    </row>
    <row r="70" customFormat="false" ht="12.75" hidden="false" customHeight="false" outlineLevel="0" collapsed="false">
      <c r="A70" s="0" t="n">
        <v>1.367</v>
      </c>
      <c r="B70" s="0" t="n">
        <v>2.539</v>
      </c>
      <c r="C70" s="0" t="n">
        <v>1.367</v>
      </c>
      <c r="D70" s="0" t="n">
        <v>1.172</v>
      </c>
      <c r="G70" s="0" t="n">
        <f aca="false">AVERAGE(A70,C70,D70)</f>
        <v>1.302</v>
      </c>
      <c r="H70" s="0" t="n">
        <f aca="false">G70-$F$3</f>
        <v>-0.0877970049916808</v>
      </c>
      <c r="J70" s="0" t="n">
        <f aca="false">AVERAGE(H68:H72)</f>
        <v>-0.243930338325014</v>
      </c>
      <c r="M70" s="0" t="n">
        <f aca="false">G884</f>
        <v>2.083</v>
      </c>
      <c r="N70" s="0" t="n">
        <f aca="false">G70-M70</f>
        <v>-0.781</v>
      </c>
      <c r="O70" s="0" t="n">
        <f aca="false">AVERAGE(N68:N72)</f>
        <v>-0.4556</v>
      </c>
    </row>
    <row r="71" customFormat="false" ht="12.75" hidden="false" customHeight="false" outlineLevel="0" collapsed="false">
      <c r="A71" s="0" t="n">
        <v>1.758</v>
      </c>
      <c r="B71" s="0" t="n">
        <v>0.781</v>
      </c>
      <c r="C71" s="0" t="n">
        <v>2.93</v>
      </c>
      <c r="D71" s="0" t="n">
        <v>1.172</v>
      </c>
      <c r="G71" s="0" t="n">
        <f aca="false">AVERAGE(A71,C71,D71)</f>
        <v>1.95333333333333</v>
      </c>
      <c r="H71" s="0" t="n">
        <f aca="false">G71-$F$3</f>
        <v>0.563536328341653</v>
      </c>
      <c r="J71" s="0" t="n">
        <f aca="false">AVERAGE(H69:H73)</f>
        <v>0.029469661674986</v>
      </c>
      <c r="M71" s="0" t="n">
        <f aca="false">G885</f>
        <v>1.10666666666667</v>
      </c>
      <c r="N71" s="0" t="n">
        <f aca="false">G71-M71</f>
        <v>0.846666666666667</v>
      </c>
      <c r="O71" s="0" t="n">
        <f aca="false">AVERAGE(N69:N73)</f>
        <v>-0.0650666666666668</v>
      </c>
    </row>
    <row r="72" customFormat="false" ht="12.75" hidden="false" customHeight="false" outlineLevel="0" collapsed="false">
      <c r="A72" s="0" t="n">
        <v>1.172</v>
      </c>
      <c r="B72" s="0" t="n">
        <v>1.953</v>
      </c>
      <c r="C72" s="0" t="n">
        <v>1.562</v>
      </c>
      <c r="D72" s="0" t="n">
        <v>0.391</v>
      </c>
      <c r="G72" s="0" t="n">
        <f aca="false">AVERAGE(A72,C72,D72)</f>
        <v>1.04166666666667</v>
      </c>
      <c r="H72" s="0" t="n">
        <f aca="false">G72-$F$3</f>
        <v>-0.348130338325014</v>
      </c>
      <c r="J72" s="0" t="n">
        <f aca="false">AVERAGE(H70:H74)</f>
        <v>0.068469661674986</v>
      </c>
      <c r="M72" s="0" t="n">
        <f aca="false">G886</f>
        <v>1.367</v>
      </c>
      <c r="N72" s="0" t="n">
        <f aca="false">G72-M72</f>
        <v>-0.325333333333333</v>
      </c>
      <c r="O72" s="0" t="n">
        <f aca="false">AVERAGE(N70:N74)</f>
        <v>-0.0781333333333335</v>
      </c>
    </row>
    <row r="73" customFormat="false" ht="12.75" hidden="false" customHeight="false" outlineLevel="0" collapsed="false">
      <c r="A73" s="0" t="n">
        <v>0.781</v>
      </c>
      <c r="B73" s="0" t="n">
        <v>1.367</v>
      </c>
      <c r="C73" s="0" t="n">
        <v>2.148</v>
      </c>
      <c r="D73" s="0" t="n">
        <v>3.32</v>
      </c>
      <c r="G73" s="0" t="n">
        <f aca="false">AVERAGE(A73,C73,D73)</f>
        <v>2.083</v>
      </c>
      <c r="H73" s="0" t="n">
        <f aca="false">G73-$F$3</f>
        <v>0.693202995008319</v>
      </c>
      <c r="J73" s="0" t="n">
        <f aca="false">AVERAGE(H71:H75)</f>
        <v>-0.00959700499168061</v>
      </c>
      <c r="M73" s="0" t="n">
        <f aca="false">G887</f>
        <v>1.042</v>
      </c>
      <c r="N73" s="0" t="n">
        <f aca="false">G73-M73</f>
        <v>1.041</v>
      </c>
      <c r="O73" s="0" t="n">
        <f aca="false">AVERAGE(N71:N75)</f>
        <v>-0.364533333333333</v>
      </c>
    </row>
    <row r="74" customFormat="false" ht="12.75" hidden="false" customHeight="false" outlineLevel="0" collapsed="false">
      <c r="A74" s="0" t="n">
        <v>1.172</v>
      </c>
      <c r="B74" s="0" t="n">
        <v>0.195</v>
      </c>
      <c r="C74" s="0" t="n">
        <v>1.367</v>
      </c>
      <c r="D74" s="0" t="n">
        <v>0.195</v>
      </c>
      <c r="G74" s="0" t="n">
        <f aca="false">AVERAGE(A74,C74,D74)</f>
        <v>0.911333333333333</v>
      </c>
      <c r="H74" s="0" t="n">
        <f aca="false">G74-$F$3</f>
        <v>-0.478463671658347</v>
      </c>
      <c r="J74" s="0" t="n">
        <f aca="false">AVERAGE(H72:H76)</f>
        <v>-0.100797004991681</v>
      </c>
      <c r="M74" s="0" t="n">
        <f aca="false">G888</f>
        <v>2.08333333333333</v>
      </c>
      <c r="N74" s="0" t="n">
        <f aca="false">G74-M74</f>
        <v>-1.172</v>
      </c>
      <c r="O74" s="0" t="n">
        <f aca="false">AVERAGE(N72:N76)</f>
        <v>-0.4688</v>
      </c>
    </row>
    <row r="75" customFormat="false" ht="12.75" hidden="false" customHeight="false" outlineLevel="0" collapsed="false">
      <c r="A75" s="0" t="n">
        <v>0.977</v>
      </c>
      <c r="B75" s="0" t="n">
        <v>0.977</v>
      </c>
      <c r="C75" s="0" t="n">
        <v>0.781</v>
      </c>
      <c r="D75" s="0" t="n">
        <v>0.977</v>
      </c>
      <c r="G75" s="0" t="n">
        <f aca="false">AVERAGE(A75,C75,D75)</f>
        <v>0.911666666666667</v>
      </c>
      <c r="H75" s="0" t="n">
        <f aca="false">G75-$F$3</f>
        <v>-0.478130338325014</v>
      </c>
      <c r="J75" s="0" t="n">
        <f aca="false">AVERAGE(H73:H77)</f>
        <v>-0.00966367165834727</v>
      </c>
      <c r="M75" s="0" t="n">
        <f aca="false">G889</f>
        <v>3.12466666666667</v>
      </c>
      <c r="N75" s="0" t="n">
        <f aca="false">G75-M75</f>
        <v>-2.213</v>
      </c>
      <c r="O75" s="0" t="n">
        <f aca="false">AVERAGE(N73:N77)</f>
        <v>-0.325666666666667</v>
      </c>
    </row>
    <row r="76" customFormat="false" ht="12.75" hidden="false" customHeight="false" outlineLevel="0" collapsed="false">
      <c r="A76" s="0" t="n">
        <v>1.953</v>
      </c>
      <c r="B76" s="0" t="n">
        <v>1.562</v>
      </c>
      <c r="C76" s="0" t="n">
        <v>1.172</v>
      </c>
      <c r="D76" s="0" t="n">
        <v>1.367</v>
      </c>
      <c r="G76" s="0" t="n">
        <f aca="false">AVERAGE(A76,C76,D76)</f>
        <v>1.49733333333333</v>
      </c>
      <c r="H76" s="0" t="n">
        <f aca="false">G76-$F$3</f>
        <v>0.107536328341653</v>
      </c>
      <c r="J76" s="0" t="n">
        <f aca="false">AVERAGE(H74:H78)</f>
        <v>-0.0616636716583473</v>
      </c>
      <c r="M76" s="0" t="n">
        <f aca="false">G890</f>
        <v>1.172</v>
      </c>
      <c r="N76" s="0" t="n">
        <f aca="false">G76-M76</f>
        <v>0.325333333333334</v>
      </c>
      <c r="O76" s="0" t="n">
        <f aca="false">AVERAGE(N74:N78)</f>
        <v>-0.520866666666667</v>
      </c>
    </row>
    <row r="77" customFormat="false" ht="12.75" hidden="false" customHeight="false" outlineLevel="0" collapsed="false">
      <c r="A77" s="0" t="n">
        <v>1.367</v>
      </c>
      <c r="B77" s="0" t="n">
        <v>1.367</v>
      </c>
      <c r="C77" s="0" t="n">
        <v>1.172</v>
      </c>
      <c r="D77" s="0" t="n">
        <v>1.953</v>
      </c>
      <c r="G77" s="0" t="n">
        <f aca="false">AVERAGE(A77,C77,D77)</f>
        <v>1.49733333333333</v>
      </c>
      <c r="H77" s="0" t="n">
        <f aca="false">G77-$F$3</f>
        <v>0.107536328341653</v>
      </c>
      <c r="J77" s="0" t="n">
        <f aca="false">AVERAGE(H75:H79)</f>
        <v>0.133669661674986</v>
      </c>
      <c r="M77" s="0" t="n">
        <f aca="false">G891</f>
        <v>1.107</v>
      </c>
      <c r="N77" s="0" t="n">
        <f aca="false">G77-M77</f>
        <v>0.390333333333333</v>
      </c>
      <c r="O77" s="0" t="n">
        <f aca="false">AVERAGE(N75:N79)</f>
        <v>-0.0782000000000001</v>
      </c>
    </row>
    <row r="78" customFormat="false" ht="12.75" hidden="false" customHeight="false" outlineLevel="0" collapsed="false">
      <c r="A78" s="0" t="n">
        <v>1.758</v>
      </c>
      <c r="B78" s="0" t="n">
        <v>2.93</v>
      </c>
      <c r="C78" s="0" t="n">
        <v>1.367</v>
      </c>
      <c r="D78" s="0" t="n">
        <v>2.344</v>
      </c>
      <c r="G78" s="0" t="n">
        <f aca="false">AVERAGE(A78,C78,D78)</f>
        <v>1.823</v>
      </c>
      <c r="H78" s="0" t="n">
        <f aca="false">G78-$F$3</f>
        <v>0.433202995008319</v>
      </c>
      <c r="J78" s="0" t="n">
        <f aca="false">AVERAGE(H76:H80)</f>
        <v>0.381002995008319</v>
      </c>
      <c r="M78" s="0" t="n">
        <f aca="false">G892</f>
        <v>1.758</v>
      </c>
      <c r="N78" s="0" t="n">
        <f aca="false">G78-M78</f>
        <v>0.0649999999999997</v>
      </c>
      <c r="O78" s="0" t="n">
        <f aca="false">AVERAGE(N76:N80)</f>
        <v>0.3904</v>
      </c>
    </row>
    <row r="79" customFormat="false" ht="12.75" hidden="false" customHeight="false" outlineLevel="0" collapsed="false">
      <c r="A79" s="0" t="n">
        <v>1.562</v>
      </c>
      <c r="B79" s="0" t="n">
        <v>1.172</v>
      </c>
      <c r="C79" s="0" t="n">
        <v>3.125</v>
      </c>
      <c r="D79" s="0" t="n">
        <v>0.977</v>
      </c>
      <c r="G79" s="0" t="n">
        <f aca="false">AVERAGE(A79,C79,D79)</f>
        <v>1.888</v>
      </c>
      <c r="H79" s="0" t="n">
        <f aca="false">G79-$F$3</f>
        <v>0.498202995008319</v>
      </c>
      <c r="J79" s="0" t="n">
        <f aca="false">AVERAGE(H77:H81)</f>
        <v>0.420069661674986</v>
      </c>
      <c r="M79" s="0" t="n">
        <f aca="false">G893</f>
        <v>0.846666666666667</v>
      </c>
      <c r="N79" s="0" t="n">
        <f aca="false">G79-M79</f>
        <v>1.04133333333333</v>
      </c>
      <c r="O79" s="0" t="n">
        <f aca="false">AVERAGE(N77:N81)</f>
        <v>0.468533333333333</v>
      </c>
    </row>
    <row r="80" customFormat="false" ht="12.75" hidden="false" customHeight="false" outlineLevel="0" collapsed="false">
      <c r="A80" s="0" t="n">
        <v>1.172</v>
      </c>
      <c r="B80" s="0" t="n">
        <v>1.562</v>
      </c>
      <c r="C80" s="0" t="n">
        <v>3.125</v>
      </c>
      <c r="D80" s="0" t="n">
        <v>2.148</v>
      </c>
      <c r="G80" s="0" t="n">
        <f aca="false">AVERAGE(A80,C80,D80)</f>
        <v>2.14833333333333</v>
      </c>
      <c r="H80" s="0" t="n">
        <f aca="false">G80-$F$3</f>
        <v>0.758536328341653</v>
      </c>
      <c r="J80" s="0" t="n">
        <f aca="false">AVERAGE(H78:H82)</f>
        <v>0.459069661674986</v>
      </c>
      <c r="M80" s="0" t="n">
        <f aca="false">G894</f>
        <v>2.01833333333333</v>
      </c>
      <c r="N80" s="0" t="n">
        <f aca="false">G80-M80</f>
        <v>0.13</v>
      </c>
      <c r="O80" s="0" t="n">
        <f aca="false">AVERAGE(N78:N82)</f>
        <v>0.494533333333333</v>
      </c>
    </row>
    <row r="81" customFormat="false" ht="12.75" hidden="false" customHeight="false" outlineLevel="0" collapsed="false">
      <c r="A81" s="0" t="n">
        <v>1.562</v>
      </c>
      <c r="B81" s="0" t="n">
        <v>1.367</v>
      </c>
      <c r="C81" s="0" t="n">
        <v>1.172</v>
      </c>
      <c r="D81" s="0" t="n">
        <v>2.344</v>
      </c>
      <c r="G81" s="0" t="n">
        <f aca="false">AVERAGE(A81,C81,D81)</f>
        <v>1.69266666666667</v>
      </c>
      <c r="H81" s="0" t="n">
        <f aca="false">G81-$F$3</f>
        <v>0.302869661674986</v>
      </c>
      <c r="J81" s="0" t="n">
        <f aca="false">AVERAGE(H79:H83)</f>
        <v>0.367869661674986</v>
      </c>
      <c r="M81" s="0" t="n">
        <f aca="false">G895</f>
        <v>0.976666666666667</v>
      </c>
      <c r="N81" s="0" t="n">
        <f aca="false">G81-M81</f>
        <v>0.716</v>
      </c>
      <c r="O81" s="0" t="n">
        <f aca="false">AVERAGE(N79:N83)</f>
        <v>0.598666666666667</v>
      </c>
    </row>
    <row r="82" customFormat="false" ht="12.75" hidden="false" customHeight="false" outlineLevel="0" collapsed="false">
      <c r="A82" s="0" t="n">
        <v>2.148</v>
      </c>
      <c r="B82" s="0" t="n">
        <v>0.977</v>
      </c>
      <c r="C82" s="0" t="n">
        <v>1.367</v>
      </c>
      <c r="D82" s="0" t="n">
        <v>1.562</v>
      </c>
      <c r="G82" s="0" t="n">
        <f aca="false">AVERAGE(A82,C82,D82)</f>
        <v>1.69233333333333</v>
      </c>
      <c r="H82" s="0" t="n">
        <f aca="false">G82-$F$3</f>
        <v>0.302536328341653</v>
      </c>
      <c r="J82" s="0" t="n">
        <f aca="false">AVERAGE(H80:H84)</f>
        <v>0.263736328341653</v>
      </c>
      <c r="M82" s="0" t="n">
        <f aca="false">G896</f>
        <v>1.172</v>
      </c>
      <c r="N82" s="0" t="n">
        <f aca="false">G82-M82</f>
        <v>0.520333333333333</v>
      </c>
      <c r="O82" s="0" t="n">
        <f aca="false">AVERAGE(N80:N84)</f>
        <v>0.364466666666667</v>
      </c>
    </row>
    <row r="83" customFormat="false" ht="12.75" hidden="false" customHeight="false" outlineLevel="0" collapsed="false">
      <c r="A83" s="0" t="n">
        <v>1.562</v>
      </c>
      <c r="B83" s="0" t="n">
        <v>0.781</v>
      </c>
      <c r="C83" s="0" t="n">
        <v>1.758</v>
      </c>
      <c r="D83" s="0" t="n">
        <v>0.781</v>
      </c>
      <c r="G83" s="0" t="n">
        <f aca="false">AVERAGE(A83,C83,D83)</f>
        <v>1.367</v>
      </c>
      <c r="H83" s="0" t="n">
        <f aca="false">G83-$F$3</f>
        <v>-0.0227970049916806</v>
      </c>
      <c r="J83" s="0" t="n">
        <f aca="false">AVERAGE(H81:H85)</f>
        <v>0.159602995008319</v>
      </c>
      <c r="M83" s="0" t="n">
        <f aca="false">G897</f>
        <v>0.781333333333333</v>
      </c>
      <c r="N83" s="0" t="n">
        <f aca="false">G83-M83</f>
        <v>0.585666666666667</v>
      </c>
      <c r="O83" s="0" t="n">
        <f aca="false">AVERAGE(N81:N85)</f>
        <v>0.3906</v>
      </c>
    </row>
    <row r="84" customFormat="false" ht="12.75" hidden="false" customHeight="false" outlineLevel="0" collapsed="false">
      <c r="A84" s="0" t="n">
        <v>0.781</v>
      </c>
      <c r="B84" s="0" t="n">
        <v>0.195</v>
      </c>
      <c r="C84" s="0" t="n">
        <v>2.93</v>
      </c>
      <c r="D84" s="0" t="n">
        <v>0.391</v>
      </c>
      <c r="G84" s="0" t="n">
        <f aca="false">AVERAGE(A84,C84,D84)</f>
        <v>1.36733333333333</v>
      </c>
      <c r="H84" s="0" t="n">
        <f aca="false">G84-$F$3</f>
        <v>-0.0224636716583471</v>
      </c>
      <c r="J84" s="0" t="n">
        <f aca="false">AVERAGE(H82:H86)</f>
        <v>-0.00959700499168057</v>
      </c>
      <c r="M84" s="0" t="n">
        <f aca="false">G898</f>
        <v>1.497</v>
      </c>
      <c r="N84" s="0" t="n">
        <f aca="false">G84-M84</f>
        <v>-0.129666666666666</v>
      </c>
      <c r="O84" s="0" t="n">
        <f aca="false">AVERAGE(N82:N86)</f>
        <v>0.247466666666667</v>
      </c>
    </row>
    <row r="85" customFormat="false" ht="12.75" hidden="false" customHeight="false" outlineLevel="0" collapsed="false">
      <c r="A85" s="0" t="n">
        <v>2.344</v>
      </c>
      <c r="B85" s="0" t="n">
        <v>1.172</v>
      </c>
      <c r="C85" s="0" t="n">
        <v>2.344</v>
      </c>
      <c r="D85" s="0" t="n">
        <v>0.195</v>
      </c>
      <c r="G85" s="0" t="n">
        <f aca="false">AVERAGE(A85,C85,D85)</f>
        <v>1.62766666666667</v>
      </c>
      <c r="H85" s="0" t="n">
        <f aca="false">G85-$F$3</f>
        <v>0.237869661674986</v>
      </c>
      <c r="J85" s="0" t="n">
        <f aca="false">AVERAGE(H83:H87)</f>
        <v>-0.139730338325014</v>
      </c>
      <c r="M85" s="0" t="n">
        <f aca="false">G899</f>
        <v>1.367</v>
      </c>
      <c r="N85" s="0" t="n">
        <f aca="false">G85-M85</f>
        <v>0.260666666666667</v>
      </c>
      <c r="O85" s="0" t="n">
        <f aca="false">AVERAGE(N83:N87)</f>
        <v>0.221533333333333</v>
      </c>
    </row>
    <row r="86" customFormat="false" ht="12.75" hidden="false" customHeight="false" outlineLevel="0" collapsed="false">
      <c r="A86" s="0" t="n">
        <v>0.977</v>
      </c>
      <c r="B86" s="0" t="n">
        <v>0.781</v>
      </c>
      <c r="C86" s="0" t="n">
        <v>0.586</v>
      </c>
      <c r="D86" s="0" t="n">
        <v>0.977</v>
      </c>
      <c r="G86" s="0" t="n">
        <f aca="false">AVERAGE(A86,C86,D86)</f>
        <v>0.846666666666667</v>
      </c>
      <c r="H86" s="0" t="n">
        <f aca="false">G86-$F$3</f>
        <v>-0.543130338325014</v>
      </c>
      <c r="J86" s="0" t="n">
        <f aca="false">AVERAGE(H84:H88)</f>
        <v>-0.0876636716583472</v>
      </c>
      <c r="M86" s="0" t="n">
        <f aca="false">G900</f>
        <v>0.846333333333333</v>
      </c>
      <c r="N86" s="0" t="n">
        <f aca="false">G86-M86</f>
        <v>0.000333333333333297</v>
      </c>
      <c r="O86" s="0" t="n">
        <f aca="false">AVERAGE(N84:N88)</f>
        <v>0.104333333333333</v>
      </c>
    </row>
    <row r="87" customFormat="false" ht="12.75" hidden="false" customHeight="false" outlineLevel="0" collapsed="false">
      <c r="A87" s="0" t="n">
        <v>0.586</v>
      </c>
      <c r="B87" s="0" t="n">
        <v>1.172</v>
      </c>
      <c r="C87" s="0" t="n">
        <v>1.367</v>
      </c>
      <c r="D87" s="0" t="n">
        <v>1.172</v>
      </c>
      <c r="G87" s="0" t="n">
        <f aca="false">AVERAGE(A87,C87,D87)</f>
        <v>1.04166666666667</v>
      </c>
      <c r="H87" s="0" t="n">
        <f aca="false">G87-$F$3</f>
        <v>-0.348130338325014</v>
      </c>
      <c r="J87" s="0" t="n">
        <f aca="false">AVERAGE(H85:H89)</f>
        <v>-0.0877303383250139</v>
      </c>
      <c r="M87" s="0" t="n">
        <f aca="false">G901</f>
        <v>0.651</v>
      </c>
      <c r="N87" s="0" t="n">
        <f aca="false">G87-M87</f>
        <v>0.390666666666667</v>
      </c>
      <c r="O87" s="0" t="n">
        <f aca="false">AVERAGE(N85:N89)</f>
        <v>0.0912</v>
      </c>
    </row>
    <row r="88" customFormat="false" ht="12.75" hidden="false" customHeight="false" outlineLevel="0" collapsed="false">
      <c r="A88" s="0" t="n">
        <v>1.758</v>
      </c>
      <c r="B88" s="0" t="n">
        <v>1.367</v>
      </c>
      <c r="C88" s="0" t="n">
        <v>1.562</v>
      </c>
      <c r="D88" s="0" t="n">
        <v>1.562</v>
      </c>
      <c r="G88" s="0" t="n">
        <f aca="false">AVERAGE(A88,C88,D88)</f>
        <v>1.62733333333333</v>
      </c>
      <c r="H88" s="0" t="n">
        <f aca="false">G88-$F$3</f>
        <v>0.237536328341653</v>
      </c>
      <c r="J88" s="0" t="n">
        <f aca="false">AVERAGE(H86:H90)</f>
        <v>-0.230997004991681</v>
      </c>
      <c r="M88" s="0" t="n">
        <f aca="false">G902</f>
        <v>1.62766666666667</v>
      </c>
      <c r="N88" s="0" t="n">
        <f aca="false">G88-M88</f>
        <v>-0.000333333333333297</v>
      </c>
      <c r="O88" s="0" t="n">
        <f aca="false">AVERAGE(N86:N90)</f>
        <v>-0.104133333333333</v>
      </c>
    </row>
    <row r="89" customFormat="false" ht="12.75" hidden="false" customHeight="false" outlineLevel="0" collapsed="false">
      <c r="A89" s="0" t="n">
        <v>0.586</v>
      </c>
      <c r="B89" s="0" t="n">
        <v>0.391</v>
      </c>
      <c r="C89" s="0" t="n">
        <v>2.148</v>
      </c>
      <c r="D89" s="0" t="n">
        <v>1.367</v>
      </c>
      <c r="G89" s="0" t="n">
        <f aca="false">AVERAGE(A89,C89,D89)</f>
        <v>1.367</v>
      </c>
      <c r="H89" s="0" t="n">
        <f aca="false">G89-$F$3</f>
        <v>-0.0227970049916806</v>
      </c>
      <c r="J89" s="0" t="n">
        <f aca="false">AVERAGE(H87:H91)</f>
        <v>-0.244063671658347</v>
      </c>
      <c r="M89" s="0" t="n">
        <f aca="false">G903</f>
        <v>1.56233333333333</v>
      </c>
      <c r="N89" s="0" t="n">
        <f aca="false">G89-M89</f>
        <v>-0.195333333333333</v>
      </c>
      <c r="O89" s="0" t="n">
        <f aca="false">AVERAGE(N87:N91)</f>
        <v>-0.221333333333333</v>
      </c>
    </row>
    <row r="90" customFormat="false" ht="12.75" hidden="false" customHeight="false" outlineLevel="0" collapsed="false">
      <c r="A90" s="0" t="n">
        <v>0.586</v>
      </c>
      <c r="B90" s="0" t="n">
        <v>1.172</v>
      </c>
      <c r="C90" s="0" t="n">
        <v>0.781</v>
      </c>
      <c r="D90" s="0" t="n">
        <v>1.367</v>
      </c>
      <c r="G90" s="0" t="n">
        <f aca="false">AVERAGE(A90,C90,D90)</f>
        <v>0.911333333333333</v>
      </c>
      <c r="H90" s="0" t="n">
        <f aca="false">G90-$F$3</f>
        <v>-0.478463671658347</v>
      </c>
      <c r="J90" s="0" t="n">
        <f aca="false">AVERAGE(H88:H92)</f>
        <v>-0.139930338325014</v>
      </c>
      <c r="M90" s="0" t="n">
        <f aca="false">G904</f>
        <v>1.62733333333333</v>
      </c>
      <c r="N90" s="0" t="n">
        <f aca="false">G90-M90</f>
        <v>-0.716</v>
      </c>
      <c r="O90" s="0" t="n">
        <f aca="false">AVERAGE(N88:N92)</f>
        <v>-0.1172</v>
      </c>
    </row>
    <row r="91" customFormat="false" ht="12.75" hidden="false" customHeight="false" outlineLevel="0" collapsed="false">
      <c r="A91" s="0" t="n">
        <v>0.781</v>
      </c>
      <c r="B91" s="0" t="n">
        <v>1.172</v>
      </c>
      <c r="C91" s="0" t="n">
        <v>0.391</v>
      </c>
      <c r="D91" s="0" t="n">
        <v>1.172</v>
      </c>
      <c r="G91" s="0" t="n">
        <f aca="false">AVERAGE(A91,C91,D91)</f>
        <v>0.781333333333333</v>
      </c>
      <c r="H91" s="0" t="n">
        <f aca="false">G91-$F$3</f>
        <v>-0.608463671658347</v>
      </c>
      <c r="J91" s="0" t="n">
        <f aca="false">AVERAGE(H89:H93)</f>
        <v>-0.165863671658347</v>
      </c>
      <c r="M91" s="0" t="n">
        <f aca="false">G905</f>
        <v>1.367</v>
      </c>
      <c r="N91" s="0" t="n">
        <f aca="false">G91-M91</f>
        <v>-0.585666666666667</v>
      </c>
      <c r="O91" s="0" t="n">
        <f aca="false">AVERAGE(N89:N93)</f>
        <v>-0.104</v>
      </c>
    </row>
    <row r="92" customFormat="false" ht="12.75" hidden="false" customHeight="false" outlineLevel="0" collapsed="false">
      <c r="A92" s="0" t="n">
        <v>1.562</v>
      </c>
      <c r="B92" s="0" t="n">
        <v>0.977</v>
      </c>
      <c r="C92" s="0" t="n">
        <v>1.758</v>
      </c>
      <c r="D92" s="0" t="n">
        <v>1.367</v>
      </c>
      <c r="G92" s="0" t="n">
        <f aca="false">AVERAGE(A92,C92,D92)</f>
        <v>1.56233333333333</v>
      </c>
      <c r="H92" s="0" t="n">
        <f aca="false">G92-$F$3</f>
        <v>0.172536328341653</v>
      </c>
      <c r="J92" s="0" t="n">
        <f aca="false">AVERAGE(H90:H94)</f>
        <v>-0.204930338325014</v>
      </c>
      <c r="M92" s="0" t="n">
        <f aca="false">G906</f>
        <v>0.651</v>
      </c>
      <c r="N92" s="0" t="n">
        <f aca="false">G92-M92</f>
        <v>0.911333333333333</v>
      </c>
      <c r="O92" s="0" t="n">
        <f aca="false">AVERAGE(N90:N94)</f>
        <v>-0.0910666666666667</v>
      </c>
    </row>
    <row r="93" customFormat="false" ht="12.75" hidden="false" customHeight="false" outlineLevel="0" collapsed="false">
      <c r="A93" s="0" t="n">
        <v>2.344</v>
      </c>
      <c r="B93" s="0" t="n">
        <v>1.758</v>
      </c>
      <c r="C93" s="0" t="n">
        <v>1.758</v>
      </c>
      <c r="D93" s="0" t="n">
        <v>0.391</v>
      </c>
      <c r="G93" s="0" t="n">
        <f aca="false">AVERAGE(A93,C93,D93)</f>
        <v>1.49766666666667</v>
      </c>
      <c r="H93" s="0" t="n">
        <f aca="false">G93-$F$3</f>
        <v>0.107869661674986</v>
      </c>
      <c r="J93" s="0" t="n">
        <f aca="false">AVERAGE(H91:H95)</f>
        <v>-0.113797004991681</v>
      </c>
      <c r="M93" s="0" t="n">
        <f aca="false">G907</f>
        <v>1.432</v>
      </c>
      <c r="N93" s="0" t="n">
        <f aca="false">G93-M93</f>
        <v>0.0656666666666665</v>
      </c>
      <c r="O93" s="0" t="n">
        <f aca="false">AVERAGE(N91:N95)</f>
        <v>0.1302</v>
      </c>
    </row>
    <row r="94" customFormat="false" ht="12.75" hidden="false" customHeight="false" outlineLevel="0" collapsed="false">
      <c r="A94" s="0" t="n">
        <v>0.586</v>
      </c>
      <c r="B94" s="0" t="n">
        <v>1.758</v>
      </c>
      <c r="C94" s="0" t="n">
        <v>2.148</v>
      </c>
      <c r="D94" s="0" t="n">
        <v>0.781</v>
      </c>
      <c r="G94" s="0" t="n">
        <f aca="false">AVERAGE(A94,C94,D94)</f>
        <v>1.17166666666667</v>
      </c>
      <c r="H94" s="0" t="n">
        <f aca="false">G94-$F$3</f>
        <v>-0.218130338325014</v>
      </c>
      <c r="J94" s="0" t="n">
        <f aca="false">AVERAGE(H92:H96)</f>
        <v>-0.0225970049916806</v>
      </c>
      <c r="M94" s="0" t="n">
        <f aca="false">G908</f>
        <v>1.30233333333333</v>
      </c>
      <c r="N94" s="0" t="n">
        <f aca="false">G94-M94</f>
        <v>-0.130666666666667</v>
      </c>
      <c r="O94" s="0" t="n">
        <f aca="false">AVERAGE(N92:N96)</f>
        <v>0.182333333333333</v>
      </c>
    </row>
    <row r="95" customFormat="false" ht="12.75" hidden="false" customHeight="false" outlineLevel="0" collapsed="false">
      <c r="A95" s="0" t="n">
        <v>1.953</v>
      </c>
      <c r="B95" s="0" t="n">
        <v>3.711</v>
      </c>
      <c r="C95" s="0" t="n">
        <v>1.367</v>
      </c>
      <c r="D95" s="0" t="n">
        <v>0.781</v>
      </c>
      <c r="G95" s="0" t="n">
        <f aca="false">AVERAGE(A95,C95,D95)</f>
        <v>1.367</v>
      </c>
      <c r="H95" s="0" t="n">
        <f aca="false">G95-$F$3</f>
        <v>-0.0227970049916806</v>
      </c>
      <c r="J95" s="0" t="n">
        <f aca="false">AVERAGE(H93:H97)</f>
        <v>-0.0225970049916806</v>
      </c>
      <c r="M95" s="0" t="n">
        <f aca="false">G909</f>
        <v>0.976666666666667</v>
      </c>
      <c r="N95" s="0" t="n">
        <f aca="false">G95-M95</f>
        <v>0.390333333333333</v>
      </c>
      <c r="O95" s="0" t="n">
        <f aca="false">AVERAGE(N93:N97)</f>
        <v>0.1302</v>
      </c>
    </row>
    <row r="96" customFormat="false" ht="12.75" hidden="false" customHeight="false" outlineLevel="0" collapsed="false">
      <c r="A96" s="0" t="n">
        <v>0.391</v>
      </c>
      <c r="B96" s="0" t="n">
        <v>2.344</v>
      </c>
      <c r="C96" s="0" t="n">
        <v>0.391</v>
      </c>
      <c r="D96" s="0" t="n">
        <v>2.93</v>
      </c>
      <c r="G96" s="0" t="n">
        <f aca="false">AVERAGE(A96,C96,D96)</f>
        <v>1.23733333333333</v>
      </c>
      <c r="H96" s="0" t="n">
        <f aca="false">G96-$F$3</f>
        <v>-0.152463671658347</v>
      </c>
      <c r="J96" s="0" t="n">
        <f aca="false">AVERAGE(H94:H98)</f>
        <v>0.0944696616749861</v>
      </c>
      <c r="M96" s="0" t="n">
        <f aca="false">G910</f>
        <v>1.56233333333333</v>
      </c>
      <c r="N96" s="0" t="n">
        <f aca="false">G96-M96</f>
        <v>-0.325</v>
      </c>
      <c r="O96" s="0" t="n">
        <f aca="false">AVERAGE(N94:N98)</f>
        <v>0.2602</v>
      </c>
    </row>
    <row r="97" customFormat="false" ht="12.75" hidden="false" customHeight="false" outlineLevel="0" collapsed="false">
      <c r="A97" s="0" t="n">
        <v>1.367</v>
      </c>
      <c r="B97" s="0" t="n">
        <v>0.586</v>
      </c>
      <c r="C97" s="0" t="n">
        <v>0.195</v>
      </c>
      <c r="D97" s="0" t="n">
        <v>3.125</v>
      </c>
      <c r="G97" s="0" t="n">
        <f aca="false">AVERAGE(A97,C97,D97)</f>
        <v>1.56233333333333</v>
      </c>
      <c r="H97" s="0" t="n">
        <f aca="false">G97-$F$3</f>
        <v>0.172536328341653</v>
      </c>
      <c r="J97" s="0" t="n">
        <f aca="false">AVERAGE(H95:H99)</f>
        <v>0.0554696616749861</v>
      </c>
      <c r="M97" s="0" t="n">
        <f aca="false">G911</f>
        <v>0.911666666666667</v>
      </c>
      <c r="N97" s="0" t="n">
        <f aca="false">G97-M97</f>
        <v>0.650666666666667</v>
      </c>
      <c r="O97" s="0" t="n">
        <f aca="false">AVERAGE(N95:N99)</f>
        <v>0.156133333333333</v>
      </c>
    </row>
    <row r="98" customFormat="false" ht="12.75" hidden="false" customHeight="false" outlineLevel="0" collapsed="false">
      <c r="A98" s="0" t="n">
        <v>1.953</v>
      </c>
      <c r="B98" s="0" t="n">
        <v>0.586</v>
      </c>
      <c r="C98" s="0" t="n">
        <v>2.148</v>
      </c>
      <c r="D98" s="0" t="n">
        <v>2.148</v>
      </c>
      <c r="G98" s="0" t="n">
        <f aca="false">AVERAGE(A98,C98,D98)</f>
        <v>2.083</v>
      </c>
      <c r="H98" s="0" t="n">
        <f aca="false">G98-$F$3</f>
        <v>0.69320299500832</v>
      </c>
      <c r="J98" s="0" t="n">
        <f aca="false">AVERAGE(H96:H100)</f>
        <v>0.120602995008319</v>
      </c>
      <c r="M98" s="0" t="n">
        <f aca="false">G912</f>
        <v>1.36733333333333</v>
      </c>
      <c r="N98" s="0" t="n">
        <f aca="false">G98-M98</f>
        <v>0.715666666666667</v>
      </c>
      <c r="O98" s="0" t="n">
        <f aca="false">AVERAGE(N96:N100)</f>
        <v>0.273333333333333</v>
      </c>
    </row>
    <row r="99" customFormat="false" ht="12.75" hidden="false" customHeight="false" outlineLevel="0" collapsed="false">
      <c r="A99" s="0" t="n">
        <v>1.172</v>
      </c>
      <c r="B99" s="0" t="n">
        <v>1.562</v>
      </c>
      <c r="C99" s="0" t="n">
        <v>0.977</v>
      </c>
      <c r="D99" s="0" t="n">
        <v>0.781</v>
      </c>
      <c r="G99" s="0" t="n">
        <f aca="false">AVERAGE(A99,C99,D99)</f>
        <v>0.976666666666667</v>
      </c>
      <c r="H99" s="0" t="n">
        <f aca="false">G99-$F$3</f>
        <v>-0.413130338325014</v>
      </c>
      <c r="J99" s="0" t="n">
        <f aca="false">AVERAGE(H97:H101)</f>
        <v>0.263802995008319</v>
      </c>
      <c r="M99" s="0" t="n">
        <f aca="false">G913</f>
        <v>1.62766666666667</v>
      </c>
      <c r="N99" s="0" t="n">
        <f aca="false">G99-M99</f>
        <v>-0.651</v>
      </c>
      <c r="O99" s="0" t="n">
        <f aca="false">AVERAGE(N97:N101)</f>
        <v>0.572733333333333</v>
      </c>
    </row>
    <row r="100" customFormat="false" ht="12.75" hidden="false" customHeight="false" outlineLevel="0" collapsed="false">
      <c r="A100" s="0" t="n">
        <v>3.711</v>
      </c>
      <c r="B100" s="0" t="n">
        <v>1.953</v>
      </c>
      <c r="C100" s="0" t="n">
        <v>0.586</v>
      </c>
      <c r="D100" s="0" t="n">
        <v>0.781</v>
      </c>
      <c r="G100" s="0" t="n">
        <f aca="false">AVERAGE(A100,C100,D100)</f>
        <v>1.69266666666667</v>
      </c>
      <c r="H100" s="0" t="n">
        <f aca="false">G100-$F$3</f>
        <v>0.302869661674986</v>
      </c>
      <c r="J100" s="0" t="n">
        <f aca="false">AVERAGE(H98:H102)</f>
        <v>0.159669661674986</v>
      </c>
      <c r="M100" s="0" t="n">
        <f aca="false">G914</f>
        <v>0.716333333333333</v>
      </c>
      <c r="N100" s="0" t="n">
        <f aca="false">G100-M100</f>
        <v>0.976333333333333</v>
      </c>
      <c r="O100" s="0" t="n">
        <f aca="false">AVERAGE(N98:N102)</f>
        <v>0.455666666666667</v>
      </c>
    </row>
    <row r="101" customFormat="false" ht="12.75" hidden="false" customHeight="false" outlineLevel="0" collapsed="false">
      <c r="A101" s="0" t="n">
        <v>1.758</v>
      </c>
      <c r="B101" s="0" t="n">
        <v>1.172</v>
      </c>
      <c r="C101" s="0" t="n">
        <v>3.125</v>
      </c>
      <c r="D101" s="0" t="n">
        <v>0.977</v>
      </c>
      <c r="G101" s="0" t="n">
        <f aca="false">AVERAGE(A101,C101,D101)</f>
        <v>1.95333333333333</v>
      </c>
      <c r="H101" s="0" t="n">
        <f aca="false">G101-$F$3</f>
        <v>0.563536328341653</v>
      </c>
      <c r="J101" s="0" t="n">
        <f aca="false">AVERAGE(H99:H103)</f>
        <v>0.0165363283416528</v>
      </c>
      <c r="M101" s="0" t="n">
        <f aca="false">G915</f>
        <v>0.781333333333333</v>
      </c>
      <c r="N101" s="0" t="n">
        <f aca="false">G101-M101</f>
        <v>1.172</v>
      </c>
      <c r="O101" s="0" t="n">
        <f aca="false">AVERAGE(N99:N103)</f>
        <v>0.247533333333333</v>
      </c>
    </row>
    <row r="102" customFormat="false" ht="12.75" hidden="false" customHeight="false" outlineLevel="0" collapsed="false">
      <c r="A102" s="0" t="n">
        <v>0.977</v>
      </c>
      <c r="B102" s="0" t="n">
        <v>2.344</v>
      </c>
      <c r="C102" s="0" t="n">
        <v>1.367</v>
      </c>
      <c r="D102" s="0" t="n">
        <v>0.781</v>
      </c>
      <c r="G102" s="0" t="n">
        <f aca="false">AVERAGE(A102,C102,D102)</f>
        <v>1.04166666666667</v>
      </c>
      <c r="H102" s="0" t="n">
        <f aca="false">G102-$F$3</f>
        <v>-0.348130338325014</v>
      </c>
      <c r="J102" s="0" t="n">
        <f aca="false">AVERAGE(H100:H104)</f>
        <v>-0.0615970049916806</v>
      </c>
      <c r="M102" s="0" t="n">
        <f aca="false">G916</f>
        <v>0.976333333333333</v>
      </c>
      <c r="N102" s="0" t="n">
        <f aca="false">G102-M102</f>
        <v>0.0653333333333335</v>
      </c>
      <c r="O102" s="0" t="n">
        <f aca="false">AVERAGE(N100:N104)</f>
        <v>0.2996</v>
      </c>
    </row>
    <row r="103" customFormat="false" ht="12.75" hidden="false" customHeight="false" outlineLevel="0" collapsed="false">
      <c r="A103" s="0" t="n">
        <v>0.781</v>
      </c>
      <c r="B103" s="0" t="n">
        <v>0.195</v>
      </c>
      <c r="C103" s="0" t="n">
        <v>2.344</v>
      </c>
      <c r="D103" s="0" t="n">
        <v>0.977</v>
      </c>
      <c r="G103" s="0" t="n">
        <f aca="false">AVERAGE(A103,C103,D103)</f>
        <v>1.36733333333333</v>
      </c>
      <c r="H103" s="0" t="n">
        <f aca="false">G103-$F$3</f>
        <v>-0.0224636716583471</v>
      </c>
      <c r="J103" s="0" t="n">
        <f aca="false">AVERAGE(H101:H105)</f>
        <v>-0.100663671658347</v>
      </c>
      <c r="M103" s="0" t="n">
        <f aca="false">G917</f>
        <v>1.69233333333333</v>
      </c>
      <c r="N103" s="0" t="n">
        <f aca="false">G103-M103</f>
        <v>-0.325</v>
      </c>
      <c r="O103" s="0" t="n">
        <f aca="false">AVERAGE(N101:N105)</f>
        <v>0.273533333333333</v>
      </c>
    </row>
    <row r="104" customFormat="false" ht="12.75" hidden="false" customHeight="false" outlineLevel="0" collapsed="false">
      <c r="A104" s="0" t="n">
        <v>0.781</v>
      </c>
      <c r="B104" s="0" t="n">
        <v>1.367</v>
      </c>
      <c r="C104" s="0" t="n">
        <v>0.586</v>
      </c>
      <c r="D104" s="0" t="n">
        <v>0.391</v>
      </c>
      <c r="G104" s="0" t="n">
        <f aca="false">AVERAGE(A104,C104,D104)</f>
        <v>0.586</v>
      </c>
      <c r="H104" s="0" t="n">
        <f aca="false">G104-$F$3</f>
        <v>-0.803797004991681</v>
      </c>
      <c r="J104" s="0" t="n">
        <f aca="false">AVERAGE(H102:H106)</f>
        <v>-0.282997004991681</v>
      </c>
      <c r="M104" s="0" t="n">
        <f aca="false">G918</f>
        <v>0.976666666666667</v>
      </c>
      <c r="N104" s="0" t="n">
        <f aca="false">G104-M104</f>
        <v>-0.390666666666667</v>
      </c>
      <c r="O104" s="0" t="n">
        <f aca="false">AVERAGE(N102:N106)</f>
        <v>-0.0649999999999999</v>
      </c>
    </row>
    <row r="105" customFormat="false" ht="12.75" hidden="false" customHeight="false" outlineLevel="0" collapsed="false">
      <c r="A105" s="0" t="n">
        <v>1.953</v>
      </c>
      <c r="B105" s="0" t="n">
        <v>1.562</v>
      </c>
      <c r="C105" s="0" t="n">
        <v>1.172</v>
      </c>
      <c r="D105" s="0" t="n">
        <v>1.367</v>
      </c>
      <c r="G105" s="0" t="n">
        <f aca="false">AVERAGE(A105,C105,D105)</f>
        <v>1.49733333333333</v>
      </c>
      <c r="H105" s="0" t="n">
        <f aca="false">G105-$F$3</f>
        <v>0.107536328341653</v>
      </c>
      <c r="J105" s="0" t="n">
        <f aca="false">AVERAGE(H103:H107)</f>
        <v>-0.191863671658347</v>
      </c>
      <c r="M105" s="0" t="n">
        <f aca="false">G919</f>
        <v>0.651333333333333</v>
      </c>
      <c r="N105" s="0" t="n">
        <f aca="false">G105-M105</f>
        <v>0.846</v>
      </c>
      <c r="O105" s="0" t="n">
        <f aca="false">AVERAGE(N103:N107)</f>
        <v>-0.0259333333333332</v>
      </c>
    </row>
    <row r="106" customFormat="false" ht="12.75" hidden="false" customHeight="false" outlineLevel="0" collapsed="false">
      <c r="A106" s="0" t="n">
        <v>1.172</v>
      </c>
      <c r="B106" s="0" t="n">
        <v>0.195</v>
      </c>
      <c r="C106" s="0" t="n">
        <v>0.781</v>
      </c>
      <c r="D106" s="0" t="n">
        <v>1.172</v>
      </c>
      <c r="G106" s="0" t="n">
        <f aca="false">AVERAGE(A106,C106,D106)</f>
        <v>1.04166666666667</v>
      </c>
      <c r="H106" s="0" t="n">
        <f aca="false">G106-$F$3</f>
        <v>-0.348130338325014</v>
      </c>
      <c r="J106" s="0" t="n">
        <f aca="false">AVERAGE(H104:H108)</f>
        <v>-0.0486636716583472</v>
      </c>
      <c r="M106" s="0" t="n">
        <f aca="false">G920</f>
        <v>1.56233333333333</v>
      </c>
      <c r="N106" s="0" t="n">
        <f aca="false">G106-M106</f>
        <v>-0.520666666666667</v>
      </c>
      <c r="O106" s="0" t="n">
        <f aca="false">AVERAGE(N104:N108)</f>
        <v>0.169266666666667</v>
      </c>
    </row>
    <row r="107" customFormat="false" ht="12.75" hidden="false" customHeight="false" outlineLevel="0" collapsed="false">
      <c r="A107" s="0" t="n">
        <v>0.586</v>
      </c>
      <c r="B107" s="0" t="n">
        <v>0.586</v>
      </c>
      <c r="C107" s="0" t="n">
        <v>3.32</v>
      </c>
      <c r="D107" s="0" t="n">
        <v>0.586</v>
      </c>
      <c r="G107" s="0" t="n">
        <f aca="false">AVERAGE(A107,C107,D107)</f>
        <v>1.49733333333333</v>
      </c>
      <c r="H107" s="0" t="n">
        <f aca="false">G107-$F$3</f>
        <v>0.107536328341653</v>
      </c>
      <c r="J107" s="0" t="n">
        <f aca="false">AVERAGE(H105:H109)</f>
        <v>0.302869661674986</v>
      </c>
      <c r="M107" s="0" t="n">
        <f aca="false">G921</f>
        <v>1.23666666666667</v>
      </c>
      <c r="N107" s="0" t="n">
        <f aca="false">G107-M107</f>
        <v>0.260666666666667</v>
      </c>
      <c r="O107" s="0" t="n">
        <f aca="false">AVERAGE(N105:N109)</f>
        <v>0.481733333333333</v>
      </c>
    </row>
    <row r="108" customFormat="false" ht="12.75" hidden="false" customHeight="false" outlineLevel="0" collapsed="false">
      <c r="A108" s="0" t="n">
        <v>1.367</v>
      </c>
      <c r="B108" s="0" t="n">
        <v>0.781</v>
      </c>
      <c r="C108" s="0" t="n">
        <v>1.953</v>
      </c>
      <c r="D108" s="0" t="n">
        <v>2.93</v>
      </c>
      <c r="G108" s="0" t="n">
        <f aca="false">AVERAGE(A108,C108,D108)</f>
        <v>2.08333333333333</v>
      </c>
      <c r="H108" s="0" t="n">
        <f aca="false">G108-$F$3</f>
        <v>0.693536328341653</v>
      </c>
      <c r="J108" s="0" t="n">
        <f aca="false">AVERAGE(H106:H110)</f>
        <v>0.355002995008319</v>
      </c>
      <c r="M108" s="0" t="n">
        <f aca="false">G922</f>
        <v>1.43233333333333</v>
      </c>
      <c r="N108" s="0" t="n">
        <f aca="false">G108-M108</f>
        <v>0.651</v>
      </c>
      <c r="O108" s="0" t="n">
        <f aca="false">AVERAGE(N106:N110)</f>
        <v>0.416733333333333</v>
      </c>
    </row>
    <row r="109" customFormat="false" ht="12.75" hidden="false" customHeight="false" outlineLevel="0" collapsed="false">
      <c r="A109" s="0" t="n">
        <v>2.734</v>
      </c>
      <c r="B109" s="0" t="n">
        <v>1.758</v>
      </c>
      <c r="C109" s="0" t="n">
        <v>1.172</v>
      </c>
      <c r="D109" s="0" t="n">
        <v>3.125</v>
      </c>
      <c r="G109" s="0" t="n">
        <f aca="false">AVERAGE(A109,C109,D109)</f>
        <v>2.34366666666667</v>
      </c>
      <c r="H109" s="0" t="n">
        <f aca="false">G109-$F$3</f>
        <v>0.953869661674986</v>
      </c>
      <c r="J109" s="0" t="n">
        <f aca="false">AVERAGE(H107:H111)</f>
        <v>0.446202995008319</v>
      </c>
      <c r="M109" s="0" t="n">
        <f aca="false">G923</f>
        <v>1.172</v>
      </c>
      <c r="N109" s="0" t="n">
        <f aca="false">G109-M109</f>
        <v>1.17166666666667</v>
      </c>
      <c r="O109" s="0" t="n">
        <f aca="false">AVERAGE(N107:N111)</f>
        <v>0.572933333333334</v>
      </c>
    </row>
    <row r="110" customFormat="false" ht="12.75" hidden="false" customHeight="false" outlineLevel="0" collapsed="false">
      <c r="A110" s="0" t="n">
        <v>3.516</v>
      </c>
      <c r="B110" s="0" t="n">
        <v>0.977</v>
      </c>
      <c r="C110" s="0" t="n">
        <v>1.367</v>
      </c>
      <c r="D110" s="0" t="n">
        <v>0.391</v>
      </c>
      <c r="G110" s="0" t="n">
        <f aca="false">AVERAGE(A110,C110,D110)</f>
        <v>1.758</v>
      </c>
      <c r="H110" s="0" t="n">
        <f aca="false">G110-$F$3</f>
        <v>0.368202995008319</v>
      </c>
      <c r="J110" s="0" t="n">
        <f aca="false">AVERAGE(H108:H112)</f>
        <v>0.355002995008319</v>
      </c>
      <c r="M110" s="0" t="n">
        <f aca="false">G924</f>
        <v>1.237</v>
      </c>
      <c r="N110" s="0" t="n">
        <f aca="false">G110-M110</f>
        <v>0.521</v>
      </c>
      <c r="O110" s="0" t="n">
        <f aca="false">AVERAGE(N108:N112)</f>
        <v>0.5728</v>
      </c>
    </row>
    <row r="111" customFormat="false" ht="12.75" hidden="false" customHeight="false" outlineLevel="0" collapsed="false">
      <c r="A111" s="0" t="n">
        <v>1.758</v>
      </c>
      <c r="B111" s="0" t="n">
        <v>1.953</v>
      </c>
      <c r="C111" s="0" t="n">
        <v>0.977</v>
      </c>
      <c r="D111" s="0" t="n">
        <v>1.758</v>
      </c>
      <c r="G111" s="0" t="n">
        <f aca="false">AVERAGE(A111,C111,D111)</f>
        <v>1.49766666666667</v>
      </c>
      <c r="H111" s="0" t="n">
        <f aca="false">G111-$F$3</f>
        <v>0.107869661674986</v>
      </c>
      <c r="J111" s="0" t="n">
        <f aca="false">AVERAGE(H109:H113)</f>
        <v>0.328936328341653</v>
      </c>
      <c r="M111" s="0" t="n">
        <f aca="false">G925</f>
        <v>1.23733333333333</v>
      </c>
      <c r="N111" s="0" t="n">
        <f aca="false">G111-M111</f>
        <v>0.260333333333334</v>
      </c>
      <c r="O111" s="0" t="n">
        <f aca="false">AVERAGE(N109:N113)</f>
        <v>0.624866666666667</v>
      </c>
    </row>
    <row r="112" customFormat="false" ht="12.75" hidden="false" customHeight="false" outlineLevel="0" collapsed="false">
      <c r="A112" s="0" t="n">
        <v>0.781</v>
      </c>
      <c r="B112" s="0" t="n">
        <v>1.172</v>
      </c>
      <c r="C112" s="0" t="n">
        <v>1.562</v>
      </c>
      <c r="D112" s="0" t="n">
        <v>0.781</v>
      </c>
      <c r="G112" s="0" t="n">
        <f aca="false">AVERAGE(A112,C112,D112)</f>
        <v>1.04133333333333</v>
      </c>
      <c r="H112" s="0" t="n">
        <f aca="false">G112-$F$3</f>
        <v>-0.348463671658347</v>
      </c>
      <c r="J112" s="0" t="n">
        <f aca="false">AVERAGE(H110:H114)</f>
        <v>0.185669661674986</v>
      </c>
      <c r="M112" s="0" t="n">
        <f aca="false">G926</f>
        <v>0.781333333333333</v>
      </c>
      <c r="N112" s="0" t="n">
        <f aca="false">G112-M112</f>
        <v>0.26</v>
      </c>
      <c r="O112" s="0" t="n">
        <f aca="false">AVERAGE(N110:N114)</f>
        <v>0.429533333333333</v>
      </c>
    </row>
    <row r="113" customFormat="false" ht="12.75" hidden="false" customHeight="false" outlineLevel="0" collapsed="false">
      <c r="A113" s="0" t="n">
        <v>2.734</v>
      </c>
      <c r="B113" s="0" t="n">
        <v>1.172</v>
      </c>
      <c r="C113" s="0" t="n">
        <v>1.953</v>
      </c>
      <c r="D113" s="0" t="n">
        <v>1.172</v>
      </c>
      <c r="G113" s="0" t="n">
        <f aca="false">AVERAGE(A113,C113,D113)</f>
        <v>1.953</v>
      </c>
      <c r="H113" s="0" t="n">
        <f aca="false">G113-$F$3</f>
        <v>0.56320299500832</v>
      </c>
      <c r="J113" s="0" t="n">
        <f aca="false">AVERAGE(H111:H115)</f>
        <v>0.159602995008319</v>
      </c>
      <c r="M113" s="0" t="n">
        <f aca="false">G927</f>
        <v>1.04166666666667</v>
      </c>
      <c r="N113" s="0" t="n">
        <f aca="false">G113-M113</f>
        <v>0.911333333333333</v>
      </c>
      <c r="O113" s="0" t="n">
        <f aca="false">AVERAGE(N111:N115)</f>
        <v>0.4686</v>
      </c>
    </row>
    <row r="114" customFormat="false" ht="12.75" hidden="false" customHeight="false" outlineLevel="0" collapsed="false">
      <c r="A114" s="0" t="n">
        <v>1.953</v>
      </c>
      <c r="B114" s="0" t="n">
        <v>1.367</v>
      </c>
      <c r="C114" s="0" t="n">
        <v>1.367</v>
      </c>
      <c r="D114" s="0" t="n">
        <v>1.562</v>
      </c>
      <c r="G114" s="0" t="n">
        <f aca="false">AVERAGE(A114,C114,D114)</f>
        <v>1.62733333333333</v>
      </c>
      <c r="H114" s="0" t="n">
        <f aca="false">G114-$F$3</f>
        <v>0.237536328341653</v>
      </c>
      <c r="J114" s="0" t="n">
        <f aca="false">AVERAGE(H112:H116)</f>
        <v>0.0944696616749861</v>
      </c>
      <c r="M114" s="0" t="n">
        <f aca="false">G928</f>
        <v>1.43233333333333</v>
      </c>
      <c r="N114" s="0" t="n">
        <f aca="false">G114-M114</f>
        <v>0.195</v>
      </c>
      <c r="O114" s="0" t="n">
        <f aca="false">AVERAGE(N112:N116)</f>
        <v>0.3254</v>
      </c>
    </row>
    <row r="115" customFormat="false" ht="12.75" hidden="false" customHeight="false" outlineLevel="0" collapsed="false">
      <c r="A115" s="0" t="n">
        <v>1.758</v>
      </c>
      <c r="B115" s="0" t="n">
        <v>1.758</v>
      </c>
      <c r="C115" s="0" t="n">
        <v>1.172</v>
      </c>
      <c r="D115" s="0" t="n">
        <v>1.953</v>
      </c>
      <c r="G115" s="0" t="n">
        <f aca="false">AVERAGE(A115,C115,D115)</f>
        <v>1.62766666666667</v>
      </c>
      <c r="H115" s="0" t="n">
        <f aca="false">G115-$F$3</f>
        <v>0.237869661674986</v>
      </c>
      <c r="J115" s="0" t="n">
        <f aca="false">AVERAGE(H113:H117)</f>
        <v>0.0164029950083194</v>
      </c>
      <c r="M115" s="0" t="n">
        <f aca="false">G929</f>
        <v>0.911333333333333</v>
      </c>
      <c r="N115" s="0" t="n">
        <f aca="false">G115-M115</f>
        <v>0.716333333333333</v>
      </c>
      <c r="O115" s="0" t="n">
        <f aca="false">AVERAGE(N113:N117)</f>
        <v>0.065</v>
      </c>
    </row>
    <row r="116" customFormat="false" ht="12.75" hidden="false" customHeight="false" outlineLevel="0" collapsed="false">
      <c r="A116" s="0" t="n">
        <v>0.977</v>
      </c>
      <c r="B116" s="0" t="n">
        <v>0.391</v>
      </c>
      <c r="C116" s="0" t="n">
        <v>0.586</v>
      </c>
      <c r="D116" s="0" t="n">
        <v>1.953</v>
      </c>
      <c r="G116" s="0" t="n">
        <f aca="false">AVERAGE(A116,C116,D116)</f>
        <v>1.172</v>
      </c>
      <c r="H116" s="0" t="n">
        <f aca="false">G116-$F$3</f>
        <v>-0.217797004991681</v>
      </c>
      <c r="J116" s="0" t="n">
        <f aca="false">AVERAGE(H114:H118)</f>
        <v>-0.126863671658347</v>
      </c>
      <c r="M116" s="0" t="n">
        <f aca="false">G930</f>
        <v>1.62766666666667</v>
      </c>
      <c r="N116" s="0" t="n">
        <f aca="false">G116-M116</f>
        <v>-0.455666666666667</v>
      </c>
      <c r="O116" s="0" t="n">
        <f aca="false">AVERAGE(N114:N118)</f>
        <v>-0.234466666666667</v>
      </c>
    </row>
    <row r="117" customFormat="false" ht="12.75" hidden="false" customHeight="false" outlineLevel="0" collapsed="false">
      <c r="A117" s="0" t="n">
        <v>0.195</v>
      </c>
      <c r="B117" s="0" t="n">
        <v>0.195</v>
      </c>
      <c r="C117" s="0" t="n">
        <v>0.977</v>
      </c>
      <c r="D117" s="0" t="n">
        <v>0.781</v>
      </c>
      <c r="G117" s="0" t="n">
        <f aca="false">AVERAGE(A117,C117,D117)</f>
        <v>0.651</v>
      </c>
      <c r="H117" s="0" t="n">
        <f aca="false">G117-$F$3</f>
        <v>-0.738797004991681</v>
      </c>
      <c r="J117" s="0" t="n">
        <f aca="false">AVERAGE(H115:H119)</f>
        <v>-0.204930338325014</v>
      </c>
      <c r="M117" s="0" t="n">
        <f aca="false">G931</f>
        <v>1.693</v>
      </c>
      <c r="N117" s="0" t="n">
        <f aca="false">G117-M117</f>
        <v>-1.042</v>
      </c>
      <c r="O117" s="0" t="n">
        <f aca="false">AVERAGE(N115:N119)</f>
        <v>-0.2214</v>
      </c>
    </row>
    <row r="118" customFormat="false" ht="12.75" hidden="false" customHeight="false" outlineLevel="0" collapsed="false">
      <c r="A118" s="0" t="n">
        <v>1.562</v>
      </c>
      <c r="B118" s="0" t="n">
        <v>0.391</v>
      </c>
      <c r="C118" s="0" t="n">
        <v>0.195</v>
      </c>
      <c r="D118" s="0" t="n">
        <v>1.953</v>
      </c>
      <c r="G118" s="0" t="n">
        <f aca="false">AVERAGE(A118,C118,D118)</f>
        <v>1.23666666666667</v>
      </c>
      <c r="H118" s="0" t="n">
        <f aca="false">G118-$F$3</f>
        <v>-0.153130338325014</v>
      </c>
      <c r="J118" s="0" t="n">
        <f aca="false">AVERAGE(H116:H120)</f>
        <v>-0.217997004991681</v>
      </c>
      <c r="M118" s="0" t="n">
        <f aca="false">G932</f>
        <v>1.82266666666667</v>
      </c>
      <c r="N118" s="0" t="n">
        <f aca="false">G118-M118</f>
        <v>-0.586</v>
      </c>
      <c r="O118" s="0" t="n">
        <f aca="false">AVERAGE(N116:N120)</f>
        <v>-0.273533333333333</v>
      </c>
    </row>
    <row r="119" customFormat="false" ht="12.75" hidden="false" customHeight="false" outlineLevel="0" collapsed="false">
      <c r="A119" s="0" t="n">
        <v>1.953</v>
      </c>
      <c r="B119" s="0" t="n">
        <v>3.516</v>
      </c>
      <c r="C119" s="0" t="n">
        <v>0.781</v>
      </c>
      <c r="D119" s="0" t="n">
        <v>0.977</v>
      </c>
      <c r="G119" s="0" t="n">
        <f aca="false">AVERAGE(A119,C119,D119)</f>
        <v>1.237</v>
      </c>
      <c r="H119" s="0" t="n">
        <f aca="false">G119-$F$3</f>
        <v>-0.15279700499168</v>
      </c>
      <c r="J119" s="0" t="n">
        <f aca="false">AVERAGE(H117:H121)</f>
        <v>-0.165930338325014</v>
      </c>
      <c r="M119" s="0" t="n">
        <f aca="false">G933</f>
        <v>0.976666666666667</v>
      </c>
      <c r="N119" s="0" t="n">
        <f aca="false">G119-M119</f>
        <v>0.260333333333334</v>
      </c>
      <c r="O119" s="0" t="n">
        <f aca="false">AVERAGE(N117:N121)</f>
        <v>-0.260533333333333</v>
      </c>
    </row>
    <row r="120" customFormat="false" ht="12.75" hidden="false" customHeight="false" outlineLevel="0" collapsed="false">
      <c r="A120" s="0" t="n">
        <v>0.977</v>
      </c>
      <c r="B120" s="0" t="n">
        <v>0.977</v>
      </c>
      <c r="C120" s="0" t="n">
        <v>2.148</v>
      </c>
      <c r="D120" s="0" t="n">
        <v>1.562</v>
      </c>
      <c r="G120" s="0" t="n">
        <f aca="false">AVERAGE(A120,C120,D120)</f>
        <v>1.56233333333333</v>
      </c>
      <c r="H120" s="0" t="n">
        <f aca="false">G120-$F$3</f>
        <v>0.172536328341653</v>
      </c>
      <c r="J120" s="0" t="n">
        <f aca="false">AVERAGE(H118:H122)</f>
        <v>-0.0747303383250139</v>
      </c>
      <c r="M120" s="0" t="n">
        <f aca="false">G934</f>
        <v>1.10666666666667</v>
      </c>
      <c r="N120" s="0" t="n">
        <f aca="false">G120-M120</f>
        <v>0.455666666666667</v>
      </c>
      <c r="O120" s="0" t="n">
        <f aca="false">AVERAGE(N118:N122)</f>
        <v>-0.234333333333333</v>
      </c>
    </row>
    <row r="121" customFormat="false" ht="12.75" hidden="false" customHeight="false" outlineLevel="0" collapsed="false">
      <c r="A121" s="0" t="n">
        <v>0.586</v>
      </c>
      <c r="B121" s="0" t="n">
        <v>1.562</v>
      </c>
      <c r="C121" s="0" t="n">
        <v>1.367</v>
      </c>
      <c r="D121" s="0" t="n">
        <v>2.344</v>
      </c>
      <c r="G121" s="0" t="n">
        <f aca="false">AVERAGE(A121,C121,D121)</f>
        <v>1.43233333333333</v>
      </c>
      <c r="H121" s="0" t="n">
        <f aca="false">G121-$F$3</f>
        <v>0.0425363283416527</v>
      </c>
      <c r="J121" s="0" t="n">
        <f aca="false">AVERAGE(H119:H123)</f>
        <v>-0.0746636716583473</v>
      </c>
      <c r="M121" s="0" t="n">
        <f aca="false">G935</f>
        <v>1.823</v>
      </c>
      <c r="N121" s="0" t="n">
        <f aca="false">G121-M121</f>
        <v>-0.390666666666667</v>
      </c>
      <c r="O121" s="0" t="n">
        <f aca="false">AVERAGE(N119:N123)</f>
        <v>-0.182266666666667</v>
      </c>
    </row>
    <row r="122" customFormat="false" ht="12.75" hidden="false" customHeight="false" outlineLevel="0" collapsed="false">
      <c r="A122" s="0" t="n">
        <v>0.391</v>
      </c>
      <c r="B122" s="0" t="n">
        <v>1.367</v>
      </c>
      <c r="C122" s="0" t="n">
        <v>0.586</v>
      </c>
      <c r="D122" s="0" t="n">
        <v>2.344</v>
      </c>
      <c r="G122" s="0" t="n">
        <f aca="false">AVERAGE(A122,C122,D122)</f>
        <v>1.107</v>
      </c>
      <c r="H122" s="0" t="n">
        <f aca="false">G122-$F$3</f>
        <v>-0.282797004991681</v>
      </c>
      <c r="J122" s="0" t="n">
        <f aca="false">AVERAGE(H120:H124)</f>
        <v>-0.074730338325014</v>
      </c>
      <c r="M122" s="0" t="n">
        <f aca="false">G936</f>
        <v>2.018</v>
      </c>
      <c r="N122" s="0" t="n">
        <f aca="false">G122-M122</f>
        <v>-0.911</v>
      </c>
      <c r="O122" s="0" t="n">
        <f aca="false">AVERAGE(N120:N124)</f>
        <v>-0.273466666666667</v>
      </c>
    </row>
    <row r="123" customFormat="false" ht="12.75" hidden="false" customHeight="false" outlineLevel="0" collapsed="false">
      <c r="A123" s="0" t="n">
        <v>1.367</v>
      </c>
      <c r="B123" s="0" t="n">
        <v>2.344</v>
      </c>
      <c r="C123" s="0" t="n">
        <v>0.977</v>
      </c>
      <c r="D123" s="0" t="n">
        <v>1.367</v>
      </c>
      <c r="G123" s="0" t="n">
        <f aca="false">AVERAGE(A123,C123,D123)</f>
        <v>1.237</v>
      </c>
      <c r="H123" s="0" t="n">
        <f aca="false">G123-$F$3</f>
        <v>-0.152797004991681</v>
      </c>
      <c r="J123" s="0" t="n">
        <f aca="false">AVERAGE(H121:H125)</f>
        <v>-0.113730338325014</v>
      </c>
      <c r="M123" s="0" t="n">
        <f aca="false">G937</f>
        <v>1.56266666666667</v>
      </c>
      <c r="N123" s="0" t="n">
        <f aca="false">G123-M123</f>
        <v>-0.325666666666667</v>
      </c>
      <c r="O123" s="0" t="n">
        <f aca="false">AVERAGE(N121:N125)</f>
        <v>-0.364533333333333</v>
      </c>
    </row>
    <row r="124" customFormat="false" ht="12.75" hidden="false" customHeight="false" outlineLevel="0" collapsed="false">
      <c r="A124" s="0" t="n">
        <v>1.562</v>
      </c>
      <c r="B124" s="0" t="n">
        <v>1.367</v>
      </c>
      <c r="C124" s="0" t="n">
        <v>1.367</v>
      </c>
      <c r="D124" s="0" t="n">
        <v>0.781</v>
      </c>
      <c r="G124" s="0" t="n">
        <f aca="false">AVERAGE(A124,C124,D124)</f>
        <v>1.23666666666667</v>
      </c>
      <c r="H124" s="0" t="n">
        <f aca="false">G124-$F$3</f>
        <v>-0.153130338325014</v>
      </c>
      <c r="J124" s="0" t="n">
        <f aca="false">AVERAGE(H122:H126)</f>
        <v>-0.191863671658347</v>
      </c>
      <c r="M124" s="0" t="n">
        <f aca="false">G938</f>
        <v>1.43233333333333</v>
      </c>
      <c r="N124" s="0" t="n">
        <f aca="false">G124-M124</f>
        <v>-0.195666666666667</v>
      </c>
      <c r="O124" s="0" t="n">
        <f aca="false">AVERAGE(N122:N126)</f>
        <v>-0.520733333333333</v>
      </c>
    </row>
    <row r="125" customFormat="false" ht="12.75" hidden="false" customHeight="false" outlineLevel="0" collapsed="false">
      <c r="A125" s="0" t="n">
        <v>1.172</v>
      </c>
      <c r="B125" s="0" t="n">
        <v>0.781</v>
      </c>
      <c r="C125" s="0" t="n">
        <v>1.172</v>
      </c>
      <c r="D125" s="0" t="n">
        <v>1.758</v>
      </c>
      <c r="G125" s="0" t="n">
        <f aca="false">AVERAGE(A125,C125,D125)</f>
        <v>1.36733333333333</v>
      </c>
      <c r="H125" s="0" t="n">
        <f aca="false">G125-$F$3</f>
        <v>-0.0224636716583471</v>
      </c>
      <c r="J125" s="0" t="n">
        <f aca="false">AVERAGE(H123:H127)</f>
        <v>-0.204930338325014</v>
      </c>
      <c r="M125" s="0" t="n">
        <f aca="false">G939</f>
        <v>1.367</v>
      </c>
      <c r="N125" s="0" t="n">
        <f aca="false">G125-M125</f>
        <v>0.000333333333333519</v>
      </c>
      <c r="O125" s="0" t="n">
        <f aca="false">AVERAGE(N123:N127)</f>
        <v>-0.260466666666667</v>
      </c>
    </row>
    <row r="126" customFormat="false" ht="12.75" hidden="false" customHeight="false" outlineLevel="0" collapsed="false">
      <c r="A126" s="0" t="n">
        <v>0.586</v>
      </c>
      <c r="B126" s="0" t="n">
        <v>0.586</v>
      </c>
      <c r="C126" s="0" t="n">
        <v>1.758</v>
      </c>
      <c r="D126" s="0" t="n">
        <v>0.781</v>
      </c>
      <c r="G126" s="0" t="n">
        <f aca="false">AVERAGE(A126,C126,D126)</f>
        <v>1.04166666666667</v>
      </c>
      <c r="H126" s="0" t="n">
        <f aca="false">G126-$F$3</f>
        <v>-0.348130338325014</v>
      </c>
      <c r="J126" s="0" t="n">
        <f aca="false">AVERAGE(H124:H128)</f>
        <v>-0.204930338325014</v>
      </c>
      <c r="M126" s="0" t="n">
        <f aca="false">G940</f>
        <v>2.21333333333333</v>
      </c>
      <c r="N126" s="0" t="n">
        <f aca="false">G126-M126</f>
        <v>-1.17166666666667</v>
      </c>
      <c r="O126" s="0" t="n">
        <f aca="false">AVERAGE(N124:N128)</f>
        <v>-0.299533333333333</v>
      </c>
    </row>
    <row r="127" customFormat="false" ht="12.75" hidden="false" customHeight="false" outlineLevel="0" collapsed="false">
      <c r="A127" s="0" t="n">
        <v>0.781</v>
      </c>
      <c r="B127" s="0" t="n">
        <v>2.148</v>
      </c>
      <c r="C127" s="0" t="n">
        <v>1.367</v>
      </c>
      <c r="D127" s="0" t="n">
        <v>0.977</v>
      </c>
      <c r="G127" s="0" t="n">
        <f aca="false">AVERAGE(A127,C127,D127)</f>
        <v>1.04166666666667</v>
      </c>
      <c r="H127" s="0" t="n">
        <f aca="false">G127-$F$3</f>
        <v>-0.348130338325014</v>
      </c>
      <c r="J127" s="0" t="n">
        <f aca="false">AVERAGE(H125:H129)</f>
        <v>0.0555363283416529</v>
      </c>
      <c r="M127" s="0" t="n">
        <f aca="false">G941</f>
        <v>0.651333333333333</v>
      </c>
      <c r="N127" s="0" t="n">
        <f aca="false">G127-M127</f>
        <v>0.390333333333333</v>
      </c>
      <c r="O127" s="0" t="n">
        <f aca="false">AVERAGE(N125:N129)</f>
        <v>-0.0389999999999999</v>
      </c>
    </row>
    <row r="128" customFormat="false" ht="12.75" hidden="false" customHeight="false" outlineLevel="0" collapsed="false">
      <c r="A128" s="0" t="n">
        <v>0.781</v>
      </c>
      <c r="B128" s="0" t="n">
        <v>0.586</v>
      </c>
      <c r="C128" s="0" t="n">
        <v>0.977</v>
      </c>
      <c r="D128" s="0" t="n">
        <v>1.953</v>
      </c>
      <c r="G128" s="0" t="n">
        <f aca="false">AVERAGE(A128,C128,D128)</f>
        <v>1.237</v>
      </c>
      <c r="H128" s="0" t="n">
        <f aca="false">G128-$F$3</f>
        <v>-0.15279700499168</v>
      </c>
      <c r="J128" s="0" t="n">
        <f aca="false">AVERAGE(H126:H130)</f>
        <v>-0.0617303383250138</v>
      </c>
      <c r="M128" s="0" t="n">
        <f aca="false">G942</f>
        <v>1.758</v>
      </c>
      <c r="N128" s="0" t="n">
        <f aca="false">G128-M128</f>
        <v>-0.521</v>
      </c>
      <c r="O128" s="0" t="n">
        <f aca="false">AVERAGE(N126:N130)</f>
        <v>-0.169333333333333</v>
      </c>
    </row>
    <row r="129" customFormat="false" ht="12.75" hidden="false" customHeight="false" outlineLevel="0" collapsed="false">
      <c r="A129" s="0" t="n">
        <v>2.148</v>
      </c>
      <c r="B129" s="0" t="n">
        <v>0.977</v>
      </c>
      <c r="C129" s="0" t="n">
        <v>3.516</v>
      </c>
      <c r="D129" s="0" t="n">
        <v>1.953</v>
      </c>
      <c r="G129" s="0" t="n">
        <f aca="false">AVERAGE(A129,C129,D129)</f>
        <v>2.539</v>
      </c>
      <c r="H129" s="0" t="n">
        <f aca="false">G129-$F$3</f>
        <v>1.14920299500832</v>
      </c>
      <c r="J129" s="0" t="n">
        <f aca="false">AVERAGE(H127:H131)</f>
        <v>-0.0225970049916805</v>
      </c>
      <c r="M129" s="0" t="n">
        <f aca="false">G943</f>
        <v>1.432</v>
      </c>
      <c r="N129" s="0" t="n">
        <f aca="false">G129-M129</f>
        <v>1.107</v>
      </c>
      <c r="O129" s="0" t="n">
        <f aca="false">AVERAGE(N127:N131)</f>
        <v>0.0390666666666667</v>
      </c>
    </row>
    <row r="130" customFormat="false" ht="12.75" hidden="false" customHeight="false" outlineLevel="0" collapsed="false">
      <c r="A130" s="0" t="n">
        <v>0.195</v>
      </c>
      <c r="B130" s="0" t="n">
        <v>1.758</v>
      </c>
      <c r="C130" s="0" t="n">
        <v>0.586</v>
      </c>
      <c r="D130" s="0" t="n">
        <v>1.562</v>
      </c>
      <c r="G130" s="0" t="n">
        <f aca="false">AVERAGE(A130,C130,D130)</f>
        <v>0.781</v>
      </c>
      <c r="H130" s="0" t="n">
        <f aca="false">G130-$F$3</f>
        <v>-0.608797004991681</v>
      </c>
      <c r="J130" s="0" t="n">
        <f aca="false">AVERAGE(H128:H132)</f>
        <v>0.00340299500831944</v>
      </c>
      <c r="M130" s="0" t="n">
        <f aca="false">G944</f>
        <v>1.43233333333333</v>
      </c>
      <c r="N130" s="0" t="n">
        <f aca="false">G130-M130</f>
        <v>-0.651333333333333</v>
      </c>
      <c r="O130" s="0" t="n">
        <f aca="false">AVERAGE(N128:N132)</f>
        <v>-0.2994</v>
      </c>
    </row>
    <row r="131" customFormat="false" ht="12.75" hidden="false" customHeight="false" outlineLevel="0" collapsed="false">
      <c r="A131" s="0" t="n">
        <v>0.391</v>
      </c>
      <c r="B131" s="0" t="n">
        <v>2.148</v>
      </c>
      <c r="C131" s="0" t="n">
        <v>0.977</v>
      </c>
      <c r="D131" s="0" t="n">
        <v>2.344</v>
      </c>
      <c r="G131" s="0" t="n">
        <f aca="false">AVERAGE(A131,C131,D131)</f>
        <v>1.23733333333333</v>
      </c>
      <c r="H131" s="0" t="n">
        <f aca="false">G131-$F$3</f>
        <v>-0.152463671658347</v>
      </c>
      <c r="J131" s="0" t="n">
        <f aca="false">AVERAGE(H129:H133)</f>
        <v>-0.113797004991681</v>
      </c>
      <c r="M131" s="0" t="n">
        <f aca="false">G945</f>
        <v>1.367</v>
      </c>
      <c r="N131" s="0" t="n">
        <f aca="false">G131-M131</f>
        <v>-0.129666666666667</v>
      </c>
      <c r="O131" s="0" t="n">
        <f aca="false">AVERAGE(N129:N133)</f>
        <v>-0.3254</v>
      </c>
    </row>
    <row r="132" customFormat="false" ht="12.75" hidden="false" customHeight="false" outlineLevel="0" collapsed="false">
      <c r="A132" s="0" t="n">
        <v>1.172</v>
      </c>
      <c r="B132" s="0" t="n">
        <v>1.953</v>
      </c>
      <c r="C132" s="0" t="n">
        <v>1.562</v>
      </c>
      <c r="D132" s="0" t="n">
        <v>0.781</v>
      </c>
      <c r="G132" s="0" t="n">
        <f aca="false">AVERAGE(A132,C132,D132)</f>
        <v>1.17166666666667</v>
      </c>
      <c r="H132" s="0" t="n">
        <f aca="false">G132-$F$3</f>
        <v>-0.218130338325014</v>
      </c>
      <c r="J132" s="0" t="n">
        <f aca="false">AVERAGE(H130:H134)</f>
        <v>-0.309130338325014</v>
      </c>
      <c r="M132" s="0" t="n">
        <f aca="false">G946</f>
        <v>2.47366666666667</v>
      </c>
      <c r="N132" s="0" t="n">
        <f aca="false">G132-M132</f>
        <v>-1.302</v>
      </c>
      <c r="O132" s="0" t="n">
        <f aca="false">AVERAGE(N130:N134)</f>
        <v>-0.455666666666667</v>
      </c>
    </row>
    <row r="133" customFormat="false" ht="12.75" hidden="false" customHeight="false" outlineLevel="0" collapsed="false">
      <c r="A133" s="0" t="n">
        <v>0.781</v>
      </c>
      <c r="B133" s="0" t="n">
        <v>0.977</v>
      </c>
      <c r="C133" s="0" t="n">
        <v>0.391</v>
      </c>
      <c r="D133" s="0" t="n">
        <v>0.781</v>
      </c>
      <c r="G133" s="0" t="n">
        <f aca="false">AVERAGE(A133,C133,D133)</f>
        <v>0.651</v>
      </c>
      <c r="H133" s="0" t="n">
        <f aca="false">G133-$F$3</f>
        <v>-0.738797004991681</v>
      </c>
      <c r="J133" s="0" t="n">
        <f aca="false">AVERAGE(H131:H135)</f>
        <v>-0.191930338325014</v>
      </c>
      <c r="M133" s="0" t="n">
        <f aca="false">G947</f>
        <v>1.302</v>
      </c>
      <c r="N133" s="0" t="n">
        <f aca="false">G133-M133</f>
        <v>-0.651</v>
      </c>
      <c r="O133" s="0" t="n">
        <f aca="false">AVERAGE(N131:N135)</f>
        <v>-0.338466666666667</v>
      </c>
    </row>
    <row r="134" customFormat="false" ht="12.75" hidden="false" customHeight="false" outlineLevel="0" collapsed="false">
      <c r="A134" s="0" t="n">
        <v>2.344</v>
      </c>
      <c r="B134" s="0" t="n">
        <v>2.734</v>
      </c>
      <c r="C134" s="0" t="n">
        <v>2.148</v>
      </c>
      <c r="D134" s="0" t="n">
        <v>0.195</v>
      </c>
      <c r="G134" s="0" t="n">
        <f aca="false">AVERAGE(A134,C134,D134)</f>
        <v>1.56233333333333</v>
      </c>
      <c r="H134" s="0" t="n">
        <f aca="false">G134-$F$3</f>
        <v>0.172536328341653</v>
      </c>
      <c r="J134" s="0" t="n">
        <f aca="false">AVERAGE(H132:H136)</f>
        <v>-0.257130338325014</v>
      </c>
      <c r="M134" s="0" t="n">
        <f aca="false">G948</f>
        <v>1.10666666666667</v>
      </c>
      <c r="N134" s="0" t="n">
        <f aca="false">G134-M134</f>
        <v>0.455666666666667</v>
      </c>
      <c r="O134" s="0" t="n">
        <f aca="false">AVERAGE(N132:N136)</f>
        <v>-0.3386</v>
      </c>
    </row>
    <row r="135" customFormat="false" ht="12.75" hidden="false" customHeight="false" outlineLevel="0" collapsed="false">
      <c r="A135" s="0" t="n">
        <v>1.953</v>
      </c>
      <c r="B135" s="0" t="n">
        <v>2.539</v>
      </c>
      <c r="C135" s="0" t="n">
        <v>1.953</v>
      </c>
      <c r="D135" s="0" t="n">
        <v>0.195</v>
      </c>
      <c r="G135" s="0" t="n">
        <f aca="false">AVERAGE(A135,C135,D135)</f>
        <v>1.367</v>
      </c>
      <c r="H135" s="0" t="n">
        <f aca="false">G135-$F$3</f>
        <v>-0.0227970049916806</v>
      </c>
      <c r="J135" s="0" t="n">
        <f aca="false">AVERAGE(H133:H137)</f>
        <v>-0.113930338325014</v>
      </c>
      <c r="M135" s="0" t="n">
        <f aca="false">G949</f>
        <v>1.43233333333333</v>
      </c>
      <c r="N135" s="0" t="n">
        <f aca="false">G135-M135</f>
        <v>-0.0653333333333332</v>
      </c>
      <c r="O135" s="0" t="n">
        <f aca="false">AVERAGE(N133:N137)</f>
        <v>-0.0131333333333333</v>
      </c>
    </row>
    <row r="136" customFormat="false" ht="12.75" hidden="false" customHeight="false" outlineLevel="0" collapsed="false">
      <c r="A136" s="0" t="n">
        <v>1.953</v>
      </c>
      <c r="B136" s="0" t="n">
        <v>0.977</v>
      </c>
      <c r="C136" s="0" t="n">
        <v>0.586</v>
      </c>
      <c r="D136" s="0" t="n">
        <v>0.195</v>
      </c>
      <c r="G136" s="0" t="n">
        <f aca="false">AVERAGE(A136,C136,D136)</f>
        <v>0.911333333333333</v>
      </c>
      <c r="H136" s="0" t="n">
        <f aca="false">G136-$F$3</f>
        <v>-0.478463671658347</v>
      </c>
      <c r="J136" s="0" t="n">
        <f aca="false">AVERAGE(H134:H138)</f>
        <v>-0.0487970049916806</v>
      </c>
      <c r="M136" s="0" t="n">
        <f aca="false">G950</f>
        <v>1.04166666666667</v>
      </c>
      <c r="N136" s="0" t="n">
        <f aca="false">G136-M136</f>
        <v>-0.130333333333333</v>
      </c>
      <c r="O136" s="0" t="n">
        <f aca="false">AVERAGE(N134:N138)</f>
        <v>0.0780666666666667</v>
      </c>
    </row>
    <row r="137" customFormat="false" ht="12.75" hidden="false" customHeight="false" outlineLevel="0" collapsed="false">
      <c r="A137" s="0" t="n">
        <v>1.953</v>
      </c>
      <c r="B137" s="0" t="n">
        <v>1.562</v>
      </c>
      <c r="C137" s="0" t="n">
        <v>2.148</v>
      </c>
      <c r="D137" s="0" t="n">
        <v>1.562</v>
      </c>
      <c r="G137" s="0" t="n">
        <f aca="false">AVERAGE(A137,C137,D137)</f>
        <v>1.88766666666667</v>
      </c>
      <c r="H137" s="0" t="n">
        <f aca="false">G137-$F$3</f>
        <v>0.497869661674986</v>
      </c>
      <c r="J137" s="0" t="n">
        <f aca="false">AVERAGE(H135:H139)</f>
        <v>-0.100863671658347</v>
      </c>
      <c r="M137" s="0" t="n">
        <f aca="false">G951</f>
        <v>1.56233333333333</v>
      </c>
      <c r="N137" s="0" t="n">
        <f aca="false">G137-M137</f>
        <v>0.325333333333334</v>
      </c>
      <c r="O137" s="0" t="n">
        <f aca="false">AVERAGE(N135:N139)</f>
        <v>0</v>
      </c>
    </row>
    <row r="138" customFormat="false" ht="12.75" hidden="false" customHeight="false" outlineLevel="0" collapsed="false">
      <c r="A138" s="0" t="n">
        <v>0.586</v>
      </c>
      <c r="B138" s="0" t="n">
        <v>1.758</v>
      </c>
      <c r="C138" s="0" t="n">
        <v>1.758</v>
      </c>
      <c r="D138" s="0" t="n">
        <v>0.586</v>
      </c>
      <c r="G138" s="0" t="n">
        <f aca="false">AVERAGE(A138,C138,D138)</f>
        <v>0.976666666666667</v>
      </c>
      <c r="H138" s="0" t="n">
        <f aca="false">G138-$F$3</f>
        <v>-0.413130338325014</v>
      </c>
      <c r="J138" s="0" t="n">
        <f aca="false">AVERAGE(H136:H140)</f>
        <v>-0.0357303383250139</v>
      </c>
      <c r="M138" s="0" t="n">
        <f aca="false">G952</f>
        <v>1.17166666666667</v>
      </c>
      <c r="N138" s="0" t="n">
        <f aca="false">G138-M138</f>
        <v>-0.195</v>
      </c>
      <c r="O138" s="0" t="n">
        <f aca="false">AVERAGE(N136:N140)</f>
        <v>-0.0259999999999999</v>
      </c>
    </row>
    <row r="139" customFormat="false" ht="12.75" hidden="false" customHeight="false" outlineLevel="0" collapsed="false">
      <c r="A139" s="0" t="n">
        <v>0.391</v>
      </c>
      <c r="B139" s="0" t="n">
        <v>1.172</v>
      </c>
      <c r="C139" s="0" t="n">
        <v>1.562</v>
      </c>
      <c r="D139" s="0" t="n">
        <v>1.953</v>
      </c>
      <c r="G139" s="0" t="n">
        <f aca="false">AVERAGE(A139,C139,D139)</f>
        <v>1.302</v>
      </c>
      <c r="H139" s="0" t="n">
        <f aca="false">G139-$F$3</f>
        <v>-0.0877970049916805</v>
      </c>
      <c r="J139" s="0" t="n">
        <f aca="false">AVERAGE(H137:H141)</f>
        <v>-0.0487303383250139</v>
      </c>
      <c r="M139" s="0" t="n">
        <f aca="false">G953</f>
        <v>1.23666666666667</v>
      </c>
      <c r="N139" s="0" t="n">
        <f aca="false">G139-M139</f>
        <v>0.0653333333333335</v>
      </c>
      <c r="O139" s="0" t="n">
        <f aca="false">AVERAGE(N137:N141)</f>
        <v>0.0912000000000001</v>
      </c>
    </row>
    <row r="140" customFormat="false" ht="12.75" hidden="false" customHeight="false" outlineLevel="0" collapsed="false">
      <c r="A140" s="0" t="n">
        <v>0</v>
      </c>
      <c r="B140" s="0" t="n">
        <v>1.953</v>
      </c>
      <c r="C140" s="0" t="n">
        <v>1.172</v>
      </c>
      <c r="D140" s="0" t="n">
        <v>3.906</v>
      </c>
      <c r="G140" s="0" t="n">
        <f aca="false">AVERAGE(A140,C140,D140)</f>
        <v>1.69266666666667</v>
      </c>
      <c r="H140" s="0" t="n">
        <f aca="false">G140-$F$3</f>
        <v>0.302869661674986</v>
      </c>
      <c r="J140" s="0" t="n">
        <f aca="false">AVERAGE(H138:H142)</f>
        <v>-0.191863671658347</v>
      </c>
      <c r="M140" s="0" t="n">
        <f aca="false">G954</f>
        <v>1.888</v>
      </c>
      <c r="N140" s="0" t="n">
        <f aca="false">G140-M140</f>
        <v>-0.195333333333333</v>
      </c>
      <c r="O140" s="0" t="n">
        <f aca="false">AVERAGE(N138:N142)</f>
        <v>-0.0909999999999999</v>
      </c>
    </row>
    <row r="141" customFormat="false" ht="12.75" hidden="false" customHeight="false" outlineLevel="0" collapsed="false">
      <c r="A141" s="0" t="n">
        <v>0.195</v>
      </c>
      <c r="B141" s="0" t="n">
        <v>1.172</v>
      </c>
      <c r="C141" s="0" t="n">
        <v>1.172</v>
      </c>
      <c r="D141" s="0" t="n">
        <v>1.172</v>
      </c>
      <c r="G141" s="0" t="n">
        <f aca="false">AVERAGE(A141,C141,D141)</f>
        <v>0.846333333333333</v>
      </c>
      <c r="H141" s="0" t="n">
        <f aca="false">G141-$F$3</f>
        <v>-0.543463671658347</v>
      </c>
      <c r="J141" s="0" t="n">
        <f aca="false">AVERAGE(H139:H143)</f>
        <v>-0.0486636716583472</v>
      </c>
      <c r="M141" s="0" t="n">
        <f aca="false">G955</f>
        <v>0.390666666666667</v>
      </c>
      <c r="N141" s="0" t="n">
        <f aca="false">G141-M141</f>
        <v>0.455666666666667</v>
      </c>
      <c r="O141" s="0" t="n">
        <f aca="false">AVERAGE(N139:N143)</f>
        <v>-0.0910666666666666</v>
      </c>
    </row>
    <row r="142" customFormat="false" ht="12.75" hidden="false" customHeight="false" outlineLevel="0" collapsed="false">
      <c r="A142" s="0" t="n">
        <v>1.758</v>
      </c>
      <c r="B142" s="0" t="n">
        <v>1.758</v>
      </c>
      <c r="C142" s="0" t="n">
        <v>0.781</v>
      </c>
      <c r="D142" s="0" t="n">
        <v>0.977</v>
      </c>
      <c r="G142" s="0" t="n">
        <f aca="false">AVERAGE(A142,C142,D142)</f>
        <v>1.172</v>
      </c>
      <c r="H142" s="0" t="n">
        <f aca="false">G142-$F$3</f>
        <v>-0.217797004991681</v>
      </c>
      <c r="J142" s="0" t="n">
        <f aca="false">AVERAGE(H140:H144)</f>
        <v>-0.0616636716583473</v>
      </c>
      <c r="M142" s="0" t="n">
        <f aca="false">G956</f>
        <v>1.75766666666667</v>
      </c>
      <c r="N142" s="0" t="n">
        <f aca="false">G142-M142</f>
        <v>-0.585666666666667</v>
      </c>
      <c r="O142" s="0" t="n">
        <f aca="false">AVERAGE(N140:N144)</f>
        <v>-0.4036</v>
      </c>
    </row>
    <row r="143" customFormat="false" ht="12.75" hidden="false" customHeight="false" outlineLevel="0" collapsed="false">
      <c r="A143" s="0" t="n">
        <v>0.586</v>
      </c>
      <c r="B143" s="0" t="n">
        <v>1.367</v>
      </c>
      <c r="C143" s="0" t="n">
        <v>0.586</v>
      </c>
      <c r="D143" s="0" t="n">
        <v>3.906</v>
      </c>
      <c r="G143" s="0" t="n">
        <f aca="false">AVERAGE(A143,C143,D143)</f>
        <v>1.69266666666667</v>
      </c>
      <c r="H143" s="0" t="n">
        <f aca="false">G143-$F$3</f>
        <v>0.302869661674986</v>
      </c>
      <c r="J143" s="0" t="n">
        <f aca="false">AVERAGE(H141:H145)</f>
        <v>-0.139797004991681</v>
      </c>
      <c r="M143" s="0" t="n">
        <f aca="false">G957</f>
        <v>1.888</v>
      </c>
      <c r="N143" s="0" t="n">
        <f aca="false">G143-M143</f>
        <v>-0.195333333333333</v>
      </c>
      <c r="O143" s="0" t="n">
        <f aca="false">AVERAGE(N141:N145)</f>
        <v>-0.299466666666667</v>
      </c>
    </row>
    <row r="144" customFormat="false" ht="12.75" hidden="false" customHeight="false" outlineLevel="0" collapsed="false">
      <c r="A144" s="0" t="n">
        <v>1.367</v>
      </c>
      <c r="B144" s="0" t="n">
        <v>0.781</v>
      </c>
      <c r="C144" s="0" t="n">
        <v>1.758</v>
      </c>
      <c r="D144" s="0" t="n">
        <v>0.586</v>
      </c>
      <c r="G144" s="0" t="n">
        <f aca="false">AVERAGE(A144,C144,D144)</f>
        <v>1.237</v>
      </c>
      <c r="H144" s="0" t="n">
        <f aca="false">G144-$F$3</f>
        <v>-0.152797004991681</v>
      </c>
      <c r="J144" s="0" t="n">
        <f aca="false">AVERAGE(H142:H146)</f>
        <v>-0.152797004991681</v>
      </c>
      <c r="M144" s="0" t="n">
        <f aca="false">G958</f>
        <v>2.73433333333333</v>
      </c>
      <c r="N144" s="0" t="n">
        <f aca="false">G144-M144</f>
        <v>-1.49733333333333</v>
      </c>
      <c r="O144" s="0" t="n">
        <f aca="false">AVERAGE(N142:N146)</f>
        <v>-0.5468</v>
      </c>
    </row>
    <row r="145" customFormat="false" ht="12.75" hidden="false" customHeight="false" outlineLevel="0" collapsed="false">
      <c r="A145" s="0" t="n">
        <v>0.586</v>
      </c>
      <c r="B145" s="0" t="n">
        <v>0.781</v>
      </c>
      <c r="C145" s="0" t="n">
        <v>1.367</v>
      </c>
      <c r="D145" s="0" t="n">
        <v>1.953</v>
      </c>
      <c r="G145" s="0" t="n">
        <f aca="false">AVERAGE(A145,C145,D145)</f>
        <v>1.302</v>
      </c>
      <c r="H145" s="0" t="n">
        <f aca="false">G145-$F$3</f>
        <v>-0.0877970049916805</v>
      </c>
      <c r="J145" s="0" t="n">
        <f aca="false">AVERAGE(H143:H147)</f>
        <v>-0.100730338325014</v>
      </c>
      <c r="M145" s="0" t="n">
        <f aca="false">G959</f>
        <v>0.976666666666667</v>
      </c>
      <c r="N145" s="0" t="n">
        <f aca="false">G145-M145</f>
        <v>0.325333333333334</v>
      </c>
      <c r="O145" s="0" t="n">
        <f aca="false">AVERAGE(N143:N147)</f>
        <v>-0.234333333333333</v>
      </c>
    </row>
    <row r="146" customFormat="false" ht="12.75" hidden="false" customHeight="false" outlineLevel="0" collapsed="false">
      <c r="A146" s="0" t="n">
        <v>1.367</v>
      </c>
      <c r="B146" s="0" t="n">
        <v>1.172</v>
      </c>
      <c r="C146" s="0" t="n">
        <v>0.586</v>
      </c>
      <c r="D146" s="0" t="n">
        <v>0.391</v>
      </c>
      <c r="G146" s="0" t="n">
        <f aca="false">AVERAGE(A146,C146,D146)</f>
        <v>0.781333333333333</v>
      </c>
      <c r="H146" s="0" t="n">
        <f aca="false">G146-$F$3</f>
        <v>-0.608463671658347</v>
      </c>
      <c r="J146" s="0" t="n">
        <f aca="false">AVERAGE(H144:H148)</f>
        <v>-0.191863671658347</v>
      </c>
      <c r="M146" s="0" t="n">
        <f aca="false">G960</f>
        <v>1.56233333333333</v>
      </c>
      <c r="N146" s="0" t="n">
        <f aca="false">G146-M146</f>
        <v>-0.781</v>
      </c>
      <c r="O146" s="0" t="n">
        <f aca="false">AVERAGE(N144:N148)</f>
        <v>-0.208266666666667</v>
      </c>
    </row>
    <row r="147" customFormat="false" ht="12.75" hidden="false" customHeight="false" outlineLevel="0" collapsed="false">
      <c r="A147" s="0" t="n">
        <v>2.344</v>
      </c>
      <c r="B147" s="0" t="n">
        <v>1.758</v>
      </c>
      <c r="C147" s="0" t="n">
        <v>1.367</v>
      </c>
      <c r="D147" s="0" t="n">
        <v>0.586</v>
      </c>
      <c r="G147" s="0" t="n">
        <f aca="false">AVERAGE(A147,C147,D147)</f>
        <v>1.43233333333333</v>
      </c>
      <c r="H147" s="0" t="n">
        <f aca="false">G147-$F$3</f>
        <v>0.0425363283416527</v>
      </c>
      <c r="J147" s="0" t="n">
        <f aca="false">AVERAGE(H145:H149)</f>
        <v>-0.204863671658347</v>
      </c>
      <c r="M147" s="0" t="n">
        <f aca="false">G961</f>
        <v>0.455666666666667</v>
      </c>
      <c r="N147" s="0" t="n">
        <f aca="false">G147-M147</f>
        <v>0.976666666666667</v>
      </c>
      <c r="O147" s="0" t="n">
        <f aca="false">AVERAGE(N145:N149)</f>
        <v>0.0912</v>
      </c>
    </row>
    <row r="148" customFormat="false" ht="12.75" hidden="false" customHeight="false" outlineLevel="0" collapsed="false">
      <c r="A148" s="0" t="n">
        <v>0.586</v>
      </c>
      <c r="B148" s="0" t="n">
        <v>0.977</v>
      </c>
      <c r="C148" s="0" t="n">
        <v>1.367</v>
      </c>
      <c r="D148" s="0" t="n">
        <v>1.758</v>
      </c>
      <c r="G148" s="0" t="n">
        <f aca="false">AVERAGE(A148,C148,D148)</f>
        <v>1.237</v>
      </c>
      <c r="H148" s="0" t="n">
        <f aca="false">G148-$F$3</f>
        <v>-0.152797004991681</v>
      </c>
      <c r="J148" s="0" t="n">
        <f aca="false">AVERAGE(H146:H150)</f>
        <v>-0.204863671658347</v>
      </c>
      <c r="M148" s="0" t="n">
        <f aca="false">G962</f>
        <v>1.302</v>
      </c>
      <c r="N148" s="0" t="n">
        <f aca="false">G148-M148</f>
        <v>-0.065</v>
      </c>
      <c r="O148" s="0" t="n">
        <f aca="false">AVERAGE(N146:N150)</f>
        <v>-0.0519333333333333</v>
      </c>
    </row>
    <row r="149" customFormat="false" ht="12.75" hidden="false" customHeight="false" outlineLevel="0" collapsed="false">
      <c r="A149" s="0" t="n">
        <v>1.172</v>
      </c>
      <c r="B149" s="0" t="n">
        <v>1.758</v>
      </c>
      <c r="C149" s="0" t="n">
        <v>1.367</v>
      </c>
      <c r="D149" s="0" t="n">
        <v>0.977</v>
      </c>
      <c r="G149" s="0" t="n">
        <f aca="false">AVERAGE(A149,C149,D149)</f>
        <v>1.172</v>
      </c>
      <c r="H149" s="0" t="n">
        <f aca="false">G149-$F$3</f>
        <v>-0.217797004991681</v>
      </c>
      <c r="J149" s="0" t="n">
        <f aca="false">AVERAGE(H147:H151)</f>
        <v>-0.00959700499168066</v>
      </c>
      <c r="M149" s="0" t="n">
        <f aca="false">G963</f>
        <v>1.172</v>
      </c>
      <c r="N149" s="0" t="n">
        <f aca="false">G149-M149</f>
        <v>0</v>
      </c>
      <c r="O149" s="0" t="n">
        <f aca="false">AVERAGE(N147:N151)</f>
        <v>0.0261333333333333</v>
      </c>
    </row>
    <row r="150" customFormat="false" ht="12.75" hidden="false" customHeight="false" outlineLevel="0" collapsed="false">
      <c r="A150" s="0" t="n">
        <v>0.781</v>
      </c>
      <c r="B150" s="0" t="n">
        <v>2.93</v>
      </c>
      <c r="C150" s="0" t="n">
        <v>0.391</v>
      </c>
      <c r="D150" s="0" t="n">
        <v>2.734</v>
      </c>
      <c r="G150" s="0" t="n">
        <f aca="false">AVERAGE(A150,C150,D150)</f>
        <v>1.302</v>
      </c>
      <c r="H150" s="0" t="n">
        <f aca="false">G150-$F$3</f>
        <v>-0.0877970049916805</v>
      </c>
      <c r="J150" s="0" t="n">
        <f aca="false">AVERAGE(H148:H152)</f>
        <v>-0.126797004991681</v>
      </c>
      <c r="M150" s="0" t="n">
        <f aca="false">G964</f>
        <v>1.69233333333333</v>
      </c>
      <c r="N150" s="0" t="n">
        <f aca="false">G150-M150</f>
        <v>-0.390333333333333</v>
      </c>
      <c r="O150" s="0" t="n">
        <f aca="false">AVERAGE(N148:N152)</f>
        <v>-0.169266666666667</v>
      </c>
    </row>
    <row r="151" customFormat="false" ht="12.75" hidden="false" customHeight="false" outlineLevel="0" collapsed="false">
      <c r="A151" s="0" t="n">
        <v>1.953</v>
      </c>
      <c r="B151" s="0" t="n">
        <v>0.195</v>
      </c>
      <c r="C151" s="0" t="n">
        <v>2.148</v>
      </c>
      <c r="D151" s="0" t="n">
        <v>1.172</v>
      </c>
      <c r="G151" s="0" t="n">
        <f aca="false">AVERAGE(A151,C151,D151)</f>
        <v>1.75766666666667</v>
      </c>
      <c r="H151" s="0" t="n">
        <f aca="false">G151-$F$3</f>
        <v>0.367869661674986</v>
      </c>
      <c r="J151" s="0" t="n">
        <f aca="false">AVERAGE(H149:H153)</f>
        <v>0.00333632834165274</v>
      </c>
      <c r="M151" s="0" t="n">
        <f aca="false">G965</f>
        <v>2.14833333333333</v>
      </c>
      <c r="N151" s="0" t="n">
        <f aca="false">G151-M151</f>
        <v>-0.390666666666667</v>
      </c>
      <c r="O151" s="0" t="n">
        <f aca="false">AVERAGE(N149:N153)</f>
        <v>0.0259333333333333</v>
      </c>
    </row>
    <row r="152" customFormat="false" ht="12.75" hidden="false" customHeight="false" outlineLevel="0" collapsed="false">
      <c r="A152" s="0" t="n">
        <v>0.781</v>
      </c>
      <c r="B152" s="0" t="n">
        <v>1.562</v>
      </c>
      <c r="C152" s="0" t="n">
        <v>0.586</v>
      </c>
      <c r="D152" s="0" t="n">
        <v>1.172</v>
      </c>
      <c r="G152" s="0" t="n">
        <f aca="false">AVERAGE(A152,C152,D152)</f>
        <v>0.846333333333333</v>
      </c>
      <c r="H152" s="0" t="n">
        <f aca="false">G152-$F$3</f>
        <v>-0.543463671658347</v>
      </c>
      <c r="J152" s="0" t="n">
        <f aca="false">AVERAGE(H150:H154)</f>
        <v>0.185602995008319</v>
      </c>
      <c r="M152" s="0" t="n">
        <f aca="false">G966</f>
        <v>0.846666666666667</v>
      </c>
      <c r="N152" s="0" t="n">
        <f aca="false">G152-M152</f>
        <v>-0.000333333333333408</v>
      </c>
      <c r="O152" s="0" t="n">
        <f aca="false">AVERAGE(N150:N154)</f>
        <v>0.2342</v>
      </c>
    </row>
    <row r="153" customFormat="false" ht="12.75" hidden="false" customHeight="false" outlineLevel="0" collapsed="false">
      <c r="A153" s="0" t="n">
        <v>2.734</v>
      </c>
      <c r="B153" s="0" t="n">
        <v>1.562</v>
      </c>
      <c r="C153" s="0" t="n">
        <v>1.367</v>
      </c>
      <c r="D153" s="0" t="n">
        <v>1.562</v>
      </c>
      <c r="G153" s="0" t="n">
        <f aca="false">AVERAGE(A153,C153,D153)</f>
        <v>1.88766666666667</v>
      </c>
      <c r="H153" s="0" t="n">
        <f aca="false">G153-$F$3</f>
        <v>0.497869661674986</v>
      </c>
      <c r="J153" s="0" t="n">
        <f aca="false">AVERAGE(H151:H155)</f>
        <v>0.263736328341653</v>
      </c>
      <c r="M153" s="0" t="n">
        <f aca="false">G967</f>
        <v>0.976666666666667</v>
      </c>
      <c r="N153" s="0" t="n">
        <f aca="false">G153-M153</f>
        <v>0.911</v>
      </c>
      <c r="O153" s="0" t="n">
        <f aca="false">AVERAGE(N151:N155)</f>
        <v>0.338333333333333</v>
      </c>
    </row>
    <row r="154" customFormat="false" ht="12.75" hidden="false" customHeight="false" outlineLevel="0" collapsed="false">
      <c r="A154" s="0" t="n">
        <v>2.148</v>
      </c>
      <c r="B154" s="0" t="n">
        <v>2.93</v>
      </c>
      <c r="C154" s="0" t="n">
        <v>2.344</v>
      </c>
      <c r="D154" s="0" t="n">
        <v>1.758</v>
      </c>
      <c r="G154" s="0" t="n">
        <f aca="false">AVERAGE(A154,C154,D154)</f>
        <v>2.08333333333333</v>
      </c>
      <c r="H154" s="0" t="n">
        <f aca="false">G154-$F$3</f>
        <v>0.693536328341653</v>
      </c>
      <c r="J154" s="0" t="n">
        <f aca="false">AVERAGE(H152:H156)</f>
        <v>0.18560299500832</v>
      </c>
      <c r="M154" s="0" t="n">
        <f aca="false">G968</f>
        <v>1.042</v>
      </c>
      <c r="N154" s="0" t="n">
        <f aca="false">G154-M154</f>
        <v>1.04133333333333</v>
      </c>
      <c r="O154" s="0" t="n">
        <f aca="false">AVERAGE(N152:N156)</f>
        <v>0.468466666666667</v>
      </c>
    </row>
    <row r="155" customFormat="false" ht="12.75" hidden="false" customHeight="false" outlineLevel="0" collapsed="false">
      <c r="A155" s="0" t="n">
        <v>1.953</v>
      </c>
      <c r="B155" s="0" t="n">
        <v>3.516</v>
      </c>
      <c r="C155" s="0" t="n">
        <v>2.344</v>
      </c>
      <c r="D155" s="0" t="n">
        <v>0.781</v>
      </c>
      <c r="G155" s="0" t="n">
        <f aca="false">AVERAGE(A155,C155,D155)</f>
        <v>1.69266666666667</v>
      </c>
      <c r="H155" s="0" t="n">
        <f aca="false">G155-$F$3</f>
        <v>0.302869661674986</v>
      </c>
      <c r="J155" s="0" t="n">
        <f aca="false">AVERAGE(H153:H157)</f>
        <v>0.32880299500832</v>
      </c>
      <c r="M155" s="0" t="n">
        <f aca="false">G969</f>
        <v>1.56233333333333</v>
      </c>
      <c r="N155" s="0" t="n">
        <f aca="false">G155-M155</f>
        <v>0.130333333333333</v>
      </c>
      <c r="O155" s="0" t="n">
        <f aca="false">AVERAGE(N153:N157)</f>
        <v>0.598666666666667</v>
      </c>
    </row>
    <row r="156" customFormat="false" ht="12.75" hidden="false" customHeight="false" outlineLevel="0" collapsed="false">
      <c r="A156" s="0" t="n">
        <v>1.562</v>
      </c>
      <c r="B156" s="0" t="n">
        <v>0.586</v>
      </c>
      <c r="C156" s="0" t="n">
        <v>1.172</v>
      </c>
      <c r="D156" s="0" t="n">
        <v>1.367</v>
      </c>
      <c r="G156" s="0" t="n">
        <f aca="false">AVERAGE(A156,C156,D156)</f>
        <v>1.367</v>
      </c>
      <c r="H156" s="0" t="n">
        <f aca="false">G156-$F$3</f>
        <v>-0.0227970049916806</v>
      </c>
      <c r="J156" s="0" t="n">
        <f aca="false">AVERAGE(H154:H158)</f>
        <v>0.185669661674986</v>
      </c>
      <c r="M156" s="0" t="n">
        <f aca="false">G970</f>
        <v>1.107</v>
      </c>
      <c r="N156" s="0" t="n">
        <f aca="false">G156-M156</f>
        <v>0.26</v>
      </c>
      <c r="O156" s="0" t="n">
        <f aca="false">AVERAGE(N154:N158)</f>
        <v>0.5206</v>
      </c>
    </row>
    <row r="157" customFormat="false" ht="12.75" hidden="false" customHeight="false" outlineLevel="0" collapsed="false">
      <c r="A157" s="0" t="n">
        <v>1.758</v>
      </c>
      <c r="B157" s="0" t="n">
        <v>3.125</v>
      </c>
      <c r="C157" s="0" t="n">
        <v>0.781</v>
      </c>
      <c r="D157" s="0" t="n">
        <v>2.148</v>
      </c>
      <c r="G157" s="0" t="n">
        <f aca="false">AVERAGE(A157,C157,D157)</f>
        <v>1.56233333333333</v>
      </c>
      <c r="H157" s="0" t="n">
        <f aca="false">G157-$F$3</f>
        <v>0.172536328341653</v>
      </c>
      <c r="J157" s="0" t="n">
        <f aca="false">AVERAGE(H155:H159)</f>
        <v>-0.00966367165834723</v>
      </c>
      <c r="M157" s="0" t="n">
        <f aca="false">G971</f>
        <v>0.911666666666667</v>
      </c>
      <c r="N157" s="0" t="n">
        <f aca="false">G157-M157</f>
        <v>0.650666666666667</v>
      </c>
      <c r="O157" s="0" t="n">
        <f aca="false">AVERAGE(N155:N159)</f>
        <v>0.3904</v>
      </c>
    </row>
    <row r="158" customFormat="false" ht="12.75" hidden="false" customHeight="false" outlineLevel="0" collapsed="false">
      <c r="A158" s="0" t="n">
        <v>2.344</v>
      </c>
      <c r="B158" s="0" t="n">
        <v>1.953</v>
      </c>
      <c r="C158" s="0" t="n">
        <v>0</v>
      </c>
      <c r="D158" s="0" t="n">
        <v>1.172</v>
      </c>
      <c r="G158" s="0" t="n">
        <f aca="false">AVERAGE(A158,C158,D158)</f>
        <v>1.172</v>
      </c>
      <c r="H158" s="0" t="n">
        <f aca="false">G158-$F$3</f>
        <v>-0.217797004991681</v>
      </c>
      <c r="J158" s="0" t="n">
        <f aca="false">AVERAGE(H156:H160)</f>
        <v>-0.0617303383250139</v>
      </c>
      <c r="M158" s="0" t="n">
        <f aca="false">G972</f>
        <v>0.651333333333333</v>
      </c>
      <c r="N158" s="0" t="n">
        <f aca="false">G158-M158</f>
        <v>0.520666666666667</v>
      </c>
      <c r="O158" s="0" t="n">
        <f aca="false">AVERAGE(N156:N160)</f>
        <v>0.0127333333333333</v>
      </c>
    </row>
    <row r="159" customFormat="false" ht="12.75" hidden="false" customHeight="false" outlineLevel="0" collapsed="false">
      <c r="A159" s="0" t="n">
        <v>0.586</v>
      </c>
      <c r="B159" s="0" t="n">
        <v>1.367</v>
      </c>
      <c r="C159" s="0" t="n">
        <v>1.953</v>
      </c>
      <c r="D159" s="0" t="n">
        <v>0.781</v>
      </c>
      <c r="G159" s="0" t="n">
        <f aca="false">AVERAGE(A159,C159,D159)</f>
        <v>1.10666666666667</v>
      </c>
      <c r="H159" s="0" t="n">
        <f aca="false">G159-$F$3</f>
        <v>-0.283130338325014</v>
      </c>
      <c r="J159" s="0" t="n">
        <f aca="false">AVERAGE(H157:H161)</f>
        <v>-0.113797004991681</v>
      </c>
      <c r="M159" s="0" t="n">
        <f aca="false">G973</f>
        <v>0.716333333333333</v>
      </c>
      <c r="N159" s="0" t="n">
        <f aca="false">G159-M159</f>
        <v>0.390333333333333</v>
      </c>
      <c r="O159" s="0" t="n">
        <f aca="false">AVERAGE(N157:N161)</f>
        <v>-0.1174</v>
      </c>
    </row>
    <row r="160" customFormat="false" ht="12.75" hidden="false" customHeight="false" outlineLevel="0" collapsed="false">
      <c r="A160" s="0" t="n">
        <v>0.977</v>
      </c>
      <c r="B160" s="0" t="n">
        <v>1.562</v>
      </c>
      <c r="C160" s="0" t="n">
        <v>2.148</v>
      </c>
      <c r="D160" s="0" t="n">
        <v>1.172</v>
      </c>
      <c r="G160" s="0" t="n">
        <f aca="false">AVERAGE(A160,C160,D160)</f>
        <v>1.43233333333333</v>
      </c>
      <c r="H160" s="0" t="n">
        <f aca="false">G160-$F$3</f>
        <v>0.0425363283416527</v>
      </c>
      <c r="J160" s="0" t="n">
        <f aca="false">AVERAGE(H158:H162)</f>
        <v>-0.191863671658347</v>
      </c>
      <c r="M160" s="0" t="n">
        <f aca="false">G974</f>
        <v>3.19033333333333</v>
      </c>
      <c r="N160" s="0" t="n">
        <f aca="false">G160-M160</f>
        <v>-1.758</v>
      </c>
      <c r="O160" s="0" t="n">
        <f aca="false">AVERAGE(N158:N162)</f>
        <v>-0.364733333333333</v>
      </c>
    </row>
    <row r="161" customFormat="false" ht="12.75" hidden="false" customHeight="false" outlineLevel="0" collapsed="false">
      <c r="A161" s="0" t="n">
        <v>0.781</v>
      </c>
      <c r="B161" s="0" t="n">
        <v>0.195</v>
      </c>
      <c r="C161" s="0" t="n">
        <v>1.367</v>
      </c>
      <c r="D161" s="0" t="n">
        <v>1.172</v>
      </c>
      <c r="G161" s="0" t="n">
        <f aca="false">AVERAGE(A161,C161,D161)</f>
        <v>1.10666666666667</v>
      </c>
      <c r="H161" s="0" t="n">
        <f aca="false">G161-$F$3</f>
        <v>-0.283130338325014</v>
      </c>
      <c r="J161" s="0" t="n">
        <f aca="false">AVERAGE(H159:H163)</f>
        <v>0.0294696616749861</v>
      </c>
      <c r="M161" s="0" t="n">
        <f aca="false">G975</f>
        <v>1.49733333333333</v>
      </c>
      <c r="N161" s="0" t="n">
        <f aca="false">G161-M161</f>
        <v>-0.390666666666667</v>
      </c>
      <c r="O161" s="0" t="n">
        <f aca="false">AVERAGE(N159:N163)</f>
        <v>-0.273533333333333</v>
      </c>
    </row>
    <row r="162" customFormat="false" ht="12.75" hidden="false" customHeight="false" outlineLevel="0" collapsed="false">
      <c r="A162" s="0" t="n">
        <v>0.977</v>
      </c>
      <c r="B162" s="0" t="n">
        <v>1.562</v>
      </c>
      <c r="C162" s="0" t="n">
        <v>1.562</v>
      </c>
      <c r="D162" s="0" t="n">
        <v>0.977</v>
      </c>
      <c r="G162" s="0" t="n">
        <f aca="false">AVERAGE(A162,C162,D162)</f>
        <v>1.172</v>
      </c>
      <c r="H162" s="0" t="n">
        <f aca="false">G162-$F$3</f>
        <v>-0.217797004991681</v>
      </c>
      <c r="J162" s="0" t="n">
        <f aca="false">AVERAGE(H160:H164)</f>
        <v>0.211802995008319</v>
      </c>
      <c r="M162" s="0" t="n">
        <f aca="false">G976</f>
        <v>1.758</v>
      </c>
      <c r="N162" s="0" t="n">
        <f aca="false">G162-M162</f>
        <v>-0.586</v>
      </c>
      <c r="O162" s="0" t="n">
        <f aca="false">AVERAGE(N160:N164)</f>
        <v>-0.2604</v>
      </c>
    </row>
    <row r="163" customFormat="false" ht="12.75" hidden="false" customHeight="false" outlineLevel="0" collapsed="false">
      <c r="A163" s="0" t="n">
        <v>1.758</v>
      </c>
      <c r="B163" s="0" t="n">
        <v>0.586</v>
      </c>
      <c r="C163" s="0" t="n">
        <v>2.734</v>
      </c>
      <c r="D163" s="0" t="n">
        <v>2.344</v>
      </c>
      <c r="G163" s="0" t="n">
        <f aca="false">AVERAGE(A163,C163,D163)</f>
        <v>2.27866666666667</v>
      </c>
      <c r="H163" s="0" t="n">
        <f aca="false">G163-$F$3</f>
        <v>0.888869661674986</v>
      </c>
      <c r="J163" s="0" t="n">
        <f aca="false">AVERAGE(H161:H165)</f>
        <v>0.211802995008319</v>
      </c>
      <c r="M163" s="0" t="n">
        <f aca="false">G977</f>
        <v>1.302</v>
      </c>
      <c r="N163" s="0" t="n">
        <f aca="false">G163-M163</f>
        <v>0.976666666666667</v>
      </c>
      <c r="O163" s="0" t="n">
        <f aca="false">AVERAGE(N161:N165)</f>
        <v>0.104266666666667</v>
      </c>
    </row>
    <row r="164" customFormat="false" ht="12.75" hidden="false" customHeight="false" outlineLevel="0" collapsed="false">
      <c r="A164" s="0" t="n">
        <v>1.172</v>
      </c>
      <c r="B164" s="0" t="n">
        <v>1.172</v>
      </c>
      <c r="C164" s="0" t="n">
        <v>1.758</v>
      </c>
      <c r="D164" s="0" t="n">
        <v>3.125</v>
      </c>
      <c r="G164" s="0" t="n">
        <f aca="false">AVERAGE(A164,C164,D164)</f>
        <v>2.01833333333333</v>
      </c>
      <c r="H164" s="0" t="n">
        <f aca="false">G164-$F$3</f>
        <v>0.628536328341653</v>
      </c>
      <c r="J164" s="0" t="n">
        <f aca="false">AVERAGE(H162:H166)</f>
        <v>0.211802995008319</v>
      </c>
      <c r="M164" s="0" t="n">
        <f aca="false">G978</f>
        <v>1.56233333333333</v>
      </c>
      <c r="N164" s="0" t="n">
        <f aca="false">G164-M164</f>
        <v>0.456</v>
      </c>
      <c r="O164" s="0" t="n">
        <f aca="false">AVERAGE(N162:N166)</f>
        <v>0.2084</v>
      </c>
    </row>
    <row r="165" customFormat="false" ht="12.75" hidden="false" customHeight="false" outlineLevel="0" collapsed="false">
      <c r="A165" s="0" t="n">
        <v>1.172</v>
      </c>
      <c r="B165" s="0" t="n">
        <v>0.586</v>
      </c>
      <c r="C165" s="0" t="n">
        <v>2.93</v>
      </c>
      <c r="D165" s="0" t="n">
        <v>0.195</v>
      </c>
      <c r="G165" s="0" t="n">
        <f aca="false">AVERAGE(A165,C165,D165)</f>
        <v>1.43233333333333</v>
      </c>
      <c r="H165" s="0" t="n">
        <f aca="false">G165-$F$3</f>
        <v>0.0425363283416527</v>
      </c>
      <c r="J165" s="0" t="n">
        <f aca="false">AVERAGE(H163:H167)</f>
        <v>0.224736328341653</v>
      </c>
      <c r="M165" s="0" t="n">
        <f aca="false">G979</f>
        <v>1.367</v>
      </c>
      <c r="N165" s="0" t="n">
        <f aca="false">G165-M165</f>
        <v>0.0653333333333332</v>
      </c>
      <c r="O165" s="0" t="n">
        <f aca="false">AVERAGE(N163:N167)</f>
        <v>0.3126</v>
      </c>
    </row>
    <row r="166" customFormat="false" ht="12.75" hidden="false" customHeight="false" outlineLevel="0" collapsed="false">
      <c r="A166" s="0" t="n">
        <v>1.562</v>
      </c>
      <c r="B166" s="0" t="n">
        <v>1.172</v>
      </c>
      <c r="C166" s="0" t="n">
        <v>0.586</v>
      </c>
      <c r="D166" s="0" t="n">
        <v>1.172</v>
      </c>
      <c r="G166" s="0" t="n">
        <f aca="false">AVERAGE(A166,C166,D166)</f>
        <v>1.10666666666667</v>
      </c>
      <c r="H166" s="0" t="n">
        <f aca="false">G166-$F$3</f>
        <v>-0.283130338325014</v>
      </c>
      <c r="J166" s="0" t="n">
        <f aca="false">AVERAGE(H164:H168)</f>
        <v>0.107536328341653</v>
      </c>
      <c r="M166" s="0" t="n">
        <f aca="false">G980</f>
        <v>0.976666666666667</v>
      </c>
      <c r="N166" s="0" t="n">
        <f aca="false">G166-M166</f>
        <v>0.13</v>
      </c>
      <c r="O166" s="0" t="n">
        <f aca="false">AVERAGE(N164:N168)</f>
        <v>0.312533333333333</v>
      </c>
    </row>
    <row r="167" customFormat="false" ht="12.75" hidden="false" customHeight="false" outlineLevel="0" collapsed="false">
      <c r="A167" s="0" t="n">
        <v>0.781</v>
      </c>
      <c r="B167" s="0" t="n">
        <v>3.516</v>
      </c>
      <c r="C167" s="0" t="n">
        <v>0.195</v>
      </c>
      <c r="D167" s="0" t="n">
        <v>2.734</v>
      </c>
      <c r="G167" s="0" t="n">
        <f aca="false">AVERAGE(A167,C167,D167)</f>
        <v>1.23666666666667</v>
      </c>
      <c r="H167" s="0" t="n">
        <f aca="false">G167-$F$3</f>
        <v>-0.153130338325014</v>
      </c>
      <c r="J167" s="0" t="n">
        <f aca="false">AVERAGE(H165:H169)</f>
        <v>-0.126863671658347</v>
      </c>
      <c r="M167" s="0" t="n">
        <f aca="false">G981</f>
        <v>1.30166666666667</v>
      </c>
      <c r="N167" s="0" t="n">
        <f aca="false">G167-M167</f>
        <v>-0.0650000000000002</v>
      </c>
      <c r="O167" s="0" t="n">
        <f aca="false">AVERAGE(N165:N169)</f>
        <v>0.1172</v>
      </c>
    </row>
    <row r="168" customFormat="false" ht="12.75" hidden="false" customHeight="false" outlineLevel="0" collapsed="false">
      <c r="A168" s="0" t="n">
        <v>1.758</v>
      </c>
      <c r="B168" s="0" t="n">
        <v>0.977</v>
      </c>
      <c r="C168" s="0" t="n">
        <v>0.195</v>
      </c>
      <c r="D168" s="0" t="n">
        <v>3.125</v>
      </c>
      <c r="G168" s="0" t="n">
        <f aca="false">AVERAGE(A168,C168,D168)</f>
        <v>1.69266666666667</v>
      </c>
      <c r="H168" s="0" t="n">
        <f aca="false">G168-$F$3</f>
        <v>0.302869661674986</v>
      </c>
      <c r="J168" s="0" t="n">
        <f aca="false">AVERAGE(H166:H170)</f>
        <v>-0.113863671658347</v>
      </c>
      <c r="M168" s="0" t="n">
        <f aca="false">G982</f>
        <v>0.716333333333333</v>
      </c>
      <c r="N168" s="0" t="n">
        <f aca="false">G168-M168</f>
        <v>0.976333333333333</v>
      </c>
      <c r="O168" s="0" t="n">
        <f aca="false">AVERAGE(N166:N170)</f>
        <v>0.104133333333333</v>
      </c>
    </row>
    <row r="169" customFormat="false" ht="12.75" hidden="false" customHeight="false" outlineLevel="0" collapsed="false">
      <c r="A169" s="0" t="n">
        <v>0.391</v>
      </c>
      <c r="B169" s="0" t="n">
        <v>1.562</v>
      </c>
      <c r="C169" s="0" t="n">
        <v>0.781</v>
      </c>
      <c r="D169" s="0" t="n">
        <v>1.367</v>
      </c>
      <c r="G169" s="0" t="n">
        <f aca="false">AVERAGE(A169,C169,D169)</f>
        <v>0.846333333333333</v>
      </c>
      <c r="H169" s="0" t="n">
        <f aca="false">G169-$F$3</f>
        <v>-0.543463671658347</v>
      </c>
      <c r="J169" s="0" t="n">
        <f aca="false">AVERAGE(H167:H171)</f>
        <v>-0.165863671658347</v>
      </c>
      <c r="M169" s="0" t="n">
        <f aca="false">G983</f>
        <v>1.367</v>
      </c>
      <c r="N169" s="0" t="n">
        <f aca="false">G169-M169</f>
        <v>-0.520666666666667</v>
      </c>
      <c r="O169" s="0" t="n">
        <f aca="false">AVERAGE(N167:N171)</f>
        <v>-0.117066666666667</v>
      </c>
    </row>
    <row r="170" customFormat="false" ht="12.75" hidden="false" customHeight="false" outlineLevel="0" collapsed="false">
      <c r="A170" s="0" t="n">
        <v>0.977</v>
      </c>
      <c r="B170" s="0" t="n">
        <v>1.172</v>
      </c>
      <c r="C170" s="0" t="n">
        <v>1.367</v>
      </c>
      <c r="D170" s="0" t="n">
        <v>2.148</v>
      </c>
      <c r="G170" s="0" t="n">
        <f aca="false">AVERAGE(A170,C170,D170)</f>
        <v>1.49733333333333</v>
      </c>
      <c r="H170" s="0" t="n">
        <f aca="false">G170-$F$3</f>
        <v>0.107536328341653</v>
      </c>
      <c r="J170" s="0" t="n">
        <f aca="false">AVERAGE(H168:H172)</f>
        <v>-0.00959700499168048</v>
      </c>
      <c r="M170" s="0" t="n">
        <f aca="false">G984</f>
        <v>1.49733333333333</v>
      </c>
      <c r="N170" s="0" t="n">
        <f aca="false">G170-M170</f>
        <v>0</v>
      </c>
      <c r="O170" s="0" t="n">
        <f aca="false">AVERAGE(N168:N172)</f>
        <v>0.0521333333333334</v>
      </c>
    </row>
    <row r="171" customFormat="false" ht="12.75" hidden="false" customHeight="false" outlineLevel="0" collapsed="false">
      <c r="A171" s="0" t="n">
        <v>0.977</v>
      </c>
      <c r="B171" s="0" t="n">
        <v>1.562</v>
      </c>
      <c r="C171" s="0" t="n">
        <v>0.586</v>
      </c>
      <c r="D171" s="0" t="n">
        <v>0.977</v>
      </c>
      <c r="G171" s="0" t="n">
        <f aca="false">AVERAGE(A171,C171,D171)</f>
        <v>0.846666666666667</v>
      </c>
      <c r="H171" s="0" t="n">
        <f aca="false">G171-$F$3</f>
        <v>-0.543130338325014</v>
      </c>
      <c r="J171" s="0" t="n">
        <f aca="false">AVERAGE(H169:H173)</f>
        <v>-0.139797004991681</v>
      </c>
      <c r="M171" s="0" t="n">
        <f aca="false">G985</f>
        <v>1.82266666666667</v>
      </c>
      <c r="N171" s="0" t="n">
        <f aca="false">G171-M171</f>
        <v>-0.976</v>
      </c>
      <c r="O171" s="0" t="n">
        <f aca="false">AVERAGE(N169:N173)</f>
        <v>-0.234266666666667</v>
      </c>
    </row>
    <row r="172" customFormat="false" ht="12.75" hidden="false" customHeight="false" outlineLevel="0" collapsed="false">
      <c r="A172" s="0" t="n">
        <v>2.148</v>
      </c>
      <c r="B172" s="0" t="n">
        <v>0.586</v>
      </c>
      <c r="C172" s="0" t="n">
        <v>3.125</v>
      </c>
      <c r="D172" s="0" t="n">
        <v>0.781</v>
      </c>
      <c r="G172" s="0" t="n">
        <f aca="false">AVERAGE(A172,C172,D172)</f>
        <v>2.018</v>
      </c>
      <c r="H172" s="0" t="n">
        <f aca="false">G172-$F$3</f>
        <v>0.62820299500832</v>
      </c>
      <c r="J172" s="0" t="n">
        <f aca="false">AVERAGE(H170:H174)</f>
        <v>0.0424696616749861</v>
      </c>
      <c r="M172" s="0" t="n">
        <f aca="false">G986</f>
        <v>1.237</v>
      </c>
      <c r="N172" s="0" t="n">
        <f aca="false">G172-M172</f>
        <v>0.781</v>
      </c>
      <c r="O172" s="0" t="n">
        <f aca="false">AVERAGE(N170:N174)</f>
        <v>0.1172</v>
      </c>
    </row>
    <row r="173" customFormat="false" ht="12.75" hidden="false" customHeight="false" outlineLevel="0" collapsed="false">
      <c r="A173" s="0" t="n">
        <v>2.148</v>
      </c>
      <c r="B173" s="0" t="n">
        <v>0.781</v>
      </c>
      <c r="C173" s="0" t="n">
        <v>0.586</v>
      </c>
      <c r="D173" s="0" t="n">
        <v>0.391</v>
      </c>
      <c r="G173" s="0" t="n">
        <f aca="false">AVERAGE(A173,C173,D173)</f>
        <v>1.04166666666667</v>
      </c>
      <c r="H173" s="0" t="n">
        <f aca="false">G173-$F$3</f>
        <v>-0.348130338325014</v>
      </c>
      <c r="J173" s="0" t="n">
        <f aca="false">AVERAGE(H171:H175)</f>
        <v>0.00340299500831946</v>
      </c>
      <c r="M173" s="0" t="n">
        <f aca="false">G987</f>
        <v>1.49733333333333</v>
      </c>
      <c r="N173" s="0" t="n">
        <f aca="false">G173-M173</f>
        <v>-0.455666666666667</v>
      </c>
      <c r="O173" s="0" t="n">
        <f aca="false">AVERAGE(N171:N175)</f>
        <v>0.2214</v>
      </c>
    </row>
    <row r="174" customFormat="false" ht="12.75" hidden="false" customHeight="false" outlineLevel="0" collapsed="false">
      <c r="A174" s="0" t="n">
        <v>1.758</v>
      </c>
      <c r="B174" s="0" t="n">
        <v>0.586</v>
      </c>
      <c r="C174" s="0" t="n">
        <v>2.734</v>
      </c>
      <c r="D174" s="0" t="n">
        <v>0.781</v>
      </c>
      <c r="G174" s="0" t="n">
        <f aca="false">AVERAGE(A174,C174,D174)</f>
        <v>1.75766666666667</v>
      </c>
      <c r="H174" s="0" t="n">
        <f aca="false">G174-$F$3</f>
        <v>0.367869661674986</v>
      </c>
      <c r="J174" s="0" t="n">
        <f aca="false">AVERAGE(H172:H176)</f>
        <v>0.0554029950083195</v>
      </c>
      <c r="M174" s="0" t="n">
        <f aca="false">G988</f>
        <v>0.521</v>
      </c>
      <c r="N174" s="0" t="n">
        <f aca="false">G174-M174</f>
        <v>1.23666666666667</v>
      </c>
      <c r="O174" s="0" t="n">
        <f aca="false">AVERAGE(N172:N176)</f>
        <v>0.130133333333333</v>
      </c>
    </row>
    <row r="175" customFormat="false" ht="12.75" hidden="false" customHeight="false" outlineLevel="0" collapsed="false">
      <c r="A175" s="0" t="n">
        <v>0.781</v>
      </c>
      <c r="B175" s="0" t="n">
        <v>0.977</v>
      </c>
      <c r="C175" s="0" t="n">
        <v>2.734</v>
      </c>
      <c r="D175" s="0" t="n">
        <v>0.391</v>
      </c>
      <c r="G175" s="0" t="n">
        <f aca="false">AVERAGE(A175,C175,D175)</f>
        <v>1.302</v>
      </c>
      <c r="H175" s="0" t="n">
        <f aca="false">G175-$F$3</f>
        <v>-0.0877970049916805</v>
      </c>
      <c r="J175" s="0" t="n">
        <f aca="false">AVERAGE(H173:H177)</f>
        <v>-0.178930338325014</v>
      </c>
      <c r="M175" s="0" t="n">
        <f aca="false">G989</f>
        <v>0.781</v>
      </c>
      <c r="N175" s="0" t="n">
        <f aca="false">G175-M175</f>
        <v>0.521</v>
      </c>
      <c r="O175" s="0" t="n">
        <f aca="false">AVERAGE(N173:N177)</f>
        <v>-0.312533333333333</v>
      </c>
    </row>
    <row r="176" customFormat="false" ht="12.75" hidden="false" customHeight="false" outlineLevel="0" collapsed="false">
      <c r="A176" s="0" t="n">
        <v>0.195</v>
      </c>
      <c r="B176" s="0" t="n">
        <v>7.812</v>
      </c>
      <c r="C176" s="0" t="n">
        <v>2.344</v>
      </c>
      <c r="D176" s="0" t="n">
        <v>0.781</v>
      </c>
      <c r="G176" s="0" t="n">
        <f aca="false">AVERAGE(A176,C176,D176)</f>
        <v>1.10666666666667</v>
      </c>
      <c r="H176" s="0" t="n">
        <f aca="false">G176-$F$3</f>
        <v>-0.283130338325014</v>
      </c>
      <c r="J176" s="0" t="n">
        <f aca="false">AVERAGE(H174:H178)</f>
        <v>-0.178930338325014</v>
      </c>
      <c r="M176" s="0" t="n">
        <f aca="false">G990</f>
        <v>2.539</v>
      </c>
      <c r="N176" s="0" t="n">
        <f aca="false">G176-M176</f>
        <v>-1.43233333333333</v>
      </c>
      <c r="O176" s="0" t="n">
        <f aca="false">AVERAGE(N174:N178)</f>
        <v>-0.286466666666667</v>
      </c>
    </row>
    <row r="177" customFormat="false" ht="12.75" hidden="false" customHeight="false" outlineLevel="0" collapsed="false">
      <c r="A177" s="0" t="n">
        <v>1.172</v>
      </c>
      <c r="B177" s="0" t="n">
        <v>0.391</v>
      </c>
      <c r="C177" s="0" t="n">
        <v>0.586</v>
      </c>
      <c r="D177" s="0" t="n">
        <v>0.781</v>
      </c>
      <c r="G177" s="0" t="n">
        <f aca="false">AVERAGE(A177,C177,D177)</f>
        <v>0.846333333333333</v>
      </c>
      <c r="H177" s="0" t="n">
        <f aca="false">G177-$F$3</f>
        <v>-0.543463671658347</v>
      </c>
      <c r="J177" s="0" t="n">
        <f aca="false">AVERAGE(H175:H179)</f>
        <v>-0.243997004991681</v>
      </c>
      <c r="M177" s="0" t="n">
        <f aca="false">G991</f>
        <v>2.27866666666667</v>
      </c>
      <c r="N177" s="0" t="n">
        <f aca="false">G177-M177</f>
        <v>-1.43233333333333</v>
      </c>
      <c r="O177" s="0" t="n">
        <f aca="false">AVERAGE(N175:N179)</f>
        <v>-0.455733333333333</v>
      </c>
    </row>
    <row r="178" customFormat="false" ht="12.75" hidden="false" customHeight="false" outlineLevel="0" collapsed="false">
      <c r="A178" s="0" t="n">
        <v>0.977</v>
      </c>
      <c r="B178" s="0" t="n">
        <v>2.734</v>
      </c>
      <c r="C178" s="0" t="n">
        <v>0.781</v>
      </c>
      <c r="D178" s="0" t="n">
        <v>1.367</v>
      </c>
      <c r="G178" s="0" t="n">
        <f aca="false">AVERAGE(A178,C178,D178)</f>
        <v>1.04166666666667</v>
      </c>
      <c r="H178" s="0" t="n">
        <f aca="false">G178-$F$3</f>
        <v>-0.348130338325014</v>
      </c>
      <c r="J178" s="0" t="n">
        <f aca="false">AVERAGE(H176:H180)</f>
        <v>-0.204930338325014</v>
      </c>
      <c r="M178" s="0" t="n">
        <f aca="false">G992</f>
        <v>1.367</v>
      </c>
      <c r="N178" s="0" t="n">
        <f aca="false">G178-M178</f>
        <v>-0.325333333333333</v>
      </c>
      <c r="O178" s="0" t="n">
        <f aca="false">AVERAGE(N176:N180)</f>
        <v>-0.573</v>
      </c>
    </row>
    <row r="179" customFormat="false" ht="12.75" hidden="false" customHeight="false" outlineLevel="0" collapsed="false">
      <c r="A179" s="0" t="n">
        <v>2.148</v>
      </c>
      <c r="B179" s="0" t="n">
        <v>0.781</v>
      </c>
      <c r="C179" s="0" t="n">
        <v>0.391</v>
      </c>
      <c r="D179" s="0" t="n">
        <v>1.758</v>
      </c>
      <c r="G179" s="0" t="n">
        <f aca="false">AVERAGE(A179,C179,D179)</f>
        <v>1.43233333333333</v>
      </c>
      <c r="H179" s="0" t="n">
        <f aca="false">G179-$F$3</f>
        <v>0.0425363283416529</v>
      </c>
      <c r="J179" s="0" t="n">
        <f aca="false">AVERAGE(H177:H181)</f>
        <v>-0.243997004991681</v>
      </c>
      <c r="M179" s="0" t="n">
        <f aca="false">G993</f>
        <v>1.042</v>
      </c>
      <c r="N179" s="0" t="n">
        <f aca="false">G179-M179</f>
        <v>0.390333333333333</v>
      </c>
      <c r="O179" s="0" t="n">
        <f aca="false">AVERAGE(N177:N181)</f>
        <v>-0.351666666666667</v>
      </c>
    </row>
    <row r="180" customFormat="false" ht="12.75" hidden="false" customHeight="false" outlineLevel="0" collapsed="false">
      <c r="A180" s="0" t="n">
        <v>0.977</v>
      </c>
      <c r="B180" s="0" t="n">
        <v>1.562</v>
      </c>
      <c r="C180" s="0" t="n">
        <v>2.148</v>
      </c>
      <c r="D180" s="0" t="n">
        <v>1.367</v>
      </c>
      <c r="G180" s="0" t="n">
        <f aca="false">AVERAGE(A180,C180,D180)</f>
        <v>1.49733333333333</v>
      </c>
      <c r="H180" s="0" t="n">
        <f aca="false">G180-$F$3</f>
        <v>0.107536328341653</v>
      </c>
      <c r="J180" s="0" t="n">
        <f aca="false">AVERAGE(H178:H182)</f>
        <v>-0.243997004991681</v>
      </c>
      <c r="M180" s="0" t="n">
        <f aca="false">G994</f>
        <v>1.56266666666667</v>
      </c>
      <c r="N180" s="0" t="n">
        <f aca="false">G180-M180</f>
        <v>-0.0653333333333332</v>
      </c>
      <c r="O180" s="0" t="n">
        <f aca="false">AVERAGE(N178:N182)</f>
        <v>-0.273533333333333</v>
      </c>
    </row>
    <row r="181" customFormat="false" ht="12.75" hidden="false" customHeight="false" outlineLevel="0" collapsed="false">
      <c r="A181" s="0" t="n">
        <v>0.586</v>
      </c>
      <c r="B181" s="0" t="n">
        <v>0.586</v>
      </c>
      <c r="C181" s="0" t="n">
        <v>0.586</v>
      </c>
      <c r="D181" s="0" t="n">
        <v>1.562</v>
      </c>
      <c r="G181" s="0" t="n">
        <f aca="false">AVERAGE(A181,C181,D181)</f>
        <v>0.911333333333333</v>
      </c>
      <c r="H181" s="0" t="n">
        <f aca="false">G181-$F$3</f>
        <v>-0.478463671658347</v>
      </c>
      <c r="J181" s="0" t="n">
        <f aca="false">AVERAGE(H179:H183)</f>
        <v>-0.191863671658347</v>
      </c>
      <c r="M181" s="0" t="n">
        <f aca="false">G995</f>
        <v>1.237</v>
      </c>
      <c r="N181" s="0" t="n">
        <f aca="false">G181-M181</f>
        <v>-0.325666666666667</v>
      </c>
      <c r="O181" s="0" t="n">
        <f aca="false">AVERAGE(N179:N183)</f>
        <v>-0.338666666666667</v>
      </c>
    </row>
    <row r="182" customFormat="false" ht="12.75" hidden="false" customHeight="false" outlineLevel="0" collapsed="false">
      <c r="A182" s="0" t="n">
        <v>0.391</v>
      </c>
      <c r="B182" s="0" t="n">
        <v>1.758</v>
      </c>
      <c r="C182" s="0" t="n">
        <v>1.367</v>
      </c>
      <c r="D182" s="0" t="n">
        <v>0.781</v>
      </c>
      <c r="G182" s="0" t="n">
        <f aca="false">AVERAGE(A182,C182,D182)</f>
        <v>0.846333333333333</v>
      </c>
      <c r="H182" s="0" t="n">
        <f aca="false">G182-$F$3</f>
        <v>-0.543463671658347</v>
      </c>
      <c r="J182" s="0" t="n">
        <f aca="false">AVERAGE(H180:H184)</f>
        <v>-0.0616636716583472</v>
      </c>
      <c r="M182" s="0" t="n">
        <f aca="false">G996</f>
        <v>1.888</v>
      </c>
      <c r="N182" s="0" t="n">
        <f aca="false">G182-M182</f>
        <v>-1.04166666666667</v>
      </c>
      <c r="O182" s="0" t="n">
        <f aca="false">AVERAGE(N180:N184)</f>
        <v>-0.286533333333333</v>
      </c>
    </row>
    <row r="183" customFormat="false" ht="12.75" hidden="false" customHeight="false" outlineLevel="0" collapsed="false">
      <c r="A183" s="0" t="n">
        <v>1.172</v>
      </c>
      <c r="B183" s="0" t="n">
        <v>1.562</v>
      </c>
      <c r="C183" s="0" t="n">
        <v>1.758</v>
      </c>
      <c r="D183" s="0" t="n">
        <v>0.977</v>
      </c>
      <c r="G183" s="0" t="n">
        <f aca="false">AVERAGE(A183,C183,D183)</f>
        <v>1.30233333333333</v>
      </c>
      <c r="H183" s="0" t="n">
        <f aca="false">G183-$F$3</f>
        <v>-0.0874636716583472</v>
      </c>
      <c r="J183" s="0" t="n">
        <f aca="false">AVERAGE(H181:H185)</f>
        <v>-0.139730338325014</v>
      </c>
      <c r="M183" s="0" t="n">
        <f aca="false">G997</f>
        <v>1.95333333333333</v>
      </c>
      <c r="N183" s="0" t="n">
        <f aca="false">G183-M183</f>
        <v>-0.651</v>
      </c>
      <c r="O183" s="0" t="n">
        <f aca="false">AVERAGE(N181:N185)</f>
        <v>-0.338466666666667</v>
      </c>
    </row>
    <row r="184" customFormat="false" ht="12.75" hidden="false" customHeight="false" outlineLevel="0" collapsed="false">
      <c r="A184" s="0" t="n">
        <v>2.148</v>
      </c>
      <c r="B184" s="0" t="n">
        <v>0.781</v>
      </c>
      <c r="C184" s="0" t="n">
        <v>3.125</v>
      </c>
      <c r="D184" s="0" t="n">
        <v>0.977</v>
      </c>
      <c r="G184" s="0" t="n">
        <f aca="false">AVERAGE(A184,C184,D184)</f>
        <v>2.08333333333333</v>
      </c>
      <c r="H184" s="0" t="n">
        <f aca="false">G184-$F$3</f>
        <v>0.693536328341653</v>
      </c>
      <c r="J184" s="0" t="n">
        <f aca="false">AVERAGE(H182:H186)</f>
        <v>-0.0876636716583472</v>
      </c>
      <c r="M184" s="0" t="n">
        <f aca="false">G998</f>
        <v>1.43233333333333</v>
      </c>
      <c r="N184" s="0" t="n">
        <f aca="false">G184-M184</f>
        <v>0.651</v>
      </c>
      <c r="O184" s="0" t="n">
        <f aca="false">AVERAGE(N182:N186)</f>
        <v>-0.312466666666667</v>
      </c>
    </row>
    <row r="185" customFormat="false" ht="12.75" hidden="false" customHeight="false" outlineLevel="0" collapsed="false">
      <c r="A185" s="0" t="n">
        <v>0.391</v>
      </c>
      <c r="B185" s="0" t="n">
        <v>1.562</v>
      </c>
      <c r="C185" s="0" t="n">
        <v>1.758</v>
      </c>
      <c r="D185" s="0" t="n">
        <v>1.172</v>
      </c>
      <c r="G185" s="0" t="n">
        <f aca="false">AVERAGE(A185,C185,D185)</f>
        <v>1.107</v>
      </c>
      <c r="H185" s="0" t="n">
        <f aca="false">G185-$F$3</f>
        <v>-0.282797004991681</v>
      </c>
      <c r="J185" s="0" t="n">
        <f aca="false">AVERAGE(H183:H187)</f>
        <v>0.0165363283416528</v>
      </c>
      <c r="M185" s="0" t="n">
        <f aca="false">G999</f>
        <v>1.432</v>
      </c>
      <c r="N185" s="0" t="n">
        <f aca="false">G185-M185</f>
        <v>-0.325</v>
      </c>
      <c r="O185" s="0" t="n">
        <f aca="false">AVERAGE(N183:N187)</f>
        <v>-0.0910666666666666</v>
      </c>
    </row>
    <row r="186" customFormat="false" ht="12.75" hidden="false" customHeight="false" outlineLevel="0" collapsed="false">
      <c r="A186" s="0" t="n">
        <v>0.781</v>
      </c>
      <c r="B186" s="0" t="n">
        <v>1.758</v>
      </c>
      <c r="C186" s="0" t="n">
        <v>2.148</v>
      </c>
      <c r="D186" s="0" t="n">
        <v>0.586</v>
      </c>
      <c r="G186" s="0" t="n">
        <f aca="false">AVERAGE(A186,C186,D186)</f>
        <v>1.17166666666667</v>
      </c>
      <c r="H186" s="0" t="n">
        <f aca="false">G186-$F$3</f>
        <v>-0.218130338325014</v>
      </c>
      <c r="J186" s="0" t="n">
        <f aca="false">AVERAGE(H184:H188)</f>
        <v>0.0295363283416529</v>
      </c>
      <c r="M186" s="0" t="n">
        <f aca="false">G1000</f>
        <v>1.36733333333333</v>
      </c>
      <c r="N186" s="0" t="n">
        <f aca="false">G186-M186</f>
        <v>-0.195666666666667</v>
      </c>
      <c r="O186" s="0" t="n">
        <f aca="false">AVERAGE(N184:N188)</f>
        <v>-0.0779999999999999</v>
      </c>
    </row>
    <row r="187" customFormat="false" ht="12.75" hidden="false" customHeight="false" outlineLevel="0" collapsed="false">
      <c r="A187" s="0" t="n">
        <v>2.734</v>
      </c>
      <c r="B187" s="0" t="n">
        <v>0.781</v>
      </c>
      <c r="C187" s="0" t="n">
        <v>0.977</v>
      </c>
      <c r="D187" s="0" t="n">
        <v>0.391</v>
      </c>
      <c r="G187" s="0" t="n">
        <f aca="false">AVERAGE(A187,C187,D187)</f>
        <v>1.36733333333333</v>
      </c>
      <c r="H187" s="0" t="n">
        <f aca="false">G187-$F$3</f>
        <v>-0.0224636716583471</v>
      </c>
      <c r="J187" s="0" t="n">
        <f aca="false">AVERAGE(H185:H189)</f>
        <v>-0.00953033832501387</v>
      </c>
      <c r="M187" s="0" t="n">
        <f aca="false">G1001</f>
        <v>1.302</v>
      </c>
      <c r="N187" s="0" t="n">
        <f aca="false">G187-M187</f>
        <v>0.0653333333333337</v>
      </c>
      <c r="O187" s="0" t="n">
        <f aca="false">AVERAGE(N185:N189)</f>
        <v>-0.0779333333333333</v>
      </c>
    </row>
    <row r="188" customFormat="false" ht="12.75" hidden="false" customHeight="false" outlineLevel="0" collapsed="false">
      <c r="A188" s="0" t="n">
        <v>1.367</v>
      </c>
      <c r="B188" s="0" t="n">
        <v>1.367</v>
      </c>
      <c r="C188" s="0" t="n">
        <v>0.977</v>
      </c>
      <c r="D188" s="0" t="n">
        <v>1.758</v>
      </c>
      <c r="G188" s="0" t="n">
        <f aca="false">AVERAGE(A188,C188,D188)</f>
        <v>1.36733333333333</v>
      </c>
      <c r="H188" s="0" t="n">
        <f aca="false">G188-$F$3</f>
        <v>-0.0224636716583471</v>
      </c>
      <c r="J188" s="0" t="n">
        <f aca="false">AVERAGE(H186:H190)</f>
        <v>0.211736328341653</v>
      </c>
      <c r="M188" s="0" t="n">
        <f aca="false">G1002</f>
        <v>1.953</v>
      </c>
      <c r="N188" s="0" t="n">
        <f aca="false">G188-M188</f>
        <v>-0.585666666666667</v>
      </c>
      <c r="O188" s="0" t="n">
        <f aca="false">AVERAGE(N186:N190)</f>
        <v>6.66666666667037E-005</v>
      </c>
    </row>
    <row r="189" customFormat="false" ht="12.75" hidden="false" customHeight="false" outlineLevel="0" collapsed="false">
      <c r="A189" s="0" t="n">
        <v>1.367</v>
      </c>
      <c r="B189" s="0" t="n">
        <v>0.781</v>
      </c>
      <c r="C189" s="0" t="n">
        <v>3.32</v>
      </c>
      <c r="D189" s="0" t="n">
        <v>0.977</v>
      </c>
      <c r="G189" s="0" t="n">
        <f aca="false">AVERAGE(A189,C189,D189)</f>
        <v>1.888</v>
      </c>
      <c r="H189" s="0" t="n">
        <f aca="false">G189-$F$3</f>
        <v>0.498202995008319</v>
      </c>
      <c r="J189" s="0" t="n">
        <f aca="false">AVERAGE(H187:H191)</f>
        <v>0.211736328341653</v>
      </c>
      <c r="M189" s="0" t="n">
        <f aca="false">G1003</f>
        <v>1.23666666666667</v>
      </c>
      <c r="N189" s="0" t="n">
        <f aca="false">G189-M189</f>
        <v>0.651333333333333</v>
      </c>
      <c r="O189" s="0" t="n">
        <f aca="false">AVERAGE(N187:N191)</f>
        <v>-0.0389999999999999</v>
      </c>
    </row>
    <row r="190" customFormat="false" ht="12.75" hidden="false" customHeight="false" outlineLevel="0" collapsed="false">
      <c r="A190" s="0" t="n">
        <v>1.953</v>
      </c>
      <c r="B190" s="0" t="n">
        <v>2.148</v>
      </c>
      <c r="C190" s="0" t="n">
        <v>3.906</v>
      </c>
      <c r="D190" s="0" t="n">
        <v>0.781</v>
      </c>
      <c r="G190" s="0" t="n">
        <f aca="false">AVERAGE(A190,C190,D190)</f>
        <v>2.21333333333333</v>
      </c>
      <c r="H190" s="0" t="n">
        <f aca="false">G190-$F$3</f>
        <v>0.823536328341653</v>
      </c>
      <c r="J190" s="0" t="n">
        <f aca="false">AVERAGE(H188:H192)</f>
        <v>0.354936328341653</v>
      </c>
      <c r="M190" s="0" t="n">
        <f aca="false">G1004</f>
        <v>2.14833333333333</v>
      </c>
      <c r="N190" s="0" t="n">
        <f aca="false">G190-M190</f>
        <v>0.065</v>
      </c>
      <c r="O190" s="0" t="n">
        <f aca="false">AVERAGE(N188:N192)</f>
        <v>0.1172</v>
      </c>
    </row>
    <row r="191" customFormat="false" ht="12.75" hidden="false" customHeight="false" outlineLevel="0" collapsed="false">
      <c r="A191" s="0" t="n">
        <v>0.781</v>
      </c>
      <c r="B191" s="0" t="n">
        <v>2.539</v>
      </c>
      <c r="C191" s="0" t="n">
        <v>1.562</v>
      </c>
      <c r="D191" s="0" t="n">
        <v>1.172</v>
      </c>
      <c r="G191" s="0" t="n">
        <f aca="false">AVERAGE(A191,C191,D191)</f>
        <v>1.17166666666667</v>
      </c>
      <c r="H191" s="0" t="n">
        <f aca="false">G191-$F$3</f>
        <v>-0.218130338325014</v>
      </c>
      <c r="J191" s="0" t="n">
        <f aca="false">AVERAGE(H189:H193)</f>
        <v>0.237736328341653</v>
      </c>
      <c r="M191" s="0" t="n">
        <f aca="false">G1005</f>
        <v>1.56266666666667</v>
      </c>
      <c r="N191" s="0" t="n">
        <f aca="false">G191-M191</f>
        <v>-0.391</v>
      </c>
      <c r="O191" s="0" t="n">
        <f aca="false">AVERAGE(N189:N193)</f>
        <v>0.130266666666667</v>
      </c>
    </row>
    <row r="192" customFormat="false" ht="12.75" hidden="false" customHeight="false" outlineLevel="0" collapsed="false">
      <c r="A192" s="0" t="n">
        <v>1.562</v>
      </c>
      <c r="B192" s="0" t="n">
        <v>1.367</v>
      </c>
      <c r="C192" s="0" t="n">
        <v>2.93</v>
      </c>
      <c r="D192" s="0" t="n">
        <v>1.758</v>
      </c>
      <c r="G192" s="0" t="n">
        <f aca="false">AVERAGE(A192,C192,D192)</f>
        <v>2.08333333333333</v>
      </c>
      <c r="H192" s="0" t="n">
        <f aca="false">G192-$F$3</f>
        <v>0.693536328341653</v>
      </c>
      <c r="J192" s="0" t="n">
        <f aca="false">AVERAGE(H190:H194)</f>
        <v>0.0164029950083195</v>
      </c>
      <c r="M192" s="0" t="n">
        <f aca="false">G1006</f>
        <v>1.237</v>
      </c>
      <c r="N192" s="0" t="n">
        <f aca="false">G192-M192</f>
        <v>0.846333333333334</v>
      </c>
      <c r="O192" s="0" t="n">
        <f aca="false">AVERAGE(N190:N194)</f>
        <v>-0.0520666666666667</v>
      </c>
    </row>
    <row r="193" customFormat="false" ht="12.75" hidden="false" customHeight="false" outlineLevel="0" collapsed="false">
      <c r="A193" s="0" t="n">
        <v>1.172</v>
      </c>
      <c r="B193" s="0" t="n">
        <v>1.562</v>
      </c>
      <c r="C193" s="0" t="n">
        <v>0</v>
      </c>
      <c r="D193" s="0" t="n">
        <v>1.172</v>
      </c>
      <c r="G193" s="0" t="n">
        <f aca="false">AVERAGE(A193,C193,D193)</f>
        <v>0.781333333333333</v>
      </c>
      <c r="H193" s="0" t="n">
        <f aca="false">G193-$F$3</f>
        <v>-0.608463671658347</v>
      </c>
      <c r="J193" s="0" t="n">
        <f aca="false">AVERAGE(H191:H195)</f>
        <v>-0.243930338325014</v>
      </c>
      <c r="M193" s="0" t="n">
        <f aca="false">G1007</f>
        <v>1.30166666666667</v>
      </c>
      <c r="N193" s="0" t="n">
        <f aca="false">G193-M193</f>
        <v>-0.520333333333333</v>
      </c>
      <c r="O193" s="0" t="n">
        <f aca="false">AVERAGE(N191:N195)</f>
        <v>-0.130133333333333</v>
      </c>
    </row>
    <row r="194" customFormat="false" ht="12.75" hidden="false" customHeight="false" outlineLevel="0" collapsed="false">
      <c r="A194" s="0" t="n">
        <v>0.586</v>
      </c>
      <c r="B194" s="0" t="n">
        <v>0.781</v>
      </c>
      <c r="C194" s="0" t="n">
        <v>0.977</v>
      </c>
      <c r="D194" s="0" t="n">
        <v>0.781</v>
      </c>
      <c r="G194" s="0" t="n">
        <f aca="false">AVERAGE(A194,C194,D194)</f>
        <v>0.781333333333333</v>
      </c>
      <c r="H194" s="0" t="n">
        <f aca="false">G194-$F$3</f>
        <v>-0.608463671658347</v>
      </c>
      <c r="J194" s="0" t="n">
        <f aca="false">AVERAGE(H192:H196)</f>
        <v>-0.217797004991681</v>
      </c>
      <c r="M194" s="0" t="n">
        <f aca="false">G1008</f>
        <v>1.04166666666667</v>
      </c>
      <c r="N194" s="0" t="n">
        <f aca="false">G194-M194</f>
        <v>-0.260333333333333</v>
      </c>
      <c r="O194" s="0" t="n">
        <f aca="false">AVERAGE(N192:N196)</f>
        <v>-0.156066666666667</v>
      </c>
    </row>
    <row r="195" customFormat="false" ht="12.75" hidden="false" customHeight="false" outlineLevel="0" collapsed="false">
      <c r="A195" s="0" t="n">
        <v>0.977</v>
      </c>
      <c r="B195" s="0" t="n">
        <v>1.367</v>
      </c>
      <c r="C195" s="0" t="n">
        <v>1.758</v>
      </c>
      <c r="D195" s="0" t="n">
        <v>0</v>
      </c>
      <c r="G195" s="0" t="n">
        <f aca="false">AVERAGE(A195,C195,D195)</f>
        <v>0.911666666666667</v>
      </c>
      <c r="H195" s="0" t="n">
        <f aca="false">G195-$F$3</f>
        <v>-0.478130338325014</v>
      </c>
      <c r="J195" s="0" t="n">
        <f aca="false">AVERAGE(H193:H197)</f>
        <v>-0.282930338325014</v>
      </c>
      <c r="M195" s="0" t="n">
        <f aca="false">G1009</f>
        <v>1.237</v>
      </c>
      <c r="N195" s="0" t="n">
        <f aca="false">G195-M195</f>
        <v>-0.325333333333334</v>
      </c>
      <c r="O195" s="0" t="n">
        <f aca="false">AVERAGE(N193:N197)</f>
        <v>-0.559733333333333</v>
      </c>
    </row>
    <row r="196" customFormat="false" ht="12.75" hidden="false" customHeight="false" outlineLevel="0" collapsed="false">
      <c r="A196" s="0" t="n">
        <v>0.977</v>
      </c>
      <c r="B196" s="0" t="n">
        <v>2.539</v>
      </c>
      <c r="C196" s="0" t="n">
        <v>1.172</v>
      </c>
      <c r="D196" s="0" t="n">
        <v>1.758</v>
      </c>
      <c r="G196" s="0" t="n">
        <f aca="false">AVERAGE(A196,C196,D196)</f>
        <v>1.30233333333333</v>
      </c>
      <c r="H196" s="0" t="n">
        <f aca="false">G196-$F$3</f>
        <v>-0.0874636716583472</v>
      </c>
      <c r="J196" s="0" t="n">
        <f aca="false">AVERAGE(H194:H198)</f>
        <v>-0.0095970049916805</v>
      </c>
      <c r="M196" s="0" t="n">
        <f aca="false">G1010</f>
        <v>1.823</v>
      </c>
      <c r="N196" s="0" t="n">
        <f aca="false">G196-M196</f>
        <v>-0.520666666666667</v>
      </c>
      <c r="O196" s="0" t="n">
        <f aca="false">AVERAGE(N194:N198)</f>
        <v>-0.3646</v>
      </c>
    </row>
    <row r="197" customFormat="false" ht="12.75" hidden="false" customHeight="false" outlineLevel="0" collapsed="false">
      <c r="A197" s="0" t="n">
        <v>1.953</v>
      </c>
      <c r="B197" s="0" t="n">
        <v>2.148</v>
      </c>
      <c r="C197" s="0" t="n">
        <v>2.539</v>
      </c>
      <c r="D197" s="0" t="n">
        <v>0.781</v>
      </c>
      <c r="G197" s="0" t="n">
        <f aca="false">AVERAGE(A197,C197,D197)</f>
        <v>1.75766666666667</v>
      </c>
      <c r="H197" s="0" t="n">
        <f aca="false">G197-$F$3</f>
        <v>0.367869661674986</v>
      </c>
      <c r="J197" s="0" t="n">
        <f aca="false">AVERAGE(H195:H199)</f>
        <v>0.302869661674986</v>
      </c>
      <c r="M197" s="0" t="n">
        <f aca="false">G1011</f>
        <v>2.92966666666667</v>
      </c>
      <c r="N197" s="0" t="n">
        <f aca="false">G197-M197</f>
        <v>-1.172</v>
      </c>
      <c r="O197" s="0" t="n">
        <f aca="false">AVERAGE(N195:N199)</f>
        <v>-0.156333333333333</v>
      </c>
    </row>
    <row r="198" customFormat="false" ht="12.75" hidden="false" customHeight="false" outlineLevel="0" collapsed="false">
      <c r="A198" s="0" t="n">
        <v>2.734</v>
      </c>
      <c r="B198" s="0" t="n">
        <v>0.977</v>
      </c>
      <c r="C198" s="0" t="n">
        <v>2.148</v>
      </c>
      <c r="D198" s="0" t="n">
        <v>1.562</v>
      </c>
      <c r="G198" s="0" t="n">
        <f aca="false">AVERAGE(A198,C198,D198)</f>
        <v>2.148</v>
      </c>
      <c r="H198" s="0" t="n">
        <f aca="false">G198-$F$3</f>
        <v>0.75820299500832</v>
      </c>
      <c r="J198" s="0" t="n">
        <f aca="false">AVERAGE(H196:H200)</f>
        <v>0.328936328341653</v>
      </c>
      <c r="M198" s="0" t="n">
        <f aca="false">G1012</f>
        <v>1.69266666666667</v>
      </c>
      <c r="N198" s="0" t="n">
        <f aca="false">G198-M198</f>
        <v>0.455333333333334</v>
      </c>
      <c r="O198" s="0" t="n">
        <f aca="false">AVERAGE(N196:N200)</f>
        <v>-0.156333333333333</v>
      </c>
    </row>
    <row r="199" customFormat="false" ht="12.75" hidden="false" customHeight="false" outlineLevel="0" collapsed="false">
      <c r="A199" s="0" t="n">
        <v>3.906</v>
      </c>
      <c r="B199" s="0" t="n">
        <v>0.781</v>
      </c>
      <c r="C199" s="0" t="n">
        <v>0.781</v>
      </c>
      <c r="D199" s="0" t="n">
        <v>2.344</v>
      </c>
      <c r="G199" s="0" t="n">
        <f aca="false">AVERAGE(A199,C199,D199)</f>
        <v>2.34366666666667</v>
      </c>
      <c r="H199" s="0" t="n">
        <f aca="false">G199-$F$3</f>
        <v>0.953869661674986</v>
      </c>
      <c r="J199" s="0" t="n">
        <f aca="false">AVERAGE(H197:H201)</f>
        <v>0.39400299500832</v>
      </c>
      <c r="M199" s="0" t="n">
        <f aca="false">G1013</f>
        <v>1.56266666666667</v>
      </c>
      <c r="N199" s="0" t="n">
        <f aca="false">G199-M199</f>
        <v>0.781</v>
      </c>
      <c r="O199" s="0" t="n">
        <f aca="false">AVERAGE(N197:N201)</f>
        <v>-0.0130666666666666</v>
      </c>
    </row>
    <row r="200" customFormat="false" ht="12.75" hidden="false" customHeight="false" outlineLevel="0" collapsed="false">
      <c r="A200" s="0" t="n">
        <v>0.977</v>
      </c>
      <c r="B200" s="0" t="n">
        <v>0.586</v>
      </c>
      <c r="C200" s="0" t="n">
        <v>0.977</v>
      </c>
      <c r="D200" s="0" t="n">
        <v>1.172</v>
      </c>
      <c r="G200" s="0" t="n">
        <f aca="false">AVERAGE(A200,C200,D200)</f>
        <v>1.042</v>
      </c>
      <c r="H200" s="0" t="n">
        <f aca="false">G200-$F$3</f>
        <v>-0.347797004991681</v>
      </c>
      <c r="J200" s="0" t="n">
        <f aca="false">AVERAGE(H198:H202)</f>
        <v>0.42000299500832</v>
      </c>
      <c r="M200" s="0" t="n">
        <f aca="false">G1014</f>
        <v>1.36733333333333</v>
      </c>
      <c r="N200" s="0" t="n">
        <f aca="false">G200-M200</f>
        <v>-0.325333333333334</v>
      </c>
      <c r="O200" s="0" t="n">
        <f aca="false">AVERAGE(N198:N202)</f>
        <v>0.364533333333333</v>
      </c>
    </row>
    <row r="201" customFormat="false" ht="12.75" hidden="false" customHeight="false" outlineLevel="0" collapsed="false">
      <c r="A201" s="0" t="n">
        <v>1.367</v>
      </c>
      <c r="B201" s="0" t="n">
        <v>1.562</v>
      </c>
      <c r="C201" s="0" t="n">
        <v>1.172</v>
      </c>
      <c r="D201" s="0" t="n">
        <v>2.344</v>
      </c>
      <c r="G201" s="0" t="n">
        <f aca="false">AVERAGE(A201,C201,D201)</f>
        <v>1.62766666666667</v>
      </c>
      <c r="H201" s="0" t="n">
        <f aca="false">G201-$F$3</f>
        <v>0.237869661674986</v>
      </c>
      <c r="J201" s="0" t="n">
        <f aca="false">AVERAGE(H199:H203)</f>
        <v>0.289802995008319</v>
      </c>
      <c r="M201" s="0" t="n">
        <f aca="false">G1015</f>
        <v>1.432</v>
      </c>
      <c r="N201" s="0" t="n">
        <f aca="false">G201-M201</f>
        <v>0.195666666666666</v>
      </c>
      <c r="O201" s="0" t="n">
        <f aca="false">AVERAGE(N199:N203)</f>
        <v>0.338533333333333</v>
      </c>
    </row>
    <row r="202" customFormat="false" ht="12.75" hidden="false" customHeight="false" outlineLevel="0" collapsed="false">
      <c r="A202" s="0" t="n">
        <v>1.562</v>
      </c>
      <c r="B202" s="0" t="n">
        <v>3.125</v>
      </c>
      <c r="C202" s="0" t="n">
        <v>2.734</v>
      </c>
      <c r="D202" s="0" t="n">
        <v>1.367</v>
      </c>
      <c r="G202" s="0" t="n">
        <f aca="false">AVERAGE(A202,C202,D202)</f>
        <v>1.88766666666667</v>
      </c>
      <c r="H202" s="0" t="n">
        <f aca="false">G202-$F$3</f>
        <v>0.497869661674986</v>
      </c>
      <c r="J202" s="0" t="n">
        <f aca="false">AVERAGE(H200:H204)</f>
        <v>0.0554029950083195</v>
      </c>
      <c r="M202" s="0" t="n">
        <f aca="false">G1016</f>
        <v>1.17166666666667</v>
      </c>
      <c r="N202" s="0" t="n">
        <f aca="false">G202-M202</f>
        <v>0.716</v>
      </c>
      <c r="O202" s="0" t="n">
        <f aca="false">AVERAGE(N200:N204)</f>
        <v>-0.013</v>
      </c>
    </row>
    <row r="203" customFormat="false" ht="12.75" hidden="false" customHeight="false" outlineLevel="0" collapsed="false">
      <c r="A203" s="0" t="n">
        <v>2.148</v>
      </c>
      <c r="B203" s="0" t="n">
        <v>1.562</v>
      </c>
      <c r="C203" s="0" t="n">
        <v>1.562</v>
      </c>
      <c r="D203" s="0" t="n">
        <v>0.781</v>
      </c>
      <c r="G203" s="0" t="n">
        <f aca="false">AVERAGE(A203,C203,D203)</f>
        <v>1.497</v>
      </c>
      <c r="H203" s="0" t="n">
        <f aca="false">G203-$F$3</f>
        <v>0.10720299500832</v>
      </c>
      <c r="J203" s="0" t="n">
        <f aca="false">AVERAGE(H201:H205)</f>
        <v>0.146469661674986</v>
      </c>
      <c r="M203" s="0" t="n">
        <f aca="false">G1017</f>
        <v>1.17166666666667</v>
      </c>
      <c r="N203" s="0" t="n">
        <f aca="false">G203-M203</f>
        <v>0.325333333333334</v>
      </c>
      <c r="O203" s="0" t="n">
        <f aca="false">AVERAGE(N201:N205)</f>
        <v>-0.0390666666666667</v>
      </c>
    </row>
    <row r="204" customFormat="false" ht="12.75" hidden="false" customHeight="false" outlineLevel="0" collapsed="false">
      <c r="A204" s="0" t="n">
        <v>0.586</v>
      </c>
      <c r="B204" s="0" t="n">
        <v>0.586</v>
      </c>
      <c r="C204" s="0" t="n">
        <v>1.367</v>
      </c>
      <c r="D204" s="0" t="n">
        <v>1.562</v>
      </c>
      <c r="G204" s="0" t="n">
        <f aca="false">AVERAGE(A204,C204,D204)</f>
        <v>1.17166666666667</v>
      </c>
      <c r="H204" s="0" t="n">
        <f aca="false">G204-$F$3</f>
        <v>-0.218130338325014</v>
      </c>
      <c r="J204" s="0" t="n">
        <f aca="false">AVERAGE(H202:H206)</f>
        <v>0.354802995008319</v>
      </c>
      <c r="M204" s="0" t="n">
        <f aca="false">G1018</f>
        <v>2.14833333333333</v>
      </c>
      <c r="N204" s="0" t="n">
        <f aca="false">G204-M204</f>
        <v>-0.976666666666667</v>
      </c>
      <c r="O204" s="0" t="n">
        <f aca="false">AVERAGE(N202:N206)</f>
        <v>0.1822</v>
      </c>
    </row>
    <row r="205" customFormat="false" ht="12.75" hidden="false" customHeight="false" outlineLevel="0" collapsed="false">
      <c r="A205" s="0" t="n">
        <v>2.344</v>
      </c>
      <c r="B205" s="0" t="n">
        <v>0.586</v>
      </c>
      <c r="C205" s="0" t="n">
        <v>0.586</v>
      </c>
      <c r="D205" s="0" t="n">
        <v>1.562</v>
      </c>
      <c r="G205" s="0" t="n">
        <f aca="false">AVERAGE(A205,C205,D205)</f>
        <v>1.49733333333333</v>
      </c>
      <c r="H205" s="0" t="n">
        <f aca="false">G205-$F$3</f>
        <v>0.107536328341653</v>
      </c>
      <c r="J205" s="0" t="n">
        <f aca="false">AVERAGE(H203:H207)</f>
        <v>0.107536328341653</v>
      </c>
      <c r="M205" s="0" t="n">
        <f aca="false">G1019</f>
        <v>1.953</v>
      </c>
      <c r="N205" s="0" t="n">
        <f aca="false">G205-M205</f>
        <v>-0.455666666666667</v>
      </c>
      <c r="O205" s="0" t="n">
        <f aca="false">AVERAGE(N203:N207)</f>
        <v>0.0780666666666666</v>
      </c>
    </row>
    <row r="206" customFormat="false" ht="12.75" hidden="false" customHeight="false" outlineLevel="0" collapsed="false">
      <c r="A206" s="0" t="n">
        <v>2.539</v>
      </c>
      <c r="B206" s="0" t="n">
        <v>2.344</v>
      </c>
      <c r="C206" s="0" t="n">
        <v>3.125</v>
      </c>
      <c r="D206" s="0" t="n">
        <v>2.344</v>
      </c>
      <c r="G206" s="0" t="n">
        <f aca="false">AVERAGE(A206,C206,D206)</f>
        <v>2.66933333333333</v>
      </c>
      <c r="H206" s="0" t="n">
        <f aca="false">G206-$F$3</f>
        <v>1.27953632834165</v>
      </c>
      <c r="J206" s="0" t="n">
        <f aca="false">AVERAGE(H204:H208)</f>
        <v>0.0816029950083194</v>
      </c>
      <c r="M206" s="0" t="n">
        <f aca="false">G1020</f>
        <v>1.36733333333333</v>
      </c>
      <c r="N206" s="0" t="n">
        <f aca="false">G206-M206</f>
        <v>1.302</v>
      </c>
      <c r="O206" s="0" t="n">
        <f aca="false">AVERAGE(N204:N208)</f>
        <v>0.0781333333333332</v>
      </c>
    </row>
    <row r="207" customFormat="false" ht="12.75" hidden="false" customHeight="false" outlineLevel="0" collapsed="false">
      <c r="A207" s="0" t="n">
        <v>0.586</v>
      </c>
      <c r="B207" s="0" t="n">
        <v>0.586</v>
      </c>
      <c r="C207" s="0" t="n">
        <v>0.391</v>
      </c>
      <c r="D207" s="0" t="n">
        <v>0.977</v>
      </c>
      <c r="G207" s="0" t="n">
        <f aca="false">AVERAGE(A207,C207,D207)</f>
        <v>0.651333333333333</v>
      </c>
      <c r="H207" s="0" t="n">
        <f aca="false">G207-$F$3</f>
        <v>-0.738463671658347</v>
      </c>
      <c r="J207" s="0" t="n">
        <f aca="false">AVERAGE(H205:H209)</f>
        <v>0.146736328341653</v>
      </c>
      <c r="M207" s="0" t="n">
        <f aca="false">G1021</f>
        <v>0.456</v>
      </c>
      <c r="N207" s="0" t="n">
        <f aca="false">G207-M207</f>
        <v>0.195333333333333</v>
      </c>
      <c r="O207" s="0" t="n">
        <f aca="false">AVERAGE(N205:N209)</f>
        <v>0.3646</v>
      </c>
    </row>
    <row r="208" customFormat="false" ht="12.75" hidden="false" customHeight="false" outlineLevel="0" collapsed="false">
      <c r="A208" s="0" t="n">
        <v>1.758</v>
      </c>
      <c r="B208" s="0" t="n">
        <v>1.172</v>
      </c>
      <c r="C208" s="0" t="n">
        <v>2.344</v>
      </c>
      <c r="D208" s="0" t="n">
        <v>0</v>
      </c>
      <c r="G208" s="0" t="n">
        <f aca="false">AVERAGE(A208,C208,D208)</f>
        <v>1.36733333333333</v>
      </c>
      <c r="H208" s="0" t="n">
        <f aca="false">G208-$F$3</f>
        <v>-0.0224636716583471</v>
      </c>
      <c r="J208" s="0" t="n">
        <f aca="false">AVERAGE(H206:H210)</f>
        <v>0.081669661674986</v>
      </c>
      <c r="M208" s="0" t="n">
        <f aca="false">G1022</f>
        <v>1.04166666666667</v>
      </c>
      <c r="N208" s="0" t="n">
        <f aca="false">G208-M208</f>
        <v>0.325666666666667</v>
      </c>
      <c r="O208" s="0" t="n">
        <f aca="false">AVERAGE(N206:N210)</f>
        <v>0.468733333333333</v>
      </c>
    </row>
    <row r="209" customFormat="false" ht="12.75" hidden="false" customHeight="false" outlineLevel="0" collapsed="false">
      <c r="A209" s="0" t="n">
        <v>1.562</v>
      </c>
      <c r="B209" s="0" t="n">
        <v>0.977</v>
      </c>
      <c r="C209" s="0" t="n">
        <v>1.953</v>
      </c>
      <c r="D209" s="0" t="n">
        <v>0.977</v>
      </c>
      <c r="G209" s="0" t="n">
        <f aca="false">AVERAGE(A209,C209,D209)</f>
        <v>1.49733333333333</v>
      </c>
      <c r="H209" s="0" t="n">
        <f aca="false">G209-$F$3</f>
        <v>0.107536328341653</v>
      </c>
      <c r="J209" s="0" t="n">
        <f aca="false">AVERAGE(H207:H211)</f>
        <v>-0.113730338325014</v>
      </c>
      <c r="M209" s="0" t="n">
        <f aca="false">G1023</f>
        <v>1.04166666666667</v>
      </c>
      <c r="N209" s="0" t="n">
        <f aca="false">G209-M209</f>
        <v>0.455666666666667</v>
      </c>
      <c r="O209" s="0" t="n">
        <f aca="false">AVERAGE(N207:N211)</f>
        <v>0.3124</v>
      </c>
    </row>
    <row r="210" customFormat="false" ht="12.75" hidden="false" customHeight="false" outlineLevel="0" collapsed="false">
      <c r="A210" s="0" t="n">
        <v>1.562</v>
      </c>
      <c r="B210" s="0" t="n">
        <v>0.586</v>
      </c>
      <c r="C210" s="0" t="n">
        <v>0.977</v>
      </c>
      <c r="D210" s="0" t="n">
        <v>0.977</v>
      </c>
      <c r="G210" s="0" t="n">
        <f aca="false">AVERAGE(A210,C210,D210)</f>
        <v>1.172</v>
      </c>
      <c r="H210" s="0" t="n">
        <f aca="false">G210-$F$3</f>
        <v>-0.217797004991681</v>
      </c>
      <c r="J210" s="0" t="n">
        <f aca="false">AVERAGE(H208:H212)</f>
        <v>0.159602995008319</v>
      </c>
      <c r="M210" s="0" t="n">
        <f aca="false">G1024</f>
        <v>1.107</v>
      </c>
      <c r="N210" s="0" t="n">
        <f aca="false">G210-M210</f>
        <v>0.065</v>
      </c>
      <c r="O210" s="0" t="n">
        <f aca="false">AVERAGE(N208:N212)</f>
        <v>0.4426</v>
      </c>
    </row>
    <row r="211" customFormat="false" ht="12.75" hidden="false" customHeight="false" outlineLevel="0" collapsed="false">
      <c r="A211" s="0" t="n">
        <v>0.781</v>
      </c>
      <c r="B211" s="0" t="n">
        <v>1.562</v>
      </c>
      <c r="C211" s="0" t="n">
        <v>2.734</v>
      </c>
      <c r="D211" s="0" t="n">
        <v>1.562</v>
      </c>
      <c r="G211" s="0" t="n">
        <f aca="false">AVERAGE(A211,C211,D211)</f>
        <v>1.69233333333333</v>
      </c>
      <c r="H211" s="0" t="n">
        <f aca="false">G211-$F$3</f>
        <v>0.302536328341653</v>
      </c>
      <c r="J211" s="0" t="n">
        <f aca="false">AVERAGE(H209:H213)</f>
        <v>0.172602995008319</v>
      </c>
      <c r="M211" s="0" t="n">
        <f aca="false">G1025</f>
        <v>1.172</v>
      </c>
      <c r="N211" s="0" t="n">
        <f aca="false">G211-M211</f>
        <v>0.520333333333333</v>
      </c>
      <c r="O211" s="0" t="n">
        <f aca="false">AVERAGE(N209:N213)</f>
        <v>0.663933333333333</v>
      </c>
    </row>
    <row r="212" customFormat="false" ht="12.75" hidden="false" customHeight="false" outlineLevel="0" collapsed="false">
      <c r="A212" s="0" t="n">
        <v>1.758</v>
      </c>
      <c r="B212" s="0" t="n">
        <v>1.367</v>
      </c>
      <c r="C212" s="0" t="n">
        <v>1.562</v>
      </c>
      <c r="D212" s="0" t="n">
        <v>2.734</v>
      </c>
      <c r="G212" s="0" t="n">
        <f aca="false">AVERAGE(A212,C212,D212)</f>
        <v>2.018</v>
      </c>
      <c r="H212" s="0" t="n">
        <f aca="false">G212-$F$3</f>
        <v>0.62820299500832</v>
      </c>
      <c r="J212" s="0" t="n">
        <f aca="false">AVERAGE(H210:H214)</f>
        <v>0.107469661674986</v>
      </c>
      <c r="M212" s="0" t="n">
        <f aca="false">G1026</f>
        <v>1.17166666666667</v>
      </c>
      <c r="N212" s="0" t="n">
        <f aca="false">G212-M212</f>
        <v>0.846333333333334</v>
      </c>
      <c r="O212" s="0" t="n">
        <f aca="false">AVERAGE(N210:N214)</f>
        <v>0.807133333333333</v>
      </c>
    </row>
    <row r="213" customFormat="false" ht="12.75" hidden="false" customHeight="false" outlineLevel="0" collapsed="false">
      <c r="A213" s="0" t="n">
        <v>1.172</v>
      </c>
      <c r="B213" s="0" t="n">
        <v>1.562</v>
      </c>
      <c r="C213" s="0" t="n">
        <v>2.344</v>
      </c>
      <c r="D213" s="0" t="n">
        <v>0.781</v>
      </c>
      <c r="G213" s="0" t="n">
        <f aca="false">AVERAGE(A213,C213,D213)</f>
        <v>1.43233333333333</v>
      </c>
      <c r="H213" s="0" t="n">
        <f aca="false">G213-$F$3</f>
        <v>0.0425363283416527</v>
      </c>
      <c r="J213" s="0" t="n">
        <f aca="false">AVERAGE(H211:H215)</f>
        <v>0.0554029950083194</v>
      </c>
      <c r="M213" s="0" t="n">
        <f aca="false">G1027</f>
        <v>0</v>
      </c>
      <c r="N213" s="0" t="n">
        <f aca="false">G213-M213</f>
        <v>1.43233333333333</v>
      </c>
      <c r="O213" s="0" t="n">
        <f aca="false">AVERAGE(N211:N215)</f>
        <v>0.976466666666667</v>
      </c>
    </row>
    <row r="214" customFormat="false" ht="12.75" hidden="false" customHeight="false" outlineLevel="0" collapsed="false">
      <c r="A214" s="0" t="n">
        <v>1.172</v>
      </c>
      <c r="B214" s="0" t="n">
        <v>1.172</v>
      </c>
      <c r="C214" s="0" t="n">
        <v>1.562</v>
      </c>
      <c r="D214" s="0" t="n">
        <v>0.781</v>
      </c>
      <c r="G214" s="0" t="n">
        <f aca="false">AVERAGE(A214,C214,D214)</f>
        <v>1.17166666666667</v>
      </c>
      <c r="H214" s="0" t="n">
        <f aca="false">G214-$F$3</f>
        <v>-0.218130338325014</v>
      </c>
      <c r="J214" s="0" t="n">
        <f aca="false">AVERAGE(H212:H216)</f>
        <v>0.0294029950083194</v>
      </c>
      <c r="M214" s="0" t="n">
        <f aca="false">G1028</f>
        <v>0</v>
      </c>
      <c r="N214" s="0" t="n">
        <f aca="false">G214-M214</f>
        <v>1.17166666666667</v>
      </c>
      <c r="O214" s="0" t="n">
        <f aca="false">AVERAGE(N212:N216)</f>
        <v>1.18486666666667</v>
      </c>
    </row>
    <row r="215" customFormat="false" ht="12.75" hidden="false" customHeight="false" outlineLevel="0" collapsed="false">
      <c r="A215" s="0" t="n">
        <v>0.977</v>
      </c>
      <c r="B215" s="0" t="n">
        <v>0.391</v>
      </c>
      <c r="C215" s="0" t="n">
        <v>0.586</v>
      </c>
      <c r="D215" s="0" t="n">
        <v>1.172</v>
      </c>
      <c r="G215" s="0" t="n">
        <f aca="false">AVERAGE(A215,C215,D215)</f>
        <v>0.911666666666667</v>
      </c>
      <c r="H215" s="0" t="n">
        <f aca="false">G215-$F$3</f>
        <v>-0.478130338325014</v>
      </c>
      <c r="J215" s="0" t="n">
        <f aca="false">AVERAGE(H213:H217)</f>
        <v>-0.152797004991681</v>
      </c>
      <c r="M215" s="0" t="n">
        <f aca="false">G1029</f>
        <v>0</v>
      </c>
      <c r="N215" s="0" t="n">
        <f aca="false">G215-M215</f>
        <v>0.911666666666667</v>
      </c>
      <c r="O215" s="0" t="n">
        <f aca="false">AVERAGE(N213:N217)</f>
        <v>1.237</v>
      </c>
    </row>
    <row r="216" customFormat="false" ht="12.75" hidden="false" customHeight="false" outlineLevel="0" collapsed="false">
      <c r="A216" s="0" t="n">
        <v>2.148</v>
      </c>
      <c r="B216" s="0" t="n">
        <v>2.734</v>
      </c>
      <c r="C216" s="0" t="n">
        <v>1.953</v>
      </c>
      <c r="D216" s="0" t="n">
        <v>0.586</v>
      </c>
      <c r="G216" s="0" t="n">
        <f aca="false">AVERAGE(A216,C216,D216)</f>
        <v>1.56233333333333</v>
      </c>
      <c r="H216" s="0" t="n">
        <f aca="false">G216-$F$3</f>
        <v>0.172536328341653</v>
      </c>
      <c r="J216" s="0" t="n">
        <f aca="false">AVERAGE(H214:H218)</f>
        <v>-0.296063671658347</v>
      </c>
      <c r="M216" s="0" t="n">
        <f aca="false">G1030</f>
        <v>0</v>
      </c>
      <c r="N216" s="0" t="n">
        <f aca="false">G216-M216</f>
        <v>1.56233333333333</v>
      </c>
      <c r="O216" s="0" t="n">
        <f aca="false">AVERAGE(N214:N218)</f>
        <v>1.09373333333333</v>
      </c>
    </row>
    <row r="217" customFormat="false" ht="12.75" hidden="false" customHeight="false" outlineLevel="0" collapsed="false">
      <c r="A217" s="0" t="n">
        <v>0.977</v>
      </c>
      <c r="B217" s="0" t="n">
        <v>2.734</v>
      </c>
      <c r="C217" s="0" t="n">
        <v>1.172</v>
      </c>
      <c r="D217" s="0" t="n">
        <v>1.172</v>
      </c>
      <c r="G217" s="0" t="n">
        <f aca="false">AVERAGE(A217,C217,D217)</f>
        <v>1.107</v>
      </c>
      <c r="H217" s="0" t="n">
        <f aca="false">G217-$F$3</f>
        <v>-0.282797004991681</v>
      </c>
      <c r="J217" s="0" t="n">
        <f aca="false">AVERAGE(H215:H219)</f>
        <v>-0.230930338325014</v>
      </c>
      <c r="M217" s="0" t="n">
        <f aca="false">G1031</f>
        <v>0</v>
      </c>
      <c r="N217" s="0" t="n">
        <f aca="false">G217-M217</f>
        <v>1.107</v>
      </c>
      <c r="O217" s="0" t="n">
        <f aca="false">AVERAGE(N215:N219)</f>
        <v>1.15886666666667</v>
      </c>
    </row>
    <row r="218" customFormat="false" ht="12.75" hidden="false" customHeight="false" outlineLevel="0" collapsed="false">
      <c r="A218" s="0" t="n">
        <v>1.172</v>
      </c>
      <c r="B218" s="0" t="n">
        <v>0.391</v>
      </c>
      <c r="C218" s="0" t="n">
        <v>0.781</v>
      </c>
      <c r="D218" s="0" t="n">
        <v>0.195</v>
      </c>
      <c r="G218" s="0" t="n">
        <f aca="false">AVERAGE(A218,C218,D218)</f>
        <v>0.716</v>
      </c>
      <c r="H218" s="0" t="n">
        <f aca="false">G218-$F$3</f>
        <v>-0.673797004991681</v>
      </c>
      <c r="J218" s="0" t="n">
        <f aca="false">AVERAGE(H216:H220)</f>
        <v>-0.0616636716583472</v>
      </c>
      <c r="M218" s="0" t="n">
        <f aca="false">G1032</f>
        <v>0</v>
      </c>
      <c r="N218" s="0" t="n">
        <f aca="false">G218-M218</f>
        <v>0.716</v>
      </c>
      <c r="O218" s="0" t="n">
        <f aca="false">AVERAGE(N216:N220)</f>
        <v>1.32813333333333</v>
      </c>
    </row>
    <row r="219" customFormat="false" ht="12.75" hidden="false" customHeight="false" outlineLevel="0" collapsed="false">
      <c r="A219" s="0" t="n">
        <v>1.758</v>
      </c>
      <c r="B219" s="0" t="n">
        <v>1.562</v>
      </c>
      <c r="C219" s="0" t="n">
        <v>1.172</v>
      </c>
      <c r="D219" s="0" t="n">
        <v>1.562</v>
      </c>
      <c r="G219" s="0" t="n">
        <f aca="false">AVERAGE(A219,C219,D219)</f>
        <v>1.49733333333333</v>
      </c>
      <c r="H219" s="0" t="n">
        <f aca="false">G219-$F$3</f>
        <v>0.107536328341653</v>
      </c>
      <c r="J219" s="0" t="n">
        <f aca="false">AVERAGE(H217:H221)</f>
        <v>0.0555363283416528</v>
      </c>
      <c r="M219" s="0" t="n">
        <f aca="false">G1033</f>
        <v>0</v>
      </c>
      <c r="N219" s="0" t="n">
        <f aca="false">G219-M219</f>
        <v>1.49733333333333</v>
      </c>
      <c r="O219" s="0" t="n">
        <f aca="false">AVERAGE(N217:N221)</f>
        <v>1.44533333333333</v>
      </c>
    </row>
    <row r="220" customFormat="false" ht="12.75" hidden="false" customHeight="false" outlineLevel="0" collapsed="false">
      <c r="A220" s="0" t="n">
        <v>1.758</v>
      </c>
      <c r="B220" s="0" t="n">
        <v>1.367</v>
      </c>
      <c r="C220" s="0" t="n">
        <v>2.344</v>
      </c>
      <c r="D220" s="0" t="n">
        <v>1.172</v>
      </c>
      <c r="G220" s="0" t="n">
        <f aca="false">AVERAGE(A220,C220,D220)</f>
        <v>1.758</v>
      </c>
      <c r="H220" s="0" t="n">
        <f aca="false">G220-$F$3</f>
        <v>0.368202995008319</v>
      </c>
      <c r="J220" s="0" t="n">
        <f aca="false">AVERAGE(H218:H222)</f>
        <v>0.0294696616749861</v>
      </c>
      <c r="M220" s="0" t="n">
        <f aca="false">G1034</f>
        <v>0</v>
      </c>
      <c r="N220" s="0" t="n">
        <f aca="false">G220-M220</f>
        <v>1.758</v>
      </c>
      <c r="O220" s="0" t="n">
        <f aca="false">AVERAGE(N218:N222)</f>
        <v>1.41926666666667</v>
      </c>
    </row>
    <row r="221" customFormat="false" ht="12.75" hidden="false" customHeight="false" outlineLevel="0" collapsed="false">
      <c r="A221" s="0" t="n">
        <v>1.953</v>
      </c>
      <c r="B221" s="0" t="n">
        <v>3.516</v>
      </c>
      <c r="C221" s="0" t="n">
        <v>2.734</v>
      </c>
      <c r="D221" s="0" t="n">
        <v>1.758</v>
      </c>
      <c r="G221" s="0" t="n">
        <f aca="false">AVERAGE(A221,C221,D221)</f>
        <v>2.14833333333333</v>
      </c>
      <c r="H221" s="0" t="n">
        <f aca="false">G221-$F$3</f>
        <v>0.758536328341653</v>
      </c>
      <c r="J221" s="0" t="n">
        <f aca="false">AVERAGE(H219:H223)</f>
        <v>0.198802995008319</v>
      </c>
      <c r="M221" s="0" t="n">
        <f aca="false">G1035</f>
        <v>0</v>
      </c>
      <c r="N221" s="0" t="n">
        <f aca="false">G221-M221</f>
        <v>2.14833333333333</v>
      </c>
      <c r="O221" s="0" t="n">
        <f aca="false">AVERAGE(N219:N223)</f>
        <v>1.5886</v>
      </c>
    </row>
    <row r="222" customFormat="false" ht="12.75" hidden="false" customHeight="false" outlineLevel="0" collapsed="false">
      <c r="A222" s="0" t="n">
        <v>1.172</v>
      </c>
      <c r="B222" s="0" t="n">
        <v>2.148</v>
      </c>
      <c r="C222" s="0" t="n">
        <v>1.172</v>
      </c>
      <c r="D222" s="0" t="n">
        <v>0.586</v>
      </c>
      <c r="G222" s="0" t="n">
        <f aca="false">AVERAGE(A222,C222,D222)</f>
        <v>0.976666666666667</v>
      </c>
      <c r="H222" s="0" t="n">
        <f aca="false">G222-$F$3</f>
        <v>-0.413130338325014</v>
      </c>
      <c r="J222" s="0" t="n">
        <f aca="false">AVERAGE(H220:H224)</f>
        <v>0.172736328341653</v>
      </c>
      <c r="M222" s="0" t="n">
        <f aca="false">G1036</f>
        <v>0</v>
      </c>
      <c r="N222" s="0" t="n">
        <f aca="false">G222-M222</f>
        <v>0.976666666666667</v>
      </c>
      <c r="O222" s="0" t="n">
        <f aca="false">AVERAGE(N220:N224)</f>
        <v>1.56253333333333</v>
      </c>
    </row>
    <row r="223" customFormat="false" ht="12.75" hidden="false" customHeight="false" outlineLevel="0" collapsed="false">
      <c r="A223" s="0" t="n">
        <v>0.586</v>
      </c>
      <c r="B223" s="0" t="n">
        <v>1.172</v>
      </c>
      <c r="C223" s="0" t="n">
        <v>1.758</v>
      </c>
      <c r="D223" s="0" t="n">
        <v>2.344</v>
      </c>
      <c r="G223" s="0" t="n">
        <f aca="false">AVERAGE(A223,C223,D223)</f>
        <v>1.56266666666667</v>
      </c>
      <c r="H223" s="0" t="n">
        <f aca="false">G223-$F$3</f>
        <v>0.172869661674986</v>
      </c>
      <c r="J223" s="0" t="n">
        <f aca="false">AVERAGE(H221:H225)</f>
        <v>-0.0355970049916806</v>
      </c>
      <c r="M223" s="0" t="n">
        <f aca="false">G1037</f>
        <v>0</v>
      </c>
      <c r="N223" s="0" t="n">
        <f aca="false">G223-M223</f>
        <v>1.56266666666667</v>
      </c>
      <c r="O223" s="0" t="n">
        <f aca="false">AVERAGE(N221:N225)</f>
        <v>1.3542</v>
      </c>
    </row>
    <row r="224" customFormat="false" ht="12.75" hidden="false" customHeight="false" outlineLevel="0" collapsed="false">
      <c r="A224" s="0" t="n">
        <v>0.195</v>
      </c>
      <c r="B224" s="0" t="n">
        <v>1.758</v>
      </c>
      <c r="C224" s="0" t="n">
        <v>1.758</v>
      </c>
      <c r="D224" s="0" t="n">
        <v>2.148</v>
      </c>
      <c r="G224" s="0" t="n">
        <f aca="false">AVERAGE(A224,C224,D224)</f>
        <v>1.367</v>
      </c>
      <c r="H224" s="0" t="n">
        <f aca="false">G224-$F$3</f>
        <v>-0.0227970049916806</v>
      </c>
      <c r="J224" s="0" t="n">
        <f aca="false">AVERAGE(H222:H226)</f>
        <v>-0.191863671658347</v>
      </c>
      <c r="M224" s="0" t="n">
        <f aca="false">G1038</f>
        <v>0</v>
      </c>
      <c r="N224" s="0" t="n">
        <f aca="false">G224-M224</f>
        <v>1.367</v>
      </c>
      <c r="O224" s="0" t="n">
        <f aca="false">AVERAGE(N222:N226)</f>
        <v>1.19793333333333</v>
      </c>
    </row>
    <row r="225" customFormat="false" ht="12.75" hidden="false" customHeight="false" outlineLevel="0" collapsed="false">
      <c r="A225" s="0" t="n">
        <v>1.172</v>
      </c>
      <c r="B225" s="0" t="n">
        <v>2.93</v>
      </c>
      <c r="C225" s="0" t="n">
        <v>0</v>
      </c>
      <c r="D225" s="0" t="n">
        <v>0.977</v>
      </c>
      <c r="G225" s="0" t="n">
        <f aca="false">AVERAGE(A225,C225,D225)</f>
        <v>0.716333333333333</v>
      </c>
      <c r="H225" s="0" t="n">
        <f aca="false">G225-$F$3</f>
        <v>-0.673463671658347</v>
      </c>
      <c r="J225" s="0" t="n">
        <f aca="false">AVERAGE(H223:H227)</f>
        <v>-0.152863671658347</v>
      </c>
      <c r="M225" s="0" t="n">
        <f aca="false">G1039</f>
        <v>0</v>
      </c>
      <c r="N225" s="0" t="n">
        <f aca="false">G225-M225</f>
        <v>0.716333333333333</v>
      </c>
      <c r="O225" s="0" t="n">
        <f aca="false">AVERAGE(N223:N227)</f>
        <v>1.23693333333333</v>
      </c>
    </row>
    <row r="226" customFormat="false" ht="12.75" hidden="false" customHeight="false" outlineLevel="0" collapsed="false">
      <c r="A226" s="0" t="n">
        <v>0.391</v>
      </c>
      <c r="B226" s="0" t="n">
        <v>1.172</v>
      </c>
      <c r="C226" s="0" t="n">
        <v>1.562</v>
      </c>
      <c r="D226" s="0" t="n">
        <v>2.148</v>
      </c>
      <c r="G226" s="0" t="n">
        <f aca="false">AVERAGE(A226,C226,D226)</f>
        <v>1.367</v>
      </c>
      <c r="H226" s="0" t="n">
        <f aca="false">G226-$F$3</f>
        <v>-0.0227970049916806</v>
      </c>
      <c r="J226" s="0" t="n">
        <f aca="false">AVERAGE(H224:H228)</f>
        <v>-0.361263671658347</v>
      </c>
      <c r="M226" s="0" t="n">
        <f aca="false">G1040</f>
        <v>0</v>
      </c>
      <c r="N226" s="0" t="n">
        <f aca="false">G226-M226</f>
        <v>1.367</v>
      </c>
      <c r="O226" s="0" t="n">
        <f aca="false">AVERAGE(N224:N228)</f>
        <v>1.02853333333333</v>
      </c>
    </row>
    <row r="227" customFormat="false" ht="12.75" hidden="false" customHeight="false" outlineLevel="0" collapsed="false">
      <c r="A227" s="0" t="n">
        <v>1.367</v>
      </c>
      <c r="B227" s="0" t="n">
        <v>0.977</v>
      </c>
      <c r="C227" s="0" t="n">
        <v>0.781</v>
      </c>
      <c r="D227" s="0" t="n">
        <v>1.367</v>
      </c>
      <c r="G227" s="0" t="n">
        <f aca="false">AVERAGE(A227,C227,D227)</f>
        <v>1.17166666666667</v>
      </c>
      <c r="H227" s="0" t="n">
        <f aca="false">G227-$F$3</f>
        <v>-0.218130338325014</v>
      </c>
      <c r="J227" s="0" t="n">
        <f aca="false">AVERAGE(H225:H229)</f>
        <v>-0.361263671658347</v>
      </c>
      <c r="M227" s="0" t="n">
        <f aca="false">G1041</f>
        <v>0</v>
      </c>
      <c r="N227" s="0" t="n">
        <f aca="false">G227-M227</f>
        <v>1.17166666666667</v>
      </c>
      <c r="O227" s="0" t="n">
        <f aca="false">AVERAGE(N225:N229)</f>
        <v>1.02853333333333</v>
      </c>
    </row>
    <row r="228" customFormat="false" ht="12.75" hidden="false" customHeight="false" outlineLevel="0" collapsed="false">
      <c r="A228" s="0" t="n">
        <v>0.781</v>
      </c>
      <c r="B228" s="0" t="n">
        <v>0.977</v>
      </c>
      <c r="C228" s="0" t="n">
        <v>0.586</v>
      </c>
      <c r="D228" s="0" t="n">
        <v>0.195</v>
      </c>
      <c r="G228" s="0" t="n">
        <f aca="false">AVERAGE(A228,C228,D228)</f>
        <v>0.520666666666667</v>
      </c>
      <c r="H228" s="0" t="n">
        <f aca="false">G228-$F$3</f>
        <v>-0.869130338325014</v>
      </c>
      <c r="J228" s="0" t="n">
        <f aca="false">AVERAGE(H226:H230)</f>
        <v>-0.113930338325014</v>
      </c>
      <c r="M228" s="0" t="n">
        <f aca="false">G1042</f>
        <v>0</v>
      </c>
      <c r="N228" s="0" t="n">
        <f aca="false">G228-M228</f>
        <v>0.520666666666667</v>
      </c>
      <c r="O228" s="0" t="n">
        <f aca="false">AVERAGE(N226:N230)</f>
        <v>1.27586666666667</v>
      </c>
    </row>
    <row r="229" customFormat="false" ht="12.75" hidden="false" customHeight="false" outlineLevel="0" collapsed="false">
      <c r="A229" s="0" t="n">
        <v>0.195</v>
      </c>
      <c r="B229" s="0" t="n">
        <v>2.148</v>
      </c>
      <c r="C229" s="0" t="n">
        <v>1.367</v>
      </c>
      <c r="D229" s="0" t="n">
        <v>2.539</v>
      </c>
      <c r="G229" s="0" t="n">
        <f aca="false">AVERAGE(A229,C229,D229)</f>
        <v>1.367</v>
      </c>
      <c r="H229" s="0" t="n">
        <f aca="false">G229-$F$3</f>
        <v>-0.0227970049916806</v>
      </c>
      <c r="J229" s="0" t="n">
        <f aca="false">AVERAGE(H227:H231)</f>
        <v>-0.204997004991681</v>
      </c>
      <c r="M229" s="0" t="n">
        <f aca="false">G1043</f>
        <v>0</v>
      </c>
      <c r="N229" s="0" t="n">
        <f aca="false">G229-M229</f>
        <v>1.367</v>
      </c>
      <c r="O229" s="0" t="n">
        <f aca="false">AVERAGE(N227:N231)</f>
        <v>1.1848</v>
      </c>
    </row>
    <row r="230" customFormat="false" ht="12.75" hidden="false" customHeight="false" outlineLevel="0" collapsed="false">
      <c r="A230" s="0" t="n">
        <v>0.781</v>
      </c>
      <c r="B230" s="0" t="n">
        <v>1.562</v>
      </c>
      <c r="C230" s="0" t="n">
        <v>2.344</v>
      </c>
      <c r="D230" s="0" t="n">
        <v>2.734</v>
      </c>
      <c r="G230" s="0" t="n">
        <f aca="false">AVERAGE(A230,C230,D230)</f>
        <v>1.953</v>
      </c>
      <c r="H230" s="0" t="n">
        <f aca="false">G230-$F$3</f>
        <v>0.56320299500832</v>
      </c>
      <c r="J230" s="0" t="n">
        <f aca="false">AVERAGE(H228:H232)</f>
        <v>-0.191930338325014</v>
      </c>
      <c r="M230" s="0" t="n">
        <f aca="false">G1044</f>
        <v>0</v>
      </c>
      <c r="N230" s="0" t="n">
        <f aca="false">G230-M230</f>
        <v>1.953</v>
      </c>
      <c r="O230" s="0" t="n">
        <f aca="false">AVERAGE(N228:N232)</f>
        <v>1.19786666666667</v>
      </c>
    </row>
    <row r="231" customFormat="false" ht="12.75" hidden="false" customHeight="false" outlineLevel="0" collapsed="false">
      <c r="A231" s="0" t="n">
        <v>0.977</v>
      </c>
      <c r="B231" s="0" t="n">
        <v>4.492</v>
      </c>
      <c r="C231" s="0" t="n">
        <v>0.391</v>
      </c>
      <c r="D231" s="0" t="n">
        <v>1.367</v>
      </c>
      <c r="G231" s="0" t="n">
        <f aca="false">AVERAGE(A231,C231,D231)</f>
        <v>0.911666666666667</v>
      </c>
      <c r="H231" s="0" t="n">
        <f aca="false">G231-$F$3</f>
        <v>-0.478130338325014</v>
      </c>
      <c r="J231" s="0" t="n">
        <f aca="false">AVERAGE(H229:H233)</f>
        <v>-0.139730338325014</v>
      </c>
      <c r="M231" s="0" t="n">
        <f aca="false">G1045</f>
        <v>0</v>
      </c>
      <c r="N231" s="0" t="n">
        <f aca="false">G231-M231</f>
        <v>0.911666666666667</v>
      </c>
      <c r="O231" s="0" t="n">
        <f aca="false">AVERAGE(N229:N233)</f>
        <v>1.25006666666667</v>
      </c>
    </row>
    <row r="232" customFormat="false" ht="12.75" hidden="false" customHeight="false" outlineLevel="0" collapsed="false">
      <c r="A232" s="0" t="n">
        <v>1.367</v>
      </c>
      <c r="B232" s="0" t="n">
        <v>0.977</v>
      </c>
      <c r="C232" s="0" t="n">
        <v>1.172</v>
      </c>
      <c r="D232" s="0" t="n">
        <v>1.172</v>
      </c>
      <c r="G232" s="0" t="n">
        <f aca="false">AVERAGE(A232,C232,D232)</f>
        <v>1.237</v>
      </c>
      <c r="H232" s="0" t="n">
        <f aca="false">G232-$F$3</f>
        <v>-0.152797004991681</v>
      </c>
      <c r="J232" s="0" t="n">
        <f aca="false">AVERAGE(H230:H234)</f>
        <v>-0.269863671658347</v>
      </c>
      <c r="M232" s="0" t="n">
        <f aca="false">G1046</f>
        <v>0</v>
      </c>
      <c r="N232" s="0" t="n">
        <f aca="false">G232-M232</f>
        <v>1.237</v>
      </c>
      <c r="O232" s="0" t="n">
        <f aca="false">AVERAGE(N230:N234)</f>
        <v>1.11993333333333</v>
      </c>
    </row>
    <row r="233" customFormat="false" ht="12.75" hidden="false" customHeight="false" outlineLevel="0" collapsed="false">
      <c r="A233" s="0" t="n">
        <v>0.977</v>
      </c>
      <c r="B233" s="0" t="n">
        <v>0.195</v>
      </c>
      <c r="C233" s="0" t="n">
        <v>0.391</v>
      </c>
      <c r="D233" s="0" t="n">
        <v>0.977</v>
      </c>
      <c r="G233" s="0" t="n">
        <f aca="false">AVERAGE(A233,C233,D233)</f>
        <v>0.781666666666667</v>
      </c>
      <c r="H233" s="0" t="n">
        <f aca="false">G233-$F$3</f>
        <v>-0.608130338325014</v>
      </c>
      <c r="J233" s="0" t="n">
        <f aca="false">AVERAGE(H231:H235)</f>
        <v>-0.334930338325014</v>
      </c>
      <c r="M233" s="0" t="n">
        <f aca="false">G1047</f>
        <v>0</v>
      </c>
      <c r="N233" s="0" t="n">
        <f aca="false">G233-M233</f>
        <v>0.781666666666667</v>
      </c>
      <c r="O233" s="0" t="n">
        <f aca="false">AVERAGE(N231:N235)</f>
        <v>1.05486666666667</v>
      </c>
    </row>
    <row r="234" customFormat="false" ht="12.75" hidden="false" customHeight="false" outlineLevel="0" collapsed="false">
      <c r="A234" s="0" t="n">
        <v>0.977</v>
      </c>
      <c r="B234" s="0" t="n">
        <v>0.781</v>
      </c>
      <c r="C234" s="0" t="n">
        <v>0.781</v>
      </c>
      <c r="D234" s="0" t="n">
        <v>0.391</v>
      </c>
      <c r="G234" s="0" t="n">
        <f aca="false">AVERAGE(A234,C234,D234)</f>
        <v>0.716333333333333</v>
      </c>
      <c r="H234" s="0" t="n">
        <f aca="false">G234-$F$3</f>
        <v>-0.673463671658347</v>
      </c>
      <c r="J234" s="0" t="n">
        <f aca="false">AVERAGE(H232:H236)</f>
        <v>-0.295930338325014</v>
      </c>
      <c r="M234" s="0" t="n">
        <f aca="false">G1048</f>
        <v>0</v>
      </c>
      <c r="N234" s="0" t="n">
        <f aca="false">G234-M234</f>
        <v>0.716333333333333</v>
      </c>
      <c r="O234" s="0" t="n">
        <f aca="false">AVERAGE(N232:N236)</f>
        <v>1.09386666666667</v>
      </c>
    </row>
    <row r="235" customFormat="false" ht="12.75" hidden="false" customHeight="false" outlineLevel="0" collapsed="false">
      <c r="A235" s="0" t="n">
        <v>1.758</v>
      </c>
      <c r="B235" s="0" t="n">
        <v>1.953</v>
      </c>
      <c r="C235" s="0" t="n">
        <v>2.344</v>
      </c>
      <c r="D235" s="0" t="n">
        <v>0.781</v>
      </c>
      <c r="G235" s="0" t="n">
        <f aca="false">AVERAGE(A235,C235,D235)</f>
        <v>1.62766666666667</v>
      </c>
      <c r="H235" s="0" t="n">
        <f aca="false">G235-$F$3</f>
        <v>0.237869661674986</v>
      </c>
      <c r="J235" s="0" t="n">
        <f aca="false">AVERAGE(H233:H237)</f>
        <v>-0.256863671658347</v>
      </c>
      <c r="M235" s="0" t="n">
        <f aca="false">G1049</f>
        <v>0</v>
      </c>
      <c r="N235" s="0" t="n">
        <f aca="false">G235-M235</f>
        <v>1.62766666666667</v>
      </c>
      <c r="O235" s="0" t="n">
        <f aca="false">AVERAGE(N233:N237)</f>
        <v>1.13293333333333</v>
      </c>
    </row>
    <row r="236" customFormat="false" ht="12.75" hidden="false" customHeight="false" outlineLevel="0" collapsed="false">
      <c r="A236" s="0" t="n">
        <v>1.562</v>
      </c>
      <c r="B236" s="0" t="n">
        <v>0.586</v>
      </c>
      <c r="C236" s="0" t="n">
        <v>0.977</v>
      </c>
      <c r="D236" s="0" t="n">
        <v>0.781</v>
      </c>
      <c r="G236" s="0" t="n">
        <f aca="false">AVERAGE(A236,C236,D236)</f>
        <v>1.10666666666667</v>
      </c>
      <c r="H236" s="0" t="n">
        <f aca="false">G236-$F$3</f>
        <v>-0.283130338325014</v>
      </c>
      <c r="J236" s="0" t="n">
        <f aca="false">AVERAGE(H234:H238)</f>
        <v>-0.113663671658347</v>
      </c>
      <c r="M236" s="0" t="n">
        <f aca="false">G1050</f>
        <v>0</v>
      </c>
      <c r="N236" s="0" t="n">
        <f aca="false">G236-M236</f>
        <v>1.10666666666667</v>
      </c>
      <c r="O236" s="0" t="n">
        <f aca="false">AVERAGE(N234:N238)</f>
        <v>1.27613333333333</v>
      </c>
    </row>
    <row r="237" customFormat="false" ht="12.75" hidden="false" customHeight="false" outlineLevel="0" collapsed="false">
      <c r="A237" s="0" t="n">
        <v>1.172</v>
      </c>
      <c r="B237" s="0" t="n">
        <v>1.367</v>
      </c>
      <c r="C237" s="0" t="n">
        <v>1.172</v>
      </c>
      <c r="D237" s="0" t="n">
        <v>1.953</v>
      </c>
      <c r="G237" s="0" t="n">
        <f aca="false">AVERAGE(A237,C237,D237)</f>
        <v>1.43233333333333</v>
      </c>
      <c r="H237" s="0" t="n">
        <f aca="false">G237-$F$3</f>
        <v>0.0425363283416527</v>
      </c>
      <c r="J237" s="0" t="n">
        <f aca="false">AVERAGE(H235:H239)</f>
        <v>-0.0225303383250139</v>
      </c>
      <c r="M237" s="0" t="n">
        <f aca="false">G1051</f>
        <v>0</v>
      </c>
      <c r="N237" s="0" t="n">
        <f aca="false">G237-M237</f>
        <v>1.43233333333333</v>
      </c>
      <c r="O237" s="0" t="n">
        <f aca="false">AVERAGE(N235:N239)</f>
        <v>1.36726666666667</v>
      </c>
    </row>
    <row r="238" customFormat="false" ht="12.75" hidden="false" customHeight="false" outlineLevel="0" collapsed="false">
      <c r="A238" s="0" t="n">
        <v>0.977</v>
      </c>
      <c r="B238" s="0" t="n">
        <v>0.586</v>
      </c>
      <c r="C238" s="0" t="n">
        <v>2.539</v>
      </c>
      <c r="D238" s="0" t="n">
        <v>0.977</v>
      </c>
      <c r="G238" s="0" t="n">
        <f aca="false">AVERAGE(A238,C238,D238)</f>
        <v>1.49766666666667</v>
      </c>
      <c r="H238" s="0" t="n">
        <f aca="false">G238-$F$3</f>
        <v>0.107869661674986</v>
      </c>
      <c r="J238" s="0" t="n">
        <f aca="false">AVERAGE(H236:H240)</f>
        <v>-0.0746636716583473</v>
      </c>
      <c r="M238" s="0" t="n">
        <f aca="false">G1052</f>
        <v>0</v>
      </c>
      <c r="N238" s="0" t="n">
        <f aca="false">G238-M238</f>
        <v>1.49766666666667</v>
      </c>
      <c r="O238" s="0" t="n">
        <f aca="false">AVERAGE(N236:N240)</f>
        <v>1.31513333333333</v>
      </c>
    </row>
    <row r="239" customFormat="false" ht="12.75" hidden="false" customHeight="false" outlineLevel="0" collapsed="false">
      <c r="A239" s="0" t="n">
        <v>1.367</v>
      </c>
      <c r="B239" s="0" t="n">
        <v>1.758</v>
      </c>
      <c r="C239" s="0" t="n">
        <v>1.172</v>
      </c>
      <c r="D239" s="0" t="n">
        <v>0.977</v>
      </c>
      <c r="G239" s="0" t="n">
        <f aca="false">AVERAGE(A239,C239,D239)</f>
        <v>1.172</v>
      </c>
      <c r="H239" s="0" t="n">
        <f aca="false">G239-$F$3</f>
        <v>-0.217797004991681</v>
      </c>
      <c r="J239" s="0" t="n">
        <f aca="false">AVERAGE(H237:H241)</f>
        <v>-0.0486636716583473</v>
      </c>
      <c r="M239" s="0" t="n">
        <f aca="false">G1053</f>
        <v>0</v>
      </c>
      <c r="N239" s="0" t="n">
        <f aca="false">G239-M239</f>
        <v>1.172</v>
      </c>
      <c r="O239" s="0" t="n">
        <f aca="false">AVERAGE(N237:N241)</f>
        <v>1.34113333333333</v>
      </c>
    </row>
    <row r="240" customFormat="false" ht="12.75" hidden="false" customHeight="false" outlineLevel="0" collapsed="false">
      <c r="A240" s="0" t="n">
        <v>1.562</v>
      </c>
      <c r="B240" s="0" t="n">
        <v>1.367</v>
      </c>
      <c r="C240" s="0" t="n">
        <v>0.781</v>
      </c>
      <c r="D240" s="0" t="n">
        <v>1.758</v>
      </c>
      <c r="G240" s="0" t="n">
        <f aca="false">AVERAGE(A240,C240,D240)</f>
        <v>1.367</v>
      </c>
      <c r="H240" s="0" t="n">
        <f aca="false">G240-$F$3</f>
        <v>-0.0227970049916806</v>
      </c>
      <c r="J240" s="0" t="n">
        <f aca="false">AVERAGE(H238:H242)</f>
        <v>0.120602995008319</v>
      </c>
      <c r="M240" s="0" t="n">
        <f aca="false">G1054</f>
        <v>0</v>
      </c>
      <c r="N240" s="0" t="n">
        <f aca="false">G240-M240</f>
        <v>1.367</v>
      </c>
      <c r="O240" s="0" t="n">
        <f aca="false">AVERAGE(N238:N242)</f>
        <v>1.5104</v>
      </c>
    </row>
    <row r="241" customFormat="false" ht="12.75" hidden="false" customHeight="false" outlineLevel="0" collapsed="false">
      <c r="A241" s="0" t="n">
        <v>0.195</v>
      </c>
      <c r="B241" s="0" t="n">
        <v>0.391</v>
      </c>
      <c r="C241" s="0" t="n">
        <v>1.562</v>
      </c>
      <c r="D241" s="0" t="n">
        <v>1.953</v>
      </c>
      <c r="G241" s="0" t="n">
        <f aca="false">AVERAGE(A241,C241,D241)</f>
        <v>1.23666666666667</v>
      </c>
      <c r="H241" s="0" t="n">
        <f aca="false">G241-$F$3</f>
        <v>-0.153130338325014</v>
      </c>
      <c r="J241" s="0" t="n">
        <f aca="false">AVERAGE(H239:H243)</f>
        <v>0.250736328341653</v>
      </c>
      <c r="M241" s="0" t="n">
        <f aca="false">G1055</f>
        <v>0</v>
      </c>
      <c r="N241" s="0" t="n">
        <f aca="false">G241-M241</f>
        <v>1.23666666666667</v>
      </c>
      <c r="O241" s="0" t="n">
        <f aca="false">AVERAGE(N239:N243)</f>
        <v>1.64053333333333</v>
      </c>
    </row>
    <row r="242" customFormat="false" ht="12.75" hidden="false" customHeight="false" outlineLevel="0" collapsed="false">
      <c r="A242" s="0" t="n">
        <v>2.344</v>
      </c>
      <c r="B242" s="0" t="n">
        <v>2.344</v>
      </c>
      <c r="C242" s="0" t="n">
        <v>0.586</v>
      </c>
      <c r="D242" s="0" t="n">
        <v>3.906</v>
      </c>
      <c r="G242" s="0" t="n">
        <f aca="false">AVERAGE(A242,C242,D242)</f>
        <v>2.27866666666667</v>
      </c>
      <c r="H242" s="0" t="n">
        <f aca="false">G242-$F$3</f>
        <v>0.888869661674986</v>
      </c>
      <c r="J242" s="0" t="n">
        <f aca="false">AVERAGE(H240:H244)</f>
        <v>0.380936328341653</v>
      </c>
      <c r="M242" s="0" t="n">
        <f aca="false">G1056</f>
        <v>0</v>
      </c>
      <c r="N242" s="0" t="n">
        <f aca="false">G242-M242</f>
        <v>2.27866666666667</v>
      </c>
      <c r="O242" s="0" t="n">
        <f aca="false">AVERAGE(N240:N244)</f>
        <v>1.77073333333333</v>
      </c>
    </row>
    <row r="243" customFormat="false" ht="12.75" hidden="false" customHeight="false" outlineLevel="0" collapsed="false">
      <c r="A243" s="0" t="n">
        <v>4.297</v>
      </c>
      <c r="B243" s="0" t="n">
        <v>0.391</v>
      </c>
      <c r="C243" s="0" t="n">
        <v>1.367</v>
      </c>
      <c r="D243" s="0" t="n">
        <v>0.781</v>
      </c>
      <c r="G243" s="0" t="n">
        <f aca="false">AVERAGE(A243,C243,D243)</f>
        <v>2.14833333333333</v>
      </c>
      <c r="H243" s="0" t="n">
        <f aca="false">G243-$F$3</f>
        <v>0.758536328341652</v>
      </c>
      <c r="J243" s="0" t="n">
        <f aca="false">AVERAGE(H241:H245)</f>
        <v>0.433069661674986</v>
      </c>
      <c r="M243" s="0" t="n">
        <f aca="false">G1057</f>
        <v>0</v>
      </c>
      <c r="N243" s="0" t="n">
        <f aca="false">G243-M243</f>
        <v>2.14833333333333</v>
      </c>
      <c r="O243" s="0" t="n">
        <f aca="false">AVERAGE(N241:N245)</f>
        <v>1.82286666666667</v>
      </c>
    </row>
    <row r="244" customFormat="false" ht="12.75" hidden="false" customHeight="false" outlineLevel="0" collapsed="false">
      <c r="A244" s="0" t="n">
        <v>2.734</v>
      </c>
      <c r="B244" s="0" t="n">
        <v>2.539</v>
      </c>
      <c r="C244" s="0" t="n">
        <v>0.977</v>
      </c>
      <c r="D244" s="0" t="n">
        <v>1.758</v>
      </c>
      <c r="G244" s="0" t="n">
        <f aca="false">AVERAGE(A244,C244,D244)</f>
        <v>1.823</v>
      </c>
      <c r="H244" s="0" t="n">
        <f aca="false">G244-$F$3</f>
        <v>0.43320299500832</v>
      </c>
      <c r="J244" s="0" t="n">
        <f aca="false">AVERAGE(H242:H246)</f>
        <v>0.563269661674986</v>
      </c>
      <c r="M244" s="0" t="n">
        <f aca="false">G1058</f>
        <v>0</v>
      </c>
      <c r="N244" s="0" t="n">
        <f aca="false">G244-M244</f>
        <v>1.823</v>
      </c>
      <c r="O244" s="0" t="n">
        <f aca="false">AVERAGE(N242:N246)</f>
        <v>1.95306666666667</v>
      </c>
    </row>
    <row r="245" customFormat="false" ht="12.75" hidden="false" customHeight="false" outlineLevel="0" collapsed="false">
      <c r="A245" s="0" t="n">
        <v>0.977</v>
      </c>
      <c r="B245" s="0" t="n">
        <v>0.391</v>
      </c>
      <c r="C245" s="0" t="n">
        <v>1.562</v>
      </c>
      <c r="D245" s="0" t="n">
        <v>2.344</v>
      </c>
      <c r="G245" s="0" t="n">
        <f aca="false">AVERAGE(A245,C245,D245)</f>
        <v>1.62766666666667</v>
      </c>
      <c r="H245" s="0" t="n">
        <f aca="false">G245-$F$3</f>
        <v>0.237869661674986</v>
      </c>
      <c r="J245" s="0" t="n">
        <f aca="false">AVERAGE(H243:H247)</f>
        <v>0.394002995008319</v>
      </c>
      <c r="M245" s="0" t="n">
        <f aca="false">G1059</f>
        <v>0</v>
      </c>
      <c r="N245" s="0" t="n">
        <f aca="false">G245-M245</f>
        <v>1.62766666666667</v>
      </c>
      <c r="O245" s="0" t="n">
        <f aca="false">AVERAGE(N243:N247)</f>
        <v>1.7838</v>
      </c>
    </row>
    <row r="246" customFormat="false" ht="12.75" hidden="false" customHeight="false" outlineLevel="0" collapsed="false">
      <c r="A246" s="0" t="n">
        <v>1.953</v>
      </c>
      <c r="B246" s="0" t="n">
        <v>0.977</v>
      </c>
      <c r="C246" s="0" t="n">
        <v>2.148</v>
      </c>
      <c r="D246" s="0" t="n">
        <v>1.562</v>
      </c>
      <c r="G246" s="0" t="n">
        <f aca="false">AVERAGE(A246,C246,D246)</f>
        <v>1.88766666666667</v>
      </c>
      <c r="H246" s="0" t="n">
        <f aca="false">G246-$F$3</f>
        <v>0.497869661674986</v>
      </c>
      <c r="J246" s="0" t="n">
        <f aca="false">AVERAGE(H244:H248)</f>
        <v>0.26380299500832</v>
      </c>
      <c r="M246" s="0" t="n">
        <f aca="false">G1060</f>
        <v>0</v>
      </c>
      <c r="N246" s="0" t="n">
        <f aca="false">G246-M246</f>
        <v>1.88766666666667</v>
      </c>
      <c r="O246" s="0" t="n">
        <f aca="false">AVERAGE(N244:N248)</f>
        <v>1.6536</v>
      </c>
    </row>
    <row r="247" customFormat="false" ht="12.75" hidden="false" customHeight="false" outlineLevel="0" collapsed="false">
      <c r="A247" s="0" t="n">
        <v>1.562</v>
      </c>
      <c r="B247" s="0" t="n">
        <v>1.367</v>
      </c>
      <c r="C247" s="0" t="n">
        <v>0.977</v>
      </c>
      <c r="D247" s="0" t="n">
        <v>1.758</v>
      </c>
      <c r="G247" s="0" t="n">
        <f aca="false">AVERAGE(A247,C247,D247)</f>
        <v>1.43233333333333</v>
      </c>
      <c r="H247" s="0" t="n">
        <f aca="false">G247-$F$3</f>
        <v>0.0425363283416527</v>
      </c>
      <c r="J247" s="0" t="n">
        <f aca="false">AVERAGE(H245:H249)</f>
        <v>0.211669661674986</v>
      </c>
      <c r="M247" s="0" t="n">
        <f aca="false">G1061</f>
        <v>0</v>
      </c>
      <c r="N247" s="0" t="n">
        <f aca="false">G247-M247</f>
        <v>1.43233333333333</v>
      </c>
      <c r="O247" s="0" t="n">
        <f aca="false">AVERAGE(N245:N249)</f>
        <v>1.60146666666667</v>
      </c>
    </row>
    <row r="248" customFormat="false" ht="12.75" hidden="false" customHeight="false" outlineLevel="0" collapsed="false">
      <c r="A248" s="0" t="n">
        <v>1.172</v>
      </c>
      <c r="B248" s="0" t="n">
        <v>1.953</v>
      </c>
      <c r="C248" s="0" t="n">
        <v>0.586</v>
      </c>
      <c r="D248" s="0" t="n">
        <v>2.734</v>
      </c>
      <c r="G248" s="0" t="n">
        <f aca="false">AVERAGE(A248,C248,D248)</f>
        <v>1.49733333333333</v>
      </c>
      <c r="H248" s="0" t="n">
        <f aca="false">G248-$F$3</f>
        <v>0.107536328341653</v>
      </c>
      <c r="J248" s="0" t="n">
        <f aca="false">AVERAGE(H246:H250)</f>
        <v>0.172536328341653</v>
      </c>
      <c r="M248" s="0" t="n">
        <f aca="false">G1062</f>
        <v>0</v>
      </c>
      <c r="N248" s="0" t="n">
        <f aca="false">G248-M248</f>
        <v>1.49733333333333</v>
      </c>
      <c r="O248" s="0" t="n">
        <f aca="false">AVERAGE(N246:N250)</f>
        <v>1.56233333333333</v>
      </c>
    </row>
    <row r="249" customFormat="false" ht="12.75" hidden="false" customHeight="false" outlineLevel="0" collapsed="false">
      <c r="A249" s="0" t="n">
        <v>1.758</v>
      </c>
      <c r="B249" s="0" t="n">
        <v>2.93</v>
      </c>
      <c r="C249" s="0" t="n">
        <v>1.562</v>
      </c>
      <c r="D249" s="0" t="n">
        <v>1.367</v>
      </c>
      <c r="G249" s="0" t="n">
        <f aca="false">AVERAGE(A249,C249,D249)</f>
        <v>1.56233333333333</v>
      </c>
      <c r="H249" s="0" t="n">
        <f aca="false">G249-$F$3</f>
        <v>0.172536328341653</v>
      </c>
      <c r="J249" s="0" t="n">
        <f aca="false">AVERAGE(H247:H251)</f>
        <v>0.120536328341653</v>
      </c>
      <c r="M249" s="0" t="n">
        <f aca="false">G1063</f>
        <v>0</v>
      </c>
      <c r="N249" s="0" t="n">
        <f aca="false">G249-M249</f>
        <v>1.56233333333333</v>
      </c>
      <c r="O249" s="0" t="n">
        <f aca="false">AVERAGE(N247:N251)</f>
        <v>1.51033333333333</v>
      </c>
    </row>
    <row r="250" customFormat="false" ht="12.75" hidden="false" customHeight="false" outlineLevel="0" collapsed="false">
      <c r="A250" s="0" t="n">
        <v>2.148</v>
      </c>
      <c r="B250" s="0" t="n">
        <v>0.781</v>
      </c>
      <c r="C250" s="0" t="n">
        <v>1.562</v>
      </c>
      <c r="D250" s="0" t="n">
        <v>0.586</v>
      </c>
      <c r="G250" s="0" t="n">
        <f aca="false">AVERAGE(A250,C250,D250)</f>
        <v>1.432</v>
      </c>
      <c r="H250" s="0" t="n">
        <f aca="false">G250-$F$3</f>
        <v>0.0422029950083196</v>
      </c>
      <c r="J250" s="0" t="n">
        <f aca="false">AVERAGE(H248:H252)</f>
        <v>0.0944029950083195</v>
      </c>
      <c r="M250" s="0" t="n">
        <f aca="false">G1064</f>
        <v>0</v>
      </c>
      <c r="N250" s="0" t="n">
        <f aca="false">G250-M250</f>
        <v>1.432</v>
      </c>
      <c r="O250" s="0" t="n">
        <f aca="false">AVERAGE(N248:N252)</f>
        <v>1.4842</v>
      </c>
    </row>
    <row r="251" customFormat="false" ht="12.75" hidden="false" customHeight="false" outlineLevel="0" collapsed="false">
      <c r="A251" s="0" t="n">
        <v>0.781</v>
      </c>
      <c r="B251" s="0" t="n">
        <v>1.953</v>
      </c>
      <c r="C251" s="0" t="n">
        <v>0.391</v>
      </c>
      <c r="D251" s="0" t="n">
        <v>3.711</v>
      </c>
      <c r="G251" s="0" t="n">
        <f aca="false">AVERAGE(A251,C251,D251)</f>
        <v>1.62766666666667</v>
      </c>
      <c r="H251" s="0" t="n">
        <f aca="false">G251-$F$3</f>
        <v>0.237869661674986</v>
      </c>
      <c r="J251" s="0" t="n">
        <f aca="false">AVERAGE(H249:H253)</f>
        <v>0.120469661674986</v>
      </c>
      <c r="M251" s="0" t="n">
        <f aca="false">G1065</f>
        <v>0</v>
      </c>
      <c r="N251" s="0" t="n">
        <f aca="false">G251-M251</f>
        <v>1.62766666666667</v>
      </c>
      <c r="O251" s="0" t="n">
        <f aca="false">AVERAGE(N249:N253)</f>
        <v>1.51026666666667</v>
      </c>
    </row>
    <row r="252" customFormat="false" ht="12.75" hidden="false" customHeight="false" outlineLevel="0" collapsed="false">
      <c r="A252" s="0" t="n">
        <v>1.562</v>
      </c>
      <c r="B252" s="0" t="n">
        <v>0.781</v>
      </c>
      <c r="C252" s="0" t="n">
        <v>1.562</v>
      </c>
      <c r="D252" s="0" t="n">
        <v>0.781</v>
      </c>
      <c r="G252" s="0" t="n">
        <f aca="false">AVERAGE(A252,C252,D252)</f>
        <v>1.30166666666667</v>
      </c>
      <c r="H252" s="0" t="n">
        <f aca="false">G252-$F$3</f>
        <v>-0.0881303383250138</v>
      </c>
      <c r="J252" s="0" t="n">
        <f aca="false">AVERAGE(H250:H254)</f>
        <v>0.00333632834165276</v>
      </c>
      <c r="M252" s="0" t="n">
        <f aca="false">G1066</f>
        <v>0</v>
      </c>
      <c r="N252" s="0" t="n">
        <f aca="false">G252-M252</f>
        <v>1.30166666666667</v>
      </c>
      <c r="O252" s="0" t="n">
        <f aca="false">AVERAGE(N250:N254)</f>
        <v>1.39313333333333</v>
      </c>
    </row>
    <row r="253" customFormat="false" ht="12.75" hidden="false" customHeight="false" outlineLevel="0" collapsed="false">
      <c r="A253" s="0" t="n">
        <v>2.539</v>
      </c>
      <c r="B253" s="0" t="n">
        <v>2.344</v>
      </c>
      <c r="C253" s="0" t="n">
        <v>0.977</v>
      </c>
      <c r="D253" s="0" t="n">
        <v>1.367</v>
      </c>
      <c r="G253" s="0" t="n">
        <f aca="false">AVERAGE(A253,C253,D253)</f>
        <v>1.62766666666667</v>
      </c>
      <c r="H253" s="0" t="n">
        <f aca="false">G253-$F$3</f>
        <v>0.237869661674986</v>
      </c>
      <c r="J253" s="0" t="n">
        <f aca="false">AVERAGE(H251:H255)</f>
        <v>0.159669661674986</v>
      </c>
      <c r="M253" s="0" t="n">
        <f aca="false">G1067</f>
        <v>0</v>
      </c>
      <c r="N253" s="0" t="n">
        <f aca="false">G253-M253</f>
        <v>1.62766666666667</v>
      </c>
      <c r="O253" s="0" t="n">
        <f aca="false">AVERAGE(N251:N255)</f>
        <v>1.54946666666667</v>
      </c>
    </row>
    <row r="254" customFormat="false" ht="12.75" hidden="false" customHeight="false" outlineLevel="0" collapsed="false">
      <c r="A254" s="0" t="n">
        <v>1.367</v>
      </c>
      <c r="B254" s="0" t="n">
        <v>1.562</v>
      </c>
      <c r="C254" s="0" t="n">
        <v>1.172</v>
      </c>
      <c r="D254" s="0" t="n">
        <v>0.391</v>
      </c>
      <c r="G254" s="0" t="n">
        <f aca="false">AVERAGE(A254,C254,D254)</f>
        <v>0.976666666666667</v>
      </c>
      <c r="H254" s="0" t="n">
        <f aca="false">G254-$F$3</f>
        <v>-0.413130338325014</v>
      </c>
      <c r="J254" s="0" t="n">
        <f aca="false">AVERAGE(H252:H256)</f>
        <v>0.0945363283416527</v>
      </c>
      <c r="M254" s="0" t="n">
        <f aca="false">G1068</f>
        <v>0</v>
      </c>
      <c r="N254" s="0" t="n">
        <f aca="false">G254-M254</f>
        <v>0.976666666666667</v>
      </c>
      <c r="O254" s="0" t="n">
        <f aca="false">AVERAGE(N252:N256)</f>
        <v>1.48433333333333</v>
      </c>
    </row>
    <row r="255" customFormat="false" ht="12.75" hidden="false" customHeight="false" outlineLevel="0" collapsed="false">
      <c r="A255" s="0" t="n">
        <v>2.539</v>
      </c>
      <c r="B255" s="0" t="n">
        <v>0.977</v>
      </c>
      <c r="C255" s="0" t="n">
        <v>2.93</v>
      </c>
      <c r="D255" s="0" t="n">
        <v>1.172</v>
      </c>
      <c r="G255" s="0" t="n">
        <f aca="false">AVERAGE(A255,C255,D255)</f>
        <v>2.21366666666667</v>
      </c>
      <c r="H255" s="0" t="n">
        <f aca="false">G255-$F$3</f>
        <v>0.823869661674986</v>
      </c>
      <c r="J255" s="0" t="n">
        <f aca="false">AVERAGE(H253:H257)</f>
        <v>0.172736328341653</v>
      </c>
      <c r="M255" s="0" t="n">
        <f aca="false">G1069</f>
        <v>0</v>
      </c>
      <c r="N255" s="0" t="n">
        <f aca="false">G255-M255</f>
        <v>2.21366666666667</v>
      </c>
      <c r="O255" s="0" t="n">
        <f aca="false">AVERAGE(N253:N257)</f>
        <v>1.56253333333333</v>
      </c>
    </row>
    <row r="256" customFormat="false" ht="12.75" hidden="false" customHeight="false" outlineLevel="0" collapsed="false">
      <c r="A256" s="0" t="n">
        <v>0.781</v>
      </c>
      <c r="B256" s="0" t="n">
        <v>1.172</v>
      </c>
      <c r="C256" s="0" t="n">
        <v>0.781</v>
      </c>
      <c r="D256" s="0" t="n">
        <v>2.344</v>
      </c>
      <c r="G256" s="0" t="n">
        <f aca="false">AVERAGE(A256,C256,D256)</f>
        <v>1.302</v>
      </c>
      <c r="H256" s="0" t="n">
        <f aca="false">G256-$F$3</f>
        <v>-0.0877970049916808</v>
      </c>
      <c r="J256" s="0" t="n">
        <f aca="false">AVERAGE(H254:H258)</f>
        <v>0.0425363283416527</v>
      </c>
      <c r="M256" s="0" t="n">
        <f aca="false">G1070</f>
        <v>0</v>
      </c>
      <c r="N256" s="0" t="n">
        <f aca="false">G256-M256</f>
        <v>1.302</v>
      </c>
      <c r="O256" s="0" t="n">
        <f aca="false">AVERAGE(N254:N258)</f>
        <v>1.43233333333333</v>
      </c>
    </row>
    <row r="257" customFormat="false" ht="12.75" hidden="false" customHeight="false" outlineLevel="0" collapsed="false">
      <c r="A257" s="0" t="n">
        <v>1.953</v>
      </c>
      <c r="B257" s="0" t="n">
        <v>1.367</v>
      </c>
      <c r="C257" s="0" t="n">
        <v>1.172</v>
      </c>
      <c r="D257" s="0" t="n">
        <v>1.953</v>
      </c>
      <c r="G257" s="0" t="n">
        <f aca="false">AVERAGE(A257,C257,D257)</f>
        <v>1.69266666666667</v>
      </c>
      <c r="H257" s="0" t="n">
        <f aca="false">G257-$F$3</f>
        <v>0.302869661674986</v>
      </c>
      <c r="J257" s="0" t="n">
        <f aca="false">AVERAGE(H255:H259)</f>
        <v>0.159669661674986</v>
      </c>
      <c r="M257" s="0" t="n">
        <f aca="false">G1071</f>
        <v>0</v>
      </c>
      <c r="N257" s="0" t="n">
        <f aca="false">G257-M257</f>
        <v>1.69266666666667</v>
      </c>
      <c r="O257" s="0" t="n">
        <f aca="false">AVERAGE(N255:N259)</f>
        <v>1.54946666666667</v>
      </c>
    </row>
    <row r="258" customFormat="false" ht="12.75" hidden="false" customHeight="false" outlineLevel="0" collapsed="false">
      <c r="A258" s="0" t="n">
        <v>0.977</v>
      </c>
      <c r="B258" s="0" t="n">
        <v>0.781</v>
      </c>
      <c r="C258" s="0" t="n">
        <v>0.781</v>
      </c>
      <c r="D258" s="0" t="n">
        <v>1.172</v>
      </c>
      <c r="G258" s="0" t="n">
        <f aca="false">AVERAGE(A258,C258,D258)</f>
        <v>0.976666666666667</v>
      </c>
      <c r="H258" s="0" t="n">
        <f aca="false">G258-$F$3</f>
        <v>-0.413130338325014</v>
      </c>
      <c r="J258" s="0" t="n">
        <f aca="false">AVERAGE(H256:H260)</f>
        <v>0.0815363283416528</v>
      </c>
      <c r="M258" s="0" t="n">
        <f aca="false">G1072</f>
        <v>0</v>
      </c>
      <c r="N258" s="0" t="n">
        <f aca="false">G258-M258</f>
        <v>0.976666666666667</v>
      </c>
      <c r="O258" s="0" t="n">
        <f aca="false">AVERAGE(N256:N260)</f>
        <v>1.47133333333333</v>
      </c>
    </row>
    <row r="259" customFormat="false" ht="12.75" hidden="false" customHeight="false" outlineLevel="0" collapsed="false">
      <c r="A259" s="0" t="n">
        <v>0.586</v>
      </c>
      <c r="B259" s="0" t="n">
        <v>1.953</v>
      </c>
      <c r="C259" s="0" t="n">
        <v>1.367</v>
      </c>
      <c r="D259" s="0" t="n">
        <v>2.734</v>
      </c>
      <c r="G259" s="0" t="n">
        <f aca="false">AVERAGE(A259,C259,D259)</f>
        <v>1.56233333333333</v>
      </c>
      <c r="H259" s="0" t="n">
        <f aca="false">G259-$F$3</f>
        <v>0.172536328341653</v>
      </c>
      <c r="J259" s="0" t="n">
        <f aca="false">AVERAGE(H257:H261)</f>
        <v>0.198669661674986</v>
      </c>
      <c r="M259" s="0" t="n">
        <f aca="false">G1073</f>
        <v>0</v>
      </c>
      <c r="N259" s="0" t="n">
        <f aca="false">G259-M259</f>
        <v>1.56233333333333</v>
      </c>
      <c r="O259" s="0" t="n">
        <f aca="false">AVERAGE(N257:N261)</f>
        <v>1.58846666666667</v>
      </c>
    </row>
    <row r="260" customFormat="false" ht="12.75" hidden="false" customHeight="false" outlineLevel="0" collapsed="false">
      <c r="A260" s="0" t="n">
        <v>1.562</v>
      </c>
      <c r="B260" s="0" t="n">
        <v>2.539</v>
      </c>
      <c r="C260" s="0" t="n">
        <v>2.93</v>
      </c>
      <c r="D260" s="0" t="n">
        <v>0.977</v>
      </c>
      <c r="G260" s="0" t="n">
        <f aca="false">AVERAGE(A260,C260,D260)</f>
        <v>1.823</v>
      </c>
      <c r="H260" s="0" t="n">
        <f aca="false">G260-$F$3</f>
        <v>0.43320299500832</v>
      </c>
      <c r="J260" s="0" t="n">
        <f aca="false">AVERAGE(H258:H262)</f>
        <v>-0.0227303383250139</v>
      </c>
      <c r="M260" s="0" t="n">
        <f aca="false">G1074</f>
        <v>0</v>
      </c>
      <c r="N260" s="0" t="n">
        <f aca="false">G260-M260</f>
        <v>1.823</v>
      </c>
      <c r="O260" s="0" t="n">
        <f aca="false">AVERAGE(N258:N262)</f>
        <v>1.36706666666667</v>
      </c>
    </row>
    <row r="261" customFormat="false" ht="12.75" hidden="false" customHeight="false" outlineLevel="0" collapsed="false">
      <c r="A261" s="0" t="n">
        <v>0.781</v>
      </c>
      <c r="B261" s="0" t="n">
        <v>1.953</v>
      </c>
      <c r="C261" s="0" t="n">
        <v>2.148</v>
      </c>
      <c r="D261" s="0" t="n">
        <v>2.734</v>
      </c>
      <c r="G261" s="0" t="n">
        <f aca="false">AVERAGE(A261,C261,D261)</f>
        <v>1.88766666666667</v>
      </c>
      <c r="H261" s="0" t="n">
        <f aca="false">G261-$F$3</f>
        <v>0.497869661674986</v>
      </c>
      <c r="J261" s="0" t="n">
        <f aca="false">AVERAGE(H259:H263)</f>
        <v>-0.0357303383250138</v>
      </c>
      <c r="M261" s="0" t="n">
        <f aca="false">G1075</f>
        <v>0</v>
      </c>
      <c r="N261" s="0" t="n">
        <f aca="false">G261-M261</f>
        <v>1.88766666666667</v>
      </c>
      <c r="O261" s="0" t="n">
        <f aca="false">AVERAGE(N259:N263)</f>
        <v>1.35406666666667</v>
      </c>
    </row>
    <row r="262" customFormat="false" ht="12.75" hidden="false" customHeight="false" outlineLevel="0" collapsed="false">
      <c r="A262" s="0" t="n">
        <v>0.195</v>
      </c>
      <c r="B262" s="0" t="n">
        <v>1.367</v>
      </c>
      <c r="C262" s="0" t="n">
        <v>0.781</v>
      </c>
      <c r="D262" s="0" t="n">
        <v>0.781</v>
      </c>
      <c r="G262" s="0" t="n">
        <f aca="false">AVERAGE(A262,C262,D262)</f>
        <v>0.585666666666667</v>
      </c>
      <c r="H262" s="0" t="n">
        <f aca="false">G262-$F$3</f>
        <v>-0.804130338325014</v>
      </c>
      <c r="J262" s="0" t="n">
        <f aca="false">AVERAGE(H260:H264)</f>
        <v>-0.0487303383250138</v>
      </c>
      <c r="M262" s="0" t="n">
        <f aca="false">G1076</f>
        <v>0</v>
      </c>
      <c r="N262" s="0" t="n">
        <f aca="false">G262-M262</f>
        <v>0.585666666666667</v>
      </c>
      <c r="O262" s="0" t="n">
        <f aca="false">AVERAGE(N260:N264)</f>
        <v>1.34106666666667</v>
      </c>
    </row>
    <row r="263" customFormat="false" ht="12.75" hidden="false" customHeight="false" outlineLevel="0" collapsed="false">
      <c r="A263" s="0" t="n">
        <v>0.391</v>
      </c>
      <c r="B263" s="0" t="n">
        <v>0.195</v>
      </c>
      <c r="C263" s="0" t="n">
        <v>1.367</v>
      </c>
      <c r="D263" s="0" t="n">
        <v>0.977</v>
      </c>
      <c r="G263" s="0" t="n">
        <f aca="false">AVERAGE(A263,C263,D263)</f>
        <v>0.911666666666667</v>
      </c>
      <c r="H263" s="0" t="n">
        <f aca="false">G263-$F$3</f>
        <v>-0.478130338325014</v>
      </c>
      <c r="J263" s="0" t="n">
        <f aca="false">AVERAGE(H261:H265)</f>
        <v>-0.165930338325014</v>
      </c>
      <c r="M263" s="0" t="n">
        <f aca="false">G1077</f>
        <v>0</v>
      </c>
      <c r="N263" s="0" t="n">
        <f aca="false">G263-M263</f>
        <v>0.911666666666667</v>
      </c>
      <c r="O263" s="0" t="n">
        <f aca="false">AVERAGE(N261:N265)</f>
        <v>1.22386666666667</v>
      </c>
    </row>
    <row r="264" customFormat="false" ht="12.75" hidden="false" customHeight="false" outlineLevel="0" collapsed="false">
      <c r="A264" s="0" t="n">
        <v>1.953</v>
      </c>
      <c r="B264" s="0" t="n">
        <v>0.781</v>
      </c>
      <c r="C264" s="0" t="n">
        <v>1.562</v>
      </c>
      <c r="D264" s="0" t="n">
        <v>0.977</v>
      </c>
      <c r="G264" s="0" t="n">
        <f aca="false">AVERAGE(A264,C264,D264)</f>
        <v>1.49733333333333</v>
      </c>
      <c r="H264" s="0" t="n">
        <f aca="false">G264-$F$3</f>
        <v>0.107536328341653</v>
      </c>
      <c r="J264" s="0" t="n">
        <f aca="false">AVERAGE(H262:H266)</f>
        <v>-0.165863671658347</v>
      </c>
      <c r="M264" s="0" t="n">
        <f aca="false">G1078</f>
        <v>0</v>
      </c>
      <c r="N264" s="0" t="n">
        <f aca="false">G264-M264</f>
        <v>1.49733333333333</v>
      </c>
      <c r="O264" s="0" t="n">
        <f aca="false">AVERAGE(N262:N266)</f>
        <v>1.22393333333333</v>
      </c>
    </row>
    <row r="265" customFormat="false" ht="12.75" hidden="false" customHeight="false" outlineLevel="0" collapsed="false">
      <c r="A265" s="0" t="n">
        <v>0.781</v>
      </c>
      <c r="B265" s="0" t="n">
        <v>0.977</v>
      </c>
      <c r="C265" s="0" t="n">
        <v>0.586</v>
      </c>
      <c r="D265" s="0" t="n">
        <v>2.344</v>
      </c>
      <c r="G265" s="0" t="n">
        <f aca="false">AVERAGE(A265,C265,D265)</f>
        <v>1.237</v>
      </c>
      <c r="H265" s="0" t="n">
        <f aca="false">G265-$F$3</f>
        <v>-0.152797004991681</v>
      </c>
      <c r="J265" s="0" t="n">
        <f aca="false">AVERAGE(H263:H267)</f>
        <v>0.0425363283416527</v>
      </c>
      <c r="M265" s="0" t="n">
        <f aca="false">G1079</f>
        <v>0</v>
      </c>
      <c r="N265" s="0" t="n">
        <f aca="false">G265-M265</f>
        <v>1.237</v>
      </c>
      <c r="O265" s="0" t="n">
        <f aca="false">AVERAGE(N263:N267)</f>
        <v>1.43233333333333</v>
      </c>
    </row>
    <row r="266" customFormat="false" ht="12.75" hidden="false" customHeight="false" outlineLevel="0" collapsed="false">
      <c r="A266" s="0" t="n">
        <v>1.562</v>
      </c>
      <c r="B266" s="0" t="n">
        <v>1.953</v>
      </c>
      <c r="C266" s="0" t="n">
        <v>2.93</v>
      </c>
      <c r="D266" s="0" t="n">
        <v>1.172</v>
      </c>
      <c r="G266" s="0" t="n">
        <f aca="false">AVERAGE(A266,C266,D266)</f>
        <v>1.888</v>
      </c>
      <c r="H266" s="0" t="n">
        <f aca="false">G266-$F$3</f>
        <v>0.498202995008319</v>
      </c>
      <c r="J266" s="0" t="n">
        <f aca="false">AVERAGE(H264:H268)</f>
        <v>0.0425363283416527</v>
      </c>
      <c r="M266" s="0" t="n">
        <f aca="false">G1080</f>
        <v>0</v>
      </c>
      <c r="N266" s="0" t="n">
        <f aca="false">G266-M266</f>
        <v>1.888</v>
      </c>
      <c r="O266" s="0" t="n">
        <f aca="false">AVERAGE(N264:N268)</f>
        <v>1.43233333333333</v>
      </c>
    </row>
    <row r="267" customFormat="false" ht="12.75" hidden="false" customHeight="false" outlineLevel="0" collapsed="false">
      <c r="A267" s="0" t="n">
        <v>3.125</v>
      </c>
      <c r="B267" s="0" t="n">
        <v>1.953</v>
      </c>
      <c r="C267" s="0" t="n">
        <v>1.367</v>
      </c>
      <c r="D267" s="0" t="n">
        <v>0.391</v>
      </c>
      <c r="G267" s="0" t="n">
        <f aca="false">AVERAGE(A267,C267,D267)</f>
        <v>1.62766666666667</v>
      </c>
      <c r="H267" s="0" t="n">
        <f aca="false">G267-$F$3</f>
        <v>0.237869661674986</v>
      </c>
      <c r="J267" s="0" t="n">
        <f aca="false">AVERAGE(H265:H269)</f>
        <v>0.0685363283416527</v>
      </c>
      <c r="M267" s="0" t="n">
        <f aca="false">G1081</f>
        <v>0</v>
      </c>
      <c r="N267" s="0" t="n">
        <f aca="false">G267-M267</f>
        <v>1.62766666666667</v>
      </c>
      <c r="O267" s="0" t="n">
        <f aca="false">AVERAGE(N265:N269)</f>
        <v>1.45833333333333</v>
      </c>
    </row>
    <row r="268" customFormat="false" ht="12.75" hidden="false" customHeight="false" outlineLevel="0" collapsed="false">
      <c r="A268" s="0" t="n">
        <v>1.758</v>
      </c>
      <c r="B268" s="0" t="n">
        <v>2.148</v>
      </c>
      <c r="C268" s="0" t="n">
        <v>0.586</v>
      </c>
      <c r="D268" s="0" t="n">
        <v>0.391</v>
      </c>
      <c r="G268" s="0" t="n">
        <f aca="false">AVERAGE(A268,C268,D268)</f>
        <v>0.911666666666667</v>
      </c>
      <c r="H268" s="0" t="n">
        <f aca="false">G268-$F$3</f>
        <v>-0.478130338325014</v>
      </c>
      <c r="J268" s="0" t="n">
        <f aca="false">AVERAGE(H266:H270)</f>
        <v>0.133602995008319</v>
      </c>
      <c r="M268" s="0" t="n">
        <f aca="false">G1082</f>
        <v>0</v>
      </c>
      <c r="N268" s="0" t="n">
        <f aca="false">G268-M268</f>
        <v>0.911666666666667</v>
      </c>
      <c r="O268" s="0" t="n">
        <f aca="false">AVERAGE(N266:N270)</f>
        <v>1.5234</v>
      </c>
    </row>
    <row r="269" customFormat="false" ht="12.75" hidden="false" customHeight="false" outlineLevel="0" collapsed="false">
      <c r="A269" s="0" t="n">
        <v>2.148</v>
      </c>
      <c r="B269" s="0" t="n">
        <v>1.562</v>
      </c>
      <c r="C269" s="0" t="n">
        <v>0.195</v>
      </c>
      <c r="D269" s="0" t="n">
        <v>2.539</v>
      </c>
      <c r="G269" s="0" t="n">
        <f aca="false">AVERAGE(A269,C269,D269)</f>
        <v>1.62733333333333</v>
      </c>
      <c r="H269" s="0" t="n">
        <f aca="false">G269-$F$3</f>
        <v>0.237536328341653</v>
      </c>
      <c r="J269" s="0" t="n">
        <f aca="false">AVERAGE(H267:H271)</f>
        <v>-0.100797004991681</v>
      </c>
      <c r="M269" s="0" t="n">
        <f aca="false">G1083</f>
        <v>0</v>
      </c>
      <c r="N269" s="0" t="n">
        <f aca="false">G269-M269</f>
        <v>1.62733333333333</v>
      </c>
      <c r="O269" s="0" t="n">
        <f aca="false">AVERAGE(N267:N271)</f>
        <v>1.289</v>
      </c>
    </row>
    <row r="270" customFormat="false" ht="12.75" hidden="false" customHeight="false" outlineLevel="0" collapsed="false">
      <c r="A270" s="0" t="n">
        <v>1.953</v>
      </c>
      <c r="B270" s="0" t="n">
        <v>1.562</v>
      </c>
      <c r="C270" s="0" t="n">
        <v>2.539</v>
      </c>
      <c r="D270" s="0" t="n">
        <v>0.195</v>
      </c>
      <c r="G270" s="0" t="n">
        <f aca="false">AVERAGE(A270,C270,D270)</f>
        <v>1.56233333333333</v>
      </c>
      <c r="H270" s="0" t="n">
        <f aca="false">G270-$F$3</f>
        <v>0.172536328341653</v>
      </c>
      <c r="J270" s="0" t="n">
        <f aca="false">AVERAGE(H268:H272)</f>
        <v>-0.0357303383250138</v>
      </c>
      <c r="M270" s="0" t="n">
        <f aca="false">G1084</f>
        <v>0</v>
      </c>
      <c r="N270" s="0" t="n">
        <f aca="false">G270-M270</f>
        <v>1.56233333333333</v>
      </c>
      <c r="O270" s="0" t="n">
        <f aca="false">AVERAGE(N268:N272)</f>
        <v>1.35406666666667</v>
      </c>
    </row>
    <row r="271" customFormat="false" ht="12.75" hidden="false" customHeight="false" outlineLevel="0" collapsed="false">
      <c r="A271" s="0" t="n">
        <v>0</v>
      </c>
      <c r="B271" s="0" t="n">
        <v>2.344</v>
      </c>
      <c r="C271" s="0" t="n">
        <v>1.367</v>
      </c>
      <c r="D271" s="0" t="n">
        <v>0.781</v>
      </c>
      <c r="G271" s="0" t="n">
        <f aca="false">AVERAGE(A271,C271,D271)</f>
        <v>0.716</v>
      </c>
      <c r="H271" s="0" t="n">
        <f aca="false">G271-$F$3</f>
        <v>-0.673797004991681</v>
      </c>
      <c r="J271" s="0" t="n">
        <f aca="false">AVERAGE(H269:H273)</f>
        <v>0.0944029950083195</v>
      </c>
      <c r="M271" s="0" t="n">
        <f aca="false">G1085</f>
        <v>0</v>
      </c>
      <c r="N271" s="0" t="n">
        <f aca="false">G271-M271</f>
        <v>0.716</v>
      </c>
      <c r="O271" s="0" t="n">
        <f aca="false">AVERAGE(N269:N273)</f>
        <v>1.4842</v>
      </c>
    </row>
    <row r="272" customFormat="false" ht="12.75" hidden="false" customHeight="false" outlineLevel="0" collapsed="false">
      <c r="A272" s="0" t="n">
        <v>4.297</v>
      </c>
      <c r="B272" s="0" t="n">
        <v>2.734</v>
      </c>
      <c r="C272" s="0" t="n">
        <v>0.781</v>
      </c>
      <c r="D272" s="0" t="n">
        <v>0.781</v>
      </c>
      <c r="G272" s="0" t="n">
        <f aca="false">AVERAGE(A272,C272,D272)</f>
        <v>1.953</v>
      </c>
      <c r="H272" s="0" t="n">
        <f aca="false">G272-$F$3</f>
        <v>0.56320299500832</v>
      </c>
      <c r="J272" s="0" t="n">
        <f aca="false">AVERAGE(H270:H274)</f>
        <v>0.0163363283416527</v>
      </c>
      <c r="M272" s="0" t="n">
        <f aca="false">G1086</f>
        <v>0</v>
      </c>
      <c r="N272" s="0" t="n">
        <f aca="false">G272-M272</f>
        <v>1.953</v>
      </c>
      <c r="O272" s="0" t="n">
        <f aca="false">AVERAGE(N270:N274)</f>
        <v>1.40613333333333</v>
      </c>
    </row>
    <row r="273" customFormat="false" ht="12.75" hidden="false" customHeight="false" outlineLevel="0" collapsed="false">
      <c r="A273" s="0" t="n">
        <v>3.32</v>
      </c>
      <c r="B273" s="0" t="n">
        <v>0.586</v>
      </c>
      <c r="C273" s="0" t="n">
        <v>0.195</v>
      </c>
      <c r="D273" s="0" t="n">
        <v>1.172</v>
      </c>
      <c r="G273" s="0" t="n">
        <f aca="false">AVERAGE(A273,C273,D273)</f>
        <v>1.56233333333333</v>
      </c>
      <c r="H273" s="0" t="n">
        <f aca="false">G273-$F$3</f>
        <v>0.172536328341653</v>
      </c>
      <c r="J273" s="0" t="n">
        <f aca="false">AVERAGE(H271:H275)</f>
        <v>0.0424029950083194</v>
      </c>
      <c r="M273" s="0" t="n">
        <f aca="false">G1087</f>
        <v>0</v>
      </c>
      <c r="N273" s="0" t="n">
        <f aca="false">G273-M273</f>
        <v>1.56233333333333</v>
      </c>
      <c r="O273" s="0" t="n">
        <f aca="false">AVERAGE(N271:N275)</f>
        <v>1.4322</v>
      </c>
    </row>
    <row r="274" customFormat="false" ht="12.75" hidden="false" customHeight="false" outlineLevel="0" collapsed="false">
      <c r="A274" s="0" t="n">
        <v>0.977</v>
      </c>
      <c r="B274" s="0" t="n">
        <v>0.195</v>
      </c>
      <c r="C274" s="0" t="n">
        <v>1.172</v>
      </c>
      <c r="D274" s="0" t="n">
        <v>1.562</v>
      </c>
      <c r="G274" s="0" t="n">
        <f aca="false">AVERAGE(A274,C274,D274)</f>
        <v>1.237</v>
      </c>
      <c r="H274" s="0" t="n">
        <f aca="false">G274-$F$3</f>
        <v>-0.152797004991681</v>
      </c>
      <c r="J274" s="0" t="n">
        <f aca="false">AVERAGE(H272:H276)</f>
        <v>0.146536328341653</v>
      </c>
      <c r="M274" s="0" t="n">
        <f aca="false">G1088</f>
        <v>0</v>
      </c>
      <c r="N274" s="0" t="n">
        <f aca="false">G274-M274</f>
        <v>1.237</v>
      </c>
      <c r="O274" s="0" t="n">
        <f aca="false">AVERAGE(N272:N276)</f>
        <v>1.53633333333333</v>
      </c>
    </row>
    <row r="275" customFormat="false" ht="12.75" hidden="false" customHeight="false" outlineLevel="0" collapsed="false">
      <c r="A275" s="0" t="n">
        <v>0.977</v>
      </c>
      <c r="B275" s="0" t="n">
        <v>2.539</v>
      </c>
      <c r="C275" s="0" t="n">
        <v>2.539</v>
      </c>
      <c r="D275" s="0" t="n">
        <v>1.562</v>
      </c>
      <c r="G275" s="0" t="n">
        <f aca="false">AVERAGE(A275,C275,D275)</f>
        <v>1.69266666666667</v>
      </c>
      <c r="H275" s="0" t="n">
        <f aca="false">G275-$F$3</f>
        <v>0.302869661674986</v>
      </c>
      <c r="J275" s="0" t="n">
        <f aca="false">AVERAGE(H273:H277)</f>
        <v>0.00333632834165267</v>
      </c>
      <c r="M275" s="0" t="n">
        <f aca="false">G1089</f>
        <v>0</v>
      </c>
      <c r="N275" s="0" t="n">
        <f aca="false">G275-M275</f>
        <v>1.69266666666667</v>
      </c>
      <c r="O275" s="0" t="n">
        <f aca="false">AVERAGE(N273:N277)</f>
        <v>1.39313333333333</v>
      </c>
    </row>
    <row r="276" customFormat="false" ht="12.75" hidden="false" customHeight="false" outlineLevel="0" collapsed="false">
      <c r="A276" s="0" t="n">
        <v>1.562</v>
      </c>
      <c r="B276" s="0" t="n">
        <v>0.391</v>
      </c>
      <c r="C276" s="0" t="n">
        <v>0.781</v>
      </c>
      <c r="D276" s="0" t="n">
        <v>1.367</v>
      </c>
      <c r="G276" s="0" t="n">
        <f aca="false">AVERAGE(A276,C276,D276)</f>
        <v>1.23666666666667</v>
      </c>
      <c r="H276" s="0" t="n">
        <f aca="false">G276-$F$3</f>
        <v>-0.153130338325014</v>
      </c>
      <c r="J276" s="0" t="n">
        <f aca="false">AVERAGE(H274:H278)</f>
        <v>-0.087730338325014</v>
      </c>
      <c r="M276" s="0" t="n">
        <f aca="false">G1090</f>
        <v>0</v>
      </c>
      <c r="N276" s="0" t="n">
        <f aca="false">G276-M276</f>
        <v>1.23666666666667</v>
      </c>
      <c r="O276" s="0" t="n">
        <f aca="false">AVERAGE(N274:N278)</f>
        <v>1.30206666666667</v>
      </c>
    </row>
    <row r="277" customFormat="false" ht="12.75" hidden="false" customHeight="false" outlineLevel="0" collapsed="false">
      <c r="A277" s="0" t="n">
        <v>1.172</v>
      </c>
      <c r="B277" s="0" t="n">
        <v>1.562</v>
      </c>
      <c r="C277" s="0" t="n">
        <v>0.586</v>
      </c>
      <c r="D277" s="0" t="n">
        <v>1.953</v>
      </c>
      <c r="G277" s="0" t="n">
        <f aca="false">AVERAGE(A277,C277,D277)</f>
        <v>1.237</v>
      </c>
      <c r="H277" s="0" t="n">
        <f aca="false">G277-$F$3</f>
        <v>-0.152797004991681</v>
      </c>
      <c r="J277" s="0" t="n">
        <f aca="false">AVERAGE(H275:H279)</f>
        <v>0.0684696616749861</v>
      </c>
      <c r="M277" s="0" t="n">
        <f aca="false">G1091</f>
        <v>0</v>
      </c>
      <c r="N277" s="0" t="n">
        <f aca="false">G277-M277</f>
        <v>1.237</v>
      </c>
      <c r="O277" s="0" t="n">
        <f aca="false">AVERAGE(N275:N279)</f>
        <v>1.45826666666667</v>
      </c>
    </row>
    <row r="278" customFormat="false" ht="12.75" hidden="false" customHeight="false" outlineLevel="0" collapsed="false">
      <c r="A278" s="0" t="n">
        <v>1.172</v>
      </c>
      <c r="B278" s="0" t="n">
        <v>0.781</v>
      </c>
      <c r="C278" s="0" t="n">
        <v>1.172</v>
      </c>
      <c r="D278" s="0" t="n">
        <v>0.977</v>
      </c>
      <c r="G278" s="0" t="n">
        <f aca="false">AVERAGE(A278,C278,D278)</f>
        <v>1.107</v>
      </c>
      <c r="H278" s="0" t="n">
        <f aca="false">G278-$F$3</f>
        <v>-0.282797004991681</v>
      </c>
      <c r="J278" s="0" t="n">
        <f aca="false">AVERAGE(H276:H280)</f>
        <v>-0.0356636716583473</v>
      </c>
      <c r="M278" s="0" t="n">
        <f aca="false">G1092</f>
        <v>0</v>
      </c>
      <c r="N278" s="0" t="n">
        <f aca="false">G278-M278</f>
        <v>1.107</v>
      </c>
      <c r="O278" s="0" t="n">
        <f aca="false">AVERAGE(N276:N280)</f>
        <v>1.35413333333333</v>
      </c>
    </row>
    <row r="279" customFormat="false" ht="12.75" hidden="false" customHeight="false" outlineLevel="0" collapsed="false">
      <c r="A279" s="0" t="n">
        <v>2.344</v>
      </c>
      <c r="B279" s="0" t="n">
        <v>2.148</v>
      </c>
      <c r="C279" s="0" t="n">
        <v>2.148</v>
      </c>
      <c r="D279" s="0" t="n">
        <v>1.562</v>
      </c>
      <c r="G279" s="0" t="n">
        <f aca="false">AVERAGE(A279,C279,D279)</f>
        <v>2.018</v>
      </c>
      <c r="H279" s="0" t="n">
        <f aca="false">G279-$F$3</f>
        <v>0.62820299500832</v>
      </c>
      <c r="J279" s="0" t="n">
        <f aca="false">AVERAGE(H277:H281)</f>
        <v>0.0295363283416528</v>
      </c>
      <c r="M279" s="0" t="n">
        <f aca="false">G1093</f>
        <v>0</v>
      </c>
      <c r="N279" s="0" t="n">
        <f aca="false">G279-M279</f>
        <v>2.018</v>
      </c>
      <c r="O279" s="0" t="n">
        <f aca="false">AVERAGE(N277:N281)</f>
        <v>1.41933333333333</v>
      </c>
    </row>
    <row r="280" customFormat="false" ht="12.75" hidden="false" customHeight="false" outlineLevel="0" collapsed="false">
      <c r="A280" s="0" t="n">
        <v>2.539</v>
      </c>
      <c r="B280" s="0" t="n">
        <v>0.391</v>
      </c>
      <c r="C280" s="0" t="n">
        <v>0.586</v>
      </c>
      <c r="D280" s="0" t="n">
        <v>0.391</v>
      </c>
      <c r="G280" s="0" t="n">
        <f aca="false">AVERAGE(A280,C280,D280)</f>
        <v>1.172</v>
      </c>
      <c r="H280" s="0" t="n">
        <f aca="false">G280-$F$3</f>
        <v>-0.217797004991681</v>
      </c>
      <c r="J280" s="0" t="n">
        <f aca="false">AVERAGE(H278:H282)</f>
        <v>0.0426029950083195</v>
      </c>
      <c r="M280" s="0" t="n">
        <f aca="false">G1094</f>
        <v>0</v>
      </c>
      <c r="N280" s="0" t="n">
        <f aca="false">G280-M280</f>
        <v>1.172</v>
      </c>
      <c r="O280" s="0" t="n">
        <f aca="false">AVERAGE(N278:N282)</f>
        <v>1.4324</v>
      </c>
    </row>
    <row r="281" customFormat="false" ht="12.75" hidden="false" customHeight="false" outlineLevel="0" collapsed="false">
      <c r="A281" s="0" t="n">
        <v>0.977</v>
      </c>
      <c r="B281" s="0" t="n">
        <v>0</v>
      </c>
      <c r="C281" s="0" t="n">
        <v>1.367</v>
      </c>
      <c r="D281" s="0" t="n">
        <v>2.344</v>
      </c>
      <c r="G281" s="0" t="n">
        <f aca="false">AVERAGE(A281,C281,D281)</f>
        <v>1.56266666666667</v>
      </c>
      <c r="H281" s="0" t="n">
        <f aca="false">G281-$F$3</f>
        <v>0.172869661674986</v>
      </c>
      <c r="J281" s="0" t="n">
        <f aca="false">AVERAGE(H279:H283)</f>
        <v>0.185802995008319</v>
      </c>
      <c r="M281" s="0" t="n">
        <f aca="false">G1095</f>
        <v>0</v>
      </c>
      <c r="N281" s="0" t="n">
        <f aca="false">G281-M281</f>
        <v>1.56266666666667</v>
      </c>
      <c r="O281" s="0" t="n">
        <f aca="false">AVERAGE(N279:N283)</f>
        <v>1.5756</v>
      </c>
    </row>
    <row r="282" customFormat="false" ht="12.75" hidden="false" customHeight="false" outlineLevel="0" collapsed="false">
      <c r="A282" s="0" t="n">
        <v>2.344</v>
      </c>
      <c r="B282" s="0" t="n">
        <v>0.195</v>
      </c>
      <c r="C282" s="0" t="n">
        <v>1.172</v>
      </c>
      <c r="D282" s="0" t="n">
        <v>0.391</v>
      </c>
      <c r="G282" s="0" t="n">
        <f aca="false">AVERAGE(A282,C282,D282)</f>
        <v>1.30233333333333</v>
      </c>
      <c r="H282" s="0" t="n">
        <f aca="false">G282-$F$3</f>
        <v>-0.0874636716583472</v>
      </c>
      <c r="J282" s="0" t="n">
        <f aca="false">AVERAGE(H280:H284)</f>
        <v>-0.0485303383250139</v>
      </c>
      <c r="M282" s="0" t="n">
        <f aca="false">G1096</f>
        <v>0</v>
      </c>
      <c r="N282" s="0" t="n">
        <f aca="false">G282-M282</f>
        <v>1.30233333333333</v>
      </c>
      <c r="O282" s="0" t="n">
        <f aca="false">AVERAGE(N280:N284)</f>
        <v>1.34126666666667</v>
      </c>
    </row>
    <row r="283" customFormat="false" ht="12.75" hidden="false" customHeight="false" outlineLevel="0" collapsed="false">
      <c r="A283" s="0" t="n">
        <v>2.344</v>
      </c>
      <c r="B283" s="0" t="n">
        <v>1.172</v>
      </c>
      <c r="C283" s="0" t="n">
        <v>2.148</v>
      </c>
      <c r="D283" s="0" t="n">
        <v>0.977</v>
      </c>
      <c r="G283" s="0" t="n">
        <f aca="false">AVERAGE(A283,C283,D283)</f>
        <v>1.823</v>
      </c>
      <c r="H283" s="0" t="n">
        <f aca="false">G283-$F$3</f>
        <v>0.43320299500832</v>
      </c>
      <c r="J283" s="0" t="n">
        <f aca="false">AVERAGE(H281:H285)</f>
        <v>0.0556029950083194</v>
      </c>
      <c r="M283" s="0" t="n">
        <f aca="false">G1097</f>
        <v>0</v>
      </c>
      <c r="N283" s="0" t="n">
        <f aca="false">G283-M283</f>
        <v>1.823</v>
      </c>
      <c r="O283" s="0" t="n">
        <f aca="false">AVERAGE(N281:N285)</f>
        <v>1.4454</v>
      </c>
    </row>
    <row r="284" customFormat="false" ht="12.75" hidden="false" customHeight="false" outlineLevel="0" collapsed="false">
      <c r="A284" s="0" t="n">
        <v>0.781</v>
      </c>
      <c r="B284" s="0" t="n">
        <v>0.586</v>
      </c>
      <c r="C284" s="0" t="n">
        <v>1.172</v>
      </c>
      <c r="D284" s="0" t="n">
        <v>0.586</v>
      </c>
      <c r="G284" s="0" t="n">
        <f aca="false">AVERAGE(A284,C284,D284)</f>
        <v>0.846333333333333</v>
      </c>
      <c r="H284" s="0" t="n">
        <f aca="false">G284-$F$3</f>
        <v>-0.543463671658347</v>
      </c>
      <c r="J284" s="0" t="n">
        <f aca="false">AVERAGE(H282:H286)</f>
        <v>0.0034696616749861</v>
      </c>
      <c r="M284" s="0" t="n">
        <f aca="false">G1098</f>
        <v>0</v>
      </c>
      <c r="N284" s="0" t="n">
        <f aca="false">G284-M284</f>
        <v>0.846333333333333</v>
      </c>
      <c r="O284" s="0" t="n">
        <f aca="false">AVERAGE(N282:N286)</f>
        <v>1.39326666666667</v>
      </c>
    </row>
    <row r="285" customFormat="false" ht="12.75" hidden="false" customHeight="false" outlineLevel="0" collapsed="false">
      <c r="A285" s="0" t="n">
        <v>1.367</v>
      </c>
      <c r="B285" s="0" t="n">
        <v>1.562</v>
      </c>
      <c r="C285" s="0" t="n">
        <v>1.367</v>
      </c>
      <c r="D285" s="0" t="n">
        <v>2.344</v>
      </c>
      <c r="G285" s="0" t="n">
        <f aca="false">AVERAGE(A285,C285,D285)</f>
        <v>1.69266666666667</v>
      </c>
      <c r="H285" s="0" t="n">
        <f aca="false">G285-$F$3</f>
        <v>0.302869661674986</v>
      </c>
      <c r="J285" s="0" t="n">
        <f aca="false">AVERAGE(H283:H287)</f>
        <v>0.0164029950083194</v>
      </c>
      <c r="M285" s="0" t="n">
        <f aca="false">G1099</f>
        <v>0</v>
      </c>
      <c r="N285" s="0" t="n">
        <f aca="false">G285-M285</f>
        <v>1.69266666666667</v>
      </c>
      <c r="O285" s="0" t="n">
        <f aca="false">AVERAGE(N283:N287)</f>
        <v>1.4062</v>
      </c>
    </row>
    <row r="286" customFormat="false" ht="12.75" hidden="false" customHeight="false" outlineLevel="0" collapsed="false">
      <c r="A286" s="0" t="n">
        <v>0.195</v>
      </c>
      <c r="B286" s="0" t="n">
        <v>1.172</v>
      </c>
      <c r="C286" s="0" t="n">
        <v>1.953</v>
      </c>
      <c r="D286" s="0" t="n">
        <v>1.758</v>
      </c>
      <c r="G286" s="0" t="n">
        <f aca="false">AVERAGE(A286,C286,D286)</f>
        <v>1.302</v>
      </c>
      <c r="H286" s="0" t="n">
        <f aca="false">G286-$F$3</f>
        <v>-0.0877970049916805</v>
      </c>
      <c r="J286" s="0" t="n">
        <f aca="false">AVERAGE(H284:H288)</f>
        <v>-0.0357303383250139</v>
      </c>
      <c r="M286" s="0" t="n">
        <f aca="false">G1100</f>
        <v>0</v>
      </c>
      <c r="N286" s="0" t="n">
        <f aca="false">G286-M286</f>
        <v>1.302</v>
      </c>
      <c r="O286" s="0" t="n">
        <f aca="false">AVERAGE(N284:N288)</f>
        <v>1.35406666666667</v>
      </c>
    </row>
    <row r="287" customFormat="false" ht="12.75" hidden="false" customHeight="false" outlineLevel="0" collapsed="false">
      <c r="A287" s="0" t="n">
        <v>1.562</v>
      </c>
      <c r="B287" s="0" t="n">
        <v>1.367</v>
      </c>
      <c r="C287" s="0" t="n">
        <v>0.977</v>
      </c>
      <c r="D287" s="0" t="n">
        <v>1.562</v>
      </c>
      <c r="G287" s="0" t="n">
        <f aca="false">AVERAGE(A287,C287,D287)</f>
        <v>1.367</v>
      </c>
      <c r="H287" s="0" t="n">
        <f aca="false">G287-$F$3</f>
        <v>-0.0227970049916806</v>
      </c>
      <c r="J287" s="0" t="n">
        <f aca="false">AVERAGE(H285:H289)</f>
        <v>0.0684696616749861</v>
      </c>
      <c r="M287" s="0" t="n">
        <f aca="false">G1101</f>
        <v>0</v>
      </c>
      <c r="N287" s="0" t="n">
        <f aca="false">G287-M287</f>
        <v>1.367</v>
      </c>
      <c r="O287" s="0" t="n">
        <f aca="false">AVERAGE(N285:N289)</f>
        <v>1.45826666666667</v>
      </c>
    </row>
    <row r="288" customFormat="false" ht="12.75" hidden="false" customHeight="false" outlineLevel="0" collapsed="false">
      <c r="A288" s="0" t="n">
        <v>1.172</v>
      </c>
      <c r="B288" s="0" t="n">
        <v>2.539</v>
      </c>
      <c r="C288" s="0" t="n">
        <v>1.367</v>
      </c>
      <c r="D288" s="0" t="n">
        <v>2.148</v>
      </c>
      <c r="G288" s="0" t="n">
        <f aca="false">AVERAGE(A288,C288,D288)</f>
        <v>1.56233333333333</v>
      </c>
      <c r="H288" s="0" t="n">
        <f aca="false">G288-$F$3</f>
        <v>0.172536328341653</v>
      </c>
      <c r="J288" s="0" t="n">
        <f aca="false">AVERAGE(H286:H290)</f>
        <v>-0.00966367165834718</v>
      </c>
      <c r="M288" s="0" t="n">
        <f aca="false">G1102</f>
        <v>0</v>
      </c>
      <c r="N288" s="0" t="n">
        <f aca="false">G288-M288</f>
        <v>1.56233333333333</v>
      </c>
      <c r="O288" s="0" t="n">
        <f aca="false">AVERAGE(N286:N290)</f>
        <v>1.38013333333333</v>
      </c>
    </row>
    <row r="289" customFormat="false" ht="12.75" hidden="false" customHeight="false" outlineLevel="0" collapsed="false">
      <c r="A289" s="0" t="n">
        <v>1.758</v>
      </c>
      <c r="B289" s="0" t="n">
        <v>0.391</v>
      </c>
      <c r="C289" s="0" t="n">
        <v>1.172</v>
      </c>
      <c r="D289" s="0" t="n">
        <v>1.172</v>
      </c>
      <c r="G289" s="0" t="n">
        <f aca="false">AVERAGE(A289,C289,D289)</f>
        <v>1.36733333333333</v>
      </c>
      <c r="H289" s="0" t="n">
        <f aca="false">G289-$F$3</f>
        <v>-0.0224636716583471</v>
      </c>
      <c r="J289" s="0" t="n">
        <f aca="false">AVERAGE(H287:H291)</f>
        <v>-0.0356636716583472</v>
      </c>
      <c r="M289" s="0" t="n">
        <f aca="false">G1103</f>
        <v>0</v>
      </c>
      <c r="N289" s="0" t="n">
        <f aca="false">G289-M289</f>
        <v>1.36733333333333</v>
      </c>
      <c r="O289" s="0" t="n">
        <f aca="false">AVERAGE(N287:N291)</f>
        <v>1.35413333333333</v>
      </c>
    </row>
    <row r="290" customFormat="false" ht="12.75" hidden="false" customHeight="false" outlineLevel="0" collapsed="false">
      <c r="A290" s="0" t="n">
        <v>0.586</v>
      </c>
      <c r="B290" s="0" t="n">
        <v>1.172</v>
      </c>
      <c r="C290" s="0" t="n">
        <v>1.562</v>
      </c>
      <c r="D290" s="0" t="n">
        <v>1.758</v>
      </c>
      <c r="G290" s="0" t="n">
        <f aca="false">AVERAGE(A290,C290,D290)</f>
        <v>1.302</v>
      </c>
      <c r="H290" s="0" t="n">
        <f aca="false">G290-$F$3</f>
        <v>-0.0877970049916805</v>
      </c>
      <c r="J290" s="0" t="n">
        <f aca="false">AVERAGE(H288:H292)</f>
        <v>-0.152797004991681</v>
      </c>
      <c r="M290" s="0" t="n">
        <f aca="false">G1104</f>
        <v>0</v>
      </c>
      <c r="N290" s="0" t="n">
        <f aca="false">G290-M290</f>
        <v>1.302</v>
      </c>
      <c r="O290" s="0" t="n">
        <f aca="false">AVERAGE(N288:N292)</f>
        <v>1.237</v>
      </c>
    </row>
    <row r="291" customFormat="false" ht="12.75" hidden="false" customHeight="false" outlineLevel="0" collapsed="false">
      <c r="A291" s="0" t="n">
        <v>1.758</v>
      </c>
      <c r="B291" s="0" t="n">
        <v>1.367</v>
      </c>
      <c r="C291" s="0" t="n">
        <v>0.391</v>
      </c>
      <c r="D291" s="0" t="n">
        <v>1.367</v>
      </c>
      <c r="G291" s="0" t="n">
        <f aca="false">AVERAGE(A291,C291,D291)</f>
        <v>1.172</v>
      </c>
      <c r="H291" s="0" t="n">
        <f aca="false">G291-$F$3</f>
        <v>-0.217797004991681</v>
      </c>
      <c r="J291" s="0" t="n">
        <f aca="false">AVERAGE(H289:H293)</f>
        <v>-0.0876636716583472</v>
      </c>
      <c r="M291" s="0" t="n">
        <f aca="false">G1105</f>
        <v>0</v>
      </c>
      <c r="N291" s="0" t="n">
        <f aca="false">G291-M291</f>
        <v>1.172</v>
      </c>
      <c r="O291" s="0" t="n">
        <f aca="false">AVERAGE(N289:N293)</f>
        <v>1.30213333333333</v>
      </c>
    </row>
    <row r="292" customFormat="false" ht="12.75" hidden="false" customHeight="false" outlineLevel="0" collapsed="false">
      <c r="A292" s="0" t="n">
        <v>0.586</v>
      </c>
      <c r="B292" s="0" t="n">
        <v>5.469</v>
      </c>
      <c r="C292" s="0" t="n">
        <v>0.977</v>
      </c>
      <c r="D292" s="0" t="n">
        <v>0.781</v>
      </c>
      <c r="G292" s="0" t="n">
        <f aca="false">AVERAGE(A292,C292,D292)</f>
        <v>0.781333333333333</v>
      </c>
      <c r="H292" s="0" t="n">
        <f aca="false">G292-$F$3</f>
        <v>-0.608463671658347</v>
      </c>
      <c r="J292" s="0" t="n">
        <f aca="false">AVERAGE(H290:H294)</f>
        <v>-0.113730338325014</v>
      </c>
      <c r="M292" s="0" t="n">
        <f aca="false">G1106</f>
        <v>0</v>
      </c>
      <c r="N292" s="0" t="n">
        <f aca="false">G292-M292</f>
        <v>0.781333333333333</v>
      </c>
      <c r="O292" s="0" t="n">
        <f aca="false">AVERAGE(N290:N294)</f>
        <v>1.27606666666667</v>
      </c>
    </row>
    <row r="293" customFormat="false" ht="12.75" hidden="false" customHeight="false" outlineLevel="0" collapsed="false">
      <c r="A293" s="0" t="n">
        <v>1.367</v>
      </c>
      <c r="B293" s="0" t="n">
        <v>1.758</v>
      </c>
      <c r="C293" s="0" t="n">
        <v>1.758</v>
      </c>
      <c r="D293" s="0" t="n">
        <v>2.539</v>
      </c>
      <c r="G293" s="0" t="n">
        <f aca="false">AVERAGE(A293,C293,D293)</f>
        <v>1.888</v>
      </c>
      <c r="H293" s="0" t="n">
        <f aca="false">G293-$F$3</f>
        <v>0.498202995008319</v>
      </c>
      <c r="J293" s="0" t="n">
        <f aca="false">AVERAGE(H291:H295)</f>
        <v>-0.0616636716583473</v>
      </c>
      <c r="M293" s="0" t="n">
        <f aca="false">G1107</f>
        <v>0</v>
      </c>
      <c r="N293" s="0" t="n">
        <f aca="false">G293-M293</f>
        <v>1.888</v>
      </c>
      <c r="O293" s="0" t="n">
        <f aca="false">AVERAGE(N291:N295)</f>
        <v>1.32813333333333</v>
      </c>
    </row>
    <row r="294" customFormat="false" ht="12.75" hidden="false" customHeight="false" outlineLevel="0" collapsed="false">
      <c r="A294" s="0" t="n">
        <v>0.586</v>
      </c>
      <c r="B294" s="0" t="n">
        <v>1.367</v>
      </c>
      <c r="C294" s="0" t="n">
        <v>0.977</v>
      </c>
      <c r="D294" s="0" t="n">
        <v>2.148</v>
      </c>
      <c r="G294" s="0" t="n">
        <f aca="false">AVERAGE(A294,C294,D294)</f>
        <v>1.237</v>
      </c>
      <c r="H294" s="0" t="n">
        <f aca="false">G294-$F$3</f>
        <v>-0.15279700499168</v>
      </c>
      <c r="J294" s="0" t="n">
        <f aca="false">AVERAGE(H292:H296)</f>
        <v>0.00340299500831944</v>
      </c>
      <c r="M294" s="0" t="n">
        <f aca="false">G1108</f>
        <v>0</v>
      </c>
      <c r="N294" s="0" t="n">
        <f aca="false">G294-M294</f>
        <v>1.237</v>
      </c>
      <c r="O294" s="0" t="n">
        <f aca="false">AVERAGE(N292:N296)</f>
        <v>1.3932</v>
      </c>
    </row>
    <row r="295" customFormat="false" ht="12.75" hidden="false" customHeight="false" outlineLevel="0" collapsed="false">
      <c r="A295" s="0" t="n">
        <v>1.562</v>
      </c>
      <c r="B295" s="0" t="n">
        <v>1.953</v>
      </c>
      <c r="C295" s="0" t="n">
        <v>2.734</v>
      </c>
      <c r="D295" s="0" t="n">
        <v>0.391</v>
      </c>
      <c r="G295" s="0" t="n">
        <f aca="false">AVERAGE(A295,C295,D295)</f>
        <v>1.56233333333333</v>
      </c>
      <c r="H295" s="0" t="n">
        <f aca="false">G295-$F$3</f>
        <v>0.172536328341653</v>
      </c>
      <c r="J295" s="0" t="n">
        <f aca="false">AVERAGE(H293:H297)</f>
        <v>0.107536328341653</v>
      </c>
      <c r="M295" s="0" t="n">
        <f aca="false">G1109</f>
        <v>0</v>
      </c>
      <c r="N295" s="0" t="n">
        <f aca="false">G295-M295</f>
        <v>1.56233333333333</v>
      </c>
      <c r="O295" s="0" t="n">
        <f aca="false">AVERAGE(N293:N297)</f>
        <v>1.49733333333333</v>
      </c>
    </row>
    <row r="296" customFormat="false" ht="12.75" hidden="false" customHeight="false" outlineLevel="0" collapsed="false">
      <c r="A296" s="0" t="n">
        <v>1.953</v>
      </c>
      <c r="B296" s="0" t="n">
        <v>0.586</v>
      </c>
      <c r="C296" s="0" t="n">
        <v>1.562</v>
      </c>
      <c r="D296" s="0" t="n">
        <v>0.977</v>
      </c>
      <c r="G296" s="0" t="n">
        <f aca="false">AVERAGE(A296,C296,D296)</f>
        <v>1.49733333333333</v>
      </c>
      <c r="H296" s="0" t="n">
        <f aca="false">G296-$F$3</f>
        <v>0.107536328341653</v>
      </c>
      <c r="J296" s="0" t="n">
        <f aca="false">AVERAGE(H294:H298)</f>
        <v>0.107469661674986</v>
      </c>
      <c r="M296" s="0" t="n">
        <f aca="false">G1110</f>
        <v>0</v>
      </c>
      <c r="N296" s="0" t="n">
        <f aca="false">G296-M296</f>
        <v>1.49733333333333</v>
      </c>
      <c r="O296" s="0" t="n">
        <f aca="false">AVERAGE(N294:N298)</f>
        <v>1.49726666666667</v>
      </c>
    </row>
    <row r="297" customFormat="false" ht="12.75" hidden="false" customHeight="false" outlineLevel="0" collapsed="false">
      <c r="A297" s="0" t="n">
        <v>1.367</v>
      </c>
      <c r="B297" s="0" t="n">
        <v>1.367</v>
      </c>
      <c r="C297" s="0" t="n">
        <v>2.148</v>
      </c>
      <c r="D297" s="0" t="n">
        <v>0.391</v>
      </c>
      <c r="G297" s="0" t="n">
        <f aca="false">AVERAGE(A297,C297,D297)</f>
        <v>1.302</v>
      </c>
      <c r="H297" s="0" t="n">
        <f aca="false">G297-$F$3</f>
        <v>-0.0877970049916805</v>
      </c>
      <c r="J297" s="0" t="n">
        <f aca="false">AVERAGE(H295:H299)</f>
        <v>0.107469661674986</v>
      </c>
      <c r="M297" s="0" t="n">
        <f aca="false">G1111</f>
        <v>0</v>
      </c>
      <c r="N297" s="0" t="n">
        <f aca="false">G297-M297</f>
        <v>1.302</v>
      </c>
      <c r="O297" s="0" t="n">
        <f aca="false">AVERAGE(N295:N299)</f>
        <v>1.49726666666667</v>
      </c>
    </row>
    <row r="298" customFormat="false" ht="12.75" hidden="false" customHeight="false" outlineLevel="0" collapsed="false">
      <c r="A298" s="0" t="n">
        <v>1.953</v>
      </c>
      <c r="B298" s="0" t="n">
        <v>1.758</v>
      </c>
      <c r="C298" s="0" t="n">
        <v>1.562</v>
      </c>
      <c r="D298" s="0" t="n">
        <v>2.148</v>
      </c>
      <c r="G298" s="0" t="n">
        <f aca="false">AVERAGE(A298,C298,D298)</f>
        <v>1.88766666666667</v>
      </c>
      <c r="H298" s="0" t="n">
        <f aca="false">G298-$F$3</f>
        <v>0.497869661674986</v>
      </c>
      <c r="J298" s="0" t="n">
        <f aca="false">AVERAGE(H296:H300)</f>
        <v>0.0164029950083195</v>
      </c>
      <c r="M298" s="0" t="n">
        <f aca="false">G1112</f>
        <v>0</v>
      </c>
      <c r="N298" s="0" t="n">
        <f aca="false">G298-M298</f>
        <v>1.88766666666667</v>
      </c>
      <c r="O298" s="0" t="n">
        <f aca="false">AVERAGE(N296:N300)</f>
        <v>1.4062</v>
      </c>
    </row>
    <row r="299" customFormat="false" ht="12.75" hidden="false" customHeight="false" outlineLevel="0" collapsed="false">
      <c r="A299" s="0" t="n">
        <v>1.367</v>
      </c>
      <c r="B299" s="0" t="n">
        <v>1.367</v>
      </c>
      <c r="C299" s="0" t="n">
        <v>1.367</v>
      </c>
      <c r="D299" s="0" t="n">
        <v>0.977</v>
      </c>
      <c r="G299" s="0" t="n">
        <f aca="false">AVERAGE(A299,C299,D299)</f>
        <v>1.237</v>
      </c>
      <c r="H299" s="0" t="n">
        <f aca="false">G299-$F$3</f>
        <v>-0.152797004991681</v>
      </c>
      <c r="J299" s="0" t="n">
        <f aca="false">AVERAGE(H297:H301)</f>
        <v>-0.100730338325014</v>
      </c>
      <c r="M299" s="0" t="n">
        <f aca="false">G1113</f>
        <v>0</v>
      </c>
      <c r="N299" s="0" t="n">
        <f aca="false">G299-M299</f>
        <v>1.237</v>
      </c>
      <c r="O299" s="0" t="n">
        <f aca="false">AVERAGE(N297:N301)</f>
        <v>1.28906666666667</v>
      </c>
    </row>
    <row r="300" customFormat="false" ht="12.75" hidden="false" customHeight="false" outlineLevel="0" collapsed="false">
      <c r="A300" s="0" t="n">
        <v>0.391</v>
      </c>
      <c r="B300" s="0" t="n">
        <v>1.172</v>
      </c>
      <c r="C300" s="0" t="n">
        <v>0.977</v>
      </c>
      <c r="D300" s="0" t="n">
        <v>1.953</v>
      </c>
      <c r="G300" s="0" t="n">
        <f aca="false">AVERAGE(A300,C300,D300)</f>
        <v>1.107</v>
      </c>
      <c r="H300" s="0" t="n">
        <f aca="false">G300-$F$3</f>
        <v>-0.282797004991681</v>
      </c>
      <c r="J300" s="0" t="n">
        <f aca="false">AVERAGE(H298:H302)</f>
        <v>-0.191863671658347</v>
      </c>
      <c r="M300" s="0" t="n">
        <f aca="false">G1114</f>
        <v>0</v>
      </c>
      <c r="N300" s="0" t="n">
        <f aca="false">G300-M300</f>
        <v>1.107</v>
      </c>
      <c r="O300" s="0" t="n">
        <f aca="false">AVERAGE(N298:N302)</f>
        <v>1.19793333333333</v>
      </c>
    </row>
    <row r="301" customFormat="false" ht="12.75" hidden="false" customHeight="false" outlineLevel="0" collapsed="false">
      <c r="A301" s="0" t="n">
        <v>0.586</v>
      </c>
      <c r="B301" s="0" t="n">
        <v>1.367</v>
      </c>
      <c r="C301" s="0" t="n">
        <v>1.172</v>
      </c>
      <c r="D301" s="0" t="n">
        <v>0.977</v>
      </c>
      <c r="G301" s="0" t="n">
        <f aca="false">AVERAGE(A301,C301,D301)</f>
        <v>0.911666666666667</v>
      </c>
      <c r="H301" s="0" t="n">
        <f aca="false">G301-$F$3</f>
        <v>-0.478130338325014</v>
      </c>
      <c r="J301" s="0" t="n">
        <f aca="false">AVERAGE(H299:H303)</f>
        <v>-0.282997004991681</v>
      </c>
      <c r="M301" s="0" t="n">
        <f aca="false">G1115</f>
        <v>0</v>
      </c>
      <c r="N301" s="0" t="n">
        <f aca="false">G301-M301</f>
        <v>0.911666666666667</v>
      </c>
      <c r="O301" s="0" t="n">
        <f aca="false">AVERAGE(N299:N303)</f>
        <v>1.1068</v>
      </c>
    </row>
    <row r="302" customFormat="false" ht="12.75" hidden="false" customHeight="false" outlineLevel="0" collapsed="false">
      <c r="A302" s="0" t="n">
        <v>0.586</v>
      </c>
      <c r="B302" s="0" t="n">
        <v>2.539</v>
      </c>
      <c r="C302" s="0" t="n">
        <v>1.172</v>
      </c>
      <c r="D302" s="0" t="n">
        <v>0.781</v>
      </c>
      <c r="G302" s="0" t="n">
        <f aca="false">AVERAGE(A302,C302,D302)</f>
        <v>0.846333333333333</v>
      </c>
      <c r="H302" s="0" t="n">
        <f aca="false">G302-$F$3</f>
        <v>-0.543463671658347</v>
      </c>
      <c r="J302" s="0" t="n">
        <f aca="false">AVERAGE(H300:H304)</f>
        <v>-0.361130338325014</v>
      </c>
      <c r="M302" s="0" t="n">
        <f aca="false">G1116</f>
        <v>0</v>
      </c>
      <c r="N302" s="0" t="n">
        <f aca="false">G302-M302</f>
        <v>0.846333333333333</v>
      </c>
      <c r="O302" s="0" t="n">
        <f aca="false">AVERAGE(N300:N304)</f>
        <v>1.02866666666667</v>
      </c>
    </row>
    <row r="303" customFormat="false" ht="12.75" hidden="false" customHeight="false" outlineLevel="0" collapsed="false">
      <c r="A303" s="0" t="n">
        <v>1.562</v>
      </c>
      <c r="B303" s="0" t="n">
        <v>0.195</v>
      </c>
      <c r="C303" s="0" t="n">
        <v>1.562</v>
      </c>
      <c r="D303" s="0" t="n">
        <v>1.172</v>
      </c>
      <c r="G303" s="0" t="n">
        <f aca="false">AVERAGE(A303,C303,D303)</f>
        <v>1.432</v>
      </c>
      <c r="H303" s="0" t="n">
        <f aca="false">G303-$F$3</f>
        <v>0.0422029950083196</v>
      </c>
      <c r="J303" s="0" t="n">
        <f aca="false">AVERAGE(H301:H305)</f>
        <v>-0.348130338325014</v>
      </c>
      <c r="M303" s="0" t="n">
        <f aca="false">G1117</f>
        <v>0</v>
      </c>
      <c r="N303" s="0" t="n">
        <f aca="false">G303-M303</f>
        <v>1.432</v>
      </c>
      <c r="O303" s="0" t="n">
        <f aca="false">AVERAGE(N301:N305)</f>
        <v>1.04166666666667</v>
      </c>
    </row>
    <row r="304" customFormat="false" ht="12.75" hidden="false" customHeight="false" outlineLevel="0" collapsed="false">
      <c r="A304" s="0" t="n">
        <v>0.586</v>
      </c>
      <c r="B304" s="0" t="n">
        <v>0.977</v>
      </c>
      <c r="C304" s="0" t="n">
        <v>0.781</v>
      </c>
      <c r="D304" s="0" t="n">
        <v>1.172</v>
      </c>
      <c r="G304" s="0" t="n">
        <f aca="false">AVERAGE(A304,C304,D304)</f>
        <v>0.846333333333333</v>
      </c>
      <c r="H304" s="0" t="n">
        <f aca="false">G304-$F$3</f>
        <v>-0.543463671658347</v>
      </c>
      <c r="J304" s="0" t="n">
        <f aca="false">AVERAGE(H302:H306)</f>
        <v>-0.335130338325014</v>
      </c>
      <c r="M304" s="0" t="n">
        <f aca="false">G1118</f>
        <v>0</v>
      </c>
      <c r="N304" s="0" t="n">
        <f aca="false">G304-M304</f>
        <v>0.846333333333333</v>
      </c>
      <c r="O304" s="0" t="n">
        <f aca="false">AVERAGE(N302:N306)</f>
        <v>1.05466666666667</v>
      </c>
    </row>
    <row r="305" customFormat="false" ht="12.75" hidden="false" customHeight="false" outlineLevel="0" collapsed="false">
      <c r="A305" s="0" t="n">
        <v>0.781</v>
      </c>
      <c r="B305" s="0" t="n">
        <v>2.539</v>
      </c>
      <c r="C305" s="0" t="n">
        <v>0.977</v>
      </c>
      <c r="D305" s="0" t="n">
        <v>1.758</v>
      </c>
      <c r="G305" s="0" t="n">
        <f aca="false">AVERAGE(A305,C305,D305)</f>
        <v>1.172</v>
      </c>
      <c r="H305" s="0" t="n">
        <f aca="false">G305-$F$3</f>
        <v>-0.217797004991681</v>
      </c>
      <c r="J305" s="0" t="n">
        <f aca="false">AVERAGE(H303:H307)</f>
        <v>-0.257063671658347</v>
      </c>
      <c r="M305" s="0" t="n">
        <f aca="false">G1119</f>
        <v>0</v>
      </c>
      <c r="N305" s="0" t="n">
        <f aca="false">G305-M305</f>
        <v>1.172</v>
      </c>
      <c r="O305" s="0" t="n">
        <f aca="false">AVERAGE(N303:N307)</f>
        <v>1.13273333333333</v>
      </c>
    </row>
    <row r="306" customFormat="false" ht="12.75" hidden="false" customHeight="false" outlineLevel="0" collapsed="false">
      <c r="A306" s="0" t="n">
        <v>1.172</v>
      </c>
      <c r="B306" s="0" t="n">
        <v>1.172</v>
      </c>
      <c r="C306" s="0" t="n">
        <v>0.586</v>
      </c>
      <c r="D306" s="0" t="n">
        <v>1.172</v>
      </c>
      <c r="G306" s="0" t="n">
        <f aca="false">AVERAGE(A306,C306,D306)</f>
        <v>0.976666666666667</v>
      </c>
      <c r="H306" s="0" t="n">
        <f aca="false">G306-$F$3</f>
        <v>-0.413130338325014</v>
      </c>
      <c r="J306" s="0" t="n">
        <f aca="false">AVERAGE(H304:H308)</f>
        <v>-0.361197004991681</v>
      </c>
      <c r="M306" s="0" t="n">
        <f aca="false">G1120</f>
        <v>0</v>
      </c>
      <c r="N306" s="0" t="n">
        <f aca="false">G306-M306</f>
        <v>0.976666666666667</v>
      </c>
      <c r="O306" s="0" t="n">
        <f aca="false">AVERAGE(N304:N308)</f>
        <v>1.0286</v>
      </c>
    </row>
    <row r="307" customFormat="false" ht="12.75" hidden="false" customHeight="false" outlineLevel="0" collapsed="false">
      <c r="A307" s="0" t="n">
        <v>1.367</v>
      </c>
      <c r="B307" s="0" t="n">
        <v>3.516</v>
      </c>
      <c r="C307" s="0" t="n">
        <v>1.562</v>
      </c>
      <c r="D307" s="0" t="n">
        <v>0.781</v>
      </c>
      <c r="G307" s="0" t="n">
        <f aca="false">AVERAGE(A307,C307,D307)</f>
        <v>1.23666666666667</v>
      </c>
      <c r="H307" s="0" t="n">
        <f aca="false">G307-$F$3</f>
        <v>-0.153130338325014</v>
      </c>
      <c r="J307" s="0" t="n">
        <f aca="false">AVERAGE(H305:H309)</f>
        <v>-0.309130338325014</v>
      </c>
      <c r="M307" s="0" t="n">
        <f aca="false">G1121</f>
        <v>0</v>
      </c>
      <c r="N307" s="0" t="n">
        <f aca="false">G307-M307</f>
        <v>1.23666666666667</v>
      </c>
      <c r="O307" s="0" t="n">
        <f aca="false">AVERAGE(N305:N309)</f>
        <v>1.08066666666667</v>
      </c>
    </row>
    <row r="308" customFormat="false" ht="12.75" hidden="false" customHeight="false" outlineLevel="0" collapsed="false">
      <c r="A308" s="0" t="n">
        <v>1.172</v>
      </c>
      <c r="B308" s="0" t="n">
        <v>1.758</v>
      </c>
      <c r="C308" s="0" t="n">
        <v>0.781</v>
      </c>
      <c r="D308" s="0" t="n">
        <v>0.781</v>
      </c>
      <c r="G308" s="0" t="n">
        <f aca="false">AVERAGE(A308,C308,D308)</f>
        <v>0.911333333333333</v>
      </c>
      <c r="H308" s="0" t="n">
        <f aca="false">G308-$F$3</f>
        <v>-0.478463671658347</v>
      </c>
      <c r="J308" s="0" t="n">
        <f aca="false">AVERAGE(H306:H310)</f>
        <v>-0.270063671658347</v>
      </c>
      <c r="M308" s="0" t="n">
        <f aca="false">G1122</f>
        <v>0</v>
      </c>
      <c r="N308" s="0" t="n">
        <f aca="false">G308-M308</f>
        <v>0.911333333333333</v>
      </c>
      <c r="O308" s="0" t="n">
        <f aca="false">AVERAGE(N306:N310)</f>
        <v>1.11973333333333</v>
      </c>
    </row>
    <row r="309" customFormat="false" ht="12.75" hidden="false" customHeight="false" outlineLevel="0" collapsed="false">
      <c r="A309" s="0" t="n">
        <v>2.148</v>
      </c>
      <c r="B309" s="0" t="n">
        <v>0.781</v>
      </c>
      <c r="C309" s="0" t="n">
        <v>0.586</v>
      </c>
      <c r="D309" s="0" t="n">
        <v>0.586</v>
      </c>
      <c r="G309" s="0" t="n">
        <f aca="false">AVERAGE(A309,C309,D309)</f>
        <v>1.10666666666667</v>
      </c>
      <c r="H309" s="0" t="n">
        <f aca="false">G309-$F$3</f>
        <v>-0.283130338325014</v>
      </c>
      <c r="J309" s="0" t="n">
        <f aca="false">AVERAGE(H307:H311)</f>
        <v>-0.217997004991681</v>
      </c>
      <c r="M309" s="0" t="n">
        <f aca="false">G1123</f>
        <v>0</v>
      </c>
      <c r="N309" s="0" t="n">
        <f aca="false">G309-M309</f>
        <v>1.10666666666667</v>
      </c>
      <c r="O309" s="0" t="n">
        <f aca="false">AVERAGE(N307:N311)</f>
        <v>1.1718</v>
      </c>
    </row>
    <row r="310" customFormat="false" ht="12.75" hidden="false" customHeight="false" outlineLevel="0" collapsed="false">
      <c r="A310" s="0" t="n">
        <v>0.195</v>
      </c>
      <c r="B310" s="0" t="n">
        <v>0.977</v>
      </c>
      <c r="C310" s="0" t="n">
        <v>0.977</v>
      </c>
      <c r="D310" s="0" t="n">
        <v>2.93</v>
      </c>
      <c r="G310" s="0" t="n">
        <f aca="false">AVERAGE(A310,C310,D310)</f>
        <v>1.36733333333333</v>
      </c>
      <c r="H310" s="0" t="n">
        <f aca="false">G310-$F$3</f>
        <v>-0.0224636716583471</v>
      </c>
      <c r="J310" s="0" t="n">
        <f aca="false">AVERAGE(H308:H312)</f>
        <v>-0.230930338325014</v>
      </c>
      <c r="M310" s="0" t="n">
        <f aca="false">G1124</f>
        <v>0</v>
      </c>
      <c r="N310" s="0" t="n">
        <f aca="false">G310-M310</f>
        <v>1.36733333333333</v>
      </c>
      <c r="O310" s="0" t="n">
        <f aca="false">AVERAGE(N308:N312)</f>
        <v>1.15886666666667</v>
      </c>
    </row>
    <row r="311" customFormat="false" ht="12.75" hidden="false" customHeight="false" outlineLevel="0" collapsed="false">
      <c r="A311" s="0" t="n">
        <v>2.93</v>
      </c>
      <c r="B311" s="0" t="n">
        <v>3.32</v>
      </c>
      <c r="C311" s="0" t="n">
        <v>0.195</v>
      </c>
      <c r="D311" s="0" t="n">
        <v>0.586</v>
      </c>
      <c r="G311" s="0" t="n">
        <f aca="false">AVERAGE(A311,C311,D311)</f>
        <v>1.237</v>
      </c>
      <c r="H311" s="0" t="n">
        <f aca="false">G311-$F$3</f>
        <v>-0.15279700499168</v>
      </c>
      <c r="J311" s="0" t="n">
        <f aca="false">AVERAGE(H309:H313)</f>
        <v>-0.204863671658347</v>
      </c>
      <c r="M311" s="0" t="n">
        <f aca="false">G1125</f>
        <v>0</v>
      </c>
      <c r="N311" s="0" t="n">
        <f aca="false">G311-M311</f>
        <v>1.237</v>
      </c>
      <c r="O311" s="0" t="n">
        <f aca="false">AVERAGE(N309:N313)</f>
        <v>1.18493333333333</v>
      </c>
    </row>
    <row r="312" customFormat="false" ht="12.75" hidden="false" customHeight="false" outlineLevel="0" collapsed="false">
      <c r="A312" s="0" t="n">
        <v>0.977</v>
      </c>
      <c r="B312" s="0" t="n">
        <v>2.93</v>
      </c>
      <c r="C312" s="0" t="n">
        <v>0.977</v>
      </c>
      <c r="D312" s="0" t="n">
        <v>1.562</v>
      </c>
      <c r="G312" s="0" t="n">
        <f aca="false">AVERAGE(A312,C312,D312)</f>
        <v>1.172</v>
      </c>
      <c r="H312" s="0" t="n">
        <f aca="false">G312-$F$3</f>
        <v>-0.217797004991681</v>
      </c>
      <c r="J312" s="0" t="n">
        <f aca="false">AVERAGE(H310:H314)</f>
        <v>-0.0225970049916805</v>
      </c>
      <c r="M312" s="0" t="n">
        <f aca="false">G1126</f>
        <v>0</v>
      </c>
      <c r="N312" s="0" t="n">
        <f aca="false">G312-M312</f>
        <v>1.172</v>
      </c>
      <c r="O312" s="0" t="n">
        <f aca="false">AVERAGE(N310:N314)</f>
        <v>1.3672</v>
      </c>
    </row>
    <row r="313" customFormat="false" ht="12.75" hidden="false" customHeight="false" outlineLevel="0" collapsed="false">
      <c r="A313" s="0" t="n">
        <v>1.562</v>
      </c>
      <c r="B313" s="0" t="n">
        <v>0.781</v>
      </c>
      <c r="C313" s="0" t="n">
        <v>0.391</v>
      </c>
      <c r="D313" s="0" t="n">
        <v>1.172</v>
      </c>
      <c r="G313" s="0" t="n">
        <f aca="false">AVERAGE(A313,C313,D313)</f>
        <v>1.04166666666667</v>
      </c>
      <c r="H313" s="0" t="n">
        <f aca="false">G313-$F$3</f>
        <v>-0.348130338325014</v>
      </c>
      <c r="J313" s="0" t="n">
        <f aca="false">AVERAGE(H311:H315)</f>
        <v>-0.0746636716583472</v>
      </c>
      <c r="M313" s="0" t="n">
        <f aca="false">G1127</f>
        <v>0</v>
      </c>
      <c r="N313" s="0" t="n">
        <f aca="false">G313-M313</f>
        <v>1.04166666666667</v>
      </c>
      <c r="O313" s="0" t="n">
        <f aca="false">AVERAGE(N311:N315)</f>
        <v>1.31513333333333</v>
      </c>
    </row>
    <row r="314" customFormat="false" ht="12.75" hidden="false" customHeight="false" outlineLevel="0" collapsed="false">
      <c r="A314" s="0" t="n">
        <v>2.539</v>
      </c>
      <c r="B314" s="0" t="n">
        <v>0.977</v>
      </c>
      <c r="C314" s="0" t="n">
        <v>1.367</v>
      </c>
      <c r="D314" s="0" t="n">
        <v>2.148</v>
      </c>
      <c r="G314" s="0" t="n">
        <f aca="false">AVERAGE(A314,C314,D314)</f>
        <v>2.018</v>
      </c>
      <c r="H314" s="0" t="n">
        <f aca="false">G314-$F$3</f>
        <v>0.62820299500832</v>
      </c>
      <c r="J314" s="0" t="n">
        <f aca="false">AVERAGE(H312:H316)</f>
        <v>0.0555363283416528</v>
      </c>
      <c r="M314" s="0" t="n">
        <f aca="false">G1128</f>
        <v>0</v>
      </c>
      <c r="N314" s="0" t="n">
        <f aca="false">G314-M314</f>
        <v>2.018</v>
      </c>
      <c r="O314" s="0" t="n">
        <f aca="false">AVERAGE(N312:N316)</f>
        <v>1.44533333333333</v>
      </c>
    </row>
    <row r="315" customFormat="false" ht="12.75" hidden="false" customHeight="false" outlineLevel="0" collapsed="false">
      <c r="A315" s="0" t="n">
        <v>1.172</v>
      </c>
      <c r="B315" s="0" t="n">
        <v>1.367</v>
      </c>
      <c r="C315" s="0" t="n">
        <v>1.758</v>
      </c>
      <c r="D315" s="0" t="n">
        <v>0.391</v>
      </c>
      <c r="G315" s="0" t="n">
        <f aca="false">AVERAGE(A315,C315,D315)</f>
        <v>1.107</v>
      </c>
      <c r="H315" s="0" t="n">
        <f aca="false">G315-$F$3</f>
        <v>-0.282797004991681</v>
      </c>
      <c r="J315" s="0" t="n">
        <f aca="false">AVERAGE(H313:H317)</f>
        <v>0.0295363283416528</v>
      </c>
      <c r="M315" s="0" t="n">
        <f aca="false">G1129</f>
        <v>0</v>
      </c>
      <c r="N315" s="0" t="n">
        <f aca="false">G315-M315</f>
        <v>1.107</v>
      </c>
      <c r="O315" s="0" t="n">
        <f aca="false">AVERAGE(N313:N317)</f>
        <v>1.41933333333333</v>
      </c>
    </row>
    <row r="316" customFormat="false" ht="12.75" hidden="false" customHeight="false" outlineLevel="0" collapsed="false">
      <c r="A316" s="0" t="n">
        <v>0.977</v>
      </c>
      <c r="B316" s="0" t="n">
        <v>0.586</v>
      </c>
      <c r="C316" s="0" t="n">
        <v>3.906</v>
      </c>
      <c r="D316" s="0" t="n">
        <v>0.781</v>
      </c>
      <c r="G316" s="0" t="n">
        <f aca="false">AVERAGE(A316,C316,D316)</f>
        <v>1.888</v>
      </c>
      <c r="H316" s="0" t="n">
        <f aca="false">G316-$F$3</f>
        <v>0.498202995008319</v>
      </c>
      <c r="J316" s="0" t="n">
        <f aca="false">AVERAGE(H314:H318)</f>
        <v>0.172736328341653</v>
      </c>
      <c r="M316" s="0" t="n">
        <f aca="false">G1130</f>
        <v>0</v>
      </c>
      <c r="N316" s="0" t="n">
        <f aca="false">G316-M316</f>
        <v>1.888</v>
      </c>
      <c r="O316" s="0" t="n">
        <f aca="false">AVERAGE(N314:N318)</f>
        <v>1.56253333333333</v>
      </c>
    </row>
    <row r="317" customFormat="false" ht="12.75" hidden="false" customHeight="false" outlineLevel="0" collapsed="false">
      <c r="A317" s="0" t="n">
        <v>1.172</v>
      </c>
      <c r="B317" s="0" t="n">
        <v>1.172</v>
      </c>
      <c r="C317" s="0" t="n">
        <v>0.977</v>
      </c>
      <c r="D317" s="0" t="n">
        <v>0.977</v>
      </c>
      <c r="G317" s="0" t="n">
        <f aca="false">AVERAGE(A317,C317,D317)</f>
        <v>1.042</v>
      </c>
      <c r="H317" s="0" t="n">
        <f aca="false">G317-$F$3</f>
        <v>-0.347797004991681</v>
      </c>
      <c r="J317" s="0" t="n">
        <f aca="false">AVERAGE(H315:H319)</f>
        <v>0.107669661674986</v>
      </c>
      <c r="M317" s="0" t="n">
        <f aca="false">G1131</f>
        <v>0</v>
      </c>
      <c r="N317" s="0" t="n">
        <f aca="false">G317-M317</f>
        <v>1.042</v>
      </c>
      <c r="O317" s="0" t="n">
        <f aca="false">AVERAGE(N315:N319)</f>
        <v>1.49746666666667</v>
      </c>
    </row>
    <row r="318" customFormat="false" ht="12.75" hidden="false" customHeight="false" outlineLevel="0" collapsed="false">
      <c r="A318" s="0" t="n">
        <v>3.125</v>
      </c>
      <c r="B318" s="0" t="n">
        <v>1.562</v>
      </c>
      <c r="C318" s="0" t="n">
        <v>0.781</v>
      </c>
      <c r="D318" s="0" t="n">
        <v>1.367</v>
      </c>
      <c r="G318" s="0" t="n">
        <f aca="false">AVERAGE(A318,C318,D318)</f>
        <v>1.75766666666667</v>
      </c>
      <c r="H318" s="0" t="n">
        <f aca="false">G318-$F$3</f>
        <v>0.367869661674986</v>
      </c>
      <c r="J318" s="0" t="n">
        <f aca="false">AVERAGE(H316:H320)</f>
        <v>0.394002995008319</v>
      </c>
      <c r="M318" s="0" t="n">
        <f aca="false">G1132</f>
        <v>0</v>
      </c>
      <c r="N318" s="0" t="n">
        <f aca="false">G318-M318</f>
        <v>1.75766666666667</v>
      </c>
      <c r="O318" s="0" t="n">
        <f aca="false">AVERAGE(N316:N320)</f>
        <v>1.7838</v>
      </c>
    </row>
    <row r="319" customFormat="false" ht="12.75" hidden="false" customHeight="false" outlineLevel="0" collapsed="false">
      <c r="A319" s="0" t="n">
        <v>1.172</v>
      </c>
      <c r="B319" s="0" t="n">
        <v>1.562</v>
      </c>
      <c r="C319" s="0" t="n">
        <v>1.367</v>
      </c>
      <c r="D319" s="0" t="n">
        <v>2.539</v>
      </c>
      <c r="G319" s="0" t="n">
        <f aca="false">AVERAGE(A319,C319,D319)</f>
        <v>1.69266666666667</v>
      </c>
      <c r="H319" s="0" t="n">
        <f aca="false">G319-$F$3</f>
        <v>0.302869661674986</v>
      </c>
      <c r="J319" s="0" t="n">
        <f aca="false">AVERAGE(H317:H321)</f>
        <v>0.341936328341653</v>
      </c>
      <c r="M319" s="0" t="n">
        <f aca="false">G1133</f>
        <v>0</v>
      </c>
      <c r="N319" s="0" t="n">
        <f aca="false">G319-M319</f>
        <v>1.69266666666667</v>
      </c>
      <c r="O319" s="0" t="n">
        <f aca="false">AVERAGE(N317:N321)</f>
        <v>1.73173333333333</v>
      </c>
    </row>
    <row r="320" customFormat="false" ht="12.75" hidden="false" customHeight="false" outlineLevel="0" collapsed="false">
      <c r="A320" s="0" t="n">
        <v>3.32</v>
      </c>
      <c r="B320" s="0" t="n">
        <v>1.562</v>
      </c>
      <c r="C320" s="0" t="n">
        <v>2.734</v>
      </c>
      <c r="D320" s="0" t="n">
        <v>1.562</v>
      </c>
      <c r="G320" s="0" t="n">
        <f aca="false">AVERAGE(A320,C320,D320)</f>
        <v>2.53866666666667</v>
      </c>
      <c r="H320" s="0" t="n">
        <f aca="false">G320-$F$3</f>
        <v>1.14886966167499</v>
      </c>
      <c r="J320" s="0" t="n">
        <f aca="false">AVERAGE(H318:H322)</f>
        <v>0.472069661674986</v>
      </c>
      <c r="M320" s="0" t="n">
        <f aca="false">G1134</f>
        <v>0</v>
      </c>
      <c r="N320" s="0" t="n">
        <f aca="false">G320-M320</f>
        <v>2.53866666666667</v>
      </c>
      <c r="O320" s="0" t="n">
        <f aca="false">AVERAGE(N318:N322)</f>
        <v>1.86186666666667</v>
      </c>
    </row>
    <row r="321" customFormat="false" ht="12.75" hidden="false" customHeight="false" outlineLevel="0" collapsed="false">
      <c r="A321" s="0" t="n">
        <v>2.344</v>
      </c>
      <c r="B321" s="0" t="n">
        <v>2.539</v>
      </c>
      <c r="C321" s="0" t="n">
        <v>0.586</v>
      </c>
      <c r="D321" s="0" t="n">
        <v>1.953</v>
      </c>
      <c r="G321" s="0" t="n">
        <f aca="false">AVERAGE(A321,C321,D321)</f>
        <v>1.62766666666667</v>
      </c>
      <c r="H321" s="0" t="n">
        <f aca="false">G321-$F$3</f>
        <v>0.237869661674986</v>
      </c>
      <c r="J321" s="0" t="n">
        <f aca="false">AVERAGE(H319:H323)</f>
        <v>0.524202995008319</v>
      </c>
      <c r="M321" s="0" t="n">
        <f aca="false">G1135</f>
        <v>0</v>
      </c>
      <c r="N321" s="0" t="n">
        <f aca="false">G321-M321</f>
        <v>1.62766666666667</v>
      </c>
      <c r="O321" s="0" t="n">
        <f aca="false">AVERAGE(N319:N323)</f>
        <v>1.914</v>
      </c>
    </row>
    <row r="322" customFormat="false" ht="12.75" hidden="false" customHeight="false" outlineLevel="0" collapsed="false">
      <c r="A322" s="0" t="n">
        <v>1.172</v>
      </c>
      <c r="B322" s="0" t="n">
        <v>1.367</v>
      </c>
      <c r="C322" s="0" t="n">
        <v>3.32</v>
      </c>
      <c r="D322" s="0" t="n">
        <v>0.586</v>
      </c>
      <c r="G322" s="0" t="n">
        <f aca="false">AVERAGE(A322,C322,D322)</f>
        <v>1.69266666666667</v>
      </c>
      <c r="H322" s="0" t="n">
        <f aca="false">G322-$F$3</f>
        <v>0.302869661674986</v>
      </c>
      <c r="J322" s="0" t="n">
        <f aca="false">AVERAGE(H320:H324)</f>
        <v>0.628402995008319</v>
      </c>
      <c r="M322" s="0" t="n">
        <f aca="false">G1136</f>
        <v>0</v>
      </c>
      <c r="N322" s="0" t="n">
        <f aca="false">G322-M322</f>
        <v>1.69266666666667</v>
      </c>
      <c r="O322" s="0" t="n">
        <f aca="false">AVERAGE(N320:N324)</f>
        <v>2.0182</v>
      </c>
    </row>
    <row r="323" customFormat="false" ht="12.75" hidden="false" customHeight="false" outlineLevel="0" collapsed="false">
      <c r="A323" s="0" t="n">
        <v>1.172</v>
      </c>
      <c r="B323" s="0" t="n">
        <v>1.367</v>
      </c>
      <c r="C323" s="0" t="n">
        <v>0.586</v>
      </c>
      <c r="D323" s="0" t="n">
        <v>4.297</v>
      </c>
      <c r="G323" s="0" t="n">
        <f aca="false">AVERAGE(A323,C323,D323)</f>
        <v>2.01833333333333</v>
      </c>
      <c r="H323" s="0" t="n">
        <f aca="false">G323-$F$3</f>
        <v>0.628536328341653</v>
      </c>
      <c r="J323" s="0" t="n">
        <f aca="false">AVERAGE(H321:H325)</f>
        <v>0.433202995008319</v>
      </c>
      <c r="M323" s="0" t="n">
        <f aca="false">G1137</f>
        <v>0</v>
      </c>
      <c r="N323" s="0" t="n">
        <f aca="false">G323-M323</f>
        <v>2.01833333333333</v>
      </c>
      <c r="O323" s="0" t="n">
        <f aca="false">AVERAGE(N321:N325)</f>
        <v>1.823</v>
      </c>
    </row>
    <row r="324" customFormat="false" ht="12.75" hidden="false" customHeight="false" outlineLevel="0" collapsed="false">
      <c r="A324" s="0" t="n">
        <v>1.758</v>
      </c>
      <c r="B324" s="0" t="n">
        <v>0.781</v>
      </c>
      <c r="C324" s="0" t="n">
        <v>2.344</v>
      </c>
      <c r="D324" s="0" t="n">
        <v>2.539</v>
      </c>
      <c r="G324" s="0" t="n">
        <f aca="false">AVERAGE(A324,C324,D324)</f>
        <v>2.21366666666667</v>
      </c>
      <c r="H324" s="0" t="n">
        <f aca="false">G324-$F$3</f>
        <v>0.823869661674986</v>
      </c>
      <c r="J324" s="0" t="n">
        <f aca="false">AVERAGE(H322:H326)</f>
        <v>0.381136328341653</v>
      </c>
      <c r="M324" s="0" t="n">
        <f aca="false">G1138</f>
        <v>0</v>
      </c>
      <c r="N324" s="0" t="n">
        <f aca="false">G324-M324</f>
        <v>2.21366666666667</v>
      </c>
      <c r="O324" s="0" t="n">
        <f aca="false">AVERAGE(N322:N326)</f>
        <v>1.77093333333333</v>
      </c>
    </row>
    <row r="325" customFormat="false" ht="12.75" hidden="false" customHeight="false" outlineLevel="0" collapsed="false">
      <c r="A325" s="0" t="n">
        <v>1.953</v>
      </c>
      <c r="B325" s="0" t="n">
        <v>0.977</v>
      </c>
      <c r="C325" s="0" t="n">
        <v>0.977</v>
      </c>
      <c r="D325" s="0" t="n">
        <v>1.758</v>
      </c>
      <c r="G325" s="0" t="n">
        <f aca="false">AVERAGE(A325,C325,D325)</f>
        <v>1.56266666666667</v>
      </c>
      <c r="H325" s="0" t="n">
        <f aca="false">G325-$F$3</f>
        <v>0.172869661674986</v>
      </c>
      <c r="J325" s="0" t="n">
        <f aca="false">AVERAGE(H323:H327)</f>
        <v>0.250936328341653</v>
      </c>
      <c r="M325" s="0" t="n">
        <f aca="false">G1139</f>
        <v>0</v>
      </c>
      <c r="N325" s="0" t="n">
        <f aca="false">G325-M325</f>
        <v>1.56266666666667</v>
      </c>
      <c r="O325" s="0" t="n">
        <f aca="false">AVERAGE(N323:N327)</f>
        <v>1.64073333333333</v>
      </c>
    </row>
    <row r="326" customFormat="false" ht="12.75" hidden="false" customHeight="false" outlineLevel="0" collapsed="false">
      <c r="A326" s="0" t="n">
        <v>1.758</v>
      </c>
      <c r="B326" s="0" t="n">
        <v>1.562</v>
      </c>
      <c r="C326" s="0" t="n">
        <v>0.391</v>
      </c>
      <c r="D326" s="0" t="n">
        <v>1.953</v>
      </c>
      <c r="G326" s="0" t="n">
        <f aca="false">AVERAGE(A326,C326,D326)</f>
        <v>1.36733333333333</v>
      </c>
      <c r="H326" s="0" t="n">
        <f aca="false">G326-$F$3</f>
        <v>-0.0224636716583471</v>
      </c>
      <c r="J326" s="0" t="n">
        <f aca="false">AVERAGE(H324:H328)</f>
        <v>0.0686029950083195</v>
      </c>
      <c r="M326" s="0" t="n">
        <f aca="false">G1140</f>
        <v>0</v>
      </c>
      <c r="N326" s="0" t="n">
        <f aca="false">G326-M326</f>
        <v>1.36733333333333</v>
      </c>
      <c r="O326" s="0" t="n">
        <f aca="false">AVERAGE(N324:N328)</f>
        <v>1.4584</v>
      </c>
    </row>
    <row r="327" customFormat="false" ht="12.75" hidden="false" customHeight="false" outlineLevel="0" collapsed="false">
      <c r="A327" s="0" t="n">
        <v>0.391</v>
      </c>
      <c r="B327" s="0" t="n">
        <v>1.758</v>
      </c>
      <c r="C327" s="0" t="n">
        <v>1.367</v>
      </c>
      <c r="D327" s="0" t="n">
        <v>1.367</v>
      </c>
      <c r="G327" s="0" t="n">
        <f aca="false">AVERAGE(A327,C327,D327)</f>
        <v>1.04166666666667</v>
      </c>
      <c r="H327" s="0" t="n">
        <f aca="false">G327-$F$3</f>
        <v>-0.348130338325014</v>
      </c>
      <c r="J327" s="0" t="n">
        <f aca="false">AVERAGE(H325:H329)</f>
        <v>-0.139797004991681</v>
      </c>
      <c r="M327" s="0" t="n">
        <f aca="false">G1141</f>
        <v>0</v>
      </c>
      <c r="N327" s="0" t="n">
        <f aca="false">G327-M327</f>
        <v>1.04166666666667</v>
      </c>
      <c r="O327" s="0" t="n">
        <f aca="false">AVERAGE(N325:N329)</f>
        <v>1.25</v>
      </c>
    </row>
    <row r="328" customFormat="false" ht="12.75" hidden="false" customHeight="false" outlineLevel="0" collapsed="false">
      <c r="A328" s="0" t="n">
        <v>1.367</v>
      </c>
      <c r="B328" s="0" t="n">
        <v>1.562</v>
      </c>
      <c r="C328" s="0" t="n">
        <v>1.172</v>
      </c>
      <c r="D328" s="0" t="n">
        <v>0.781</v>
      </c>
      <c r="G328" s="0" t="n">
        <f aca="false">AVERAGE(A328,C328,D328)</f>
        <v>1.10666666666667</v>
      </c>
      <c r="H328" s="0" t="n">
        <f aca="false">G328-$F$3</f>
        <v>-0.283130338325014</v>
      </c>
      <c r="J328" s="0" t="n">
        <f aca="false">AVERAGE(H326:H330)</f>
        <v>-0.309063671658347</v>
      </c>
      <c r="M328" s="0" t="n">
        <f aca="false">G1142</f>
        <v>0</v>
      </c>
      <c r="N328" s="0" t="n">
        <f aca="false">G328-M328</f>
        <v>1.10666666666667</v>
      </c>
      <c r="O328" s="0" t="n">
        <f aca="false">AVERAGE(N326:N330)</f>
        <v>1.08073333333333</v>
      </c>
    </row>
    <row r="329" customFormat="false" ht="12.75" hidden="false" customHeight="false" outlineLevel="0" collapsed="false">
      <c r="A329" s="0" t="n">
        <v>1.562</v>
      </c>
      <c r="B329" s="0" t="n">
        <v>0.391</v>
      </c>
      <c r="C329" s="0" t="n">
        <v>1.367</v>
      </c>
      <c r="D329" s="0" t="n">
        <v>0.586</v>
      </c>
      <c r="G329" s="0" t="n">
        <f aca="false">AVERAGE(A329,C329,D329)</f>
        <v>1.17166666666667</v>
      </c>
      <c r="H329" s="0" t="n">
        <f aca="false">G329-$F$3</f>
        <v>-0.218130338325014</v>
      </c>
      <c r="J329" s="0" t="n">
        <f aca="false">AVERAGE(H327:H331)</f>
        <v>-0.243997004991681</v>
      </c>
      <c r="M329" s="0" t="n">
        <f aca="false">G1143</f>
        <v>0</v>
      </c>
      <c r="N329" s="0" t="n">
        <f aca="false">G329-M329</f>
        <v>1.17166666666667</v>
      </c>
      <c r="O329" s="0" t="n">
        <f aca="false">AVERAGE(N327:N331)</f>
        <v>1.1458</v>
      </c>
    </row>
    <row r="330" customFormat="false" ht="12.75" hidden="false" customHeight="false" outlineLevel="0" collapsed="false">
      <c r="A330" s="0" t="n">
        <v>0.391</v>
      </c>
      <c r="B330" s="0" t="n">
        <v>0.977</v>
      </c>
      <c r="C330" s="0" t="n">
        <v>1.758</v>
      </c>
      <c r="D330" s="0" t="n">
        <v>0</v>
      </c>
      <c r="G330" s="0" t="n">
        <f aca="false">AVERAGE(A330,C330,D330)</f>
        <v>0.716333333333333</v>
      </c>
      <c r="H330" s="0" t="n">
        <f aca="false">G330-$F$3</f>
        <v>-0.673463671658347</v>
      </c>
      <c r="J330" s="0" t="n">
        <f aca="false">AVERAGE(H328:H332)</f>
        <v>-0.217997004991681</v>
      </c>
      <c r="M330" s="0" t="n">
        <f aca="false">G1144</f>
        <v>0</v>
      </c>
      <c r="N330" s="0" t="n">
        <f aca="false">G330-M330</f>
        <v>0.716333333333333</v>
      </c>
      <c r="O330" s="0" t="n">
        <f aca="false">AVERAGE(N328:N332)</f>
        <v>1.1718</v>
      </c>
    </row>
    <row r="331" customFormat="false" ht="12.75" hidden="false" customHeight="false" outlineLevel="0" collapsed="false">
      <c r="A331" s="0" t="n">
        <v>2.539</v>
      </c>
      <c r="B331" s="0" t="n">
        <v>0.586</v>
      </c>
      <c r="C331" s="0" t="n">
        <v>1.367</v>
      </c>
      <c r="D331" s="0" t="n">
        <v>1.172</v>
      </c>
      <c r="G331" s="0" t="n">
        <f aca="false">AVERAGE(A331,C331,D331)</f>
        <v>1.69266666666667</v>
      </c>
      <c r="H331" s="0" t="n">
        <f aca="false">G331-$F$3</f>
        <v>0.302869661674986</v>
      </c>
      <c r="J331" s="0" t="n">
        <f aca="false">AVERAGE(H329:H333)</f>
        <v>-0.230997004991681</v>
      </c>
      <c r="M331" s="0" t="n">
        <f aca="false">G1145</f>
        <v>0</v>
      </c>
      <c r="N331" s="0" t="n">
        <f aca="false">G331-M331</f>
        <v>1.69266666666667</v>
      </c>
      <c r="O331" s="0" t="n">
        <f aca="false">AVERAGE(N329:N333)</f>
        <v>1.1588</v>
      </c>
    </row>
    <row r="332" customFormat="false" ht="12.75" hidden="false" customHeight="false" outlineLevel="0" collapsed="false">
      <c r="A332" s="0" t="n">
        <v>0.195</v>
      </c>
      <c r="B332" s="0" t="n">
        <v>0.586</v>
      </c>
      <c r="C332" s="0" t="n">
        <v>2.734</v>
      </c>
      <c r="D332" s="0" t="n">
        <v>0.586</v>
      </c>
      <c r="G332" s="0" t="n">
        <f aca="false">AVERAGE(A332,C332,D332)</f>
        <v>1.17166666666667</v>
      </c>
      <c r="H332" s="0" t="n">
        <f aca="false">G332-$F$3</f>
        <v>-0.218130338325014</v>
      </c>
      <c r="J332" s="0" t="n">
        <f aca="false">AVERAGE(H330:H334)</f>
        <v>-0.230997004991681</v>
      </c>
      <c r="M332" s="0" t="n">
        <f aca="false">G1146</f>
        <v>0</v>
      </c>
      <c r="N332" s="0" t="n">
        <f aca="false">G332-M332</f>
        <v>1.17166666666667</v>
      </c>
      <c r="O332" s="0" t="n">
        <f aca="false">AVERAGE(N330:N334)</f>
        <v>1.1588</v>
      </c>
    </row>
    <row r="333" customFormat="false" ht="12.75" hidden="false" customHeight="false" outlineLevel="0" collapsed="false">
      <c r="A333" s="0" t="n">
        <v>1.953</v>
      </c>
      <c r="B333" s="0" t="n">
        <v>1.367</v>
      </c>
      <c r="C333" s="0" t="n">
        <v>0</v>
      </c>
      <c r="D333" s="0" t="n">
        <v>1.172</v>
      </c>
      <c r="G333" s="0" t="n">
        <f aca="false">AVERAGE(A333,C333,D333)</f>
        <v>1.04166666666667</v>
      </c>
      <c r="H333" s="0" t="n">
        <f aca="false">G333-$F$3</f>
        <v>-0.348130338325014</v>
      </c>
      <c r="J333" s="0" t="n">
        <f aca="false">AVERAGE(H331:H335)</f>
        <v>-0.165930338325014</v>
      </c>
      <c r="M333" s="0" t="n">
        <f aca="false">G1147</f>
        <v>0</v>
      </c>
      <c r="N333" s="0" t="n">
        <f aca="false">G333-M333</f>
        <v>1.04166666666667</v>
      </c>
      <c r="O333" s="0" t="n">
        <f aca="false">AVERAGE(N331:N335)</f>
        <v>1.22386666666667</v>
      </c>
    </row>
    <row r="334" customFormat="false" ht="12.75" hidden="false" customHeight="false" outlineLevel="0" collapsed="false">
      <c r="A334" s="0" t="n">
        <v>0.586</v>
      </c>
      <c r="B334" s="0" t="n">
        <v>2.148</v>
      </c>
      <c r="C334" s="0" t="n">
        <v>2.734</v>
      </c>
      <c r="D334" s="0" t="n">
        <v>0.195</v>
      </c>
      <c r="G334" s="0" t="n">
        <f aca="false">AVERAGE(A334,C334,D334)</f>
        <v>1.17166666666667</v>
      </c>
      <c r="H334" s="0" t="n">
        <f aca="false">G334-$F$3</f>
        <v>-0.218130338325014</v>
      </c>
      <c r="J334" s="0" t="n">
        <f aca="false">AVERAGE(H332:H336)</f>
        <v>-0.283063671658347</v>
      </c>
      <c r="M334" s="0" t="n">
        <f aca="false">G1148</f>
        <v>0</v>
      </c>
      <c r="N334" s="0" t="n">
        <f aca="false">G334-M334</f>
        <v>1.17166666666667</v>
      </c>
      <c r="O334" s="0" t="n">
        <f aca="false">AVERAGE(N332:N336)</f>
        <v>1.10673333333333</v>
      </c>
    </row>
    <row r="335" customFormat="false" ht="12.75" hidden="false" customHeight="false" outlineLevel="0" collapsed="false">
      <c r="A335" s="0" t="n">
        <v>1.367</v>
      </c>
      <c r="B335" s="0" t="n">
        <v>1.953</v>
      </c>
      <c r="C335" s="0" t="n">
        <v>1.172</v>
      </c>
      <c r="D335" s="0" t="n">
        <v>0.586</v>
      </c>
      <c r="G335" s="0" t="n">
        <f aca="false">AVERAGE(A335,C335,D335)</f>
        <v>1.04166666666667</v>
      </c>
      <c r="H335" s="0" t="n">
        <f aca="false">G335-$F$3</f>
        <v>-0.348130338325014</v>
      </c>
      <c r="J335" s="0" t="n">
        <f aca="false">AVERAGE(H333:H337)</f>
        <v>-0.165863671658347</v>
      </c>
      <c r="M335" s="0" t="n">
        <f aca="false">G1149</f>
        <v>0</v>
      </c>
      <c r="N335" s="0" t="n">
        <f aca="false">G335-M335</f>
        <v>1.04166666666667</v>
      </c>
      <c r="O335" s="0" t="n">
        <f aca="false">AVERAGE(N333:N337)</f>
        <v>1.22393333333333</v>
      </c>
    </row>
    <row r="336" customFormat="false" ht="12.75" hidden="false" customHeight="false" outlineLevel="0" collapsed="false">
      <c r="A336" s="0" t="n">
        <v>0.977</v>
      </c>
      <c r="B336" s="0" t="n">
        <v>0.195</v>
      </c>
      <c r="C336" s="0" t="n">
        <v>0.586</v>
      </c>
      <c r="D336" s="0" t="n">
        <v>1.758</v>
      </c>
      <c r="G336" s="0" t="n">
        <f aca="false">AVERAGE(A336,C336,D336)</f>
        <v>1.107</v>
      </c>
      <c r="H336" s="0" t="n">
        <f aca="false">G336-$F$3</f>
        <v>-0.282797004991681</v>
      </c>
      <c r="J336" s="0" t="n">
        <f aca="false">AVERAGE(H334:H338)</f>
        <v>-0.191863671658347</v>
      </c>
      <c r="M336" s="0" t="n">
        <f aca="false">G1150</f>
        <v>0</v>
      </c>
      <c r="N336" s="0" t="n">
        <f aca="false">G336-M336</f>
        <v>1.107</v>
      </c>
      <c r="O336" s="0" t="n">
        <f aca="false">AVERAGE(N334:N338)</f>
        <v>1.19793333333333</v>
      </c>
    </row>
    <row r="337" customFormat="false" ht="12.75" hidden="false" customHeight="false" outlineLevel="0" collapsed="false">
      <c r="A337" s="0" t="n">
        <v>1.172</v>
      </c>
      <c r="B337" s="0" t="n">
        <v>0.977</v>
      </c>
      <c r="C337" s="0" t="n">
        <v>2.148</v>
      </c>
      <c r="D337" s="0" t="n">
        <v>1.953</v>
      </c>
      <c r="G337" s="0" t="n">
        <f aca="false">AVERAGE(A337,C337,D337)</f>
        <v>1.75766666666667</v>
      </c>
      <c r="H337" s="0" t="n">
        <f aca="false">G337-$F$3</f>
        <v>0.367869661674986</v>
      </c>
      <c r="J337" s="0" t="n">
        <f aca="false">AVERAGE(H335:H339)</f>
        <v>-0.139797004991681</v>
      </c>
      <c r="M337" s="0" t="n">
        <f aca="false">G1151</f>
        <v>0</v>
      </c>
      <c r="N337" s="0" t="n">
        <f aca="false">G337-M337</f>
        <v>1.75766666666667</v>
      </c>
      <c r="O337" s="0" t="n">
        <f aca="false">AVERAGE(N335:N339)</f>
        <v>1.25</v>
      </c>
    </row>
    <row r="338" customFormat="false" ht="12.75" hidden="false" customHeight="false" outlineLevel="0" collapsed="false">
      <c r="A338" s="0" t="n">
        <v>0.977</v>
      </c>
      <c r="B338" s="0" t="n">
        <v>0.977</v>
      </c>
      <c r="C338" s="0" t="n">
        <v>0.781</v>
      </c>
      <c r="D338" s="0" t="n">
        <v>0.977</v>
      </c>
      <c r="G338" s="0" t="n">
        <f aca="false">AVERAGE(A338,C338,D338)</f>
        <v>0.911666666666667</v>
      </c>
      <c r="H338" s="0" t="n">
        <f aca="false">G338-$F$3</f>
        <v>-0.478130338325014</v>
      </c>
      <c r="J338" s="0" t="n">
        <f aca="false">AVERAGE(H336:H340)</f>
        <v>-0.100730338325014</v>
      </c>
      <c r="M338" s="0" t="n">
        <f aca="false">G1152</f>
        <v>0</v>
      </c>
      <c r="N338" s="0" t="n">
        <f aca="false">G338-M338</f>
        <v>0.911666666666667</v>
      </c>
      <c r="O338" s="0" t="n">
        <f aca="false">AVERAGE(N336:N340)</f>
        <v>1.28906666666667</v>
      </c>
    </row>
    <row r="339" customFormat="false" ht="12.75" hidden="false" customHeight="false" outlineLevel="0" collapsed="false">
      <c r="A339" s="0" t="n">
        <v>1.367</v>
      </c>
      <c r="B339" s="0" t="n">
        <v>1.758</v>
      </c>
      <c r="C339" s="0" t="n">
        <v>2.734</v>
      </c>
      <c r="D339" s="0" t="n">
        <v>0.195</v>
      </c>
      <c r="G339" s="0" t="n">
        <f aca="false">AVERAGE(A339,C339,D339)</f>
        <v>1.432</v>
      </c>
      <c r="H339" s="0" t="n">
        <f aca="false">G339-$F$3</f>
        <v>0.0422029950083196</v>
      </c>
      <c r="J339" s="0" t="n">
        <f aca="false">AVERAGE(H337:H341)</f>
        <v>0.0424696616749861</v>
      </c>
      <c r="M339" s="0" t="n">
        <f aca="false">G1153</f>
        <v>0</v>
      </c>
      <c r="N339" s="0" t="n">
        <f aca="false">G339-M339</f>
        <v>1.432</v>
      </c>
      <c r="O339" s="0" t="n">
        <f aca="false">AVERAGE(N337:N341)</f>
        <v>1.43226666666667</v>
      </c>
    </row>
    <row r="340" customFormat="false" ht="12.75" hidden="false" customHeight="false" outlineLevel="0" collapsed="false">
      <c r="A340" s="0" t="n">
        <v>1.172</v>
      </c>
      <c r="B340" s="0" t="n">
        <v>0.781</v>
      </c>
      <c r="C340" s="0" t="n">
        <v>0.391</v>
      </c>
      <c r="D340" s="0" t="n">
        <v>2.148</v>
      </c>
      <c r="G340" s="0" t="n">
        <f aca="false">AVERAGE(A340,C340,D340)</f>
        <v>1.237</v>
      </c>
      <c r="H340" s="0" t="n">
        <f aca="false">G340-$F$3</f>
        <v>-0.15279700499168</v>
      </c>
      <c r="J340" s="0" t="n">
        <f aca="false">AVERAGE(H338:H342)</f>
        <v>0.10760299500832</v>
      </c>
      <c r="M340" s="0" t="n">
        <f aca="false">G1154</f>
        <v>0</v>
      </c>
      <c r="N340" s="0" t="n">
        <f aca="false">G340-M340</f>
        <v>1.237</v>
      </c>
      <c r="O340" s="0" t="n">
        <f aca="false">AVERAGE(N338:N342)</f>
        <v>1.4974</v>
      </c>
    </row>
    <row r="341" customFormat="false" ht="12.75" hidden="false" customHeight="false" outlineLevel="0" collapsed="false">
      <c r="A341" s="0" t="n">
        <v>0.977</v>
      </c>
      <c r="B341" s="0" t="n">
        <v>0.586</v>
      </c>
      <c r="C341" s="0" t="n">
        <v>2.344</v>
      </c>
      <c r="D341" s="0" t="n">
        <v>2.148</v>
      </c>
      <c r="G341" s="0" t="n">
        <f aca="false">AVERAGE(A341,C341,D341)</f>
        <v>1.823</v>
      </c>
      <c r="H341" s="0" t="n">
        <f aca="false">G341-$F$3</f>
        <v>0.43320299500832</v>
      </c>
      <c r="J341" s="0" t="n">
        <f aca="false">AVERAGE(H339:H343)</f>
        <v>0.13360299500832</v>
      </c>
      <c r="M341" s="0" t="n">
        <f aca="false">G1155</f>
        <v>0</v>
      </c>
      <c r="N341" s="0" t="n">
        <f aca="false">G341-M341</f>
        <v>1.823</v>
      </c>
      <c r="O341" s="0" t="n">
        <f aca="false">AVERAGE(N339:N343)</f>
        <v>1.5234</v>
      </c>
    </row>
    <row r="342" customFormat="false" ht="12.75" hidden="false" customHeight="false" outlineLevel="0" collapsed="false">
      <c r="A342" s="0" t="n">
        <v>3.125</v>
      </c>
      <c r="B342" s="0" t="n">
        <v>1.758</v>
      </c>
      <c r="C342" s="0" t="n">
        <v>0.391</v>
      </c>
      <c r="D342" s="0" t="n">
        <v>2.734</v>
      </c>
      <c r="G342" s="0" t="n">
        <f aca="false">AVERAGE(A342,C342,D342)</f>
        <v>2.08333333333333</v>
      </c>
      <c r="H342" s="0" t="n">
        <f aca="false">G342-$F$3</f>
        <v>0.693536328341653</v>
      </c>
      <c r="J342" s="0" t="n">
        <f aca="false">AVERAGE(H340:H344)</f>
        <v>0.302869661674986</v>
      </c>
      <c r="M342" s="0" t="n">
        <f aca="false">G1156</f>
        <v>0</v>
      </c>
      <c r="N342" s="0" t="n">
        <f aca="false">G342-M342</f>
        <v>2.08333333333333</v>
      </c>
      <c r="O342" s="0" t="n">
        <f aca="false">AVERAGE(N340:N344)</f>
        <v>1.69266666666667</v>
      </c>
    </row>
    <row r="343" customFormat="false" ht="12.75" hidden="false" customHeight="false" outlineLevel="0" collapsed="false">
      <c r="A343" s="0" t="n">
        <v>0.781</v>
      </c>
      <c r="B343" s="0" t="n">
        <v>1.367</v>
      </c>
      <c r="C343" s="0" t="n">
        <v>1.953</v>
      </c>
      <c r="D343" s="0" t="n">
        <v>0.391</v>
      </c>
      <c r="G343" s="0" t="n">
        <f aca="false">AVERAGE(A343,C343,D343)</f>
        <v>1.04166666666667</v>
      </c>
      <c r="H343" s="0" t="n">
        <f aca="false">G343-$F$3</f>
        <v>-0.348130338325014</v>
      </c>
      <c r="J343" s="0" t="n">
        <f aca="false">AVERAGE(H341:H345)</f>
        <v>0.25080299500832</v>
      </c>
      <c r="M343" s="0" t="n">
        <f aca="false">G1157</f>
        <v>0</v>
      </c>
      <c r="N343" s="0" t="n">
        <f aca="false">G343-M343</f>
        <v>1.04166666666667</v>
      </c>
      <c r="O343" s="0" t="n">
        <f aca="false">AVERAGE(N341:N345)</f>
        <v>1.6406</v>
      </c>
    </row>
    <row r="344" customFormat="false" ht="12.75" hidden="false" customHeight="false" outlineLevel="0" collapsed="false">
      <c r="A344" s="0" t="n">
        <v>3.32</v>
      </c>
      <c r="B344" s="0" t="n">
        <v>1.172</v>
      </c>
      <c r="C344" s="0" t="n">
        <v>1.562</v>
      </c>
      <c r="D344" s="0" t="n">
        <v>1.953</v>
      </c>
      <c r="G344" s="0" t="n">
        <f aca="false">AVERAGE(A344,C344,D344)</f>
        <v>2.27833333333333</v>
      </c>
      <c r="H344" s="0" t="n">
        <f aca="false">G344-$F$3</f>
        <v>0.888536328341653</v>
      </c>
      <c r="J344" s="0" t="n">
        <f aca="false">AVERAGE(H342:H346)</f>
        <v>0.133669661674986</v>
      </c>
      <c r="M344" s="0" t="n">
        <f aca="false">G1158</f>
        <v>0</v>
      </c>
      <c r="N344" s="0" t="n">
        <f aca="false">G344-M344</f>
        <v>2.27833333333333</v>
      </c>
      <c r="O344" s="0" t="n">
        <f aca="false">AVERAGE(N342:N346)</f>
        <v>1.52346666666667</v>
      </c>
    </row>
    <row r="345" customFormat="false" ht="12.75" hidden="false" customHeight="false" outlineLevel="0" collapsed="false">
      <c r="A345" s="0" t="n">
        <v>1.367</v>
      </c>
      <c r="B345" s="0" t="n">
        <v>0.781</v>
      </c>
      <c r="C345" s="0" t="n">
        <v>0.391</v>
      </c>
      <c r="D345" s="0" t="n">
        <v>1.172</v>
      </c>
      <c r="G345" s="0" t="n">
        <f aca="false">AVERAGE(A345,C345,D345)</f>
        <v>0.976666666666667</v>
      </c>
      <c r="H345" s="0" t="n">
        <f aca="false">G345-$F$3</f>
        <v>-0.413130338325014</v>
      </c>
      <c r="J345" s="0" t="n">
        <f aca="false">AVERAGE(H343:H347)</f>
        <v>-0.00953033832501391</v>
      </c>
      <c r="M345" s="0" t="n">
        <f aca="false">G1159</f>
        <v>0</v>
      </c>
      <c r="N345" s="0" t="n">
        <f aca="false">G345-M345</f>
        <v>0.976666666666667</v>
      </c>
      <c r="O345" s="0" t="n">
        <f aca="false">AVERAGE(N343:N347)</f>
        <v>1.38026666666667</v>
      </c>
    </row>
    <row r="346" customFormat="false" ht="12.75" hidden="false" customHeight="false" outlineLevel="0" collapsed="false">
      <c r="A346" s="0" t="n">
        <v>1.758</v>
      </c>
      <c r="B346" s="0" t="n">
        <v>0.781</v>
      </c>
      <c r="C346" s="0" t="n">
        <v>0.977</v>
      </c>
      <c r="D346" s="0" t="n">
        <v>0.977</v>
      </c>
      <c r="G346" s="0" t="n">
        <f aca="false">AVERAGE(A346,C346,D346)</f>
        <v>1.23733333333333</v>
      </c>
      <c r="H346" s="0" t="n">
        <f aca="false">G346-$F$3</f>
        <v>-0.152463671658347</v>
      </c>
      <c r="J346" s="0" t="n">
        <f aca="false">AVERAGE(H344:H348)</f>
        <v>0.146669661674986</v>
      </c>
      <c r="M346" s="0" t="n">
        <f aca="false">G1160</f>
        <v>0</v>
      </c>
      <c r="N346" s="0" t="n">
        <f aca="false">G346-M346</f>
        <v>1.23733333333333</v>
      </c>
      <c r="O346" s="0" t="n">
        <f aca="false">AVERAGE(N344:N348)</f>
        <v>1.53646666666667</v>
      </c>
    </row>
    <row r="347" customFormat="false" ht="12.75" hidden="false" customHeight="false" outlineLevel="0" collapsed="false">
      <c r="A347" s="0" t="n">
        <v>1.172</v>
      </c>
      <c r="B347" s="0" t="n">
        <v>2.93</v>
      </c>
      <c r="C347" s="0" t="n">
        <v>2.539</v>
      </c>
      <c r="D347" s="0" t="n">
        <v>0.391</v>
      </c>
      <c r="G347" s="0" t="n">
        <f aca="false">AVERAGE(A347,C347,D347)</f>
        <v>1.36733333333333</v>
      </c>
      <c r="H347" s="0" t="n">
        <f aca="false">G347-$F$3</f>
        <v>-0.0224636716583471</v>
      </c>
      <c r="J347" s="0" t="n">
        <f aca="false">AVERAGE(H345:H349)</f>
        <v>0.0685363283416528</v>
      </c>
      <c r="M347" s="0" t="n">
        <f aca="false">G1161</f>
        <v>0</v>
      </c>
      <c r="N347" s="0" t="n">
        <f aca="false">G347-M347</f>
        <v>1.36733333333333</v>
      </c>
      <c r="O347" s="0" t="n">
        <f aca="false">AVERAGE(N345:N349)</f>
        <v>1.45833333333333</v>
      </c>
    </row>
    <row r="348" customFormat="false" ht="12.75" hidden="false" customHeight="false" outlineLevel="0" collapsed="false">
      <c r="A348" s="0" t="n">
        <v>1.562</v>
      </c>
      <c r="B348" s="0" t="n">
        <v>2.148</v>
      </c>
      <c r="C348" s="0" t="n">
        <v>1.758</v>
      </c>
      <c r="D348" s="0" t="n">
        <v>2.148</v>
      </c>
      <c r="G348" s="0" t="n">
        <f aca="false">AVERAGE(A348,C348,D348)</f>
        <v>1.82266666666667</v>
      </c>
      <c r="H348" s="0" t="n">
        <f aca="false">G348-$F$3</f>
        <v>0.432869661674986</v>
      </c>
      <c r="J348" s="0" t="n">
        <f aca="false">AVERAGE(H346:H350)</f>
        <v>0.133602995008319</v>
      </c>
      <c r="M348" s="0" t="n">
        <f aca="false">G1162</f>
        <v>0</v>
      </c>
      <c r="N348" s="0" t="n">
        <f aca="false">G348-M348</f>
        <v>1.82266666666667</v>
      </c>
      <c r="O348" s="0" t="n">
        <f aca="false">AVERAGE(N346:N350)</f>
        <v>1.5234</v>
      </c>
    </row>
    <row r="349" customFormat="false" ht="12.75" hidden="false" customHeight="false" outlineLevel="0" collapsed="false">
      <c r="A349" s="0" t="n">
        <v>2.148</v>
      </c>
      <c r="B349" s="0" t="n">
        <v>0.195</v>
      </c>
      <c r="C349" s="0" t="n">
        <v>2.734</v>
      </c>
      <c r="D349" s="0" t="n">
        <v>0.781</v>
      </c>
      <c r="G349" s="0" t="n">
        <f aca="false">AVERAGE(A349,C349,D349)</f>
        <v>1.88766666666667</v>
      </c>
      <c r="H349" s="0" t="n">
        <f aca="false">G349-$F$3</f>
        <v>0.497869661674986</v>
      </c>
      <c r="J349" s="0" t="n">
        <f aca="false">AVERAGE(H347:H351)</f>
        <v>0.120469661674986</v>
      </c>
      <c r="M349" s="0" t="n">
        <f aca="false">G1163</f>
        <v>0</v>
      </c>
      <c r="N349" s="0" t="n">
        <f aca="false">G349-M349</f>
        <v>1.88766666666667</v>
      </c>
      <c r="O349" s="0" t="n">
        <f aca="false">AVERAGE(N347:N351)</f>
        <v>1.51026666666667</v>
      </c>
    </row>
    <row r="350" customFormat="false" ht="12.75" hidden="false" customHeight="false" outlineLevel="0" collapsed="false">
      <c r="A350" s="0" t="n">
        <v>2.148</v>
      </c>
      <c r="B350" s="0" t="n">
        <v>2.148</v>
      </c>
      <c r="C350" s="0" t="n">
        <v>0.781</v>
      </c>
      <c r="D350" s="0" t="n">
        <v>0.977</v>
      </c>
      <c r="G350" s="0" t="n">
        <f aca="false">AVERAGE(A350,C350,D350)</f>
        <v>1.302</v>
      </c>
      <c r="H350" s="0" t="n">
        <f aca="false">G350-$F$3</f>
        <v>-0.0877970049916805</v>
      </c>
      <c r="J350" s="0" t="n">
        <f aca="false">AVERAGE(H348:H352)</f>
        <v>0.133469661674986</v>
      </c>
      <c r="M350" s="0" t="n">
        <f aca="false">G1164</f>
        <v>0</v>
      </c>
      <c r="N350" s="0" t="n">
        <f aca="false">G350-M350</f>
        <v>1.302</v>
      </c>
      <c r="O350" s="0" t="n">
        <f aca="false">AVERAGE(N348:N352)</f>
        <v>1.52326666666667</v>
      </c>
    </row>
    <row r="351" customFormat="false" ht="12.75" hidden="false" customHeight="false" outlineLevel="0" collapsed="false">
      <c r="A351" s="0" t="n">
        <v>2.148</v>
      </c>
      <c r="B351" s="0" t="n">
        <v>0.781</v>
      </c>
      <c r="C351" s="0" t="n">
        <v>0.195</v>
      </c>
      <c r="D351" s="0" t="n">
        <v>1.172</v>
      </c>
      <c r="G351" s="0" t="n">
        <f aca="false">AVERAGE(A351,C351,D351)</f>
        <v>1.17166666666667</v>
      </c>
      <c r="H351" s="0" t="n">
        <f aca="false">G351-$F$3</f>
        <v>-0.218130338325014</v>
      </c>
      <c r="J351" s="0" t="n">
        <f aca="false">AVERAGE(H349:H353)</f>
        <v>-0.0357303383250139</v>
      </c>
      <c r="M351" s="0" t="n">
        <f aca="false">G1165</f>
        <v>0</v>
      </c>
      <c r="N351" s="0" t="n">
        <f aca="false">G351-M351</f>
        <v>1.17166666666667</v>
      </c>
      <c r="O351" s="0" t="n">
        <f aca="false">AVERAGE(N349:N353)</f>
        <v>1.35406666666667</v>
      </c>
    </row>
    <row r="352" customFormat="false" ht="12.75" hidden="false" customHeight="false" outlineLevel="0" collapsed="false">
      <c r="A352" s="0" t="n">
        <v>0.781</v>
      </c>
      <c r="B352" s="0" t="n">
        <v>0.391</v>
      </c>
      <c r="C352" s="0" t="n">
        <v>1.172</v>
      </c>
      <c r="D352" s="0" t="n">
        <v>2.344</v>
      </c>
      <c r="G352" s="0" t="n">
        <f aca="false">AVERAGE(A352,C352,D352)</f>
        <v>1.43233333333333</v>
      </c>
      <c r="H352" s="0" t="n">
        <f aca="false">G352-$F$3</f>
        <v>0.0425363283416527</v>
      </c>
      <c r="J352" s="0" t="n">
        <f aca="false">AVERAGE(H350:H354)</f>
        <v>-0.191930338325014</v>
      </c>
      <c r="M352" s="0" t="n">
        <f aca="false">G1166</f>
        <v>0</v>
      </c>
      <c r="N352" s="0" t="n">
        <f aca="false">G352-M352</f>
        <v>1.43233333333333</v>
      </c>
      <c r="O352" s="0" t="n">
        <f aca="false">AVERAGE(N350:N354)</f>
        <v>1.19786666666667</v>
      </c>
    </row>
    <row r="353" customFormat="false" ht="12.75" hidden="false" customHeight="false" outlineLevel="0" collapsed="false">
      <c r="A353" s="0" t="n">
        <v>1.172</v>
      </c>
      <c r="B353" s="0" t="n">
        <v>1.172</v>
      </c>
      <c r="C353" s="0" t="n">
        <v>0.977</v>
      </c>
      <c r="D353" s="0" t="n">
        <v>0.781</v>
      </c>
      <c r="G353" s="0" t="n">
        <f aca="false">AVERAGE(A353,C353,D353)</f>
        <v>0.976666666666667</v>
      </c>
      <c r="H353" s="0" t="n">
        <f aca="false">G353-$F$3</f>
        <v>-0.413130338325014</v>
      </c>
      <c r="J353" s="0" t="n">
        <f aca="false">AVERAGE(H351:H355)</f>
        <v>-0.191930338325014</v>
      </c>
      <c r="M353" s="0" t="n">
        <f aca="false">G1167</f>
        <v>0</v>
      </c>
      <c r="N353" s="0" t="n">
        <f aca="false">G353-M353</f>
        <v>0.976666666666667</v>
      </c>
      <c r="O353" s="0" t="n">
        <f aca="false">AVERAGE(N351:N355)</f>
        <v>1.19786666666667</v>
      </c>
    </row>
    <row r="354" customFormat="false" ht="12.75" hidden="false" customHeight="false" outlineLevel="0" collapsed="false">
      <c r="A354" s="0" t="n">
        <v>0.977</v>
      </c>
      <c r="B354" s="0" t="n">
        <v>2.148</v>
      </c>
      <c r="C354" s="0" t="n">
        <v>1.562</v>
      </c>
      <c r="D354" s="0" t="n">
        <v>0.781</v>
      </c>
      <c r="G354" s="0" t="n">
        <f aca="false">AVERAGE(A354,C354,D354)</f>
        <v>1.10666666666667</v>
      </c>
      <c r="H354" s="0" t="n">
        <f aca="false">G354-$F$3</f>
        <v>-0.283130338325014</v>
      </c>
      <c r="J354" s="0" t="n">
        <f aca="false">AVERAGE(H352:H356)</f>
        <v>-0.126797004991681</v>
      </c>
      <c r="M354" s="0" t="n">
        <f aca="false">G1168</f>
        <v>0</v>
      </c>
      <c r="N354" s="0" t="n">
        <f aca="false">G354-M354</f>
        <v>1.10666666666667</v>
      </c>
      <c r="O354" s="0" t="n">
        <f aca="false">AVERAGE(N352:N356)</f>
        <v>1.263</v>
      </c>
    </row>
    <row r="355" customFormat="false" ht="12.75" hidden="false" customHeight="false" outlineLevel="0" collapsed="false">
      <c r="A355" s="0" t="n">
        <v>1.953</v>
      </c>
      <c r="B355" s="0" t="n">
        <v>0.391</v>
      </c>
      <c r="C355" s="0" t="n">
        <v>0.781</v>
      </c>
      <c r="D355" s="0" t="n">
        <v>1.172</v>
      </c>
      <c r="G355" s="0" t="n">
        <f aca="false">AVERAGE(A355,C355,D355)</f>
        <v>1.302</v>
      </c>
      <c r="H355" s="0" t="n">
        <f aca="false">G355-$F$3</f>
        <v>-0.0877970049916805</v>
      </c>
      <c r="J355" s="0" t="n">
        <f aca="false">AVERAGE(H353:H357)</f>
        <v>-0.178930338325014</v>
      </c>
      <c r="M355" s="0" t="n">
        <f aca="false">G1169</f>
        <v>0</v>
      </c>
      <c r="N355" s="0" t="n">
        <f aca="false">G355-M355</f>
        <v>1.302</v>
      </c>
      <c r="O355" s="0" t="n">
        <f aca="false">AVERAGE(N353:N357)</f>
        <v>1.21086666666667</v>
      </c>
    </row>
    <row r="356" customFormat="false" ht="12.75" hidden="false" customHeight="false" outlineLevel="0" collapsed="false">
      <c r="A356" s="0" t="n">
        <v>2.344</v>
      </c>
      <c r="B356" s="0" t="n">
        <v>0.781</v>
      </c>
      <c r="C356" s="0" t="n">
        <v>0.586</v>
      </c>
      <c r="D356" s="0" t="n">
        <v>1.562</v>
      </c>
      <c r="G356" s="0" t="n">
        <f aca="false">AVERAGE(A356,C356,D356)</f>
        <v>1.49733333333333</v>
      </c>
      <c r="H356" s="0" t="n">
        <f aca="false">G356-$F$3</f>
        <v>0.107536328341653</v>
      </c>
      <c r="J356" s="0" t="n">
        <f aca="false">AVERAGE(H354:H358)</f>
        <v>-0.0487970049916806</v>
      </c>
      <c r="M356" s="0" t="n">
        <f aca="false">G1170</f>
        <v>0</v>
      </c>
      <c r="N356" s="0" t="n">
        <f aca="false">G356-M356</f>
        <v>1.49733333333333</v>
      </c>
      <c r="O356" s="0" t="n">
        <f aca="false">AVERAGE(N354:N358)</f>
        <v>1.341</v>
      </c>
    </row>
    <row r="357" customFormat="false" ht="12.75" hidden="false" customHeight="false" outlineLevel="0" collapsed="false">
      <c r="A357" s="0" t="n">
        <v>1.367</v>
      </c>
      <c r="B357" s="0" t="n">
        <v>1.367</v>
      </c>
      <c r="C357" s="0" t="n">
        <v>1.367</v>
      </c>
      <c r="D357" s="0" t="n">
        <v>0.781</v>
      </c>
      <c r="G357" s="0" t="n">
        <f aca="false">AVERAGE(A357,C357,D357)</f>
        <v>1.17166666666667</v>
      </c>
      <c r="H357" s="0" t="n">
        <f aca="false">G357-$F$3</f>
        <v>-0.218130338325014</v>
      </c>
      <c r="J357" s="0" t="n">
        <f aca="false">AVERAGE(H355:H359)</f>
        <v>0.133469661674986</v>
      </c>
      <c r="M357" s="0" t="n">
        <f aca="false">G1171</f>
        <v>0</v>
      </c>
      <c r="N357" s="0" t="n">
        <f aca="false">G357-M357</f>
        <v>1.17166666666667</v>
      </c>
      <c r="O357" s="0" t="n">
        <f aca="false">AVERAGE(N355:N359)</f>
        <v>1.52326666666667</v>
      </c>
    </row>
    <row r="358" customFormat="false" ht="12.75" hidden="false" customHeight="false" outlineLevel="0" collapsed="false">
      <c r="A358" s="0" t="n">
        <v>1.367</v>
      </c>
      <c r="B358" s="0" t="n">
        <v>0</v>
      </c>
      <c r="C358" s="0" t="n">
        <v>1.367</v>
      </c>
      <c r="D358" s="0" t="n">
        <v>2.148</v>
      </c>
      <c r="G358" s="0" t="n">
        <f aca="false">AVERAGE(A358,C358,D358)</f>
        <v>1.62733333333333</v>
      </c>
      <c r="H358" s="0" t="n">
        <f aca="false">G358-$F$3</f>
        <v>0.237536328341653</v>
      </c>
      <c r="J358" s="0" t="n">
        <f aca="false">AVERAGE(H356:H360)</f>
        <v>0.276669661674986</v>
      </c>
      <c r="M358" s="0" t="n">
        <f aca="false">G1172</f>
        <v>0</v>
      </c>
      <c r="N358" s="0" t="n">
        <f aca="false">G358-M358</f>
        <v>1.62733333333333</v>
      </c>
      <c r="O358" s="0" t="n">
        <f aca="false">AVERAGE(N356:N360)</f>
        <v>1.66646666666667</v>
      </c>
    </row>
    <row r="359" customFormat="false" ht="12.75" hidden="false" customHeight="false" outlineLevel="0" collapsed="false">
      <c r="A359" s="0" t="n">
        <v>2.734</v>
      </c>
      <c r="B359" s="0" t="n">
        <v>0.391</v>
      </c>
      <c r="C359" s="0" t="n">
        <v>0.586</v>
      </c>
      <c r="D359" s="0" t="n">
        <v>2.734</v>
      </c>
      <c r="G359" s="0" t="n">
        <f aca="false">AVERAGE(A359,C359,D359)</f>
        <v>2.018</v>
      </c>
      <c r="H359" s="0" t="n">
        <f aca="false">G359-$F$3</f>
        <v>0.62820299500832</v>
      </c>
      <c r="J359" s="0" t="n">
        <f aca="false">AVERAGE(H357:H361)</f>
        <v>0.22460299500832</v>
      </c>
      <c r="M359" s="0" t="n">
        <f aca="false">G1173</f>
        <v>0</v>
      </c>
      <c r="N359" s="0" t="n">
        <f aca="false">G359-M359</f>
        <v>2.018</v>
      </c>
      <c r="O359" s="0" t="n">
        <f aca="false">AVERAGE(N357:N361)</f>
        <v>1.6144</v>
      </c>
    </row>
    <row r="360" customFormat="false" ht="12.75" hidden="false" customHeight="false" outlineLevel="0" collapsed="false">
      <c r="A360" s="0" t="n">
        <v>1.172</v>
      </c>
      <c r="B360" s="0" t="n">
        <v>2.539</v>
      </c>
      <c r="C360" s="0" t="n">
        <v>2.734</v>
      </c>
      <c r="D360" s="0" t="n">
        <v>2.148</v>
      </c>
      <c r="G360" s="0" t="n">
        <f aca="false">AVERAGE(A360,C360,D360)</f>
        <v>2.018</v>
      </c>
      <c r="H360" s="0" t="n">
        <f aca="false">G360-$F$3</f>
        <v>0.62820299500832</v>
      </c>
      <c r="J360" s="0" t="n">
        <f aca="false">AVERAGE(H358:H362)</f>
        <v>0.34180299500832</v>
      </c>
      <c r="M360" s="0" t="n">
        <f aca="false">G1174</f>
        <v>0</v>
      </c>
      <c r="N360" s="0" t="n">
        <f aca="false">G360-M360</f>
        <v>2.018</v>
      </c>
      <c r="O360" s="0" t="n">
        <f aca="false">AVERAGE(N358:N362)</f>
        <v>1.7316</v>
      </c>
    </row>
    <row r="361" customFormat="false" ht="12.75" hidden="false" customHeight="false" outlineLevel="0" collapsed="false">
      <c r="A361" s="0" t="n">
        <v>2.148</v>
      </c>
      <c r="B361" s="0" t="n">
        <v>2.148</v>
      </c>
      <c r="C361" s="0" t="n">
        <v>0.586</v>
      </c>
      <c r="D361" s="0" t="n">
        <v>0.977</v>
      </c>
      <c r="G361" s="0" t="n">
        <f aca="false">AVERAGE(A361,C361,D361)</f>
        <v>1.237</v>
      </c>
      <c r="H361" s="0" t="n">
        <f aca="false">G361-$F$3</f>
        <v>-0.15279700499168</v>
      </c>
      <c r="J361" s="0" t="n">
        <f aca="false">AVERAGE(H359:H363)</f>
        <v>0.31580299500832</v>
      </c>
      <c r="M361" s="0" t="n">
        <f aca="false">G1175</f>
        <v>0</v>
      </c>
      <c r="N361" s="0" t="n">
        <f aca="false">G361-M361</f>
        <v>1.237</v>
      </c>
      <c r="O361" s="0" t="n">
        <f aca="false">AVERAGE(N359:N363)</f>
        <v>1.7056</v>
      </c>
    </row>
    <row r="362" customFormat="false" ht="12.75" hidden="false" customHeight="false" outlineLevel="0" collapsed="false">
      <c r="A362" s="0" t="n">
        <v>1.953</v>
      </c>
      <c r="B362" s="0" t="n">
        <v>1.758</v>
      </c>
      <c r="C362" s="0" t="n">
        <v>2.734</v>
      </c>
      <c r="D362" s="0" t="n">
        <v>0.586</v>
      </c>
      <c r="G362" s="0" t="n">
        <f aca="false">AVERAGE(A362,C362,D362)</f>
        <v>1.75766666666667</v>
      </c>
      <c r="H362" s="0" t="n">
        <f aca="false">G362-$F$3</f>
        <v>0.367869661674986</v>
      </c>
      <c r="J362" s="0" t="n">
        <f aca="false">AVERAGE(H360:H364)</f>
        <v>0.354936328341653</v>
      </c>
      <c r="M362" s="0" t="n">
        <f aca="false">G1176</f>
        <v>0</v>
      </c>
      <c r="N362" s="0" t="n">
        <f aca="false">G362-M362</f>
        <v>1.75766666666667</v>
      </c>
      <c r="O362" s="0" t="n">
        <f aca="false">AVERAGE(N360:N364)</f>
        <v>1.74473333333333</v>
      </c>
    </row>
    <row r="363" customFormat="false" ht="12.75" hidden="false" customHeight="false" outlineLevel="0" collapsed="false">
      <c r="A363" s="0" t="n">
        <v>1.758</v>
      </c>
      <c r="B363" s="0" t="n">
        <v>0.391</v>
      </c>
      <c r="C363" s="0" t="n">
        <v>1.172</v>
      </c>
      <c r="D363" s="0" t="n">
        <v>1.562</v>
      </c>
      <c r="G363" s="0" t="n">
        <f aca="false">AVERAGE(A363,C363,D363)</f>
        <v>1.49733333333333</v>
      </c>
      <c r="H363" s="0" t="n">
        <f aca="false">G363-$F$3</f>
        <v>0.107536328341653</v>
      </c>
      <c r="J363" s="0" t="n">
        <f aca="false">AVERAGE(H361:H365)</f>
        <v>0.328936328341653</v>
      </c>
      <c r="M363" s="0" t="n">
        <f aca="false">G1177</f>
        <v>0</v>
      </c>
      <c r="N363" s="0" t="n">
        <f aca="false">G363-M363</f>
        <v>1.49733333333333</v>
      </c>
      <c r="O363" s="0" t="n">
        <f aca="false">AVERAGE(N361:N365)</f>
        <v>1.71873333333333</v>
      </c>
    </row>
    <row r="364" customFormat="false" ht="12.75" hidden="false" customHeight="false" outlineLevel="0" collapsed="false">
      <c r="A364" s="0" t="n">
        <v>2.344</v>
      </c>
      <c r="B364" s="0" t="n">
        <v>0.391</v>
      </c>
      <c r="C364" s="0" t="n">
        <v>2.93</v>
      </c>
      <c r="D364" s="0" t="n">
        <v>1.367</v>
      </c>
      <c r="G364" s="0" t="n">
        <f aca="false">AVERAGE(A364,C364,D364)</f>
        <v>2.21366666666667</v>
      </c>
      <c r="H364" s="0" t="n">
        <f aca="false">G364-$F$3</f>
        <v>0.823869661674986</v>
      </c>
      <c r="J364" s="0" t="n">
        <f aca="false">AVERAGE(H362:H366)</f>
        <v>0.276869661674986</v>
      </c>
      <c r="M364" s="0" t="n">
        <f aca="false">G1178</f>
        <v>0</v>
      </c>
      <c r="N364" s="0" t="n">
        <f aca="false">G364-M364</f>
        <v>2.21366666666667</v>
      </c>
      <c r="O364" s="0" t="n">
        <f aca="false">AVERAGE(N362:N366)</f>
        <v>1.66666666666667</v>
      </c>
    </row>
    <row r="365" customFormat="false" ht="12.75" hidden="false" customHeight="false" outlineLevel="0" collapsed="false">
      <c r="A365" s="0" t="n">
        <v>1.953</v>
      </c>
      <c r="B365" s="0" t="n">
        <v>0.977</v>
      </c>
      <c r="C365" s="0" t="n">
        <v>3.516</v>
      </c>
      <c r="D365" s="0" t="n">
        <v>0.195</v>
      </c>
      <c r="G365" s="0" t="n">
        <f aca="false">AVERAGE(A365,C365,D365)</f>
        <v>1.888</v>
      </c>
      <c r="H365" s="0" t="n">
        <f aca="false">G365-$F$3</f>
        <v>0.498202995008319</v>
      </c>
      <c r="J365" s="0" t="n">
        <f aca="false">AVERAGE(H363:H367)</f>
        <v>0.289869661674986</v>
      </c>
      <c r="M365" s="0" t="n">
        <f aca="false">G1179</f>
        <v>0</v>
      </c>
      <c r="N365" s="0" t="n">
        <f aca="false">G365-M365</f>
        <v>1.888</v>
      </c>
      <c r="O365" s="0" t="n">
        <f aca="false">AVERAGE(N363:N367)</f>
        <v>1.67966666666667</v>
      </c>
    </row>
    <row r="366" customFormat="false" ht="12.75" hidden="false" customHeight="false" outlineLevel="0" collapsed="false">
      <c r="A366" s="0" t="n">
        <v>1.172</v>
      </c>
      <c r="B366" s="0" t="n">
        <v>2.344</v>
      </c>
      <c r="C366" s="0" t="n">
        <v>0.586</v>
      </c>
      <c r="D366" s="0" t="n">
        <v>1.172</v>
      </c>
      <c r="G366" s="0" t="n">
        <f aca="false">AVERAGE(A366,C366,D366)</f>
        <v>0.976666666666667</v>
      </c>
      <c r="H366" s="0" t="n">
        <f aca="false">G366-$F$3</f>
        <v>-0.413130338325014</v>
      </c>
      <c r="J366" s="0" t="n">
        <f aca="false">AVERAGE(H364:H368)</f>
        <v>0.133602995008319</v>
      </c>
      <c r="M366" s="0" t="n">
        <f aca="false">G1180</f>
        <v>0</v>
      </c>
      <c r="N366" s="0" t="n">
        <f aca="false">G366-M366</f>
        <v>0.976666666666667</v>
      </c>
      <c r="O366" s="0" t="n">
        <f aca="false">AVERAGE(N364:N368)</f>
        <v>1.5234</v>
      </c>
    </row>
    <row r="367" customFormat="false" ht="12.75" hidden="false" customHeight="false" outlineLevel="0" collapsed="false">
      <c r="A367" s="0" t="n">
        <v>2.734</v>
      </c>
      <c r="B367" s="0" t="n">
        <v>1.367</v>
      </c>
      <c r="C367" s="0" t="n">
        <v>0.781</v>
      </c>
      <c r="D367" s="0" t="n">
        <v>1.953</v>
      </c>
      <c r="G367" s="0" t="n">
        <f aca="false">AVERAGE(A367,C367,D367)</f>
        <v>1.82266666666667</v>
      </c>
      <c r="H367" s="0" t="n">
        <f aca="false">G367-$F$3</f>
        <v>0.432869661674986</v>
      </c>
      <c r="J367" s="0" t="n">
        <f aca="false">AVERAGE(H365:H369)</f>
        <v>-0.0747970049916806</v>
      </c>
      <c r="M367" s="0" t="n">
        <f aca="false">G1181</f>
        <v>0</v>
      </c>
      <c r="N367" s="0" t="n">
        <f aca="false">G367-M367</f>
        <v>1.82266666666667</v>
      </c>
      <c r="O367" s="0" t="n">
        <f aca="false">AVERAGE(N365:N369)</f>
        <v>1.315</v>
      </c>
    </row>
    <row r="368" customFormat="false" ht="12.75" hidden="false" customHeight="false" outlineLevel="0" collapsed="false">
      <c r="A368" s="0" t="n">
        <v>0.195</v>
      </c>
      <c r="B368" s="0" t="n">
        <v>0.586</v>
      </c>
      <c r="C368" s="0" t="n">
        <v>1.367</v>
      </c>
      <c r="D368" s="0" t="n">
        <v>0.586</v>
      </c>
      <c r="G368" s="0" t="n">
        <f aca="false">AVERAGE(A368,C368,D368)</f>
        <v>0.716</v>
      </c>
      <c r="H368" s="0" t="n">
        <f aca="false">G368-$F$3</f>
        <v>-0.673797004991681</v>
      </c>
      <c r="J368" s="0" t="n">
        <f aca="false">AVERAGE(H366:H370)</f>
        <v>0.0684696616749861</v>
      </c>
      <c r="M368" s="0" t="n">
        <f aca="false">G1182</f>
        <v>0</v>
      </c>
      <c r="N368" s="0" t="n">
        <f aca="false">G368-M368</f>
        <v>0.716</v>
      </c>
      <c r="O368" s="0" t="n">
        <f aca="false">AVERAGE(N366:N370)</f>
        <v>1.45826666666667</v>
      </c>
    </row>
    <row r="369" customFormat="false" ht="12.75" hidden="false" customHeight="false" outlineLevel="0" collapsed="false">
      <c r="A369" s="0" t="n">
        <v>1.562</v>
      </c>
      <c r="B369" s="0" t="n">
        <v>1.562</v>
      </c>
      <c r="C369" s="0" t="n">
        <v>1.172</v>
      </c>
      <c r="D369" s="0" t="n">
        <v>0.781</v>
      </c>
      <c r="G369" s="0" t="n">
        <f aca="false">AVERAGE(A369,C369,D369)</f>
        <v>1.17166666666667</v>
      </c>
      <c r="H369" s="0" t="n">
        <f aca="false">G369-$F$3</f>
        <v>-0.218130338325014</v>
      </c>
      <c r="J369" s="0" t="n">
        <f aca="false">AVERAGE(H367:H371)</f>
        <v>0.172669661674986</v>
      </c>
      <c r="M369" s="0" t="n">
        <f aca="false">G1183</f>
        <v>0</v>
      </c>
      <c r="N369" s="0" t="n">
        <f aca="false">G369-M369</f>
        <v>1.17166666666667</v>
      </c>
      <c r="O369" s="0" t="n">
        <f aca="false">AVERAGE(N367:N371)</f>
        <v>1.56246666666667</v>
      </c>
    </row>
    <row r="370" customFormat="false" ht="12.75" hidden="false" customHeight="false" outlineLevel="0" collapsed="false">
      <c r="A370" s="0" t="n">
        <v>2.93</v>
      </c>
      <c r="B370" s="0" t="n">
        <v>0.586</v>
      </c>
      <c r="C370" s="0" t="n">
        <v>0.977</v>
      </c>
      <c r="D370" s="0" t="n">
        <v>3.906</v>
      </c>
      <c r="G370" s="0" t="n">
        <f aca="false">AVERAGE(A370,C370,D370)</f>
        <v>2.60433333333333</v>
      </c>
      <c r="H370" s="0" t="n">
        <f aca="false">G370-$F$3</f>
        <v>1.21453632834165</v>
      </c>
      <c r="J370" s="0" t="n">
        <f aca="false">AVERAGE(H368:H372)</f>
        <v>0.107536328341653</v>
      </c>
      <c r="M370" s="0" t="n">
        <f aca="false">G1184</f>
        <v>0</v>
      </c>
      <c r="N370" s="0" t="n">
        <f aca="false">G370-M370</f>
        <v>2.60433333333333</v>
      </c>
      <c r="O370" s="0" t="n">
        <f aca="false">AVERAGE(N368:N372)</f>
        <v>1.49733333333333</v>
      </c>
    </row>
    <row r="371" customFormat="false" ht="12.75" hidden="false" customHeight="false" outlineLevel="0" collapsed="false">
      <c r="A371" s="0" t="n">
        <v>0.977</v>
      </c>
      <c r="B371" s="0" t="n">
        <v>1.562</v>
      </c>
      <c r="C371" s="0" t="n">
        <v>0.586</v>
      </c>
      <c r="D371" s="0" t="n">
        <v>2.93</v>
      </c>
      <c r="G371" s="0" t="n">
        <f aca="false">AVERAGE(A371,C371,D371)</f>
        <v>1.49766666666667</v>
      </c>
      <c r="H371" s="0" t="n">
        <f aca="false">G371-$F$3</f>
        <v>0.107869661674986</v>
      </c>
      <c r="J371" s="0" t="n">
        <f aca="false">AVERAGE(H369:H373)</f>
        <v>0.198736328341653</v>
      </c>
      <c r="M371" s="0" t="n">
        <f aca="false">G1185</f>
        <v>0</v>
      </c>
      <c r="N371" s="0" t="n">
        <f aca="false">G371-M371</f>
        <v>1.49766666666667</v>
      </c>
      <c r="O371" s="0" t="n">
        <f aca="false">AVERAGE(N369:N373)</f>
        <v>1.58853333333333</v>
      </c>
    </row>
    <row r="372" customFormat="false" ht="12.75" hidden="false" customHeight="false" outlineLevel="0" collapsed="false">
      <c r="A372" s="0" t="n">
        <v>2.148</v>
      </c>
      <c r="B372" s="0" t="n">
        <v>1.758</v>
      </c>
      <c r="C372" s="0" t="n">
        <v>0.781</v>
      </c>
      <c r="D372" s="0" t="n">
        <v>1.562</v>
      </c>
      <c r="G372" s="0" t="n">
        <f aca="false">AVERAGE(A372,C372,D372)</f>
        <v>1.497</v>
      </c>
      <c r="H372" s="0" t="n">
        <f aca="false">G372-$F$3</f>
        <v>0.10720299500832</v>
      </c>
      <c r="J372" s="0" t="n">
        <f aca="false">AVERAGE(H370:H374)</f>
        <v>0.276869661674986</v>
      </c>
      <c r="M372" s="0" t="n">
        <f aca="false">G1186</f>
        <v>0</v>
      </c>
      <c r="N372" s="0" t="n">
        <f aca="false">G372-M372</f>
        <v>1.497</v>
      </c>
      <c r="O372" s="0" t="n">
        <f aca="false">AVERAGE(N370:N374)</f>
        <v>1.66666666666667</v>
      </c>
    </row>
    <row r="373" customFormat="false" ht="12.75" hidden="false" customHeight="false" outlineLevel="0" collapsed="false">
      <c r="A373" s="0" t="n">
        <v>1.172</v>
      </c>
      <c r="B373" s="0" t="n">
        <v>0.391</v>
      </c>
      <c r="C373" s="0" t="n">
        <v>1.758</v>
      </c>
      <c r="D373" s="0" t="n">
        <v>0.586</v>
      </c>
      <c r="G373" s="0" t="n">
        <f aca="false">AVERAGE(A373,C373,D373)</f>
        <v>1.172</v>
      </c>
      <c r="H373" s="0" t="n">
        <f aca="false">G373-$F$3</f>
        <v>-0.217797004991681</v>
      </c>
      <c r="J373" s="0" t="n">
        <f aca="false">AVERAGE(H371:H375)</f>
        <v>-0.00966367165834723</v>
      </c>
      <c r="M373" s="0" t="n">
        <f aca="false">G1187</f>
        <v>0</v>
      </c>
      <c r="N373" s="0" t="n">
        <f aca="false">G373-M373</f>
        <v>1.172</v>
      </c>
      <c r="O373" s="0" t="n">
        <f aca="false">AVERAGE(N371:N375)</f>
        <v>1.38013333333333</v>
      </c>
    </row>
    <row r="374" customFormat="false" ht="12.75" hidden="false" customHeight="false" outlineLevel="0" collapsed="false">
      <c r="A374" s="0" t="n">
        <v>1.562</v>
      </c>
      <c r="B374" s="0" t="n">
        <v>0.977</v>
      </c>
      <c r="C374" s="0" t="n">
        <v>0.977</v>
      </c>
      <c r="D374" s="0" t="n">
        <v>2.148</v>
      </c>
      <c r="G374" s="0" t="n">
        <f aca="false">AVERAGE(A374,C374,D374)</f>
        <v>1.56233333333333</v>
      </c>
      <c r="H374" s="0" t="n">
        <f aca="false">G374-$F$3</f>
        <v>0.172536328341653</v>
      </c>
      <c r="J374" s="0" t="n">
        <f aca="false">AVERAGE(H372:H376)</f>
        <v>-0.165997004991681</v>
      </c>
      <c r="M374" s="0" t="n">
        <f aca="false">G1188</f>
        <v>0</v>
      </c>
      <c r="N374" s="0" t="n">
        <f aca="false">G374-M374</f>
        <v>1.56233333333333</v>
      </c>
      <c r="O374" s="0" t="n">
        <f aca="false">AVERAGE(N372:N376)</f>
        <v>1.2238</v>
      </c>
    </row>
    <row r="375" customFormat="false" ht="12.75" hidden="false" customHeight="false" outlineLevel="0" collapsed="false">
      <c r="A375" s="0" t="n">
        <v>1.953</v>
      </c>
      <c r="B375" s="0" t="n">
        <v>1.562</v>
      </c>
      <c r="C375" s="0" t="n">
        <v>0.781</v>
      </c>
      <c r="D375" s="0" t="n">
        <v>0.781</v>
      </c>
      <c r="G375" s="0" t="n">
        <f aca="false">AVERAGE(A375,C375,D375)</f>
        <v>1.17166666666667</v>
      </c>
      <c r="H375" s="0" t="n">
        <f aca="false">G375-$F$3</f>
        <v>-0.218130338325014</v>
      </c>
      <c r="J375" s="0" t="n">
        <f aca="false">AVERAGE(H373:H377)</f>
        <v>-0.270063671658347</v>
      </c>
      <c r="M375" s="0" t="n">
        <f aca="false">G1189</f>
        <v>0</v>
      </c>
      <c r="N375" s="0" t="n">
        <f aca="false">G375-M375</f>
        <v>1.17166666666667</v>
      </c>
      <c r="O375" s="0" t="n">
        <f aca="false">AVERAGE(N373:N377)</f>
        <v>1.11973333333333</v>
      </c>
    </row>
    <row r="376" customFormat="false" ht="12.75" hidden="false" customHeight="false" outlineLevel="0" collapsed="false">
      <c r="A376" s="0" t="n">
        <v>0.195</v>
      </c>
      <c r="B376" s="0" t="n">
        <v>2.148</v>
      </c>
      <c r="C376" s="0" t="n">
        <v>0.391</v>
      </c>
      <c r="D376" s="0" t="n">
        <v>1.562</v>
      </c>
      <c r="G376" s="0" t="n">
        <f aca="false">AVERAGE(A376,C376,D376)</f>
        <v>0.716</v>
      </c>
      <c r="H376" s="0" t="n">
        <f aca="false">G376-$F$3</f>
        <v>-0.673797004991681</v>
      </c>
      <c r="J376" s="0" t="n">
        <f aca="false">AVERAGE(H374:H378)</f>
        <v>-0.296130338325014</v>
      </c>
      <c r="M376" s="0" t="n">
        <f aca="false">G1190</f>
        <v>0</v>
      </c>
      <c r="N376" s="0" t="n">
        <f aca="false">G376-M376</f>
        <v>0.716</v>
      </c>
      <c r="O376" s="0" t="n">
        <f aca="false">AVERAGE(N374:N378)</f>
        <v>1.09366666666667</v>
      </c>
    </row>
    <row r="377" customFormat="false" ht="12.75" hidden="false" customHeight="false" outlineLevel="0" collapsed="false">
      <c r="A377" s="0" t="n">
        <v>0.977</v>
      </c>
      <c r="B377" s="0" t="n">
        <v>1.367</v>
      </c>
      <c r="C377" s="0" t="n">
        <v>1.172</v>
      </c>
      <c r="D377" s="0" t="n">
        <v>0.781</v>
      </c>
      <c r="G377" s="0" t="n">
        <f aca="false">AVERAGE(A377,C377,D377)</f>
        <v>0.976666666666667</v>
      </c>
      <c r="H377" s="0" t="n">
        <f aca="false">G377-$F$3</f>
        <v>-0.413130338325014</v>
      </c>
      <c r="J377" s="0" t="n">
        <f aca="false">AVERAGE(H375:H379)</f>
        <v>-0.491397004991681</v>
      </c>
      <c r="M377" s="0" t="n">
        <f aca="false">G1191</f>
        <v>0</v>
      </c>
      <c r="N377" s="0" t="n">
        <f aca="false">G377-M377</f>
        <v>0.976666666666667</v>
      </c>
      <c r="O377" s="0" t="n">
        <f aca="false">AVERAGE(N375:N379)</f>
        <v>0.8984</v>
      </c>
    </row>
    <row r="378" customFormat="false" ht="12.75" hidden="false" customHeight="false" outlineLevel="0" collapsed="false">
      <c r="A378" s="0" t="n">
        <v>1.758</v>
      </c>
      <c r="B378" s="0" t="n">
        <v>1.172</v>
      </c>
      <c r="C378" s="0" t="n">
        <v>0.195</v>
      </c>
      <c r="D378" s="0" t="n">
        <v>1.172</v>
      </c>
      <c r="G378" s="0" t="n">
        <f aca="false">AVERAGE(A378,C378,D378)</f>
        <v>1.04166666666667</v>
      </c>
      <c r="H378" s="0" t="n">
        <f aca="false">G378-$F$3</f>
        <v>-0.348130338325014</v>
      </c>
      <c r="J378" s="0" t="n">
        <f aca="false">AVERAGE(H376:H380)</f>
        <v>-0.504397004991681</v>
      </c>
      <c r="M378" s="0" t="n">
        <f aca="false">G1192</f>
        <v>0</v>
      </c>
      <c r="N378" s="0" t="n">
        <f aca="false">G378-M378</f>
        <v>1.04166666666667</v>
      </c>
      <c r="O378" s="0" t="n">
        <f aca="false">AVERAGE(N376:N380)</f>
        <v>0.8854</v>
      </c>
    </row>
    <row r="379" customFormat="false" ht="12.75" hidden="false" customHeight="false" outlineLevel="0" collapsed="false">
      <c r="A379" s="0" t="n">
        <v>0.195</v>
      </c>
      <c r="B379" s="0" t="n">
        <v>1.172</v>
      </c>
      <c r="C379" s="0" t="n">
        <v>0.391</v>
      </c>
      <c r="D379" s="0" t="n">
        <v>1.172</v>
      </c>
      <c r="G379" s="0" t="n">
        <f aca="false">AVERAGE(A379,C379,D379)</f>
        <v>0.586</v>
      </c>
      <c r="H379" s="0" t="n">
        <f aca="false">G379-$F$3</f>
        <v>-0.803797004991681</v>
      </c>
      <c r="J379" s="0" t="n">
        <f aca="false">AVERAGE(H377:H381)</f>
        <v>-0.530397004991681</v>
      </c>
      <c r="M379" s="0" t="n">
        <f aca="false">G1193</f>
        <v>0</v>
      </c>
      <c r="N379" s="0" t="n">
        <f aca="false">G379-M379</f>
        <v>0.586</v>
      </c>
      <c r="O379" s="0" t="n">
        <f aca="false">AVERAGE(N377:N381)</f>
        <v>0.8594</v>
      </c>
    </row>
    <row r="380" customFormat="false" ht="12.75" hidden="false" customHeight="false" outlineLevel="0" collapsed="false">
      <c r="A380" s="0" t="n">
        <v>0.781</v>
      </c>
      <c r="B380" s="0" t="n">
        <v>2.344</v>
      </c>
      <c r="C380" s="0" t="n">
        <v>1.172</v>
      </c>
      <c r="D380" s="0" t="n">
        <v>1.367</v>
      </c>
      <c r="G380" s="0" t="n">
        <f aca="false">AVERAGE(A380,C380,D380)</f>
        <v>1.10666666666667</v>
      </c>
      <c r="H380" s="0" t="n">
        <f aca="false">G380-$F$3</f>
        <v>-0.283130338325014</v>
      </c>
      <c r="J380" s="0" t="n">
        <f aca="false">AVERAGE(H378:H382)</f>
        <v>-0.426263671658347</v>
      </c>
      <c r="M380" s="0" t="n">
        <f aca="false">G1194</f>
        <v>0</v>
      </c>
      <c r="N380" s="0" t="n">
        <f aca="false">G380-M380</f>
        <v>1.10666666666667</v>
      </c>
      <c r="O380" s="0" t="n">
        <f aca="false">AVERAGE(N378:N382)</f>
        <v>0.963533333333333</v>
      </c>
    </row>
    <row r="381" customFormat="false" ht="12.75" hidden="false" customHeight="false" outlineLevel="0" collapsed="false">
      <c r="A381" s="0" t="n">
        <v>0.586</v>
      </c>
      <c r="B381" s="0" t="n">
        <v>3.32</v>
      </c>
      <c r="C381" s="0" t="n">
        <v>0.586</v>
      </c>
      <c r="D381" s="0" t="n">
        <v>0.586</v>
      </c>
      <c r="G381" s="0" t="n">
        <f aca="false">AVERAGE(A381,C381,D381)</f>
        <v>0.586</v>
      </c>
      <c r="H381" s="0" t="n">
        <f aca="false">G381-$F$3</f>
        <v>-0.803797004991681</v>
      </c>
      <c r="J381" s="0" t="n">
        <f aca="false">AVERAGE(H379:H383)</f>
        <v>-0.113797004991681</v>
      </c>
      <c r="M381" s="0" t="n">
        <f aca="false">G1195</f>
        <v>0</v>
      </c>
      <c r="N381" s="0" t="n">
        <f aca="false">G381-M381</f>
        <v>0.586</v>
      </c>
      <c r="O381" s="0" t="n">
        <f aca="false">AVERAGE(N379:N383)</f>
        <v>1.276</v>
      </c>
    </row>
    <row r="382" customFormat="false" ht="12.75" hidden="false" customHeight="false" outlineLevel="0" collapsed="false">
      <c r="A382" s="0" t="n">
        <v>1.953</v>
      </c>
      <c r="B382" s="0" t="n">
        <v>0.781</v>
      </c>
      <c r="C382" s="0" t="n">
        <v>1.367</v>
      </c>
      <c r="D382" s="0" t="n">
        <v>1.172</v>
      </c>
      <c r="G382" s="0" t="n">
        <f aca="false">AVERAGE(A382,C382,D382)</f>
        <v>1.49733333333333</v>
      </c>
      <c r="H382" s="0" t="n">
        <f aca="false">G382-$F$3</f>
        <v>0.107536328341653</v>
      </c>
      <c r="J382" s="0" t="n">
        <f aca="false">AVERAGE(H380:H384)</f>
        <v>0.00340299500831944</v>
      </c>
      <c r="M382" s="0" t="n">
        <f aca="false">G1196</f>
        <v>0</v>
      </c>
      <c r="N382" s="0" t="n">
        <f aca="false">G382-M382</f>
        <v>1.49733333333333</v>
      </c>
      <c r="O382" s="0" t="n">
        <f aca="false">AVERAGE(N380:N384)</f>
        <v>1.3932</v>
      </c>
    </row>
    <row r="383" customFormat="false" ht="12.75" hidden="false" customHeight="false" outlineLevel="0" collapsed="false">
      <c r="A383" s="0" t="n">
        <v>4.492</v>
      </c>
      <c r="B383" s="0" t="n">
        <v>0.586</v>
      </c>
      <c r="C383" s="0" t="n">
        <v>1.562</v>
      </c>
      <c r="D383" s="0" t="n">
        <v>1.758</v>
      </c>
      <c r="G383" s="0" t="n">
        <f aca="false">AVERAGE(A383,C383,D383)</f>
        <v>2.604</v>
      </c>
      <c r="H383" s="0" t="n">
        <f aca="false">G383-$F$3</f>
        <v>1.21420299500832</v>
      </c>
      <c r="J383" s="0" t="n">
        <f aca="false">AVERAGE(H381:H385)</f>
        <v>0.0554696616749861</v>
      </c>
      <c r="M383" s="0" t="n">
        <f aca="false">G1197</f>
        <v>0</v>
      </c>
      <c r="N383" s="0" t="n">
        <f aca="false">G383-M383</f>
        <v>2.604</v>
      </c>
      <c r="O383" s="0" t="n">
        <f aca="false">AVERAGE(N381:N385)</f>
        <v>1.44526666666667</v>
      </c>
    </row>
    <row r="384" customFormat="false" ht="12.75" hidden="false" customHeight="false" outlineLevel="0" collapsed="false">
      <c r="A384" s="0" t="n">
        <v>2.539</v>
      </c>
      <c r="B384" s="0" t="n">
        <v>0.195</v>
      </c>
      <c r="C384" s="0" t="n">
        <v>0.391</v>
      </c>
      <c r="D384" s="0" t="n">
        <v>0.586</v>
      </c>
      <c r="G384" s="0" t="n">
        <f aca="false">AVERAGE(A384,C384,D384)</f>
        <v>1.172</v>
      </c>
      <c r="H384" s="0" t="n">
        <f aca="false">G384-$F$3</f>
        <v>-0.217797004991681</v>
      </c>
      <c r="J384" s="0" t="n">
        <f aca="false">AVERAGE(H382:H386)</f>
        <v>0.328869661674986</v>
      </c>
      <c r="M384" s="0" t="n">
        <f aca="false">G1198</f>
        <v>0</v>
      </c>
      <c r="N384" s="0" t="n">
        <f aca="false">G384-M384</f>
        <v>1.172</v>
      </c>
      <c r="O384" s="0" t="n">
        <f aca="false">AVERAGE(N382:N386)</f>
        <v>1.71866666666667</v>
      </c>
    </row>
    <row r="385" customFormat="false" ht="12.75" hidden="false" customHeight="false" outlineLevel="0" collapsed="false">
      <c r="A385" s="0" t="n">
        <v>2.148</v>
      </c>
      <c r="B385" s="0" t="n">
        <v>0.586</v>
      </c>
      <c r="C385" s="0" t="n">
        <v>0.586</v>
      </c>
      <c r="D385" s="0" t="n">
        <v>1.367</v>
      </c>
      <c r="G385" s="0" t="n">
        <f aca="false">AVERAGE(A385,C385,D385)</f>
        <v>1.367</v>
      </c>
      <c r="H385" s="0" t="n">
        <f aca="false">G385-$F$3</f>
        <v>-0.0227970049916806</v>
      </c>
      <c r="J385" s="0" t="n">
        <f aca="false">AVERAGE(H383:H387)</f>
        <v>0.45900299500832</v>
      </c>
      <c r="M385" s="0" t="n">
        <f aca="false">G1199</f>
        <v>0</v>
      </c>
      <c r="N385" s="0" t="n">
        <f aca="false">G385-M385</f>
        <v>1.367</v>
      </c>
      <c r="O385" s="0" t="n">
        <f aca="false">AVERAGE(N383:N387)</f>
        <v>1.8488</v>
      </c>
    </row>
    <row r="386" customFormat="false" ht="12.75" hidden="false" customHeight="false" outlineLevel="0" collapsed="false">
      <c r="A386" s="0" t="n">
        <v>1.953</v>
      </c>
      <c r="B386" s="0" t="n">
        <v>1.367</v>
      </c>
      <c r="C386" s="0" t="n">
        <v>2.148</v>
      </c>
      <c r="D386" s="0" t="n">
        <v>1.758</v>
      </c>
      <c r="G386" s="0" t="n">
        <f aca="false">AVERAGE(A386,C386,D386)</f>
        <v>1.953</v>
      </c>
      <c r="H386" s="0" t="n">
        <f aca="false">G386-$F$3</f>
        <v>0.56320299500832</v>
      </c>
      <c r="J386" s="0" t="n">
        <f aca="false">AVERAGE(H384:H388)</f>
        <v>0.185602995008319</v>
      </c>
      <c r="M386" s="0" t="n">
        <f aca="false">G1200</f>
        <v>0</v>
      </c>
      <c r="N386" s="0" t="n">
        <f aca="false">G386-M386</f>
        <v>1.953</v>
      </c>
      <c r="O386" s="0" t="n">
        <f aca="false">AVERAGE(N384:N388)</f>
        <v>1.5754</v>
      </c>
    </row>
    <row r="387" customFormat="false" ht="12.75" hidden="false" customHeight="false" outlineLevel="0" collapsed="false">
      <c r="A387" s="0" t="n">
        <v>2.148</v>
      </c>
      <c r="B387" s="0" t="n">
        <v>0.781</v>
      </c>
      <c r="C387" s="0" t="n">
        <v>2.734</v>
      </c>
      <c r="D387" s="0" t="n">
        <v>1.562</v>
      </c>
      <c r="G387" s="0" t="n">
        <f aca="false">AVERAGE(A387,C387,D387)</f>
        <v>2.148</v>
      </c>
      <c r="H387" s="0" t="n">
        <f aca="false">G387-$F$3</f>
        <v>0.75820299500832</v>
      </c>
      <c r="J387" s="0" t="n">
        <f aca="false">AVERAGE(H385:H389)</f>
        <v>0.133469661674986</v>
      </c>
      <c r="M387" s="0" t="n">
        <f aca="false">G1201</f>
        <v>0</v>
      </c>
      <c r="N387" s="0" t="n">
        <f aca="false">G387-M387</f>
        <v>2.148</v>
      </c>
      <c r="O387" s="0" t="n">
        <f aca="false">AVERAGE(N385:N389)</f>
        <v>1.52326666666667</v>
      </c>
    </row>
    <row r="388" customFormat="false" ht="12.75" hidden="false" customHeight="false" outlineLevel="0" collapsed="false">
      <c r="A388" s="0" t="n">
        <v>0.586</v>
      </c>
      <c r="B388" s="0" t="n">
        <v>1.367</v>
      </c>
      <c r="C388" s="0" t="n">
        <v>1.172</v>
      </c>
      <c r="D388" s="0" t="n">
        <v>1.953</v>
      </c>
      <c r="G388" s="0" t="n">
        <f aca="false">AVERAGE(A388,C388,D388)</f>
        <v>1.237</v>
      </c>
      <c r="H388" s="0" t="n">
        <f aca="false">G388-$F$3</f>
        <v>-0.152797004991681</v>
      </c>
      <c r="J388" s="0" t="n">
        <f aca="false">AVERAGE(H386:H390)</f>
        <v>0.0554029950083194</v>
      </c>
      <c r="M388" s="0" t="n">
        <f aca="false">G1202</f>
        <v>0</v>
      </c>
      <c r="N388" s="0" t="n">
        <f aca="false">G388-M388</f>
        <v>1.237</v>
      </c>
      <c r="O388" s="0" t="n">
        <f aca="false">AVERAGE(N386:N390)</f>
        <v>1.4452</v>
      </c>
    </row>
    <row r="389" customFormat="false" ht="12.75" hidden="false" customHeight="false" outlineLevel="0" collapsed="false">
      <c r="A389" s="0" t="n">
        <v>0.195</v>
      </c>
      <c r="B389" s="0" t="n">
        <v>1.758</v>
      </c>
      <c r="C389" s="0" t="n">
        <v>0.977</v>
      </c>
      <c r="D389" s="0" t="n">
        <v>1.562</v>
      </c>
      <c r="G389" s="0" t="n">
        <f aca="false">AVERAGE(A389,C389,D389)</f>
        <v>0.911333333333333</v>
      </c>
      <c r="H389" s="0" t="n">
        <f aca="false">G389-$F$3</f>
        <v>-0.478463671658347</v>
      </c>
      <c r="J389" s="0" t="n">
        <f aca="false">AVERAGE(H387:H391)</f>
        <v>-0.0747970049916806</v>
      </c>
      <c r="M389" s="0" t="n">
        <f aca="false">G1203</f>
        <v>0</v>
      </c>
      <c r="N389" s="0" t="n">
        <f aca="false">G389-M389</f>
        <v>0.911333333333333</v>
      </c>
      <c r="O389" s="0" t="n">
        <f aca="false">AVERAGE(N387:N391)</f>
        <v>1.315</v>
      </c>
    </row>
    <row r="390" customFormat="false" ht="12.75" hidden="false" customHeight="false" outlineLevel="0" collapsed="false">
      <c r="A390" s="0" t="n">
        <v>0.391</v>
      </c>
      <c r="B390" s="0" t="n">
        <v>1.172</v>
      </c>
      <c r="C390" s="0" t="n">
        <v>1.367</v>
      </c>
      <c r="D390" s="0" t="n">
        <v>1.172</v>
      </c>
      <c r="G390" s="0" t="n">
        <f aca="false">AVERAGE(A390,C390,D390)</f>
        <v>0.976666666666667</v>
      </c>
      <c r="H390" s="0" t="n">
        <f aca="false">G390-$F$3</f>
        <v>-0.413130338325014</v>
      </c>
      <c r="J390" s="0" t="n">
        <f aca="false">AVERAGE(H388:H392)</f>
        <v>-0.152863671658347</v>
      </c>
      <c r="M390" s="0" t="n">
        <f aca="false">G1204</f>
        <v>0</v>
      </c>
      <c r="N390" s="0" t="n">
        <f aca="false">G390-M390</f>
        <v>0.976666666666667</v>
      </c>
      <c r="O390" s="0" t="n">
        <f aca="false">AVERAGE(N388:N392)</f>
        <v>1.23693333333333</v>
      </c>
    </row>
    <row r="391" customFormat="false" ht="12.75" hidden="false" customHeight="false" outlineLevel="0" collapsed="false">
      <c r="A391" s="0" t="n">
        <v>0.586</v>
      </c>
      <c r="B391" s="0" t="n">
        <v>0.195</v>
      </c>
      <c r="C391" s="0" t="n">
        <v>1.562</v>
      </c>
      <c r="D391" s="0" t="n">
        <v>1.758</v>
      </c>
      <c r="G391" s="0" t="n">
        <f aca="false">AVERAGE(A391,C391,D391)</f>
        <v>1.302</v>
      </c>
      <c r="H391" s="0" t="n">
        <f aca="false">G391-$F$3</f>
        <v>-0.0877970049916805</v>
      </c>
      <c r="J391" s="0" t="n">
        <f aca="false">AVERAGE(H389:H393)</f>
        <v>-0.126863671658347</v>
      </c>
      <c r="M391" s="0" t="n">
        <f aca="false">G1205</f>
        <v>0</v>
      </c>
      <c r="N391" s="0" t="n">
        <f aca="false">G391-M391</f>
        <v>1.302</v>
      </c>
      <c r="O391" s="0" t="n">
        <f aca="false">AVERAGE(N389:N393)</f>
        <v>1.26293333333333</v>
      </c>
    </row>
    <row r="392" customFormat="false" ht="12.75" hidden="false" customHeight="false" outlineLevel="0" collapsed="false">
      <c r="A392" s="0" t="n">
        <v>2.539</v>
      </c>
      <c r="B392" s="0" t="n">
        <v>0.586</v>
      </c>
      <c r="C392" s="0" t="n">
        <v>1.367</v>
      </c>
      <c r="D392" s="0" t="n">
        <v>1.367</v>
      </c>
      <c r="G392" s="0" t="n">
        <f aca="false">AVERAGE(A392,C392,D392)</f>
        <v>1.75766666666667</v>
      </c>
      <c r="H392" s="0" t="n">
        <f aca="false">G392-$F$3</f>
        <v>0.367869661674986</v>
      </c>
      <c r="J392" s="0" t="n">
        <f aca="false">AVERAGE(H390:H394)</f>
        <v>-0.139797004991681</v>
      </c>
      <c r="M392" s="0" t="n">
        <f aca="false">G1206</f>
        <v>0</v>
      </c>
      <c r="N392" s="0" t="n">
        <f aca="false">G392-M392</f>
        <v>1.75766666666667</v>
      </c>
      <c r="O392" s="0" t="n">
        <f aca="false">AVERAGE(N390:N394)</f>
        <v>1.25</v>
      </c>
    </row>
    <row r="393" customFormat="false" ht="12.75" hidden="false" customHeight="false" outlineLevel="0" collapsed="false">
      <c r="A393" s="0" t="n">
        <v>1.758</v>
      </c>
      <c r="B393" s="0" t="n">
        <v>0.391</v>
      </c>
      <c r="C393" s="0" t="n">
        <v>0.781</v>
      </c>
      <c r="D393" s="0" t="n">
        <v>1.562</v>
      </c>
      <c r="G393" s="0" t="n">
        <f aca="false">AVERAGE(A393,C393,D393)</f>
        <v>1.367</v>
      </c>
      <c r="H393" s="0" t="n">
        <f aca="false">G393-$F$3</f>
        <v>-0.0227970049916806</v>
      </c>
      <c r="J393" s="0" t="n">
        <f aca="false">AVERAGE(H391:H395)</f>
        <v>-0.126730338325014</v>
      </c>
      <c r="M393" s="0" t="n">
        <f aca="false">G1207</f>
        <v>0</v>
      </c>
      <c r="N393" s="0" t="n">
        <f aca="false">G393-M393</f>
        <v>1.367</v>
      </c>
      <c r="O393" s="0" t="n">
        <f aca="false">AVERAGE(N391:N395)</f>
        <v>1.26306666666667</v>
      </c>
    </row>
    <row r="394" customFormat="false" ht="12.75" hidden="false" customHeight="false" outlineLevel="0" collapsed="false">
      <c r="A394" s="0" t="n">
        <v>0.391</v>
      </c>
      <c r="B394" s="0" t="n">
        <v>2.734</v>
      </c>
      <c r="C394" s="0" t="n">
        <v>1.172</v>
      </c>
      <c r="D394" s="0" t="n">
        <v>0.977</v>
      </c>
      <c r="G394" s="0" t="n">
        <f aca="false">AVERAGE(A394,C394,D394)</f>
        <v>0.846666666666667</v>
      </c>
      <c r="H394" s="0" t="n">
        <f aca="false">G394-$F$3</f>
        <v>-0.543130338325014</v>
      </c>
      <c r="J394" s="0" t="n">
        <f aca="false">AVERAGE(H392:H396)</f>
        <v>-0.243930338325014</v>
      </c>
      <c r="M394" s="0" t="n">
        <f aca="false">G1208</f>
        <v>0</v>
      </c>
      <c r="N394" s="0" t="n">
        <f aca="false">G394-M394</f>
        <v>0.846666666666667</v>
      </c>
      <c r="O394" s="0" t="n">
        <f aca="false">AVERAGE(N392:N396)</f>
        <v>1.14586666666667</v>
      </c>
    </row>
    <row r="395" customFormat="false" ht="12.75" hidden="false" customHeight="false" outlineLevel="0" collapsed="false">
      <c r="A395" s="0" t="n">
        <v>1.172</v>
      </c>
      <c r="B395" s="0" t="n">
        <v>0.977</v>
      </c>
      <c r="C395" s="0" t="n">
        <v>0.977</v>
      </c>
      <c r="D395" s="0" t="n">
        <v>0.977</v>
      </c>
      <c r="G395" s="0" t="n">
        <f aca="false">AVERAGE(A395,C395,D395)</f>
        <v>1.042</v>
      </c>
      <c r="H395" s="0" t="n">
        <f aca="false">G395-$F$3</f>
        <v>-0.347797004991681</v>
      </c>
      <c r="J395" s="0" t="n">
        <f aca="false">AVERAGE(H393:H397)</f>
        <v>-0.452197004991681</v>
      </c>
      <c r="M395" s="0" t="n">
        <f aca="false">G1209</f>
        <v>0</v>
      </c>
      <c r="N395" s="0" t="n">
        <f aca="false">G395-M395</f>
        <v>1.042</v>
      </c>
      <c r="O395" s="0" t="n">
        <f aca="false">AVERAGE(N393:N397)</f>
        <v>0.9376</v>
      </c>
    </row>
    <row r="396" customFormat="false" ht="12.75" hidden="false" customHeight="false" outlineLevel="0" collapsed="false">
      <c r="A396" s="0" t="n">
        <v>0.391</v>
      </c>
      <c r="B396" s="0" t="n">
        <v>1.172</v>
      </c>
      <c r="C396" s="0" t="n">
        <v>1.562</v>
      </c>
      <c r="D396" s="0" t="n">
        <v>0.195</v>
      </c>
      <c r="G396" s="0" t="n">
        <f aca="false">AVERAGE(A396,C396,D396)</f>
        <v>0.716</v>
      </c>
      <c r="H396" s="0" t="n">
        <f aca="false">G396-$F$3</f>
        <v>-0.673797004991681</v>
      </c>
      <c r="J396" s="0" t="n">
        <f aca="false">AVERAGE(H394:H398)</f>
        <v>-0.478197004991681</v>
      </c>
      <c r="M396" s="0" t="n">
        <f aca="false">G1210</f>
        <v>0</v>
      </c>
      <c r="N396" s="0" t="n">
        <f aca="false">G396-M396</f>
        <v>0.716</v>
      </c>
      <c r="O396" s="0" t="n">
        <f aca="false">AVERAGE(N394:N398)</f>
        <v>0.9116</v>
      </c>
    </row>
    <row r="397" customFormat="false" ht="12.75" hidden="false" customHeight="false" outlineLevel="0" collapsed="false">
      <c r="A397" s="0" t="n">
        <v>0.977</v>
      </c>
      <c r="B397" s="0" t="n">
        <v>1.367</v>
      </c>
      <c r="C397" s="0" t="n">
        <v>0.391</v>
      </c>
      <c r="D397" s="0" t="n">
        <v>0.781</v>
      </c>
      <c r="G397" s="0" t="n">
        <f aca="false">AVERAGE(A397,C397,D397)</f>
        <v>0.716333333333333</v>
      </c>
      <c r="H397" s="0" t="n">
        <f aca="false">G397-$F$3</f>
        <v>-0.673463671658347</v>
      </c>
      <c r="J397" s="0" t="n">
        <f aca="false">AVERAGE(H395:H399)</f>
        <v>-0.478197004991681</v>
      </c>
      <c r="M397" s="0" t="n">
        <f aca="false">G1211</f>
        <v>0</v>
      </c>
      <c r="N397" s="0" t="n">
        <f aca="false">G397-M397</f>
        <v>0.716333333333333</v>
      </c>
      <c r="O397" s="0" t="n">
        <f aca="false">AVERAGE(N395:N399)</f>
        <v>0.9116</v>
      </c>
    </row>
    <row r="398" customFormat="false" ht="12.75" hidden="false" customHeight="false" outlineLevel="0" collapsed="false">
      <c r="A398" s="0" t="n">
        <v>2.539</v>
      </c>
      <c r="B398" s="0" t="n">
        <v>1.758</v>
      </c>
      <c r="C398" s="0" t="n">
        <v>0.391</v>
      </c>
      <c r="D398" s="0" t="n">
        <v>0.781</v>
      </c>
      <c r="G398" s="0" t="n">
        <f aca="false">AVERAGE(A398,C398,D398)</f>
        <v>1.237</v>
      </c>
      <c r="H398" s="0" t="n">
        <f aca="false">G398-$F$3</f>
        <v>-0.15279700499168</v>
      </c>
      <c r="J398" s="0" t="n">
        <f aca="false">AVERAGE(H396:H400)</f>
        <v>-0.42619700499168</v>
      </c>
      <c r="M398" s="0" t="n">
        <f aca="false">G1212</f>
        <v>0</v>
      </c>
      <c r="N398" s="0" t="n">
        <f aca="false">G398-M398</f>
        <v>1.237</v>
      </c>
      <c r="O398" s="0" t="n">
        <f aca="false">AVERAGE(N396:N400)</f>
        <v>0.9636</v>
      </c>
    </row>
    <row r="399" customFormat="false" ht="12.75" hidden="false" customHeight="false" outlineLevel="0" collapsed="false">
      <c r="A399" s="0" t="n">
        <v>0.977</v>
      </c>
      <c r="B399" s="0" t="n">
        <v>6.25</v>
      </c>
      <c r="C399" s="0" t="n">
        <v>1.172</v>
      </c>
      <c r="D399" s="0" t="n">
        <v>0.391</v>
      </c>
      <c r="G399" s="0" t="n">
        <f aca="false">AVERAGE(A399,C399,D399)</f>
        <v>0.846666666666667</v>
      </c>
      <c r="H399" s="0" t="n">
        <f aca="false">G399-$F$3</f>
        <v>-0.543130338325014</v>
      </c>
      <c r="J399" s="0" t="n">
        <f aca="false">AVERAGE(H397:H401)</f>
        <v>-0.256930338325014</v>
      </c>
      <c r="M399" s="0" t="n">
        <f aca="false">G1213</f>
        <v>0</v>
      </c>
      <c r="N399" s="0" t="n">
        <f aca="false">G399-M399</f>
        <v>0.846666666666667</v>
      </c>
      <c r="O399" s="0" t="n">
        <f aca="false">AVERAGE(N397:N401)</f>
        <v>1.13286666666667</v>
      </c>
    </row>
    <row r="400" customFormat="false" ht="12.75" hidden="false" customHeight="false" outlineLevel="0" collapsed="false">
      <c r="A400" s="0" t="n">
        <v>1.562</v>
      </c>
      <c r="B400" s="0" t="n">
        <v>1.172</v>
      </c>
      <c r="C400" s="0" t="n">
        <v>0.977</v>
      </c>
      <c r="D400" s="0" t="n">
        <v>1.367</v>
      </c>
      <c r="G400" s="0" t="n">
        <f aca="false">AVERAGE(A400,C400,D400)</f>
        <v>1.302</v>
      </c>
      <c r="H400" s="0" t="n">
        <f aca="false">G400-$F$3</f>
        <v>-0.0877970049916805</v>
      </c>
      <c r="J400" s="0" t="n">
        <f aca="false">AVERAGE(H398:H402)</f>
        <v>-0.269997004991681</v>
      </c>
      <c r="M400" s="0" t="n">
        <f aca="false">G1214</f>
        <v>0</v>
      </c>
      <c r="N400" s="0" t="n">
        <f aca="false">G400-M400</f>
        <v>1.302</v>
      </c>
      <c r="O400" s="0" t="n">
        <f aca="false">AVERAGE(N398:N402)</f>
        <v>1.1198</v>
      </c>
    </row>
    <row r="401" customFormat="false" ht="12.75" hidden="false" customHeight="false" outlineLevel="0" collapsed="false">
      <c r="A401" s="0" t="n">
        <v>1.367</v>
      </c>
      <c r="B401" s="0" t="n">
        <v>2.344</v>
      </c>
      <c r="C401" s="0" t="n">
        <v>1.562</v>
      </c>
      <c r="D401" s="0" t="n">
        <v>1.758</v>
      </c>
      <c r="G401" s="0" t="n">
        <f aca="false">AVERAGE(A401,C401,D401)</f>
        <v>1.56233333333333</v>
      </c>
      <c r="H401" s="0" t="n">
        <f aca="false">G401-$F$3</f>
        <v>0.172536328341653</v>
      </c>
      <c r="J401" s="0" t="n">
        <f aca="false">AVERAGE(H399:H403)</f>
        <v>-0.217930338325014</v>
      </c>
      <c r="M401" s="0" t="n">
        <f aca="false">G1215</f>
        <v>0</v>
      </c>
      <c r="N401" s="0" t="n">
        <f aca="false">G401-M401</f>
        <v>1.56233333333333</v>
      </c>
      <c r="O401" s="0" t="n">
        <f aca="false">AVERAGE(N399:N403)</f>
        <v>1.17186666666667</v>
      </c>
    </row>
    <row r="402" customFormat="false" ht="12.75" hidden="false" customHeight="false" outlineLevel="0" collapsed="false">
      <c r="A402" s="0" t="n">
        <v>0.977</v>
      </c>
      <c r="B402" s="0" t="n">
        <v>0.586</v>
      </c>
      <c r="C402" s="0" t="n">
        <v>0.195</v>
      </c>
      <c r="D402" s="0" t="n">
        <v>0.781</v>
      </c>
      <c r="G402" s="0" t="n">
        <f aca="false">AVERAGE(A402,C402,D402)</f>
        <v>0.651</v>
      </c>
      <c r="H402" s="0" t="n">
        <f aca="false">G402-$F$3</f>
        <v>-0.738797004991681</v>
      </c>
      <c r="J402" s="0" t="n">
        <f aca="false">AVERAGE(H400:H404)</f>
        <v>0.263802995008319</v>
      </c>
      <c r="M402" s="0" t="n">
        <f aca="false">G1216</f>
        <v>0</v>
      </c>
      <c r="N402" s="0" t="n">
        <f aca="false">G402-M402</f>
        <v>0.651</v>
      </c>
      <c r="O402" s="0" t="n">
        <f aca="false">AVERAGE(N400:N404)</f>
        <v>1.6536</v>
      </c>
    </row>
    <row r="403" customFormat="false" ht="12.75" hidden="false" customHeight="false" outlineLevel="0" collapsed="false">
      <c r="A403" s="0" t="n">
        <v>1.953</v>
      </c>
      <c r="B403" s="0" t="n">
        <v>0.977</v>
      </c>
      <c r="C403" s="0" t="n">
        <v>0.781</v>
      </c>
      <c r="D403" s="0" t="n">
        <v>1.758</v>
      </c>
      <c r="G403" s="0" t="n">
        <f aca="false">AVERAGE(A403,C403,D403)</f>
        <v>1.49733333333333</v>
      </c>
      <c r="H403" s="0" t="n">
        <f aca="false">G403-$F$3</f>
        <v>0.107536328341653</v>
      </c>
      <c r="J403" s="0" t="n">
        <f aca="false">AVERAGE(H401:H405)</f>
        <v>0.276869661674986</v>
      </c>
      <c r="M403" s="0" t="n">
        <f aca="false">G1217</f>
        <v>0</v>
      </c>
      <c r="N403" s="0" t="n">
        <f aca="false">G403-M403</f>
        <v>1.49733333333333</v>
      </c>
      <c r="O403" s="0" t="n">
        <f aca="false">AVERAGE(N401:N405)</f>
        <v>1.66666666666667</v>
      </c>
    </row>
    <row r="404" customFormat="false" ht="12.75" hidden="false" customHeight="false" outlineLevel="0" collapsed="false">
      <c r="A404" s="0" t="n">
        <v>2.539</v>
      </c>
      <c r="B404" s="0" t="n">
        <v>1.172</v>
      </c>
      <c r="C404" s="0" t="n">
        <v>3.125</v>
      </c>
      <c r="D404" s="0" t="n">
        <v>4.102</v>
      </c>
      <c r="G404" s="0" t="n">
        <f aca="false">AVERAGE(A404,C404,D404)</f>
        <v>3.25533333333333</v>
      </c>
      <c r="H404" s="0" t="n">
        <f aca="false">G404-$F$3</f>
        <v>1.86553632834165</v>
      </c>
      <c r="J404" s="0" t="n">
        <f aca="false">AVERAGE(H402:H406)</f>
        <v>0.224802995008319</v>
      </c>
      <c r="M404" s="0" t="n">
        <f aca="false">G1218</f>
        <v>0</v>
      </c>
      <c r="N404" s="0" t="n">
        <f aca="false">G404-M404</f>
        <v>3.25533333333333</v>
      </c>
      <c r="O404" s="0" t="n">
        <f aca="false">AVERAGE(N402:N406)</f>
        <v>1.6146</v>
      </c>
    </row>
    <row r="405" customFormat="false" ht="12.75" hidden="false" customHeight="false" outlineLevel="0" collapsed="false">
      <c r="A405" s="0" t="n">
        <v>0.586</v>
      </c>
      <c r="B405" s="0" t="n">
        <v>0.391</v>
      </c>
      <c r="C405" s="0" t="n">
        <v>2.539</v>
      </c>
      <c r="D405" s="0" t="n">
        <v>0.977</v>
      </c>
      <c r="G405" s="0" t="n">
        <f aca="false">AVERAGE(A405,C405,D405)</f>
        <v>1.36733333333333</v>
      </c>
      <c r="H405" s="0" t="n">
        <f aca="false">G405-$F$3</f>
        <v>-0.0224636716583471</v>
      </c>
      <c r="J405" s="0" t="n">
        <f aca="false">AVERAGE(H403:H407)</f>
        <v>0.394136328341653</v>
      </c>
      <c r="M405" s="0" t="n">
        <f aca="false">G1219</f>
        <v>0</v>
      </c>
      <c r="N405" s="0" t="n">
        <f aca="false">G405-M405</f>
        <v>1.36733333333333</v>
      </c>
      <c r="O405" s="0" t="n">
        <f aca="false">AVERAGE(N403:N407)</f>
        <v>1.78393333333333</v>
      </c>
    </row>
    <row r="406" customFormat="false" ht="12.75" hidden="false" customHeight="false" outlineLevel="0" collapsed="false">
      <c r="A406" s="0" t="n">
        <v>1.172</v>
      </c>
      <c r="B406" s="0" t="n">
        <v>0.977</v>
      </c>
      <c r="C406" s="0" t="n">
        <v>1.172</v>
      </c>
      <c r="D406" s="0" t="n">
        <v>1.562</v>
      </c>
      <c r="G406" s="0" t="n">
        <f aca="false">AVERAGE(A406,C406,D406)</f>
        <v>1.302</v>
      </c>
      <c r="H406" s="0" t="n">
        <f aca="false">G406-$F$3</f>
        <v>-0.0877970049916808</v>
      </c>
      <c r="J406" s="0" t="n">
        <f aca="false">AVERAGE(H404:H408)</f>
        <v>0.459269661674986</v>
      </c>
      <c r="M406" s="0" t="n">
        <f aca="false">G1220</f>
        <v>0</v>
      </c>
      <c r="N406" s="0" t="n">
        <f aca="false">G406-M406</f>
        <v>1.302</v>
      </c>
      <c r="O406" s="0" t="n">
        <f aca="false">AVERAGE(N404:N408)</f>
        <v>1.84906666666667</v>
      </c>
    </row>
    <row r="407" customFormat="false" ht="12.75" hidden="false" customHeight="false" outlineLevel="0" collapsed="false">
      <c r="A407" s="0" t="n">
        <v>1.758</v>
      </c>
      <c r="B407" s="0" t="n">
        <v>0.391</v>
      </c>
      <c r="C407" s="0" t="n">
        <v>0.977</v>
      </c>
      <c r="D407" s="0" t="n">
        <v>1.758</v>
      </c>
      <c r="G407" s="0" t="n">
        <f aca="false">AVERAGE(A407,C407,D407)</f>
        <v>1.49766666666667</v>
      </c>
      <c r="H407" s="0" t="n">
        <f aca="false">G407-$F$3</f>
        <v>0.107869661674986</v>
      </c>
      <c r="J407" s="0" t="n">
        <f aca="false">AVERAGE(H405:H409)</f>
        <v>0.0296029950083194</v>
      </c>
      <c r="M407" s="0" t="n">
        <f aca="false">G1221</f>
        <v>0</v>
      </c>
      <c r="N407" s="0" t="n">
        <f aca="false">G407-M407</f>
        <v>1.49766666666667</v>
      </c>
      <c r="O407" s="0" t="n">
        <f aca="false">AVERAGE(N405:N409)</f>
        <v>1.4194</v>
      </c>
    </row>
    <row r="408" customFormat="false" ht="12.75" hidden="false" customHeight="false" outlineLevel="0" collapsed="false">
      <c r="A408" s="0" t="n">
        <v>3.125</v>
      </c>
      <c r="B408" s="0" t="n">
        <v>2.148</v>
      </c>
      <c r="C408" s="0" t="n">
        <v>1.172</v>
      </c>
      <c r="D408" s="0" t="n">
        <v>1.172</v>
      </c>
      <c r="G408" s="0" t="n">
        <f aca="false">AVERAGE(A408,C408,D408)</f>
        <v>1.823</v>
      </c>
      <c r="H408" s="0" t="n">
        <f aca="false">G408-$F$3</f>
        <v>0.433202995008319</v>
      </c>
      <c r="J408" s="0" t="n">
        <f aca="false">AVERAGE(H406:H410)</f>
        <v>0.068669661674986</v>
      </c>
      <c r="M408" s="0" t="n">
        <f aca="false">G1222</f>
        <v>0</v>
      </c>
      <c r="N408" s="0" t="n">
        <f aca="false">G408-M408</f>
        <v>1.823</v>
      </c>
      <c r="O408" s="0" t="n">
        <f aca="false">AVERAGE(N406:N410)</f>
        <v>1.45846666666667</v>
      </c>
    </row>
    <row r="409" customFormat="false" ht="12.75" hidden="false" customHeight="false" outlineLevel="0" collapsed="false">
      <c r="A409" s="0" t="n">
        <v>1.758</v>
      </c>
      <c r="B409" s="0" t="n">
        <v>1.172</v>
      </c>
      <c r="C409" s="0" t="n">
        <v>0.977</v>
      </c>
      <c r="D409" s="0" t="n">
        <v>0.586</v>
      </c>
      <c r="G409" s="0" t="n">
        <f aca="false">AVERAGE(A409,C409,D409)</f>
        <v>1.107</v>
      </c>
      <c r="H409" s="0" t="n">
        <f aca="false">G409-$F$3</f>
        <v>-0.282797004991681</v>
      </c>
      <c r="J409" s="0" t="n">
        <f aca="false">AVERAGE(H407:H411)</f>
        <v>0.264069661674986</v>
      </c>
      <c r="M409" s="0" t="n">
        <f aca="false">G1223</f>
        <v>0</v>
      </c>
      <c r="N409" s="0" t="n">
        <f aca="false">G409-M409</f>
        <v>1.107</v>
      </c>
      <c r="O409" s="0" t="n">
        <f aca="false">AVERAGE(N407:N411)</f>
        <v>1.65386666666667</v>
      </c>
    </row>
    <row r="410" customFormat="false" ht="12.75" hidden="false" customHeight="false" outlineLevel="0" collapsed="false">
      <c r="A410" s="0" t="n">
        <v>3.516</v>
      </c>
      <c r="B410" s="0" t="n">
        <v>3.125</v>
      </c>
      <c r="C410" s="0" t="n">
        <v>0.195</v>
      </c>
      <c r="D410" s="0" t="n">
        <v>0.977</v>
      </c>
      <c r="G410" s="0" t="n">
        <f aca="false">AVERAGE(A410,C410,D410)</f>
        <v>1.56266666666667</v>
      </c>
      <c r="H410" s="0" t="n">
        <f aca="false">G410-$F$3</f>
        <v>0.172869661674986</v>
      </c>
      <c r="J410" s="0" t="n">
        <f aca="false">AVERAGE(H408:H412)</f>
        <v>0.290002995008319</v>
      </c>
      <c r="M410" s="0" t="n">
        <f aca="false">G1224</f>
        <v>0</v>
      </c>
      <c r="N410" s="0" t="n">
        <f aca="false">G410-M410</f>
        <v>1.56266666666667</v>
      </c>
      <c r="O410" s="0" t="n">
        <f aca="false">AVERAGE(N408:N412)</f>
        <v>1.6798</v>
      </c>
    </row>
    <row r="411" customFormat="false" ht="12.75" hidden="false" customHeight="false" outlineLevel="0" collapsed="false">
      <c r="A411" s="0" t="n">
        <v>0.977</v>
      </c>
      <c r="B411" s="0" t="n">
        <v>0.977</v>
      </c>
      <c r="C411" s="0" t="n">
        <v>4.102</v>
      </c>
      <c r="D411" s="0" t="n">
        <v>1.758</v>
      </c>
      <c r="G411" s="0" t="n">
        <f aca="false">AVERAGE(A411,C411,D411)</f>
        <v>2.279</v>
      </c>
      <c r="H411" s="0" t="n">
        <f aca="false">G411-$F$3</f>
        <v>0.88920299500832</v>
      </c>
      <c r="J411" s="0" t="n">
        <f aca="false">AVERAGE(H409:H413)</f>
        <v>0.21180299500832</v>
      </c>
      <c r="M411" s="0" t="n">
        <f aca="false">G1225</f>
        <v>0</v>
      </c>
      <c r="N411" s="0" t="n">
        <f aca="false">G411-M411</f>
        <v>2.279</v>
      </c>
      <c r="O411" s="0" t="n">
        <f aca="false">AVERAGE(N409:N413)</f>
        <v>1.6016</v>
      </c>
    </row>
    <row r="412" customFormat="false" ht="12.75" hidden="false" customHeight="false" outlineLevel="0" collapsed="false">
      <c r="A412" s="0" t="n">
        <v>1.953</v>
      </c>
      <c r="B412" s="0" t="n">
        <v>1.562</v>
      </c>
      <c r="C412" s="0" t="n">
        <v>1.367</v>
      </c>
      <c r="D412" s="0" t="n">
        <v>1.562</v>
      </c>
      <c r="G412" s="0" t="n">
        <f aca="false">AVERAGE(A412,C412,D412)</f>
        <v>1.62733333333333</v>
      </c>
      <c r="H412" s="0" t="n">
        <f aca="false">G412-$F$3</f>
        <v>0.237536328341653</v>
      </c>
      <c r="J412" s="0" t="n">
        <f aca="false">AVERAGE(H410:H414)</f>
        <v>0.302869661674986</v>
      </c>
      <c r="M412" s="0" t="n">
        <f aca="false">G1226</f>
        <v>0</v>
      </c>
      <c r="N412" s="0" t="n">
        <f aca="false">G412-M412</f>
        <v>1.62733333333333</v>
      </c>
      <c r="O412" s="0" t="n">
        <f aca="false">AVERAGE(N410:N414)</f>
        <v>1.69266666666667</v>
      </c>
    </row>
    <row r="413" customFormat="false" ht="12.75" hidden="false" customHeight="false" outlineLevel="0" collapsed="false">
      <c r="A413" s="0" t="n">
        <v>1.367</v>
      </c>
      <c r="B413" s="0" t="n">
        <v>1.367</v>
      </c>
      <c r="C413" s="0" t="n">
        <v>0.781</v>
      </c>
      <c r="D413" s="0" t="n">
        <v>2.148</v>
      </c>
      <c r="G413" s="0" t="n">
        <f aca="false">AVERAGE(A413,C413,D413)</f>
        <v>1.432</v>
      </c>
      <c r="H413" s="0" t="n">
        <f aca="false">G413-$F$3</f>
        <v>0.0422029950083196</v>
      </c>
      <c r="J413" s="0" t="n">
        <f aca="false">AVERAGE(H411:H415)</f>
        <v>0.380936328341653</v>
      </c>
      <c r="M413" s="0" t="n">
        <f aca="false">G1227</f>
        <v>0</v>
      </c>
      <c r="N413" s="0" t="n">
        <f aca="false">G413-M413</f>
        <v>1.432</v>
      </c>
      <c r="O413" s="0" t="n">
        <f aca="false">AVERAGE(N411:N415)</f>
        <v>1.77073333333333</v>
      </c>
    </row>
    <row r="414" customFormat="false" ht="12.75" hidden="false" customHeight="false" outlineLevel="0" collapsed="false">
      <c r="A414" s="0" t="n">
        <v>1.367</v>
      </c>
      <c r="B414" s="0" t="n">
        <v>1.367</v>
      </c>
      <c r="C414" s="0" t="n">
        <v>1.758</v>
      </c>
      <c r="D414" s="0" t="n">
        <v>1.562</v>
      </c>
      <c r="G414" s="0" t="n">
        <f aca="false">AVERAGE(A414,C414,D414)</f>
        <v>1.56233333333333</v>
      </c>
      <c r="H414" s="0" t="n">
        <f aca="false">G414-$F$3</f>
        <v>0.172536328341653</v>
      </c>
      <c r="J414" s="0" t="n">
        <f aca="false">AVERAGE(H412:H416)</f>
        <v>0.237602995008319</v>
      </c>
      <c r="M414" s="0" t="n">
        <f aca="false">G1228</f>
        <v>0</v>
      </c>
      <c r="N414" s="0" t="n">
        <f aca="false">G414-M414</f>
        <v>1.56233333333333</v>
      </c>
      <c r="O414" s="0" t="n">
        <f aca="false">AVERAGE(N412:N416)</f>
        <v>1.6274</v>
      </c>
    </row>
    <row r="415" customFormat="false" ht="12.75" hidden="false" customHeight="false" outlineLevel="0" collapsed="false">
      <c r="A415" s="0" t="n">
        <v>1.562</v>
      </c>
      <c r="B415" s="0" t="n">
        <v>2.344</v>
      </c>
      <c r="C415" s="0" t="n">
        <v>2.344</v>
      </c>
      <c r="D415" s="0" t="n">
        <v>1.953</v>
      </c>
      <c r="G415" s="0" t="n">
        <f aca="false">AVERAGE(A415,C415,D415)</f>
        <v>1.953</v>
      </c>
      <c r="H415" s="0" t="n">
        <f aca="false">G415-$F$3</f>
        <v>0.56320299500832</v>
      </c>
      <c r="J415" s="0" t="n">
        <f aca="false">AVERAGE(H413:H417)</f>
        <v>0.0814029950083195</v>
      </c>
      <c r="M415" s="0" t="n">
        <f aca="false">G1229</f>
        <v>0</v>
      </c>
      <c r="N415" s="0" t="n">
        <f aca="false">G415-M415</f>
        <v>1.953</v>
      </c>
      <c r="O415" s="0" t="n">
        <f aca="false">AVERAGE(N413:N417)</f>
        <v>1.4712</v>
      </c>
    </row>
    <row r="416" customFormat="false" ht="12.75" hidden="false" customHeight="false" outlineLevel="0" collapsed="false">
      <c r="A416" s="0" t="n">
        <v>0.977</v>
      </c>
      <c r="B416" s="0" t="n">
        <v>1.367</v>
      </c>
      <c r="C416" s="0" t="n">
        <v>2.148</v>
      </c>
      <c r="D416" s="0" t="n">
        <v>1.562</v>
      </c>
      <c r="G416" s="0" t="n">
        <f aca="false">AVERAGE(A416,C416,D416)</f>
        <v>1.56233333333333</v>
      </c>
      <c r="H416" s="0" t="n">
        <f aca="false">G416-$F$3</f>
        <v>0.172536328341653</v>
      </c>
      <c r="J416" s="0" t="n">
        <f aca="false">AVERAGE(H414:H418)</f>
        <v>0.0684696616749861</v>
      </c>
      <c r="M416" s="0" t="n">
        <f aca="false">G1230</f>
        <v>0</v>
      </c>
      <c r="N416" s="0" t="n">
        <f aca="false">G416-M416</f>
        <v>1.56233333333333</v>
      </c>
      <c r="O416" s="0" t="n">
        <f aca="false">AVERAGE(N414:N418)</f>
        <v>1.45826666666667</v>
      </c>
    </row>
    <row r="417" customFormat="false" ht="12.75" hidden="false" customHeight="false" outlineLevel="0" collapsed="false">
      <c r="A417" s="0" t="n">
        <v>1.172</v>
      </c>
      <c r="B417" s="0" t="n">
        <v>2.93</v>
      </c>
      <c r="C417" s="0" t="n">
        <v>0.195</v>
      </c>
      <c r="D417" s="0" t="n">
        <v>1.172</v>
      </c>
      <c r="G417" s="0" t="n">
        <f aca="false">AVERAGE(A417,C417,D417)</f>
        <v>0.846333333333333</v>
      </c>
      <c r="H417" s="0" t="n">
        <f aca="false">G417-$F$3</f>
        <v>-0.543463671658347</v>
      </c>
      <c r="J417" s="0" t="n">
        <f aca="false">AVERAGE(H415:H419)</f>
        <v>0.133669661674986</v>
      </c>
      <c r="M417" s="0" t="n">
        <f aca="false">G1231</f>
        <v>0</v>
      </c>
      <c r="N417" s="0" t="n">
        <f aca="false">G417-M417</f>
        <v>0.846333333333333</v>
      </c>
      <c r="O417" s="0" t="n">
        <f aca="false">AVERAGE(N415:N419)</f>
        <v>1.52346666666667</v>
      </c>
    </row>
    <row r="418" customFormat="false" ht="12.75" hidden="false" customHeight="false" outlineLevel="0" collapsed="false">
      <c r="A418" s="0" t="n">
        <v>1.758</v>
      </c>
      <c r="B418" s="0" t="n">
        <v>0.781</v>
      </c>
      <c r="C418" s="0" t="n">
        <v>0.977</v>
      </c>
      <c r="D418" s="0" t="n">
        <v>1.367</v>
      </c>
      <c r="G418" s="0" t="n">
        <f aca="false">AVERAGE(A418,C418,D418)</f>
        <v>1.36733333333333</v>
      </c>
      <c r="H418" s="0" t="n">
        <f aca="false">G418-$F$3</f>
        <v>-0.0224636716583471</v>
      </c>
      <c r="J418" s="0" t="n">
        <f aca="false">AVERAGE(H416:H420)</f>
        <v>-0.100597004991681</v>
      </c>
      <c r="M418" s="0" t="n">
        <f aca="false">G1232</f>
        <v>0</v>
      </c>
      <c r="N418" s="0" t="n">
        <f aca="false">G418-M418</f>
        <v>1.36733333333333</v>
      </c>
      <c r="O418" s="0" t="n">
        <f aca="false">AVERAGE(N416:N420)</f>
        <v>1.2892</v>
      </c>
    </row>
    <row r="419" customFormat="false" ht="12.75" hidden="false" customHeight="false" outlineLevel="0" collapsed="false">
      <c r="A419" s="0" t="n">
        <v>2.344</v>
      </c>
      <c r="B419" s="0" t="n">
        <v>4.883</v>
      </c>
      <c r="C419" s="0" t="n">
        <v>0.391</v>
      </c>
      <c r="D419" s="0" t="n">
        <v>2.93</v>
      </c>
      <c r="G419" s="0" t="n">
        <f aca="false">AVERAGE(A419,C419,D419)</f>
        <v>1.88833333333333</v>
      </c>
      <c r="H419" s="0" t="n">
        <f aca="false">G419-$F$3</f>
        <v>0.498536328341653</v>
      </c>
      <c r="J419" s="0" t="n">
        <f aca="false">AVERAGE(H417:H421)</f>
        <v>-0.295863671658347</v>
      </c>
      <c r="M419" s="0" t="n">
        <f aca="false">G1233</f>
        <v>0</v>
      </c>
      <c r="N419" s="0" t="n">
        <f aca="false">G419-M419</f>
        <v>1.88833333333333</v>
      </c>
      <c r="O419" s="0" t="n">
        <f aca="false">AVERAGE(N417:N421)</f>
        <v>1.09393333333333</v>
      </c>
    </row>
    <row r="420" customFormat="false" ht="12.75" hidden="false" customHeight="false" outlineLevel="0" collapsed="false">
      <c r="A420" s="0" t="n">
        <v>0.977</v>
      </c>
      <c r="B420" s="0" t="n">
        <v>2.734</v>
      </c>
      <c r="C420" s="0" t="n">
        <v>0.391</v>
      </c>
      <c r="D420" s="0" t="n">
        <v>0.977</v>
      </c>
      <c r="G420" s="0" t="n">
        <f aca="false">AVERAGE(A420,C420,D420)</f>
        <v>0.781666666666667</v>
      </c>
      <c r="H420" s="0" t="n">
        <f aca="false">G420-$F$3</f>
        <v>-0.608130338325014</v>
      </c>
      <c r="J420" s="0" t="n">
        <f aca="false">AVERAGE(H418:H422)</f>
        <v>-0.360997004991681</v>
      </c>
      <c r="M420" s="0" t="n">
        <f aca="false">G1234</f>
        <v>0</v>
      </c>
      <c r="N420" s="0" t="n">
        <f aca="false">G420-M420</f>
        <v>0.781666666666667</v>
      </c>
      <c r="O420" s="0" t="n">
        <f aca="false">AVERAGE(N418:N422)</f>
        <v>1.0288</v>
      </c>
    </row>
    <row r="421" customFormat="false" ht="12.75" hidden="false" customHeight="false" outlineLevel="0" collapsed="false">
      <c r="A421" s="0" t="n">
        <v>0.195</v>
      </c>
      <c r="B421" s="0" t="n">
        <v>1.758</v>
      </c>
      <c r="C421" s="0" t="n">
        <v>0.977</v>
      </c>
      <c r="D421" s="0" t="n">
        <v>0.586</v>
      </c>
      <c r="G421" s="0" t="n">
        <f aca="false">AVERAGE(A421,C421,D421)</f>
        <v>0.586</v>
      </c>
      <c r="H421" s="0" t="n">
        <f aca="false">G421-$F$3</f>
        <v>-0.803797004991681</v>
      </c>
      <c r="J421" s="0" t="n">
        <f aca="false">AVERAGE(H419:H423)</f>
        <v>-0.361063671658347</v>
      </c>
      <c r="M421" s="0" t="n">
        <f aca="false">G1235</f>
        <v>0</v>
      </c>
      <c r="N421" s="0" t="n">
        <f aca="false">G421-M421</f>
        <v>0.586</v>
      </c>
      <c r="O421" s="0" t="n">
        <f aca="false">AVERAGE(N419:N423)</f>
        <v>1.02873333333333</v>
      </c>
    </row>
    <row r="422" customFormat="false" ht="12.75" hidden="false" customHeight="false" outlineLevel="0" collapsed="false">
      <c r="A422" s="0" t="n">
        <v>0.781</v>
      </c>
      <c r="B422" s="0" t="n">
        <v>0</v>
      </c>
      <c r="C422" s="0" t="n">
        <v>0.195</v>
      </c>
      <c r="D422" s="0" t="n">
        <v>0.586</v>
      </c>
      <c r="G422" s="0" t="n">
        <f aca="false">AVERAGE(A422,C422,D422)</f>
        <v>0.520666666666667</v>
      </c>
      <c r="H422" s="0" t="n">
        <f aca="false">G422-$F$3</f>
        <v>-0.869130338325014</v>
      </c>
      <c r="J422" s="0" t="n">
        <f aca="false">AVERAGE(H420:H424)</f>
        <v>-0.452330338325014</v>
      </c>
      <c r="M422" s="0" t="n">
        <f aca="false">G1236</f>
        <v>0</v>
      </c>
      <c r="N422" s="0" t="n">
        <f aca="false">G422-M422</f>
        <v>0.520666666666667</v>
      </c>
      <c r="O422" s="0" t="n">
        <f aca="false">AVERAGE(N420:N424)</f>
        <v>0.937466666666667</v>
      </c>
    </row>
    <row r="423" customFormat="false" ht="12.75" hidden="false" customHeight="false" outlineLevel="0" collapsed="false">
      <c r="A423" s="0" t="n">
        <v>1.562</v>
      </c>
      <c r="B423" s="0" t="n">
        <v>0.586</v>
      </c>
      <c r="C423" s="0" t="n">
        <v>1.562</v>
      </c>
      <c r="D423" s="0" t="n">
        <v>0.977</v>
      </c>
      <c r="G423" s="0" t="n">
        <f aca="false">AVERAGE(A423,C423,D423)</f>
        <v>1.367</v>
      </c>
      <c r="H423" s="0" t="n">
        <f aca="false">G423-$F$3</f>
        <v>-0.0227970049916806</v>
      </c>
      <c r="J423" s="0" t="n">
        <f aca="false">AVERAGE(H421:H425)</f>
        <v>-0.309197004991681</v>
      </c>
      <c r="M423" s="0" t="n">
        <f aca="false">G1237</f>
        <v>0</v>
      </c>
      <c r="N423" s="0" t="n">
        <f aca="false">G423-M423</f>
        <v>1.367</v>
      </c>
      <c r="O423" s="0" t="n">
        <f aca="false">AVERAGE(N421:N425)</f>
        <v>1.0806</v>
      </c>
    </row>
    <row r="424" customFormat="false" ht="12.75" hidden="false" customHeight="false" outlineLevel="0" collapsed="false">
      <c r="A424" s="0" t="n">
        <v>1.367</v>
      </c>
      <c r="B424" s="0" t="n">
        <v>0.977</v>
      </c>
      <c r="C424" s="0" t="n">
        <v>1.562</v>
      </c>
      <c r="D424" s="0" t="n">
        <v>1.367</v>
      </c>
      <c r="G424" s="0" t="n">
        <f aca="false">AVERAGE(A424,C424,D424)</f>
        <v>1.432</v>
      </c>
      <c r="H424" s="0" t="n">
        <f aca="false">G424-$F$3</f>
        <v>0.0422029950083196</v>
      </c>
      <c r="J424" s="0" t="n">
        <f aca="false">AVERAGE(H422:H426)</f>
        <v>-0.126863671658347</v>
      </c>
      <c r="M424" s="0" t="n">
        <f aca="false">G1238</f>
        <v>0</v>
      </c>
      <c r="N424" s="0" t="n">
        <f aca="false">G424-M424</f>
        <v>1.432</v>
      </c>
      <c r="O424" s="0" t="n">
        <f aca="false">AVERAGE(N422:N426)</f>
        <v>1.26293333333333</v>
      </c>
    </row>
    <row r="425" customFormat="false" ht="12.75" hidden="false" customHeight="false" outlineLevel="0" collapsed="false">
      <c r="A425" s="0" t="n">
        <v>2.148</v>
      </c>
      <c r="B425" s="0" t="n">
        <v>1.758</v>
      </c>
      <c r="C425" s="0" t="n">
        <v>0.977</v>
      </c>
      <c r="D425" s="0" t="n">
        <v>1.367</v>
      </c>
      <c r="G425" s="0" t="n">
        <f aca="false">AVERAGE(A425,C425,D425)</f>
        <v>1.49733333333333</v>
      </c>
      <c r="H425" s="0" t="n">
        <f aca="false">G425-$F$3</f>
        <v>0.107536328341653</v>
      </c>
      <c r="J425" s="0" t="n">
        <f aca="false">AVERAGE(H423:H427)</f>
        <v>0.0684696616749862</v>
      </c>
      <c r="M425" s="0" t="n">
        <f aca="false">G1239</f>
        <v>0</v>
      </c>
      <c r="N425" s="0" t="n">
        <f aca="false">G425-M425</f>
        <v>1.49733333333333</v>
      </c>
      <c r="O425" s="0" t="n">
        <f aca="false">AVERAGE(N423:N427)</f>
        <v>1.45826666666667</v>
      </c>
    </row>
    <row r="426" customFormat="false" ht="12.75" hidden="false" customHeight="false" outlineLevel="0" collapsed="false">
      <c r="A426" s="0" t="n">
        <v>0.977</v>
      </c>
      <c r="B426" s="0" t="n">
        <v>0.781</v>
      </c>
      <c r="C426" s="0" t="n">
        <v>1.758</v>
      </c>
      <c r="D426" s="0" t="n">
        <v>1.758</v>
      </c>
      <c r="G426" s="0" t="n">
        <f aca="false">AVERAGE(A426,C426,D426)</f>
        <v>1.49766666666667</v>
      </c>
      <c r="H426" s="0" t="n">
        <f aca="false">G426-$F$3</f>
        <v>0.107869661674986</v>
      </c>
      <c r="J426" s="0" t="n">
        <f aca="false">AVERAGE(H424:H428)</f>
        <v>0.146536328341653</v>
      </c>
      <c r="M426" s="0" t="n">
        <f aca="false">G1240</f>
        <v>0</v>
      </c>
      <c r="N426" s="0" t="n">
        <f aca="false">G426-M426</f>
        <v>1.49766666666667</v>
      </c>
      <c r="O426" s="0" t="n">
        <f aca="false">AVERAGE(N424:N428)</f>
        <v>1.53633333333333</v>
      </c>
    </row>
    <row r="427" customFormat="false" ht="12.75" hidden="false" customHeight="false" outlineLevel="0" collapsed="false">
      <c r="A427" s="0" t="n">
        <v>2.734</v>
      </c>
      <c r="B427" s="0" t="n">
        <v>0.586</v>
      </c>
      <c r="C427" s="0" t="n">
        <v>0.781</v>
      </c>
      <c r="D427" s="0" t="n">
        <v>0.977</v>
      </c>
      <c r="G427" s="0" t="n">
        <f aca="false">AVERAGE(A427,C427,D427)</f>
        <v>1.49733333333333</v>
      </c>
      <c r="H427" s="0" t="n">
        <f aca="false">G427-$F$3</f>
        <v>0.107536328341653</v>
      </c>
      <c r="J427" s="0" t="n">
        <f aca="false">AVERAGE(H425:H429)</f>
        <v>0.146602995008319</v>
      </c>
      <c r="M427" s="0" t="n">
        <f aca="false">G1241</f>
        <v>0</v>
      </c>
      <c r="N427" s="0" t="n">
        <f aca="false">G427-M427</f>
        <v>1.49733333333333</v>
      </c>
      <c r="O427" s="0" t="n">
        <f aca="false">AVERAGE(N425:N429)</f>
        <v>1.5364</v>
      </c>
    </row>
    <row r="428" customFormat="false" ht="12.75" hidden="false" customHeight="false" outlineLevel="0" collapsed="false">
      <c r="A428" s="0" t="n">
        <v>2.148</v>
      </c>
      <c r="B428" s="0" t="n">
        <v>1.562</v>
      </c>
      <c r="C428" s="0" t="n">
        <v>1.562</v>
      </c>
      <c r="D428" s="0" t="n">
        <v>1.562</v>
      </c>
      <c r="G428" s="0" t="n">
        <f aca="false">AVERAGE(A428,C428,D428)</f>
        <v>1.75733333333333</v>
      </c>
      <c r="H428" s="0" t="n">
        <f aca="false">G428-$F$3</f>
        <v>0.367536328341653</v>
      </c>
      <c r="J428" s="0" t="n">
        <f aca="false">AVERAGE(H426:H430)</f>
        <v>0.120536328341653</v>
      </c>
      <c r="M428" s="0" t="n">
        <f aca="false">G1242</f>
        <v>0</v>
      </c>
      <c r="N428" s="0" t="n">
        <f aca="false">G428-M428</f>
        <v>1.75733333333333</v>
      </c>
      <c r="O428" s="0" t="n">
        <f aca="false">AVERAGE(N426:N430)</f>
        <v>1.51033333333333</v>
      </c>
    </row>
    <row r="429" customFormat="false" ht="12.75" hidden="false" customHeight="false" outlineLevel="0" collapsed="false">
      <c r="A429" s="0" t="n">
        <v>2.148</v>
      </c>
      <c r="B429" s="0" t="n">
        <v>2.734</v>
      </c>
      <c r="C429" s="0" t="n">
        <v>0.977</v>
      </c>
      <c r="D429" s="0" t="n">
        <v>1.172</v>
      </c>
      <c r="G429" s="0" t="n">
        <f aca="false">AVERAGE(A429,C429,D429)</f>
        <v>1.43233333333333</v>
      </c>
      <c r="H429" s="0" t="n">
        <f aca="false">G429-$F$3</f>
        <v>0.0425363283416527</v>
      </c>
      <c r="J429" s="0" t="n">
        <f aca="false">AVERAGE(H427:H431)</f>
        <v>0.250602995008319</v>
      </c>
      <c r="M429" s="0" t="n">
        <f aca="false">G1243</f>
        <v>0</v>
      </c>
      <c r="N429" s="0" t="n">
        <f aca="false">G429-M429</f>
        <v>1.43233333333333</v>
      </c>
      <c r="O429" s="0" t="n">
        <f aca="false">AVERAGE(N427:N431)</f>
        <v>1.6404</v>
      </c>
    </row>
    <row r="430" customFormat="false" ht="12.75" hidden="false" customHeight="false" outlineLevel="0" collapsed="false">
      <c r="A430" s="0" t="n">
        <v>0.781</v>
      </c>
      <c r="B430" s="0" t="n">
        <v>0.781</v>
      </c>
      <c r="C430" s="0" t="n">
        <v>1.367</v>
      </c>
      <c r="D430" s="0" t="n">
        <v>1.953</v>
      </c>
      <c r="G430" s="0" t="n">
        <f aca="false">AVERAGE(A430,C430,D430)</f>
        <v>1.367</v>
      </c>
      <c r="H430" s="0" t="n">
        <f aca="false">G430-$F$3</f>
        <v>-0.0227970049916806</v>
      </c>
      <c r="J430" s="0" t="n">
        <f aca="false">AVERAGE(H428:H432)</f>
        <v>0.133402995008319</v>
      </c>
      <c r="M430" s="0" t="n">
        <f aca="false">G1244</f>
        <v>0</v>
      </c>
      <c r="N430" s="0" t="n">
        <f aca="false">G430-M430</f>
        <v>1.367</v>
      </c>
      <c r="O430" s="0" t="n">
        <f aca="false">AVERAGE(N428:N432)</f>
        <v>1.5232</v>
      </c>
    </row>
    <row r="431" customFormat="false" ht="12.75" hidden="false" customHeight="false" outlineLevel="0" collapsed="false">
      <c r="A431" s="0" t="n">
        <v>3.32</v>
      </c>
      <c r="B431" s="0" t="n">
        <v>1.562</v>
      </c>
      <c r="C431" s="0" t="n">
        <v>1.562</v>
      </c>
      <c r="D431" s="0" t="n">
        <v>1.562</v>
      </c>
      <c r="G431" s="0" t="n">
        <f aca="false">AVERAGE(A431,C431,D431)</f>
        <v>2.148</v>
      </c>
      <c r="H431" s="0" t="n">
        <f aca="false">G431-$F$3</f>
        <v>0.75820299500832</v>
      </c>
      <c r="J431" s="0" t="n">
        <f aca="false">AVERAGE(H429:H433)</f>
        <v>0.120469661674986</v>
      </c>
      <c r="M431" s="0" t="n">
        <f aca="false">G1245</f>
        <v>0</v>
      </c>
      <c r="N431" s="0" t="n">
        <f aca="false">G431-M431</f>
        <v>2.148</v>
      </c>
      <c r="O431" s="0" t="n">
        <f aca="false">AVERAGE(N429:N433)</f>
        <v>1.51026666666667</v>
      </c>
    </row>
    <row r="432" customFormat="false" ht="12.75" hidden="false" customHeight="false" outlineLevel="0" collapsed="false">
      <c r="A432" s="0" t="n">
        <v>0.781</v>
      </c>
      <c r="B432" s="0" t="n">
        <v>0.977</v>
      </c>
      <c r="C432" s="0" t="n">
        <v>0.195</v>
      </c>
      <c r="D432" s="0" t="n">
        <v>1.758</v>
      </c>
      <c r="G432" s="0" t="n">
        <f aca="false">AVERAGE(A432,C432,D432)</f>
        <v>0.911333333333333</v>
      </c>
      <c r="H432" s="0" t="n">
        <f aca="false">G432-$F$3</f>
        <v>-0.478463671658347</v>
      </c>
      <c r="J432" s="0" t="n">
        <f aca="false">AVERAGE(H430:H434)</f>
        <v>-0.0227970049916805</v>
      </c>
      <c r="M432" s="0" t="n">
        <f aca="false">G1246</f>
        <v>0</v>
      </c>
      <c r="N432" s="0" t="n">
        <f aca="false">G432-M432</f>
        <v>0.911333333333333</v>
      </c>
      <c r="O432" s="0" t="n">
        <f aca="false">AVERAGE(N430:N434)</f>
        <v>1.367</v>
      </c>
    </row>
    <row r="433" customFormat="false" ht="12.75" hidden="false" customHeight="false" outlineLevel="0" collapsed="false">
      <c r="A433" s="0" t="n">
        <v>1.758</v>
      </c>
      <c r="B433" s="0" t="n">
        <v>2.148</v>
      </c>
      <c r="C433" s="0" t="n">
        <v>2.148</v>
      </c>
      <c r="D433" s="0" t="n">
        <v>1.172</v>
      </c>
      <c r="G433" s="0" t="n">
        <f aca="false">AVERAGE(A433,C433,D433)</f>
        <v>1.69266666666667</v>
      </c>
      <c r="H433" s="0" t="n">
        <f aca="false">G433-$F$3</f>
        <v>0.302869661674986</v>
      </c>
      <c r="J433" s="0" t="n">
        <f aca="false">AVERAGE(H431:H435)</f>
        <v>-0.0748636716583472</v>
      </c>
      <c r="M433" s="0" t="n">
        <f aca="false">G1247</f>
        <v>0</v>
      </c>
      <c r="N433" s="0" t="n">
        <f aca="false">G433-M433</f>
        <v>1.69266666666667</v>
      </c>
      <c r="O433" s="0" t="n">
        <f aca="false">AVERAGE(N431:N435)</f>
        <v>1.31493333333333</v>
      </c>
    </row>
    <row r="434" customFormat="false" ht="12.75" hidden="false" customHeight="false" outlineLevel="0" collapsed="false">
      <c r="A434" s="0" t="n">
        <v>1.367</v>
      </c>
      <c r="B434" s="0" t="n">
        <v>0.781</v>
      </c>
      <c r="C434" s="0" t="n">
        <v>0.586</v>
      </c>
      <c r="D434" s="0" t="n">
        <v>0.195</v>
      </c>
      <c r="G434" s="0" t="n">
        <f aca="false">AVERAGE(A434,C434,D434)</f>
        <v>0.716</v>
      </c>
      <c r="H434" s="0" t="n">
        <f aca="false">G434-$F$3</f>
        <v>-0.673797004991681</v>
      </c>
      <c r="J434" s="0" t="n">
        <f aca="false">AVERAGE(H432:H436)</f>
        <v>-0.309130338325014</v>
      </c>
      <c r="M434" s="0" t="n">
        <f aca="false">G1248</f>
        <v>0</v>
      </c>
      <c r="N434" s="0" t="n">
        <f aca="false">G434-M434</f>
        <v>0.716</v>
      </c>
      <c r="O434" s="0" t="n">
        <f aca="false">AVERAGE(N432:N436)</f>
        <v>1.08066666666667</v>
      </c>
    </row>
    <row r="435" customFormat="false" ht="12.75" hidden="false" customHeight="false" outlineLevel="0" collapsed="false">
      <c r="A435" s="0" t="n">
        <v>1.172</v>
      </c>
      <c r="B435" s="0" t="n">
        <v>1.562</v>
      </c>
      <c r="C435" s="0" t="n">
        <v>0.781</v>
      </c>
      <c r="D435" s="0" t="n">
        <v>1.367</v>
      </c>
      <c r="G435" s="0" t="n">
        <f aca="false">AVERAGE(A435,C435,D435)</f>
        <v>1.10666666666667</v>
      </c>
      <c r="H435" s="0" t="n">
        <f aca="false">G435-$F$3</f>
        <v>-0.283130338325014</v>
      </c>
      <c r="J435" s="0" t="n">
        <f aca="false">AVERAGE(H433:H437)</f>
        <v>-0.0226636716583471</v>
      </c>
      <c r="M435" s="0" t="n">
        <f aca="false">G1249</f>
        <v>0</v>
      </c>
      <c r="N435" s="0" t="n">
        <f aca="false">G435-M435</f>
        <v>1.10666666666667</v>
      </c>
      <c r="O435" s="0" t="n">
        <f aca="false">AVERAGE(N433:N437)</f>
        <v>1.36713333333333</v>
      </c>
    </row>
    <row r="436" customFormat="false" ht="12.75" hidden="false" customHeight="false" outlineLevel="0" collapsed="false">
      <c r="A436" s="0" t="n">
        <v>1.953</v>
      </c>
      <c r="B436" s="0" t="n">
        <v>1.367</v>
      </c>
      <c r="C436" s="0" t="n">
        <v>0.586</v>
      </c>
      <c r="D436" s="0" t="n">
        <v>0.391</v>
      </c>
      <c r="G436" s="0" t="n">
        <f aca="false">AVERAGE(A436,C436,D436)</f>
        <v>0.976666666666667</v>
      </c>
      <c r="H436" s="0" t="n">
        <f aca="false">G436-$F$3</f>
        <v>-0.413130338325014</v>
      </c>
      <c r="J436" s="0" t="n">
        <f aca="false">AVERAGE(H434:H438)</f>
        <v>-0.178930338325014</v>
      </c>
      <c r="M436" s="0" t="n">
        <f aca="false">G1250</f>
        <v>0</v>
      </c>
      <c r="N436" s="0" t="n">
        <f aca="false">G436-M436</f>
        <v>0.976666666666667</v>
      </c>
      <c r="O436" s="0" t="n">
        <f aca="false">AVERAGE(N434:N438)</f>
        <v>1.21086666666667</v>
      </c>
    </row>
    <row r="437" customFormat="false" ht="12.75" hidden="false" customHeight="false" outlineLevel="0" collapsed="false">
      <c r="A437" s="0" t="n">
        <v>2.148</v>
      </c>
      <c r="B437" s="0" t="n">
        <v>0.977</v>
      </c>
      <c r="C437" s="0" t="n">
        <v>3.125</v>
      </c>
      <c r="D437" s="0" t="n">
        <v>1.758</v>
      </c>
      <c r="G437" s="0" t="n">
        <f aca="false">AVERAGE(A437,C437,D437)</f>
        <v>2.34366666666667</v>
      </c>
      <c r="H437" s="0" t="n">
        <f aca="false">G437-$F$3</f>
        <v>0.953869661674986</v>
      </c>
      <c r="J437" s="0" t="n">
        <f aca="false">AVERAGE(H435:H439)</f>
        <v>-0.0226636716583472</v>
      </c>
      <c r="M437" s="0" t="n">
        <f aca="false">G1251</f>
        <v>0</v>
      </c>
      <c r="N437" s="0" t="n">
        <f aca="false">G437-M437</f>
        <v>2.34366666666667</v>
      </c>
      <c r="O437" s="0" t="n">
        <f aca="false">AVERAGE(N435:N439)</f>
        <v>1.36713333333333</v>
      </c>
    </row>
    <row r="438" customFormat="false" ht="12.75" hidden="false" customHeight="false" outlineLevel="0" collapsed="false">
      <c r="A438" s="0" t="n">
        <v>0.586</v>
      </c>
      <c r="B438" s="0" t="n">
        <v>4.102</v>
      </c>
      <c r="C438" s="0" t="n">
        <v>1.367</v>
      </c>
      <c r="D438" s="0" t="n">
        <v>0.781</v>
      </c>
      <c r="G438" s="0" t="n">
        <f aca="false">AVERAGE(A438,C438,D438)</f>
        <v>0.911333333333333</v>
      </c>
      <c r="H438" s="0" t="n">
        <f aca="false">G438-$F$3</f>
        <v>-0.478463671658347</v>
      </c>
      <c r="J438" s="0" t="n">
        <f aca="false">AVERAGE(H436:H440)</f>
        <v>-0.0225970049916805</v>
      </c>
      <c r="M438" s="0" t="n">
        <f aca="false">G1252</f>
        <v>0</v>
      </c>
      <c r="N438" s="0" t="n">
        <f aca="false">G438-M438</f>
        <v>0.911333333333333</v>
      </c>
      <c r="O438" s="0" t="n">
        <f aca="false">AVERAGE(N436:N440)</f>
        <v>1.3672</v>
      </c>
    </row>
    <row r="439" customFormat="false" ht="12.75" hidden="false" customHeight="false" outlineLevel="0" collapsed="false">
      <c r="A439" s="0" t="n">
        <v>0.977</v>
      </c>
      <c r="B439" s="0" t="n">
        <v>0</v>
      </c>
      <c r="C439" s="0" t="n">
        <v>1.562</v>
      </c>
      <c r="D439" s="0" t="n">
        <v>1.953</v>
      </c>
      <c r="G439" s="0" t="n">
        <f aca="false">AVERAGE(A439,C439,D439)</f>
        <v>1.49733333333333</v>
      </c>
      <c r="H439" s="0" t="n">
        <f aca="false">G439-$F$3</f>
        <v>0.107536328341653</v>
      </c>
      <c r="J439" s="0" t="n">
        <f aca="false">AVERAGE(H437:H441)</f>
        <v>0.159736328341653</v>
      </c>
      <c r="M439" s="0" t="n">
        <f aca="false">G1253</f>
        <v>0</v>
      </c>
      <c r="N439" s="0" t="n">
        <f aca="false">G439-M439</f>
        <v>1.49733333333333</v>
      </c>
      <c r="O439" s="0" t="n">
        <f aca="false">AVERAGE(N437:N441)</f>
        <v>1.54953333333333</v>
      </c>
    </row>
    <row r="440" customFormat="false" ht="12.75" hidden="false" customHeight="false" outlineLevel="0" collapsed="false">
      <c r="A440" s="0" t="n">
        <v>0.977</v>
      </c>
      <c r="B440" s="0" t="n">
        <v>1.562</v>
      </c>
      <c r="C440" s="0" t="n">
        <v>1.172</v>
      </c>
      <c r="D440" s="0" t="n">
        <v>1.172</v>
      </c>
      <c r="G440" s="0" t="n">
        <f aca="false">AVERAGE(A440,C440,D440)</f>
        <v>1.107</v>
      </c>
      <c r="H440" s="0" t="n">
        <f aca="false">G440-$F$3</f>
        <v>-0.282797004991681</v>
      </c>
      <c r="J440" s="0" t="n">
        <f aca="false">AVERAGE(H438:H442)</f>
        <v>0.0686029950083194</v>
      </c>
      <c r="M440" s="0" t="n">
        <f aca="false">G1254</f>
        <v>0</v>
      </c>
      <c r="N440" s="0" t="n">
        <f aca="false">G440-M440</f>
        <v>1.107</v>
      </c>
      <c r="O440" s="0" t="n">
        <f aca="false">AVERAGE(N438:N442)</f>
        <v>1.4584</v>
      </c>
    </row>
    <row r="441" customFormat="false" ht="12.75" hidden="false" customHeight="false" outlineLevel="0" collapsed="false">
      <c r="A441" s="0" t="n">
        <v>1.758</v>
      </c>
      <c r="B441" s="0" t="n">
        <v>2.148</v>
      </c>
      <c r="C441" s="0" t="n">
        <v>2.93</v>
      </c>
      <c r="D441" s="0" t="n">
        <v>0.977</v>
      </c>
      <c r="G441" s="0" t="n">
        <f aca="false">AVERAGE(A441,C441,D441)</f>
        <v>1.88833333333333</v>
      </c>
      <c r="H441" s="0" t="n">
        <f aca="false">G441-$F$3</f>
        <v>0.498536328341653</v>
      </c>
      <c r="J441" s="0" t="n">
        <f aca="false">AVERAGE(H439:H443)</f>
        <v>0.159802995008319</v>
      </c>
      <c r="M441" s="0" t="n">
        <f aca="false">G1255</f>
        <v>0</v>
      </c>
      <c r="N441" s="0" t="n">
        <f aca="false">G441-M441</f>
        <v>1.88833333333333</v>
      </c>
      <c r="O441" s="0" t="n">
        <f aca="false">AVERAGE(N439:N443)</f>
        <v>1.5496</v>
      </c>
    </row>
    <row r="442" customFormat="false" ht="12.75" hidden="false" customHeight="false" outlineLevel="0" collapsed="false">
      <c r="A442" s="0" t="n">
        <v>2.344</v>
      </c>
      <c r="B442" s="0" t="n">
        <v>1.953</v>
      </c>
      <c r="C442" s="0" t="n">
        <v>0.586</v>
      </c>
      <c r="D442" s="0" t="n">
        <v>2.734</v>
      </c>
      <c r="G442" s="0" t="n">
        <f aca="false">AVERAGE(A442,C442,D442)</f>
        <v>1.888</v>
      </c>
      <c r="H442" s="0" t="n">
        <f aca="false">G442-$F$3</f>
        <v>0.498202995008319</v>
      </c>
      <c r="J442" s="0" t="n">
        <f aca="false">AVERAGE(H440:H444)</f>
        <v>0.224869661674986</v>
      </c>
      <c r="M442" s="0" t="n">
        <f aca="false">G1256</f>
        <v>0</v>
      </c>
      <c r="N442" s="0" t="n">
        <f aca="false">G442-M442</f>
        <v>1.888</v>
      </c>
      <c r="O442" s="0" t="n">
        <f aca="false">AVERAGE(N440:N444)</f>
        <v>1.61466666666667</v>
      </c>
    </row>
    <row r="443" customFormat="false" ht="12.75" hidden="false" customHeight="false" outlineLevel="0" collapsed="false">
      <c r="A443" s="0" t="n">
        <v>2.344</v>
      </c>
      <c r="B443" s="0" t="n">
        <v>0.781</v>
      </c>
      <c r="C443" s="0" t="n">
        <v>0.586</v>
      </c>
      <c r="D443" s="0" t="n">
        <v>1.172</v>
      </c>
      <c r="G443" s="0" t="n">
        <f aca="false">AVERAGE(A443,C443,D443)</f>
        <v>1.36733333333333</v>
      </c>
      <c r="H443" s="0" t="n">
        <f aca="false">G443-$F$3</f>
        <v>-0.0224636716583475</v>
      </c>
      <c r="J443" s="0" t="n">
        <f aca="false">AVERAGE(H441:H445)</f>
        <v>0.146736328341653</v>
      </c>
      <c r="M443" s="0" t="n">
        <f aca="false">G1257</f>
        <v>0</v>
      </c>
      <c r="N443" s="0" t="n">
        <f aca="false">G443-M443</f>
        <v>1.36733333333333</v>
      </c>
      <c r="O443" s="0" t="n">
        <f aca="false">AVERAGE(N441:N445)</f>
        <v>1.53653333333333</v>
      </c>
    </row>
    <row r="444" customFormat="false" ht="12.75" hidden="false" customHeight="false" outlineLevel="0" collapsed="false">
      <c r="A444" s="0" t="n">
        <v>2.148</v>
      </c>
      <c r="B444" s="0" t="n">
        <v>1.758</v>
      </c>
      <c r="C444" s="0" t="n">
        <v>2.734</v>
      </c>
      <c r="D444" s="0" t="n">
        <v>0.586</v>
      </c>
      <c r="G444" s="0" t="n">
        <f aca="false">AVERAGE(A444,C444,D444)</f>
        <v>1.82266666666667</v>
      </c>
      <c r="H444" s="0" t="n">
        <f aca="false">G444-$F$3</f>
        <v>0.432869661674986</v>
      </c>
      <c r="J444" s="0" t="n">
        <f aca="false">AVERAGE(H442:H446)</f>
        <v>-0.00953033832501398</v>
      </c>
      <c r="M444" s="0" t="n">
        <f aca="false">G1258</f>
        <v>0</v>
      </c>
      <c r="N444" s="0" t="n">
        <f aca="false">G444-M444</f>
        <v>1.82266666666667</v>
      </c>
      <c r="O444" s="0" t="n">
        <f aca="false">AVERAGE(N442:N446)</f>
        <v>1.38026666666667</v>
      </c>
    </row>
    <row r="445" customFormat="false" ht="12.75" hidden="false" customHeight="false" outlineLevel="0" collapsed="false">
      <c r="A445" s="0" t="n">
        <v>0.781</v>
      </c>
      <c r="B445" s="0" t="n">
        <v>0.391</v>
      </c>
      <c r="C445" s="0" t="n">
        <v>0.391</v>
      </c>
      <c r="D445" s="0" t="n">
        <v>0.977</v>
      </c>
      <c r="G445" s="0" t="n">
        <f aca="false">AVERAGE(A445,C445,D445)</f>
        <v>0.716333333333333</v>
      </c>
      <c r="H445" s="0" t="n">
        <f aca="false">G445-$F$3</f>
        <v>-0.673463671658347</v>
      </c>
      <c r="J445" s="0" t="n">
        <f aca="false">AVERAGE(H443:H447)</f>
        <v>-0.204797004991681</v>
      </c>
      <c r="M445" s="0" t="n">
        <f aca="false">G1259</f>
        <v>0</v>
      </c>
      <c r="N445" s="0" t="n">
        <f aca="false">G445-M445</f>
        <v>0.716333333333333</v>
      </c>
      <c r="O445" s="0" t="n">
        <f aca="false">AVERAGE(N443:N447)</f>
        <v>1.185</v>
      </c>
    </row>
    <row r="446" customFormat="false" ht="12.75" hidden="false" customHeight="false" outlineLevel="0" collapsed="false">
      <c r="A446" s="0" t="n">
        <v>1.172</v>
      </c>
      <c r="B446" s="0" t="n">
        <v>1.562</v>
      </c>
      <c r="C446" s="0" t="n">
        <v>0.977</v>
      </c>
      <c r="D446" s="0" t="n">
        <v>1.172</v>
      </c>
      <c r="G446" s="0" t="n">
        <f aca="false">AVERAGE(A446,C446,D446)</f>
        <v>1.107</v>
      </c>
      <c r="H446" s="0" t="n">
        <f aca="false">G446-$F$3</f>
        <v>-0.282797004991681</v>
      </c>
      <c r="J446" s="0" t="n">
        <f aca="false">AVERAGE(H444:H448)</f>
        <v>-0.204797004991681</v>
      </c>
      <c r="M446" s="0" t="n">
        <f aca="false">G1260</f>
        <v>0</v>
      </c>
      <c r="N446" s="0" t="n">
        <f aca="false">G446-M446</f>
        <v>1.107</v>
      </c>
      <c r="O446" s="0" t="n">
        <f aca="false">AVERAGE(N444:N448)</f>
        <v>1.185</v>
      </c>
    </row>
    <row r="447" customFormat="false" ht="12.75" hidden="false" customHeight="false" outlineLevel="0" collapsed="false">
      <c r="A447" s="0" t="n">
        <v>0.977</v>
      </c>
      <c r="B447" s="0" t="n">
        <v>0.977</v>
      </c>
      <c r="C447" s="0" t="n">
        <v>0.586</v>
      </c>
      <c r="D447" s="0" t="n">
        <v>1.172</v>
      </c>
      <c r="G447" s="0" t="n">
        <f aca="false">AVERAGE(A447,C447,D447)</f>
        <v>0.911666666666667</v>
      </c>
      <c r="H447" s="0" t="n">
        <f aca="false">G447-$F$3</f>
        <v>-0.478130338325014</v>
      </c>
      <c r="J447" s="0" t="n">
        <f aca="false">AVERAGE(H445:H449)</f>
        <v>-0.243863671658347</v>
      </c>
      <c r="M447" s="0" t="n">
        <f aca="false">G1261</f>
        <v>0</v>
      </c>
      <c r="N447" s="0" t="n">
        <f aca="false">G447-M447</f>
        <v>0.911666666666667</v>
      </c>
      <c r="O447" s="0" t="n">
        <f aca="false">AVERAGE(N445:N449)</f>
        <v>1.14593333333333</v>
      </c>
    </row>
    <row r="448" customFormat="false" ht="12.75" hidden="false" customHeight="false" outlineLevel="0" collapsed="false">
      <c r="A448" s="0" t="n">
        <v>0.586</v>
      </c>
      <c r="B448" s="0" t="n">
        <v>0.781</v>
      </c>
      <c r="C448" s="0" t="n">
        <v>1.758</v>
      </c>
      <c r="D448" s="0" t="n">
        <v>1.758</v>
      </c>
      <c r="G448" s="0" t="n">
        <f aca="false">AVERAGE(A448,C448,D448)</f>
        <v>1.36733333333333</v>
      </c>
      <c r="H448" s="0" t="n">
        <f aca="false">G448-$F$3</f>
        <v>-0.0224636716583471</v>
      </c>
      <c r="J448" s="0" t="n">
        <f aca="false">AVERAGE(H446:H450)</f>
        <v>-0.178730338325014</v>
      </c>
      <c r="M448" s="0" t="n">
        <f aca="false">G1262</f>
        <v>0</v>
      </c>
      <c r="N448" s="0" t="n">
        <f aca="false">G448-M448</f>
        <v>1.36733333333333</v>
      </c>
      <c r="O448" s="0" t="n">
        <f aca="false">AVERAGE(N446:N450)</f>
        <v>1.21106666666667</v>
      </c>
    </row>
    <row r="449" customFormat="false" ht="12.75" hidden="false" customHeight="false" outlineLevel="0" collapsed="false">
      <c r="A449" s="0" t="n">
        <v>1.367</v>
      </c>
      <c r="B449" s="0" t="n">
        <v>1.562</v>
      </c>
      <c r="C449" s="0" t="n">
        <v>1.562</v>
      </c>
      <c r="D449" s="0" t="n">
        <v>1.953</v>
      </c>
      <c r="G449" s="0" t="n">
        <f aca="false">AVERAGE(A449,C449,D449)</f>
        <v>1.62733333333333</v>
      </c>
      <c r="H449" s="0" t="n">
        <f aca="false">G449-$F$3</f>
        <v>0.237536328341653</v>
      </c>
      <c r="J449" s="0" t="n">
        <f aca="false">AVERAGE(H447:H451)</f>
        <v>-0.152797004991681</v>
      </c>
      <c r="M449" s="0" t="n">
        <f aca="false">G1263</f>
        <v>0</v>
      </c>
      <c r="N449" s="0" t="n">
        <f aca="false">G449-M449</f>
        <v>1.62733333333333</v>
      </c>
      <c r="O449" s="0" t="n">
        <f aca="false">AVERAGE(N447:N451)</f>
        <v>1.237</v>
      </c>
    </row>
    <row r="450" customFormat="false" ht="12.75" hidden="false" customHeight="false" outlineLevel="0" collapsed="false">
      <c r="A450" s="0" t="n">
        <v>0.977</v>
      </c>
      <c r="B450" s="0" t="n">
        <v>1.172</v>
      </c>
      <c r="C450" s="0" t="n">
        <v>0.977</v>
      </c>
      <c r="D450" s="0" t="n">
        <v>1.172</v>
      </c>
      <c r="G450" s="0" t="n">
        <f aca="false">AVERAGE(A450,C450,D450)</f>
        <v>1.042</v>
      </c>
      <c r="H450" s="0" t="n">
        <f aca="false">G450-$F$3</f>
        <v>-0.347797004991681</v>
      </c>
      <c r="J450" s="0" t="n">
        <f aca="false">AVERAGE(H448:H452)</f>
        <v>-0.165863671658347</v>
      </c>
      <c r="M450" s="0" t="n">
        <f aca="false">G1264</f>
        <v>0</v>
      </c>
      <c r="N450" s="0" t="n">
        <f aca="false">G450-M450</f>
        <v>1.042</v>
      </c>
      <c r="O450" s="0" t="n">
        <f aca="false">AVERAGE(N448:N452)</f>
        <v>1.22393333333333</v>
      </c>
    </row>
    <row r="451" customFormat="false" ht="12.75" hidden="false" customHeight="false" outlineLevel="0" collapsed="false">
      <c r="A451" s="0" t="n">
        <v>1.562</v>
      </c>
      <c r="B451" s="0" t="n">
        <v>0.781</v>
      </c>
      <c r="C451" s="0" t="n">
        <v>0.781</v>
      </c>
      <c r="D451" s="0" t="n">
        <v>1.367</v>
      </c>
      <c r="G451" s="0" t="n">
        <f aca="false">AVERAGE(A451,C451,D451)</f>
        <v>1.23666666666667</v>
      </c>
      <c r="H451" s="0" t="n">
        <f aca="false">G451-$F$3</f>
        <v>-0.153130338325014</v>
      </c>
      <c r="J451" s="0" t="n">
        <f aca="false">AVERAGE(H449:H453)</f>
        <v>-0.217997004991681</v>
      </c>
      <c r="M451" s="0" t="n">
        <f aca="false">G1265</f>
        <v>0</v>
      </c>
      <c r="N451" s="0" t="n">
        <f aca="false">G451-M451</f>
        <v>1.23666666666667</v>
      </c>
      <c r="O451" s="0" t="n">
        <f aca="false">AVERAGE(N449:N453)</f>
        <v>1.1718</v>
      </c>
    </row>
    <row r="452" customFormat="false" ht="12.75" hidden="false" customHeight="false" outlineLevel="0" collapsed="false">
      <c r="A452" s="0" t="n">
        <v>1.367</v>
      </c>
      <c r="B452" s="0" t="n">
        <v>0.781</v>
      </c>
      <c r="C452" s="0" t="n">
        <v>0.781</v>
      </c>
      <c r="D452" s="0" t="n">
        <v>0.391</v>
      </c>
      <c r="G452" s="0" t="n">
        <f aca="false">AVERAGE(A452,C452,D452)</f>
        <v>0.846333333333333</v>
      </c>
      <c r="H452" s="0" t="n">
        <f aca="false">G452-$F$3</f>
        <v>-0.543463671658347</v>
      </c>
      <c r="J452" s="0" t="n">
        <f aca="false">AVERAGE(H450:H454)</f>
        <v>-0.165863671658347</v>
      </c>
      <c r="M452" s="0" t="n">
        <f aca="false">G1266</f>
        <v>0</v>
      </c>
      <c r="N452" s="0" t="n">
        <f aca="false">G452-M452</f>
        <v>0.846333333333333</v>
      </c>
      <c r="O452" s="0" t="n">
        <f aca="false">AVERAGE(N450:N454)</f>
        <v>1.22393333333333</v>
      </c>
    </row>
    <row r="453" customFormat="false" ht="12.75" hidden="false" customHeight="false" outlineLevel="0" collapsed="false">
      <c r="A453" s="0" t="n">
        <v>2.148</v>
      </c>
      <c r="B453" s="0" t="n">
        <v>1.172</v>
      </c>
      <c r="C453" s="0" t="n">
        <v>0.391</v>
      </c>
      <c r="D453" s="0" t="n">
        <v>0.781</v>
      </c>
      <c r="G453" s="0" t="n">
        <f aca="false">AVERAGE(A453,C453,D453)</f>
        <v>1.10666666666667</v>
      </c>
      <c r="H453" s="0" t="n">
        <f aca="false">G453-$F$3</f>
        <v>-0.283130338325014</v>
      </c>
      <c r="J453" s="0" t="n">
        <f aca="false">AVERAGE(H451:H455)</f>
        <v>-0.139930338325014</v>
      </c>
      <c r="M453" s="0" t="n">
        <f aca="false">G1267</f>
        <v>0</v>
      </c>
      <c r="N453" s="0" t="n">
        <f aca="false">G453-M453</f>
        <v>1.10666666666667</v>
      </c>
      <c r="O453" s="0" t="n">
        <f aca="false">AVERAGE(N451:N455)</f>
        <v>1.24986666666667</v>
      </c>
    </row>
    <row r="454" customFormat="false" ht="12.75" hidden="false" customHeight="false" outlineLevel="0" collapsed="false">
      <c r="A454" s="0" t="n">
        <v>1.172</v>
      </c>
      <c r="B454" s="0" t="n">
        <v>0.586</v>
      </c>
      <c r="C454" s="0" t="n">
        <v>1.367</v>
      </c>
      <c r="D454" s="0" t="n">
        <v>3.125</v>
      </c>
      <c r="G454" s="0" t="n">
        <f aca="false">AVERAGE(A454,C454,D454)</f>
        <v>1.888</v>
      </c>
      <c r="H454" s="0" t="n">
        <f aca="false">G454-$F$3</f>
        <v>0.498202995008319</v>
      </c>
      <c r="J454" s="0" t="n">
        <f aca="false">AVERAGE(H452:H456)</f>
        <v>-0.178930338325014</v>
      </c>
      <c r="M454" s="0" t="n">
        <f aca="false">G1268</f>
        <v>0</v>
      </c>
      <c r="N454" s="0" t="n">
        <f aca="false">G454-M454</f>
        <v>1.888</v>
      </c>
      <c r="O454" s="0" t="n">
        <f aca="false">AVERAGE(N452:N456)</f>
        <v>1.21086666666667</v>
      </c>
    </row>
    <row r="455" customFormat="false" ht="12.75" hidden="false" customHeight="false" outlineLevel="0" collapsed="false">
      <c r="A455" s="0" t="n">
        <v>1.562</v>
      </c>
      <c r="B455" s="0" t="n">
        <v>2.734</v>
      </c>
      <c r="C455" s="0" t="n">
        <v>0.586</v>
      </c>
      <c r="D455" s="0" t="n">
        <v>1.367</v>
      </c>
      <c r="G455" s="0" t="n">
        <f aca="false">AVERAGE(A455,C455,D455)</f>
        <v>1.17166666666667</v>
      </c>
      <c r="H455" s="0" t="n">
        <f aca="false">G455-$F$3</f>
        <v>-0.218130338325014</v>
      </c>
      <c r="J455" s="0" t="n">
        <f aca="false">AVERAGE(H453:H457)</f>
        <v>-0.191997004991681</v>
      </c>
      <c r="M455" s="0" t="n">
        <f aca="false">G1269</f>
        <v>0</v>
      </c>
      <c r="N455" s="0" t="n">
        <f aca="false">G455-M455</f>
        <v>1.17166666666667</v>
      </c>
      <c r="O455" s="0" t="n">
        <f aca="false">AVERAGE(N453:N457)</f>
        <v>1.1978</v>
      </c>
    </row>
    <row r="456" customFormat="false" ht="12.75" hidden="false" customHeight="false" outlineLevel="0" collapsed="false">
      <c r="A456" s="0" t="n">
        <v>1.172</v>
      </c>
      <c r="B456" s="0" t="n">
        <v>1.758</v>
      </c>
      <c r="C456" s="0" t="n">
        <v>0.391</v>
      </c>
      <c r="D456" s="0" t="n">
        <v>1.562</v>
      </c>
      <c r="G456" s="0" t="n">
        <f aca="false">AVERAGE(A456,C456,D456)</f>
        <v>1.04166666666667</v>
      </c>
      <c r="H456" s="0" t="n">
        <f aca="false">G456-$F$3</f>
        <v>-0.348130338325014</v>
      </c>
      <c r="J456" s="0" t="n">
        <f aca="false">AVERAGE(H454:H458)</f>
        <v>-0.165997004991681</v>
      </c>
      <c r="M456" s="0" t="n">
        <f aca="false">G1270</f>
        <v>0</v>
      </c>
      <c r="N456" s="0" t="n">
        <f aca="false">G456-M456</f>
        <v>1.04166666666667</v>
      </c>
      <c r="O456" s="0" t="n">
        <f aca="false">AVERAGE(N454:N458)</f>
        <v>1.2238</v>
      </c>
    </row>
    <row r="457" customFormat="false" ht="12.75" hidden="false" customHeight="false" outlineLevel="0" collapsed="false">
      <c r="A457" s="0" t="n">
        <v>0.586</v>
      </c>
      <c r="B457" s="0" t="n">
        <v>1.562</v>
      </c>
      <c r="C457" s="0" t="n">
        <v>1.562</v>
      </c>
      <c r="D457" s="0" t="n">
        <v>0.195</v>
      </c>
      <c r="G457" s="0" t="n">
        <f aca="false">AVERAGE(A457,C457,D457)</f>
        <v>0.781</v>
      </c>
      <c r="H457" s="0" t="n">
        <f aca="false">G457-$F$3</f>
        <v>-0.608797004991681</v>
      </c>
      <c r="J457" s="0" t="n">
        <f aca="false">AVERAGE(H455:H459)</f>
        <v>-0.0878636716583473</v>
      </c>
      <c r="M457" s="0" t="n">
        <f aca="false">G1271</f>
        <v>0</v>
      </c>
      <c r="N457" s="0" t="n">
        <f aca="false">G457-M457</f>
        <v>0.781</v>
      </c>
      <c r="O457" s="0" t="n">
        <f aca="false">AVERAGE(N455:N459)</f>
        <v>1.30193333333333</v>
      </c>
    </row>
    <row r="458" customFormat="false" ht="12.75" hidden="false" customHeight="false" outlineLevel="0" collapsed="false">
      <c r="A458" s="0" t="n">
        <v>1.367</v>
      </c>
      <c r="B458" s="0" t="n">
        <v>1.562</v>
      </c>
      <c r="C458" s="0" t="n">
        <v>2.148</v>
      </c>
      <c r="D458" s="0" t="n">
        <v>0.195</v>
      </c>
      <c r="G458" s="0" t="n">
        <f aca="false">AVERAGE(A458,C458,D458)</f>
        <v>1.23666666666667</v>
      </c>
      <c r="H458" s="0" t="n">
        <f aca="false">G458-$F$3</f>
        <v>-0.153130338325014</v>
      </c>
      <c r="J458" s="0" t="n">
        <f aca="false">AVERAGE(H456:H460)</f>
        <v>-0.0877970049916806</v>
      </c>
      <c r="M458" s="0" t="n">
        <f aca="false">G1272</f>
        <v>0</v>
      </c>
      <c r="N458" s="0" t="n">
        <f aca="false">G458-M458</f>
        <v>1.23666666666667</v>
      </c>
      <c r="O458" s="0" t="n">
        <f aca="false">AVERAGE(N456:N460)</f>
        <v>1.302</v>
      </c>
    </row>
    <row r="459" customFormat="false" ht="12.75" hidden="false" customHeight="false" outlineLevel="0" collapsed="false">
      <c r="A459" s="0" t="n">
        <v>2.344</v>
      </c>
      <c r="B459" s="0" t="n">
        <v>0.586</v>
      </c>
      <c r="C459" s="0" t="n">
        <v>3.711</v>
      </c>
      <c r="D459" s="0" t="n">
        <v>0.781</v>
      </c>
      <c r="G459" s="0" t="n">
        <f aca="false">AVERAGE(A459,C459,D459)</f>
        <v>2.27866666666667</v>
      </c>
      <c r="H459" s="0" t="n">
        <f aca="false">G459-$F$3</f>
        <v>0.888869661674986</v>
      </c>
      <c r="J459" s="0" t="n">
        <f aca="false">AVERAGE(H457:H461)</f>
        <v>-0.035730338325014</v>
      </c>
      <c r="M459" s="0" t="n">
        <f aca="false">G1273</f>
        <v>0</v>
      </c>
      <c r="N459" s="0" t="n">
        <f aca="false">G459-M459</f>
        <v>2.27866666666667</v>
      </c>
      <c r="O459" s="0" t="n">
        <f aca="false">AVERAGE(N457:N461)</f>
        <v>1.35406666666667</v>
      </c>
    </row>
    <row r="460" customFormat="false" ht="12.75" hidden="false" customHeight="false" outlineLevel="0" collapsed="false">
      <c r="A460" s="0" t="n">
        <v>0.977</v>
      </c>
      <c r="B460" s="0" t="n">
        <v>1.367</v>
      </c>
      <c r="C460" s="0" t="n">
        <v>0.195</v>
      </c>
      <c r="D460" s="0" t="n">
        <v>2.344</v>
      </c>
      <c r="G460" s="0" t="n">
        <f aca="false">AVERAGE(A460,C460,D460)</f>
        <v>1.172</v>
      </c>
      <c r="H460" s="0" t="n">
        <f aca="false">G460-$F$3</f>
        <v>-0.217797004991681</v>
      </c>
      <c r="J460" s="0" t="n">
        <f aca="false">AVERAGE(H458:H462)</f>
        <v>0.0945363283416527</v>
      </c>
      <c r="M460" s="0" t="n">
        <f aca="false">G1274</f>
        <v>0</v>
      </c>
      <c r="N460" s="0" t="n">
        <f aca="false">G460-M460</f>
        <v>1.172</v>
      </c>
      <c r="O460" s="0" t="n">
        <f aca="false">AVERAGE(N458:N462)</f>
        <v>1.48433333333333</v>
      </c>
    </row>
    <row r="461" customFormat="false" ht="12.75" hidden="false" customHeight="false" outlineLevel="0" collapsed="false">
      <c r="A461" s="0" t="n">
        <v>0.195</v>
      </c>
      <c r="B461" s="0" t="n">
        <v>1.367</v>
      </c>
      <c r="C461" s="0" t="n">
        <v>1.367</v>
      </c>
      <c r="D461" s="0" t="n">
        <v>2.344</v>
      </c>
      <c r="G461" s="0" t="n">
        <f aca="false">AVERAGE(A461,C461,D461)</f>
        <v>1.302</v>
      </c>
      <c r="H461" s="0" t="n">
        <f aca="false">G461-$F$3</f>
        <v>-0.0877970049916808</v>
      </c>
      <c r="J461" s="0" t="n">
        <f aca="false">AVERAGE(H459:H463)</f>
        <v>0.172736328341653</v>
      </c>
      <c r="M461" s="0" t="n">
        <f aca="false">G1275</f>
        <v>0</v>
      </c>
      <c r="N461" s="0" t="n">
        <f aca="false">G461-M461</f>
        <v>1.302</v>
      </c>
      <c r="O461" s="0" t="n">
        <f aca="false">AVERAGE(N459:N463)</f>
        <v>1.56253333333333</v>
      </c>
    </row>
    <row r="462" customFormat="false" ht="12.75" hidden="false" customHeight="false" outlineLevel="0" collapsed="false">
      <c r="A462" s="0" t="n">
        <v>0.586</v>
      </c>
      <c r="B462" s="0" t="n">
        <v>1.172</v>
      </c>
      <c r="C462" s="0" t="n">
        <v>1.172</v>
      </c>
      <c r="D462" s="0" t="n">
        <v>2.539</v>
      </c>
      <c r="G462" s="0" t="n">
        <f aca="false">AVERAGE(A462,C462,D462)</f>
        <v>1.43233333333333</v>
      </c>
      <c r="H462" s="0" t="n">
        <f aca="false">G462-$F$3</f>
        <v>0.0425363283416527</v>
      </c>
      <c r="J462" s="0" t="n">
        <f aca="false">AVERAGE(H460:H464)</f>
        <v>-0.00953033832501395</v>
      </c>
      <c r="M462" s="0" t="n">
        <f aca="false">G1276</f>
        <v>0</v>
      </c>
      <c r="N462" s="0" t="n">
        <f aca="false">G462-M462</f>
        <v>1.43233333333333</v>
      </c>
      <c r="O462" s="0" t="n">
        <f aca="false">AVERAGE(N460:N464)</f>
        <v>1.38026666666667</v>
      </c>
    </row>
    <row r="463" customFormat="false" ht="12.75" hidden="false" customHeight="false" outlineLevel="0" collapsed="false">
      <c r="A463" s="0" t="n">
        <v>2.344</v>
      </c>
      <c r="B463" s="0" t="n">
        <v>0.781</v>
      </c>
      <c r="C463" s="0" t="n">
        <v>0.781</v>
      </c>
      <c r="D463" s="0" t="n">
        <v>1.758</v>
      </c>
      <c r="G463" s="0" t="n">
        <f aca="false">AVERAGE(A463,C463,D463)</f>
        <v>1.62766666666667</v>
      </c>
      <c r="H463" s="0" t="n">
        <f aca="false">G463-$F$3</f>
        <v>0.237869661674986</v>
      </c>
      <c r="J463" s="0" t="n">
        <f aca="false">AVERAGE(H461:H465)</f>
        <v>0.0425363283416527</v>
      </c>
      <c r="M463" s="0" t="n">
        <f aca="false">G1277</f>
        <v>0</v>
      </c>
      <c r="N463" s="0" t="n">
        <f aca="false">G463-M463</f>
        <v>1.62766666666667</v>
      </c>
      <c r="O463" s="0" t="n">
        <f aca="false">AVERAGE(N461:N465)</f>
        <v>1.43233333333333</v>
      </c>
    </row>
    <row r="464" customFormat="false" ht="12.75" hidden="false" customHeight="false" outlineLevel="0" collapsed="false">
      <c r="A464" s="0" t="n">
        <v>1.953</v>
      </c>
      <c r="B464" s="0" t="n">
        <v>2.148</v>
      </c>
      <c r="C464" s="0" t="n">
        <v>0.977</v>
      </c>
      <c r="D464" s="0" t="n">
        <v>1.172</v>
      </c>
      <c r="G464" s="0" t="n">
        <f aca="false">AVERAGE(A464,C464,D464)</f>
        <v>1.36733333333333</v>
      </c>
      <c r="H464" s="0" t="n">
        <f aca="false">G464-$F$3</f>
        <v>-0.0224636716583471</v>
      </c>
      <c r="J464" s="0" t="n">
        <f aca="false">AVERAGE(H462:H466)</f>
        <v>0.0686029950083194</v>
      </c>
      <c r="M464" s="0" t="n">
        <f aca="false">G1278</f>
        <v>0</v>
      </c>
      <c r="N464" s="0" t="n">
        <f aca="false">G464-M464</f>
        <v>1.36733333333333</v>
      </c>
      <c r="O464" s="0" t="n">
        <f aca="false">AVERAGE(N462:N466)</f>
        <v>1.4584</v>
      </c>
    </row>
    <row r="465" customFormat="false" ht="12.75" hidden="false" customHeight="false" outlineLevel="0" collapsed="false">
      <c r="A465" s="0" t="n">
        <v>1.172</v>
      </c>
      <c r="B465" s="0" t="n">
        <v>1.953</v>
      </c>
      <c r="C465" s="0" t="n">
        <v>1.953</v>
      </c>
      <c r="D465" s="0" t="n">
        <v>1.172</v>
      </c>
      <c r="G465" s="0" t="n">
        <f aca="false">AVERAGE(A465,C465,D465)</f>
        <v>1.43233333333333</v>
      </c>
      <c r="H465" s="0" t="n">
        <f aca="false">G465-$F$3</f>
        <v>0.0425363283416527</v>
      </c>
      <c r="J465" s="0" t="n">
        <f aca="false">AVERAGE(H463:H467)</f>
        <v>-0.0615970049916806</v>
      </c>
      <c r="M465" s="0" t="n">
        <f aca="false">G1279</f>
        <v>0</v>
      </c>
      <c r="N465" s="0" t="n">
        <f aca="false">G465-M465</f>
        <v>1.43233333333333</v>
      </c>
      <c r="O465" s="0" t="n">
        <f aca="false">AVERAGE(N463:N467)</f>
        <v>1.3282</v>
      </c>
    </row>
    <row r="466" customFormat="false" ht="12.75" hidden="false" customHeight="false" outlineLevel="0" collapsed="false">
      <c r="A466" s="0" t="n">
        <v>1.758</v>
      </c>
      <c r="B466" s="0" t="n">
        <v>0.195</v>
      </c>
      <c r="C466" s="0" t="n">
        <v>1.953</v>
      </c>
      <c r="D466" s="0" t="n">
        <v>0.586</v>
      </c>
      <c r="G466" s="0" t="n">
        <f aca="false">AVERAGE(A466,C466,D466)</f>
        <v>1.43233333333333</v>
      </c>
      <c r="H466" s="0" t="n">
        <f aca="false">G466-$F$3</f>
        <v>0.0425363283416527</v>
      </c>
      <c r="J466" s="0" t="n">
        <f aca="false">AVERAGE(H464:H468)</f>
        <v>-0.178797004991681</v>
      </c>
      <c r="M466" s="0" t="n">
        <f aca="false">G1280</f>
        <v>0</v>
      </c>
      <c r="N466" s="0" t="n">
        <f aca="false">G466-M466</f>
        <v>1.43233333333333</v>
      </c>
      <c r="O466" s="0" t="n">
        <f aca="false">AVERAGE(N464:N468)</f>
        <v>1.211</v>
      </c>
    </row>
    <row r="467" customFormat="false" ht="12.75" hidden="false" customHeight="false" outlineLevel="0" collapsed="false">
      <c r="A467" s="0" t="n">
        <v>0.977</v>
      </c>
      <c r="B467" s="0" t="n">
        <v>1.758</v>
      </c>
      <c r="C467" s="0" t="n">
        <v>0.195</v>
      </c>
      <c r="D467" s="0" t="n">
        <v>1.172</v>
      </c>
      <c r="G467" s="0" t="n">
        <f aca="false">AVERAGE(A467,C467,D467)</f>
        <v>0.781333333333333</v>
      </c>
      <c r="H467" s="0" t="n">
        <f aca="false">G467-$F$3</f>
        <v>-0.608463671658347</v>
      </c>
      <c r="J467" s="0" t="n">
        <f aca="false">AVERAGE(H465:H469)</f>
        <v>-0.322063671658347</v>
      </c>
      <c r="M467" s="0" t="n">
        <f aca="false">G1281</f>
        <v>0</v>
      </c>
      <c r="N467" s="0" t="n">
        <f aca="false">G467-M467</f>
        <v>0.781333333333333</v>
      </c>
      <c r="O467" s="0" t="n">
        <f aca="false">AVERAGE(N465:N469)</f>
        <v>1.06773333333333</v>
      </c>
    </row>
    <row r="468" customFormat="false" ht="12.75" hidden="false" customHeight="false" outlineLevel="0" collapsed="false">
      <c r="A468" s="0" t="n">
        <v>1.172</v>
      </c>
      <c r="B468" s="0" t="n">
        <v>1.562</v>
      </c>
      <c r="C468" s="0" t="n">
        <v>0.391</v>
      </c>
      <c r="D468" s="0" t="n">
        <v>1.562</v>
      </c>
      <c r="G468" s="0" t="n">
        <f aca="false">AVERAGE(A468,C468,D468)</f>
        <v>1.04166666666667</v>
      </c>
      <c r="H468" s="0" t="n">
        <f aca="false">G468-$F$3</f>
        <v>-0.348130338325014</v>
      </c>
      <c r="J468" s="0" t="n">
        <f aca="false">AVERAGE(H466:H470)</f>
        <v>-0.465263671658347</v>
      </c>
      <c r="M468" s="0" t="n">
        <f aca="false">G1282</f>
        <v>0</v>
      </c>
      <c r="N468" s="0" t="n">
        <f aca="false">G468-M468</f>
        <v>1.04166666666667</v>
      </c>
      <c r="O468" s="0" t="n">
        <f aca="false">AVERAGE(N466:N470)</f>
        <v>0.924533333333333</v>
      </c>
    </row>
    <row r="469" customFormat="false" ht="12.75" hidden="false" customHeight="false" outlineLevel="0" collapsed="false">
      <c r="A469" s="0" t="n">
        <v>0.391</v>
      </c>
      <c r="B469" s="0" t="n">
        <v>0.586</v>
      </c>
      <c r="C469" s="0" t="n">
        <v>1.367</v>
      </c>
      <c r="D469" s="0" t="n">
        <v>0.195</v>
      </c>
      <c r="G469" s="0" t="n">
        <f aca="false">AVERAGE(A469,C469,D469)</f>
        <v>0.651</v>
      </c>
      <c r="H469" s="0" t="n">
        <f aca="false">G469-$F$3</f>
        <v>-0.738797004991681</v>
      </c>
      <c r="J469" s="0" t="n">
        <f aca="false">AVERAGE(H467:H471)</f>
        <v>-0.530397004991681</v>
      </c>
      <c r="M469" s="0" t="n">
        <f aca="false">G1283</f>
        <v>0</v>
      </c>
      <c r="N469" s="0" t="n">
        <f aca="false">G469-M469</f>
        <v>0.651</v>
      </c>
      <c r="O469" s="0" t="n">
        <f aca="false">AVERAGE(N467:N471)</f>
        <v>0.8594</v>
      </c>
    </row>
    <row r="470" customFormat="false" ht="12.75" hidden="false" customHeight="false" outlineLevel="0" collapsed="false">
      <c r="A470" s="0" t="n">
        <v>1.172</v>
      </c>
      <c r="B470" s="0" t="n">
        <v>0.781</v>
      </c>
      <c r="C470" s="0" t="n">
        <v>0.391</v>
      </c>
      <c r="D470" s="0" t="n">
        <v>0.586</v>
      </c>
      <c r="G470" s="0" t="n">
        <f aca="false">AVERAGE(A470,C470,D470)</f>
        <v>0.716333333333333</v>
      </c>
      <c r="H470" s="0" t="n">
        <f aca="false">G470-$F$3</f>
        <v>-0.673463671658347</v>
      </c>
      <c r="J470" s="0" t="n">
        <f aca="false">AVERAGE(H468:H472)</f>
        <v>-0.530463671658347</v>
      </c>
      <c r="M470" s="0" t="n">
        <f aca="false">G1284</f>
        <v>0</v>
      </c>
      <c r="N470" s="0" t="n">
        <f aca="false">G470-M470</f>
        <v>0.716333333333333</v>
      </c>
      <c r="O470" s="0" t="n">
        <f aca="false">AVERAGE(N468:N472)</f>
        <v>0.859333333333333</v>
      </c>
    </row>
    <row r="471" customFormat="false" ht="12.75" hidden="false" customHeight="false" outlineLevel="0" collapsed="false">
      <c r="A471" s="0" t="n">
        <v>1.367</v>
      </c>
      <c r="B471" s="0" t="n">
        <v>1.758</v>
      </c>
      <c r="C471" s="0" t="n">
        <v>0.391</v>
      </c>
      <c r="D471" s="0" t="n">
        <v>1.562</v>
      </c>
      <c r="G471" s="0" t="n">
        <f aca="false">AVERAGE(A471,C471,D471)</f>
        <v>1.10666666666667</v>
      </c>
      <c r="H471" s="0" t="n">
        <f aca="false">G471-$F$3</f>
        <v>-0.283130338325014</v>
      </c>
      <c r="J471" s="0" t="n">
        <f aca="false">AVERAGE(H469:H473)</f>
        <v>-0.504397004991681</v>
      </c>
      <c r="M471" s="0" t="n">
        <f aca="false">G1285</f>
        <v>0</v>
      </c>
      <c r="N471" s="0" t="n">
        <f aca="false">G471-M471</f>
        <v>1.10666666666667</v>
      </c>
      <c r="O471" s="0" t="n">
        <f aca="false">AVERAGE(N469:N473)</f>
        <v>0.8854</v>
      </c>
    </row>
    <row r="472" customFormat="false" ht="12.75" hidden="false" customHeight="false" outlineLevel="0" collapsed="false">
      <c r="A472" s="0" t="n">
        <v>0.781</v>
      </c>
      <c r="B472" s="0" t="n">
        <v>1.562</v>
      </c>
      <c r="C472" s="0" t="n">
        <v>0.781</v>
      </c>
      <c r="D472" s="0" t="n">
        <v>0.781</v>
      </c>
      <c r="G472" s="0" t="n">
        <f aca="false">AVERAGE(A472,C472,D472)</f>
        <v>0.781</v>
      </c>
      <c r="H472" s="0" t="n">
        <f aca="false">G472-$F$3</f>
        <v>-0.608797004991681</v>
      </c>
      <c r="J472" s="0" t="n">
        <f aca="false">AVERAGE(H470:H474)</f>
        <v>-0.322063671658347</v>
      </c>
      <c r="M472" s="0" t="n">
        <f aca="false">G1286</f>
        <v>0</v>
      </c>
      <c r="N472" s="0" t="n">
        <f aca="false">G472-M472</f>
        <v>0.781</v>
      </c>
      <c r="O472" s="0" t="n">
        <f aca="false">AVERAGE(N470:N474)</f>
        <v>1.06773333333333</v>
      </c>
    </row>
    <row r="473" customFormat="false" ht="12.75" hidden="false" customHeight="false" outlineLevel="0" collapsed="false">
      <c r="A473" s="0" t="n">
        <v>1.172</v>
      </c>
      <c r="B473" s="0" t="n">
        <v>1.562</v>
      </c>
      <c r="C473" s="0" t="n">
        <v>0.586</v>
      </c>
      <c r="D473" s="0" t="n">
        <v>1.758</v>
      </c>
      <c r="G473" s="0" t="n">
        <f aca="false">AVERAGE(A473,C473,D473)</f>
        <v>1.172</v>
      </c>
      <c r="H473" s="0" t="n">
        <f aca="false">G473-$F$3</f>
        <v>-0.217797004991681</v>
      </c>
      <c r="J473" s="0" t="n">
        <f aca="false">AVERAGE(H471:H475)</f>
        <v>-0.0877303383250139</v>
      </c>
      <c r="M473" s="0" t="n">
        <f aca="false">G1287</f>
        <v>0</v>
      </c>
      <c r="N473" s="0" t="n">
        <f aca="false">G473-M473</f>
        <v>1.172</v>
      </c>
      <c r="O473" s="0" t="n">
        <f aca="false">AVERAGE(N471:N475)</f>
        <v>1.30206666666667</v>
      </c>
    </row>
    <row r="474" customFormat="false" ht="12.75" hidden="false" customHeight="false" outlineLevel="0" collapsed="false">
      <c r="A474" s="0" t="n">
        <v>3.32</v>
      </c>
      <c r="B474" s="0" t="n">
        <v>0.781</v>
      </c>
      <c r="C474" s="0" t="n">
        <v>0.391</v>
      </c>
      <c r="D474" s="0" t="n">
        <v>0.977</v>
      </c>
      <c r="G474" s="0" t="n">
        <f aca="false">AVERAGE(A474,C474,D474)</f>
        <v>1.56266666666667</v>
      </c>
      <c r="H474" s="0" t="n">
        <f aca="false">G474-$F$3</f>
        <v>0.172869661674986</v>
      </c>
      <c r="J474" s="0" t="n">
        <f aca="false">AVERAGE(H472:H476)</f>
        <v>-0.126797004991681</v>
      </c>
      <c r="M474" s="0" t="n">
        <f aca="false">G1288</f>
        <v>0</v>
      </c>
      <c r="N474" s="0" t="n">
        <f aca="false">G474-M474</f>
        <v>1.56266666666667</v>
      </c>
      <c r="O474" s="0" t="n">
        <f aca="false">AVERAGE(N472:N476)</f>
        <v>1.263</v>
      </c>
    </row>
    <row r="475" customFormat="false" ht="12.75" hidden="false" customHeight="false" outlineLevel="0" collapsed="false">
      <c r="A475" s="0" t="n">
        <v>3.125</v>
      </c>
      <c r="B475" s="0" t="n">
        <v>3.125</v>
      </c>
      <c r="C475" s="0" t="n">
        <v>0.977</v>
      </c>
      <c r="D475" s="0" t="n">
        <v>1.562</v>
      </c>
      <c r="G475" s="0" t="n">
        <f aca="false">AVERAGE(A475,C475,D475)</f>
        <v>1.888</v>
      </c>
      <c r="H475" s="0" t="n">
        <f aca="false">G475-$F$3</f>
        <v>0.498202995008319</v>
      </c>
      <c r="J475" s="0" t="n">
        <f aca="false">AVERAGE(H473:H477)</f>
        <v>-0.0616636716583473</v>
      </c>
      <c r="M475" s="0" t="n">
        <f aca="false">G1289</f>
        <v>0</v>
      </c>
      <c r="N475" s="0" t="n">
        <f aca="false">G475-M475</f>
        <v>1.888</v>
      </c>
      <c r="O475" s="0" t="n">
        <f aca="false">AVERAGE(N473:N477)</f>
        <v>1.32813333333333</v>
      </c>
    </row>
    <row r="476" customFormat="false" ht="12.75" hidden="false" customHeight="false" outlineLevel="0" collapsed="false">
      <c r="A476" s="0" t="n">
        <v>0.781</v>
      </c>
      <c r="B476" s="0" t="n">
        <v>1.562</v>
      </c>
      <c r="C476" s="0" t="n">
        <v>0.391</v>
      </c>
      <c r="D476" s="0" t="n">
        <v>1.562</v>
      </c>
      <c r="G476" s="0" t="n">
        <f aca="false">AVERAGE(A476,C476,D476)</f>
        <v>0.911333333333333</v>
      </c>
      <c r="H476" s="0" t="n">
        <f aca="false">G476-$F$3</f>
        <v>-0.478463671658347</v>
      </c>
      <c r="J476" s="0" t="n">
        <f aca="false">AVERAGE(H474:H478)</f>
        <v>-0.00966367165834723</v>
      </c>
      <c r="M476" s="0" t="n">
        <f aca="false">G1290</f>
        <v>0</v>
      </c>
      <c r="N476" s="0" t="n">
        <f aca="false">G476-M476</f>
        <v>0.911333333333333</v>
      </c>
      <c r="O476" s="0" t="n">
        <f aca="false">AVERAGE(N474:N478)</f>
        <v>1.38013333333333</v>
      </c>
    </row>
    <row r="477" customFormat="false" ht="12.75" hidden="false" customHeight="false" outlineLevel="0" collapsed="false">
      <c r="A477" s="0" t="n">
        <v>0.391</v>
      </c>
      <c r="B477" s="0" t="n">
        <v>0.977</v>
      </c>
      <c r="C477" s="0" t="n">
        <v>1.562</v>
      </c>
      <c r="D477" s="0" t="n">
        <v>1.367</v>
      </c>
      <c r="G477" s="0" t="n">
        <f aca="false">AVERAGE(A477,C477,D477)</f>
        <v>1.10666666666667</v>
      </c>
      <c r="H477" s="0" t="n">
        <f aca="false">G477-$F$3</f>
        <v>-0.283130338325014</v>
      </c>
      <c r="J477" s="0" t="n">
        <f aca="false">AVERAGE(H475:H479)</f>
        <v>-0.0357970049916805</v>
      </c>
      <c r="M477" s="0" t="n">
        <f aca="false">G1291</f>
        <v>0</v>
      </c>
      <c r="N477" s="0" t="n">
        <f aca="false">G477-M477</f>
        <v>1.10666666666667</v>
      </c>
      <c r="O477" s="0" t="n">
        <f aca="false">AVERAGE(N475:N479)</f>
        <v>1.354</v>
      </c>
    </row>
    <row r="478" customFormat="false" ht="12.75" hidden="false" customHeight="false" outlineLevel="0" collapsed="false">
      <c r="A478" s="0" t="n">
        <v>1.367</v>
      </c>
      <c r="B478" s="0" t="n">
        <v>0.195</v>
      </c>
      <c r="C478" s="0" t="n">
        <v>0.781</v>
      </c>
      <c r="D478" s="0" t="n">
        <v>2.148</v>
      </c>
      <c r="G478" s="0" t="n">
        <f aca="false">AVERAGE(A478,C478,D478)</f>
        <v>1.432</v>
      </c>
      <c r="H478" s="0" t="n">
        <f aca="false">G478-$F$3</f>
        <v>0.0422029950083196</v>
      </c>
      <c r="J478" s="0" t="n">
        <f aca="false">AVERAGE(H476:H480)</f>
        <v>-0.139930338325014</v>
      </c>
      <c r="M478" s="0" t="n">
        <f aca="false">G1292</f>
        <v>0</v>
      </c>
      <c r="N478" s="0" t="n">
        <f aca="false">G478-M478</f>
        <v>1.432</v>
      </c>
      <c r="O478" s="0" t="n">
        <f aca="false">AVERAGE(N476:N480)</f>
        <v>1.24986666666667</v>
      </c>
    </row>
    <row r="479" customFormat="false" ht="12.75" hidden="false" customHeight="false" outlineLevel="0" collapsed="false">
      <c r="A479" s="0" t="n">
        <v>1.562</v>
      </c>
      <c r="B479" s="0" t="n">
        <v>2.148</v>
      </c>
      <c r="C479" s="0" t="n">
        <v>0.586</v>
      </c>
      <c r="D479" s="0" t="n">
        <v>2.148</v>
      </c>
      <c r="G479" s="0" t="n">
        <f aca="false">AVERAGE(A479,C479,D479)</f>
        <v>1.432</v>
      </c>
      <c r="H479" s="0" t="n">
        <f aca="false">G479-$F$3</f>
        <v>0.0422029950083196</v>
      </c>
      <c r="J479" s="0" t="n">
        <f aca="false">AVERAGE(H477:H481)</f>
        <v>-0.126863671658347</v>
      </c>
      <c r="M479" s="0" t="n">
        <f aca="false">G1293</f>
        <v>0</v>
      </c>
      <c r="N479" s="0" t="n">
        <f aca="false">G479-M479</f>
        <v>1.432</v>
      </c>
      <c r="O479" s="0" t="n">
        <f aca="false">AVERAGE(N477:N481)</f>
        <v>1.26293333333333</v>
      </c>
    </row>
    <row r="480" customFormat="false" ht="12.75" hidden="false" customHeight="false" outlineLevel="0" collapsed="false">
      <c r="A480" s="0" t="n">
        <v>2.539</v>
      </c>
      <c r="B480" s="0" t="n">
        <v>0.977</v>
      </c>
      <c r="C480" s="0" t="n">
        <v>0.391</v>
      </c>
      <c r="D480" s="0" t="n">
        <v>1.172</v>
      </c>
      <c r="G480" s="0" t="n">
        <f aca="false">AVERAGE(A480,C480,D480)</f>
        <v>1.36733333333333</v>
      </c>
      <c r="H480" s="0" t="n">
        <f aca="false">G480-$F$3</f>
        <v>-0.0224636716583471</v>
      </c>
      <c r="J480" s="0" t="n">
        <f aca="false">AVERAGE(H478:H482)</f>
        <v>0.107469661674986</v>
      </c>
      <c r="M480" s="0" t="n">
        <f aca="false">G1294</f>
        <v>0</v>
      </c>
      <c r="N480" s="0" t="n">
        <f aca="false">G480-M480</f>
        <v>1.36733333333333</v>
      </c>
      <c r="O480" s="0" t="n">
        <f aca="false">AVERAGE(N478:N482)</f>
        <v>1.49726666666667</v>
      </c>
    </row>
    <row r="481" customFormat="false" ht="12.75" hidden="false" customHeight="false" outlineLevel="0" collapsed="false">
      <c r="A481" s="0" t="n">
        <v>1.562</v>
      </c>
      <c r="B481" s="0" t="n">
        <v>0.977</v>
      </c>
      <c r="C481" s="0" t="n">
        <v>0.977</v>
      </c>
      <c r="D481" s="0" t="n">
        <v>0.391</v>
      </c>
      <c r="G481" s="0" t="n">
        <f aca="false">AVERAGE(A481,C481,D481)</f>
        <v>0.976666666666667</v>
      </c>
      <c r="H481" s="0" t="n">
        <f aca="false">G481-$F$3</f>
        <v>-0.413130338325014</v>
      </c>
      <c r="J481" s="0" t="n">
        <f aca="false">AVERAGE(H479:H483)</f>
        <v>0.263736328341653</v>
      </c>
      <c r="M481" s="0" t="n">
        <f aca="false">G1295</f>
        <v>0</v>
      </c>
      <c r="N481" s="0" t="n">
        <f aca="false">G481-M481</f>
        <v>0.976666666666667</v>
      </c>
      <c r="O481" s="0" t="n">
        <f aca="false">AVERAGE(N479:N483)</f>
        <v>1.65353333333333</v>
      </c>
    </row>
    <row r="482" customFormat="false" ht="12.75" hidden="false" customHeight="false" outlineLevel="0" collapsed="false">
      <c r="A482" s="0" t="n">
        <v>2.148</v>
      </c>
      <c r="B482" s="0" t="n">
        <v>3.125</v>
      </c>
      <c r="C482" s="0" t="n">
        <v>2.148</v>
      </c>
      <c r="D482" s="0" t="n">
        <v>2.539</v>
      </c>
      <c r="G482" s="0" t="n">
        <f aca="false">AVERAGE(A482,C482,D482)</f>
        <v>2.27833333333333</v>
      </c>
      <c r="H482" s="0" t="n">
        <f aca="false">G482-$F$3</f>
        <v>0.888536328341653</v>
      </c>
      <c r="J482" s="0" t="n">
        <f aca="false">AVERAGE(H480:H484)</f>
        <v>0.198736328341653</v>
      </c>
      <c r="M482" s="0" t="n">
        <f aca="false">G1296</f>
        <v>0</v>
      </c>
      <c r="N482" s="0" t="n">
        <f aca="false">G482-M482</f>
        <v>2.27833333333333</v>
      </c>
      <c r="O482" s="0" t="n">
        <f aca="false">AVERAGE(N480:N484)</f>
        <v>1.58853333333333</v>
      </c>
    </row>
    <row r="483" customFormat="false" ht="12.75" hidden="false" customHeight="false" outlineLevel="0" collapsed="false">
      <c r="A483" s="0" t="n">
        <v>4.687</v>
      </c>
      <c r="B483" s="0" t="n">
        <v>2.148</v>
      </c>
      <c r="C483" s="0" t="n">
        <v>0.391</v>
      </c>
      <c r="D483" s="0" t="n">
        <v>1.562</v>
      </c>
      <c r="G483" s="0" t="n">
        <f aca="false">AVERAGE(A483,C483,D483)</f>
        <v>2.21333333333333</v>
      </c>
      <c r="H483" s="0" t="n">
        <f aca="false">G483-$F$3</f>
        <v>0.823536328341653</v>
      </c>
      <c r="J483" s="0" t="n">
        <f aca="false">AVERAGE(H481:H485)</f>
        <v>0.198669661674986</v>
      </c>
      <c r="M483" s="0" t="n">
        <f aca="false">G1297</f>
        <v>0</v>
      </c>
      <c r="N483" s="0" t="n">
        <f aca="false">G483-M483</f>
        <v>2.21333333333333</v>
      </c>
      <c r="O483" s="0" t="n">
        <f aca="false">AVERAGE(N481:N485)</f>
        <v>1.58846666666667</v>
      </c>
    </row>
    <row r="484" customFormat="false" ht="12.75" hidden="false" customHeight="false" outlineLevel="0" collapsed="false">
      <c r="A484" s="0" t="n">
        <v>0.586</v>
      </c>
      <c r="B484" s="0" t="n">
        <v>1.367</v>
      </c>
      <c r="C484" s="0" t="n">
        <v>1.758</v>
      </c>
      <c r="D484" s="0" t="n">
        <v>0.977</v>
      </c>
      <c r="G484" s="0" t="n">
        <f aca="false">AVERAGE(A484,C484,D484)</f>
        <v>1.107</v>
      </c>
      <c r="H484" s="0" t="n">
        <f aca="false">G484-$F$3</f>
        <v>-0.282797004991681</v>
      </c>
      <c r="J484" s="0" t="n">
        <f aca="false">AVERAGE(H482:H486)</f>
        <v>0.276802995008319</v>
      </c>
      <c r="M484" s="0" t="n">
        <f aca="false">G1298</f>
        <v>0</v>
      </c>
      <c r="N484" s="0" t="n">
        <f aca="false">G484-M484</f>
        <v>1.107</v>
      </c>
      <c r="O484" s="0" t="n">
        <f aca="false">AVERAGE(N482:N486)</f>
        <v>1.6666</v>
      </c>
    </row>
    <row r="485" customFormat="false" ht="12.75" hidden="false" customHeight="false" outlineLevel="0" collapsed="false">
      <c r="A485" s="0" t="n">
        <v>2.148</v>
      </c>
      <c r="B485" s="0" t="n">
        <v>2.148</v>
      </c>
      <c r="C485" s="0" t="n">
        <v>1.367</v>
      </c>
      <c r="D485" s="0" t="n">
        <v>0.586</v>
      </c>
      <c r="G485" s="0" t="n">
        <f aca="false">AVERAGE(A485,C485,D485)</f>
        <v>1.367</v>
      </c>
      <c r="H485" s="0" t="n">
        <f aca="false">G485-$F$3</f>
        <v>-0.0227970049916806</v>
      </c>
      <c r="J485" s="0" t="n">
        <f aca="false">AVERAGE(H483:H487)</f>
        <v>0.211736328341653</v>
      </c>
      <c r="M485" s="0" t="n">
        <f aca="false">G1299</f>
        <v>0</v>
      </c>
      <c r="N485" s="0" t="n">
        <f aca="false">G485-M485</f>
        <v>1.367</v>
      </c>
      <c r="O485" s="0" t="n">
        <f aca="false">AVERAGE(N483:N487)</f>
        <v>1.60153333333333</v>
      </c>
    </row>
    <row r="486" customFormat="false" ht="12.75" hidden="false" customHeight="false" outlineLevel="0" collapsed="false">
      <c r="A486" s="0" t="n">
        <v>2.344</v>
      </c>
      <c r="B486" s="0" t="n">
        <v>2.344</v>
      </c>
      <c r="C486" s="0" t="n">
        <v>0.586</v>
      </c>
      <c r="D486" s="0" t="n">
        <v>1.172</v>
      </c>
      <c r="G486" s="0" t="n">
        <f aca="false">AVERAGE(A486,C486,D486)</f>
        <v>1.36733333333333</v>
      </c>
      <c r="H486" s="0" t="n">
        <f aca="false">G486-$F$3</f>
        <v>-0.0224636716583475</v>
      </c>
      <c r="J486" s="0" t="n">
        <f aca="false">AVERAGE(H484:H488)</f>
        <v>0.289869661674986</v>
      </c>
      <c r="M486" s="0" t="n">
        <f aca="false">G1300</f>
        <v>0</v>
      </c>
      <c r="N486" s="0" t="n">
        <f aca="false">G486-M486</f>
        <v>1.36733333333333</v>
      </c>
      <c r="O486" s="0" t="n">
        <f aca="false">AVERAGE(N484:N488)</f>
        <v>1.67966666666667</v>
      </c>
    </row>
    <row r="487" customFormat="false" ht="12.75" hidden="false" customHeight="false" outlineLevel="0" collapsed="false">
      <c r="A487" s="0" t="n">
        <v>0.977</v>
      </c>
      <c r="B487" s="0" t="n">
        <v>2.734</v>
      </c>
      <c r="C487" s="0" t="n">
        <v>2.734</v>
      </c>
      <c r="D487" s="0" t="n">
        <v>2.148</v>
      </c>
      <c r="G487" s="0" t="n">
        <f aca="false">AVERAGE(A487,C487,D487)</f>
        <v>1.953</v>
      </c>
      <c r="H487" s="0" t="n">
        <f aca="false">G487-$F$3</f>
        <v>0.56320299500832</v>
      </c>
      <c r="J487" s="0" t="n">
        <f aca="false">AVERAGE(H485:H489)</f>
        <v>0.315869661674986</v>
      </c>
      <c r="M487" s="0" t="n">
        <f aca="false">G1301</f>
        <v>0</v>
      </c>
      <c r="N487" s="0" t="n">
        <f aca="false">G487-M487</f>
        <v>1.953</v>
      </c>
      <c r="O487" s="0" t="n">
        <f aca="false">AVERAGE(N485:N489)</f>
        <v>1.70566666666667</v>
      </c>
    </row>
    <row r="488" customFormat="false" ht="12.75" hidden="false" customHeight="false" outlineLevel="0" collapsed="false">
      <c r="A488" s="0" t="n">
        <v>1.562</v>
      </c>
      <c r="B488" s="0" t="n">
        <v>3.906</v>
      </c>
      <c r="C488" s="0" t="n">
        <v>5.078</v>
      </c>
      <c r="D488" s="0" t="n">
        <v>1.172</v>
      </c>
      <c r="G488" s="0" t="n">
        <f aca="false">AVERAGE(A488,C488,D488)</f>
        <v>2.604</v>
      </c>
      <c r="H488" s="0" t="n">
        <f aca="false">G488-$F$3</f>
        <v>1.21420299500832</v>
      </c>
      <c r="J488" s="0" t="n">
        <f aca="false">AVERAGE(H486:H490)</f>
        <v>0.328936328341653</v>
      </c>
      <c r="M488" s="0" t="n">
        <f aca="false">G1302</f>
        <v>0</v>
      </c>
      <c r="N488" s="0" t="n">
        <f aca="false">G488-M488</f>
        <v>2.604</v>
      </c>
      <c r="O488" s="0" t="n">
        <f aca="false">AVERAGE(N486:N490)</f>
        <v>1.71873333333333</v>
      </c>
    </row>
    <row r="489" customFormat="false" ht="12.75" hidden="false" customHeight="false" outlineLevel="0" collapsed="false">
      <c r="A489" s="0" t="n">
        <v>0.586</v>
      </c>
      <c r="B489" s="0" t="n">
        <v>1.758</v>
      </c>
      <c r="C489" s="0" t="n">
        <v>1.953</v>
      </c>
      <c r="D489" s="0" t="n">
        <v>1.172</v>
      </c>
      <c r="G489" s="0" t="n">
        <f aca="false">AVERAGE(A489,C489,D489)</f>
        <v>1.237</v>
      </c>
      <c r="H489" s="0" t="n">
        <f aca="false">G489-$F$3</f>
        <v>-0.152797004991681</v>
      </c>
      <c r="J489" s="0" t="n">
        <f aca="false">AVERAGE(H487:H491)</f>
        <v>0.354936328341653</v>
      </c>
      <c r="M489" s="0" t="n">
        <f aca="false">G1303</f>
        <v>0</v>
      </c>
      <c r="N489" s="0" t="n">
        <f aca="false">G489-M489</f>
        <v>1.237</v>
      </c>
      <c r="O489" s="0" t="n">
        <f aca="false">AVERAGE(N487:N491)</f>
        <v>1.74473333333333</v>
      </c>
    </row>
    <row r="490" customFormat="false" ht="12.75" hidden="false" customHeight="false" outlineLevel="0" collapsed="false">
      <c r="A490" s="0" t="n">
        <v>2.148</v>
      </c>
      <c r="B490" s="0" t="n">
        <v>1.172</v>
      </c>
      <c r="C490" s="0" t="n">
        <v>0.391</v>
      </c>
      <c r="D490" s="0" t="n">
        <v>1.758</v>
      </c>
      <c r="G490" s="0" t="n">
        <f aca="false">AVERAGE(A490,C490,D490)</f>
        <v>1.43233333333333</v>
      </c>
      <c r="H490" s="0" t="n">
        <f aca="false">G490-$F$3</f>
        <v>0.0425363283416529</v>
      </c>
      <c r="J490" s="0" t="n">
        <f aca="false">AVERAGE(H488:H492)</f>
        <v>0.133602995008319</v>
      </c>
      <c r="M490" s="0" t="n">
        <f aca="false">G1304</f>
        <v>0</v>
      </c>
      <c r="N490" s="0" t="n">
        <f aca="false">G490-M490</f>
        <v>1.43233333333333</v>
      </c>
      <c r="O490" s="0" t="n">
        <f aca="false">AVERAGE(N488:N492)</f>
        <v>1.5234</v>
      </c>
    </row>
    <row r="491" customFormat="false" ht="12.75" hidden="false" customHeight="false" outlineLevel="0" collapsed="false">
      <c r="A491" s="0" t="n">
        <v>0.977</v>
      </c>
      <c r="B491" s="0" t="n">
        <v>0.977</v>
      </c>
      <c r="C491" s="0" t="n">
        <v>1.562</v>
      </c>
      <c r="D491" s="0" t="n">
        <v>1.953</v>
      </c>
      <c r="G491" s="0" t="n">
        <f aca="false">AVERAGE(A491,C491,D491)</f>
        <v>1.49733333333333</v>
      </c>
      <c r="H491" s="0" t="n">
        <f aca="false">G491-$F$3</f>
        <v>0.107536328341653</v>
      </c>
      <c r="J491" s="0" t="n">
        <f aca="false">AVERAGE(H489:H493)</f>
        <v>-0.178797004991681</v>
      </c>
      <c r="M491" s="0" t="n">
        <f aca="false">G1305</f>
        <v>0</v>
      </c>
      <c r="N491" s="0" t="n">
        <f aca="false">G491-M491</f>
        <v>1.49733333333333</v>
      </c>
      <c r="O491" s="0" t="n">
        <f aca="false">AVERAGE(N489:N493)</f>
        <v>1.211</v>
      </c>
    </row>
    <row r="492" customFormat="false" ht="12.75" hidden="false" customHeight="false" outlineLevel="0" collapsed="false">
      <c r="A492" s="0" t="n">
        <v>0.781</v>
      </c>
      <c r="B492" s="0" t="n">
        <v>1.953</v>
      </c>
      <c r="C492" s="0" t="n">
        <v>0.781</v>
      </c>
      <c r="D492" s="0" t="n">
        <v>0.977</v>
      </c>
      <c r="G492" s="0" t="n">
        <f aca="false">AVERAGE(A492,C492,D492)</f>
        <v>0.846333333333333</v>
      </c>
      <c r="H492" s="0" t="n">
        <f aca="false">G492-$F$3</f>
        <v>-0.543463671658347</v>
      </c>
      <c r="J492" s="0" t="n">
        <f aca="false">AVERAGE(H490:H494)</f>
        <v>-0.230863671658347</v>
      </c>
      <c r="M492" s="0" t="n">
        <f aca="false">G1306</f>
        <v>0</v>
      </c>
      <c r="N492" s="0" t="n">
        <f aca="false">G492-M492</f>
        <v>0.846333333333333</v>
      </c>
      <c r="O492" s="0" t="n">
        <f aca="false">AVERAGE(N490:N494)</f>
        <v>1.15893333333333</v>
      </c>
    </row>
    <row r="493" customFormat="false" ht="12.75" hidden="false" customHeight="false" outlineLevel="0" collapsed="false">
      <c r="A493" s="0" t="n">
        <v>0.977</v>
      </c>
      <c r="B493" s="0" t="n">
        <v>0.977</v>
      </c>
      <c r="C493" s="0" t="n">
        <v>0.977</v>
      </c>
      <c r="D493" s="0" t="n">
        <v>1.172</v>
      </c>
      <c r="G493" s="0" t="n">
        <f aca="false">AVERAGE(A493,C493,D493)</f>
        <v>1.042</v>
      </c>
      <c r="H493" s="0" t="n">
        <f aca="false">G493-$F$3</f>
        <v>-0.347797004991681</v>
      </c>
      <c r="J493" s="0" t="n">
        <f aca="false">AVERAGE(H491:H495)</f>
        <v>-0.243930338325014</v>
      </c>
      <c r="M493" s="0" t="n">
        <f aca="false">G1307</f>
        <v>0</v>
      </c>
      <c r="N493" s="0" t="n">
        <f aca="false">G493-M493</f>
        <v>1.042</v>
      </c>
      <c r="O493" s="0" t="n">
        <f aca="false">AVERAGE(N491:N495)</f>
        <v>1.14586666666667</v>
      </c>
    </row>
    <row r="494" customFormat="false" ht="12.75" hidden="false" customHeight="false" outlineLevel="0" collapsed="false">
      <c r="A494" s="0" t="n">
        <v>1.758</v>
      </c>
      <c r="B494" s="0" t="n">
        <v>1.562</v>
      </c>
      <c r="C494" s="0" t="n">
        <v>0.391</v>
      </c>
      <c r="D494" s="0" t="n">
        <v>0.781</v>
      </c>
      <c r="G494" s="0" t="n">
        <f aca="false">AVERAGE(A494,C494,D494)</f>
        <v>0.976666666666667</v>
      </c>
      <c r="H494" s="0" t="n">
        <f aca="false">G494-$F$3</f>
        <v>-0.413130338325014</v>
      </c>
      <c r="J494" s="0" t="n">
        <f aca="false">AVERAGE(H492:H496)</f>
        <v>-0.230930338325014</v>
      </c>
      <c r="M494" s="0" t="n">
        <f aca="false">G1308</f>
        <v>0</v>
      </c>
      <c r="N494" s="0" t="n">
        <f aca="false">G494-M494</f>
        <v>0.976666666666667</v>
      </c>
      <c r="O494" s="0" t="n">
        <f aca="false">AVERAGE(N492:N496)</f>
        <v>1.15886666666667</v>
      </c>
    </row>
    <row r="495" customFormat="false" ht="12.75" hidden="false" customHeight="false" outlineLevel="0" collapsed="false">
      <c r="A495" s="0" t="n">
        <v>0.781</v>
      </c>
      <c r="B495" s="0" t="n">
        <v>1.758</v>
      </c>
      <c r="C495" s="0" t="n">
        <v>1.562</v>
      </c>
      <c r="D495" s="0" t="n">
        <v>1.758</v>
      </c>
      <c r="G495" s="0" t="n">
        <f aca="false">AVERAGE(A495,C495,D495)</f>
        <v>1.367</v>
      </c>
      <c r="H495" s="0" t="n">
        <f aca="false">G495-$F$3</f>
        <v>-0.0227970049916806</v>
      </c>
      <c r="J495" s="0" t="n">
        <f aca="false">AVERAGE(H493:H497)</f>
        <v>-0.0225970049916806</v>
      </c>
      <c r="M495" s="0" t="n">
        <f aca="false">G1309</f>
        <v>0</v>
      </c>
      <c r="N495" s="0" t="n">
        <f aca="false">G495-M495</f>
        <v>1.367</v>
      </c>
      <c r="O495" s="0" t="n">
        <f aca="false">AVERAGE(N493:N497)</f>
        <v>1.3672</v>
      </c>
    </row>
    <row r="496" customFormat="false" ht="12.75" hidden="false" customHeight="false" outlineLevel="0" collapsed="false">
      <c r="A496" s="0" t="n">
        <v>1.562</v>
      </c>
      <c r="B496" s="0" t="n">
        <v>0.977</v>
      </c>
      <c r="C496" s="0" t="n">
        <v>1.758</v>
      </c>
      <c r="D496" s="0" t="n">
        <v>1.367</v>
      </c>
      <c r="G496" s="0" t="n">
        <f aca="false">AVERAGE(A496,C496,D496)</f>
        <v>1.56233333333333</v>
      </c>
      <c r="H496" s="0" t="n">
        <f aca="false">G496-$F$3</f>
        <v>0.172536328341653</v>
      </c>
      <c r="J496" s="0" t="n">
        <f aca="false">AVERAGE(H494:H498)</f>
        <v>0.0293363283416528</v>
      </c>
      <c r="M496" s="0" t="n">
        <f aca="false">G1310</f>
        <v>0</v>
      </c>
      <c r="N496" s="0" t="n">
        <f aca="false">G496-M496</f>
        <v>1.56233333333333</v>
      </c>
      <c r="O496" s="0" t="n">
        <f aca="false">AVERAGE(N494:N498)</f>
        <v>1.41913333333333</v>
      </c>
    </row>
    <row r="497" customFormat="false" ht="12.75" hidden="false" customHeight="false" outlineLevel="0" collapsed="false">
      <c r="A497" s="0" t="n">
        <v>1.367</v>
      </c>
      <c r="B497" s="0" t="n">
        <v>1.758</v>
      </c>
      <c r="C497" s="0" t="n">
        <v>2.539</v>
      </c>
      <c r="D497" s="0" t="n">
        <v>1.758</v>
      </c>
      <c r="G497" s="0" t="n">
        <f aca="false">AVERAGE(A497,C497,D497)</f>
        <v>1.888</v>
      </c>
      <c r="H497" s="0" t="n">
        <f aca="false">G497-$F$3</f>
        <v>0.498202995008319</v>
      </c>
      <c r="J497" s="0" t="n">
        <f aca="false">AVERAGE(H495:H499)</f>
        <v>0.0163363283416528</v>
      </c>
      <c r="M497" s="0" t="n">
        <f aca="false">G1311</f>
        <v>0</v>
      </c>
      <c r="N497" s="0" t="n">
        <f aca="false">G497-M497</f>
        <v>1.888</v>
      </c>
      <c r="O497" s="0" t="n">
        <f aca="false">AVERAGE(N495:N499)</f>
        <v>1.40613333333333</v>
      </c>
    </row>
    <row r="498" customFormat="false" ht="12.75" hidden="false" customHeight="false" outlineLevel="0" collapsed="false">
      <c r="A498" s="0" t="n">
        <v>0.781</v>
      </c>
      <c r="B498" s="0" t="n">
        <v>1.562</v>
      </c>
      <c r="C498" s="0" t="n">
        <v>1.562</v>
      </c>
      <c r="D498" s="0" t="n">
        <v>1.562</v>
      </c>
      <c r="G498" s="0" t="n">
        <f aca="false">AVERAGE(A498,C498,D498)</f>
        <v>1.30166666666667</v>
      </c>
      <c r="H498" s="0" t="n">
        <f aca="false">G498-$F$3</f>
        <v>-0.0881303383250138</v>
      </c>
      <c r="J498" s="0" t="n">
        <f aca="false">AVERAGE(H496:H500)</f>
        <v>0.211669661674986</v>
      </c>
      <c r="M498" s="0" t="n">
        <f aca="false">G1312</f>
        <v>0</v>
      </c>
      <c r="N498" s="0" t="n">
        <f aca="false">G498-M498</f>
        <v>1.30166666666667</v>
      </c>
      <c r="O498" s="0" t="n">
        <f aca="false">AVERAGE(N496:N500)</f>
        <v>1.60146666666667</v>
      </c>
    </row>
    <row r="499" customFormat="false" ht="12.75" hidden="false" customHeight="false" outlineLevel="0" collapsed="false">
      <c r="A499" s="0" t="n">
        <v>0.977</v>
      </c>
      <c r="B499" s="0" t="n">
        <v>1.172</v>
      </c>
      <c r="C499" s="0" t="n">
        <v>0.391</v>
      </c>
      <c r="D499" s="0" t="n">
        <v>1.367</v>
      </c>
      <c r="G499" s="0" t="n">
        <f aca="false">AVERAGE(A499,C499,D499)</f>
        <v>0.911666666666667</v>
      </c>
      <c r="H499" s="0" t="n">
        <f aca="false">G499-$F$3</f>
        <v>-0.478130338325014</v>
      </c>
      <c r="J499" s="0" t="n">
        <f aca="false">AVERAGE(H497:H501)</f>
        <v>0.107602995008319</v>
      </c>
      <c r="M499" s="0" t="n">
        <f aca="false">G1313</f>
        <v>0</v>
      </c>
      <c r="N499" s="0" t="n">
        <f aca="false">G499-M499</f>
        <v>0.911666666666667</v>
      </c>
      <c r="O499" s="0" t="n">
        <f aca="false">AVERAGE(N497:N501)</f>
        <v>1.4974</v>
      </c>
    </row>
    <row r="500" customFormat="false" ht="12.75" hidden="false" customHeight="false" outlineLevel="0" collapsed="false">
      <c r="A500" s="0" t="n">
        <v>1.758</v>
      </c>
      <c r="B500" s="0" t="n">
        <v>1.758</v>
      </c>
      <c r="C500" s="0" t="n">
        <v>2.148</v>
      </c>
      <c r="D500" s="0" t="n">
        <v>3.125</v>
      </c>
      <c r="G500" s="0" t="n">
        <f aca="false">AVERAGE(A500,C500,D500)</f>
        <v>2.34366666666667</v>
      </c>
      <c r="H500" s="0" t="n">
        <f aca="false">G500-$F$3</f>
        <v>0.953869661674986</v>
      </c>
      <c r="J500" s="0" t="n">
        <f aca="false">AVERAGE(H498:H502)</f>
        <v>-0.0746636716583472</v>
      </c>
      <c r="M500" s="0" t="n">
        <f aca="false">G1314</f>
        <v>0</v>
      </c>
      <c r="N500" s="0" t="n">
        <f aca="false">G500-M500</f>
        <v>2.34366666666667</v>
      </c>
      <c r="O500" s="0" t="n">
        <f aca="false">AVERAGE(N498:N502)</f>
        <v>1.31513333333333</v>
      </c>
    </row>
    <row r="501" customFormat="false" ht="12.75" hidden="false" customHeight="false" outlineLevel="0" collapsed="false">
      <c r="A501" s="0" t="n">
        <v>0.977</v>
      </c>
      <c r="B501" s="0" t="n">
        <v>2.539</v>
      </c>
      <c r="C501" s="0" t="n">
        <v>1.172</v>
      </c>
      <c r="D501" s="0" t="n">
        <v>0.977</v>
      </c>
      <c r="G501" s="0" t="n">
        <f aca="false">AVERAGE(A501,C501,D501)</f>
        <v>1.042</v>
      </c>
      <c r="H501" s="0" t="n">
        <f aca="false">G501-$F$3</f>
        <v>-0.347797004991681</v>
      </c>
      <c r="J501" s="0" t="n">
        <f aca="false">AVERAGE(H499:H503)</f>
        <v>0.00353632834165285</v>
      </c>
      <c r="M501" s="0" t="n">
        <f aca="false">G1315</f>
        <v>0</v>
      </c>
      <c r="N501" s="0" t="n">
        <f aca="false">G501-M501</f>
        <v>1.042</v>
      </c>
      <c r="O501" s="0" t="n">
        <f aca="false">AVERAGE(N499:N503)</f>
        <v>1.39333333333333</v>
      </c>
    </row>
    <row r="502" customFormat="false" ht="12.75" hidden="false" customHeight="false" outlineLevel="0" collapsed="false">
      <c r="A502" s="0" t="n">
        <v>0.781</v>
      </c>
      <c r="B502" s="0" t="n">
        <v>0.391</v>
      </c>
      <c r="C502" s="0" t="n">
        <v>1.758</v>
      </c>
      <c r="D502" s="0" t="n">
        <v>0.391</v>
      </c>
      <c r="G502" s="0" t="n">
        <f aca="false">AVERAGE(A502,C502,D502)</f>
        <v>0.976666666666667</v>
      </c>
      <c r="H502" s="0" t="n">
        <f aca="false">G502-$F$3</f>
        <v>-0.413130338325014</v>
      </c>
      <c r="J502" s="0" t="n">
        <f aca="false">AVERAGE(H500:H504)</f>
        <v>0.0686029950083195</v>
      </c>
      <c r="M502" s="0" t="n">
        <f aca="false">G1316</f>
        <v>0</v>
      </c>
      <c r="N502" s="0" t="n">
        <f aca="false">G502-M502</f>
        <v>0.976666666666667</v>
      </c>
      <c r="O502" s="0" t="n">
        <f aca="false">AVERAGE(N500:N504)</f>
        <v>1.4584</v>
      </c>
    </row>
    <row r="503" customFormat="false" ht="12.75" hidden="false" customHeight="false" outlineLevel="0" collapsed="false">
      <c r="A503" s="0" t="n">
        <v>1.562</v>
      </c>
      <c r="B503" s="0" t="n">
        <v>1.562</v>
      </c>
      <c r="C503" s="0" t="n">
        <v>1.758</v>
      </c>
      <c r="D503" s="0" t="n">
        <v>1.758</v>
      </c>
      <c r="G503" s="0" t="n">
        <f aca="false">AVERAGE(A503,C503,D503)</f>
        <v>1.69266666666667</v>
      </c>
      <c r="H503" s="0" t="n">
        <f aca="false">G503-$F$3</f>
        <v>0.302869661674986</v>
      </c>
      <c r="J503" s="0" t="n">
        <f aca="false">AVERAGE(H501:H505)</f>
        <v>-0.152730338325014</v>
      </c>
      <c r="M503" s="0" t="n">
        <f aca="false">G1317</f>
        <v>0</v>
      </c>
      <c r="N503" s="0" t="n">
        <f aca="false">G503-M503</f>
        <v>1.69266666666667</v>
      </c>
      <c r="O503" s="0" t="n">
        <f aca="false">AVERAGE(N501:N505)</f>
        <v>1.23706666666667</v>
      </c>
    </row>
    <row r="504" customFormat="false" ht="12.75" hidden="false" customHeight="false" outlineLevel="0" collapsed="false">
      <c r="A504" s="0" t="n">
        <v>0.781</v>
      </c>
      <c r="B504" s="0" t="n">
        <v>1.367</v>
      </c>
      <c r="C504" s="0" t="n">
        <v>0.977</v>
      </c>
      <c r="D504" s="0" t="n">
        <v>1.953</v>
      </c>
      <c r="G504" s="0" t="n">
        <f aca="false">AVERAGE(A504,C504,D504)</f>
        <v>1.237</v>
      </c>
      <c r="H504" s="0" t="n">
        <f aca="false">G504-$F$3</f>
        <v>-0.15279700499168</v>
      </c>
      <c r="J504" s="0" t="n">
        <f aca="false">AVERAGE(H502:H506)</f>
        <v>-0.126797004991681</v>
      </c>
      <c r="M504" s="0" t="n">
        <f aca="false">G1318</f>
        <v>0</v>
      </c>
      <c r="N504" s="0" t="n">
        <f aca="false">G504-M504</f>
        <v>1.237</v>
      </c>
      <c r="O504" s="0" t="n">
        <f aca="false">AVERAGE(N502:N506)</f>
        <v>1.263</v>
      </c>
    </row>
    <row r="505" customFormat="false" ht="12.75" hidden="false" customHeight="false" outlineLevel="0" collapsed="false">
      <c r="A505" s="0" t="n">
        <v>0.977</v>
      </c>
      <c r="B505" s="0" t="n">
        <v>1.953</v>
      </c>
      <c r="C505" s="0" t="n">
        <v>1.562</v>
      </c>
      <c r="D505" s="0" t="n">
        <v>1.172</v>
      </c>
      <c r="G505" s="0" t="n">
        <f aca="false">AVERAGE(A505,C505,D505)</f>
        <v>1.237</v>
      </c>
      <c r="H505" s="0" t="n">
        <f aca="false">G505-$F$3</f>
        <v>-0.152797004991681</v>
      </c>
      <c r="J505" s="0" t="n">
        <f aca="false">AVERAGE(H503:H507)</f>
        <v>-0.0357303383250139</v>
      </c>
      <c r="M505" s="0" t="n">
        <f aca="false">G1319</f>
        <v>0</v>
      </c>
      <c r="N505" s="0" t="n">
        <f aca="false">G505-M505</f>
        <v>1.237</v>
      </c>
      <c r="O505" s="0" t="n">
        <f aca="false">AVERAGE(N503:N507)</f>
        <v>1.35406666666667</v>
      </c>
    </row>
    <row r="506" customFormat="false" ht="12.75" hidden="false" customHeight="false" outlineLevel="0" collapsed="false">
      <c r="A506" s="0" t="n">
        <v>1.562</v>
      </c>
      <c r="B506" s="0" t="n">
        <v>1.562</v>
      </c>
      <c r="C506" s="0" t="n">
        <v>0.586</v>
      </c>
      <c r="D506" s="0" t="n">
        <v>1.367</v>
      </c>
      <c r="G506" s="0" t="n">
        <f aca="false">AVERAGE(A506,C506,D506)</f>
        <v>1.17166666666667</v>
      </c>
      <c r="H506" s="0" t="n">
        <f aca="false">G506-$F$3</f>
        <v>-0.218130338325014</v>
      </c>
      <c r="J506" s="0" t="n">
        <f aca="false">AVERAGE(H504:H508)</f>
        <v>-0.113930338325014</v>
      </c>
      <c r="M506" s="0" t="n">
        <f aca="false">G1320</f>
        <v>0</v>
      </c>
      <c r="N506" s="0" t="n">
        <f aca="false">G506-M506</f>
        <v>1.17166666666667</v>
      </c>
      <c r="O506" s="0" t="n">
        <f aca="false">AVERAGE(N504:N508)</f>
        <v>1.27586666666667</v>
      </c>
    </row>
    <row r="507" customFormat="false" ht="12.75" hidden="false" customHeight="false" outlineLevel="0" collapsed="false">
      <c r="A507" s="0" t="n">
        <v>1.562</v>
      </c>
      <c r="B507" s="0" t="n">
        <v>2.148</v>
      </c>
      <c r="C507" s="0" t="n">
        <v>1.172</v>
      </c>
      <c r="D507" s="0" t="n">
        <v>1.562</v>
      </c>
      <c r="G507" s="0" t="n">
        <f aca="false">AVERAGE(A507,C507,D507)</f>
        <v>1.432</v>
      </c>
      <c r="H507" s="0" t="n">
        <f aca="false">G507-$F$3</f>
        <v>0.0422029950083196</v>
      </c>
      <c r="J507" s="0" t="n">
        <f aca="false">AVERAGE(H505:H509)</f>
        <v>-0.0487970049916805</v>
      </c>
      <c r="M507" s="0" t="n">
        <f aca="false">G1321</f>
        <v>0</v>
      </c>
      <c r="N507" s="0" t="n">
        <f aca="false">G507-M507</f>
        <v>1.432</v>
      </c>
      <c r="O507" s="0" t="n">
        <f aca="false">AVERAGE(N505:N509)</f>
        <v>1.341</v>
      </c>
    </row>
    <row r="508" customFormat="false" ht="12.75" hidden="false" customHeight="false" outlineLevel="0" collapsed="false">
      <c r="A508" s="0" t="n">
        <v>0.195</v>
      </c>
      <c r="B508" s="0" t="n">
        <v>1.172</v>
      </c>
      <c r="C508" s="0" t="n">
        <v>1.562</v>
      </c>
      <c r="D508" s="0" t="n">
        <v>2.148</v>
      </c>
      <c r="G508" s="0" t="n">
        <f aca="false">AVERAGE(A508,C508,D508)</f>
        <v>1.30166666666667</v>
      </c>
      <c r="H508" s="0" t="n">
        <f aca="false">G508-$F$3</f>
        <v>-0.0881303383250138</v>
      </c>
      <c r="J508" s="0" t="n">
        <f aca="false">AVERAGE(H506:H510)</f>
        <v>-0.0487970049916805</v>
      </c>
      <c r="M508" s="0" t="n">
        <f aca="false">G1322</f>
        <v>0</v>
      </c>
      <c r="N508" s="0" t="n">
        <f aca="false">G508-M508</f>
        <v>1.30166666666667</v>
      </c>
      <c r="O508" s="0" t="n">
        <f aca="false">AVERAGE(N506:N510)</f>
        <v>1.341</v>
      </c>
    </row>
    <row r="509" customFormat="false" ht="12.75" hidden="false" customHeight="false" outlineLevel="0" collapsed="false">
      <c r="A509" s="0" t="n">
        <v>2.539</v>
      </c>
      <c r="B509" s="0" t="n">
        <v>2.148</v>
      </c>
      <c r="C509" s="0" t="n">
        <v>0.391</v>
      </c>
      <c r="D509" s="0" t="n">
        <v>1.758</v>
      </c>
      <c r="G509" s="0" t="n">
        <f aca="false">AVERAGE(A509,C509,D509)</f>
        <v>1.56266666666667</v>
      </c>
      <c r="H509" s="0" t="n">
        <f aca="false">G509-$F$3</f>
        <v>0.172869661674986</v>
      </c>
      <c r="J509" s="0" t="n">
        <f aca="false">AVERAGE(H507:H511)</f>
        <v>0.0814696616749862</v>
      </c>
      <c r="M509" s="0" t="n">
        <f aca="false">G1323</f>
        <v>0</v>
      </c>
      <c r="N509" s="0" t="n">
        <f aca="false">G509-M509</f>
        <v>1.56266666666667</v>
      </c>
      <c r="O509" s="0" t="n">
        <f aca="false">AVERAGE(N507:N511)</f>
        <v>1.47126666666667</v>
      </c>
    </row>
    <row r="510" customFormat="false" ht="12.75" hidden="false" customHeight="false" outlineLevel="0" collapsed="false">
      <c r="A510" s="0" t="n">
        <v>0.586</v>
      </c>
      <c r="B510" s="0" t="n">
        <v>1.953</v>
      </c>
      <c r="C510" s="0" t="n">
        <v>0.391</v>
      </c>
      <c r="D510" s="0" t="n">
        <v>2.734</v>
      </c>
      <c r="G510" s="0" t="n">
        <f aca="false">AVERAGE(A510,C510,D510)</f>
        <v>1.237</v>
      </c>
      <c r="H510" s="0" t="n">
        <f aca="false">G510-$F$3</f>
        <v>-0.152797004991681</v>
      </c>
      <c r="J510" s="0" t="n">
        <f aca="false">AVERAGE(H508:H512)</f>
        <v>0.0424029950083195</v>
      </c>
      <c r="M510" s="0" t="n">
        <f aca="false">G1324</f>
        <v>0</v>
      </c>
      <c r="N510" s="0" t="n">
        <f aca="false">G510-M510</f>
        <v>1.237</v>
      </c>
      <c r="O510" s="0" t="n">
        <f aca="false">AVERAGE(N508:N512)</f>
        <v>1.4322</v>
      </c>
    </row>
    <row r="511" customFormat="false" ht="12.75" hidden="false" customHeight="false" outlineLevel="0" collapsed="false">
      <c r="A511" s="0" t="n">
        <v>2.539</v>
      </c>
      <c r="B511" s="0" t="n">
        <v>0.977</v>
      </c>
      <c r="C511" s="0" t="n">
        <v>1.758</v>
      </c>
      <c r="D511" s="0" t="n">
        <v>1.172</v>
      </c>
      <c r="G511" s="0" t="n">
        <f aca="false">AVERAGE(A511,C511,D511)</f>
        <v>1.823</v>
      </c>
      <c r="H511" s="0" t="n">
        <f aca="false">G511-$F$3</f>
        <v>0.43320299500832</v>
      </c>
      <c r="J511" s="0" t="n">
        <f aca="false">AVERAGE(H509:H513)</f>
        <v>0.0815363283416528</v>
      </c>
      <c r="M511" s="0" t="n">
        <f aca="false">G1325</f>
        <v>0</v>
      </c>
      <c r="N511" s="0" t="n">
        <f aca="false">G511-M511</f>
        <v>1.823</v>
      </c>
      <c r="O511" s="0" t="n">
        <f aca="false">AVERAGE(N509:N513)</f>
        <v>1.47133333333333</v>
      </c>
    </row>
    <row r="512" customFormat="false" ht="12.75" hidden="false" customHeight="false" outlineLevel="0" collapsed="false">
      <c r="A512" s="0" t="n">
        <v>1.367</v>
      </c>
      <c r="B512" s="0" t="n">
        <v>1.172</v>
      </c>
      <c r="C512" s="0" t="n">
        <v>0.781</v>
      </c>
      <c r="D512" s="0" t="n">
        <v>1.562</v>
      </c>
      <c r="G512" s="0" t="n">
        <f aca="false">AVERAGE(A512,C512,D512)</f>
        <v>1.23666666666667</v>
      </c>
      <c r="H512" s="0" t="n">
        <f aca="false">G512-$F$3</f>
        <v>-0.153130338325014</v>
      </c>
      <c r="J512" s="0" t="n">
        <f aca="false">AVERAGE(H510:H514)</f>
        <v>0.107536328341653</v>
      </c>
      <c r="M512" s="0" t="n">
        <f aca="false">G1326</f>
        <v>0</v>
      </c>
      <c r="N512" s="0" t="n">
        <f aca="false">G512-M512</f>
        <v>1.23666666666667</v>
      </c>
      <c r="O512" s="0" t="n">
        <f aca="false">AVERAGE(N510:N514)</f>
        <v>1.49733333333333</v>
      </c>
    </row>
    <row r="513" customFormat="false" ht="12.75" hidden="false" customHeight="false" outlineLevel="0" collapsed="false">
      <c r="A513" s="0" t="n">
        <v>2.344</v>
      </c>
      <c r="B513" s="0" t="n">
        <v>1.562</v>
      </c>
      <c r="C513" s="0" t="n">
        <v>0.781</v>
      </c>
      <c r="D513" s="0" t="n">
        <v>1.367</v>
      </c>
      <c r="G513" s="0" t="n">
        <f aca="false">AVERAGE(A513,C513,D513)</f>
        <v>1.49733333333333</v>
      </c>
      <c r="H513" s="0" t="n">
        <f aca="false">G513-$F$3</f>
        <v>0.107536328341653</v>
      </c>
      <c r="J513" s="0" t="n">
        <f aca="false">AVERAGE(H511:H515)</f>
        <v>0.185669661674986</v>
      </c>
      <c r="M513" s="0" t="n">
        <f aca="false">G1327</f>
        <v>0</v>
      </c>
      <c r="N513" s="0" t="n">
        <f aca="false">G513-M513</f>
        <v>1.49733333333333</v>
      </c>
      <c r="O513" s="0" t="n">
        <f aca="false">AVERAGE(N511:N515)</f>
        <v>1.57546666666667</v>
      </c>
    </row>
    <row r="514" customFormat="false" ht="12.75" hidden="false" customHeight="false" outlineLevel="0" collapsed="false">
      <c r="A514" s="0" t="n">
        <v>1.562</v>
      </c>
      <c r="B514" s="0" t="n">
        <v>0.977</v>
      </c>
      <c r="C514" s="0" t="n">
        <v>1.758</v>
      </c>
      <c r="D514" s="0" t="n">
        <v>1.758</v>
      </c>
      <c r="G514" s="0" t="n">
        <f aca="false">AVERAGE(A514,C514,D514)</f>
        <v>1.69266666666667</v>
      </c>
      <c r="H514" s="0" t="n">
        <f aca="false">G514-$F$3</f>
        <v>0.302869661674986</v>
      </c>
      <c r="J514" s="0" t="n">
        <f aca="false">AVERAGE(H512:H516)</f>
        <v>0.185669661674986</v>
      </c>
      <c r="M514" s="0" t="n">
        <f aca="false">G1328</f>
        <v>0</v>
      </c>
      <c r="N514" s="0" t="n">
        <f aca="false">G514-M514</f>
        <v>1.69266666666667</v>
      </c>
      <c r="O514" s="0" t="n">
        <f aca="false">AVERAGE(N512:N516)</f>
        <v>1.57546666666667</v>
      </c>
    </row>
    <row r="515" customFormat="false" ht="12.75" hidden="false" customHeight="false" outlineLevel="0" collapsed="false">
      <c r="A515" s="0" t="n">
        <v>0.781</v>
      </c>
      <c r="B515" s="0" t="n">
        <v>1.562</v>
      </c>
      <c r="C515" s="0" t="n">
        <v>3.711</v>
      </c>
      <c r="D515" s="0" t="n">
        <v>0.391</v>
      </c>
      <c r="G515" s="0" t="n">
        <f aca="false">AVERAGE(A515,C515,D515)</f>
        <v>1.62766666666667</v>
      </c>
      <c r="H515" s="0" t="n">
        <f aca="false">G515-$F$3</f>
        <v>0.237869661674986</v>
      </c>
      <c r="J515" s="0" t="n">
        <f aca="false">AVERAGE(H513:H517)</f>
        <v>0.315936328341653</v>
      </c>
      <c r="M515" s="0" t="n">
        <f aca="false">G1329</f>
        <v>0</v>
      </c>
      <c r="N515" s="0" t="n">
        <f aca="false">G515-M515</f>
        <v>1.62766666666667</v>
      </c>
      <c r="O515" s="0" t="n">
        <f aca="false">AVERAGE(N513:N517)</f>
        <v>1.70573333333333</v>
      </c>
    </row>
    <row r="516" customFormat="false" ht="12.75" hidden="false" customHeight="false" outlineLevel="0" collapsed="false">
      <c r="A516" s="0" t="n">
        <v>1.172</v>
      </c>
      <c r="B516" s="0" t="n">
        <v>0.586</v>
      </c>
      <c r="C516" s="0" t="n">
        <v>1.953</v>
      </c>
      <c r="D516" s="0" t="n">
        <v>2.344</v>
      </c>
      <c r="G516" s="0" t="n">
        <f aca="false">AVERAGE(A516,C516,D516)</f>
        <v>1.823</v>
      </c>
      <c r="H516" s="0" t="n">
        <f aca="false">G516-$F$3</f>
        <v>0.433202995008319</v>
      </c>
      <c r="J516" s="0" t="n">
        <f aca="false">AVERAGE(H514:H518)</f>
        <v>0.211802995008319</v>
      </c>
      <c r="M516" s="0" t="n">
        <f aca="false">G1330</f>
        <v>0</v>
      </c>
      <c r="N516" s="0" t="n">
        <f aca="false">G516-M516</f>
        <v>1.823</v>
      </c>
      <c r="O516" s="0" t="n">
        <f aca="false">AVERAGE(N514:N518)</f>
        <v>1.6016</v>
      </c>
    </row>
    <row r="517" customFormat="false" ht="12.75" hidden="false" customHeight="false" outlineLevel="0" collapsed="false">
      <c r="A517" s="0" t="n">
        <v>1.562</v>
      </c>
      <c r="B517" s="0" t="n">
        <v>0.586</v>
      </c>
      <c r="C517" s="0" t="n">
        <v>3.516</v>
      </c>
      <c r="D517" s="0" t="n">
        <v>0.586</v>
      </c>
      <c r="G517" s="0" t="n">
        <f aca="false">AVERAGE(A517,C517,D517)</f>
        <v>1.888</v>
      </c>
      <c r="H517" s="0" t="n">
        <f aca="false">G517-$F$3</f>
        <v>0.498202995008319</v>
      </c>
      <c r="J517" s="0" t="n">
        <f aca="false">AVERAGE(H515:H519)</f>
        <v>0.237869661674986</v>
      </c>
      <c r="M517" s="0" t="n">
        <f aca="false">G1331</f>
        <v>0</v>
      </c>
      <c r="N517" s="0" t="n">
        <f aca="false">G517-M517</f>
        <v>1.888</v>
      </c>
      <c r="O517" s="0" t="n">
        <f aca="false">AVERAGE(N515:N519)</f>
        <v>1.62766666666667</v>
      </c>
    </row>
    <row r="518" customFormat="false" ht="12.75" hidden="false" customHeight="false" outlineLevel="0" collapsed="false">
      <c r="A518" s="0" t="n">
        <v>2.148</v>
      </c>
      <c r="B518" s="0" t="n">
        <v>1.172</v>
      </c>
      <c r="C518" s="0" t="n">
        <v>0.391</v>
      </c>
      <c r="D518" s="0" t="n">
        <v>0.391</v>
      </c>
      <c r="G518" s="0" t="n">
        <f aca="false">AVERAGE(A518,C518,D518)</f>
        <v>0.976666666666667</v>
      </c>
      <c r="H518" s="0" t="n">
        <f aca="false">G518-$F$3</f>
        <v>-0.413130338325014</v>
      </c>
      <c r="J518" s="0" t="n">
        <f aca="false">AVERAGE(H516:H520)</f>
        <v>0.029469661674986</v>
      </c>
      <c r="M518" s="0" t="n">
        <f aca="false">G1332</f>
        <v>0</v>
      </c>
      <c r="N518" s="0" t="n">
        <f aca="false">G518-M518</f>
        <v>0.976666666666667</v>
      </c>
      <c r="O518" s="0" t="n">
        <f aca="false">AVERAGE(N516:N520)</f>
        <v>1.41926666666667</v>
      </c>
    </row>
    <row r="519" customFormat="false" ht="12.75" hidden="false" customHeight="false" outlineLevel="0" collapsed="false">
      <c r="A519" s="0" t="n">
        <v>1.758</v>
      </c>
      <c r="B519" s="0" t="n">
        <v>4.297</v>
      </c>
      <c r="C519" s="0" t="n">
        <v>1.367</v>
      </c>
      <c r="D519" s="0" t="n">
        <v>2.344</v>
      </c>
      <c r="G519" s="0" t="n">
        <f aca="false">AVERAGE(A519,C519,D519)</f>
        <v>1.823</v>
      </c>
      <c r="H519" s="0" t="n">
        <f aca="false">G519-$F$3</f>
        <v>0.433202995008319</v>
      </c>
      <c r="J519" s="0" t="n">
        <f aca="false">AVERAGE(H517:H521)</f>
        <v>-0.0226636716583473</v>
      </c>
      <c r="M519" s="0" t="n">
        <f aca="false">G1333</f>
        <v>0</v>
      </c>
      <c r="N519" s="0" t="n">
        <f aca="false">G519-M519</f>
        <v>1.823</v>
      </c>
      <c r="O519" s="0" t="n">
        <f aca="false">AVERAGE(N517:N521)</f>
        <v>1.36713333333333</v>
      </c>
    </row>
    <row r="520" customFormat="false" ht="12.75" hidden="false" customHeight="false" outlineLevel="0" collapsed="false">
      <c r="A520" s="0" t="n">
        <v>0.195</v>
      </c>
      <c r="B520" s="0" t="n">
        <v>1.172</v>
      </c>
      <c r="C520" s="0" t="n">
        <v>0.781</v>
      </c>
      <c r="D520" s="0" t="n">
        <v>0.781</v>
      </c>
      <c r="G520" s="0" t="n">
        <f aca="false">AVERAGE(A520,C520,D520)</f>
        <v>0.585666666666667</v>
      </c>
      <c r="H520" s="0" t="n">
        <f aca="false">G520-$F$3</f>
        <v>-0.804130338325014</v>
      </c>
      <c r="J520" s="0" t="n">
        <f aca="false">AVERAGE(H518:H522)</f>
        <v>-0.230930338325014</v>
      </c>
      <c r="M520" s="0" t="n">
        <f aca="false">G1334</f>
        <v>0</v>
      </c>
      <c r="N520" s="0" t="n">
        <f aca="false">G520-M520</f>
        <v>0.585666666666667</v>
      </c>
      <c r="O520" s="0" t="n">
        <f aca="false">AVERAGE(N518:N522)</f>
        <v>1.15886666666667</v>
      </c>
    </row>
    <row r="521" customFormat="false" ht="12.75" hidden="false" customHeight="false" outlineLevel="0" collapsed="false">
      <c r="A521" s="0" t="n">
        <v>1.367</v>
      </c>
      <c r="B521" s="0" t="n">
        <v>1.562</v>
      </c>
      <c r="C521" s="0" t="n">
        <v>1.758</v>
      </c>
      <c r="D521" s="0" t="n">
        <v>1.562</v>
      </c>
      <c r="G521" s="0" t="n">
        <f aca="false">AVERAGE(A521,C521,D521)</f>
        <v>1.56233333333333</v>
      </c>
      <c r="H521" s="0" t="n">
        <f aca="false">G521-$F$3</f>
        <v>0.172536328341653</v>
      </c>
      <c r="J521" s="0" t="n">
        <f aca="false">AVERAGE(H519:H523)</f>
        <v>-0.191930338325014</v>
      </c>
      <c r="M521" s="0" t="n">
        <f aca="false">G1335</f>
        <v>0</v>
      </c>
      <c r="N521" s="0" t="n">
        <f aca="false">G521-M521</f>
        <v>1.56233333333333</v>
      </c>
      <c r="O521" s="0" t="n">
        <f aca="false">AVERAGE(N519:N523)</f>
        <v>1.19786666666667</v>
      </c>
    </row>
    <row r="522" customFormat="false" ht="12.75" hidden="false" customHeight="false" outlineLevel="0" collapsed="false">
      <c r="A522" s="0" t="n">
        <v>1.172</v>
      </c>
      <c r="B522" s="0" t="n">
        <v>0.391</v>
      </c>
      <c r="C522" s="0" t="n">
        <v>0.391</v>
      </c>
      <c r="D522" s="0" t="n">
        <v>0.977</v>
      </c>
      <c r="G522" s="0" t="n">
        <f aca="false">AVERAGE(A522,C522,D522)</f>
        <v>0.846666666666667</v>
      </c>
      <c r="H522" s="0" t="n">
        <f aca="false">G522-$F$3</f>
        <v>-0.543130338325014</v>
      </c>
      <c r="J522" s="0" t="n">
        <f aca="false">AVERAGE(H520:H524)</f>
        <v>-0.361197004991681</v>
      </c>
      <c r="M522" s="0" t="n">
        <f aca="false">G1336</f>
        <v>0</v>
      </c>
      <c r="N522" s="0" t="n">
        <f aca="false">G522-M522</f>
        <v>0.846666666666667</v>
      </c>
      <c r="O522" s="0" t="n">
        <f aca="false">AVERAGE(N520:N524)</f>
        <v>1.0286</v>
      </c>
    </row>
    <row r="523" customFormat="false" ht="12.75" hidden="false" customHeight="false" outlineLevel="0" collapsed="false">
      <c r="A523" s="0" t="n">
        <v>1.562</v>
      </c>
      <c r="B523" s="0" t="n">
        <v>2.539</v>
      </c>
      <c r="C523" s="0" t="n">
        <v>1.367</v>
      </c>
      <c r="D523" s="0" t="n">
        <v>0.586</v>
      </c>
      <c r="G523" s="0" t="n">
        <f aca="false">AVERAGE(A523,C523,D523)</f>
        <v>1.17166666666667</v>
      </c>
      <c r="H523" s="0" t="n">
        <f aca="false">G523-$F$3</f>
        <v>-0.218130338325014</v>
      </c>
      <c r="J523" s="0" t="n">
        <f aca="false">AVERAGE(H521:H525)</f>
        <v>-0.0616636716583472</v>
      </c>
      <c r="M523" s="0" t="n">
        <f aca="false">G1337</f>
        <v>0</v>
      </c>
      <c r="N523" s="0" t="n">
        <f aca="false">G523-M523</f>
        <v>1.17166666666667</v>
      </c>
      <c r="O523" s="0" t="n">
        <f aca="false">AVERAGE(N521:N525)</f>
        <v>1.32813333333333</v>
      </c>
    </row>
    <row r="524" customFormat="false" ht="12.75" hidden="false" customHeight="false" outlineLevel="0" collapsed="false">
      <c r="A524" s="0" t="n">
        <v>0.781</v>
      </c>
      <c r="B524" s="0" t="n">
        <v>0.391</v>
      </c>
      <c r="C524" s="0" t="n">
        <v>1.172</v>
      </c>
      <c r="D524" s="0" t="n">
        <v>0.977</v>
      </c>
      <c r="G524" s="0" t="n">
        <f aca="false">AVERAGE(A524,C524,D524)</f>
        <v>0.976666666666667</v>
      </c>
      <c r="H524" s="0" t="n">
        <f aca="false">G524-$F$3</f>
        <v>-0.413130338325014</v>
      </c>
      <c r="J524" s="0" t="n">
        <f aca="false">AVERAGE(H522:H526)</f>
        <v>0.0164696616749861</v>
      </c>
      <c r="M524" s="0" t="n">
        <f aca="false">G1338</f>
        <v>0</v>
      </c>
      <c r="N524" s="0" t="n">
        <f aca="false">G524-M524</f>
        <v>0.976666666666667</v>
      </c>
      <c r="O524" s="0" t="n">
        <f aca="false">AVERAGE(N522:N526)</f>
        <v>1.40626666666667</v>
      </c>
    </row>
    <row r="525" customFormat="false" ht="12.75" hidden="false" customHeight="false" outlineLevel="0" collapsed="false">
      <c r="A525" s="0" t="n">
        <v>1.367</v>
      </c>
      <c r="B525" s="0" t="n">
        <v>0.781</v>
      </c>
      <c r="C525" s="0" t="n">
        <v>0.586</v>
      </c>
      <c r="D525" s="0" t="n">
        <v>4.297</v>
      </c>
      <c r="G525" s="0" t="n">
        <f aca="false">AVERAGE(A525,C525,D525)</f>
        <v>2.08333333333333</v>
      </c>
      <c r="H525" s="0" t="n">
        <f aca="false">G525-$F$3</f>
        <v>0.693536328341653</v>
      </c>
      <c r="J525" s="0" t="n">
        <f aca="false">AVERAGE(H523:H527)</f>
        <v>0.107536328341653</v>
      </c>
      <c r="M525" s="0" t="n">
        <f aca="false">G1339</f>
        <v>0</v>
      </c>
      <c r="N525" s="0" t="n">
        <f aca="false">G525-M525</f>
        <v>2.08333333333333</v>
      </c>
      <c r="O525" s="0" t="n">
        <f aca="false">AVERAGE(N523:N527)</f>
        <v>1.49733333333333</v>
      </c>
    </row>
    <row r="526" customFormat="false" ht="12.75" hidden="false" customHeight="false" outlineLevel="0" collapsed="false">
      <c r="A526" s="0" t="n">
        <v>1.953</v>
      </c>
      <c r="B526" s="0" t="n">
        <v>1.367</v>
      </c>
      <c r="C526" s="0" t="n">
        <v>0.781</v>
      </c>
      <c r="D526" s="0" t="n">
        <v>3.125</v>
      </c>
      <c r="G526" s="0" t="n">
        <f aca="false">AVERAGE(A526,C526,D526)</f>
        <v>1.953</v>
      </c>
      <c r="H526" s="0" t="n">
        <f aca="false">G526-$F$3</f>
        <v>0.56320299500832</v>
      </c>
      <c r="J526" s="0" t="n">
        <f aca="false">AVERAGE(H524:H528)</f>
        <v>0.276869661674986</v>
      </c>
      <c r="M526" s="0" t="n">
        <f aca="false">G1340</f>
        <v>0</v>
      </c>
      <c r="N526" s="0" t="n">
        <f aca="false">G526-M526</f>
        <v>1.953</v>
      </c>
      <c r="O526" s="0" t="n">
        <f aca="false">AVERAGE(N524:N528)</f>
        <v>1.66666666666667</v>
      </c>
    </row>
    <row r="527" customFormat="false" ht="12.75" hidden="false" customHeight="false" outlineLevel="0" collapsed="false">
      <c r="A527" s="0" t="n">
        <v>1.172</v>
      </c>
      <c r="B527" s="0" t="n">
        <v>2.539</v>
      </c>
      <c r="C527" s="0" t="n">
        <v>0.781</v>
      </c>
      <c r="D527" s="0" t="n">
        <v>1.953</v>
      </c>
      <c r="G527" s="0" t="n">
        <f aca="false">AVERAGE(A527,C527,D527)</f>
        <v>1.302</v>
      </c>
      <c r="H527" s="0" t="n">
        <f aca="false">G527-$F$3</f>
        <v>-0.0877970049916805</v>
      </c>
      <c r="J527" s="0" t="n">
        <f aca="false">AVERAGE(H525:H529)</f>
        <v>0.328936328341653</v>
      </c>
      <c r="M527" s="0" t="n">
        <f aca="false">G1341</f>
        <v>0</v>
      </c>
      <c r="N527" s="0" t="n">
        <f aca="false">G527-M527</f>
        <v>1.302</v>
      </c>
      <c r="O527" s="0" t="n">
        <f aca="false">AVERAGE(N525:N529)</f>
        <v>1.71873333333333</v>
      </c>
    </row>
    <row r="528" customFormat="false" ht="12.75" hidden="false" customHeight="false" outlineLevel="0" collapsed="false">
      <c r="A528" s="0" t="n">
        <v>0.977</v>
      </c>
      <c r="B528" s="0" t="n">
        <v>0.586</v>
      </c>
      <c r="C528" s="0" t="n">
        <v>2.539</v>
      </c>
      <c r="D528" s="0" t="n">
        <v>2.539</v>
      </c>
      <c r="G528" s="0" t="n">
        <f aca="false">AVERAGE(A528,C528,D528)</f>
        <v>2.01833333333333</v>
      </c>
      <c r="H528" s="0" t="n">
        <f aca="false">G528-$F$3</f>
        <v>0.628536328341653</v>
      </c>
      <c r="J528" s="0" t="n">
        <f aca="false">AVERAGE(H526:H530)</f>
        <v>0.0945363283416529</v>
      </c>
      <c r="M528" s="0" t="n">
        <f aca="false">G1342</f>
        <v>0</v>
      </c>
      <c r="N528" s="0" t="n">
        <f aca="false">G528-M528</f>
        <v>2.01833333333333</v>
      </c>
      <c r="O528" s="0" t="n">
        <f aca="false">AVERAGE(N526:N530)</f>
        <v>1.48433333333333</v>
      </c>
    </row>
    <row r="529" customFormat="false" ht="12.75" hidden="false" customHeight="false" outlineLevel="0" collapsed="false">
      <c r="A529" s="0" t="n">
        <v>2.148</v>
      </c>
      <c r="B529" s="0" t="n">
        <v>0.586</v>
      </c>
      <c r="C529" s="0" t="n">
        <v>0.586</v>
      </c>
      <c r="D529" s="0" t="n">
        <v>0.977</v>
      </c>
      <c r="G529" s="0" t="n">
        <f aca="false">AVERAGE(A529,C529,D529)</f>
        <v>1.237</v>
      </c>
      <c r="H529" s="0" t="n">
        <f aca="false">G529-$F$3</f>
        <v>-0.15279700499168</v>
      </c>
      <c r="J529" s="0" t="n">
        <f aca="false">AVERAGE(H527:H531)</f>
        <v>0.12060299500832</v>
      </c>
      <c r="M529" s="0" t="n">
        <f aca="false">G1343</f>
        <v>0</v>
      </c>
      <c r="N529" s="0" t="n">
        <f aca="false">G529-M529</f>
        <v>1.237</v>
      </c>
      <c r="O529" s="0" t="n">
        <f aca="false">AVERAGE(N527:N531)</f>
        <v>1.5104</v>
      </c>
    </row>
    <row r="530" customFormat="false" ht="12.75" hidden="false" customHeight="false" outlineLevel="0" collapsed="false">
      <c r="A530" s="0" t="n">
        <v>1.562</v>
      </c>
      <c r="B530" s="0" t="n">
        <v>1.367</v>
      </c>
      <c r="C530" s="0" t="n">
        <v>0.586</v>
      </c>
      <c r="D530" s="0" t="n">
        <v>0.586</v>
      </c>
      <c r="G530" s="0" t="n">
        <f aca="false">AVERAGE(A530,C530,D530)</f>
        <v>0.911333333333333</v>
      </c>
      <c r="H530" s="0" t="n">
        <f aca="false">G530-$F$3</f>
        <v>-0.478463671658347</v>
      </c>
      <c r="J530" s="0" t="n">
        <f aca="false">AVERAGE(H528:H532)</f>
        <v>0.159669661674986</v>
      </c>
      <c r="M530" s="0" t="n">
        <f aca="false">G1344</f>
        <v>0</v>
      </c>
      <c r="N530" s="0" t="n">
        <f aca="false">G530-M530</f>
        <v>0.911333333333333</v>
      </c>
      <c r="O530" s="0" t="n">
        <f aca="false">AVERAGE(N528:N532)</f>
        <v>1.54946666666667</v>
      </c>
    </row>
    <row r="531" customFormat="false" ht="12.75" hidden="false" customHeight="false" outlineLevel="0" collapsed="false">
      <c r="A531" s="0" t="n">
        <v>2.344</v>
      </c>
      <c r="B531" s="0" t="n">
        <v>0.586</v>
      </c>
      <c r="C531" s="0" t="n">
        <v>2.734</v>
      </c>
      <c r="D531" s="0" t="n">
        <v>1.172</v>
      </c>
      <c r="G531" s="0" t="n">
        <f aca="false">AVERAGE(A531,C531,D531)</f>
        <v>2.08333333333333</v>
      </c>
      <c r="H531" s="0" t="n">
        <f aca="false">G531-$F$3</f>
        <v>0.693536328341653</v>
      </c>
      <c r="J531" s="0" t="n">
        <f aca="false">AVERAGE(H529:H533)</f>
        <v>0.0424029950083195</v>
      </c>
      <c r="M531" s="0" t="n">
        <f aca="false">G1345</f>
        <v>0</v>
      </c>
      <c r="N531" s="0" t="n">
        <f aca="false">G531-M531</f>
        <v>2.08333333333333</v>
      </c>
      <c r="O531" s="0" t="n">
        <f aca="false">AVERAGE(N529:N533)</f>
        <v>1.4322</v>
      </c>
    </row>
    <row r="532" customFormat="false" ht="12.75" hidden="false" customHeight="false" outlineLevel="0" collapsed="false">
      <c r="A532" s="0" t="n">
        <v>0.195</v>
      </c>
      <c r="B532" s="0" t="n">
        <v>0.977</v>
      </c>
      <c r="C532" s="0" t="n">
        <v>1.172</v>
      </c>
      <c r="D532" s="0" t="n">
        <v>3.125</v>
      </c>
      <c r="G532" s="0" t="n">
        <f aca="false">AVERAGE(A532,C532,D532)</f>
        <v>1.49733333333333</v>
      </c>
      <c r="H532" s="0" t="n">
        <f aca="false">G532-$F$3</f>
        <v>0.107536328341653</v>
      </c>
      <c r="J532" s="0" t="n">
        <f aca="false">AVERAGE(H530:H534)</f>
        <v>0.120536328341653</v>
      </c>
      <c r="M532" s="0" t="n">
        <f aca="false">G1346</f>
        <v>0</v>
      </c>
      <c r="N532" s="0" t="n">
        <f aca="false">G532-M532</f>
        <v>1.49733333333333</v>
      </c>
      <c r="O532" s="0" t="n">
        <f aca="false">AVERAGE(N530:N534)</f>
        <v>1.51033333333333</v>
      </c>
    </row>
    <row r="533" customFormat="false" ht="12.75" hidden="false" customHeight="false" outlineLevel="0" collapsed="false">
      <c r="A533" s="0" t="n">
        <v>1.172</v>
      </c>
      <c r="B533" s="0" t="n">
        <v>0.586</v>
      </c>
      <c r="C533" s="0" t="n">
        <v>1.562</v>
      </c>
      <c r="D533" s="0" t="n">
        <v>1.562</v>
      </c>
      <c r="G533" s="0" t="n">
        <f aca="false">AVERAGE(A533,C533,D533)</f>
        <v>1.432</v>
      </c>
      <c r="H533" s="0" t="n">
        <f aca="false">G533-$F$3</f>
        <v>0.0422029950083196</v>
      </c>
      <c r="J533" s="0" t="n">
        <f aca="false">AVERAGE(H531:H535)</f>
        <v>0.263736328341653</v>
      </c>
      <c r="M533" s="0" t="n">
        <f aca="false">G1347</f>
        <v>0</v>
      </c>
      <c r="N533" s="0" t="n">
        <f aca="false">G533-M533</f>
        <v>1.432</v>
      </c>
      <c r="O533" s="0" t="n">
        <f aca="false">AVERAGE(N531:N535)</f>
        <v>1.65353333333333</v>
      </c>
    </row>
    <row r="534" customFormat="false" ht="12.75" hidden="false" customHeight="false" outlineLevel="0" collapsed="false">
      <c r="A534" s="0" t="n">
        <v>2.93</v>
      </c>
      <c r="B534" s="0" t="n">
        <v>0.977</v>
      </c>
      <c r="C534" s="0" t="n">
        <v>0.781</v>
      </c>
      <c r="D534" s="0" t="n">
        <v>1.172</v>
      </c>
      <c r="G534" s="0" t="n">
        <f aca="false">AVERAGE(A534,C534,D534)</f>
        <v>1.62766666666667</v>
      </c>
      <c r="H534" s="0" t="n">
        <f aca="false">G534-$F$3</f>
        <v>0.237869661674986</v>
      </c>
      <c r="J534" s="0" t="n">
        <f aca="false">AVERAGE(H532:H536)</f>
        <v>0.185602995008319</v>
      </c>
      <c r="M534" s="0" t="n">
        <f aca="false">G1348</f>
        <v>0</v>
      </c>
      <c r="N534" s="0" t="n">
        <f aca="false">G534-M534</f>
        <v>1.62766666666667</v>
      </c>
      <c r="O534" s="0" t="n">
        <f aca="false">AVERAGE(N532:N536)</f>
        <v>1.5754</v>
      </c>
    </row>
    <row r="535" customFormat="false" ht="12.75" hidden="false" customHeight="false" outlineLevel="0" collapsed="false">
      <c r="A535" s="0" t="n">
        <v>2.148</v>
      </c>
      <c r="B535" s="0" t="n">
        <v>1.172</v>
      </c>
      <c r="C535" s="0" t="n">
        <v>1.562</v>
      </c>
      <c r="D535" s="0" t="n">
        <v>1.172</v>
      </c>
      <c r="G535" s="0" t="n">
        <f aca="false">AVERAGE(A535,C535,D535)</f>
        <v>1.62733333333333</v>
      </c>
      <c r="H535" s="0" t="n">
        <f aca="false">G535-$F$3</f>
        <v>0.237536328341653</v>
      </c>
      <c r="J535" s="0" t="n">
        <f aca="false">AVERAGE(H533:H537)</f>
        <v>0.146536328341653</v>
      </c>
      <c r="M535" s="0" t="n">
        <f aca="false">G1349</f>
        <v>0</v>
      </c>
      <c r="N535" s="0" t="n">
        <f aca="false">G535-M535</f>
        <v>1.62733333333333</v>
      </c>
      <c r="O535" s="0" t="n">
        <f aca="false">AVERAGE(N533:N537)</f>
        <v>1.53633333333333</v>
      </c>
    </row>
    <row r="536" customFormat="false" ht="12.75" hidden="false" customHeight="false" outlineLevel="0" collapsed="false">
      <c r="A536" s="0" t="n">
        <v>2.539</v>
      </c>
      <c r="B536" s="0" t="n">
        <v>1.562</v>
      </c>
      <c r="C536" s="0" t="n">
        <v>0.586</v>
      </c>
      <c r="D536" s="0" t="n">
        <v>1.953</v>
      </c>
      <c r="G536" s="0" t="n">
        <f aca="false">AVERAGE(A536,C536,D536)</f>
        <v>1.69266666666667</v>
      </c>
      <c r="H536" s="0" t="n">
        <f aca="false">G536-$F$3</f>
        <v>0.302869661674986</v>
      </c>
      <c r="J536" s="0" t="n">
        <f aca="false">AVERAGE(H534:H538)</f>
        <v>0.224736328341653</v>
      </c>
      <c r="M536" s="0" t="n">
        <f aca="false">G1350</f>
        <v>0</v>
      </c>
      <c r="N536" s="0" t="n">
        <f aca="false">G536-M536</f>
        <v>1.69266666666667</v>
      </c>
      <c r="O536" s="0" t="n">
        <f aca="false">AVERAGE(N534:N538)</f>
        <v>1.61453333333333</v>
      </c>
    </row>
    <row r="537" customFormat="false" ht="12.75" hidden="false" customHeight="false" outlineLevel="0" collapsed="false">
      <c r="A537" s="0" t="n">
        <v>0.781</v>
      </c>
      <c r="B537" s="0" t="n">
        <v>0.586</v>
      </c>
      <c r="C537" s="0" t="n">
        <v>1.367</v>
      </c>
      <c r="D537" s="0" t="n">
        <v>1.758</v>
      </c>
      <c r="G537" s="0" t="n">
        <f aca="false">AVERAGE(A537,C537,D537)</f>
        <v>1.302</v>
      </c>
      <c r="H537" s="0" t="n">
        <f aca="false">G537-$F$3</f>
        <v>-0.0877970049916805</v>
      </c>
      <c r="J537" s="0" t="n">
        <f aca="false">AVERAGE(H535:H539)</f>
        <v>-0.0226636716583472</v>
      </c>
      <c r="M537" s="0" t="n">
        <f aca="false">G1351</f>
        <v>0</v>
      </c>
      <c r="N537" s="0" t="n">
        <f aca="false">G537-M537</f>
        <v>1.302</v>
      </c>
      <c r="O537" s="0" t="n">
        <f aca="false">AVERAGE(N535:N539)</f>
        <v>1.36713333333333</v>
      </c>
    </row>
    <row r="538" customFormat="false" ht="12.75" hidden="false" customHeight="false" outlineLevel="0" collapsed="false">
      <c r="A538" s="0" t="n">
        <v>0.586</v>
      </c>
      <c r="B538" s="0" t="n">
        <v>0.977</v>
      </c>
      <c r="C538" s="0" t="n">
        <v>1.758</v>
      </c>
      <c r="D538" s="0" t="n">
        <v>3.125</v>
      </c>
      <c r="G538" s="0" t="n">
        <f aca="false">AVERAGE(A538,C538,D538)</f>
        <v>1.823</v>
      </c>
      <c r="H538" s="0" t="n">
        <f aca="false">G538-$F$3</f>
        <v>0.43320299500832</v>
      </c>
      <c r="J538" s="0" t="n">
        <f aca="false">AVERAGE(H536:H540)</f>
        <v>-0.178797004991681</v>
      </c>
      <c r="M538" s="0" t="n">
        <f aca="false">G1352</f>
        <v>0</v>
      </c>
      <c r="N538" s="0" t="n">
        <f aca="false">G538-M538</f>
        <v>1.823</v>
      </c>
      <c r="O538" s="0" t="n">
        <f aca="false">AVERAGE(N536:N540)</f>
        <v>1.211</v>
      </c>
    </row>
    <row r="539" customFormat="false" ht="12.75" hidden="false" customHeight="false" outlineLevel="0" collapsed="false">
      <c r="A539" s="0" t="n">
        <v>0.195</v>
      </c>
      <c r="B539" s="0" t="n">
        <v>1.953</v>
      </c>
      <c r="C539" s="0" t="n">
        <v>0.586</v>
      </c>
      <c r="D539" s="0" t="n">
        <v>0.391</v>
      </c>
      <c r="G539" s="0" t="n">
        <f aca="false">AVERAGE(A539,C539,D539)</f>
        <v>0.390666666666667</v>
      </c>
      <c r="H539" s="0" t="n">
        <f aca="false">G539-$F$3</f>
        <v>-0.999130338325014</v>
      </c>
      <c r="J539" s="0" t="n">
        <f aca="false">AVERAGE(H537:H541)</f>
        <v>-0.256930338325014</v>
      </c>
      <c r="M539" s="0" t="n">
        <f aca="false">G1353</f>
        <v>0</v>
      </c>
      <c r="N539" s="0" t="n">
        <f aca="false">G539-M539</f>
        <v>0.390666666666667</v>
      </c>
      <c r="O539" s="0" t="n">
        <f aca="false">AVERAGE(N537:N541)</f>
        <v>1.09058333333333</v>
      </c>
    </row>
    <row r="540" customFormat="false" ht="12.75" hidden="false" customHeight="false" outlineLevel="0" collapsed="false">
      <c r="A540" s="0" t="n">
        <v>0.977</v>
      </c>
      <c r="B540" s="0" t="n">
        <v>0.977</v>
      </c>
      <c r="C540" s="0" t="n">
        <v>0.977</v>
      </c>
      <c r="D540" s="0" t="n">
        <v>0.586</v>
      </c>
      <c r="G540" s="0" t="n">
        <f aca="false">AVERAGE(A540,C540,D540)</f>
        <v>0.846666666666667</v>
      </c>
      <c r="H540" s="0" t="n">
        <f aca="false">G540-$F$3</f>
        <v>-0.543130338325014</v>
      </c>
      <c r="J540" s="0" t="n">
        <f aca="false">AVERAGE(H538:H542)</f>
        <v>-0.374063671658347</v>
      </c>
      <c r="M540" s="0" t="n">
        <f aca="false">G1354</f>
        <v>0</v>
      </c>
      <c r="N540" s="0" t="n">
        <f aca="false">G540-M540</f>
        <v>0.846666666666667</v>
      </c>
      <c r="O540" s="0" t="n">
        <f aca="false">AVERAGE(N538:N542)</f>
        <v>1.02011111111111</v>
      </c>
    </row>
    <row r="541" customFormat="false" ht="12.75" hidden="false" customHeight="false" outlineLevel="0" collapsed="false">
      <c r="A541" s="0" t="n">
        <v>2.344</v>
      </c>
      <c r="B541" s="0" t="n">
        <v>3.125</v>
      </c>
      <c r="C541" s="0" t="n">
        <v>0.195</v>
      </c>
      <c r="D541" s="0" t="n">
        <v>1.367</v>
      </c>
      <c r="G541" s="0" t="n">
        <f aca="false">AVERAGE(A541,C541,D541)</f>
        <v>1.302</v>
      </c>
      <c r="H541" s="0" t="n">
        <f aca="false">G541-$F$3</f>
        <v>-0.0877970049916808</v>
      </c>
      <c r="J541" s="0" t="n">
        <f aca="false">AVERAGE(H539:H543)</f>
        <v>-0.334997004991681</v>
      </c>
    </row>
    <row r="542" customFormat="false" ht="12.75" hidden="false" customHeight="false" outlineLevel="0" collapsed="false">
      <c r="A542" s="0" t="n">
        <v>0.781</v>
      </c>
      <c r="B542" s="0" t="n">
        <v>0.781</v>
      </c>
      <c r="C542" s="0" t="n">
        <v>0.977</v>
      </c>
      <c r="D542" s="0" t="n">
        <v>0.391</v>
      </c>
      <c r="G542" s="0" t="n">
        <f aca="false">AVERAGE(A542,C542,D542)</f>
        <v>0.716333333333333</v>
      </c>
      <c r="H542" s="0" t="n">
        <f aca="false">G542-$F$3</f>
        <v>-0.673463671658347</v>
      </c>
      <c r="J542" s="0" t="n">
        <f aca="false">AVERAGE(H540:H544)</f>
        <v>-0.165730338325014</v>
      </c>
    </row>
    <row r="543" customFormat="false" ht="12.75" hidden="false" customHeight="false" outlineLevel="0" collapsed="false">
      <c r="A543" s="0" t="n">
        <v>2.93</v>
      </c>
      <c r="B543" s="0" t="n">
        <v>0.391</v>
      </c>
      <c r="C543" s="0" t="n">
        <v>2.344</v>
      </c>
      <c r="D543" s="0" t="n">
        <v>0.781</v>
      </c>
      <c r="G543" s="0" t="n">
        <f aca="false">AVERAGE(A543,C543,D543)</f>
        <v>2.01833333333333</v>
      </c>
      <c r="H543" s="0" t="n">
        <f aca="false">G543-$F$3</f>
        <v>0.628536328341653</v>
      </c>
      <c r="J543" s="0" t="n">
        <f aca="false">AVERAGE(H541:H545)</f>
        <v>-0.00953033832501398</v>
      </c>
    </row>
    <row r="544" customFormat="false" ht="12.75" hidden="false" customHeight="false" outlineLevel="0" collapsed="false">
      <c r="A544" s="0" t="n">
        <v>1.953</v>
      </c>
      <c r="B544" s="0" t="n">
        <v>0.977</v>
      </c>
      <c r="C544" s="0" t="n">
        <v>0.977</v>
      </c>
      <c r="D544" s="0" t="n">
        <v>0.781</v>
      </c>
      <c r="G544" s="0" t="n">
        <f aca="false">AVERAGE(A544,C544,D544)</f>
        <v>1.237</v>
      </c>
      <c r="H544" s="0" t="n">
        <f aca="false">G544-$F$3</f>
        <v>-0.15279700499168</v>
      </c>
      <c r="J544" s="0" t="n">
        <f aca="false">AVERAGE(H542:H546)</f>
        <v>0.00346966167498606</v>
      </c>
    </row>
    <row r="545" customFormat="false" ht="12.75" hidden="false" customHeight="false" outlineLevel="0" collapsed="false">
      <c r="A545" s="0" t="n">
        <v>2.93</v>
      </c>
      <c r="B545" s="0" t="n">
        <v>1.367</v>
      </c>
      <c r="C545" s="0" t="n">
        <v>0.781</v>
      </c>
      <c r="D545" s="0" t="n">
        <v>1.172</v>
      </c>
      <c r="G545" s="0" t="n">
        <f aca="false">AVERAGE(A545,C545,D545)</f>
        <v>1.62766666666667</v>
      </c>
      <c r="H545" s="0" t="n">
        <f aca="false">G545-$F$3</f>
        <v>0.237869661674986</v>
      </c>
      <c r="J545" s="0" t="n">
        <f aca="false">AVERAGE(H543:H547)</f>
        <v>0.159669661674986</v>
      </c>
    </row>
    <row r="546" customFormat="false" ht="12.75" hidden="false" customHeight="false" outlineLevel="0" collapsed="false">
      <c r="A546" s="0" t="n">
        <v>1.562</v>
      </c>
      <c r="B546" s="0" t="n">
        <v>1.758</v>
      </c>
      <c r="C546" s="0" t="n">
        <v>1.172</v>
      </c>
      <c r="D546" s="0" t="n">
        <v>1.367</v>
      </c>
      <c r="G546" s="0" t="n">
        <f aca="false">AVERAGE(A546,C546,D546)</f>
        <v>1.367</v>
      </c>
      <c r="H546" s="0" t="n">
        <f aca="false">G546-$F$3</f>
        <v>-0.0227970049916806</v>
      </c>
      <c r="J546" s="0" t="n">
        <f aca="false">AVERAGE(H544:H548)</f>
        <v>0.289936328341653</v>
      </c>
    </row>
    <row r="547" customFormat="false" ht="12.75" hidden="false" customHeight="false" outlineLevel="0" collapsed="false">
      <c r="A547" s="0" t="n">
        <v>1.953</v>
      </c>
      <c r="B547" s="0" t="n">
        <v>0.586</v>
      </c>
      <c r="C547" s="0" t="n">
        <v>2.344</v>
      </c>
      <c r="D547" s="0" t="n">
        <v>0.195</v>
      </c>
      <c r="G547" s="0" t="n">
        <f aca="false">AVERAGE(A547,C547,D547)</f>
        <v>1.49733333333333</v>
      </c>
      <c r="H547" s="0" t="n">
        <f aca="false">G547-$F$3</f>
        <v>0.107536328341653</v>
      </c>
      <c r="J547" s="0" t="n">
        <f aca="false">AVERAGE(H545:H549)</f>
        <v>0.263869661674986</v>
      </c>
    </row>
    <row r="548" customFormat="false" ht="12.75" hidden="false" customHeight="false" outlineLevel="0" collapsed="false">
      <c r="A548" s="0" t="n">
        <v>2.93</v>
      </c>
      <c r="B548" s="0" t="n">
        <v>0.977</v>
      </c>
      <c r="C548" s="0" t="n">
        <v>0.977</v>
      </c>
      <c r="D548" s="0" t="n">
        <v>4.102</v>
      </c>
      <c r="G548" s="0" t="n">
        <f aca="false">AVERAGE(A548,C548,D548)</f>
        <v>2.66966666666667</v>
      </c>
      <c r="H548" s="0" t="n">
        <f aca="false">G548-$F$3</f>
        <v>1.27986966167499</v>
      </c>
      <c r="J548" s="0" t="n">
        <f aca="false">AVERAGE(H546:H550)</f>
        <v>0.133669661674986</v>
      </c>
    </row>
    <row r="549" customFormat="false" ht="12.75" hidden="false" customHeight="false" outlineLevel="0" collapsed="false">
      <c r="A549" s="0" t="n">
        <v>0.195</v>
      </c>
      <c r="B549" s="0" t="n">
        <v>1.367</v>
      </c>
      <c r="C549" s="0" t="n">
        <v>1.758</v>
      </c>
      <c r="D549" s="0" t="n">
        <v>1.367</v>
      </c>
      <c r="G549" s="0" t="n">
        <f aca="false">AVERAGE(A549,C549,D549)</f>
        <v>1.10666666666667</v>
      </c>
      <c r="H549" s="0" t="n">
        <f aca="false">G549-$F$3</f>
        <v>-0.283130338325014</v>
      </c>
      <c r="J549" s="0" t="n">
        <f aca="false">AVERAGE(H547:H551)</f>
        <v>0.159736328341653</v>
      </c>
    </row>
    <row r="550" customFormat="false" ht="12.75" hidden="false" customHeight="false" outlineLevel="0" collapsed="false">
      <c r="A550" s="0" t="n">
        <v>1.367</v>
      </c>
      <c r="B550" s="0" t="n">
        <v>1.367</v>
      </c>
      <c r="C550" s="0" t="n">
        <v>0.977</v>
      </c>
      <c r="D550" s="0" t="n">
        <v>0.586</v>
      </c>
      <c r="G550" s="0" t="n">
        <f aca="false">AVERAGE(A550,C550,D550)</f>
        <v>0.976666666666667</v>
      </c>
      <c r="H550" s="0" t="n">
        <f aca="false">G550-$F$3</f>
        <v>-0.413130338325014</v>
      </c>
      <c r="J550" s="0" t="n">
        <f aca="false">AVERAGE(H548:H552)</f>
        <v>0.107669661674986</v>
      </c>
    </row>
    <row r="551" customFormat="false" ht="12.75" hidden="false" customHeight="false" outlineLevel="0" collapsed="false">
      <c r="A551" s="0" t="n">
        <v>1.562</v>
      </c>
      <c r="B551" s="0" t="n">
        <v>2.148</v>
      </c>
      <c r="C551" s="0" t="n">
        <v>0.391</v>
      </c>
      <c r="D551" s="0" t="n">
        <v>2.539</v>
      </c>
      <c r="G551" s="0" t="n">
        <f aca="false">AVERAGE(A551,C551,D551)</f>
        <v>1.49733333333333</v>
      </c>
      <c r="H551" s="0" t="n">
        <f aca="false">G551-$F$3</f>
        <v>0.107536328341653</v>
      </c>
      <c r="J551" s="0" t="n">
        <f aca="false">AVERAGE(H549:H553)</f>
        <v>0.0684696616749862</v>
      </c>
    </row>
    <row r="552" customFormat="false" ht="12.75" hidden="false" customHeight="false" outlineLevel="0" collapsed="false">
      <c r="A552" s="0" t="n">
        <v>2.148</v>
      </c>
      <c r="B552" s="0" t="n">
        <v>0.977</v>
      </c>
      <c r="C552" s="0" t="n">
        <v>0.977</v>
      </c>
      <c r="D552" s="0" t="n">
        <v>0.586</v>
      </c>
      <c r="G552" s="0" t="n">
        <f aca="false">AVERAGE(A552,C552,D552)</f>
        <v>1.237</v>
      </c>
      <c r="H552" s="0" t="n">
        <f aca="false">G552-$F$3</f>
        <v>-0.15279700499168</v>
      </c>
      <c r="J552" s="0" t="n">
        <f aca="false">AVERAGE(H550:H554)</f>
        <v>0.0945363283416528</v>
      </c>
    </row>
    <row r="553" customFormat="false" ht="12.75" hidden="false" customHeight="false" outlineLevel="0" collapsed="false">
      <c r="A553" s="0" t="n">
        <v>3.32</v>
      </c>
      <c r="B553" s="0" t="n">
        <v>0.586</v>
      </c>
      <c r="C553" s="0" t="n">
        <v>2.539</v>
      </c>
      <c r="D553" s="0" t="n">
        <v>1.562</v>
      </c>
      <c r="G553" s="0" t="n">
        <f aca="false">AVERAGE(A553,C553,D553)</f>
        <v>2.47366666666667</v>
      </c>
      <c r="H553" s="0" t="n">
        <f aca="false">G553-$F$3</f>
        <v>1.08386966167499</v>
      </c>
      <c r="J553" s="0" t="n">
        <f aca="false">AVERAGE(H551:H555)</f>
        <v>0.0685363283416528</v>
      </c>
    </row>
    <row r="554" customFormat="false" ht="12.75" hidden="false" customHeight="false" outlineLevel="0" collapsed="false">
      <c r="A554" s="0" t="n">
        <v>1.953</v>
      </c>
      <c r="B554" s="0" t="n">
        <v>2.344</v>
      </c>
      <c r="C554" s="0" t="n">
        <v>0.586</v>
      </c>
      <c r="D554" s="0" t="n">
        <v>1.172</v>
      </c>
      <c r="G554" s="0" t="n">
        <f aca="false">AVERAGE(A554,C554,D554)</f>
        <v>1.237</v>
      </c>
      <c r="H554" s="0" t="n">
        <f aca="false">G554-$F$3</f>
        <v>-0.152797004991681</v>
      </c>
      <c r="J554" s="0" t="n">
        <f aca="false">AVERAGE(H552:H556)</f>
        <v>0.0685363283416528</v>
      </c>
    </row>
    <row r="555" customFormat="false" ht="12.75" hidden="false" customHeight="false" outlineLevel="0" collapsed="false">
      <c r="A555" s="0" t="n">
        <v>0.977</v>
      </c>
      <c r="B555" s="0" t="n">
        <v>3.516</v>
      </c>
      <c r="C555" s="0" t="n">
        <v>0.586</v>
      </c>
      <c r="D555" s="0" t="n">
        <v>0.977</v>
      </c>
      <c r="G555" s="0" t="n">
        <f aca="false">AVERAGE(A555,C555,D555)</f>
        <v>0.846666666666667</v>
      </c>
      <c r="H555" s="0" t="n">
        <f aca="false">G555-$F$3</f>
        <v>-0.543130338325014</v>
      </c>
      <c r="J555" s="0" t="n">
        <f aca="false">AVERAGE(H553:H557)</f>
        <v>0.172669661674986</v>
      </c>
    </row>
    <row r="556" customFormat="false" ht="12.75" hidden="false" customHeight="false" outlineLevel="0" collapsed="false">
      <c r="A556" s="0" t="n">
        <v>0.781</v>
      </c>
      <c r="B556" s="0" t="n">
        <v>1.562</v>
      </c>
      <c r="C556" s="0" t="n">
        <v>2.539</v>
      </c>
      <c r="D556" s="0" t="n">
        <v>1.172</v>
      </c>
      <c r="G556" s="0" t="n">
        <f aca="false">AVERAGE(A556,C556,D556)</f>
        <v>1.49733333333333</v>
      </c>
      <c r="H556" s="0" t="n">
        <f aca="false">G556-$F$3</f>
        <v>0.107536328341653</v>
      </c>
      <c r="J556" s="0" t="n">
        <f aca="false">AVERAGE(H554:H558)</f>
        <v>-0.139730338325014</v>
      </c>
    </row>
    <row r="557" customFormat="false" ht="12.75" hidden="false" customHeight="false" outlineLevel="0" collapsed="false">
      <c r="A557" s="0" t="n">
        <v>1.172</v>
      </c>
      <c r="B557" s="0" t="n">
        <v>0.977</v>
      </c>
      <c r="C557" s="0" t="n">
        <v>0.781</v>
      </c>
      <c r="D557" s="0" t="n">
        <v>3.32</v>
      </c>
      <c r="G557" s="0" t="n">
        <f aca="false">AVERAGE(A557,C557,D557)</f>
        <v>1.75766666666667</v>
      </c>
      <c r="H557" s="0" t="n">
        <f aca="false">G557-$F$3</f>
        <v>0.367869661674986</v>
      </c>
      <c r="J557" s="0" t="n">
        <f aca="false">AVERAGE(H555:H559)</f>
        <v>-0.0746636716583473</v>
      </c>
    </row>
    <row r="558" customFormat="false" ht="12.75" hidden="false" customHeight="false" outlineLevel="0" collapsed="false">
      <c r="A558" s="0" t="n">
        <v>0.977</v>
      </c>
      <c r="B558" s="0" t="n">
        <v>2.148</v>
      </c>
      <c r="C558" s="0" t="n">
        <v>0.586</v>
      </c>
      <c r="D558" s="0" t="n">
        <v>1.172</v>
      </c>
      <c r="G558" s="0" t="n">
        <f aca="false">AVERAGE(A558,C558,D558)</f>
        <v>0.911666666666667</v>
      </c>
      <c r="H558" s="0" t="n">
        <f aca="false">G558-$F$3</f>
        <v>-0.478130338325014</v>
      </c>
      <c r="J558" s="0" t="n">
        <f aca="false">AVERAGE(H556:H560)</f>
        <v>0.0554696616749861</v>
      </c>
    </row>
    <row r="559" customFormat="false" ht="12.75" hidden="false" customHeight="false" outlineLevel="0" collapsed="false">
      <c r="A559" s="0" t="n">
        <v>1.758</v>
      </c>
      <c r="B559" s="0" t="n">
        <v>1.953</v>
      </c>
      <c r="C559" s="0" t="n">
        <v>1.367</v>
      </c>
      <c r="D559" s="0" t="n">
        <v>1.562</v>
      </c>
      <c r="G559" s="0" t="n">
        <f aca="false">AVERAGE(A559,C559,D559)</f>
        <v>1.56233333333333</v>
      </c>
      <c r="H559" s="0" t="n">
        <f aca="false">G559-$F$3</f>
        <v>0.172536328341653</v>
      </c>
      <c r="J559" s="0" t="n">
        <f aca="false">AVERAGE(H557:H561)</f>
        <v>0.107602995008319</v>
      </c>
    </row>
    <row r="560" customFormat="false" ht="12.75" hidden="false" customHeight="false" outlineLevel="0" collapsed="false">
      <c r="A560" s="0" t="n">
        <v>0.781</v>
      </c>
      <c r="B560" s="0" t="n">
        <v>0.195</v>
      </c>
      <c r="C560" s="0" t="n">
        <v>1.758</v>
      </c>
      <c r="D560" s="0" t="n">
        <v>1.953</v>
      </c>
      <c r="G560" s="0" t="n">
        <f aca="false">AVERAGE(A560,C560,D560)</f>
        <v>1.49733333333333</v>
      </c>
      <c r="H560" s="0" t="n">
        <f aca="false">G560-$F$3</f>
        <v>0.107536328341653</v>
      </c>
      <c r="J560" s="0" t="n">
        <f aca="false">AVERAGE(H558:H562)</f>
        <v>0.0555363283416528</v>
      </c>
    </row>
    <row r="561" customFormat="false" ht="12.75" hidden="false" customHeight="false" outlineLevel="0" collapsed="false">
      <c r="A561" s="0" t="n">
        <v>1.758</v>
      </c>
      <c r="B561" s="0" t="n">
        <v>2.148</v>
      </c>
      <c r="C561" s="0" t="n">
        <v>1.758</v>
      </c>
      <c r="D561" s="0" t="n">
        <v>1.758</v>
      </c>
      <c r="G561" s="0" t="n">
        <f aca="false">AVERAGE(A561,C561,D561)</f>
        <v>1.758</v>
      </c>
      <c r="H561" s="0" t="n">
        <f aca="false">G561-$F$3</f>
        <v>0.368202995008319</v>
      </c>
      <c r="J561" s="0" t="n">
        <f aca="false">AVERAGE(H559:H563)</f>
        <v>0.17260299500832</v>
      </c>
    </row>
    <row r="562" customFormat="false" ht="12.75" hidden="false" customHeight="false" outlineLevel="0" collapsed="false">
      <c r="A562" s="0" t="n">
        <v>1.172</v>
      </c>
      <c r="B562" s="0" t="n">
        <v>1.562</v>
      </c>
      <c r="C562" s="0" t="n">
        <v>1.367</v>
      </c>
      <c r="D562" s="0" t="n">
        <v>1.953</v>
      </c>
      <c r="G562" s="0" t="n">
        <f aca="false">AVERAGE(A562,C562,D562)</f>
        <v>1.49733333333333</v>
      </c>
      <c r="H562" s="0" t="n">
        <f aca="false">G562-$F$3</f>
        <v>0.107536328341653</v>
      </c>
      <c r="J562" s="0" t="n">
        <f aca="false">AVERAGE(H560:H564)</f>
        <v>0.0944696616749861</v>
      </c>
    </row>
    <row r="563" customFormat="false" ht="12.75" hidden="false" customHeight="false" outlineLevel="0" collapsed="false">
      <c r="A563" s="0" t="n">
        <v>2.148</v>
      </c>
      <c r="B563" s="0" t="n">
        <v>1.172</v>
      </c>
      <c r="C563" s="0" t="n">
        <v>1.562</v>
      </c>
      <c r="D563" s="0" t="n">
        <v>0.781</v>
      </c>
      <c r="G563" s="0" t="n">
        <f aca="false">AVERAGE(A563,C563,D563)</f>
        <v>1.497</v>
      </c>
      <c r="H563" s="0" t="n">
        <f aca="false">G563-$F$3</f>
        <v>0.10720299500832</v>
      </c>
      <c r="J563" s="0" t="n">
        <f aca="false">AVERAGE(H561:H565)</f>
        <v>0.0814696616749861</v>
      </c>
    </row>
    <row r="564" customFormat="false" ht="12.75" hidden="false" customHeight="false" outlineLevel="0" collapsed="false">
      <c r="A564" s="0" t="n">
        <v>1.172</v>
      </c>
      <c r="B564" s="0" t="n">
        <v>2.344</v>
      </c>
      <c r="C564" s="0" t="n">
        <v>0.781</v>
      </c>
      <c r="D564" s="0" t="n">
        <v>1.562</v>
      </c>
      <c r="G564" s="0" t="n">
        <f aca="false">AVERAGE(A564,C564,D564)</f>
        <v>1.17166666666667</v>
      </c>
      <c r="H564" s="0" t="n">
        <f aca="false">G564-$F$3</f>
        <v>-0.218130338325014</v>
      </c>
      <c r="J564" s="0" t="n">
        <f aca="false">AVERAGE(H562:H566)</f>
        <v>-0.0617303383250139</v>
      </c>
    </row>
    <row r="565" customFormat="false" ht="12.75" hidden="false" customHeight="false" outlineLevel="0" collapsed="false">
      <c r="A565" s="0" t="n">
        <v>0.977</v>
      </c>
      <c r="B565" s="0" t="n">
        <v>1.953</v>
      </c>
      <c r="C565" s="0" t="n">
        <v>1.172</v>
      </c>
      <c r="D565" s="0" t="n">
        <v>2.148</v>
      </c>
      <c r="G565" s="0" t="n">
        <f aca="false">AVERAGE(A565,C565,D565)</f>
        <v>1.43233333333333</v>
      </c>
      <c r="H565" s="0" t="n">
        <f aca="false">G565-$F$3</f>
        <v>0.0425363283416527</v>
      </c>
      <c r="J565" s="0" t="n">
        <f aca="false">AVERAGE(H563:H567)</f>
        <v>0.00333632834165276</v>
      </c>
    </row>
    <row r="566" customFormat="false" ht="12.75" hidden="false" customHeight="false" outlineLevel="0" collapsed="false">
      <c r="A566" s="0" t="n">
        <v>0.977</v>
      </c>
      <c r="B566" s="0" t="n">
        <v>0.391</v>
      </c>
      <c r="C566" s="0" t="n">
        <v>0.977</v>
      </c>
      <c r="D566" s="0" t="n">
        <v>1.172</v>
      </c>
      <c r="G566" s="0" t="n">
        <f aca="false">AVERAGE(A566,C566,D566)</f>
        <v>1.042</v>
      </c>
      <c r="H566" s="0" t="n">
        <f aca="false">G566-$F$3</f>
        <v>-0.347797004991681</v>
      </c>
      <c r="J566" s="0" t="n">
        <f aca="false">AVERAGE(H564:H568)</f>
        <v>0.107602995008319</v>
      </c>
    </row>
    <row r="567" customFormat="false" ht="12.75" hidden="false" customHeight="false" outlineLevel="0" collapsed="false">
      <c r="A567" s="0" t="n">
        <v>0.781</v>
      </c>
      <c r="B567" s="0" t="n">
        <v>1.172</v>
      </c>
      <c r="C567" s="0" t="n">
        <v>2.734</v>
      </c>
      <c r="D567" s="0" t="n">
        <v>1.953</v>
      </c>
      <c r="G567" s="0" t="n">
        <f aca="false">AVERAGE(A567,C567,D567)</f>
        <v>1.82266666666667</v>
      </c>
      <c r="H567" s="0" t="n">
        <f aca="false">G567-$F$3</f>
        <v>0.432869661674986</v>
      </c>
      <c r="J567" s="0" t="n">
        <f aca="false">AVERAGE(H565:H569)</f>
        <v>0.198802995008319</v>
      </c>
    </row>
    <row r="568" customFormat="false" ht="12.75" hidden="false" customHeight="false" outlineLevel="0" collapsed="false">
      <c r="A568" s="0" t="n">
        <v>1.367</v>
      </c>
      <c r="B568" s="0" t="n">
        <v>0.977</v>
      </c>
      <c r="C568" s="0" t="n">
        <v>3.711</v>
      </c>
      <c r="D568" s="0" t="n">
        <v>0.977</v>
      </c>
      <c r="G568" s="0" t="n">
        <f aca="false">AVERAGE(A568,C568,D568)</f>
        <v>2.01833333333333</v>
      </c>
      <c r="H568" s="0" t="n">
        <f aca="false">G568-$F$3</f>
        <v>0.628536328341653</v>
      </c>
      <c r="J568" s="0" t="n">
        <f aca="false">AVERAGE(H566:H570)</f>
        <v>0.198802995008319</v>
      </c>
    </row>
    <row r="569" customFormat="false" ht="12.75" hidden="false" customHeight="false" outlineLevel="0" collapsed="false">
      <c r="A569" s="0" t="n">
        <v>2.539</v>
      </c>
      <c r="B569" s="0" t="n">
        <v>2.148</v>
      </c>
      <c r="C569" s="0" t="n">
        <v>1.758</v>
      </c>
      <c r="D569" s="0" t="n">
        <v>0.586</v>
      </c>
      <c r="G569" s="0" t="n">
        <f aca="false">AVERAGE(A569,C569,D569)</f>
        <v>1.62766666666667</v>
      </c>
      <c r="H569" s="0" t="n">
        <f aca="false">G569-$F$3</f>
        <v>0.237869661674986</v>
      </c>
      <c r="J569" s="0" t="n">
        <f aca="false">AVERAGE(H567:H571)</f>
        <v>0.394002995008319</v>
      </c>
    </row>
    <row r="570" customFormat="false" ht="12.75" hidden="false" customHeight="false" outlineLevel="0" collapsed="false">
      <c r="A570" s="0" t="n">
        <v>0.977</v>
      </c>
      <c r="B570" s="0" t="n">
        <v>1.172</v>
      </c>
      <c r="C570" s="0" t="n">
        <v>1.172</v>
      </c>
      <c r="D570" s="0" t="n">
        <v>2.148</v>
      </c>
      <c r="G570" s="0" t="n">
        <f aca="false">AVERAGE(A570,C570,D570)</f>
        <v>1.43233333333333</v>
      </c>
      <c r="H570" s="0" t="n">
        <f aca="false">G570-$F$3</f>
        <v>0.0425363283416527</v>
      </c>
      <c r="J570" s="0" t="n">
        <f aca="false">AVERAGE(H568:H572)</f>
        <v>0.302869661674986</v>
      </c>
    </row>
    <row r="571" customFormat="false" ht="12.75" hidden="false" customHeight="false" outlineLevel="0" collapsed="false">
      <c r="A571" s="0" t="n">
        <v>1.953</v>
      </c>
      <c r="B571" s="0" t="n">
        <v>0.391</v>
      </c>
      <c r="C571" s="0" t="n">
        <v>1.562</v>
      </c>
      <c r="D571" s="0" t="n">
        <v>2.539</v>
      </c>
      <c r="G571" s="0" t="n">
        <f aca="false">AVERAGE(A571,C571,D571)</f>
        <v>2.018</v>
      </c>
      <c r="H571" s="0" t="n">
        <f aca="false">G571-$F$3</f>
        <v>0.62820299500832</v>
      </c>
      <c r="J571" s="0" t="n">
        <f aca="false">AVERAGE(H569:H573)</f>
        <v>0.185669661674986</v>
      </c>
    </row>
    <row r="572" customFormat="false" ht="12.75" hidden="false" customHeight="false" outlineLevel="0" collapsed="false">
      <c r="A572" s="0" t="n">
        <v>1.562</v>
      </c>
      <c r="B572" s="0" t="n">
        <v>1.953</v>
      </c>
      <c r="C572" s="0" t="n">
        <v>0.586</v>
      </c>
      <c r="D572" s="0" t="n">
        <v>1.953</v>
      </c>
      <c r="G572" s="0" t="n">
        <f aca="false">AVERAGE(A572,C572,D572)</f>
        <v>1.367</v>
      </c>
      <c r="H572" s="0" t="n">
        <f aca="false">G572-$F$3</f>
        <v>-0.0227970049916806</v>
      </c>
      <c r="J572" s="0" t="n">
        <f aca="false">AVERAGE(H570:H574)</f>
        <v>0.107469661674986</v>
      </c>
    </row>
    <row r="573" customFormat="false" ht="12.75" hidden="false" customHeight="false" outlineLevel="0" collapsed="false">
      <c r="A573" s="0" t="n">
        <v>1.367</v>
      </c>
      <c r="B573" s="0" t="n">
        <v>0</v>
      </c>
      <c r="C573" s="0" t="n">
        <v>1.953</v>
      </c>
      <c r="D573" s="0" t="n">
        <v>0.977</v>
      </c>
      <c r="G573" s="0" t="n">
        <f aca="false">AVERAGE(A573,C573,D573)</f>
        <v>1.43233333333333</v>
      </c>
      <c r="H573" s="0" t="n">
        <f aca="false">G573-$F$3</f>
        <v>0.0425363283416527</v>
      </c>
      <c r="J573" s="0" t="n">
        <f aca="false">AVERAGE(H571:H575)</f>
        <v>0.0293363283416528</v>
      </c>
    </row>
    <row r="574" customFormat="false" ht="12.75" hidden="false" customHeight="false" outlineLevel="0" collapsed="false">
      <c r="A574" s="0" t="n">
        <v>1.367</v>
      </c>
      <c r="B574" s="0" t="n">
        <v>0.586</v>
      </c>
      <c r="C574" s="0" t="n">
        <v>1.562</v>
      </c>
      <c r="D574" s="0" t="n">
        <v>0.781</v>
      </c>
      <c r="G574" s="0" t="n">
        <f aca="false">AVERAGE(A574,C574,D574)</f>
        <v>1.23666666666667</v>
      </c>
      <c r="H574" s="0" t="n">
        <f aca="false">G574-$F$3</f>
        <v>-0.153130338325014</v>
      </c>
      <c r="J574" s="0" t="n">
        <f aca="false">AVERAGE(H572:H576)</f>
        <v>0.107469661674986</v>
      </c>
    </row>
    <row r="575" customFormat="false" ht="12.75" hidden="false" customHeight="false" outlineLevel="0" collapsed="false">
      <c r="A575" s="0" t="n">
        <v>1.953</v>
      </c>
      <c r="B575" s="0" t="n">
        <v>0.586</v>
      </c>
      <c r="C575" s="0" t="n">
        <v>0.586</v>
      </c>
      <c r="D575" s="0" t="n">
        <v>0.586</v>
      </c>
      <c r="G575" s="0" t="n">
        <f aca="false">AVERAGE(A575,C575,D575)</f>
        <v>1.04166666666667</v>
      </c>
      <c r="H575" s="0" t="n">
        <f aca="false">G575-$F$3</f>
        <v>-0.348130338325014</v>
      </c>
      <c r="J575" s="0" t="n">
        <f aca="false">AVERAGE(H573:H577)</f>
        <v>0.146536328341653</v>
      </c>
    </row>
    <row r="576" customFormat="false" ht="12.75" hidden="false" customHeight="false" outlineLevel="0" collapsed="false">
      <c r="A576" s="0" t="n">
        <v>2.344</v>
      </c>
      <c r="B576" s="0" t="n">
        <v>0.586</v>
      </c>
      <c r="C576" s="0" t="n">
        <v>3.32</v>
      </c>
      <c r="D576" s="0" t="n">
        <v>1.562</v>
      </c>
      <c r="G576" s="0" t="n">
        <f aca="false">AVERAGE(A576,C576,D576)</f>
        <v>2.40866666666667</v>
      </c>
      <c r="H576" s="0" t="n">
        <f aca="false">G576-$F$3</f>
        <v>1.01886966167499</v>
      </c>
      <c r="J576" s="0" t="n">
        <f aca="false">AVERAGE(H574:H578)</f>
        <v>0.0684029950083194</v>
      </c>
    </row>
    <row r="577" customFormat="false" ht="12.75" hidden="false" customHeight="false" outlineLevel="0" collapsed="false">
      <c r="A577" s="0" t="n">
        <v>1.172</v>
      </c>
      <c r="B577" s="0" t="n">
        <v>0.781</v>
      </c>
      <c r="C577" s="0" t="n">
        <v>2.734</v>
      </c>
      <c r="D577" s="0" t="n">
        <v>0.781</v>
      </c>
      <c r="G577" s="0" t="n">
        <f aca="false">AVERAGE(A577,C577,D577)</f>
        <v>1.56233333333333</v>
      </c>
      <c r="H577" s="0" t="n">
        <f aca="false">G577-$F$3</f>
        <v>0.172536328341653</v>
      </c>
      <c r="J577" s="0" t="n">
        <f aca="false">AVERAGE(H575:H579)</f>
        <v>0.0945363283416528</v>
      </c>
    </row>
    <row r="578" customFormat="false" ht="12.75" hidden="false" customHeight="false" outlineLevel="0" collapsed="false">
      <c r="A578" s="0" t="n">
        <v>1.367</v>
      </c>
      <c r="B578" s="0" t="n">
        <v>0.977</v>
      </c>
      <c r="C578" s="0" t="n">
        <v>1.172</v>
      </c>
      <c r="D578" s="0" t="n">
        <v>0.586</v>
      </c>
      <c r="G578" s="0" t="n">
        <f aca="false">AVERAGE(A578,C578,D578)</f>
        <v>1.04166666666667</v>
      </c>
      <c r="H578" s="0" t="n">
        <f aca="false">G578-$F$3</f>
        <v>-0.348130338325014</v>
      </c>
      <c r="J578" s="0" t="n">
        <f aca="false">AVERAGE(H576:H580)</f>
        <v>0.0555363283416528</v>
      </c>
    </row>
    <row r="579" customFormat="false" ht="12.75" hidden="false" customHeight="false" outlineLevel="0" collapsed="false">
      <c r="A579" s="0" t="n">
        <v>1.758</v>
      </c>
      <c r="B579" s="0" t="n">
        <v>1.562</v>
      </c>
      <c r="C579" s="0" t="n">
        <v>0.977</v>
      </c>
      <c r="D579" s="0" t="n">
        <v>1.367</v>
      </c>
      <c r="G579" s="0" t="n">
        <f aca="false">AVERAGE(A579,C579,D579)</f>
        <v>1.36733333333333</v>
      </c>
      <c r="H579" s="0" t="n">
        <f aca="false">G579-$F$3</f>
        <v>-0.0224636716583471</v>
      </c>
      <c r="J579" s="0" t="n">
        <f aca="false">AVERAGE(H577:H581)</f>
        <v>-0.295997004991681</v>
      </c>
    </row>
    <row r="580" customFormat="false" ht="12.75" hidden="false" customHeight="false" outlineLevel="0" collapsed="false">
      <c r="A580" s="0" t="n">
        <v>1.172</v>
      </c>
      <c r="B580" s="0" t="n">
        <v>0.391</v>
      </c>
      <c r="C580" s="0" t="n">
        <v>0.391</v>
      </c>
      <c r="D580" s="0" t="n">
        <v>0.977</v>
      </c>
      <c r="G580" s="0" t="n">
        <f aca="false">AVERAGE(A580,C580,D580)</f>
        <v>0.846666666666667</v>
      </c>
      <c r="H580" s="0" t="n">
        <f aca="false">G580-$F$3</f>
        <v>-0.543130338325014</v>
      </c>
      <c r="J580" s="0" t="n">
        <f aca="false">AVERAGE(H578:H582)</f>
        <v>-0.42619700499168</v>
      </c>
    </row>
    <row r="581" customFormat="false" ht="12.75" hidden="false" customHeight="false" outlineLevel="0" collapsed="false">
      <c r="A581" s="0" t="n">
        <v>0.781</v>
      </c>
      <c r="B581" s="0" t="n">
        <v>0.977</v>
      </c>
      <c r="C581" s="0" t="n">
        <v>0.391</v>
      </c>
      <c r="D581" s="0" t="n">
        <v>0.781</v>
      </c>
      <c r="G581" s="0" t="n">
        <f aca="false">AVERAGE(A581,C581,D581)</f>
        <v>0.651</v>
      </c>
      <c r="H581" s="0" t="n">
        <f aca="false">G581-$F$3</f>
        <v>-0.738797004991681</v>
      </c>
    </row>
    <row r="582" customFormat="false" ht="12.75" hidden="false" customHeight="false" outlineLevel="0" collapsed="false">
      <c r="A582" s="0" t="n">
        <v>0.195</v>
      </c>
      <c r="B582" s="0" t="n">
        <v>4.102</v>
      </c>
      <c r="C582" s="0" t="n">
        <v>1.172</v>
      </c>
      <c r="D582" s="0" t="n">
        <v>1.367</v>
      </c>
      <c r="G582" s="0" t="n">
        <f aca="false">AVERAGE(A582,C582,D582)</f>
        <v>0.911333333333333</v>
      </c>
      <c r="H582" s="0" t="n">
        <f aca="false">G582-$F$3</f>
        <v>-0.478463671658347</v>
      </c>
    </row>
    <row r="583" customFormat="false" ht="12.75" hidden="false" customHeight="false" outlineLevel="0" collapsed="false">
      <c r="A583" s="0" t="n">
        <v>0.781</v>
      </c>
      <c r="B583" s="0" t="n">
        <v>0.977</v>
      </c>
      <c r="C583" s="0" t="n">
        <v>1.562</v>
      </c>
      <c r="D583" s="0" t="n">
        <v>1.172</v>
      </c>
      <c r="G583" s="0" t="n">
        <f aca="false">AVERAGE(A583,C583,D583)</f>
        <v>1.17166666666667</v>
      </c>
      <c r="H583" s="0" t="n">
        <f aca="false">G583-$F$3</f>
        <v>-0.218130338325014</v>
      </c>
    </row>
    <row r="584" customFormat="false" ht="12.75" hidden="false" customHeight="false" outlineLevel="0" collapsed="false">
      <c r="A584" s="0" t="n">
        <v>1.172</v>
      </c>
      <c r="B584" s="0" t="n">
        <v>3.516</v>
      </c>
      <c r="C584" s="0" t="n">
        <v>0.586</v>
      </c>
      <c r="D584" s="0" t="n">
        <v>0.195</v>
      </c>
      <c r="G584" s="0" t="n">
        <f aca="false">AVERAGE(A584,C584,D584)</f>
        <v>0.651</v>
      </c>
      <c r="H584" s="0" t="n">
        <f aca="false">G584-$F$3</f>
        <v>-0.738797004991681</v>
      </c>
    </row>
    <row r="585" customFormat="false" ht="12.75" hidden="false" customHeight="false" outlineLevel="0" collapsed="false">
      <c r="A585" s="0" t="n">
        <v>0.781</v>
      </c>
      <c r="B585" s="0" t="n">
        <v>3.125</v>
      </c>
      <c r="C585" s="0" t="n">
        <v>1.562</v>
      </c>
      <c r="D585" s="0" t="n">
        <v>0.586</v>
      </c>
      <c r="G585" s="0" t="n">
        <f aca="false">AVERAGE(A585,C585,D585)</f>
        <v>0.976333333333333</v>
      </c>
      <c r="H585" s="0" t="n">
        <f aca="false">G585-$F$3</f>
        <v>-0.413463671658347</v>
      </c>
    </row>
    <row r="586" customFormat="false" ht="12.75" hidden="false" customHeight="false" outlineLevel="0" collapsed="false">
      <c r="A586" s="0" t="n">
        <v>0.391</v>
      </c>
      <c r="B586" s="0" t="n">
        <v>2.344</v>
      </c>
      <c r="C586" s="0" t="n">
        <v>0.195</v>
      </c>
      <c r="D586" s="0" t="n">
        <v>3.516</v>
      </c>
      <c r="G586" s="0" t="n">
        <f aca="false">AVERAGE(A586,C586,D586)</f>
        <v>1.36733333333333</v>
      </c>
      <c r="H586" s="0" t="n">
        <f aca="false">G586-$F$3</f>
        <v>-0.0224636716583471</v>
      </c>
    </row>
    <row r="587" customFormat="false" ht="12.75" hidden="false" customHeight="false" outlineLevel="0" collapsed="false">
      <c r="A587" s="0" t="n">
        <v>1.367</v>
      </c>
      <c r="B587" s="0" t="n">
        <v>0.977</v>
      </c>
      <c r="C587" s="0" t="n">
        <v>0.195</v>
      </c>
      <c r="D587" s="0" t="n">
        <v>1.367</v>
      </c>
      <c r="G587" s="0" t="n">
        <f aca="false">AVERAGE(A587,C587,D587)</f>
        <v>0.976333333333333</v>
      </c>
      <c r="H587" s="0" t="n">
        <f aca="false">G587-$F$3</f>
        <v>-0.413463671658347</v>
      </c>
    </row>
    <row r="588" customFormat="false" ht="12.75" hidden="false" customHeight="false" outlineLevel="0" collapsed="false">
      <c r="A588" s="0" t="n">
        <v>1.758</v>
      </c>
      <c r="B588" s="0" t="n">
        <v>1.172</v>
      </c>
      <c r="C588" s="0" t="n">
        <v>0.977</v>
      </c>
      <c r="D588" s="0" t="n">
        <v>0.195</v>
      </c>
      <c r="G588" s="0" t="n">
        <f aca="false">AVERAGE(A588,C588,D588)</f>
        <v>0.976666666666667</v>
      </c>
      <c r="H588" s="0" t="n">
        <f aca="false">G588-$F$3</f>
        <v>-0.413130338325014</v>
      </c>
    </row>
    <row r="589" customFormat="false" ht="12.75" hidden="false" customHeight="false" outlineLevel="0" collapsed="false">
      <c r="A589" s="0" t="n">
        <v>2.539</v>
      </c>
      <c r="B589" s="0" t="n">
        <v>1.953</v>
      </c>
      <c r="C589" s="0" t="n">
        <v>0.195</v>
      </c>
      <c r="D589" s="0" t="n">
        <v>2.148</v>
      </c>
      <c r="G589" s="0" t="n">
        <f aca="false">AVERAGE(A589,C589,D589)</f>
        <v>1.62733333333333</v>
      </c>
      <c r="H589" s="0" t="n">
        <f aca="false">G589-$F$3</f>
        <v>0.237536328341653</v>
      </c>
    </row>
    <row r="590" customFormat="false" ht="12.75" hidden="false" customHeight="false" outlineLevel="0" collapsed="false">
      <c r="A590" s="0" t="n">
        <v>3.125</v>
      </c>
      <c r="B590" s="0" t="n">
        <v>2.539</v>
      </c>
      <c r="C590" s="0" t="n">
        <v>0.781</v>
      </c>
      <c r="D590" s="0" t="n">
        <v>0.977</v>
      </c>
      <c r="G590" s="0" t="n">
        <f aca="false">AVERAGE(A590,C590,D590)</f>
        <v>1.62766666666667</v>
      </c>
      <c r="H590" s="0" t="n">
        <f aca="false">G590-$F$3</f>
        <v>0.237869661674986</v>
      </c>
    </row>
    <row r="591" customFormat="false" ht="12.75" hidden="false" customHeight="false" outlineLevel="0" collapsed="false">
      <c r="A591" s="0" t="n">
        <v>0.781</v>
      </c>
      <c r="B591" s="0" t="n">
        <v>1.172</v>
      </c>
      <c r="C591" s="0" t="n">
        <v>1.758</v>
      </c>
      <c r="D591" s="0" t="n">
        <v>2.148</v>
      </c>
      <c r="G591" s="0" t="n">
        <f aca="false">AVERAGE(A591,C591,D591)</f>
        <v>1.56233333333333</v>
      </c>
      <c r="H591" s="0" t="n">
        <f aca="false">G591-$F$3</f>
        <v>0.172536328341653</v>
      </c>
    </row>
    <row r="592" customFormat="false" ht="12.75" hidden="false" customHeight="false" outlineLevel="0" collapsed="false">
      <c r="A592" s="0" t="n">
        <v>1.172</v>
      </c>
      <c r="B592" s="0" t="n">
        <v>0.977</v>
      </c>
      <c r="C592" s="0" t="n">
        <v>0.977</v>
      </c>
      <c r="D592" s="0" t="n">
        <v>1.367</v>
      </c>
      <c r="G592" s="0" t="n">
        <f aca="false">AVERAGE(A592,C592,D592)</f>
        <v>1.172</v>
      </c>
      <c r="H592" s="0" t="n">
        <f aca="false">G592-$F$3</f>
        <v>-0.217797004991681</v>
      </c>
    </row>
    <row r="593" customFormat="false" ht="12.75" hidden="false" customHeight="false" outlineLevel="0" collapsed="false">
      <c r="A593" s="0" t="n">
        <v>2.344</v>
      </c>
      <c r="B593" s="0" t="n">
        <v>1.172</v>
      </c>
      <c r="C593" s="0" t="n">
        <v>4.102</v>
      </c>
      <c r="D593" s="0" t="n">
        <v>0.391</v>
      </c>
      <c r="G593" s="0" t="n">
        <f aca="false">AVERAGE(A593,C593,D593)</f>
        <v>2.279</v>
      </c>
      <c r="H593" s="0" t="n">
        <f aca="false">G593-$F$3</f>
        <v>0.889202995008319</v>
      </c>
    </row>
    <row r="594" customFormat="false" ht="12.75" hidden="false" customHeight="false" outlineLevel="0" collapsed="false">
      <c r="A594" s="0" t="n">
        <v>1.367</v>
      </c>
      <c r="B594" s="0" t="n">
        <v>0.781</v>
      </c>
      <c r="C594" s="0" t="n">
        <v>3.711</v>
      </c>
      <c r="D594" s="0" t="n">
        <v>3.516</v>
      </c>
      <c r="G594" s="0" t="n">
        <f aca="false">AVERAGE(A594,C594,D594)</f>
        <v>2.86466666666667</v>
      </c>
      <c r="H594" s="0" t="n">
        <f aca="false">G594-$F$3</f>
        <v>1.47486966167499</v>
      </c>
    </row>
    <row r="595" customFormat="false" ht="12.75" hidden="false" customHeight="false" outlineLevel="0" collapsed="false">
      <c r="A595" s="0" t="n">
        <v>2.539</v>
      </c>
      <c r="B595" s="0" t="n">
        <v>2.539</v>
      </c>
      <c r="C595" s="0" t="n">
        <v>0.195</v>
      </c>
      <c r="D595" s="0" t="n">
        <v>0.586</v>
      </c>
      <c r="G595" s="0" t="n">
        <f aca="false">AVERAGE(A595,C595,D595)</f>
        <v>1.10666666666667</v>
      </c>
      <c r="H595" s="0" t="n">
        <f aca="false">G595-$F$3</f>
        <v>-0.283130338325014</v>
      </c>
    </row>
    <row r="596" customFormat="false" ht="12.75" hidden="false" customHeight="false" outlineLevel="0" collapsed="false">
      <c r="A596" s="0" t="n">
        <v>1.758</v>
      </c>
      <c r="B596" s="0" t="n">
        <v>1.172</v>
      </c>
      <c r="C596" s="0" t="n">
        <v>1.172</v>
      </c>
      <c r="D596" s="0" t="n">
        <v>0.195</v>
      </c>
      <c r="G596" s="0" t="n">
        <f aca="false">AVERAGE(A596,C596,D596)</f>
        <v>1.04166666666667</v>
      </c>
      <c r="H596" s="0" t="n">
        <f aca="false">G596-$F$3</f>
        <v>-0.348130338325014</v>
      </c>
    </row>
    <row r="597" customFormat="false" ht="12.75" hidden="false" customHeight="false" outlineLevel="0" collapsed="false">
      <c r="A597" s="0" t="n">
        <v>0.586</v>
      </c>
      <c r="B597" s="0" t="n">
        <v>1.953</v>
      </c>
      <c r="C597" s="0" t="n">
        <v>2.148</v>
      </c>
      <c r="D597" s="0" t="n">
        <v>1.367</v>
      </c>
      <c r="G597" s="0" t="n">
        <f aca="false">AVERAGE(A597,C597,D597)</f>
        <v>1.367</v>
      </c>
      <c r="H597" s="0" t="n">
        <f aca="false">G597-$F$3</f>
        <v>-0.0227970049916806</v>
      </c>
    </row>
    <row r="598" customFormat="false" ht="12.75" hidden="false" customHeight="false" outlineLevel="0" collapsed="false">
      <c r="A598" s="0" t="n">
        <v>4.492</v>
      </c>
      <c r="B598" s="0" t="n">
        <v>2.148</v>
      </c>
      <c r="C598" s="0" t="n">
        <v>0.977</v>
      </c>
      <c r="D598" s="0" t="n">
        <v>0.391</v>
      </c>
      <c r="G598" s="0" t="n">
        <f aca="false">AVERAGE(A598,C598,D598)</f>
        <v>1.95333333333333</v>
      </c>
      <c r="H598" s="0" t="n">
        <f aca="false">G598-$F$3</f>
        <v>0.563536328341653</v>
      </c>
    </row>
    <row r="599" customFormat="false" ht="12.75" hidden="false" customHeight="false" outlineLevel="0" collapsed="false">
      <c r="A599" s="0" t="n">
        <v>2.734</v>
      </c>
      <c r="B599" s="0" t="n">
        <v>3.32</v>
      </c>
      <c r="C599" s="0" t="n">
        <v>2.148</v>
      </c>
      <c r="D599" s="0" t="n">
        <v>0.195</v>
      </c>
      <c r="G599" s="0" t="n">
        <f aca="false">AVERAGE(A599,C599,D599)</f>
        <v>1.69233333333333</v>
      </c>
      <c r="H599" s="0" t="n">
        <f aca="false">G599-$F$3</f>
        <v>0.302536328341653</v>
      </c>
    </row>
    <row r="600" customFormat="false" ht="12.75" hidden="false" customHeight="false" outlineLevel="0" collapsed="false">
      <c r="A600" s="0" t="n">
        <v>2.344</v>
      </c>
      <c r="B600" s="0" t="n">
        <v>2.344</v>
      </c>
      <c r="C600" s="0" t="n">
        <v>0.391</v>
      </c>
      <c r="D600" s="0" t="n">
        <v>0.977</v>
      </c>
      <c r="G600" s="0" t="n">
        <f aca="false">AVERAGE(A600,C600,D600)</f>
        <v>1.23733333333333</v>
      </c>
      <c r="H600" s="0" t="n">
        <f aca="false">G600-$F$3</f>
        <v>-0.152463671658347</v>
      </c>
    </row>
    <row r="601" customFormat="false" ht="12.75" hidden="false" customHeight="false" outlineLevel="0" collapsed="false">
      <c r="A601" s="0" t="n">
        <v>0.977</v>
      </c>
      <c r="B601" s="0" t="n">
        <v>2.93</v>
      </c>
      <c r="C601" s="0" t="n">
        <v>1.562</v>
      </c>
      <c r="D601" s="0" t="n">
        <v>2.539</v>
      </c>
      <c r="G601" s="0" t="n">
        <f aca="false">AVERAGE(A601,C601,D601)</f>
        <v>1.69266666666667</v>
      </c>
      <c r="H601" s="0" t="n">
        <f aca="false">G601-$F$3</f>
        <v>0.302869661674986</v>
      </c>
    </row>
    <row r="602" customFormat="false" ht="12.75" hidden="false" customHeight="false" outlineLevel="0" collapsed="false">
      <c r="A602" s="0" t="n">
        <v>0.781</v>
      </c>
      <c r="B602" s="0" t="n">
        <v>2.344</v>
      </c>
      <c r="C602" s="0" t="n">
        <v>1.562</v>
      </c>
      <c r="D602" s="0" t="n">
        <v>0.977</v>
      </c>
      <c r="G602" s="0" t="n">
        <f aca="false">AVERAGE(A602,C602,D602)</f>
        <v>1.10666666666667</v>
      </c>
      <c r="H602" s="0" t="n">
        <f aca="false">G602-$F$3</f>
        <v>-0.283130338325014</v>
      </c>
    </row>
    <row r="603" customFormat="false" ht="12.75" hidden="false" customHeight="false" outlineLevel="0" collapsed="false">
      <c r="A603" s="0" t="n">
        <v>7.031</v>
      </c>
      <c r="B603" s="0" t="n">
        <v>0.586</v>
      </c>
      <c r="C603" s="0" t="n">
        <v>0.977</v>
      </c>
      <c r="D603" s="0" t="n">
        <v>1.953</v>
      </c>
      <c r="G603" s="0" t="n">
        <f aca="false">AVERAGE(A603,C603,D603)</f>
        <v>3.32033333333333</v>
      </c>
      <c r="H603" s="0" t="n">
        <f aca="false">G603-$F$3</f>
        <v>1.93053632834165</v>
      </c>
    </row>
    <row r="604" customFormat="false" ht="12.75" hidden="false" customHeight="false" outlineLevel="0" collapsed="false">
      <c r="A604" s="0" t="n">
        <v>1.562</v>
      </c>
      <c r="B604" s="0" t="n">
        <v>1.367</v>
      </c>
      <c r="C604" s="0" t="n">
        <v>0.586</v>
      </c>
      <c r="D604" s="0" t="n">
        <v>0.977</v>
      </c>
      <c r="G604" s="0" t="n">
        <f aca="false">AVERAGE(A604,C604,D604)</f>
        <v>1.04166666666667</v>
      </c>
      <c r="H604" s="0" t="n">
        <f aca="false">G604-$F$3</f>
        <v>-0.348130338325014</v>
      </c>
    </row>
    <row r="605" customFormat="false" ht="12.75" hidden="false" customHeight="false" outlineLevel="0" collapsed="false">
      <c r="A605" s="0" t="n">
        <v>0.977</v>
      </c>
      <c r="B605" s="0" t="n">
        <v>0.977</v>
      </c>
      <c r="C605" s="0" t="n">
        <v>0.391</v>
      </c>
      <c r="D605" s="0" t="n">
        <v>0.586</v>
      </c>
      <c r="G605" s="0" t="n">
        <f aca="false">AVERAGE(A605,C605,D605)</f>
        <v>0.651333333333333</v>
      </c>
      <c r="H605" s="0" t="n">
        <f aca="false">G605-$F$3</f>
        <v>-0.738463671658347</v>
      </c>
    </row>
    <row r="606" customFormat="false" ht="12.75" hidden="false" customHeight="false" outlineLevel="0" collapsed="false">
      <c r="A606" s="0" t="n">
        <v>1.758</v>
      </c>
      <c r="B606" s="0" t="n">
        <v>1.562</v>
      </c>
      <c r="C606" s="0" t="n">
        <v>2.148</v>
      </c>
      <c r="D606" s="0" t="n">
        <v>0.195</v>
      </c>
      <c r="G606" s="0" t="n">
        <f aca="false">AVERAGE(A606,C606,D606)</f>
        <v>1.367</v>
      </c>
      <c r="H606" s="0" t="n">
        <f aca="false">G606-$F$3</f>
        <v>-0.0227970049916806</v>
      </c>
    </row>
    <row r="607" customFormat="false" ht="12.75" hidden="false" customHeight="false" outlineLevel="0" collapsed="false">
      <c r="A607" s="0" t="n">
        <v>0.977</v>
      </c>
      <c r="B607" s="0" t="n">
        <v>0</v>
      </c>
      <c r="C607" s="0" t="n">
        <v>0.977</v>
      </c>
      <c r="D607" s="0" t="n">
        <v>1.367</v>
      </c>
      <c r="G607" s="0" t="n">
        <f aca="false">AVERAGE(A607,C607,D607)</f>
        <v>1.107</v>
      </c>
      <c r="H607" s="0" t="n">
        <f aca="false">G607-$F$3</f>
        <v>-0.282797004991681</v>
      </c>
    </row>
    <row r="608" customFormat="false" ht="12.75" hidden="false" customHeight="false" outlineLevel="0" collapsed="false">
      <c r="A608" s="0" t="n">
        <v>0.195</v>
      </c>
      <c r="B608" s="0" t="n">
        <v>0.195</v>
      </c>
      <c r="C608" s="0" t="n">
        <v>1.562</v>
      </c>
      <c r="D608" s="0" t="n">
        <v>1.953</v>
      </c>
      <c r="G608" s="0" t="n">
        <f aca="false">AVERAGE(A608,C608,D608)</f>
        <v>1.23666666666667</v>
      </c>
      <c r="H608" s="0" t="n">
        <f aca="false">G608-$F$3</f>
        <v>-0.153130338325014</v>
      </c>
    </row>
    <row r="609" customFormat="false" ht="12.75" hidden="false" customHeight="false" outlineLevel="0" collapsed="false">
      <c r="A609" s="0" t="n">
        <v>1.367</v>
      </c>
      <c r="B609" s="0" t="n">
        <v>0.977</v>
      </c>
      <c r="C609" s="0" t="n">
        <v>2.344</v>
      </c>
      <c r="D609" s="0" t="n">
        <v>1.562</v>
      </c>
      <c r="G609" s="0" t="n">
        <f aca="false">AVERAGE(A609,C609,D609)</f>
        <v>1.75766666666667</v>
      </c>
      <c r="H609" s="0" t="n">
        <f aca="false">G609-$F$3</f>
        <v>0.367869661674986</v>
      </c>
    </row>
    <row r="610" customFormat="false" ht="12.75" hidden="false" customHeight="false" outlineLevel="0" collapsed="false">
      <c r="A610" s="0" t="n">
        <v>3.906</v>
      </c>
      <c r="B610" s="0" t="n">
        <v>2.539</v>
      </c>
      <c r="C610" s="0" t="n">
        <v>2.148</v>
      </c>
      <c r="D610" s="0" t="n">
        <v>1.562</v>
      </c>
      <c r="G610" s="0" t="n">
        <f aca="false">AVERAGE(A610,C610,D610)</f>
        <v>2.53866666666667</v>
      </c>
      <c r="H610" s="0" t="n">
        <f aca="false">G610-$F$3</f>
        <v>1.14886966167499</v>
      </c>
    </row>
    <row r="611" customFormat="false" ht="12.75" hidden="false" customHeight="false" outlineLevel="0" collapsed="false">
      <c r="A611" s="0" t="n">
        <v>1.758</v>
      </c>
      <c r="B611" s="0" t="n">
        <v>1.953</v>
      </c>
      <c r="C611" s="0" t="n">
        <v>1.367</v>
      </c>
      <c r="D611" s="0" t="n">
        <v>1.367</v>
      </c>
      <c r="G611" s="0" t="n">
        <f aca="false">AVERAGE(A611,C611,D611)</f>
        <v>1.49733333333333</v>
      </c>
      <c r="H611" s="0" t="n">
        <f aca="false">G611-$F$3</f>
        <v>0.107536328341653</v>
      </c>
    </row>
    <row r="612" customFormat="false" ht="12.75" hidden="false" customHeight="false" outlineLevel="0" collapsed="false">
      <c r="A612" s="0" t="n">
        <v>0.586</v>
      </c>
      <c r="B612" s="0" t="n">
        <v>0.977</v>
      </c>
      <c r="C612" s="0" t="n">
        <v>1.758</v>
      </c>
      <c r="D612" s="0" t="n">
        <v>1.758</v>
      </c>
      <c r="G612" s="0" t="n">
        <f aca="false">AVERAGE(A612,C612,D612)</f>
        <v>1.36733333333333</v>
      </c>
      <c r="H612" s="0" t="n">
        <f aca="false">G612-$F$3</f>
        <v>-0.0224636716583471</v>
      </c>
    </row>
    <row r="613" customFormat="false" ht="12.75" hidden="false" customHeight="false" outlineLevel="0" collapsed="false">
      <c r="A613" s="0" t="n">
        <v>0.977</v>
      </c>
      <c r="B613" s="0" t="n">
        <v>2.344</v>
      </c>
      <c r="C613" s="0" t="n">
        <v>2.539</v>
      </c>
      <c r="D613" s="0" t="n">
        <v>0.391</v>
      </c>
      <c r="G613" s="0" t="n">
        <f aca="false">AVERAGE(A613,C613,D613)</f>
        <v>1.30233333333333</v>
      </c>
      <c r="H613" s="0" t="n">
        <f aca="false">G613-$F$3</f>
        <v>-0.0874636716583472</v>
      </c>
    </row>
    <row r="614" customFormat="false" ht="12.75" hidden="false" customHeight="false" outlineLevel="0" collapsed="false">
      <c r="A614" s="0" t="n">
        <v>0.781</v>
      </c>
      <c r="B614" s="0" t="n">
        <v>1.562</v>
      </c>
      <c r="C614" s="0" t="n">
        <v>1.172</v>
      </c>
      <c r="D614" s="0" t="n">
        <v>1.758</v>
      </c>
      <c r="G614" s="0" t="n">
        <f aca="false">AVERAGE(A614,C614,D614)</f>
        <v>1.237</v>
      </c>
      <c r="H614" s="0" t="n">
        <f aca="false">G614-$F$3</f>
        <v>-0.152797004991681</v>
      </c>
    </row>
    <row r="615" customFormat="false" ht="12.75" hidden="false" customHeight="false" outlineLevel="0" collapsed="false">
      <c r="A615" s="0" t="n">
        <v>0.781</v>
      </c>
      <c r="B615" s="0" t="n">
        <v>3.711</v>
      </c>
      <c r="C615" s="0" t="n">
        <v>0.195</v>
      </c>
      <c r="D615" s="0" t="n">
        <v>2.734</v>
      </c>
      <c r="G615" s="0" t="n">
        <f aca="false">AVERAGE(A615,C615,D615)</f>
        <v>1.23666666666667</v>
      </c>
      <c r="H615" s="0" t="n">
        <f aca="false">G615-$F$3</f>
        <v>-0.153130338325014</v>
      </c>
    </row>
    <row r="616" customFormat="false" ht="12.75" hidden="false" customHeight="false" outlineLevel="0" collapsed="false">
      <c r="A616" s="0" t="n">
        <v>1.953</v>
      </c>
      <c r="B616" s="0" t="n">
        <v>2.344</v>
      </c>
      <c r="C616" s="0" t="n">
        <v>1.953</v>
      </c>
      <c r="D616" s="0" t="n">
        <v>1.562</v>
      </c>
      <c r="G616" s="0" t="n">
        <f aca="false">AVERAGE(A616,C616,D616)</f>
        <v>1.82266666666667</v>
      </c>
      <c r="H616" s="0" t="n">
        <f aca="false">G616-$F$3</f>
        <v>0.432869661674986</v>
      </c>
    </row>
    <row r="617" customFormat="false" ht="12.75" hidden="false" customHeight="false" outlineLevel="0" collapsed="false">
      <c r="A617" s="0" t="n">
        <v>2.344</v>
      </c>
      <c r="B617" s="0" t="n">
        <v>1.367</v>
      </c>
      <c r="C617" s="0" t="n">
        <v>1.367</v>
      </c>
      <c r="D617" s="0" t="n">
        <v>1.953</v>
      </c>
      <c r="G617" s="0" t="n">
        <f aca="false">AVERAGE(A617,C617,D617)</f>
        <v>1.888</v>
      </c>
      <c r="H617" s="0" t="n">
        <f aca="false">G617-$F$3</f>
        <v>0.498202995008319</v>
      </c>
    </row>
    <row r="618" customFormat="false" ht="12.75" hidden="false" customHeight="false" outlineLevel="0" collapsed="false">
      <c r="A618" s="0" t="n">
        <v>1.562</v>
      </c>
      <c r="B618" s="0" t="n">
        <v>1.172</v>
      </c>
      <c r="C618" s="0" t="n">
        <v>1.172</v>
      </c>
      <c r="D618" s="0" t="n">
        <v>1.172</v>
      </c>
      <c r="G618" s="0" t="n">
        <f aca="false">AVERAGE(A618,C618,D618)</f>
        <v>1.302</v>
      </c>
      <c r="H618" s="0" t="n">
        <f aca="false">G618-$F$3</f>
        <v>-0.0877970049916808</v>
      </c>
    </row>
    <row r="619" customFormat="false" ht="12.75" hidden="false" customHeight="false" outlineLevel="0" collapsed="false">
      <c r="A619" s="0" t="n">
        <v>1.758</v>
      </c>
      <c r="B619" s="0" t="n">
        <v>2.539</v>
      </c>
      <c r="C619" s="0" t="n">
        <v>0.977</v>
      </c>
      <c r="D619" s="0" t="n">
        <v>0</v>
      </c>
      <c r="G619" s="0" t="n">
        <f aca="false">AVERAGE(A619,C619,D619)</f>
        <v>0.911666666666667</v>
      </c>
      <c r="H619" s="0" t="n">
        <f aca="false">G619-$F$3</f>
        <v>-0.478130338325014</v>
      </c>
    </row>
    <row r="620" customFormat="false" ht="12.75" hidden="false" customHeight="false" outlineLevel="0" collapsed="false">
      <c r="A620" s="0" t="n">
        <v>1.953</v>
      </c>
      <c r="B620" s="0" t="n">
        <v>1.953</v>
      </c>
      <c r="C620" s="0" t="n">
        <v>1.758</v>
      </c>
      <c r="D620" s="0" t="n">
        <v>1.367</v>
      </c>
      <c r="G620" s="0" t="n">
        <f aca="false">AVERAGE(A620,C620,D620)</f>
        <v>1.69266666666667</v>
      </c>
      <c r="H620" s="0" t="n">
        <f aca="false">G620-$F$3</f>
        <v>0.302869661674986</v>
      </c>
    </row>
    <row r="621" customFormat="false" ht="12.75" hidden="false" customHeight="false" outlineLevel="0" collapsed="false">
      <c r="A621" s="0" t="n">
        <v>0.586</v>
      </c>
      <c r="B621" s="0" t="n">
        <v>1.172</v>
      </c>
      <c r="C621" s="0" t="n">
        <v>0.781</v>
      </c>
      <c r="D621" s="0" t="n">
        <v>1.367</v>
      </c>
      <c r="G621" s="0" t="n">
        <f aca="false">AVERAGE(A621,C621,D621)</f>
        <v>0.911333333333333</v>
      </c>
      <c r="H621" s="0" t="n">
        <f aca="false">G621-$F$3</f>
        <v>-0.478463671658347</v>
      </c>
    </row>
    <row r="622" customFormat="false" ht="12.75" hidden="false" customHeight="false" outlineLevel="0" collapsed="false">
      <c r="A622" s="0" t="n">
        <v>0.977</v>
      </c>
      <c r="B622" s="0" t="n">
        <v>1.172</v>
      </c>
      <c r="C622" s="0" t="n">
        <v>1.562</v>
      </c>
      <c r="D622" s="0" t="n">
        <v>1.367</v>
      </c>
      <c r="G622" s="0" t="n">
        <f aca="false">AVERAGE(A622,C622,D622)</f>
        <v>1.302</v>
      </c>
      <c r="H622" s="0" t="n">
        <f aca="false">G622-$F$3</f>
        <v>-0.0877970049916805</v>
      </c>
    </row>
    <row r="623" customFormat="false" ht="12.75" hidden="false" customHeight="false" outlineLevel="0" collapsed="false">
      <c r="A623" s="0" t="n">
        <v>0</v>
      </c>
      <c r="B623" s="0" t="n">
        <v>0.586</v>
      </c>
      <c r="C623" s="0" t="n">
        <v>1.562</v>
      </c>
      <c r="D623" s="0" t="n">
        <v>1.953</v>
      </c>
      <c r="G623" s="0" t="n">
        <f aca="false">AVERAGE(A623,C623,D623)</f>
        <v>1.17166666666667</v>
      </c>
      <c r="H623" s="0" t="n">
        <f aca="false">G623-$F$3</f>
        <v>-0.218130338325014</v>
      </c>
    </row>
    <row r="624" customFormat="false" ht="12.75" hidden="false" customHeight="false" outlineLevel="0" collapsed="false">
      <c r="A624" s="0" t="n">
        <v>1.953</v>
      </c>
      <c r="B624" s="0" t="n">
        <v>0.586</v>
      </c>
      <c r="C624" s="0" t="n">
        <v>0.781</v>
      </c>
      <c r="D624" s="0" t="n">
        <v>1.172</v>
      </c>
      <c r="G624" s="0" t="n">
        <f aca="false">AVERAGE(A624,C624,D624)</f>
        <v>1.302</v>
      </c>
      <c r="H624" s="0" t="n">
        <f aca="false">G624-$F$3</f>
        <v>-0.0877970049916805</v>
      </c>
    </row>
    <row r="625" customFormat="false" ht="12.75" hidden="false" customHeight="false" outlineLevel="0" collapsed="false">
      <c r="A625" s="0" t="n">
        <v>1.758</v>
      </c>
      <c r="B625" s="0" t="n">
        <v>2.344</v>
      </c>
      <c r="C625" s="0" t="n">
        <v>0.977</v>
      </c>
      <c r="D625" s="0" t="n">
        <v>4.102</v>
      </c>
      <c r="G625" s="0" t="n">
        <f aca="false">AVERAGE(A625,C625,D625)</f>
        <v>2.279</v>
      </c>
      <c r="H625" s="0" t="n">
        <f aca="false">G625-$F$3</f>
        <v>0.88920299500832</v>
      </c>
    </row>
    <row r="626" customFormat="false" ht="12.75" hidden="false" customHeight="false" outlineLevel="0" collapsed="false">
      <c r="A626" s="0" t="n">
        <v>1.367</v>
      </c>
      <c r="B626" s="0" t="n">
        <v>2.148</v>
      </c>
      <c r="C626" s="0" t="n">
        <v>1.758</v>
      </c>
      <c r="D626" s="0" t="n">
        <v>1.172</v>
      </c>
      <c r="G626" s="0" t="n">
        <f aca="false">AVERAGE(A626,C626,D626)</f>
        <v>1.43233333333333</v>
      </c>
      <c r="H626" s="0" t="n">
        <f aca="false">G626-$F$3</f>
        <v>0.0425363283416527</v>
      </c>
    </row>
    <row r="627" customFormat="false" ht="12.75" hidden="false" customHeight="false" outlineLevel="0" collapsed="false">
      <c r="A627" s="0" t="n">
        <v>0.781</v>
      </c>
      <c r="B627" s="0" t="n">
        <v>3.32</v>
      </c>
      <c r="C627" s="0" t="n">
        <v>0.781</v>
      </c>
      <c r="D627" s="0" t="n">
        <v>1.758</v>
      </c>
      <c r="G627" s="0" t="n">
        <f aca="false">AVERAGE(A627,C627,D627)</f>
        <v>1.10666666666667</v>
      </c>
      <c r="H627" s="0" t="n">
        <f aca="false">G627-$F$3</f>
        <v>-0.283130338325014</v>
      </c>
    </row>
    <row r="628" customFormat="false" ht="12.75" hidden="false" customHeight="false" outlineLevel="0" collapsed="false">
      <c r="A628" s="0" t="n">
        <v>1.172</v>
      </c>
      <c r="B628" s="0" t="n">
        <v>1.953</v>
      </c>
      <c r="C628" s="0" t="n">
        <v>1.758</v>
      </c>
      <c r="D628" s="0" t="n">
        <v>2.148</v>
      </c>
      <c r="G628" s="0" t="n">
        <f aca="false">AVERAGE(A628,C628,D628)</f>
        <v>1.69266666666667</v>
      </c>
      <c r="H628" s="0" t="n">
        <f aca="false">G628-$F$3</f>
        <v>0.302869661674986</v>
      </c>
    </row>
    <row r="629" customFormat="false" ht="12.75" hidden="false" customHeight="false" outlineLevel="0" collapsed="false">
      <c r="A629" s="0" t="n">
        <v>1.953</v>
      </c>
      <c r="B629" s="0" t="n">
        <v>0.391</v>
      </c>
      <c r="C629" s="0" t="n">
        <v>1.367</v>
      </c>
      <c r="D629" s="0" t="n">
        <v>0.781</v>
      </c>
      <c r="G629" s="0" t="n">
        <f aca="false">AVERAGE(A629,C629,D629)</f>
        <v>1.367</v>
      </c>
      <c r="H629" s="0" t="n">
        <f aca="false">G629-$F$3</f>
        <v>-0.0227970049916806</v>
      </c>
    </row>
    <row r="630" customFormat="false" ht="12.75" hidden="false" customHeight="false" outlineLevel="0" collapsed="false">
      <c r="A630" s="0" t="n">
        <v>0.391</v>
      </c>
      <c r="B630" s="0" t="n">
        <v>1.758</v>
      </c>
      <c r="C630" s="0" t="n">
        <v>0.781</v>
      </c>
      <c r="D630" s="0" t="n">
        <v>1.562</v>
      </c>
      <c r="G630" s="0" t="n">
        <f aca="false">AVERAGE(A630,C630,D630)</f>
        <v>0.911333333333333</v>
      </c>
      <c r="H630" s="0" t="n">
        <f aca="false">G630-$F$3</f>
        <v>-0.478463671658347</v>
      </c>
    </row>
    <row r="631" customFormat="false" ht="12.75" hidden="false" customHeight="false" outlineLevel="0" collapsed="false">
      <c r="A631" s="0" t="n">
        <v>0.195</v>
      </c>
      <c r="B631" s="0" t="n">
        <v>2.148</v>
      </c>
      <c r="C631" s="0" t="n">
        <v>0.781</v>
      </c>
      <c r="D631" s="0" t="n">
        <v>1.953</v>
      </c>
      <c r="G631" s="0" t="n">
        <f aca="false">AVERAGE(A631,C631,D631)</f>
        <v>0.976333333333333</v>
      </c>
      <c r="H631" s="0" t="n">
        <f aca="false">G631-$F$3</f>
        <v>-0.413463671658347</v>
      </c>
    </row>
    <row r="632" customFormat="false" ht="12.75" hidden="false" customHeight="false" outlineLevel="0" collapsed="false">
      <c r="A632" s="0" t="n">
        <v>1.953</v>
      </c>
      <c r="B632" s="0" t="n">
        <v>1.758</v>
      </c>
      <c r="C632" s="0" t="n">
        <v>2.344</v>
      </c>
      <c r="D632" s="0" t="n">
        <v>0.781</v>
      </c>
      <c r="G632" s="0" t="n">
        <f aca="false">AVERAGE(A632,C632,D632)</f>
        <v>1.69266666666667</v>
      </c>
      <c r="H632" s="0" t="n">
        <f aca="false">G632-$F$3</f>
        <v>0.302869661674986</v>
      </c>
    </row>
    <row r="633" customFormat="false" ht="12.75" hidden="false" customHeight="false" outlineLevel="0" collapsed="false">
      <c r="A633" s="0" t="n">
        <v>0.977</v>
      </c>
      <c r="B633" s="0" t="n">
        <v>1.172</v>
      </c>
      <c r="C633" s="0" t="n">
        <v>0.586</v>
      </c>
      <c r="D633" s="0" t="n">
        <v>0.781</v>
      </c>
      <c r="G633" s="0" t="n">
        <f aca="false">AVERAGE(A633,C633,D633)</f>
        <v>0.781333333333333</v>
      </c>
      <c r="H633" s="0" t="n">
        <f aca="false">G633-$F$3</f>
        <v>-0.608463671658347</v>
      </c>
    </row>
    <row r="634" customFormat="false" ht="12.75" hidden="false" customHeight="false" outlineLevel="0" collapsed="false">
      <c r="A634" s="0" t="n">
        <v>1.367</v>
      </c>
      <c r="B634" s="0" t="n">
        <v>3.711</v>
      </c>
      <c r="C634" s="0" t="n">
        <v>1.562</v>
      </c>
      <c r="D634" s="0" t="n">
        <v>1.172</v>
      </c>
      <c r="G634" s="0" t="n">
        <f aca="false">AVERAGE(A634,C634,D634)</f>
        <v>1.367</v>
      </c>
      <c r="H634" s="0" t="n">
        <f aca="false">G634-$F$3</f>
        <v>-0.0227970049916806</v>
      </c>
    </row>
    <row r="635" customFormat="false" ht="12.75" hidden="false" customHeight="false" outlineLevel="0" collapsed="false">
      <c r="A635" s="0" t="n">
        <v>0.586</v>
      </c>
      <c r="B635" s="0" t="n">
        <v>0.977</v>
      </c>
      <c r="C635" s="0" t="n">
        <v>1.367</v>
      </c>
      <c r="D635" s="0" t="n">
        <v>1.367</v>
      </c>
      <c r="G635" s="0" t="n">
        <f aca="false">AVERAGE(A635,C635,D635)</f>
        <v>1.10666666666667</v>
      </c>
      <c r="H635" s="0" t="n">
        <f aca="false">G635-$F$3</f>
        <v>-0.283130338325014</v>
      </c>
    </row>
    <row r="636" customFormat="false" ht="12.75" hidden="false" customHeight="false" outlineLevel="0" collapsed="false">
      <c r="A636" s="0" t="n">
        <v>1.953</v>
      </c>
      <c r="B636" s="0" t="n">
        <v>2.148</v>
      </c>
      <c r="C636" s="0" t="n">
        <v>1.758</v>
      </c>
      <c r="D636" s="0" t="n">
        <v>0.781</v>
      </c>
      <c r="G636" s="0" t="n">
        <f aca="false">AVERAGE(A636,C636,D636)</f>
        <v>1.49733333333333</v>
      </c>
      <c r="H636" s="0" t="n">
        <f aca="false">G636-$F$3</f>
        <v>0.107536328341653</v>
      </c>
    </row>
    <row r="637" customFormat="false" ht="12.75" hidden="false" customHeight="false" outlineLevel="0" collapsed="false">
      <c r="A637" s="0" t="n">
        <v>1.562</v>
      </c>
      <c r="B637" s="0" t="n">
        <v>3.32</v>
      </c>
      <c r="C637" s="0" t="n">
        <v>0.977</v>
      </c>
      <c r="D637" s="0" t="n">
        <v>0.977</v>
      </c>
      <c r="G637" s="0" t="n">
        <f aca="false">AVERAGE(A637,C637,D637)</f>
        <v>1.172</v>
      </c>
      <c r="H637" s="0" t="n">
        <f aca="false">G637-$F$3</f>
        <v>-0.217797004991681</v>
      </c>
    </row>
    <row r="638" customFormat="false" ht="12.75" hidden="false" customHeight="false" outlineLevel="0" collapsed="false">
      <c r="A638" s="0" t="n">
        <v>3.906</v>
      </c>
      <c r="B638" s="0" t="n">
        <v>3.32</v>
      </c>
      <c r="C638" s="0" t="n">
        <v>0.781</v>
      </c>
      <c r="D638" s="0" t="n">
        <v>0.781</v>
      </c>
      <c r="G638" s="0" t="n">
        <f aca="false">AVERAGE(A638,C638,D638)</f>
        <v>1.82266666666667</v>
      </c>
      <c r="H638" s="0" t="n">
        <f aca="false">G638-$F$3</f>
        <v>0.432869661674986</v>
      </c>
    </row>
    <row r="639" customFormat="false" ht="12.75" hidden="false" customHeight="false" outlineLevel="0" collapsed="false">
      <c r="A639" s="0" t="n">
        <v>3.125</v>
      </c>
      <c r="B639" s="0" t="n">
        <v>1.758</v>
      </c>
      <c r="C639" s="0" t="n">
        <v>0.781</v>
      </c>
      <c r="D639" s="0" t="n">
        <v>2.148</v>
      </c>
      <c r="G639" s="0" t="n">
        <f aca="false">AVERAGE(A639,C639,D639)</f>
        <v>2.018</v>
      </c>
      <c r="H639" s="0" t="n">
        <f aca="false">G639-$F$3</f>
        <v>0.62820299500832</v>
      </c>
    </row>
    <row r="640" customFormat="false" ht="12.75" hidden="false" customHeight="false" outlineLevel="0" collapsed="false">
      <c r="A640" s="0" t="n">
        <v>2.148</v>
      </c>
      <c r="B640" s="0" t="n">
        <v>2.93</v>
      </c>
      <c r="C640" s="0" t="n">
        <v>1.367</v>
      </c>
      <c r="D640" s="0" t="n">
        <v>1.172</v>
      </c>
      <c r="G640" s="0" t="n">
        <f aca="false">AVERAGE(A640,C640,D640)</f>
        <v>1.56233333333333</v>
      </c>
      <c r="H640" s="0" t="n">
        <f aca="false">G640-$F$3</f>
        <v>0.172536328341653</v>
      </c>
    </row>
    <row r="641" customFormat="false" ht="12.75" hidden="false" customHeight="false" outlineLevel="0" collapsed="false">
      <c r="A641" s="0" t="n">
        <v>1.758</v>
      </c>
      <c r="B641" s="0" t="n">
        <v>1.562</v>
      </c>
      <c r="C641" s="0" t="n">
        <v>4.687</v>
      </c>
      <c r="D641" s="0" t="n">
        <v>1.172</v>
      </c>
      <c r="G641" s="0" t="n">
        <f aca="false">AVERAGE(A641,C641,D641)</f>
        <v>2.539</v>
      </c>
      <c r="H641" s="0" t="n">
        <f aca="false">G641-$F$3</f>
        <v>1.14920299500832</v>
      </c>
    </row>
    <row r="642" customFormat="false" ht="12.75" hidden="false" customHeight="false" outlineLevel="0" collapsed="false">
      <c r="A642" s="0" t="n">
        <v>0.586</v>
      </c>
      <c r="B642" s="0" t="n">
        <v>1.172</v>
      </c>
      <c r="C642" s="0" t="n">
        <v>2.148</v>
      </c>
      <c r="D642" s="0" t="n">
        <v>1.758</v>
      </c>
      <c r="G642" s="0" t="n">
        <f aca="false">AVERAGE(A642,C642,D642)</f>
        <v>1.49733333333333</v>
      </c>
      <c r="H642" s="0" t="n">
        <f aca="false">G642-$F$3</f>
        <v>0.107536328341653</v>
      </c>
    </row>
    <row r="643" customFormat="false" ht="12.75" hidden="false" customHeight="false" outlineLevel="0" collapsed="false">
      <c r="A643" s="0" t="n">
        <v>1.562</v>
      </c>
      <c r="B643" s="0" t="n">
        <v>1.758</v>
      </c>
      <c r="C643" s="0" t="n">
        <v>0.781</v>
      </c>
      <c r="D643" s="0" t="n">
        <v>1.172</v>
      </c>
      <c r="G643" s="0" t="n">
        <f aca="false">AVERAGE(A643,C643,D643)</f>
        <v>1.17166666666667</v>
      </c>
      <c r="H643" s="0" t="n">
        <f aca="false">G643-$F$3</f>
        <v>-0.218130338325014</v>
      </c>
    </row>
    <row r="644" customFormat="false" ht="12.75" hidden="false" customHeight="false" outlineLevel="0" collapsed="false">
      <c r="A644" s="0" t="n">
        <v>0.781</v>
      </c>
      <c r="B644" s="0" t="n">
        <v>1.562</v>
      </c>
      <c r="C644" s="0" t="n">
        <v>1.562</v>
      </c>
      <c r="D644" s="0" t="n">
        <v>0.195</v>
      </c>
      <c r="G644" s="0" t="n">
        <f aca="false">AVERAGE(A644,C644,D644)</f>
        <v>0.846</v>
      </c>
      <c r="H644" s="0" t="n">
        <f aca="false">G644-$F$3</f>
        <v>-0.543797004991681</v>
      </c>
    </row>
    <row r="645" customFormat="false" ht="12.75" hidden="false" customHeight="false" outlineLevel="0" collapsed="false">
      <c r="A645" s="0" t="n">
        <v>2.344</v>
      </c>
      <c r="B645" s="0" t="n">
        <v>0.391</v>
      </c>
      <c r="C645" s="0" t="n">
        <v>1.172</v>
      </c>
      <c r="D645" s="0" t="n">
        <v>0.586</v>
      </c>
      <c r="G645" s="0" t="n">
        <f aca="false">AVERAGE(A645,C645,D645)</f>
        <v>1.36733333333333</v>
      </c>
      <c r="H645" s="0" t="n">
        <f aca="false">G645-$F$3</f>
        <v>-0.0224636716583475</v>
      </c>
    </row>
    <row r="646" customFormat="false" ht="12.75" hidden="false" customHeight="false" outlineLevel="0" collapsed="false">
      <c r="A646" s="0" t="n">
        <v>0.977</v>
      </c>
      <c r="B646" s="0" t="n">
        <v>1.758</v>
      </c>
      <c r="C646" s="0" t="n">
        <v>0.781</v>
      </c>
      <c r="D646" s="0" t="n">
        <v>0.977</v>
      </c>
      <c r="G646" s="0" t="n">
        <f aca="false">AVERAGE(A646,C646,D646)</f>
        <v>0.911666666666667</v>
      </c>
      <c r="H646" s="0" t="n">
        <f aca="false">G646-$F$3</f>
        <v>-0.478130338325014</v>
      </c>
    </row>
    <row r="647" customFormat="false" ht="12.75" hidden="false" customHeight="false" outlineLevel="0" collapsed="false">
      <c r="A647" s="0" t="n">
        <v>1.367</v>
      </c>
      <c r="B647" s="0" t="n">
        <v>1.758</v>
      </c>
      <c r="C647" s="0" t="n">
        <v>0.586</v>
      </c>
      <c r="D647" s="0" t="n">
        <v>0.781</v>
      </c>
      <c r="G647" s="0" t="n">
        <f aca="false">AVERAGE(A647,C647,D647)</f>
        <v>0.911333333333333</v>
      </c>
      <c r="H647" s="0" t="n">
        <f aca="false">G647-$F$3</f>
        <v>-0.478463671658347</v>
      </c>
    </row>
    <row r="648" customFormat="false" ht="12.75" hidden="false" customHeight="false" outlineLevel="0" collapsed="false">
      <c r="A648" s="0" t="n">
        <v>1.758</v>
      </c>
      <c r="B648" s="0" t="n">
        <v>1.758</v>
      </c>
      <c r="C648" s="0" t="n">
        <v>2.344</v>
      </c>
      <c r="D648" s="0" t="n">
        <v>0.586</v>
      </c>
      <c r="G648" s="0" t="n">
        <f aca="false">AVERAGE(A648,C648,D648)</f>
        <v>1.56266666666667</v>
      </c>
      <c r="H648" s="0" t="n">
        <f aca="false">G648-$F$3</f>
        <v>0.172869661674986</v>
      </c>
    </row>
    <row r="649" customFormat="false" ht="12.75" hidden="false" customHeight="false" outlineLevel="0" collapsed="false">
      <c r="A649" s="0" t="n">
        <v>2.539</v>
      </c>
      <c r="B649" s="0" t="n">
        <v>2.734</v>
      </c>
      <c r="C649" s="0" t="n">
        <v>0.977</v>
      </c>
      <c r="D649" s="0" t="n">
        <v>0.195</v>
      </c>
      <c r="G649" s="0" t="n">
        <f aca="false">AVERAGE(A649,C649,D649)</f>
        <v>1.237</v>
      </c>
      <c r="H649" s="0" t="n">
        <f aca="false">G649-$F$3</f>
        <v>-0.15279700499168</v>
      </c>
    </row>
    <row r="650" customFormat="false" ht="12.75" hidden="false" customHeight="false" outlineLevel="0" collapsed="false">
      <c r="A650" s="0" t="n">
        <v>1.172</v>
      </c>
      <c r="B650" s="0" t="n">
        <v>3.711</v>
      </c>
      <c r="C650" s="0" t="n">
        <v>0.977</v>
      </c>
      <c r="D650" s="0" t="n">
        <v>1.758</v>
      </c>
      <c r="G650" s="0" t="n">
        <f aca="false">AVERAGE(A650,C650,D650)</f>
        <v>1.30233333333333</v>
      </c>
      <c r="H650" s="0" t="n">
        <f aca="false">G650-$F$3</f>
        <v>-0.0874636716583472</v>
      </c>
    </row>
    <row r="651" customFormat="false" ht="12.75" hidden="false" customHeight="false" outlineLevel="0" collapsed="false">
      <c r="A651" s="0" t="n">
        <v>0.977</v>
      </c>
      <c r="B651" s="0" t="n">
        <v>2.148</v>
      </c>
      <c r="C651" s="0" t="n">
        <v>1.172</v>
      </c>
      <c r="D651" s="0" t="n">
        <v>0.781</v>
      </c>
      <c r="G651" s="0" t="n">
        <f aca="false">AVERAGE(A651,C651,D651)</f>
        <v>0.976666666666667</v>
      </c>
      <c r="H651" s="0" t="n">
        <f aca="false">G651-$F$3</f>
        <v>-0.413130338325014</v>
      </c>
    </row>
    <row r="652" customFormat="false" ht="12.75" hidden="false" customHeight="false" outlineLevel="0" collapsed="false">
      <c r="A652" s="0" t="n">
        <v>2.344</v>
      </c>
      <c r="B652" s="0" t="n">
        <v>1.367</v>
      </c>
      <c r="C652" s="0" t="n">
        <v>1.367</v>
      </c>
      <c r="D652" s="0" t="n">
        <v>1.758</v>
      </c>
      <c r="G652" s="0" t="n">
        <f aca="false">AVERAGE(A652,C652,D652)</f>
        <v>1.823</v>
      </c>
      <c r="H652" s="0" t="n">
        <f aca="false">G652-$F$3</f>
        <v>0.433202995008319</v>
      </c>
    </row>
    <row r="653" customFormat="false" ht="12.75" hidden="false" customHeight="false" outlineLevel="0" collapsed="false">
      <c r="A653" s="0" t="n">
        <v>0</v>
      </c>
      <c r="B653" s="0" t="n">
        <v>1.562</v>
      </c>
      <c r="C653" s="0" t="n">
        <v>1.562</v>
      </c>
      <c r="D653" s="0" t="n">
        <v>0.586</v>
      </c>
      <c r="G653" s="0" t="n">
        <f aca="false">AVERAGE(A653,C653,D653)</f>
        <v>0.716</v>
      </c>
      <c r="H653" s="0" t="n">
        <f aca="false">G653-$F$3</f>
        <v>-0.673797004991681</v>
      </c>
    </row>
    <row r="654" customFormat="false" ht="12.75" hidden="false" customHeight="false" outlineLevel="0" collapsed="false">
      <c r="A654" s="0" t="n">
        <v>0.195</v>
      </c>
      <c r="B654" s="0" t="n">
        <v>1.172</v>
      </c>
      <c r="C654" s="0" t="n">
        <v>0.391</v>
      </c>
      <c r="D654" s="0" t="n">
        <v>2.344</v>
      </c>
      <c r="G654" s="0" t="n">
        <f aca="false">AVERAGE(A654,C654,D654)</f>
        <v>0.976666666666667</v>
      </c>
      <c r="H654" s="0" t="n">
        <f aca="false">G654-$F$3</f>
        <v>-0.413130338325014</v>
      </c>
    </row>
    <row r="655" customFormat="false" ht="12.75" hidden="false" customHeight="false" outlineLevel="0" collapsed="false">
      <c r="A655" s="0" t="n">
        <v>1.367</v>
      </c>
      <c r="B655" s="0" t="n">
        <v>0.586</v>
      </c>
      <c r="C655" s="0" t="n">
        <v>1.562</v>
      </c>
      <c r="D655" s="0" t="n">
        <v>0.781</v>
      </c>
      <c r="G655" s="0" t="n">
        <f aca="false">AVERAGE(A655,C655,D655)</f>
        <v>1.23666666666667</v>
      </c>
      <c r="H655" s="0" t="n">
        <f aca="false">G655-$F$3</f>
        <v>-0.153130338325014</v>
      </c>
    </row>
    <row r="656" customFormat="false" ht="12.75" hidden="false" customHeight="false" outlineLevel="0" collapsed="false">
      <c r="A656" s="0" t="n">
        <v>3.125</v>
      </c>
      <c r="B656" s="0" t="n">
        <v>1.562</v>
      </c>
      <c r="C656" s="0" t="n">
        <v>2.344</v>
      </c>
      <c r="D656" s="0" t="n">
        <v>1.758</v>
      </c>
      <c r="G656" s="0" t="n">
        <f aca="false">AVERAGE(A656,C656,D656)</f>
        <v>2.409</v>
      </c>
      <c r="H656" s="0" t="n">
        <f aca="false">G656-$F$3</f>
        <v>1.01920299500832</v>
      </c>
    </row>
    <row r="657" customFormat="false" ht="12.75" hidden="false" customHeight="false" outlineLevel="0" collapsed="false">
      <c r="A657" s="0" t="n">
        <v>0.586</v>
      </c>
      <c r="B657" s="0" t="n">
        <v>0.586</v>
      </c>
      <c r="C657" s="0" t="n">
        <v>0.391</v>
      </c>
      <c r="D657" s="0" t="n">
        <v>0.195</v>
      </c>
      <c r="G657" s="0" t="n">
        <f aca="false">AVERAGE(A657,C657,D657)</f>
        <v>0.390666666666667</v>
      </c>
      <c r="H657" s="0" t="n">
        <f aca="false">G657-$F$3</f>
        <v>-0.999130338325014</v>
      </c>
    </row>
    <row r="658" customFormat="false" ht="12.75" hidden="false" customHeight="false" outlineLevel="0" collapsed="false">
      <c r="A658" s="0" t="n">
        <v>1.562</v>
      </c>
      <c r="B658" s="0" t="n">
        <v>1.172</v>
      </c>
      <c r="C658" s="0" t="n">
        <v>0.977</v>
      </c>
      <c r="D658" s="0" t="n">
        <v>0.391</v>
      </c>
      <c r="G658" s="0" t="n">
        <f aca="false">AVERAGE(A658,C658,D658)</f>
        <v>0.976666666666667</v>
      </c>
      <c r="H658" s="0" t="n">
        <f aca="false">G658-$F$3</f>
        <v>-0.413130338325014</v>
      </c>
    </row>
    <row r="659" customFormat="false" ht="12.75" hidden="false" customHeight="false" outlineLevel="0" collapsed="false">
      <c r="A659" s="0" t="n">
        <v>2.148</v>
      </c>
      <c r="B659" s="0" t="n">
        <v>1.172</v>
      </c>
      <c r="C659" s="0" t="n">
        <v>1.562</v>
      </c>
      <c r="D659" s="0" t="n">
        <v>1.367</v>
      </c>
      <c r="G659" s="0" t="n">
        <f aca="false">AVERAGE(A659,C659,D659)</f>
        <v>1.69233333333333</v>
      </c>
      <c r="H659" s="0" t="n">
        <f aca="false">G659-$F$3</f>
        <v>0.302536328341653</v>
      </c>
    </row>
    <row r="660" customFormat="false" ht="12.75" hidden="false" customHeight="false" outlineLevel="0" collapsed="false">
      <c r="A660" s="0" t="n">
        <v>0.781</v>
      </c>
      <c r="B660" s="0" t="n">
        <v>1.367</v>
      </c>
      <c r="C660" s="0" t="n">
        <v>0.977</v>
      </c>
      <c r="D660" s="0" t="n">
        <v>0.781</v>
      </c>
      <c r="G660" s="0" t="n">
        <f aca="false">AVERAGE(A660,C660,D660)</f>
        <v>0.846333333333333</v>
      </c>
      <c r="H660" s="0" t="n">
        <f aca="false">G660-$F$3</f>
        <v>-0.543463671658347</v>
      </c>
    </row>
    <row r="661" customFormat="false" ht="12.75" hidden="false" customHeight="false" outlineLevel="0" collapsed="false">
      <c r="A661" s="0" t="n">
        <v>1.172</v>
      </c>
      <c r="B661" s="0" t="n">
        <v>0.391</v>
      </c>
      <c r="C661" s="0" t="n">
        <v>1.367</v>
      </c>
      <c r="D661" s="0" t="n">
        <v>0.977</v>
      </c>
      <c r="G661" s="0" t="n">
        <f aca="false">AVERAGE(A661,C661,D661)</f>
        <v>1.172</v>
      </c>
      <c r="H661" s="0" t="n">
        <f aca="false">G661-$F$3</f>
        <v>-0.217797004991681</v>
      </c>
    </row>
    <row r="662" customFormat="false" ht="12.75" hidden="false" customHeight="false" outlineLevel="0" collapsed="false">
      <c r="A662" s="0" t="n">
        <v>0.781</v>
      </c>
      <c r="B662" s="0" t="n">
        <v>2.539</v>
      </c>
      <c r="C662" s="0" t="n">
        <v>3.125</v>
      </c>
      <c r="D662" s="0" t="n">
        <v>0.781</v>
      </c>
      <c r="G662" s="0" t="n">
        <f aca="false">AVERAGE(A662,C662,D662)</f>
        <v>1.56233333333333</v>
      </c>
      <c r="H662" s="0" t="n">
        <f aca="false">G662-$F$3</f>
        <v>0.172536328341653</v>
      </c>
    </row>
    <row r="663" customFormat="false" ht="12.75" hidden="false" customHeight="false" outlineLevel="0" collapsed="false">
      <c r="A663" s="0" t="n">
        <v>1.758</v>
      </c>
      <c r="B663" s="0" t="n">
        <v>1.367</v>
      </c>
      <c r="C663" s="0" t="n">
        <v>2.148</v>
      </c>
      <c r="D663" s="0" t="n">
        <v>1.562</v>
      </c>
      <c r="G663" s="0" t="n">
        <f aca="false">AVERAGE(A663,C663,D663)</f>
        <v>1.82266666666667</v>
      </c>
      <c r="H663" s="0" t="n">
        <f aca="false">G663-$F$3</f>
        <v>0.432869661674986</v>
      </c>
    </row>
    <row r="664" customFormat="false" ht="12.75" hidden="false" customHeight="false" outlineLevel="0" collapsed="false">
      <c r="A664" s="0" t="n">
        <v>1.367</v>
      </c>
      <c r="B664" s="0" t="n">
        <v>2.148</v>
      </c>
      <c r="C664" s="0" t="n">
        <v>1.172</v>
      </c>
      <c r="D664" s="0" t="n">
        <v>0.195</v>
      </c>
      <c r="G664" s="0" t="n">
        <f aca="false">AVERAGE(A664,C664,D664)</f>
        <v>0.911333333333333</v>
      </c>
      <c r="H664" s="0" t="n">
        <f aca="false">G664-$F$3</f>
        <v>-0.478463671658347</v>
      </c>
    </row>
    <row r="665" customFormat="false" ht="12.75" hidden="false" customHeight="false" outlineLevel="0" collapsed="false">
      <c r="A665" s="0" t="n">
        <v>0.977</v>
      </c>
      <c r="B665" s="0" t="n">
        <v>0.977</v>
      </c>
      <c r="C665" s="0" t="n">
        <v>0.195</v>
      </c>
      <c r="D665" s="0" t="n">
        <v>1.367</v>
      </c>
      <c r="G665" s="0" t="n">
        <f aca="false">AVERAGE(A665,C665,D665)</f>
        <v>0.846333333333333</v>
      </c>
      <c r="H665" s="0" t="n">
        <f aca="false">G665-$F$3</f>
        <v>-0.543463671658347</v>
      </c>
    </row>
    <row r="666" customFormat="false" ht="12.75" hidden="false" customHeight="false" outlineLevel="0" collapsed="false">
      <c r="A666" s="0" t="n">
        <v>1.367</v>
      </c>
      <c r="B666" s="0" t="n">
        <v>1.953</v>
      </c>
      <c r="C666" s="0" t="n">
        <v>0.195</v>
      </c>
      <c r="D666" s="0" t="n">
        <v>2.344</v>
      </c>
      <c r="G666" s="0" t="n">
        <f aca="false">AVERAGE(A666,C666,D666)</f>
        <v>1.302</v>
      </c>
      <c r="H666" s="0" t="n">
        <f aca="false">G666-$F$3</f>
        <v>-0.0877970049916808</v>
      </c>
    </row>
    <row r="667" customFormat="false" ht="12.75" hidden="false" customHeight="false" outlineLevel="0" collapsed="false">
      <c r="A667" s="0" t="n">
        <v>1.562</v>
      </c>
      <c r="B667" s="0" t="n">
        <v>1.172</v>
      </c>
      <c r="C667" s="0" t="n">
        <v>0.586</v>
      </c>
      <c r="D667" s="0" t="n">
        <v>0.977</v>
      </c>
      <c r="G667" s="0" t="n">
        <f aca="false">AVERAGE(A667,C667,D667)</f>
        <v>1.04166666666667</v>
      </c>
      <c r="H667" s="0" t="n">
        <f aca="false">G667-$F$3</f>
        <v>-0.348130338325014</v>
      </c>
    </row>
    <row r="668" customFormat="false" ht="12.75" hidden="false" customHeight="false" outlineLevel="0" collapsed="false">
      <c r="A668" s="0" t="n">
        <v>1.367</v>
      </c>
      <c r="B668" s="0" t="n">
        <v>1.758</v>
      </c>
      <c r="C668" s="0" t="n">
        <v>1.562</v>
      </c>
      <c r="D668" s="0" t="n">
        <v>0.586</v>
      </c>
      <c r="G668" s="0" t="n">
        <f aca="false">AVERAGE(A668,C668,D668)</f>
        <v>1.17166666666667</v>
      </c>
      <c r="H668" s="0" t="n">
        <f aca="false">G668-$F$3</f>
        <v>-0.218130338325014</v>
      </c>
    </row>
    <row r="669" customFormat="false" ht="12.75" hidden="false" customHeight="false" outlineLevel="0" collapsed="false">
      <c r="A669" s="0" t="n">
        <v>0.977</v>
      </c>
      <c r="B669" s="0" t="n">
        <v>1.367</v>
      </c>
      <c r="C669" s="0" t="n">
        <v>0.391</v>
      </c>
      <c r="D669" s="0" t="n">
        <v>2.539</v>
      </c>
      <c r="G669" s="0" t="n">
        <f aca="false">AVERAGE(A669,C669,D669)</f>
        <v>1.30233333333333</v>
      </c>
      <c r="H669" s="0" t="n">
        <f aca="false">G669-$F$3</f>
        <v>-0.0874636716583472</v>
      </c>
    </row>
    <row r="670" customFormat="false" ht="12.75" hidden="false" customHeight="false" outlineLevel="0" collapsed="false">
      <c r="A670" s="0" t="n">
        <v>1.953</v>
      </c>
      <c r="B670" s="0" t="n">
        <v>0.977</v>
      </c>
      <c r="C670" s="0" t="n">
        <v>0.586</v>
      </c>
      <c r="D670" s="0" t="n">
        <v>1.562</v>
      </c>
      <c r="G670" s="0" t="n">
        <f aca="false">AVERAGE(A670,C670,D670)</f>
        <v>1.367</v>
      </c>
      <c r="H670" s="0" t="n">
        <f aca="false">G670-$F$3</f>
        <v>-0.0227970049916806</v>
      </c>
    </row>
    <row r="671" customFormat="false" ht="12.75" hidden="false" customHeight="false" outlineLevel="0" collapsed="false">
      <c r="A671" s="0" t="n">
        <v>1.367</v>
      </c>
      <c r="B671" s="0" t="n">
        <v>0.195</v>
      </c>
      <c r="C671" s="0" t="n">
        <v>0.977</v>
      </c>
      <c r="D671" s="0" t="n">
        <v>0.977</v>
      </c>
      <c r="G671" s="0" t="n">
        <f aca="false">AVERAGE(A671,C671,D671)</f>
        <v>1.107</v>
      </c>
      <c r="H671" s="0" t="n">
        <f aca="false">G671-$F$3</f>
        <v>-0.282797004991681</v>
      </c>
    </row>
    <row r="672" customFormat="false" ht="12.75" hidden="false" customHeight="false" outlineLevel="0" collapsed="false">
      <c r="A672" s="0" t="n">
        <v>0.586</v>
      </c>
      <c r="B672" s="0" t="n">
        <v>0.977</v>
      </c>
      <c r="C672" s="0" t="n">
        <v>0.391</v>
      </c>
      <c r="D672" s="0" t="n">
        <v>2.344</v>
      </c>
      <c r="G672" s="0" t="n">
        <f aca="false">AVERAGE(A672,C672,D672)</f>
        <v>1.107</v>
      </c>
      <c r="H672" s="0" t="n">
        <f aca="false">G672-$F$3</f>
        <v>-0.282797004991681</v>
      </c>
    </row>
    <row r="673" customFormat="false" ht="12.75" hidden="false" customHeight="false" outlineLevel="0" collapsed="false">
      <c r="A673" s="0" t="n">
        <v>0.195</v>
      </c>
      <c r="B673" s="0" t="n">
        <v>0.391</v>
      </c>
      <c r="C673" s="0" t="n">
        <v>1.172</v>
      </c>
      <c r="D673" s="0" t="n">
        <v>1.172</v>
      </c>
      <c r="G673" s="0" t="n">
        <f aca="false">AVERAGE(A673,C673,D673)</f>
        <v>0.846333333333333</v>
      </c>
      <c r="H673" s="0" t="n">
        <f aca="false">G673-$F$3</f>
        <v>-0.543463671658347</v>
      </c>
    </row>
    <row r="674" customFormat="false" ht="12.75" hidden="false" customHeight="false" outlineLevel="0" collapsed="false">
      <c r="A674" s="0" t="n">
        <v>0.977</v>
      </c>
      <c r="B674" s="0" t="n">
        <v>2.344</v>
      </c>
      <c r="C674" s="0" t="n">
        <v>1.367</v>
      </c>
      <c r="D674" s="0" t="n">
        <v>1.758</v>
      </c>
      <c r="G674" s="0" t="n">
        <f aca="false">AVERAGE(A674,C674,D674)</f>
        <v>1.36733333333333</v>
      </c>
      <c r="H674" s="0" t="n">
        <f aca="false">G674-$F$3</f>
        <v>-0.0224636716583471</v>
      </c>
    </row>
    <row r="675" customFormat="false" ht="12.75" hidden="false" customHeight="false" outlineLevel="0" collapsed="false">
      <c r="A675" s="0" t="n">
        <v>0.781</v>
      </c>
      <c r="B675" s="0" t="n">
        <v>0</v>
      </c>
      <c r="C675" s="0" t="n">
        <v>2.539</v>
      </c>
      <c r="D675" s="0" t="n">
        <v>2.539</v>
      </c>
      <c r="G675" s="0" t="n">
        <f aca="false">AVERAGE(A675,C675,D675)</f>
        <v>1.953</v>
      </c>
      <c r="H675" s="0" t="n">
        <f aca="false">G675-$F$3</f>
        <v>0.56320299500832</v>
      </c>
    </row>
    <row r="676" customFormat="false" ht="12.75" hidden="false" customHeight="false" outlineLevel="0" collapsed="false">
      <c r="A676" s="0" t="n">
        <v>0.977</v>
      </c>
      <c r="B676" s="0" t="n">
        <v>1.562</v>
      </c>
      <c r="C676" s="0" t="n">
        <v>2.148</v>
      </c>
      <c r="D676" s="0" t="n">
        <v>0.195</v>
      </c>
      <c r="G676" s="0" t="n">
        <f aca="false">AVERAGE(A676,C676,D676)</f>
        <v>1.10666666666667</v>
      </c>
      <c r="H676" s="0" t="n">
        <f aca="false">G676-$F$3</f>
        <v>-0.283130338325014</v>
      </c>
    </row>
    <row r="677" customFormat="false" ht="12.75" hidden="false" customHeight="false" outlineLevel="0" collapsed="false">
      <c r="A677" s="0" t="n">
        <v>0.391</v>
      </c>
      <c r="B677" s="0" t="n">
        <v>1.953</v>
      </c>
      <c r="C677" s="0" t="n">
        <v>0.195</v>
      </c>
      <c r="D677" s="0" t="n">
        <v>1.562</v>
      </c>
      <c r="G677" s="0" t="n">
        <f aca="false">AVERAGE(A677,C677,D677)</f>
        <v>0.716</v>
      </c>
      <c r="H677" s="0" t="n">
        <f aca="false">G677-$F$3</f>
        <v>-0.673797004991681</v>
      </c>
    </row>
    <row r="678" customFormat="false" ht="12.75" hidden="false" customHeight="false" outlineLevel="0" collapsed="false">
      <c r="A678" s="0" t="n">
        <v>0.977</v>
      </c>
      <c r="B678" s="0" t="n">
        <v>1.367</v>
      </c>
      <c r="C678" s="0" t="n">
        <v>1.367</v>
      </c>
      <c r="D678" s="0" t="n">
        <v>0.391</v>
      </c>
      <c r="G678" s="0" t="n">
        <f aca="false">AVERAGE(A678,C678,D678)</f>
        <v>0.911666666666667</v>
      </c>
      <c r="H678" s="0" t="n">
        <f aca="false">G678-$F$3</f>
        <v>-0.478130338325014</v>
      </c>
    </row>
    <row r="679" customFormat="false" ht="12.75" hidden="false" customHeight="false" outlineLevel="0" collapsed="false">
      <c r="A679" s="0" t="n">
        <v>2.734</v>
      </c>
      <c r="B679" s="0" t="n">
        <v>0.977</v>
      </c>
      <c r="C679" s="0" t="n">
        <v>1.758</v>
      </c>
      <c r="D679" s="0" t="n">
        <v>1.562</v>
      </c>
      <c r="G679" s="0" t="n">
        <f aca="false">AVERAGE(A679,C679,D679)</f>
        <v>2.018</v>
      </c>
      <c r="H679" s="0" t="n">
        <f aca="false">G679-$F$3</f>
        <v>0.62820299500832</v>
      </c>
    </row>
    <row r="680" customFormat="false" ht="12.75" hidden="false" customHeight="false" outlineLevel="0" collapsed="false">
      <c r="A680" s="0" t="n">
        <v>1.172</v>
      </c>
      <c r="B680" s="0" t="n">
        <v>3.125</v>
      </c>
      <c r="C680" s="0" t="n">
        <v>0.781</v>
      </c>
      <c r="D680" s="0" t="n">
        <v>0.977</v>
      </c>
      <c r="G680" s="0" t="n">
        <f aca="false">AVERAGE(A680,C680,D680)</f>
        <v>0.976666666666667</v>
      </c>
      <c r="H680" s="0" t="n">
        <f aca="false">G680-$F$3</f>
        <v>-0.413130338325014</v>
      </c>
    </row>
    <row r="681" customFormat="false" ht="12.75" hidden="false" customHeight="false" outlineLevel="0" collapsed="false">
      <c r="A681" s="0" t="n">
        <v>1.367</v>
      </c>
      <c r="B681" s="0" t="n">
        <v>1.367</v>
      </c>
      <c r="C681" s="0" t="n">
        <v>1.172</v>
      </c>
      <c r="D681" s="0" t="n">
        <v>0.586</v>
      </c>
      <c r="G681" s="0" t="n">
        <f aca="false">AVERAGE(A681,C681,D681)</f>
        <v>1.04166666666667</v>
      </c>
      <c r="H681" s="0" t="n">
        <f aca="false">G681-$F$3</f>
        <v>-0.348130338325014</v>
      </c>
    </row>
    <row r="682" customFormat="false" ht="12.75" hidden="false" customHeight="false" outlineLevel="0" collapsed="false">
      <c r="A682" s="0" t="n">
        <v>0.781</v>
      </c>
      <c r="B682" s="0" t="n">
        <v>1.562</v>
      </c>
      <c r="C682" s="0" t="n">
        <v>2.148</v>
      </c>
      <c r="D682" s="0" t="n">
        <v>1.562</v>
      </c>
      <c r="G682" s="0" t="n">
        <f aca="false">AVERAGE(A682,C682,D682)</f>
        <v>1.497</v>
      </c>
      <c r="H682" s="0" t="n">
        <f aca="false">G682-$F$3</f>
        <v>0.10720299500832</v>
      </c>
    </row>
    <row r="683" customFormat="false" ht="12.75" hidden="false" customHeight="false" outlineLevel="0" collapsed="false">
      <c r="A683" s="0" t="n">
        <v>0</v>
      </c>
      <c r="B683" s="0" t="n">
        <v>3.516</v>
      </c>
      <c r="C683" s="0" t="n">
        <v>0.391</v>
      </c>
      <c r="D683" s="0" t="n">
        <v>0.586</v>
      </c>
      <c r="G683" s="0" t="n">
        <f aca="false">AVERAGE(A683,C683,D683)</f>
        <v>0.325666666666667</v>
      </c>
      <c r="H683" s="0" t="n">
        <f aca="false">G683-$F$3</f>
        <v>-1.06413033832501</v>
      </c>
    </row>
    <row r="684" customFormat="false" ht="12.75" hidden="false" customHeight="false" outlineLevel="0" collapsed="false">
      <c r="A684" s="0" t="n">
        <v>1.953</v>
      </c>
      <c r="B684" s="0" t="n">
        <v>0.781</v>
      </c>
      <c r="C684" s="0" t="n">
        <v>2.344</v>
      </c>
      <c r="D684" s="0" t="n">
        <v>1.172</v>
      </c>
      <c r="G684" s="0" t="n">
        <f aca="false">AVERAGE(A684,C684,D684)</f>
        <v>1.823</v>
      </c>
      <c r="H684" s="0" t="n">
        <f aca="false">G684-$F$3</f>
        <v>0.433202995008319</v>
      </c>
    </row>
    <row r="685" customFormat="false" ht="12.75" hidden="false" customHeight="false" outlineLevel="0" collapsed="false">
      <c r="A685" s="0" t="n">
        <v>0.781</v>
      </c>
      <c r="B685" s="0" t="n">
        <v>1.758</v>
      </c>
      <c r="C685" s="0" t="n">
        <v>1.758</v>
      </c>
      <c r="D685" s="0" t="n">
        <v>0.586</v>
      </c>
      <c r="G685" s="0" t="n">
        <f aca="false">AVERAGE(A685,C685,D685)</f>
        <v>1.04166666666667</v>
      </c>
      <c r="H685" s="0" t="n">
        <f aca="false">G685-$F$3</f>
        <v>-0.348130338325014</v>
      </c>
    </row>
    <row r="686" customFormat="false" ht="12.75" hidden="false" customHeight="false" outlineLevel="0" collapsed="false">
      <c r="A686" s="0" t="n">
        <v>1.172</v>
      </c>
      <c r="B686" s="0" t="n">
        <v>0.781</v>
      </c>
      <c r="C686" s="0" t="n">
        <v>3.125</v>
      </c>
      <c r="D686" s="0" t="n">
        <v>0.195</v>
      </c>
      <c r="G686" s="0" t="n">
        <f aca="false">AVERAGE(A686,C686,D686)</f>
        <v>1.49733333333333</v>
      </c>
      <c r="H686" s="0" t="n">
        <f aca="false">G686-$F$3</f>
        <v>0.107536328341653</v>
      </c>
    </row>
    <row r="687" customFormat="false" ht="12.75" hidden="false" customHeight="false" outlineLevel="0" collapsed="false">
      <c r="A687" s="0" t="n">
        <v>0.977</v>
      </c>
      <c r="B687" s="0" t="n">
        <v>0.781</v>
      </c>
      <c r="C687" s="0" t="n">
        <v>0.781</v>
      </c>
      <c r="D687" s="0" t="n">
        <v>0.977</v>
      </c>
      <c r="G687" s="0" t="n">
        <f aca="false">AVERAGE(A687,C687,D687)</f>
        <v>0.911666666666667</v>
      </c>
      <c r="H687" s="0" t="n">
        <f aca="false">G687-$F$3</f>
        <v>-0.478130338325014</v>
      </c>
    </row>
    <row r="688" customFormat="false" ht="12.75" hidden="false" customHeight="false" outlineLevel="0" collapsed="false">
      <c r="A688" s="0" t="n">
        <v>3.125</v>
      </c>
      <c r="B688" s="0" t="n">
        <v>1.953</v>
      </c>
      <c r="C688" s="0" t="n">
        <v>2.539</v>
      </c>
      <c r="D688" s="0" t="n">
        <v>1.172</v>
      </c>
      <c r="G688" s="0" t="n">
        <f aca="false">AVERAGE(A688,C688,D688)</f>
        <v>2.27866666666667</v>
      </c>
      <c r="H688" s="0" t="n">
        <f aca="false">G688-$F$3</f>
        <v>0.888869661674986</v>
      </c>
    </row>
    <row r="689" customFormat="false" ht="12.75" hidden="false" customHeight="false" outlineLevel="0" collapsed="false">
      <c r="A689" s="0" t="n">
        <v>1.172</v>
      </c>
      <c r="B689" s="0" t="n">
        <v>1.562</v>
      </c>
      <c r="C689" s="0" t="n">
        <v>2.734</v>
      </c>
      <c r="D689" s="0" t="n">
        <v>1.172</v>
      </c>
      <c r="G689" s="0" t="n">
        <f aca="false">AVERAGE(A689,C689,D689)</f>
        <v>1.69266666666667</v>
      </c>
      <c r="H689" s="0" t="n">
        <f aca="false">G689-$F$3</f>
        <v>0.302869661674986</v>
      </c>
    </row>
    <row r="690" customFormat="false" ht="12.75" hidden="false" customHeight="false" outlineLevel="0" collapsed="false">
      <c r="A690" s="0" t="n">
        <v>1.758</v>
      </c>
      <c r="B690" s="0" t="n">
        <v>1.758</v>
      </c>
      <c r="C690" s="0" t="n">
        <v>1.562</v>
      </c>
      <c r="D690" s="0" t="n">
        <v>0.586</v>
      </c>
      <c r="G690" s="0" t="n">
        <f aca="false">AVERAGE(A690,C690,D690)</f>
        <v>1.302</v>
      </c>
      <c r="H690" s="0" t="n">
        <f aca="false">G690-$F$3</f>
        <v>-0.0877970049916805</v>
      </c>
    </row>
    <row r="691" customFormat="false" ht="12.75" hidden="false" customHeight="false" outlineLevel="0" collapsed="false">
      <c r="A691" s="0" t="n">
        <v>0.391</v>
      </c>
      <c r="B691" s="0" t="n">
        <v>3.125</v>
      </c>
      <c r="C691" s="0" t="n">
        <v>2.148</v>
      </c>
      <c r="D691" s="0" t="n">
        <v>0.781</v>
      </c>
      <c r="G691" s="0" t="n">
        <f aca="false">AVERAGE(A691,C691,D691)</f>
        <v>1.10666666666667</v>
      </c>
      <c r="H691" s="0" t="n">
        <f aca="false">G691-$F$3</f>
        <v>-0.283130338325014</v>
      </c>
    </row>
    <row r="692" customFormat="false" ht="12.75" hidden="false" customHeight="false" outlineLevel="0" collapsed="false">
      <c r="A692" s="0" t="n">
        <v>1.172</v>
      </c>
      <c r="B692" s="0" t="n">
        <v>0.586</v>
      </c>
      <c r="C692" s="0" t="n">
        <v>0.781</v>
      </c>
      <c r="D692" s="0" t="n">
        <v>1.953</v>
      </c>
      <c r="G692" s="0" t="n">
        <f aca="false">AVERAGE(A692,C692,D692)</f>
        <v>1.302</v>
      </c>
      <c r="H692" s="0" t="n">
        <f aca="false">G692-$F$3</f>
        <v>-0.0877970049916805</v>
      </c>
    </row>
    <row r="693" customFormat="false" ht="12.75" hidden="false" customHeight="false" outlineLevel="0" collapsed="false">
      <c r="A693" s="0" t="n">
        <v>1.562</v>
      </c>
      <c r="B693" s="0" t="n">
        <v>1.172</v>
      </c>
      <c r="C693" s="0" t="n">
        <v>1.562</v>
      </c>
      <c r="D693" s="0" t="n">
        <v>1.953</v>
      </c>
      <c r="G693" s="0" t="n">
        <f aca="false">AVERAGE(A693,C693,D693)</f>
        <v>1.69233333333333</v>
      </c>
      <c r="H693" s="0" t="n">
        <f aca="false">G693-$F$3</f>
        <v>0.302536328341653</v>
      </c>
    </row>
    <row r="694" customFormat="false" ht="12.75" hidden="false" customHeight="false" outlineLevel="0" collapsed="false">
      <c r="A694" s="0" t="n">
        <v>2.734</v>
      </c>
      <c r="B694" s="0" t="n">
        <v>1.758</v>
      </c>
      <c r="C694" s="0" t="n">
        <v>2.148</v>
      </c>
      <c r="D694" s="0" t="n">
        <v>1.562</v>
      </c>
      <c r="G694" s="0" t="n">
        <f aca="false">AVERAGE(A694,C694,D694)</f>
        <v>2.148</v>
      </c>
      <c r="H694" s="0" t="n">
        <f aca="false">G694-$F$3</f>
        <v>0.75820299500832</v>
      </c>
    </row>
    <row r="695" customFormat="false" ht="12.75" hidden="false" customHeight="false" outlineLevel="0" collapsed="false">
      <c r="A695" s="0" t="n">
        <v>1.953</v>
      </c>
      <c r="B695" s="0" t="n">
        <v>1.367</v>
      </c>
      <c r="C695" s="0" t="n">
        <v>0.195</v>
      </c>
      <c r="D695" s="0" t="n">
        <v>1.953</v>
      </c>
      <c r="G695" s="0" t="n">
        <f aca="false">AVERAGE(A695,C695,D695)</f>
        <v>1.367</v>
      </c>
      <c r="H695" s="0" t="n">
        <f aca="false">G695-$F$3</f>
        <v>-0.0227970049916806</v>
      </c>
    </row>
    <row r="696" customFormat="false" ht="12.75" hidden="false" customHeight="false" outlineLevel="0" collapsed="false">
      <c r="A696" s="0" t="n">
        <v>1.562</v>
      </c>
      <c r="B696" s="0" t="n">
        <v>1.367</v>
      </c>
      <c r="C696" s="0" t="n">
        <v>2.148</v>
      </c>
      <c r="D696" s="0" t="n">
        <v>2.148</v>
      </c>
      <c r="G696" s="0" t="n">
        <f aca="false">AVERAGE(A696,C696,D696)</f>
        <v>1.95266666666667</v>
      </c>
      <c r="H696" s="0" t="n">
        <f aca="false">G696-$F$3</f>
        <v>0.562869661674986</v>
      </c>
    </row>
    <row r="697" customFormat="false" ht="12.75" hidden="false" customHeight="false" outlineLevel="0" collapsed="false">
      <c r="A697" s="0" t="n">
        <v>1.172</v>
      </c>
      <c r="B697" s="0" t="n">
        <v>0.781</v>
      </c>
      <c r="C697" s="0" t="n">
        <v>0.977</v>
      </c>
      <c r="D697" s="0" t="n">
        <v>0.195</v>
      </c>
      <c r="G697" s="0" t="n">
        <f aca="false">AVERAGE(A697,C697,D697)</f>
        <v>0.781333333333333</v>
      </c>
      <c r="H697" s="0" t="n">
        <f aca="false">G697-$F$3</f>
        <v>-0.608463671658347</v>
      </c>
    </row>
    <row r="698" customFormat="false" ht="12.75" hidden="false" customHeight="false" outlineLevel="0" collapsed="false">
      <c r="A698" s="0" t="n">
        <v>2.734</v>
      </c>
      <c r="B698" s="0" t="n">
        <v>0.586</v>
      </c>
      <c r="C698" s="0" t="n">
        <v>1.172</v>
      </c>
      <c r="D698" s="0" t="n">
        <v>1.758</v>
      </c>
      <c r="G698" s="0" t="n">
        <f aca="false">AVERAGE(A698,C698,D698)</f>
        <v>1.888</v>
      </c>
      <c r="H698" s="0" t="n">
        <f aca="false">G698-$F$3</f>
        <v>0.498202995008319</v>
      </c>
    </row>
    <row r="699" customFormat="false" ht="12.75" hidden="false" customHeight="false" outlineLevel="0" collapsed="false">
      <c r="A699" s="0" t="n">
        <v>0.781</v>
      </c>
      <c r="B699" s="0" t="n">
        <v>0.586</v>
      </c>
      <c r="C699" s="0" t="n">
        <v>1.758</v>
      </c>
      <c r="D699" s="0" t="n">
        <v>1.172</v>
      </c>
      <c r="G699" s="0" t="n">
        <f aca="false">AVERAGE(A699,C699,D699)</f>
        <v>1.237</v>
      </c>
      <c r="H699" s="0" t="n">
        <f aca="false">G699-$F$3</f>
        <v>-0.152797004991681</v>
      </c>
    </row>
    <row r="700" customFormat="false" ht="12.75" hidden="false" customHeight="false" outlineLevel="0" collapsed="false">
      <c r="A700" s="0" t="n">
        <v>2.148</v>
      </c>
      <c r="B700" s="0" t="n">
        <v>0.586</v>
      </c>
      <c r="C700" s="0" t="n">
        <v>2.93</v>
      </c>
      <c r="D700" s="0" t="n">
        <v>0.391</v>
      </c>
      <c r="G700" s="0" t="n">
        <f aca="false">AVERAGE(A700,C700,D700)</f>
        <v>1.823</v>
      </c>
      <c r="H700" s="0" t="n">
        <f aca="false">G700-$F$3</f>
        <v>0.43320299500832</v>
      </c>
    </row>
    <row r="701" customFormat="false" ht="12.75" hidden="false" customHeight="false" outlineLevel="0" collapsed="false">
      <c r="A701" s="0" t="n">
        <v>0.977</v>
      </c>
      <c r="B701" s="0" t="n">
        <v>1.562</v>
      </c>
      <c r="C701" s="0" t="n">
        <v>1.562</v>
      </c>
      <c r="D701" s="0" t="n">
        <v>1.367</v>
      </c>
      <c r="G701" s="0" t="n">
        <f aca="false">AVERAGE(A701,C701,D701)</f>
        <v>1.302</v>
      </c>
      <c r="H701" s="0" t="n">
        <f aca="false">G701-$F$3</f>
        <v>-0.0877970049916805</v>
      </c>
    </row>
    <row r="702" customFormat="false" ht="12.75" hidden="false" customHeight="false" outlineLevel="0" collapsed="false">
      <c r="A702" s="0" t="n">
        <v>0.586</v>
      </c>
      <c r="B702" s="0" t="n">
        <v>1.953</v>
      </c>
      <c r="C702" s="0" t="n">
        <v>0.586</v>
      </c>
      <c r="D702" s="0" t="n">
        <v>0.781</v>
      </c>
      <c r="G702" s="0" t="n">
        <f aca="false">AVERAGE(A702,C702,D702)</f>
        <v>0.651</v>
      </c>
      <c r="H702" s="0" t="n">
        <f aca="false">G702-$F$3</f>
        <v>-0.738797004991681</v>
      </c>
    </row>
    <row r="703" customFormat="false" ht="12.75" hidden="false" customHeight="false" outlineLevel="0" collapsed="false">
      <c r="A703" s="0" t="n">
        <v>0.586</v>
      </c>
      <c r="B703" s="0" t="n">
        <v>0.781</v>
      </c>
      <c r="C703" s="0" t="n">
        <v>0.781</v>
      </c>
      <c r="D703" s="0" t="n">
        <v>1.758</v>
      </c>
      <c r="G703" s="0" t="n">
        <f aca="false">AVERAGE(A703,C703,D703)</f>
        <v>1.04166666666667</v>
      </c>
      <c r="H703" s="0" t="n">
        <f aca="false">G703-$F$3</f>
        <v>-0.348130338325014</v>
      </c>
    </row>
    <row r="704" customFormat="false" ht="12.75" hidden="false" customHeight="false" outlineLevel="0" collapsed="false">
      <c r="A704" s="0" t="n">
        <v>1.758</v>
      </c>
      <c r="B704" s="0" t="n">
        <v>0.391</v>
      </c>
      <c r="C704" s="0" t="n">
        <v>0.781</v>
      </c>
      <c r="D704" s="0" t="n">
        <v>0.391</v>
      </c>
      <c r="G704" s="0" t="n">
        <f aca="false">AVERAGE(A704,C704,D704)</f>
        <v>0.976666666666667</v>
      </c>
      <c r="H704" s="0" t="n">
        <f aca="false">G704-$F$3</f>
        <v>-0.413130338325014</v>
      </c>
    </row>
    <row r="705" customFormat="false" ht="12.75" hidden="false" customHeight="false" outlineLevel="0" collapsed="false">
      <c r="A705" s="0" t="n">
        <v>0.977</v>
      </c>
      <c r="B705" s="0" t="n">
        <v>0.977</v>
      </c>
      <c r="C705" s="0" t="n">
        <v>1.367</v>
      </c>
      <c r="D705" s="0" t="n">
        <v>0.391</v>
      </c>
      <c r="G705" s="0" t="n">
        <f aca="false">AVERAGE(A705,C705,D705)</f>
        <v>0.911666666666667</v>
      </c>
      <c r="H705" s="0" t="n">
        <f aca="false">G705-$F$3</f>
        <v>-0.478130338325014</v>
      </c>
    </row>
    <row r="706" customFormat="false" ht="12.75" hidden="false" customHeight="false" outlineLevel="0" collapsed="false">
      <c r="A706" s="0" t="n">
        <v>3.711</v>
      </c>
      <c r="B706" s="0" t="n">
        <v>0.781</v>
      </c>
      <c r="C706" s="0" t="n">
        <v>1.172</v>
      </c>
      <c r="D706" s="0" t="n">
        <v>1.758</v>
      </c>
      <c r="G706" s="0" t="n">
        <f aca="false">AVERAGE(A706,C706,D706)</f>
        <v>2.21366666666667</v>
      </c>
      <c r="H706" s="0" t="n">
        <f aca="false">G706-$F$3</f>
        <v>0.823869661674986</v>
      </c>
    </row>
    <row r="707" customFormat="false" ht="12.75" hidden="false" customHeight="false" outlineLevel="0" collapsed="false">
      <c r="A707" s="0" t="n">
        <v>1.367</v>
      </c>
      <c r="B707" s="0" t="n">
        <v>0.977</v>
      </c>
      <c r="C707" s="0" t="n">
        <v>1.562</v>
      </c>
      <c r="D707" s="0" t="n">
        <v>0.586</v>
      </c>
      <c r="G707" s="0" t="n">
        <f aca="false">AVERAGE(A707,C707,D707)</f>
        <v>1.17166666666667</v>
      </c>
      <c r="H707" s="0" t="n">
        <f aca="false">G707-$F$3</f>
        <v>-0.218130338325014</v>
      </c>
    </row>
    <row r="708" customFormat="false" ht="12.75" hidden="false" customHeight="false" outlineLevel="0" collapsed="false">
      <c r="A708" s="0" t="n">
        <v>1.172</v>
      </c>
      <c r="B708" s="0" t="n">
        <v>3.125</v>
      </c>
      <c r="C708" s="0" t="n">
        <v>0.586</v>
      </c>
      <c r="D708" s="0" t="n">
        <v>1.367</v>
      </c>
      <c r="G708" s="0" t="n">
        <f aca="false">AVERAGE(A708,C708,D708)</f>
        <v>1.04166666666667</v>
      </c>
      <c r="H708" s="0" t="n">
        <f aca="false">G708-$F$3</f>
        <v>-0.348130338325014</v>
      </c>
    </row>
    <row r="709" customFormat="false" ht="12.75" hidden="false" customHeight="false" outlineLevel="0" collapsed="false">
      <c r="A709" s="0" t="n">
        <v>0.977</v>
      </c>
      <c r="B709" s="0" t="n">
        <v>1.367</v>
      </c>
      <c r="C709" s="0" t="n">
        <v>0</v>
      </c>
      <c r="D709" s="0" t="n">
        <v>1.953</v>
      </c>
      <c r="G709" s="0" t="n">
        <f aca="false">AVERAGE(A709,C709,D709)</f>
        <v>0.976666666666667</v>
      </c>
      <c r="H709" s="0" t="n">
        <f aca="false">G709-$F$3</f>
        <v>-0.413130338325014</v>
      </c>
    </row>
    <row r="710" customFormat="false" ht="12.75" hidden="false" customHeight="false" outlineLevel="0" collapsed="false">
      <c r="A710" s="0" t="n">
        <v>1.367</v>
      </c>
      <c r="B710" s="0" t="n">
        <v>1.172</v>
      </c>
      <c r="C710" s="0" t="n">
        <v>0.586</v>
      </c>
      <c r="D710" s="0" t="n">
        <v>0.391</v>
      </c>
      <c r="G710" s="0" t="n">
        <f aca="false">AVERAGE(A710,C710,D710)</f>
        <v>0.781333333333333</v>
      </c>
      <c r="H710" s="0" t="n">
        <f aca="false">G710-$F$3</f>
        <v>-0.608463671658347</v>
      </c>
    </row>
    <row r="711" customFormat="false" ht="12.75" hidden="false" customHeight="false" outlineLevel="0" collapsed="false">
      <c r="A711" s="0" t="n">
        <v>0.195</v>
      </c>
      <c r="B711" s="0" t="n">
        <v>1.367</v>
      </c>
      <c r="C711" s="0" t="n">
        <v>1.172</v>
      </c>
      <c r="D711" s="0" t="n">
        <v>1.172</v>
      </c>
      <c r="G711" s="0" t="n">
        <f aca="false">AVERAGE(A711,C711,D711)</f>
        <v>0.846333333333333</v>
      </c>
      <c r="H711" s="0" t="n">
        <f aca="false">G711-$F$3</f>
        <v>-0.543463671658347</v>
      </c>
    </row>
    <row r="712" customFormat="false" ht="12.75" hidden="false" customHeight="false" outlineLevel="0" collapsed="false">
      <c r="A712" s="0" t="n">
        <v>2.148</v>
      </c>
      <c r="B712" s="0" t="n">
        <v>1.562</v>
      </c>
      <c r="C712" s="0" t="n">
        <v>0.195</v>
      </c>
      <c r="D712" s="0" t="n">
        <v>0.781</v>
      </c>
      <c r="G712" s="0" t="n">
        <f aca="false">AVERAGE(A712,C712,D712)</f>
        <v>1.04133333333333</v>
      </c>
      <c r="H712" s="0" t="n">
        <f aca="false">G712-$F$3</f>
        <v>-0.348463671658347</v>
      </c>
    </row>
    <row r="713" customFormat="false" ht="12.75" hidden="false" customHeight="false" outlineLevel="0" collapsed="false">
      <c r="A713" s="0" t="n">
        <v>1.562</v>
      </c>
      <c r="B713" s="0" t="n">
        <v>2.148</v>
      </c>
      <c r="C713" s="0" t="n">
        <v>1.562</v>
      </c>
      <c r="D713" s="0" t="n">
        <v>0.391</v>
      </c>
      <c r="G713" s="0" t="n">
        <f aca="false">AVERAGE(A713,C713,D713)</f>
        <v>1.17166666666667</v>
      </c>
      <c r="H713" s="0" t="n">
        <f aca="false">G713-$F$3</f>
        <v>-0.218130338325014</v>
      </c>
    </row>
    <row r="714" customFormat="false" ht="12.75" hidden="false" customHeight="false" outlineLevel="0" collapsed="false">
      <c r="A714" s="0" t="n">
        <v>3.711</v>
      </c>
      <c r="B714" s="0" t="n">
        <v>1.367</v>
      </c>
      <c r="C714" s="0" t="n">
        <v>1.367</v>
      </c>
      <c r="D714" s="0" t="n">
        <v>1.367</v>
      </c>
      <c r="G714" s="0" t="n">
        <f aca="false">AVERAGE(A714,C714,D714)</f>
        <v>2.14833333333333</v>
      </c>
      <c r="H714" s="0" t="n">
        <f aca="false">G714-$F$3</f>
        <v>0.758536328341653</v>
      </c>
    </row>
    <row r="715" customFormat="false" ht="12.75" hidden="false" customHeight="false" outlineLevel="0" collapsed="false">
      <c r="A715" s="0" t="n">
        <v>0.391</v>
      </c>
      <c r="B715" s="0" t="n">
        <v>3.32</v>
      </c>
      <c r="C715" s="0" t="n">
        <v>0.586</v>
      </c>
      <c r="D715" s="0" t="n">
        <v>0.781</v>
      </c>
      <c r="G715" s="0" t="n">
        <f aca="false">AVERAGE(A715,C715,D715)</f>
        <v>0.586</v>
      </c>
      <c r="H715" s="0" t="n">
        <f aca="false">G715-$F$3</f>
        <v>-0.803797004991681</v>
      </c>
    </row>
    <row r="716" customFormat="false" ht="12.75" hidden="false" customHeight="false" outlineLevel="0" collapsed="false">
      <c r="A716" s="0" t="n">
        <v>0.391</v>
      </c>
      <c r="B716" s="0" t="n">
        <v>1.172</v>
      </c>
      <c r="C716" s="0" t="n">
        <v>1.758</v>
      </c>
      <c r="D716" s="0" t="n">
        <v>0.977</v>
      </c>
      <c r="G716" s="0" t="n">
        <f aca="false">AVERAGE(A716,C716,D716)</f>
        <v>1.042</v>
      </c>
      <c r="H716" s="0" t="n">
        <f aca="false">G716-$F$3</f>
        <v>-0.347797004991681</v>
      </c>
    </row>
    <row r="717" customFormat="false" ht="12.75" hidden="false" customHeight="false" outlineLevel="0" collapsed="false">
      <c r="A717" s="0" t="n">
        <v>1.172</v>
      </c>
      <c r="B717" s="0" t="n">
        <v>1.953</v>
      </c>
      <c r="C717" s="0" t="n">
        <v>0.781</v>
      </c>
      <c r="D717" s="0" t="n">
        <v>1.953</v>
      </c>
      <c r="G717" s="0" t="n">
        <f aca="false">AVERAGE(A717,C717,D717)</f>
        <v>1.302</v>
      </c>
      <c r="H717" s="0" t="n">
        <f aca="false">G717-$F$3</f>
        <v>-0.0877970049916805</v>
      </c>
    </row>
    <row r="718" customFormat="false" ht="12.75" hidden="false" customHeight="false" outlineLevel="0" collapsed="false">
      <c r="A718" s="0" t="n">
        <v>1.953</v>
      </c>
      <c r="B718" s="0" t="n">
        <v>0.977</v>
      </c>
      <c r="C718" s="0" t="n">
        <v>1.562</v>
      </c>
      <c r="D718" s="0" t="n">
        <v>0.586</v>
      </c>
      <c r="G718" s="0" t="n">
        <f aca="false">AVERAGE(A718,C718,D718)</f>
        <v>1.367</v>
      </c>
      <c r="H718" s="0" t="n">
        <f aca="false">G718-$F$3</f>
        <v>-0.0227970049916806</v>
      </c>
    </row>
    <row r="719" customFormat="false" ht="12.75" hidden="false" customHeight="false" outlineLevel="0" collapsed="false">
      <c r="A719" s="0" t="n">
        <v>1.562</v>
      </c>
      <c r="B719" s="0" t="n">
        <v>1.758</v>
      </c>
      <c r="C719" s="0" t="n">
        <v>0.977</v>
      </c>
      <c r="D719" s="0" t="n">
        <v>1.953</v>
      </c>
      <c r="G719" s="0" t="n">
        <f aca="false">AVERAGE(A719,C719,D719)</f>
        <v>1.49733333333333</v>
      </c>
      <c r="H719" s="0" t="n">
        <f aca="false">G719-$F$3</f>
        <v>0.107536328341653</v>
      </c>
    </row>
    <row r="720" customFormat="false" ht="12.75" hidden="false" customHeight="false" outlineLevel="0" collapsed="false">
      <c r="A720" s="0" t="n">
        <v>1.562</v>
      </c>
      <c r="B720" s="0" t="n">
        <v>0.391</v>
      </c>
      <c r="C720" s="0" t="n">
        <v>0.586</v>
      </c>
      <c r="D720" s="0" t="n">
        <v>1.367</v>
      </c>
      <c r="G720" s="0" t="n">
        <f aca="false">AVERAGE(A720,C720,D720)</f>
        <v>1.17166666666667</v>
      </c>
      <c r="H720" s="0" t="n">
        <f aca="false">G720-$F$3</f>
        <v>-0.218130338325014</v>
      </c>
    </row>
    <row r="721" customFormat="false" ht="12.75" hidden="false" customHeight="false" outlineLevel="0" collapsed="false">
      <c r="A721" s="0" t="n">
        <v>0.195</v>
      </c>
      <c r="B721" s="0" t="n">
        <v>2.344</v>
      </c>
      <c r="C721" s="0" t="n">
        <v>2.344</v>
      </c>
      <c r="D721" s="0" t="n">
        <v>0.781</v>
      </c>
      <c r="G721" s="0" t="n">
        <f aca="false">AVERAGE(A721,C721,D721)</f>
        <v>1.10666666666667</v>
      </c>
      <c r="H721" s="0" t="n">
        <f aca="false">G721-$F$3</f>
        <v>-0.283130338325014</v>
      </c>
    </row>
    <row r="722" customFormat="false" ht="12.75" hidden="false" customHeight="false" outlineLevel="0" collapsed="false">
      <c r="A722" s="0" t="n">
        <v>2.148</v>
      </c>
      <c r="B722" s="0" t="n">
        <v>2.93</v>
      </c>
      <c r="C722" s="0" t="n">
        <v>0.977</v>
      </c>
      <c r="D722" s="0" t="n">
        <v>1.172</v>
      </c>
      <c r="G722" s="0" t="n">
        <f aca="false">AVERAGE(A722,C722,D722)</f>
        <v>1.43233333333333</v>
      </c>
      <c r="H722" s="0" t="n">
        <f aca="false">G722-$F$3</f>
        <v>0.0425363283416527</v>
      </c>
    </row>
    <row r="723" customFormat="false" ht="12.75" hidden="false" customHeight="false" outlineLevel="0" collapsed="false">
      <c r="A723" s="0" t="n">
        <v>1.172</v>
      </c>
      <c r="B723" s="0" t="n">
        <v>0.977</v>
      </c>
      <c r="C723" s="0" t="n">
        <v>1.562</v>
      </c>
      <c r="D723" s="0" t="n">
        <v>1.562</v>
      </c>
      <c r="G723" s="0" t="n">
        <f aca="false">AVERAGE(A723,C723,D723)</f>
        <v>1.432</v>
      </c>
      <c r="H723" s="0" t="n">
        <f aca="false">G723-$F$3</f>
        <v>0.0422029950083196</v>
      </c>
    </row>
    <row r="724" customFormat="false" ht="12.75" hidden="false" customHeight="false" outlineLevel="0" collapsed="false">
      <c r="A724" s="0" t="n">
        <v>0.391</v>
      </c>
      <c r="B724" s="0" t="n">
        <v>1.758</v>
      </c>
      <c r="C724" s="0" t="n">
        <v>1.172</v>
      </c>
      <c r="D724" s="0" t="n">
        <v>1.953</v>
      </c>
      <c r="G724" s="0" t="n">
        <f aca="false">AVERAGE(A724,C724,D724)</f>
        <v>1.172</v>
      </c>
      <c r="H724" s="0" t="n">
        <f aca="false">G724-$F$3</f>
        <v>-0.217797004991681</v>
      </c>
    </row>
    <row r="725" customFormat="false" ht="12.75" hidden="false" customHeight="false" outlineLevel="0" collapsed="false">
      <c r="A725" s="0" t="n">
        <v>1.367</v>
      </c>
      <c r="B725" s="0" t="n">
        <v>1.953</v>
      </c>
      <c r="C725" s="0" t="n">
        <v>2.148</v>
      </c>
      <c r="D725" s="0" t="n">
        <v>0.781</v>
      </c>
      <c r="G725" s="0" t="n">
        <f aca="false">AVERAGE(A725,C725,D725)</f>
        <v>1.432</v>
      </c>
      <c r="H725" s="0" t="n">
        <f aca="false">G725-$F$3</f>
        <v>0.0422029950083196</v>
      </c>
    </row>
    <row r="726" customFormat="false" ht="12.75" hidden="false" customHeight="false" outlineLevel="0" collapsed="false">
      <c r="A726" s="0" t="n">
        <v>1.562</v>
      </c>
      <c r="B726" s="0" t="n">
        <v>1.172</v>
      </c>
      <c r="C726" s="0" t="n">
        <v>0.781</v>
      </c>
      <c r="D726" s="0" t="n">
        <v>1.758</v>
      </c>
      <c r="G726" s="0" t="n">
        <f aca="false">AVERAGE(A726,C726,D726)</f>
        <v>1.367</v>
      </c>
      <c r="H726" s="0" t="n">
        <f aca="false">G726-$F$3</f>
        <v>-0.0227970049916806</v>
      </c>
    </row>
    <row r="727" customFormat="false" ht="12.75" hidden="false" customHeight="false" outlineLevel="0" collapsed="false">
      <c r="A727" s="0" t="n">
        <v>2.344</v>
      </c>
      <c r="B727" s="0" t="n">
        <v>1.172</v>
      </c>
      <c r="C727" s="0" t="n">
        <v>1.367</v>
      </c>
      <c r="D727" s="0" t="n">
        <v>0</v>
      </c>
      <c r="G727" s="0" t="n">
        <f aca="false">AVERAGE(A727,C727,D727)</f>
        <v>1.237</v>
      </c>
      <c r="H727" s="0" t="n">
        <f aca="false">G727-$F$3</f>
        <v>-0.152797004991681</v>
      </c>
    </row>
    <row r="728" customFormat="false" ht="12.75" hidden="false" customHeight="false" outlineLevel="0" collapsed="false">
      <c r="A728" s="0" t="n">
        <v>0.781</v>
      </c>
      <c r="B728" s="0" t="n">
        <v>1.367</v>
      </c>
      <c r="C728" s="0" t="n">
        <v>2.148</v>
      </c>
      <c r="D728" s="0" t="n">
        <v>2.148</v>
      </c>
      <c r="G728" s="0" t="n">
        <f aca="false">AVERAGE(A728,C728,D728)</f>
        <v>1.69233333333333</v>
      </c>
      <c r="H728" s="0" t="n">
        <f aca="false">G728-$F$3</f>
        <v>0.302536328341653</v>
      </c>
    </row>
    <row r="729" customFormat="false" ht="12.75" hidden="false" customHeight="false" outlineLevel="0" collapsed="false">
      <c r="A729" s="0" t="n">
        <v>0.977</v>
      </c>
      <c r="B729" s="0" t="n">
        <v>2.344</v>
      </c>
      <c r="C729" s="0" t="n">
        <v>2.148</v>
      </c>
      <c r="D729" s="0" t="n">
        <v>0.391</v>
      </c>
      <c r="G729" s="0" t="n">
        <f aca="false">AVERAGE(A729,C729,D729)</f>
        <v>1.172</v>
      </c>
      <c r="H729" s="0" t="n">
        <f aca="false">G729-$F$3</f>
        <v>-0.217797004991681</v>
      </c>
    </row>
    <row r="730" customFormat="false" ht="12.75" hidden="false" customHeight="false" outlineLevel="0" collapsed="false">
      <c r="A730" s="0" t="n">
        <v>3.32</v>
      </c>
      <c r="B730" s="0" t="n">
        <v>0.977</v>
      </c>
      <c r="C730" s="0" t="n">
        <v>0.586</v>
      </c>
      <c r="D730" s="0" t="n">
        <v>1.562</v>
      </c>
      <c r="G730" s="0" t="n">
        <f aca="false">AVERAGE(A730,C730,D730)</f>
        <v>1.82266666666667</v>
      </c>
      <c r="H730" s="0" t="n">
        <f aca="false">G730-$F$3</f>
        <v>0.432869661674986</v>
      </c>
    </row>
    <row r="731" customFormat="false" ht="12.75" hidden="false" customHeight="false" outlineLevel="0" collapsed="false">
      <c r="A731" s="0" t="n">
        <v>0.977</v>
      </c>
      <c r="B731" s="0" t="n">
        <v>0.586</v>
      </c>
      <c r="C731" s="0" t="n">
        <v>1.953</v>
      </c>
      <c r="D731" s="0" t="n">
        <v>0.391</v>
      </c>
      <c r="G731" s="0" t="n">
        <f aca="false">AVERAGE(A731,C731,D731)</f>
        <v>1.107</v>
      </c>
      <c r="H731" s="0" t="n">
        <f aca="false">G731-$F$3</f>
        <v>-0.282797004991681</v>
      </c>
    </row>
    <row r="732" customFormat="false" ht="12.75" hidden="false" customHeight="false" outlineLevel="0" collapsed="false">
      <c r="A732" s="0" t="n">
        <v>0.781</v>
      </c>
      <c r="B732" s="0" t="n">
        <v>1.758</v>
      </c>
      <c r="C732" s="0" t="n">
        <v>1.758</v>
      </c>
      <c r="D732" s="0" t="n">
        <v>0.586</v>
      </c>
      <c r="G732" s="0" t="n">
        <f aca="false">AVERAGE(A732,C732,D732)</f>
        <v>1.04166666666667</v>
      </c>
      <c r="H732" s="0" t="n">
        <f aca="false">G732-$F$3</f>
        <v>-0.348130338325014</v>
      </c>
    </row>
    <row r="733" customFormat="false" ht="12.75" hidden="false" customHeight="false" outlineLevel="0" collapsed="false">
      <c r="A733" s="0" t="n">
        <v>0.391</v>
      </c>
      <c r="B733" s="0" t="n">
        <v>1.758</v>
      </c>
      <c r="C733" s="0" t="n">
        <v>1.367</v>
      </c>
      <c r="D733" s="0" t="n">
        <v>0.977</v>
      </c>
      <c r="G733" s="0" t="n">
        <f aca="false">AVERAGE(A733,C733,D733)</f>
        <v>0.911666666666667</v>
      </c>
      <c r="H733" s="0" t="n">
        <f aca="false">G733-$F$3</f>
        <v>-0.478130338325014</v>
      </c>
    </row>
    <row r="734" customFormat="false" ht="12.75" hidden="false" customHeight="false" outlineLevel="0" collapsed="false">
      <c r="A734" s="0" t="n">
        <v>2.148</v>
      </c>
      <c r="B734" s="0" t="n">
        <v>1.367</v>
      </c>
      <c r="C734" s="0" t="n">
        <v>1.562</v>
      </c>
      <c r="D734" s="0" t="n">
        <v>3.32</v>
      </c>
      <c r="G734" s="0" t="n">
        <f aca="false">AVERAGE(A734,C734,D734)</f>
        <v>2.34333333333333</v>
      </c>
      <c r="H734" s="0" t="n">
        <f aca="false">G734-$F$3</f>
        <v>0.953536328341653</v>
      </c>
    </row>
    <row r="735" customFormat="false" ht="12.75" hidden="false" customHeight="false" outlineLevel="0" collapsed="false">
      <c r="A735" s="0" t="n">
        <v>0.391</v>
      </c>
      <c r="B735" s="0" t="n">
        <v>0.977</v>
      </c>
      <c r="C735" s="0" t="n">
        <v>1.367</v>
      </c>
      <c r="D735" s="0" t="n">
        <v>0.977</v>
      </c>
      <c r="G735" s="0" t="n">
        <f aca="false">AVERAGE(A735,C735,D735)</f>
        <v>0.911666666666667</v>
      </c>
      <c r="H735" s="0" t="n">
        <f aca="false">G735-$F$3</f>
        <v>-0.478130338325014</v>
      </c>
    </row>
    <row r="736" customFormat="false" ht="12.75" hidden="false" customHeight="false" outlineLevel="0" collapsed="false">
      <c r="A736" s="0" t="n">
        <v>0.781</v>
      </c>
      <c r="B736" s="0" t="n">
        <v>0.586</v>
      </c>
      <c r="C736" s="0" t="n">
        <v>1.953</v>
      </c>
      <c r="D736" s="0" t="n">
        <v>2.539</v>
      </c>
      <c r="G736" s="0" t="n">
        <f aca="false">AVERAGE(A736,C736,D736)</f>
        <v>1.75766666666667</v>
      </c>
      <c r="H736" s="0" t="n">
        <f aca="false">G736-$F$3</f>
        <v>0.367869661674986</v>
      </c>
    </row>
    <row r="737" customFormat="false" ht="12.75" hidden="false" customHeight="false" outlineLevel="0" collapsed="false">
      <c r="A737" s="0" t="n">
        <v>1.367</v>
      </c>
      <c r="B737" s="0" t="n">
        <v>1.367</v>
      </c>
      <c r="C737" s="0" t="n">
        <v>0.391</v>
      </c>
      <c r="D737" s="0" t="n">
        <v>2.93</v>
      </c>
      <c r="G737" s="0" t="n">
        <f aca="false">AVERAGE(A737,C737,D737)</f>
        <v>1.56266666666667</v>
      </c>
      <c r="H737" s="0" t="n">
        <f aca="false">G737-$F$3</f>
        <v>0.172869661674986</v>
      </c>
    </row>
    <row r="738" customFormat="false" ht="12.75" hidden="false" customHeight="false" outlineLevel="0" collapsed="false">
      <c r="A738" s="0" t="n">
        <v>2.148</v>
      </c>
      <c r="B738" s="0" t="n">
        <v>1.172</v>
      </c>
      <c r="C738" s="0" t="n">
        <v>0.586</v>
      </c>
      <c r="D738" s="0" t="n">
        <v>1.562</v>
      </c>
      <c r="G738" s="0" t="n">
        <f aca="false">AVERAGE(A738,C738,D738)</f>
        <v>1.432</v>
      </c>
      <c r="H738" s="0" t="n">
        <f aca="false">G738-$F$3</f>
        <v>0.0422029950083196</v>
      </c>
    </row>
    <row r="739" customFormat="false" ht="12.75" hidden="false" customHeight="false" outlineLevel="0" collapsed="false">
      <c r="A739" s="0" t="n">
        <v>1.172</v>
      </c>
      <c r="B739" s="0" t="n">
        <v>0.781</v>
      </c>
      <c r="C739" s="0" t="n">
        <v>0.977</v>
      </c>
      <c r="D739" s="0" t="n">
        <v>0.977</v>
      </c>
      <c r="G739" s="0" t="n">
        <f aca="false">AVERAGE(A739,C739,D739)</f>
        <v>1.042</v>
      </c>
      <c r="H739" s="0" t="n">
        <f aca="false">G739-$F$3</f>
        <v>-0.347797004991681</v>
      </c>
    </row>
    <row r="740" customFormat="false" ht="12.75" hidden="false" customHeight="false" outlineLevel="0" collapsed="false">
      <c r="A740" s="0" t="n">
        <v>2.734</v>
      </c>
      <c r="B740" s="0" t="n">
        <v>1.367</v>
      </c>
      <c r="C740" s="0" t="n">
        <v>0.391</v>
      </c>
      <c r="D740" s="0" t="n">
        <v>2.148</v>
      </c>
      <c r="G740" s="0" t="n">
        <f aca="false">AVERAGE(A740,C740,D740)</f>
        <v>1.75766666666667</v>
      </c>
      <c r="H740" s="0" t="n">
        <f aca="false">G740-$F$3</f>
        <v>0.367869661674986</v>
      </c>
    </row>
    <row r="741" customFormat="false" ht="12.75" hidden="false" customHeight="false" outlineLevel="0" collapsed="false">
      <c r="A741" s="0" t="n">
        <v>1.367</v>
      </c>
      <c r="B741" s="0" t="n">
        <v>0.391</v>
      </c>
      <c r="C741" s="0" t="n">
        <v>2.344</v>
      </c>
      <c r="D741" s="0" t="n">
        <v>1.562</v>
      </c>
      <c r="G741" s="0" t="n">
        <f aca="false">AVERAGE(A741,C741,D741)</f>
        <v>1.75766666666667</v>
      </c>
      <c r="H741" s="0" t="n">
        <f aca="false">G741-$F$3</f>
        <v>0.367869661674986</v>
      </c>
    </row>
    <row r="742" customFormat="false" ht="12.75" hidden="false" customHeight="false" outlineLevel="0" collapsed="false">
      <c r="A742" s="0" t="n">
        <v>0.586</v>
      </c>
      <c r="B742" s="0" t="n">
        <v>2.344</v>
      </c>
      <c r="C742" s="0" t="n">
        <v>0.977</v>
      </c>
      <c r="D742" s="0" t="n">
        <v>1.562</v>
      </c>
      <c r="G742" s="0" t="n">
        <f aca="false">AVERAGE(A742,C742,D742)</f>
        <v>1.04166666666667</v>
      </c>
      <c r="H742" s="0" t="n">
        <f aca="false">G742-$F$3</f>
        <v>-0.348130338325014</v>
      </c>
    </row>
    <row r="743" customFormat="false" ht="12.75" hidden="false" customHeight="false" outlineLevel="0" collapsed="false">
      <c r="A743" s="0" t="n">
        <v>2.734</v>
      </c>
      <c r="B743" s="0" t="n">
        <v>1.562</v>
      </c>
      <c r="C743" s="0" t="n">
        <v>1.562</v>
      </c>
      <c r="D743" s="0" t="n">
        <v>1.758</v>
      </c>
      <c r="G743" s="0" t="n">
        <f aca="false">AVERAGE(A743,C743,D743)</f>
        <v>2.018</v>
      </c>
      <c r="H743" s="0" t="n">
        <f aca="false">G743-$F$3</f>
        <v>0.62820299500832</v>
      </c>
    </row>
    <row r="744" customFormat="false" ht="12.75" hidden="false" customHeight="false" outlineLevel="0" collapsed="false">
      <c r="A744" s="0" t="n">
        <v>0.586</v>
      </c>
      <c r="B744" s="0" t="n">
        <v>0.586</v>
      </c>
      <c r="C744" s="0" t="n">
        <v>0.781</v>
      </c>
      <c r="D744" s="0" t="n">
        <v>1.953</v>
      </c>
      <c r="G744" s="0" t="n">
        <f aca="false">AVERAGE(A744,C744,D744)</f>
        <v>1.10666666666667</v>
      </c>
      <c r="H744" s="0" t="n">
        <f aca="false">G744-$F$3</f>
        <v>-0.283130338325014</v>
      </c>
    </row>
    <row r="745" customFormat="false" ht="12.75" hidden="false" customHeight="false" outlineLevel="0" collapsed="false">
      <c r="A745" s="0" t="n">
        <v>1.758</v>
      </c>
      <c r="B745" s="0" t="n">
        <v>1.758</v>
      </c>
      <c r="C745" s="0" t="n">
        <v>0.391</v>
      </c>
      <c r="D745" s="0" t="n">
        <v>1.953</v>
      </c>
      <c r="G745" s="0" t="n">
        <f aca="false">AVERAGE(A745,C745,D745)</f>
        <v>1.36733333333333</v>
      </c>
      <c r="H745" s="0" t="n">
        <f aca="false">G745-$F$3</f>
        <v>-0.0224636716583471</v>
      </c>
    </row>
    <row r="746" customFormat="false" ht="12.75" hidden="false" customHeight="false" outlineLevel="0" collapsed="false">
      <c r="A746" s="0" t="n">
        <v>1.758</v>
      </c>
      <c r="B746" s="0" t="n">
        <v>0.391</v>
      </c>
      <c r="C746" s="0" t="n">
        <v>0.781</v>
      </c>
      <c r="D746" s="0" t="n">
        <v>0.391</v>
      </c>
      <c r="G746" s="0" t="n">
        <f aca="false">AVERAGE(A746,C746,D746)</f>
        <v>0.976666666666667</v>
      </c>
      <c r="H746" s="0" t="n">
        <f aca="false">G746-$F$3</f>
        <v>-0.413130338325014</v>
      </c>
    </row>
    <row r="747" customFormat="false" ht="12.75" hidden="false" customHeight="false" outlineLevel="0" collapsed="false">
      <c r="A747" s="0" t="n">
        <v>1.367</v>
      </c>
      <c r="B747" s="0" t="n">
        <v>0.586</v>
      </c>
      <c r="C747" s="0" t="n">
        <v>0.586</v>
      </c>
      <c r="D747" s="0" t="n">
        <v>1.367</v>
      </c>
      <c r="G747" s="0" t="n">
        <f aca="false">AVERAGE(A747,C747,D747)</f>
        <v>1.10666666666667</v>
      </c>
      <c r="H747" s="0" t="n">
        <f aca="false">G747-$F$3</f>
        <v>-0.283130338325014</v>
      </c>
    </row>
    <row r="748" customFormat="false" ht="12.75" hidden="false" customHeight="false" outlineLevel="0" collapsed="false">
      <c r="A748" s="0" t="n">
        <v>1.172</v>
      </c>
      <c r="B748" s="0" t="n">
        <v>1.758</v>
      </c>
      <c r="C748" s="0" t="n">
        <v>0.781</v>
      </c>
      <c r="D748" s="0" t="n">
        <v>0.977</v>
      </c>
      <c r="G748" s="0" t="n">
        <f aca="false">AVERAGE(A748,C748,D748)</f>
        <v>0.976666666666667</v>
      </c>
      <c r="H748" s="0" t="n">
        <f aca="false">G748-$F$3</f>
        <v>-0.413130338325014</v>
      </c>
    </row>
    <row r="749" customFormat="false" ht="12.75" hidden="false" customHeight="false" outlineLevel="0" collapsed="false">
      <c r="A749" s="0" t="n">
        <v>0.977</v>
      </c>
      <c r="B749" s="0" t="n">
        <v>2.93</v>
      </c>
      <c r="C749" s="0" t="n">
        <v>2.148</v>
      </c>
      <c r="D749" s="0" t="n">
        <v>1.758</v>
      </c>
      <c r="G749" s="0" t="n">
        <f aca="false">AVERAGE(A749,C749,D749)</f>
        <v>1.62766666666667</v>
      </c>
      <c r="H749" s="0" t="n">
        <f aca="false">G749-$F$3</f>
        <v>0.237869661674986</v>
      </c>
    </row>
    <row r="750" customFormat="false" ht="12.75" hidden="false" customHeight="false" outlineLevel="0" collapsed="false">
      <c r="A750" s="0" t="n">
        <v>2.148</v>
      </c>
      <c r="B750" s="0" t="n">
        <v>0.586</v>
      </c>
      <c r="C750" s="0" t="n">
        <v>2.93</v>
      </c>
      <c r="D750" s="0" t="n">
        <v>1.953</v>
      </c>
      <c r="G750" s="0" t="n">
        <f aca="false">AVERAGE(A750,C750,D750)</f>
        <v>2.34366666666667</v>
      </c>
      <c r="H750" s="0" t="n">
        <f aca="false">G750-$F$3</f>
        <v>0.953869661674986</v>
      </c>
    </row>
    <row r="751" customFormat="false" ht="12.75" hidden="false" customHeight="false" outlineLevel="0" collapsed="false">
      <c r="A751" s="0" t="n">
        <v>1.758</v>
      </c>
      <c r="B751" s="0" t="n">
        <v>3.125</v>
      </c>
      <c r="C751" s="0" t="n">
        <v>1.172</v>
      </c>
      <c r="D751" s="0" t="n">
        <v>1.367</v>
      </c>
      <c r="G751" s="0" t="n">
        <f aca="false">AVERAGE(A751,C751,D751)</f>
        <v>1.43233333333333</v>
      </c>
      <c r="H751" s="0" t="n">
        <f aca="false">G751-$F$3</f>
        <v>0.0425363283416527</v>
      </c>
    </row>
    <row r="752" customFormat="false" ht="12.75" hidden="false" customHeight="false" outlineLevel="0" collapsed="false">
      <c r="A752" s="0" t="n">
        <v>4.492</v>
      </c>
      <c r="B752" s="0" t="n">
        <v>0.195</v>
      </c>
      <c r="C752" s="0" t="n">
        <v>2.148</v>
      </c>
      <c r="D752" s="0" t="n">
        <v>1.172</v>
      </c>
      <c r="G752" s="0" t="n">
        <f aca="false">AVERAGE(A752,C752,D752)</f>
        <v>2.604</v>
      </c>
      <c r="H752" s="0" t="n">
        <f aca="false">G752-$F$3</f>
        <v>1.21420299500832</v>
      </c>
    </row>
    <row r="753" customFormat="false" ht="12.75" hidden="false" customHeight="false" outlineLevel="0" collapsed="false">
      <c r="A753" s="0" t="n">
        <v>2.148</v>
      </c>
      <c r="B753" s="0" t="n">
        <v>1.758</v>
      </c>
      <c r="C753" s="0" t="n">
        <v>2.148</v>
      </c>
      <c r="D753" s="0" t="n">
        <v>0.586</v>
      </c>
      <c r="G753" s="0" t="n">
        <f aca="false">AVERAGE(A753,C753,D753)</f>
        <v>1.62733333333333</v>
      </c>
      <c r="H753" s="0" t="n">
        <f aca="false">G753-$F$3</f>
        <v>0.237536328341653</v>
      </c>
    </row>
    <row r="754" customFormat="false" ht="12.75" hidden="false" customHeight="false" outlineLevel="0" collapsed="false">
      <c r="A754" s="0" t="n">
        <v>2.93</v>
      </c>
      <c r="B754" s="0" t="n">
        <v>1.172</v>
      </c>
      <c r="C754" s="0" t="n">
        <v>1.172</v>
      </c>
      <c r="D754" s="0" t="n">
        <v>0.195</v>
      </c>
      <c r="G754" s="0" t="n">
        <f aca="false">AVERAGE(A754,C754,D754)</f>
        <v>1.43233333333333</v>
      </c>
      <c r="H754" s="0" t="n">
        <f aca="false">G754-$F$3</f>
        <v>0.0425363283416527</v>
      </c>
    </row>
    <row r="755" customFormat="false" ht="12.75" hidden="false" customHeight="false" outlineLevel="0" collapsed="false">
      <c r="A755" s="0" t="n">
        <v>0.391</v>
      </c>
      <c r="B755" s="0" t="n">
        <v>1.562</v>
      </c>
      <c r="C755" s="0" t="n">
        <v>1.953</v>
      </c>
      <c r="D755" s="0" t="n">
        <v>1.953</v>
      </c>
      <c r="G755" s="0" t="n">
        <f aca="false">AVERAGE(A755,C755,D755)</f>
        <v>1.43233333333333</v>
      </c>
      <c r="H755" s="0" t="n">
        <f aca="false">G755-$F$3</f>
        <v>0.0425363283416529</v>
      </c>
    </row>
    <row r="756" customFormat="false" ht="12.75" hidden="false" customHeight="false" outlineLevel="0" collapsed="false">
      <c r="A756" s="0" t="n">
        <v>1.172</v>
      </c>
      <c r="B756" s="0" t="n">
        <v>0.781</v>
      </c>
      <c r="C756" s="0" t="n">
        <v>1.758</v>
      </c>
      <c r="D756" s="0" t="n">
        <v>3.711</v>
      </c>
      <c r="G756" s="0" t="n">
        <f aca="false">AVERAGE(A756,C756,D756)</f>
        <v>2.21366666666667</v>
      </c>
      <c r="H756" s="0" t="n">
        <f aca="false">G756-$F$3</f>
        <v>0.823869661674986</v>
      </c>
    </row>
    <row r="757" customFormat="false" ht="12.75" hidden="false" customHeight="false" outlineLevel="0" collapsed="false">
      <c r="A757" s="0" t="n">
        <v>1.953</v>
      </c>
      <c r="B757" s="0" t="n">
        <v>1.172</v>
      </c>
      <c r="C757" s="0" t="n">
        <v>2.93</v>
      </c>
      <c r="D757" s="0" t="n">
        <v>2.539</v>
      </c>
      <c r="G757" s="0" t="n">
        <f aca="false">AVERAGE(A757,C757,D757)</f>
        <v>2.474</v>
      </c>
      <c r="H757" s="0" t="n">
        <f aca="false">G757-$F$3</f>
        <v>1.08420299500832</v>
      </c>
    </row>
    <row r="758" customFormat="false" ht="12.75" hidden="false" customHeight="false" outlineLevel="0" collapsed="false">
      <c r="A758" s="0" t="n">
        <v>1.367</v>
      </c>
      <c r="B758" s="0" t="n">
        <v>1.562</v>
      </c>
      <c r="C758" s="0" t="n">
        <v>1.367</v>
      </c>
      <c r="D758" s="0" t="n">
        <v>1.172</v>
      </c>
      <c r="G758" s="0" t="n">
        <f aca="false">AVERAGE(A758,C758,D758)</f>
        <v>1.302</v>
      </c>
      <c r="H758" s="0" t="n">
        <f aca="false">G758-$F$3</f>
        <v>-0.0877970049916808</v>
      </c>
    </row>
    <row r="759" customFormat="false" ht="12.75" hidden="false" customHeight="false" outlineLevel="0" collapsed="false">
      <c r="A759" s="0" t="n">
        <v>1.172</v>
      </c>
      <c r="B759" s="0" t="n">
        <v>1.367</v>
      </c>
      <c r="C759" s="0" t="n">
        <v>0.977</v>
      </c>
      <c r="D759" s="0" t="n">
        <v>0.391</v>
      </c>
      <c r="G759" s="0" t="n">
        <f aca="false">AVERAGE(A759,C759,D759)</f>
        <v>0.846666666666667</v>
      </c>
      <c r="H759" s="0" t="n">
        <f aca="false">G759-$F$3</f>
        <v>-0.543130338325014</v>
      </c>
    </row>
    <row r="760" customFormat="false" ht="12.75" hidden="false" customHeight="false" outlineLevel="0" collapsed="false">
      <c r="A760" s="0" t="n">
        <v>0.586</v>
      </c>
      <c r="B760" s="0" t="n">
        <v>1.367</v>
      </c>
      <c r="C760" s="0" t="n">
        <v>1.367</v>
      </c>
      <c r="D760" s="0" t="n">
        <v>2.148</v>
      </c>
      <c r="G760" s="0" t="n">
        <f aca="false">AVERAGE(A760,C760,D760)</f>
        <v>1.367</v>
      </c>
      <c r="H760" s="0" t="n">
        <f aca="false">G760-$F$3</f>
        <v>-0.0227970049916806</v>
      </c>
    </row>
    <row r="761" customFormat="false" ht="12.75" hidden="false" customHeight="false" outlineLevel="0" collapsed="false">
      <c r="A761" s="0" t="n">
        <v>2.148</v>
      </c>
      <c r="B761" s="0" t="n">
        <v>4.102</v>
      </c>
      <c r="C761" s="0" t="n">
        <v>0.391</v>
      </c>
      <c r="D761" s="0" t="n">
        <v>0.391</v>
      </c>
      <c r="G761" s="0" t="n">
        <f aca="false">AVERAGE(A761,C761,D761)</f>
        <v>0.976666666666667</v>
      </c>
      <c r="H761" s="0" t="n">
        <f aca="false">G761-$F$3</f>
        <v>-0.413130338325014</v>
      </c>
    </row>
    <row r="762" customFormat="false" ht="12.75" hidden="false" customHeight="false" outlineLevel="0" collapsed="false">
      <c r="A762" s="0" t="n">
        <v>0.586</v>
      </c>
      <c r="B762" s="0" t="n">
        <v>1.172</v>
      </c>
      <c r="C762" s="0" t="n">
        <v>3.516</v>
      </c>
      <c r="D762" s="0" t="n">
        <v>0.977</v>
      </c>
      <c r="G762" s="0" t="n">
        <f aca="false">AVERAGE(A762,C762,D762)</f>
        <v>1.693</v>
      </c>
      <c r="H762" s="0" t="n">
        <f aca="false">G762-$F$3</f>
        <v>0.303202995008319</v>
      </c>
    </row>
    <row r="763" customFormat="false" ht="12.75" hidden="false" customHeight="false" outlineLevel="0" collapsed="false">
      <c r="A763" s="0" t="n">
        <v>3.711</v>
      </c>
      <c r="B763" s="0" t="n">
        <v>0.977</v>
      </c>
      <c r="C763" s="0" t="n">
        <v>0.977</v>
      </c>
      <c r="D763" s="0" t="n">
        <v>1.367</v>
      </c>
      <c r="G763" s="0" t="n">
        <f aca="false">AVERAGE(A763,C763,D763)</f>
        <v>2.01833333333333</v>
      </c>
      <c r="H763" s="0" t="n">
        <f aca="false">G763-$F$3</f>
        <v>0.628536328341653</v>
      </c>
    </row>
    <row r="764" customFormat="false" ht="12.75" hidden="false" customHeight="false" outlineLevel="0" collapsed="false">
      <c r="A764" s="0" t="n">
        <v>3.711</v>
      </c>
      <c r="B764" s="0" t="n">
        <v>0.781</v>
      </c>
      <c r="C764" s="0" t="n">
        <v>1.562</v>
      </c>
      <c r="D764" s="0" t="n">
        <v>1.367</v>
      </c>
      <c r="G764" s="0" t="n">
        <f aca="false">AVERAGE(A764,C764,D764)</f>
        <v>2.21333333333333</v>
      </c>
      <c r="H764" s="0" t="n">
        <f aca="false">G764-$F$3</f>
        <v>0.823536328341653</v>
      </c>
    </row>
    <row r="765" customFormat="false" ht="12.75" hidden="false" customHeight="false" outlineLevel="0" collapsed="false">
      <c r="A765" s="0" t="n">
        <v>2.148</v>
      </c>
      <c r="B765" s="0" t="n">
        <v>1.367</v>
      </c>
      <c r="C765" s="0" t="n">
        <v>0.977</v>
      </c>
      <c r="D765" s="0" t="n">
        <v>1.172</v>
      </c>
      <c r="G765" s="0" t="n">
        <f aca="false">AVERAGE(A765,C765,D765)</f>
        <v>1.43233333333333</v>
      </c>
      <c r="H765" s="0" t="n">
        <f aca="false">G765-$F$3</f>
        <v>0.0425363283416527</v>
      </c>
    </row>
    <row r="766" customFormat="false" ht="12.75" hidden="false" customHeight="false" outlineLevel="0" collapsed="false">
      <c r="A766" s="0" t="n">
        <v>1.367</v>
      </c>
      <c r="B766" s="0" t="n">
        <v>1.562</v>
      </c>
      <c r="C766" s="0" t="n">
        <v>0.391</v>
      </c>
      <c r="D766" s="0" t="n">
        <v>1.172</v>
      </c>
      <c r="G766" s="0" t="n">
        <f aca="false">AVERAGE(A766,C766,D766)</f>
        <v>0.976666666666667</v>
      </c>
      <c r="H766" s="0" t="n">
        <f aca="false">G766-$F$3</f>
        <v>-0.413130338325014</v>
      </c>
    </row>
    <row r="767" customFormat="false" ht="12.75" hidden="false" customHeight="false" outlineLevel="0" collapsed="false">
      <c r="A767" s="0" t="n">
        <v>2.93</v>
      </c>
      <c r="B767" s="0" t="n">
        <v>0.586</v>
      </c>
      <c r="C767" s="0" t="n">
        <v>1.367</v>
      </c>
      <c r="D767" s="0" t="n">
        <v>2.734</v>
      </c>
      <c r="G767" s="0" t="n">
        <f aca="false">AVERAGE(A767,C767,D767)</f>
        <v>2.34366666666667</v>
      </c>
      <c r="H767" s="0" t="n">
        <f aca="false">G767-$F$3</f>
        <v>0.953869661674986</v>
      </c>
    </row>
    <row r="768" customFormat="false" ht="12.75" hidden="false" customHeight="false" outlineLevel="0" collapsed="false">
      <c r="A768" s="0" t="n">
        <v>1.562</v>
      </c>
      <c r="B768" s="0" t="n">
        <v>4.297</v>
      </c>
      <c r="C768" s="0" t="n">
        <v>0.781</v>
      </c>
      <c r="D768" s="0" t="n">
        <v>3.516</v>
      </c>
      <c r="G768" s="0" t="n">
        <f aca="false">AVERAGE(A768,C768,D768)</f>
        <v>1.953</v>
      </c>
      <c r="H768" s="0" t="n">
        <f aca="false">G768-$F$3</f>
        <v>0.56320299500832</v>
      </c>
    </row>
    <row r="769" customFormat="false" ht="12.75" hidden="false" customHeight="false" outlineLevel="0" collapsed="false">
      <c r="A769" s="0" t="n">
        <v>1.367</v>
      </c>
      <c r="B769" s="0" t="n">
        <v>1.758</v>
      </c>
      <c r="C769" s="0" t="n">
        <v>1.172</v>
      </c>
      <c r="D769" s="0" t="n">
        <v>0.586</v>
      </c>
      <c r="G769" s="0" t="n">
        <f aca="false">AVERAGE(A769,C769,D769)</f>
        <v>1.04166666666667</v>
      </c>
      <c r="H769" s="0" t="n">
        <f aca="false">G769-$F$3</f>
        <v>-0.348130338325014</v>
      </c>
    </row>
    <row r="770" customFormat="false" ht="12.75" hidden="false" customHeight="false" outlineLevel="0" collapsed="false">
      <c r="A770" s="0" t="n">
        <v>2.539</v>
      </c>
      <c r="B770" s="0" t="n">
        <v>0.391</v>
      </c>
      <c r="C770" s="0" t="n">
        <v>0.586</v>
      </c>
      <c r="D770" s="0" t="n">
        <v>1.953</v>
      </c>
      <c r="G770" s="0" t="n">
        <f aca="false">AVERAGE(A770,C770,D770)</f>
        <v>1.69266666666667</v>
      </c>
      <c r="H770" s="0" t="n">
        <f aca="false">G770-$F$3</f>
        <v>0.302869661674986</v>
      </c>
    </row>
    <row r="771" customFormat="false" ht="12.75" hidden="false" customHeight="false" outlineLevel="0" collapsed="false">
      <c r="A771" s="0" t="n">
        <v>2.148</v>
      </c>
      <c r="B771" s="0" t="n">
        <v>1.758</v>
      </c>
      <c r="C771" s="0" t="n">
        <v>2.93</v>
      </c>
      <c r="D771" s="0" t="n">
        <v>0.195</v>
      </c>
      <c r="G771" s="0" t="n">
        <f aca="false">AVERAGE(A771,C771,D771)</f>
        <v>1.75766666666667</v>
      </c>
      <c r="H771" s="0" t="n">
        <f aca="false">G771-$F$3</f>
        <v>0.367869661674986</v>
      </c>
    </row>
    <row r="772" customFormat="false" ht="12.75" hidden="false" customHeight="false" outlineLevel="0" collapsed="false">
      <c r="A772" s="0" t="n">
        <v>2.539</v>
      </c>
      <c r="B772" s="0" t="n">
        <v>0.977</v>
      </c>
      <c r="C772" s="0" t="n">
        <v>1.562</v>
      </c>
      <c r="D772" s="0" t="n">
        <v>1.562</v>
      </c>
      <c r="G772" s="0" t="n">
        <f aca="false">AVERAGE(A772,C772,D772)</f>
        <v>1.88766666666667</v>
      </c>
      <c r="H772" s="0" t="n">
        <f aca="false">G772-$F$3</f>
        <v>0.497869661674986</v>
      </c>
    </row>
    <row r="773" customFormat="false" ht="12.75" hidden="false" customHeight="false" outlineLevel="0" collapsed="false">
      <c r="A773" s="0" t="n">
        <v>0.781</v>
      </c>
      <c r="B773" s="0" t="n">
        <v>0.586</v>
      </c>
      <c r="C773" s="0" t="n">
        <v>2.539</v>
      </c>
      <c r="D773" s="0" t="n">
        <v>1.172</v>
      </c>
      <c r="G773" s="0" t="n">
        <f aca="false">AVERAGE(A773,C773,D773)</f>
        <v>1.49733333333333</v>
      </c>
      <c r="H773" s="0" t="n">
        <f aca="false">G773-$F$3</f>
        <v>0.107536328341653</v>
      </c>
    </row>
    <row r="774" customFormat="false" ht="12.75" hidden="false" customHeight="false" outlineLevel="0" collapsed="false">
      <c r="A774" s="0" t="n">
        <v>1.758</v>
      </c>
      <c r="B774" s="0" t="n">
        <v>2.344</v>
      </c>
      <c r="C774" s="0" t="n">
        <v>1.758</v>
      </c>
      <c r="D774" s="0" t="n">
        <v>0.781</v>
      </c>
      <c r="G774" s="0" t="n">
        <f aca="false">AVERAGE(A774,C774,D774)</f>
        <v>1.43233333333333</v>
      </c>
      <c r="H774" s="0" t="n">
        <f aca="false">G774-$F$3</f>
        <v>0.0425363283416527</v>
      </c>
    </row>
    <row r="775" customFormat="false" ht="12.75" hidden="false" customHeight="false" outlineLevel="0" collapsed="false">
      <c r="A775" s="0" t="n">
        <v>0.977</v>
      </c>
      <c r="B775" s="0" t="n">
        <v>0.977</v>
      </c>
      <c r="C775" s="0" t="n">
        <v>0.195</v>
      </c>
      <c r="D775" s="0" t="n">
        <v>0.781</v>
      </c>
      <c r="G775" s="0" t="n">
        <f aca="false">AVERAGE(A775,C775,D775)</f>
        <v>0.651</v>
      </c>
      <c r="H775" s="0" t="n">
        <f aca="false">G775-$F$3</f>
        <v>-0.738797004991681</v>
      </c>
    </row>
    <row r="776" customFormat="false" ht="12.75" hidden="false" customHeight="false" outlineLevel="0" collapsed="false">
      <c r="A776" s="0" t="n">
        <v>2.148</v>
      </c>
      <c r="B776" s="0" t="n">
        <v>1.758</v>
      </c>
      <c r="C776" s="0" t="n">
        <v>0.977</v>
      </c>
      <c r="D776" s="0" t="n">
        <v>0.195</v>
      </c>
      <c r="G776" s="0" t="n">
        <f aca="false">AVERAGE(A776,C776,D776)</f>
        <v>1.10666666666667</v>
      </c>
      <c r="H776" s="0" t="n">
        <f aca="false">G776-$F$3</f>
        <v>-0.283130338325014</v>
      </c>
    </row>
    <row r="777" customFormat="false" ht="12.75" hidden="false" customHeight="false" outlineLevel="0" collapsed="false">
      <c r="A777" s="0" t="n">
        <v>0.586</v>
      </c>
      <c r="B777" s="0" t="n">
        <v>0.195</v>
      </c>
      <c r="C777" s="0" t="n">
        <v>2.148</v>
      </c>
      <c r="D777" s="0" t="n">
        <v>1.172</v>
      </c>
      <c r="G777" s="0" t="n">
        <f aca="false">AVERAGE(A777,C777,D777)</f>
        <v>1.302</v>
      </c>
      <c r="H777" s="0" t="n">
        <f aca="false">G777-$F$3</f>
        <v>-0.0877970049916805</v>
      </c>
    </row>
    <row r="778" customFormat="false" ht="12.75" hidden="false" customHeight="false" outlineLevel="0" collapsed="false">
      <c r="A778" s="0" t="n">
        <v>0.977</v>
      </c>
      <c r="B778" s="0" t="n">
        <v>0.586</v>
      </c>
      <c r="C778" s="0" t="n">
        <v>2.93</v>
      </c>
      <c r="D778" s="0" t="n">
        <v>1.172</v>
      </c>
      <c r="G778" s="0" t="n">
        <f aca="false">AVERAGE(A778,C778,D778)</f>
        <v>1.693</v>
      </c>
      <c r="H778" s="0" t="n">
        <f aca="false">G778-$F$3</f>
        <v>0.303202995008319</v>
      </c>
    </row>
    <row r="779" customFormat="false" ht="12.75" hidden="false" customHeight="false" outlineLevel="0" collapsed="false">
      <c r="A779" s="0" t="n">
        <v>1.172</v>
      </c>
      <c r="B779" s="0" t="n">
        <v>0.781</v>
      </c>
      <c r="C779" s="0" t="n">
        <v>2.148</v>
      </c>
      <c r="D779" s="0" t="n">
        <v>0.391</v>
      </c>
      <c r="G779" s="0" t="n">
        <f aca="false">AVERAGE(A779,C779,D779)</f>
        <v>1.237</v>
      </c>
      <c r="H779" s="0" t="n">
        <f aca="false">G779-$F$3</f>
        <v>-0.15279700499168</v>
      </c>
    </row>
    <row r="780" customFormat="false" ht="12.75" hidden="false" customHeight="false" outlineLevel="0" collapsed="false">
      <c r="A780" s="0" t="n">
        <v>0.195</v>
      </c>
      <c r="B780" s="0" t="n">
        <v>1.172</v>
      </c>
      <c r="C780" s="0" t="n">
        <v>2.148</v>
      </c>
      <c r="D780" s="0" t="n">
        <v>0.391</v>
      </c>
      <c r="G780" s="0" t="n">
        <f aca="false">AVERAGE(A780,C780,D780)</f>
        <v>0.911333333333333</v>
      </c>
      <c r="H780" s="0" t="n">
        <f aca="false">G780-$F$3</f>
        <v>-0.478463671658347</v>
      </c>
    </row>
    <row r="781" customFormat="false" ht="12.75" hidden="false" customHeight="false" outlineLevel="0" collapsed="false">
      <c r="A781" s="0" t="n">
        <v>2.148</v>
      </c>
      <c r="B781" s="0" t="n">
        <v>1.953</v>
      </c>
      <c r="C781" s="0" t="n">
        <v>1.172</v>
      </c>
      <c r="D781" s="0" t="n">
        <v>1.172</v>
      </c>
      <c r="G781" s="0" t="n">
        <f aca="false">AVERAGE(A781,C781,D781)</f>
        <v>1.49733333333333</v>
      </c>
      <c r="H781" s="0" t="n">
        <f aca="false">G781-$F$3</f>
        <v>0.107536328341653</v>
      </c>
    </row>
    <row r="782" customFormat="false" ht="12.75" hidden="false" customHeight="false" outlineLevel="0" collapsed="false">
      <c r="A782" s="0" t="n">
        <v>2.148</v>
      </c>
      <c r="B782" s="0" t="n">
        <v>1.367</v>
      </c>
      <c r="C782" s="0" t="n">
        <v>2.539</v>
      </c>
      <c r="D782" s="0" t="n">
        <v>2.93</v>
      </c>
      <c r="G782" s="0" t="n">
        <f aca="false">AVERAGE(A782,C782,D782)</f>
        <v>2.539</v>
      </c>
      <c r="H782" s="0" t="n">
        <f aca="false">G782-$F$3</f>
        <v>1.14920299500832</v>
      </c>
    </row>
    <row r="783" customFormat="false" ht="12.75" hidden="false" customHeight="false" outlineLevel="0" collapsed="false">
      <c r="A783" s="0" t="n">
        <v>3.125</v>
      </c>
      <c r="B783" s="0" t="n">
        <v>0.977</v>
      </c>
      <c r="C783" s="0" t="n">
        <v>1.172</v>
      </c>
      <c r="D783" s="0" t="n">
        <v>0.781</v>
      </c>
      <c r="G783" s="0" t="n">
        <f aca="false">AVERAGE(A783,C783,D783)</f>
        <v>1.69266666666667</v>
      </c>
      <c r="H783" s="0" t="n">
        <f aca="false">G783-$F$3</f>
        <v>0.302869661674986</v>
      </c>
    </row>
    <row r="784" customFormat="false" ht="12.75" hidden="false" customHeight="false" outlineLevel="0" collapsed="false">
      <c r="A784" s="0" t="n">
        <v>1.367</v>
      </c>
      <c r="B784" s="0" t="n">
        <v>1.758</v>
      </c>
      <c r="C784" s="0" t="n">
        <v>0.195</v>
      </c>
      <c r="D784" s="0" t="n">
        <v>0.781</v>
      </c>
      <c r="G784" s="0" t="n">
        <f aca="false">AVERAGE(A784,C784,D784)</f>
        <v>0.781</v>
      </c>
      <c r="H784" s="0" t="n">
        <f aca="false">G784-$F$3</f>
        <v>-0.608797004991681</v>
      </c>
    </row>
    <row r="785" customFormat="false" ht="12.75" hidden="false" customHeight="false" outlineLevel="0" collapsed="false">
      <c r="A785" s="0" t="n">
        <v>1.562</v>
      </c>
      <c r="B785" s="0" t="n">
        <v>3.906</v>
      </c>
      <c r="C785" s="0" t="n">
        <v>1.367</v>
      </c>
      <c r="D785" s="0" t="n">
        <v>1.562</v>
      </c>
      <c r="G785" s="0" t="n">
        <f aca="false">AVERAGE(A785,C785,D785)</f>
        <v>1.497</v>
      </c>
      <c r="H785" s="0" t="n">
        <f aca="false">G785-$F$3</f>
        <v>0.107202995008319</v>
      </c>
    </row>
    <row r="786" customFormat="false" ht="12.75" hidden="false" customHeight="false" outlineLevel="0" collapsed="false">
      <c r="A786" s="0" t="n">
        <v>1.172</v>
      </c>
      <c r="B786" s="0" t="n">
        <v>1.758</v>
      </c>
      <c r="C786" s="0" t="n">
        <v>2.734</v>
      </c>
      <c r="D786" s="0" t="n">
        <v>2.148</v>
      </c>
      <c r="G786" s="0" t="n">
        <f aca="false">AVERAGE(A786,C786,D786)</f>
        <v>2.018</v>
      </c>
      <c r="H786" s="0" t="n">
        <f aca="false">G786-$F$3</f>
        <v>0.62820299500832</v>
      </c>
    </row>
    <row r="787" customFormat="false" ht="12.75" hidden="false" customHeight="false" outlineLevel="0" collapsed="false">
      <c r="A787" s="0" t="n">
        <v>2.344</v>
      </c>
      <c r="B787" s="0" t="n">
        <v>0.781</v>
      </c>
      <c r="C787" s="0" t="n">
        <v>1.562</v>
      </c>
      <c r="D787" s="0" t="n">
        <v>1.562</v>
      </c>
      <c r="G787" s="0" t="n">
        <f aca="false">AVERAGE(A787,C787,D787)</f>
        <v>1.82266666666667</v>
      </c>
      <c r="H787" s="0" t="n">
        <f aca="false">G787-$F$3</f>
        <v>0.432869661674986</v>
      </c>
    </row>
    <row r="788" customFormat="false" ht="12.75" hidden="false" customHeight="false" outlineLevel="0" collapsed="false">
      <c r="A788" s="0" t="n">
        <v>1.172</v>
      </c>
      <c r="B788" s="0" t="n">
        <v>1.562</v>
      </c>
      <c r="C788" s="0" t="n">
        <v>0</v>
      </c>
      <c r="D788" s="0" t="n">
        <v>1.953</v>
      </c>
      <c r="G788" s="0" t="n">
        <f aca="false">AVERAGE(A788,C788,D788)</f>
        <v>1.04166666666667</v>
      </c>
      <c r="H788" s="0" t="n">
        <f aca="false">G788-$F$3</f>
        <v>-0.348130338325014</v>
      </c>
    </row>
    <row r="789" customFormat="false" ht="12.75" hidden="false" customHeight="false" outlineLevel="0" collapsed="false">
      <c r="A789" s="0" t="n">
        <v>0</v>
      </c>
      <c r="B789" s="0" t="n">
        <v>0.391</v>
      </c>
      <c r="C789" s="0" t="n">
        <v>1.562</v>
      </c>
      <c r="D789" s="0" t="n">
        <v>0.977</v>
      </c>
      <c r="G789" s="0" t="n">
        <f aca="false">AVERAGE(A789,C789,D789)</f>
        <v>0.846333333333333</v>
      </c>
      <c r="H789" s="0" t="n">
        <f aca="false">G789-$F$3</f>
        <v>-0.543463671658347</v>
      </c>
    </row>
    <row r="790" customFormat="false" ht="12.75" hidden="false" customHeight="false" outlineLevel="0" collapsed="false">
      <c r="A790" s="0" t="n">
        <v>1.367</v>
      </c>
      <c r="B790" s="0" t="n">
        <v>1.172</v>
      </c>
      <c r="C790" s="0" t="n">
        <v>2.93</v>
      </c>
      <c r="D790" s="0" t="n">
        <v>0.781</v>
      </c>
      <c r="G790" s="0" t="n">
        <f aca="false">AVERAGE(A790,C790,D790)</f>
        <v>1.69266666666667</v>
      </c>
      <c r="H790" s="0" t="n">
        <f aca="false">G790-$F$3</f>
        <v>0.302869661674986</v>
      </c>
    </row>
    <row r="791" customFormat="false" ht="12.75" hidden="false" customHeight="false" outlineLevel="0" collapsed="false">
      <c r="A791" s="0" t="n">
        <v>1.172</v>
      </c>
      <c r="B791" s="0" t="n">
        <v>1.953</v>
      </c>
      <c r="C791" s="0" t="n">
        <v>2.148</v>
      </c>
      <c r="D791" s="0" t="n">
        <v>0.977</v>
      </c>
      <c r="G791" s="0" t="n">
        <f aca="false">AVERAGE(A791,C791,D791)</f>
        <v>1.43233333333333</v>
      </c>
      <c r="H791" s="0" t="n">
        <f aca="false">G791-$F$3</f>
        <v>0.0425363283416527</v>
      </c>
    </row>
    <row r="792" customFormat="false" ht="12.75" hidden="false" customHeight="false" outlineLevel="0" collapsed="false">
      <c r="A792" s="0" t="n">
        <v>1.172</v>
      </c>
      <c r="B792" s="0" t="n">
        <v>1.172</v>
      </c>
      <c r="C792" s="0" t="n">
        <v>0.781</v>
      </c>
      <c r="D792" s="0" t="n">
        <v>0.586</v>
      </c>
      <c r="G792" s="0" t="n">
        <f aca="false">AVERAGE(A792,C792,D792)</f>
        <v>0.846333333333333</v>
      </c>
      <c r="H792" s="0" t="n">
        <f aca="false">G792-$F$3</f>
        <v>-0.543463671658347</v>
      </c>
    </row>
    <row r="793" customFormat="false" ht="12.75" hidden="false" customHeight="false" outlineLevel="0" collapsed="false">
      <c r="A793" s="0" t="n">
        <v>2.344</v>
      </c>
      <c r="B793" s="0" t="n">
        <v>1.367</v>
      </c>
      <c r="C793" s="0" t="n">
        <v>1.953</v>
      </c>
      <c r="D793" s="0" t="n">
        <v>0.781</v>
      </c>
      <c r="G793" s="0" t="n">
        <f aca="false">AVERAGE(A793,C793,D793)</f>
        <v>1.69266666666667</v>
      </c>
      <c r="H793" s="0" t="n">
        <f aca="false">G793-$F$3</f>
        <v>0.302869661674986</v>
      </c>
    </row>
    <row r="794" customFormat="false" ht="12.75" hidden="false" customHeight="false" outlineLevel="0" collapsed="false">
      <c r="A794" s="0" t="n">
        <v>0.977</v>
      </c>
      <c r="B794" s="0" t="n">
        <v>1.758</v>
      </c>
      <c r="C794" s="0" t="n">
        <v>0.195</v>
      </c>
      <c r="D794" s="0" t="n">
        <v>0.977</v>
      </c>
      <c r="G794" s="0" t="n">
        <f aca="false">AVERAGE(A794,C794,D794)</f>
        <v>0.716333333333333</v>
      </c>
      <c r="H794" s="0" t="n">
        <f aca="false">G794-$F$3</f>
        <v>-0.673463671658347</v>
      </c>
    </row>
    <row r="795" customFormat="false" ht="12.75" hidden="false" customHeight="false" outlineLevel="0" collapsed="false">
      <c r="A795" s="0" t="n">
        <v>0.586</v>
      </c>
      <c r="B795" s="0" t="n">
        <v>2.539</v>
      </c>
      <c r="C795" s="0" t="n">
        <v>2.148</v>
      </c>
      <c r="D795" s="0" t="n">
        <v>0.781</v>
      </c>
      <c r="G795" s="0" t="n">
        <f aca="false">AVERAGE(A795,C795,D795)</f>
        <v>1.17166666666667</v>
      </c>
      <c r="H795" s="0" t="n">
        <f aca="false">G795-$F$3</f>
        <v>-0.218130338325014</v>
      </c>
    </row>
    <row r="796" customFormat="false" ht="12.75" hidden="false" customHeight="false" outlineLevel="0" collapsed="false">
      <c r="A796" s="0" t="n">
        <v>0.977</v>
      </c>
      <c r="B796" s="0" t="n">
        <v>2.344</v>
      </c>
      <c r="C796" s="0" t="n">
        <v>0.391</v>
      </c>
      <c r="D796" s="0" t="n">
        <v>1.172</v>
      </c>
      <c r="G796" s="0" t="n">
        <f aca="false">AVERAGE(A796,C796,D796)</f>
        <v>0.846666666666667</v>
      </c>
      <c r="H796" s="0" t="n">
        <f aca="false">G796-$F$3</f>
        <v>-0.543130338325014</v>
      </c>
    </row>
    <row r="797" customFormat="false" ht="12.75" hidden="false" customHeight="false" outlineLevel="0" collapsed="false">
      <c r="A797" s="0" t="n">
        <v>1.172</v>
      </c>
      <c r="B797" s="0" t="n">
        <v>1.172</v>
      </c>
      <c r="C797" s="0" t="n">
        <v>0.391</v>
      </c>
      <c r="D797" s="0" t="n">
        <v>1.953</v>
      </c>
      <c r="G797" s="0" t="n">
        <f aca="false">AVERAGE(A797,C797,D797)</f>
        <v>1.172</v>
      </c>
      <c r="H797" s="0" t="n">
        <f aca="false">G797-$F$3</f>
        <v>-0.217797004991681</v>
      </c>
    </row>
    <row r="798" customFormat="false" ht="12.75" hidden="false" customHeight="false" outlineLevel="0" collapsed="false">
      <c r="A798" s="0" t="n">
        <v>1.172</v>
      </c>
      <c r="B798" s="0" t="n">
        <v>1.758</v>
      </c>
      <c r="C798" s="0" t="n">
        <v>1.758</v>
      </c>
      <c r="D798" s="0" t="n">
        <v>0.781</v>
      </c>
      <c r="G798" s="0" t="n">
        <f aca="false">AVERAGE(A798,C798,D798)</f>
        <v>1.237</v>
      </c>
      <c r="H798" s="0" t="n">
        <f aca="false">G798-$F$3</f>
        <v>-0.152797004991681</v>
      </c>
    </row>
    <row r="799" customFormat="false" ht="12.75" hidden="false" customHeight="false" outlineLevel="0" collapsed="false">
      <c r="A799" s="0" t="n">
        <v>1.367</v>
      </c>
      <c r="B799" s="0" t="n">
        <v>0.781</v>
      </c>
      <c r="C799" s="0" t="n">
        <v>0.586</v>
      </c>
      <c r="D799" s="0" t="n">
        <v>1.758</v>
      </c>
      <c r="G799" s="0" t="n">
        <f aca="false">AVERAGE(A799,C799,D799)</f>
        <v>1.237</v>
      </c>
      <c r="H799" s="0" t="n">
        <f aca="false">G799-$F$3</f>
        <v>-0.152797004991681</v>
      </c>
    </row>
    <row r="800" customFormat="false" ht="12.75" hidden="false" customHeight="false" outlineLevel="0" collapsed="false">
      <c r="A800" s="0" t="n">
        <v>1.172</v>
      </c>
      <c r="B800" s="0" t="n">
        <v>1.953</v>
      </c>
      <c r="C800" s="0" t="n">
        <v>0.195</v>
      </c>
      <c r="D800" s="0" t="n">
        <v>1.172</v>
      </c>
      <c r="G800" s="0" t="n">
        <f aca="false">AVERAGE(A800,C800,D800)</f>
        <v>0.846333333333333</v>
      </c>
      <c r="H800" s="0" t="n">
        <f aca="false">G800-$F$3</f>
        <v>-0.543463671658347</v>
      </c>
    </row>
    <row r="801" customFormat="false" ht="12.75" hidden="false" customHeight="false" outlineLevel="0" collapsed="false">
      <c r="A801" s="0" t="n">
        <v>0.977</v>
      </c>
      <c r="B801" s="0" t="n">
        <v>1.172</v>
      </c>
      <c r="C801" s="0" t="n">
        <v>1.172</v>
      </c>
      <c r="D801" s="0" t="n">
        <v>1.172</v>
      </c>
      <c r="G801" s="0" t="n">
        <f aca="false">AVERAGE(A801,C801,D801)</f>
        <v>1.107</v>
      </c>
      <c r="H801" s="0" t="n">
        <f aca="false">G801-$F$3</f>
        <v>-0.282797004991681</v>
      </c>
    </row>
    <row r="802" customFormat="false" ht="12.75" hidden="false" customHeight="false" outlineLevel="0" collapsed="false">
      <c r="A802" s="0" t="n">
        <v>5.469</v>
      </c>
      <c r="B802" s="0" t="n">
        <v>3.125</v>
      </c>
      <c r="C802" s="0" t="n">
        <v>1.562</v>
      </c>
      <c r="D802" s="0" t="n">
        <v>0.781</v>
      </c>
      <c r="G802" s="0" t="n">
        <f aca="false">AVERAGE(A802,C802,D802)</f>
        <v>2.604</v>
      </c>
      <c r="H802" s="0" t="n">
        <f aca="false">G802-$F$3</f>
        <v>1.21420299500832</v>
      </c>
    </row>
    <row r="803" customFormat="false" ht="12.75" hidden="false" customHeight="false" outlineLevel="0" collapsed="false">
      <c r="A803" s="0" t="n">
        <v>1.172</v>
      </c>
      <c r="B803" s="0" t="n">
        <v>0.977</v>
      </c>
      <c r="C803" s="0" t="n">
        <v>0.391</v>
      </c>
      <c r="D803" s="0" t="n">
        <v>0.781</v>
      </c>
      <c r="G803" s="0" t="n">
        <f aca="false">AVERAGE(A803,C803,D803)</f>
        <v>0.781333333333333</v>
      </c>
      <c r="H803" s="0" t="n">
        <f aca="false">G803-$F$3</f>
        <v>-0.608463671658347</v>
      </c>
    </row>
    <row r="804" customFormat="false" ht="12.75" hidden="false" customHeight="false" outlineLevel="0" collapsed="false">
      <c r="A804" s="0" t="n">
        <v>1.367</v>
      </c>
      <c r="B804" s="0" t="n">
        <v>2.344</v>
      </c>
      <c r="C804" s="0" t="n">
        <v>0.977</v>
      </c>
      <c r="D804" s="0" t="n">
        <v>2.148</v>
      </c>
      <c r="G804" s="0" t="n">
        <f aca="false">AVERAGE(A804,C804,D804)</f>
        <v>1.49733333333333</v>
      </c>
      <c r="H804" s="0" t="n">
        <f aca="false">G804-$F$3</f>
        <v>0.107536328341653</v>
      </c>
    </row>
    <row r="805" customFormat="false" ht="12.75" hidden="false" customHeight="false" outlineLevel="0" collapsed="false">
      <c r="A805" s="0" t="n">
        <v>1.172</v>
      </c>
      <c r="B805" s="0" t="n">
        <v>1.172</v>
      </c>
      <c r="C805" s="0" t="n">
        <v>0.391</v>
      </c>
      <c r="D805" s="0" t="n">
        <v>1.172</v>
      </c>
      <c r="G805" s="0" t="n">
        <f aca="false">AVERAGE(A805,C805,D805)</f>
        <v>0.911666666666667</v>
      </c>
      <c r="H805" s="0" t="n">
        <f aca="false">G805-$F$3</f>
        <v>-0.478130338325014</v>
      </c>
    </row>
    <row r="806" customFormat="false" ht="12.75" hidden="false" customHeight="false" outlineLevel="0" collapsed="false">
      <c r="A806" s="0" t="n">
        <v>1.562</v>
      </c>
      <c r="B806" s="0" t="n">
        <v>0.977</v>
      </c>
      <c r="C806" s="0" t="n">
        <v>2.734</v>
      </c>
      <c r="D806" s="0" t="n">
        <v>0.586</v>
      </c>
      <c r="G806" s="0" t="n">
        <f aca="false">AVERAGE(A806,C806,D806)</f>
        <v>1.62733333333333</v>
      </c>
      <c r="H806" s="0" t="n">
        <f aca="false">G806-$F$3</f>
        <v>0.237536328341653</v>
      </c>
    </row>
    <row r="807" customFormat="false" ht="12.75" hidden="false" customHeight="false" outlineLevel="0" collapsed="false">
      <c r="A807" s="0" t="n">
        <v>0.977</v>
      </c>
      <c r="B807" s="0" t="n">
        <v>2.734</v>
      </c>
      <c r="C807" s="0" t="n">
        <v>1.758</v>
      </c>
      <c r="D807" s="0" t="n">
        <v>0.977</v>
      </c>
      <c r="G807" s="0" t="n">
        <f aca="false">AVERAGE(A807,C807,D807)</f>
        <v>1.23733333333333</v>
      </c>
      <c r="H807" s="0" t="n">
        <f aca="false">G807-$F$3</f>
        <v>-0.152463671658347</v>
      </c>
    </row>
    <row r="808" customFormat="false" ht="12.75" hidden="false" customHeight="false" outlineLevel="0" collapsed="false">
      <c r="A808" s="0" t="n">
        <v>2.539</v>
      </c>
      <c r="B808" s="0" t="n">
        <v>0.977</v>
      </c>
      <c r="C808" s="0" t="n">
        <v>0.781</v>
      </c>
      <c r="D808" s="0" t="n">
        <v>1.367</v>
      </c>
      <c r="G808" s="0" t="n">
        <f aca="false">AVERAGE(A808,C808,D808)</f>
        <v>1.56233333333333</v>
      </c>
      <c r="H808" s="0" t="n">
        <f aca="false">G808-$F$3</f>
        <v>0.172536328341653</v>
      </c>
    </row>
    <row r="809" customFormat="false" ht="12.75" hidden="false" customHeight="false" outlineLevel="0" collapsed="false">
      <c r="A809" s="0" t="n">
        <v>0.977</v>
      </c>
      <c r="B809" s="0" t="n">
        <v>2.734</v>
      </c>
      <c r="C809" s="0" t="n">
        <v>0.977</v>
      </c>
      <c r="D809" s="0" t="n">
        <v>1.367</v>
      </c>
      <c r="G809" s="0" t="n">
        <f aca="false">AVERAGE(A809,C809,D809)</f>
        <v>1.107</v>
      </c>
      <c r="H809" s="0" t="n">
        <f aca="false">G809-$F$3</f>
        <v>-0.282797004991681</v>
      </c>
    </row>
    <row r="810" customFormat="false" ht="12.75" hidden="false" customHeight="false" outlineLevel="0" collapsed="false">
      <c r="A810" s="0" t="n">
        <v>1.172</v>
      </c>
      <c r="B810" s="0" t="n">
        <v>1.758</v>
      </c>
      <c r="C810" s="0" t="n">
        <v>0.586</v>
      </c>
      <c r="D810" s="0" t="n">
        <v>0.977</v>
      </c>
      <c r="G810" s="0" t="n">
        <f aca="false">AVERAGE(A810,C810,D810)</f>
        <v>0.911666666666667</v>
      </c>
      <c r="H810" s="0" t="n">
        <f aca="false">G810-$F$3</f>
        <v>-0.478130338325014</v>
      </c>
    </row>
    <row r="811" customFormat="false" ht="12.75" hidden="false" customHeight="false" outlineLevel="0" collapsed="false">
      <c r="A811" s="0" t="n">
        <v>1.953</v>
      </c>
      <c r="B811" s="0" t="n">
        <v>0.977</v>
      </c>
      <c r="C811" s="0" t="n">
        <v>0.781</v>
      </c>
      <c r="D811" s="0" t="n">
        <v>1.367</v>
      </c>
      <c r="G811" s="0" t="n">
        <f aca="false">AVERAGE(A811,C811,D811)</f>
        <v>1.367</v>
      </c>
      <c r="H811" s="0" t="n">
        <f aca="false">G811-$F$3</f>
        <v>-0.0227970049916806</v>
      </c>
    </row>
    <row r="812" customFormat="false" ht="12.75" hidden="false" customHeight="false" outlineLevel="0" collapsed="false">
      <c r="A812" s="0" t="n">
        <v>0.586</v>
      </c>
      <c r="B812" s="0" t="n">
        <v>1.367</v>
      </c>
      <c r="C812" s="0" t="n">
        <v>0</v>
      </c>
      <c r="D812" s="0" t="n">
        <v>0.391</v>
      </c>
      <c r="G812" s="0" t="n">
        <f aca="false">AVERAGE(A812,C812,D812)</f>
        <v>0.325666666666667</v>
      </c>
      <c r="H812" s="0" t="n">
        <f aca="false">G812-$F$3</f>
        <v>-1.06413033832501</v>
      </c>
    </row>
    <row r="813" customFormat="false" ht="12.75" hidden="false" customHeight="false" outlineLevel="0" collapsed="false">
      <c r="A813" s="0" t="n">
        <v>1.367</v>
      </c>
      <c r="B813" s="0" t="n">
        <v>1.172</v>
      </c>
      <c r="C813" s="0" t="n">
        <v>1.562</v>
      </c>
      <c r="D813" s="0" t="n">
        <v>0.977</v>
      </c>
      <c r="G813" s="0" t="n">
        <f aca="false">AVERAGE(A813,C813,D813)</f>
        <v>1.302</v>
      </c>
      <c r="H813" s="0" t="n">
        <f aca="false">G813-$F$3</f>
        <v>-0.0877970049916805</v>
      </c>
    </row>
    <row r="814" customFormat="false" ht="12.75" hidden="false" customHeight="false" outlineLevel="0" collapsed="false">
      <c r="A814" s="0" t="n">
        <v>0.781</v>
      </c>
      <c r="B814" s="0" t="n">
        <v>1.562</v>
      </c>
      <c r="C814" s="0" t="n">
        <v>2.344</v>
      </c>
      <c r="D814" s="0" t="n">
        <v>0.781</v>
      </c>
      <c r="G814" s="0" t="n">
        <f aca="false">AVERAGE(A814,C814,D814)</f>
        <v>1.302</v>
      </c>
      <c r="H814" s="0" t="n">
        <f aca="false">G814-$F$3</f>
        <v>-0.0877970049916808</v>
      </c>
    </row>
    <row r="815" customFormat="false" ht="12.75" hidden="false" customHeight="false" outlineLevel="0" collapsed="false">
      <c r="A815" s="0" t="n">
        <v>1.562</v>
      </c>
      <c r="B815" s="0" t="n">
        <v>1.562</v>
      </c>
      <c r="C815" s="0" t="n">
        <v>0.977</v>
      </c>
      <c r="D815" s="0" t="n">
        <v>1.953</v>
      </c>
      <c r="G815" s="0" t="n">
        <f aca="false">AVERAGE(A815,C815,D815)</f>
        <v>1.49733333333333</v>
      </c>
      <c r="H815" s="0" t="n">
        <f aca="false">G815-$F$3</f>
        <v>0.107536328341653</v>
      </c>
    </row>
    <row r="816" customFormat="false" ht="12.75" hidden="false" customHeight="false" outlineLevel="0" collapsed="false">
      <c r="A816" s="0" t="n">
        <v>1.953</v>
      </c>
      <c r="B816" s="0" t="n">
        <v>0.391</v>
      </c>
      <c r="C816" s="0" t="n">
        <v>0.977</v>
      </c>
      <c r="D816" s="0" t="n">
        <v>1.367</v>
      </c>
      <c r="G816" s="0" t="n">
        <f aca="false">AVERAGE(A816,C816,D816)</f>
        <v>1.43233333333333</v>
      </c>
      <c r="H816" s="0" t="n">
        <f aca="false">G816-$F$3</f>
        <v>0.0425363283416527</v>
      </c>
    </row>
    <row r="817" customFormat="false" ht="12.75" hidden="false" customHeight="false" outlineLevel="0" collapsed="false">
      <c r="A817" s="0" t="n">
        <v>1.172</v>
      </c>
      <c r="B817" s="0" t="n">
        <v>0.391</v>
      </c>
      <c r="C817" s="0" t="n">
        <v>0.781</v>
      </c>
      <c r="D817" s="0" t="n">
        <v>1.758</v>
      </c>
      <c r="G817" s="0" t="n">
        <f aca="false">AVERAGE(A817,C817,D817)</f>
        <v>1.237</v>
      </c>
      <c r="H817" s="0" t="n">
        <f aca="false">G817-$F$3</f>
        <v>-0.152797004991681</v>
      </c>
    </row>
    <row r="818" customFormat="false" ht="12.75" hidden="false" customHeight="false" outlineLevel="0" collapsed="false">
      <c r="A818" s="0" t="n">
        <v>0.586</v>
      </c>
      <c r="B818" s="0" t="n">
        <v>0.391</v>
      </c>
      <c r="C818" s="0" t="n">
        <v>0.391</v>
      </c>
      <c r="D818" s="0" t="n">
        <v>2.93</v>
      </c>
      <c r="G818" s="0" t="n">
        <f aca="false">AVERAGE(A818,C818,D818)</f>
        <v>1.30233333333333</v>
      </c>
      <c r="H818" s="0" t="n">
        <f aca="false">G818-$F$3</f>
        <v>-0.0874636716583472</v>
      </c>
    </row>
    <row r="819" customFormat="false" ht="12.75" hidden="false" customHeight="false" outlineLevel="0" collapsed="false">
      <c r="A819" s="0" t="n">
        <v>1.758</v>
      </c>
      <c r="B819" s="0" t="n">
        <v>0.586</v>
      </c>
      <c r="C819" s="0" t="n">
        <v>0.781</v>
      </c>
      <c r="D819" s="0" t="n">
        <v>3.906</v>
      </c>
      <c r="G819" s="0" t="n">
        <f aca="false">AVERAGE(A819,C819,D819)</f>
        <v>2.14833333333333</v>
      </c>
      <c r="H819" s="0" t="n">
        <f aca="false">G819-$F$3</f>
        <v>0.758536328341653</v>
      </c>
    </row>
    <row r="820" customFormat="false" ht="12.75" hidden="false" customHeight="false" outlineLevel="0" collapsed="false">
      <c r="A820" s="0" t="n">
        <v>2.539</v>
      </c>
      <c r="B820" s="0" t="n">
        <v>0.391</v>
      </c>
      <c r="C820" s="0" t="n">
        <v>2.539</v>
      </c>
      <c r="D820" s="0" t="n">
        <v>1.172</v>
      </c>
      <c r="G820" s="0" t="n">
        <f aca="false">AVERAGE(A820,C820,D820)</f>
        <v>2.08333333333333</v>
      </c>
      <c r="H820" s="0" t="n">
        <f aca="false">G820-$F$3</f>
        <v>0.693536328341653</v>
      </c>
    </row>
    <row r="821" customFormat="false" ht="12.75" hidden="false" customHeight="false" outlineLevel="0" collapsed="false">
      <c r="A821" s="0" t="n">
        <v>1.367</v>
      </c>
      <c r="B821" s="0" t="n">
        <v>1.172</v>
      </c>
      <c r="C821" s="0" t="n">
        <v>0.391</v>
      </c>
      <c r="D821" s="0" t="n">
        <v>1.562</v>
      </c>
      <c r="G821" s="0" t="n">
        <f aca="false">AVERAGE(A821,C821,D821)</f>
        <v>1.10666666666667</v>
      </c>
      <c r="H821" s="0" t="n">
        <f aca="false">G821-$F$3</f>
        <v>-0.283130338325014</v>
      </c>
    </row>
    <row r="822" customFormat="false" ht="12.75" hidden="false" customHeight="false" outlineLevel="0" collapsed="false">
      <c r="A822" s="0" t="n">
        <v>0.586</v>
      </c>
      <c r="B822" s="0" t="n">
        <v>1.367</v>
      </c>
      <c r="C822" s="0" t="n">
        <v>1.562</v>
      </c>
      <c r="D822" s="0" t="n">
        <v>1.367</v>
      </c>
      <c r="G822" s="0" t="n">
        <f aca="false">AVERAGE(A822,C822,D822)</f>
        <v>1.17166666666667</v>
      </c>
      <c r="H822" s="0" t="n">
        <f aca="false">G822-$F$3</f>
        <v>-0.218130338325014</v>
      </c>
    </row>
    <row r="823" customFormat="false" ht="12.75" hidden="false" customHeight="false" outlineLevel="0" collapsed="false">
      <c r="A823" s="0" t="n">
        <v>0.781</v>
      </c>
      <c r="B823" s="0" t="n">
        <v>1.172</v>
      </c>
      <c r="C823" s="0" t="n">
        <v>1.562</v>
      </c>
      <c r="D823" s="0" t="n">
        <v>1.758</v>
      </c>
      <c r="G823" s="0" t="n">
        <f aca="false">AVERAGE(A823,C823,D823)</f>
        <v>1.367</v>
      </c>
      <c r="H823" s="0" t="n">
        <f aca="false">G823-$F$3</f>
        <v>-0.0227970049916806</v>
      </c>
    </row>
    <row r="824" customFormat="false" ht="12.75" hidden="false" customHeight="false" outlineLevel="0" collapsed="false">
      <c r="A824" s="0" t="n">
        <v>1.562</v>
      </c>
      <c r="B824" s="0" t="n">
        <v>1.172</v>
      </c>
      <c r="C824" s="0" t="n">
        <v>0.977</v>
      </c>
      <c r="D824" s="0" t="n">
        <v>0.586</v>
      </c>
      <c r="G824" s="0" t="n">
        <f aca="false">AVERAGE(A824,C824,D824)</f>
        <v>1.04166666666667</v>
      </c>
      <c r="H824" s="0" t="n">
        <f aca="false">G824-$F$3</f>
        <v>-0.348130338325014</v>
      </c>
    </row>
    <row r="825" customFormat="false" ht="12.75" hidden="false" customHeight="false" outlineLevel="0" collapsed="false">
      <c r="A825" s="0" t="n">
        <v>0.391</v>
      </c>
      <c r="B825" s="0" t="n">
        <v>1.172</v>
      </c>
      <c r="C825" s="0" t="n">
        <v>1.562</v>
      </c>
      <c r="D825" s="0" t="n">
        <v>1.367</v>
      </c>
      <c r="G825" s="0" t="n">
        <f aca="false">AVERAGE(A825,C825,D825)</f>
        <v>1.10666666666667</v>
      </c>
      <c r="H825" s="0" t="n">
        <f aca="false">G825-$F$3</f>
        <v>-0.283130338325014</v>
      </c>
    </row>
    <row r="826" customFormat="false" ht="12.75" hidden="false" customHeight="false" outlineLevel="0" collapsed="false">
      <c r="A826" s="0" t="n">
        <v>0.391</v>
      </c>
      <c r="B826" s="0" t="n">
        <v>1.953</v>
      </c>
      <c r="C826" s="0" t="n">
        <v>1.367</v>
      </c>
      <c r="D826" s="0" t="n">
        <v>0.781</v>
      </c>
      <c r="G826" s="0" t="n">
        <f aca="false">AVERAGE(A826,C826,D826)</f>
        <v>0.846333333333333</v>
      </c>
      <c r="H826" s="0" t="n">
        <f aca="false">G826-$F$3</f>
        <v>-0.543463671658347</v>
      </c>
    </row>
    <row r="827" customFormat="false" ht="12.75" hidden="false" customHeight="false" outlineLevel="0" collapsed="false">
      <c r="A827" s="0" t="n">
        <v>0.977</v>
      </c>
      <c r="B827" s="0" t="n">
        <v>0.586</v>
      </c>
      <c r="C827" s="0" t="n">
        <v>1.953</v>
      </c>
      <c r="D827" s="0" t="n">
        <v>1.367</v>
      </c>
      <c r="G827" s="0" t="n">
        <f aca="false">AVERAGE(A827,C827,D827)</f>
        <v>1.43233333333333</v>
      </c>
      <c r="H827" s="0" t="n">
        <f aca="false">G827-$F$3</f>
        <v>0.0425363283416527</v>
      </c>
    </row>
    <row r="828" customFormat="false" ht="12.75" hidden="false" customHeight="false" outlineLevel="0" collapsed="false">
      <c r="A828" s="0" t="n">
        <v>1.367</v>
      </c>
      <c r="B828" s="0" t="n">
        <v>0.977</v>
      </c>
      <c r="C828" s="0" t="n">
        <v>0.781</v>
      </c>
      <c r="D828" s="0" t="n">
        <v>1.758</v>
      </c>
      <c r="G828" s="0" t="n">
        <f aca="false">AVERAGE(A828,C828,D828)</f>
        <v>1.302</v>
      </c>
      <c r="H828" s="0" t="n">
        <f aca="false">G828-$F$3</f>
        <v>-0.0877970049916805</v>
      </c>
    </row>
    <row r="829" customFormat="false" ht="12.75" hidden="false" customHeight="false" outlineLevel="0" collapsed="false">
      <c r="A829" s="0" t="n">
        <v>2.734</v>
      </c>
      <c r="B829" s="0" t="n">
        <v>1.953</v>
      </c>
      <c r="C829" s="0" t="n">
        <v>0.977</v>
      </c>
      <c r="D829" s="0" t="n">
        <v>1.172</v>
      </c>
      <c r="G829" s="0" t="n">
        <f aca="false">AVERAGE(A829,C829,D829)</f>
        <v>1.62766666666667</v>
      </c>
      <c r="H829" s="0" t="n">
        <f aca="false">G829-$F$3</f>
        <v>0.237869661674986</v>
      </c>
    </row>
    <row r="830" customFormat="false" ht="12.75" hidden="false" customHeight="false" outlineLevel="0" collapsed="false">
      <c r="A830" s="0" t="n">
        <v>0.781</v>
      </c>
      <c r="B830" s="0" t="n">
        <v>1.758</v>
      </c>
      <c r="C830" s="0" t="n">
        <v>2.734</v>
      </c>
      <c r="D830" s="0" t="n">
        <v>1.367</v>
      </c>
      <c r="G830" s="0" t="n">
        <f aca="false">AVERAGE(A830,C830,D830)</f>
        <v>1.62733333333333</v>
      </c>
      <c r="H830" s="0" t="n">
        <f aca="false">G830-$F$3</f>
        <v>0.237536328341653</v>
      </c>
    </row>
    <row r="831" customFormat="false" ht="12.75" hidden="false" customHeight="false" outlineLevel="0" collapsed="false">
      <c r="A831" s="0" t="n">
        <v>2.148</v>
      </c>
      <c r="B831" s="0" t="n">
        <v>3.125</v>
      </c>
      <c r="C831" s="0" t="n">
        <v>1.562</v>
      </c>
      <c r="D831" s="0" t="n">
        <v>0.391</v>
      </c>
      <c r="G831" s="0" t="n">
        <f aca="false">AVERAGE(A831,C831,D831)</f>
        <v>1.367</v>
      </c>
      <c r="H831" s="0" t="n">
        <f aca="false">G831-$F$3</f>
        <v>-0.0227970049916806</v>
      </c>
    </row>
    <row r="832" customFormat="false" ht="12.75" hidden="false" customHeight="false" outlineLevel="0" collapsed="false">
      <c r="A832" s="0" t="n">
        <v>1.562</v>
      </c>
      <c r="B832" s="0" t="n">
        <v>1.953</v>
      </c>
      <c r="C832" s="0" t="n">
        <v>1.367</v>
      </c>
      <c r="D832" s="0" t="n">
        <v>0.781</v>
      </c>
      <c r="G832" s="0" t="n">
        <f aca="false">AVERAGE(A832,C832,D832)</f>
        <v>1.23666666666667</v>
      </c>
      <c r="H832" s="0" t="n">
        <f aca="false">G832-$F$3</f>
        <v>-0.153130338325014</v>
      </c>
    </row>
    <row r="833" customFormat="false" ht="12.75" hidden="false" customHeight="false" outlineLevel="0" collapsed="false">
      <c r="A833" s="0" t="n">
        <v>1.367</v>
      </c>
      <c r="B833" s="0" t="n">
        <v>1.367</v>
      </c>
      <c r="C833" s="0" t="n">
        <v>2.344</v>
      </c>
      <c r="D833" s="0" t="n">
        <v>0.977</v>
      </c>
      <c r="G833" s="0" t="n">
        <f aca="false">AVERAGE(A833,C833,D833)</f>
        <v>1.56266666666667</v>
      </c>
      <c r="H833" s="0" t="n">
        <f aca="false">G833-$F$3</f>
        <v>0.172869661674986</v>
      </c>
    </row>
    <row r="834" customFormat="false" ht="12.75" hidden="false" customHeight="false" outlineLevel="0" collapsed="false">
      <c r="A834" s="0" t="n">
        <v>0.586</v>
      </c>
      <c r="B834" s="0" t="n">
        <v>1.953</v>
      </c>
      <c r="C834" s="0" t="n">
        <v>0.586</v>
      </c>
      <c r="D834" s="0" t="n">
        <v>1.758</v>
      </c>
      <c r="G834" s="0" t="n">
        <f aca="false">AVERAGE(A834,C834,D834)</f>
        <v>0.976666666666667</v>
      </c>
      <c r="H834" s="0" t="n">
        <f aca="false">G834-$F$3</f>
        <v>-0.413130338325014</v>
      </c>
    </row>
    <row r="835" customFormat="false" ht="12.75" hidden="false" customHeight="false" outlineLevel="0" collapsed="false">
      <c r="A835" s="0" t="n">
        <v>2.344</v>
      </c>
      <c r="B835" s="0" t="n">
        <v>1.172</v>
      </c>
      <c r="C835" s="0" t="n">
        <v>0.586</v>
      </c>
      <c r="D835" s="0" t="n">
        <v>1.562</v>
      </c>
      <c r="G835" s="0" t="n">
        <f aca="false">AVERAGE(A835,C835,D835)</f>
        <v>1.49733333333333</v>
      </c>
      <c r="H835" s="0" t="n">
        <f aca="false">G835-$F$3</f>
        <v>0.107536328341653</v>
      </c>
    </row>
    <row r="836" customFormat="false" ht="12.75" hidden="false" customHeight="false" outlineLevel="0" collapsed="false">
      <c r="A836" s="0" t="n">
        <v>1.562</v>
      </c>
      <c r="B836" s="0" t="n">
        <v>0.781</v>
      </c>
      <c r="C836" s="0" t="n">
        <v>2.148</v>
      </c>
      <c r="D836" s="0" t="n">
        <v>2.734</v>
      </c>
      <c r="G836" s="0" t="n">
        <f aca="false">AVERAGE(A836,C836,D836)</f>
        <v>2.148</v>
      </c>
      <c r="H836" s="0" t="n">
        <f aca="false">G836-$F$3</f>
        <v>0.75820299500832</v>
      </c>
    </row>
    <row r="837" customFormat="false" ht="12.75" hidden="false" customHeight="false" outlineLevel="0" collapsed="false">
      <c r="A837" s="0" t="n">
        <v>1.172</v>
      </c>
      <c r="B837" s="0" t="n">
        <v>1.758</v>
      </c>
      <c r="C837" s="0" t="n">
        <v>0.586</v>
      </c>
      <c r="D837" s="0" t="n">
        <v>0.391</v>
      </c>
      <c r="G837" s="0" t="n">
        <f aca="false">AVERAGE(A837,C837,D837)</f>
        <v>0.716333333333333</v>
      </c>
      <c r="H837" s="0" t="n">
        <f aca="false">G837-$F$3</f>
        <v>-0.673463671658347</v>
      </c>
    </row>
    <row r="838" customFormat="false" ht="12.75" hidden="false" customHeight="false" outlineLevel="0" collapsed="false">
      <c r="A838" s="0" t="n">
        <v>1.367</v>
      </c>
      <c r="B838" s="0" t="n">
        <v>0.586</v>
      </c>
      <c r="C838" s="0" t="n">
        <v>2.148</v>
      </c>
      <c r="D838" s="0" t="n">
        <v>1.758</v>
      </c>
      <c r="G838" s="0" t="n">
        <f aca="false">AVERAGE(A838,C838,D838)</f>
        <v>1.75766666666667</v>
      </c>
      <c r="H838" s="0" t="n">
        <f aca="false">G838-$F$3</f>
        <v>0.367869661674986</v>
      </c>
    </row>
    <row r="839" customFormat="false" ht="12.75" hidden="false" customHeight="false" outlineLevel="0" collapsed="false">
      <c r="A839" s="0" t="n">
        <v>1.953</v>
      </c>
      <c r="B839" s="0" t="n">
        <v>1.562</v>
      </c>
      <c r="C839" s="0" t="n">
        <v>0.781</v>
      </c>
      <c r="D839" s="0" t="n">
        <v>2.734</v>
      </c>
      <c r="G839" s="0" t="n">
        <f aca="false">AVERAGE(A839,C839,D839)</f>
        <v>1.82266666666667</v>
      </c>
      <c r="H839" s="0" t="n">
        <f aca="false">G839-$F$3</f>
        <v>0.432869661674986</v>
      </c>
    </row>
    <row r="840" customFormat="false" ht="12.75" hidden="false" customHeight="false" outlineLevel="0" collapsed="false">
      <c r="A840" s="0" t="n">
        <v>1.562</v>
      </c>
      <c r="B840" s="0" t="n">
        <v>2.344</v>
      </c>
      <c r="C840" s="0" t="n">
        <v>1.172</v>
      </c>
      <c r="D840" s="0" t="n">
        <v>2.148</v>
      </c>
      <c r="G840" s="0" t="n">
        <f aca="false">AVERAGE(A840,C840,D840)</f>
        <v>1.62733333333333</v>
      </c>
      <c r="H840" s="0" t="n">
        <f aca="false">G840-$F$3</f>
        <v>0.237536328341653</v>
      </c>
    </row>
    <row r="841" customFormat="false" ht="12.75" hidden="false" customHeight="false" outlineLevel="0" collapsed="false">
      <c r="A841" s="0" t="n">
        <v>2.148</v>
      </c>
      <c r="B841" s="0" t="n">
        <v>1.562</v>
      </c>
      <c r="C841" s="0" t="n">
        <v>1.367</v>
      </c>
      <c r="D841" s="0" t="n">
        <v>1.367</v>
      </c>
      <c r="G841" s="0" t="n">
        <f aca="false">AVERAGE(A841,C841,D841)</f>
        <v>1.62733333333333</v>
      </c>
      <c r="H841" s="0" t="n">
        <f aca="false">G841-$F$3</f>
        <v>0.237536328341653</v>
      </c>
    </row>
    <row r="842" customFormat="false" ht="12.75" hidden="false" customHeight="false" outlineLevel="0" collapsed="false">
      <c r="A842" s="0" t="n">
        <v>0.977</v>
      </c>
      <c r="B842" s="0" t="n">
        <v>0.781</v>
      </c>
      <c r="C842" s="0" t="n">
        <v>1.172</v>
      </c>
      <c r="D842" s="0" t="n">
        <v>0.781</v>
      </c>
      <c r="G842" s="0" t="n">
        <f aca="false">AVERAGE(A842,C842,D842)</f>
        <v>0.976666666666667</v>
      </c>
      <c r="H842" s="0" t="n">
        <f aca="false">G842-$F$3</f>
        <v>-0.413130338325014</v>
      </c>
    </row>
    <row r="843" customFormat="false" ht="12.75" hidden="false" customHeight="false" outlineLevel="0" collapsed="false">
      <c r="A843" s="0" t="n">
        <v>0.977</v>
      </c>
      <c r="B843" s="0" t="n">
        <v>0.781</v>
      </c>
      <c r="C843" s="0" t="n">
        <v>2.734</v>
      </c>
      <c r="D843" s="0" t="n">
        <v>0.195</v>
      </c>
      <c r="G843" s="0" t="n">
        <f aca="false">AVERAGE(A843,C843,D843)</f>
        <v>1.302</v>
      </c>
      <c r="H843" s="0" t="n">
        <f aca="false">G843-$F$3</f>
        <v>-0.0877970049916805</v>
      </c>
    </row>
    <row r="844" customFormat="false" ht="12.75" hidden="false" customHeight="false" outlineLevel="0" collapsed="false">
      <c r="A844" s="0" t="n">
        <v>0.781</v>
      </c>
      <c r="B844" s="0" t="n">
        <v>1.367</v>
      </c>
      <c r="C844" s="0" t="n">
        <v>1.172</v>
      </c>
      <c r="D844" s="0" t="n">
        <v>0.977</v>
      </c>
      <c r="G844" s="0" t="n">
        <f aca="false">AVERAGE(A844,C844,D844)</f>
        <v>0.976666666666667</v>
      </c>
      <c r="H844" s="0" t="n">
        <f aca="false">G844-$F$3</f>
        <v>-0.413130338325014</v>
      </c>
    </row>
    <row r="845" customFormat="false" ht="12.75" hidden="false" customHeight="false" outlineLevel="0" collapsed="false">
      <c r="A845" s="0" t="n">
        <v>1.172</v>
      </c>
      <c r="B845" s="0" t="n">
        <v>0.781</v>
      </c>
      <c r="C845" s="0" t="n">
        <v>1.562</v>
      </c>
      <c r="D845" s="0" t="n">
        <v>0.195</v>
      </c>
      <c r="G845" s="0" t="n">
        <f aca="false">AVERAGE(A845,C845,D845)</f>
        <v>0.976333333333333</v>
      </c>
      <c r="H845" s="0" t="n">
        <f aca="false">G845-$F$3</f>
        <v>-0.413463671658347</v>
      </c>
    </row>
    <row r="846" customFormat="false" ht="12.75" hidden="false" customHeight="false" outlineLevel="0" collapsed="false">
      <c r="A846" s="0" t="n">
        <v>0.195</v>
      </c>
      <c r="B846" s="0" t="n">
        <v>1.953</v>
      </c>
      <c r="C846" s="0" t="n">
        <v>0.977</v>
      </c>
      <c r="D846" s="0" t="n">
        <v>1.562</v>
      </c>
      <c r="G846" s="0" t="n">
        <f aca="false">AVERAGE(A846,C846,D846)</f>
        <v>0.911333333333333</v>
      </c>
      <c r="H846" s="0" t="n">
        <f aca="false">G846-$F$3</f>
        <v>-0.478463671658347</v>
      </c>
    </row>
    <row r="847" customFormat="false" ht="12.75" hidden="false" customHeight="false" outlineLevel="0" collapsed="false">
      <c r="A847" s="0" t="n">
        <v>0</v>
      </c>
      <c r="B847" s="0" t="n">
        <v>0.977</v>
      </c>
      <c r="C847" s="0" t="n">
        <v>2.539</v>
      </c>
      <c r="D847" s="0" t="n">
        <v>2.539</v>
      </c>
      <c r="G847" s="0" t="n">
        <f aca="false">AVERAGE(A847,C847,D847)</f>
        <v>1.69266666666667</v>
      </c>
      <c r="H847" s="0" t="n">
        <f aca="false">G847-$F$3</f>
        <v>0.302869661674986</v>
      </c>
    </row>
    <row r="848" customFormat="false" ht="12.75" hidden="false" customHeight="false" outlineLevel="0" collapsed="false">
      <c r="A848" s="0" t="n">
        <v>1.758</v>
      </c>
      <c r="B848" s="0" t="n">
        <v>0.977</v>
      </c>
      <c r="C848" s="0" t="n">
        <v>0.391</v>
      </c>
      <c r="D848" s="0" t="n">
        <v>0.586</v>
      </c>
      <c r="G848" s="0" t="n">
        <f aca="false">AVERAGE(A848,C848,D848)</f>
        <v>0.911666666666667</v>
      </c>
      <c r="H848" s="0" t="n">
        <f aca="false">G848-$F$3</f>
        <v>-0.478130338325014</v>
      </c>
    </row>
    <row r="849" customFormat="false" ht="12.75" hidden="false" customHeight="false" outlineLevel="0" collapsed="false">
      <c r="A849" s="0" t="n">
        <v>1.172</v>
      </c>
      <c r="B849" s="0" t="n">
        <v>0.391</v>
      </c>
      <c r="C849" s="0" t="n">
        <v>1.953</v>
      </c>
      <c r="D849" s="0" t="n">
        <v>2.344</v>
      </c>
      <c r="G849" s="0" t="n">
        <f aca="false">AVERAGE(A849,C849,D849)</f>
        <v>1.823</v>
      </c>
      <c r="H849" s="0" t="n">
        <f aca="false">G849-$F$3</f>
        <v>0.433202995008319</v>
      </c>
    </row>
    <row r="850" customFormat="false" ht="12.75" hidden="false" customHeight="false" outlineLevel="0" collapsed="false">
      <c r="A850" s="0" t="n">
        <v>2.734</v>
      </c>
      <c r="B850" s="0" t="n">
        <v>1.758</v>
      </c>
      <c r="C850" s="0" t="n">
        <v>0.781</v>
      </c>
      <c r="D850" s="0" t="n">
        <v>1.172</v>
      </c>
      <c r="G850" s="0" t="n">
        <f aca="false">AVERAGE(A850,C850,D850)</f>
        <v>1.56233333333333</v>
      </c>
      <c r="H850" s="0" t="n">
        <f aca="false">G850-$F$3</f>
        <v>0.172536328341653</v>
      </c>
    </row>
    <row r="851" customFormat="false" ht="12.75" hidden="false" customHeight="false" outlineLevel="0" collapsed="false">
      <c r="A851" s="0" t="n">
        <v>2.734</v>
      </c>
      <c r="B851" s="0" t="n">
        <v>0.977</v>
      </c>
      <c r="C851" s="0" t="n">
        <v>1.172</v>
      </c>
      <c r="D851" s="0" t="n">
        <v>0.977</v>
      </c>
      <c r="G851" s="0" t="n">
        <f aca="false">AVERAGE(A851,C851,D851)</f>
        <v>1.62766666666667</v>
      </c>
      <c r="H851" s="0" t="n">
        <f aca="false">G851-$F$3</f>
        <v>0.237869661674986</v>
      </c>
    </row>
    <row r="852" customFormat="false" ht="12.75" hidden="false" customHeight="false" outlineLevel="0" collapsed="false">
      <c r="A852" s="0" t="n">
        <v>1.758</v>
      </c>
      <c r="B852" s="0" t="n">
        <v>0.977</v>
      </c>
      <c r="C852" s="0" t="n">
        <v>1.172</v>
      </c>
      <c r="D852" s="0" t="n">
        <v>1.953</v>
      </c>
      <c r="G852" s="0" t="n">
        <f aca="false">AVERAGE(A852,C852,D852)</f>
        <v>1.62766666666667</v>
      </c>
      <c r="H852" s="0" t="n">
        <f aca="false">G852-$F$3</f>
        <v>0.237869661674986</v>
      </c>
    </row>
    <row r="853" customFormat="false" ht="12.75" hidden="false" customHeight="false" outlineLevel="0" collapsed="false">
      <c r="A853" s="0" t="n">
        <v>0.781</v>
      </c>
      <c r="B853" s="0" t="n">
        <v>3.516</v>
      </c>
      <c r="C853" s="0" t="n">
        <v>1.758</v>
      </c>
      <c r="D853" s="0" t="n">
        <v>0.391</v>
      </c>
      <c r="G853" s="0" t="n">
        <f aca="false">AVERAGE(A853,C853,D853)</f>
        <v>0.976666666666667</v>
      </c>
      <c r="H853" s="0" t="n">
        <f aca="false">G853-$F$3</f>
        <v>-0.413130338325014</v>
      </c>
    </row>
    <row r="854" customFormat="false" ht="12.75" hidden="false" customHeight="false" outlineLevel="0" collapsed="false">
      <c r="A854" s="0" t="n">
        <v>0.977</v>
      </c>
      <c r="B854" s="0" t="n">
        <v>1.367</v>
      </c>
      <c r="C854" s="0" t="n">
        <v>0.977</v>
      </c>
      <c r="D854" s="0" t="n">
        <v>1.562</v>
      </c>
      <c r="G854" s="0" t="n">
        <f aca="false">AVERAGE(A854,C854,D854)</f>
        <v>1.172</v>
      </c>
      <c r="H854" s="0" t="n">
        <f aca="false">G854-$F$3</f>
        <v>-0.217797004991681</v>
      </c>
    </row>
    <row r="855" customFormat="false" ht="12.75" hidden="false" customHeight="false" outlineLevel="0" collapsed="false">
      <c r="A855" s="0" t="n">
        <v>2.148</v>
      </c>
      <c r="B855" s="0" t="n">
        <v>1.172</v>
      </c>
      <c r="C855" s="0" t="n">
        <v>0.391</v>
      </c>
      <c r="D855" s="0" t="n">
        <v>2.344</v>
      </c>
      <c r="G855" s="0" t="n">
        <f aca="false">AVERAGE(A855,C855,D855)</f>
        <v>1.62766666666667</v>
      </c>
      <c r="H855" s="0" t="n">
        <f aca="false">G855-$F$3</f>
        <v>0.237869661674986</v>
      </c>
    </row>
    <row r="856" customFormat="false" ht="12.75" hidden="false" customHeight="false" outlineLevel="0" collapsed="false">
      <c r="A856" s="0" t="n">
        <v>2.344</v>
      </c>
      <c r="B856" s="0" t="n">
        <v>1.172</v>
      </c>
      <c r="C856" s="0" t="n">
        <v>0.586</v>
      </c>
      <c r="D856" s="0" t="n">
        <v>0.781</v>
      </c>
      <c r="G856" s="0" t="n">
        <f aca="false">AVERAGE(A856,C856,D856)</f>
        <v>1.237</v>
      </c>
      <c r="H856" s="0" t="n">
        <f aca="false">G856-$F$3</f>
        <v>-0.152797004991681</v>
      </c>
    </row>
    <row r="857" customFormat="false" ht="12.75" hidden="false" customHeight="false" outlineLevel="0" collapsed="false">
      <c r="A857" s="0" t="n">
        <v>1.562</v>
      </c>
      <c r="B857" s="0" t="n">
        <v>1.367</v>
      </c>
      <c r="C857" s="0" t="n">
        <v>1.172</v>
      </c>
      <c r="D857" s="0" t="n">
        <v>1.172</v>
      </c>
      <c r="G857" s="0" t="n">
        <f aca="false">AVERAGE(A857,C857,D857)</f>
        <v>1.302</v>
      </c>
      <c r="H857" s="0" t="n">
        <f aca="false">G857-$F$3</f>
        <v>-0.0877970049916808</v>
      </c>
    </row>
    <row r="858" customFormat="false" ht="12.75" hidden="false" customHeight="false" outlineLevel="0" collapsed="false">
      <c r="A858" s="0" t="n">
        <v>3.32</v>
      </c>
      <c r="B858" s="0" t="n">
        <v>1.562</v>
      </c>
      <c r="C858" s="0" t="n">
        <v>1.367</v>
      </c>
      <c r="D858" s="0" t="n">
        <v>2.344</v>
      </c>
      <c r="G858" s="0" t="n">
        <f aca="false">AVERAGE(A858,C858,D858)</f>
        <v>2.34366666666667</v>
      </c>
      <c r="H858" s="0" t="n">
        <f aca="false">G858-$F$3</f>
        <v>0.953869661674986</v>
      </c>
    </row>
    <row r="859" customFormat="false" ht="12.75" hidden="false" customHeight="false" outlineLevel="0" collapsed="false">
      <c r="A859" s="0" t="n">
        <v>1.367</v>
      </c>
      <c r="B859" s="0" t="n">
        <v>2.344</v>
      </c>
      <c r="C859" s="0" t="n">
        <v>0.781</v>
      </c>
      <c r="D859" s="0" t="n">
        <v>5.859</v>
      </c>
      <c r="G859" s="0" t="n">
        <f aca="false">AVERAGE(A859,C859,D859)</f>
        <v>2.669</v>
      </c>
      <c r="H859" s="0" t="n">
        <f aca="false">G859-$F$3</f>
        <v>1.27920299500832</v>
      </c>
    </row>
    <row r="860" customFormat="false" ht="12.75" hidden="false" customHeight="false" outlineLevel="0" collapsed="false">
      <c r="A860" s="0" t="n">
        <v>2.148</v>
      </c>
      <c r="B860" s="0" t="n">
        <v>1.172</v>
      </c>
      <c r="C860" s="0" t="n">
        <v>3.711</v>
      </c>
      <c r="D860" s="0" t="n">
        <v>2.344</v>
      </c>
      <c r="G860" s="0" t="n">
        <f aca="false">AVERAGE(A860,C860,D860)</f>
        <v>2.73433333333333</v>
      </c>
      <c r="H860" s="0" t="n">
        <f aca="false">G860-$F$3</f>
        <v>1.34453632834165</v>
      </c>
    </row>
    <row r="861" customFormat="false" ht="12.75" hidden="false" customHeight="false" outlineLevel="0" collapsed="false">
      <c r="A861" s="0" t="n">
        <v>0.391</v>
      </c>
      <c r="B861" s="0" t="n">
        <v>1.562</v>
      </c>
      <c r="C861" s="0" t="n">
        <v>1.758</v>
      </c>
      <c r="D861" s="0" t="n">
        <v>1.172</v>
      </c>
      <c r="G861" s="0" t="n">
        <f aca="false">AVERAGE(A861,C861,D861)</f>
        <v>1.107</v>
      </c>
      <c r="H861" s="0" t="n">
        <f aca="false">G861-$F$3</f>
        <v>-0.282797004991681</v>
      </c>
    </row>
    <row r="862" customFormat="false" ht="12.75" hidden="false" customHeight="false" outlineLevel="0" collapsed="false">
      <c r="A862" s="0" t="n">
        <v>1.758</v>
      </c>
      <c r="B862" s="0" t="n">
        <v>2.539</v>
      </c>
      <c r="C862" s="0" t="n">
        <v>0.391</v>
      </c>
      <c r="D862" s="0" t="n">
        <v>2.344</v>
      </c>
      <c r="G862" s="0" t="n">
        <f aca="false">AVERAGE(A862,C862,D862)</f>
        <v>1.49766666666667</v>
      </c>
      <c r="H862" s="0" t="n">
        <f aca="false">G862-$F$3</f>
        <v>0.107869661674986</v>
      </c>
    </row>
    <row r="863" customFormat="false" ht="12.75" hidden="false" customHeight="false" outlineLevel="0" collapsed="false">
      <c r="A863" s="0" t="n">
        <v>0.977</v>
      </c>
      <c r="B863" s="0" t="n">
        <v>1.367</v>
      </c>
      <c r="C863" s="0" t="n">
        <v>1.562</v>
      </c>
      <c r="D863" s="0" t="n">
        <v>1.758</v>
      </c>
      <c r="G863" s="0" t="n">
        <f aca="false">AVERAGE(A863,C863,D863)</f>
        <v>1.43233333333333</v>
      </c>
      <c r="H863" s="0" t="n">
        <f aca="false">G863-$F$3</f>
        <v>0.0425363283416527</v>
      </c>
    </row>
    <row r="864" customFormat="false" ht="12.75" hidden="false" customHeight="false" outlineLevel="0" collapsed="false">
      <c r="A864" s="0" t="n">
        <v>1.953</v>
      </c>
      <c r="B864" s="0" t="n">
        <v>0.781</v>
      </c>
      <c r="C864" s="0" t="n">
        <v>0.391</v>
      </c>
      <c r="D864" s="0" t="n">
        <v>1.172</v>
      </c>
      <c r="G864" s="0" t="n">
        <f aca="false">AVERAGE(A864,C864,D864)</f>
        <v>1.172</v>
      </c>
      <c r="H864" s="0" t="n">
        <f aca="false">G864-$F$3</f>
        <v>-0.217797004991681</v>
      </c>
    </row>
    <row r="865" customFormat="false" ht="12.75" hidden="false" customHeight="false" outlineLevel="0" collapsed="false">
      <c r="A865" s="0" t="n">
        <v>0.977</v>
      </c>
      <c r="B865" s="0" t="n">
        <v>0.586</v>
      </c>
      <c r="C865" s="0" t="n">
        <v>1.953</v>
      </c>
      <c r="D865" s="0" t="n">
        <v>0.977</v>
      </c>
      <c r="G865" s="0" t="n">
        <f aca="false">AVERAGE(A865,C865,D865)</f>
        <v>1.30233333333333</v>
      </c>
      <c r="H865" s="0" t="n">
        <f aca="false">G865-$F$3</f>
        <v>-0.0874636716583472</v>
      </c>
    </row>
    <row r="866" customFormat="false" ht="12.75" hidden="false" customHeight="false" outlineLevel="0" collapsed="false">
      <c r="A866" s="0" t="n">
        <v>0.391</v>
      </c>
      <c r="B866" s="0" t="n">
        <v>1.953</v>
      </c>
      <c r="C866" s="0" t="n">
        <v>1.367</v>
      </c>
      <c r="D866" s="0" t="n">
        <v>2.148</v>
      </c>
      <c r="G866" s="0" t="n">
        <f aca="false">AVERAGE(A866,C866,D866)</f>
        <v>1.302</v>
      </c>
      <c r="H866" s="0" t="n">
        <f aca="false">G866-$F$3</f>
        <v>-0.0877970049916805</v>
      </c>
    </row>
    <row r="867" customFormat="false" ht="12.75" hidden="false" customHeight="false" outlineLevel="0" collapsed="false">
      <c r="A867" s="0" t="n">
        <v>2.539</v>
      </c>
      <c r="B867" s="0" t="n">
        <v>0.586</v>
      </c>
      <c r="C867" s="0" t="n">
        <v>1.953</v>
      </c>
      <c r="D867" s="0" t="n">
        <v>1.172</v>
      </c>
      <c r="G867" s="0" t="n">
        <f aca="false">AVERAGE(A867,C867,D867)</f>
        <v>1.888</v>
      </c>
      <c r="H867" s="0" t="n">
        <f aca="false">G867-$F$3</f>
        <v>0.498202995008319</v>
      </c>
    </row>
    <row r="868" customFormat="false" ht="12.75" hidden="false" customHeight="false" outlineLevel="0" collapsed="false">
      <c r="A868" s="0" t="n">
        <v>3.32</v>
      </c>
      <c r="B868" s="0" t="n">
        <v>1.758</v>
      </c>
      <c r="C868" s="0" t="n">
        <v>2.148</v>
      </c>
      <c r="D868" s="0" t="n">
        <v>0.195</v>
      </c>
      <c r="G868" s="0" t="n">
        <f aca="false">AVERAGE(A868,C868,D868)</f>
        <v>1.88766666666667</v>
      </c>
      <c r="H868" s="0" t="n">
        <f aca="false">G868-$F$3</f>
        <v>0.497869661674986</v>
      </c>
    </row>
    <row r="869" customFormat="false" ht="12.75" hidden="false" customHeight="false" outlineLevel="0" collapsed="false">
      <c r="A869" s="0" t="n">
        <v>2.539</v>
      </c>
      <c r="B869" s="0" t="n">
        <v>1.172</v>
      </c>
      <c r="C869" s="0" t="n">
        <v>1.367</v>
      </c>
      <c r="D869" s="0" t="n">
        <v>1.953</v>
      </c>
      <c r="G869" s="0" t="n">
        <f aca="false">AVERAGE(A869,C869,D869)</f>
        <v>1.953</v>
      </c>
      <c r="H869" s="0" t="n">
        <f aca="false">G869-$F$3</f>
        <v>0.56320299500832</v>
      </c>
    </row>
    <row r="870" customFormat="false" ht="12.75" hidden="false" customHeight="false" outlineLevel="0" collapsed="false">
      <c r="A870" s="0" t="n">
        <v>1.367</v>
      </c>
      <c r="B870" s="0" t="n">
        <v>0.977</v>
      </c>
      <c r="C870" s="0" t="n">
        <v>0.391</v>
      </c>
      <c r="D870" s="0" t="n">
        <v>1.562</v>
      </c>
      <c r="G870" s="0" t="n">
        <f aca="false">AVERAGE(A870,C870,D870)</f>
        <v>1.10666666666667</v>
      </c>
      <c r="H870" s="0" t="n">
        <f aca="false">G870-$F$3</f>
        <v>-0.283130338325014</v>
      </c>
    </row>
    <row r="871" customFormat="false" ht="12.75" hidden="false" customHeight="false" outlineLevel="0" collapsed="false">
      <c r="A871" s="0" t="n">
        <v>0.586</v>
      </c>
      <c r="B871" s="0" t="n">
        <v>2.539</v>
      </c>
      <c r="C871" s="0" t="n">
        <v>0.781</v>
      </c>
      <c r="D871" s="0" t="n">
        <v>0.781</v>
      </c>
      <c r="G871" s="0" t="n">
        <f aca="false">AVERAGE(A871,C871,D871)</f>
        <v>0.716</v>
      </c>
      <c r="H871" s="0" t="n">
        <f aca="false">G871-$F$3</f>
        <v>-0.673797004991681</v>
      </c>
    </row>
    <row r="872" customFormat="false" ht="12.75" hidden="false" customHeight="false" outlineLevel="0" collapsed="false">
      <c r="A872" s="0" t="n">
        <v>1.758</v>
      </c>
      <c r="B872" s="0" t="n">
        <v>0.977</v>
      </c>
      <c r="C872" s="0" t="n">
        <v>1.367</v>
      </c>
      <c r="D872" s="0" t="n">
        <v>1.562</v>
      </c>
      <c r="G872" s="0" t="n">
        <f aca="false">AVERAGE(A872,C872,D872)</f>
        <v>1.56233333333333</v>
      </c>
      <c r="H872" s="0" t="n">
        <f aca="false">G872-$F$3</f>
        <v>0.172536328341653</v>
      </c>
    </row>
    <row r="873" customFormat="false" ht="12.75" hidden="false" customHeight="false" outlineLevel="0" collapsed="false">
      <c r="A873" s="0" t="n">
        <v>1.953</v>
      </c>
      <c r="B873" s="0" t="n">
        <v>2.344</v>
      </c>
      <c r="C873" s="0" t="n">
        <v>1.172</v>
      </c>
      <c r="D873" s="0" t="n">
        <v>1.172</v>
      </c>
      <c r="G873" s="0" t="n">
        <f aca="false">AVERAGE(A873,C873,D873)</f>
        <v>1.43233333333333</v>
      </c>
      <c r="H873" s="0" t="n">
        <f aca="false">G873-$F$3</f>
        <v>0.0425363283416527</v>
      </c>
    </row>
    <row r="874" customFormat="false" ht="12.75" hidden="false" customHeight="false" outlineLevel="0" collapsed="false">
      <c r="A874" s="0" t="n">
        <v>0.586</v>
      </c>
      <c r="B874" s="0" t="n">
        <v>1.367</v>
      </c>
      <c r="C874" s="0" t="n">
        <v>2.344</v>
      </c>
      <c r="D874" s="0" t="n">
        <v>1.758</v>
      </c>
      <c r="G874" s="0" t="n">
        <f aca="false">AVERAGE(A874,C874,D874)</f>
        <v>1.56266666666667</v>
      </c>
      <c r="H874" s="0" t="n">
        <f aca="false">G874-$F$3</f>
        <v>0.172869661674986</v>
      </c>
    </row>
    <row r="875" customFormat="false" ht="12.75" hidden="false" customHeight="false" outlineLevel="0" collapsed="false">
      <c r="A875" s="0" t="n">
        <v>1.367</v>
      </c>
      <c r="B875" s="0" t="n">
        <v>0.977</v>
      </c>
      <c r="C875" s="0" t="n">
        <v>1.562</v>
      </c>
      <c r="D875" s="0" t="n">
        <v>0.586</v>
      </c>
      <c r="G875" s="0" t="n">
        <f aca="false">AVERAGE(A875,C875,D875)</f>
        <v>1.17166666666667</v>
      </c>
      <c r="H875" s="0" t="n">
        <f aca="false">G875-$F$3</f>
        <v>-0.218130338325014</v>
      </c>
    </row>
    <row r="876" customFormat="false" ht="12.75" hidden="false" customHeight="false" outlineLevel="0" collapsed="false">
      <c r="A876" s="0" t="n">
        <v>0.977</v>
      </c>
      <c r="B876" s="0" t="n">
        <v>2.344</v>
      </c>
      <c r="C876" s="0" t="n">
        <v>1.758</v>
      </c>
      <c r="D876" s="0" t="n">
        <v>0.586</v>
      </c>
      <c r="G876" s="0" t="n">
        <f aca="false">AVERAGE(A876,C876,D876)</f>
        <v>1.107</v>
      </c>
      <c r="H876" s="0" t="n">
        <f aca="false">G876-$F$3</f>
        <v>-0.282797004991681</v>
      </c>
    </row>
    <row r="877" customFormat="false" ht="12.75" hidden="false" customHeight="false" outlineLevel="0" collapsed="false">
      <c r="A877" s="0" t="n">
        <v>1.758</v>
      </c>
      <c r="B877" s="0" t="n">
        <v>1.953</v>
      </c>
      <c r="C877" s="0" t="n">
        <v>0.391</v>
      </c>
      <c r="D877" s="0" t="n">
        <v>5.273</v>
      </c>
      <c r="G877" s="0" t="n">
        <f aca="false">AVERAGE(A877,C877,D877)</f>
        <v>2.474</v>
      </c>
      <c r="H877" s="0" t="n">
        <f aca="false">G877-$F$3</f>
        <v>1.08420299500832</v>
      </c>
    </row>
    <row r="878" customFormat="false" ht="12.75" hidden="false" customHeight="false" outlineLevel="0" collapsed="false">
      <c r="A878" s="0" t="n">
        <v>0.195</v>
      </c>
      <c r="B878" s="0" t="n">
        <v>0.586</v>
      </c>
      <c r="C878" s="0" t="n">
        <v>1.172</v>
      </c>
      <c r="D878" s="0" t="n">
        <v>4.492</v>
      </c>
      <c r="G878" s="0" t="n">
        <f aca="false">AVERAGE(A878,C878,D878)</f>
        <v>1.953</v>
      </c>
      <c r="H878" s="0" t="n">
        <f aca="false">G878-$F$3</f>
        <v>0.56320299500832</v>
      </c>
    </row>
    <row r="879" customFormat="false" ht="12.75" hidden="false" customHeight="false" outlineLevel="0" collapsed="false">
      <c r="A879" s="0" t="n">
        <v>1.562</v>
      </c>
      <c r="B879" s="0" t="n">
        <v>2.93</v>
      </c>
      <c r="C879" s="0" t="n">
        <v>0.781</v>
      </c>
      <c r="D879" s="0" t="n">
        <v>1.953</v>
      </c>
      <c r="G879" s="0" t="n">
        <f aca="false">AVERAGE(A879,C879,D879)</f>
        <v>1.432</v>
      </c>
      <c r="H879" s="0" t="n">
        <f aca="false">G879-$F$3</f>
        <v>0.0422029950083196</v>
      </c>
    </row>
    <row r="880" customFormat="false" ht="12.75" hidden="false" customHeight="false" outlineLevel="0" collapsed="false">
      <c r="A880" s="0" t="n">
        <v>1.172</v>
      </c>
      <c r="B880" s="0" t="n">
        <v>2.734</v>
      </c>
      <c r="C880" s="0" t="n">
        <v>1.562</v>
      </c>
      <c r="D880" s="0" t="n">
        <v>0.781</v>
      </c>
      <c r="G880" s="0" t="n">
        <f aca="false">AVERAGE(A880,C880,D880)</f>
        <v>1.17166666666667</v>
      </c>
      <c r="H880" s="0" t="n">
        <f aca="false">G880-$F$3</f>
        <v>-0.218130338325014</v>
      </c>
    </row>
    <row r="881" customFormat="false" ht="12.75" hidden="false" customHeight="false" outlineLevel="0" collapsed="false">
      <c r="A881" s="0" t="n">
        <v>3.516</v>
      </c>
      <c r="B881" s="0" t="n">
        <v>2.148</v>
      </c>
      <c r="C881" s="0" t="n">
        <v>1.562</v>
      </c>
      <c r="D881" s="0" t="n">
        <v>1.367</v>
      </c>
      <c r="G881" s="0" t="n">
        <f aca="false">AVERAGE(A881,C881,D881)</f>
        <v>2.14833333333333</v>
      </c>
      <c r="H881" s="0" t="n">
        <f aca="false">G881-$F$3</f>
        <v>0.758536328341653</v>
      </c>
    </row>
    <row r="882" customFormat="false" ht="12.75" hidden="false" customHeight="false" outlineLevel="0" collapsed="false">
      <c r="A882" s="0" t="n">
        <v>1.172</v>
      </c>
      <c r="B882" s="0" t="n">
        <v>0.977</v>
      </c>
      <c r="C882" s="0" t="n">
        <v>1.367</v>
      </c>
      <c r="D882" s="0" t="n">
        <v>2.344</v>
      </c>
      <c r="G882" s="0" t="n">
        <f aca="false">AVERAGE(A882,C882,D882)</f>
        <v>1.62766666666667</v>
      </c>
      <c r="H882" s="0" t="n">
        <f aca="false">G882-$F$3</f>
        <v>0.237869661674986</v>
      </c>
    </row>
    <row r="883" customFormat="false" ht="12.75" hidden="false" customHeight="false" outlineLevel="0" collapsed="false">
      <c r="A883" s="0" t="n">
        <v>1.172</v>
      </c>
      <c r="B883" s="0" t="n">
        <v>1.172</v>
      </c>
      <c r="C883" s="0" t="n">
        <v>2.539</v>
      </c>
      <c r="D883" s="0" t="n">
        <v>1.758</v>
      </c>
      <c r="G883" s="0" t="n">
        <f aca="false">AVERAGE(A883,C883,D883)</f>
        <v>1.823</v>
      </c>
      <c r="H883" s="0" t="n">
        <f aca="false">G883-$F$3</f>
        <v>0.43320299500832</v>
      </c>
    </row>
    <row r="884" customFormat="false" ht="12.75" hidden="false" customHeight="false" outlineLevel="0" collapsed="false">
      <c r="A884" s="0" t="n">
        <v>1.367</v>
      </c>
      <c r="B884" s="0" t="n">
        <v>0.977</v>
      </c>
      <c r="C884" s="0" t="n">
        <v>2.148</v>
      </c>
      <c r="D884" s="0" t="n">
        <v>2.734</v>
      </c>
      <c r="G884" s="0" t="n">
        <f aca="false">AVERAGE(A884,C884,D884)</f>
        <v>2.083</v>
      </c>
      <c r="H884" s="0" t="n">
        <f aca="false">G884-$F$3</f>
        <v>0.69320299500832</v>
      </c>
    </row>
    <row r="885" customFormat="false" ht="12.75" hidden="false" customHeight="false" outlineLevel="0" collapsed="false">
      <c r="A885" s="0" t="n">
        <v>0.977</v>
      </c>
      <c r="B885" s="0" t="n">
        <v>1.367</v>
      </c>
      <c r="C885" s="0" t="n">
        <v>1.562</v>
      </c>
      <c r="D885" s="0" t="n">
        <v>0.781</v>
      </c>
      <c r="G885" s="0" t="n">
        <f aca="false">AVERAGE(A885,C885,D885)</f>
        <v>1.10666666666667</v>
      </c>
      <c r="H885" s="0" t="n">
        <f aca="false">G885-$F$3</f>
        <v>-0.283130338325014</v>
      </c>
    </row>
    <row r="886" customFormat="false" ht="12.75" hidden="false" customHeight="false" outlineLevel="0" collapsed="false">
      <c r="A886" s="0" t="n">
        <v>1.562</v>
      </c>
      <c r="B886" s="0" t="n">
        <v>1.562</v>
      </c>
      <c r="C886" s="0" t="n">
        <v>1.758</v>
      </c>
      <c r="D886" s="0" t="n">
        <v>0.781</v>
      </c>
      <c r="G886" s="0" t="n">
        <f aca="false">AVERAGE(A886,C886,D886)</f>
        <v>1.367</v>
      </c>
      <c r="H886" s="0" t="n">
        <f aca="false">G886-$F$3</f>
        <v>-0.0227970049916806</v>
      </c>
    </row>
    <row r="887" customFormat="false" ht="12.75" hidden="false" customHeight="false" outlineLevel="0" collapsed="false">
      <c r="A887" s="0" t="n">
        <v>0.391</v>
      </c>
      <c r="B887" s="0" t="n">
        <v>1.562</v>
      </c>
      <c r="C887" s="0" t="n">
        <v>0.977</v>
      </c>
      <c r="D887" s="0" t="n">
        <v>1.758</v>
      </c>
      <c r="G887" s="0" t="n">
        <f aca="false">AVERAGE(A887,C887,D887)</f>
        <v>1.042</v>
      </c>
      <c r="H887" s="0" t="n">
        <f aca="false">G887-$F$3</f>
        <v>-0.347797004991681</v>
      </c>
    </row>
    <row r="888" customFormat="false" ht="12.75" hidden="false" customHeight="false" outlineLevel="0" collapsed="false">
      <c r="A888" s="0" t="n">
        <v>2.539</v>
      </c>
      <c r="B888" s="0" t="n">
        <v>0.977</v>
      </c>
      <c r="C888" s="0" t="n">
        <v>1.953</v>
      </c>
      <c r="D888" s="0" t="n">
        <v>1.758</v>
      </c>
      <c r="G888" s="0" t="n">
        <f aca="false">AVERAGE(A888,C888,D888)</f>
        <v>2.08333333333333</v>
      </c>
      <c r="H888" s="0" t="n">
        <f aca="false">G888-$F$3</f>
        <v>0.693536328341653</v>
      </c>
    </row>
    <row r="889" customFormat="false" ht="12.75" hidden="false" customHeight="false" outlineLevel="0" collapsed="false">
      <c r="A889" s="0" t="n">
        <v>2.734</v>
      </c>
      <c r="B889" s="0" t="n">
        <v>0.195</v>
      </c>
      <c r="C889" s="0" t="n">
        <v>4.687</v>
      </c>
      <c r="D889" s="0" t="n">
        <v>1.953</v>
      </c>
      <c r="G889" s="0" t="n">
        <f aca="false">AVERAGE(A889,C889,D889)</f>
        <v>3.12466666666667</v>
      </c>
      <c r="H889" s="0" t="n">
        <f aca="false">G889-$F$3</f>
        <v>1.73486966167499</v>
      </c>
    </row>
    <row r="890" customFormat="false" ht="12.75" hidden="false" customHeight="false" outlineLevel="0" collapsed="false">
      <c r="A890" s="0" t="n">
        <v>0.977</v>
      </c>
      <c r="B890" s="0" t="n">
        <v>1.367</v>
      </c>
      <c r="C890" s="0" t="n">
        <v>1.758</v>
      </c>
      <c r="D890" s="0" t="n">
        <v>0.781</v>
      </c>
      <c r="G890" s="0" t="n">
        <f aca="false">AVERAGE(A890,C890,D890)</f>
        <v>1.172</v>
      </c>
      <c r="H890" s="0" t="n">
        <f aca="false">G890-$F$3</f>
        <v>-0.217797004991681</v>
      </c>
    </row>
    <row r="891" customFormat="false" ht="12.75" hidden="false" customHeight="false" outlineLevel="0" collapsed="false">
      <c r="A891" s="0" t="n">
        <v>1.172</v>
      </c>
      <c r="B891" s="0" t="n">
        <v>0.781</v>
      </c>
      <c r="C891" s="0" t="n">
        <v>0.391</v>
      </c>
      <c r="D891" s="0" t="n">
        <v>1.758</v>
      </c>
      <c r="G891" s="0" t="n">
        <f aca="false">AVERAGE(A891,C891,D891)</f>
        <v>1.107</v>
      </c>
      <c r="H891" s="0" t="n">
        <f aca="false">G891-$F$3</f>
        <v>-0.282797004991681</v>
      </c>
    </row>
    <row r="892" customFormat="false" ht="12.75" hidden="false" customHeight="false" outlineLevel="0" collapsed="false">
      <c r="A892" s="0" t="n">
        <v>1.758</v>
      </c>
      <c r="B892" s="0" t="n">
        <v>1.953</v>
      </c>
      <c r="C892" s="0" t="n">
        <v>1.172</v>
      </c>
      <c r="D892" s="0" t="n">
        <v>2.344</v>
      </c>
      <c r="G892" s="0" t="n">
        <f aca="false">AVERAGE(A892,C892,D892)</f>
        <v>1.758</v>
      </c>
      <c r="H892" s="0" t="n">
        <f aca="false">G892-$F$3</f>
        <v>0.368202995008319</v>
      </c>
    </row>
    <row r="893" customFormat="false" ht="12.75" hidden="false" customHeight="false" outlineLevel="0" collapsed="false">
      <c r="A893" s="0" t="n">
        <v>0.391</v>
      </c>
      <c r="B893" s="0" t="n">
        <v>2.734</v>
      </c>
      <c r="C893" s="0" t="n">
        <v>0.977</v>
      </c>
      <c r="D893" s="0" t="n">
        <v>1.172</v>
      </c>
      <c r="G893" s="0" t="n">
        <f aca="false">AVERAGE(A893,C893,D893)</f>
        <v>0.846666666666667</v>
      </c>
      <c r="H893" s="0" t="n">
        <f aca="false">G893-$F$3</f>
        <v>-0.543130338325014</v>
      </c>
    </row>
    <row r="894" customFormat="false" ht="12.75" hidden="false" customHeight="false" outlineLevel="0" collapsed="false">
      <c r="A894" s="0" t="n">
        <v>1.758</v>
      </c>
      <c r="B894" s="0" t="n">
        <v>0.586</v>
      </c>
      <c r="C894" s="0" t="n">
        <v>1.367</v>
      </c>
      <c r="D894" s="0" t="n">
        <v>2.93</v>
      </c>
      <c r="G894" s="0" t="n">
        <f aca="false">AVERAGE(A894,C894,D894)</f>
        <v>2.01833333333333</v>
      </c>
      <c r="H894" s="0" t="n">
        <f aca="false">G894-$F$3</f>
        <v>0.628536328341653</v>
      </c>
    </row>
    <row r="895" customFormat="false" ht="12.75" hidden="false" customHeight="false" outlineLevel="0" collapsed="false">
      <c r="A895" s="0" t="n">
        <v>1.367</v>
      </c>
      <c r="B895" s="0" t="n">
        <v>1.367</v>
      </c>
      <c r="C895" s="0" t="n">
        <v>0.977</v>
      </c>
      <c r="D895" s="0" t="n">
        <v>0.586</v>
      </c>
      <c r="G895" s="0" t="n">
        <f aca="false">AVERAGE(A895,C895,D895)</f>
        <v>0.976666666666667</v>
      </c>
      <c r="H895" s="0" t="n">
        <f aca="false">G895-$F$3</f>
        <v>-0.413130338325014</v>
      </c>
    </row>
    <row r="896" customFormat="false" ht="12.75" hidden="false" customHeight="false" outlineLevel="0" collapsed="false">
      <c r="A896" s="0" t="n">
        <v>1.367</v>
      </c>
      <c r="B896" s="0" t="n">
        <v>0.391</v>
      </c>
      <c r="C896" s="0" t="n">
        <v>0.977</v>
      </c>
      <c r="D896" s="0" t="n">
        <v>1.172</v>
      </c>
      <c r="G896" s="0" t="n">
        <f aca="false">AVERAGE(A896,C896,D896)</f>
        <v>1.172</v>
      </c>
      <c r="H896" s="0" t="n">
        <f aca="false">G896-$F$3</f>
        <v>-0.217797004991681</v>
      </c>
    </row>
    <row r="897" customFormat="false" ht="12.75" hidden="false" customHeight="false" outlineLevel="0" collapsed="false">
      <c r="A897" s="0" t="n">
        <v>0.586</v>
      </c>
      <c r="B897" s="0" t="n">
        <v>2.93</v>
      </c>
      <c r="C897" s="0" t="n">
        <v>0.781</v>
      </c>
      <c r="D897" s="0" t="n">
        <v>0.977</v>
      </c>
      <c r="G897" s="0" t="n">
        <f aca="false">AVERAGE(A897,C897,D897)</f>
        <v>0.781333333333333</v>
      </c>
      <c r="H897" s="0" t="n">
        <f aca="false">G897-$F$3</f>
        <v>-0.608463671658347</v>
      </c>
    </row>
    <row r="898" customFormat="false" ht="12.75" hidden="false" customHeight="false" outlineLevel="0" collapsed="false">
      <c r="A898" s="0" t="n">
        <v>1.562</v>
      </c>
      <c r="B898" s="0" t="n">
        <v>1.562</v>
      </c>
      <c r="C898" s="0" t="n">
        <v>1.367</v>
      </c>
      <c r="D898" s="0" t="n">
        <v>1.562</v>
      </c>
      <c r="G898" s="0" t="n">
        <f aca="false">AVERAGE(A898,C898,D898)</f>
        <v>1.497</v>
      </c>
      <c r="H898" s="0" t="n">
        <f aca="false">G898-$F$3</f>
        <v>0.107202995008319</v>
      </c>
    </row>
    <row r="899" customFormat="false" ht="12.75" hidden="false" customHeight="false" outlineLevel="0" collapsed="false">
      <c r="A899" s="0" t="n">
        <v>0.195</v>
      </c>
      <c r="B899" s="0" t="n">
        <v>2.344</v>
      </c>
      <c r="C899" s="0" t="n">
        <v>1.562</v>
      </c>
      <c r="D899" s="0" t="n">
        <v>2.344</v>
      </c>
      <c r="G899" s="0" t="n">
        <f aca="false">AVERAGE(A899,C899,D899)</f>
        <v>1.367</v>
      </c>
      <c r="H899" s="0" t="n">
        <f aca="false">G899-$F$3</f>
        <v>-0.0227970049916806</v>
      </c>
    </row>
    <row r="900" customFormat="false" ht="12.75" hidden="false" customHeight="false" outlineLevel="0" collapsed="false">
      <c r="A900" s="0" t="n">
        <v>1.367</v>
      </c>
      <c r="B900" s="0" t="n">
        <v>0.391</v>
      </c>
      <c r="C900" s="0" t="n">
        <v>0.977</v>
      </c>
      <c r="D900" s="0" t="n">
        <v>0.195</v>
      </c>
      <c r="G900" s="0" t="n">
        <f aca="false">AVERAGE(A900,C900,D900)</f>
        <v>0.846333333333333</v>
      </c>
      <c r="H900" s="0" t="n">
        <f aca="false">G900-$F$3</f>
        <v>-0.543463671658347</v>
      </c>
    </row>
    <row r="901" customFormat="false" ht="12.75" hidden="false" customHeight="false" outlineLevel="0" collapsed="false">
      <c r="A901" s="0" t="n">
        <v>0.781</v>
      </c>
      <c r="B901" s="0" t="n">
        <v>0.781</v>
      </c>
      <c r="C901" s="0" t="n">
        <v>0.391</v>
      </c>
      <c r="D901" s="0" t="n">
        <v>0.781</v>
      </c>
      <c r="G901" s="0" t="n">
        <f aca="false">AVERAGE(A901,C901,D901)</f>
        <v>0.651</v>
      </c>
      <c r="H901" s="0" t="n">
        <f aca="false">G901-$F$3</f>
        <v>-0.738797004991681</v>
      </c>
    </row>
    <row r="902" customFormat="false" ht="12.75" hidden="false" customHeight="false" outlineLevel="0" collapsed="false">
      <c r="A902" s="0" t="n">
        <v>2.93</v>
      </c>
      <c r="B902" s="0" t="n">
        <v>2.148</v>
      </c>
      <c r="C902" s="0" t="n">
        <v>1.172</v>
      </c>
      <c r="D902" s="0" t="n">
        <v>0.781</v>
      </c>
      <c r="G902" s="0" t="n">
        <f aca="false">AVERAGE(A902,C902,D902)</f>
        <v>1.62766666666667</v>
      </c>
      <c r="H902" s="0" t="n">
        <f aca="false">G902-$F$3</f>
        <v>0.237869661674986</v>
      </c>
    </row>
    <row r="903" customFormat="false" ht="12.75" hidden="false" customHeight="false" outlineLevel="0" collapsed="false">
      <c r="A903" s="0" t="n">
        <v>1.367</v>
      </c>
      <c r="B903" s="0" t="n">
        <v>0.586</v>
      </c>
      <c r="C903" s="0" t="n">
        <v>1.953</v>
      </c>
      <c r="D903" s="0" t="n">
        <v>1.367</v>
      </c>
      <c r="G903" s="0" t="n">
        <f aca="false">AVERAGE(A903,C903,D903)</f>
        <v>1.56233333333333</v>
      </c>
      <c r="H903" s="0" t="n">
        <f aca="false">G903-$F$3</f>
        <v>0.172536328341653</v>
      </c>
    </row>
    <row r="904" customFormat="false" ht="12.75" hidden="false" customHeight="false" outlineLevel="0" collapsed="false">
      <c r="A904" s="0" t="n">
        <v>1.172</v>
      </c>
      <c r="B904" s="0" t="n">
        <v>0.977</v>
      </c>
      <c r="C904" s="0" t="n">
        <v>2.148</v>
      </c>
      <c r="D904" s="0" t="n">
        <v>1.562</v>
      </c>
      <c r="G904" s="0" t="n">
        <f aca="false">AVERAGE(A904,C904,D904)</f>
        <v>1.62733333333333</v>
      </c>
      <c r="H904" s="0" t="n">
        <f aca="false">G904-$F$3</f>
        <v>0.237536328341653</v>
      </c>
    </row>
    <row r="905" customFormat="false" ht="12.75" hidden="false" customHeight="false" outlineLevel="0" collapsed="false">
      <c r="A905" s="0" t="n">
        <v>1.367</v>
      </c>
      <c r="B905" s="0" t="n">
        <v>0.781</v>
      </c>
      <c r="C905" s="0" t="n">
        <v>0.781</v>
      </c>
      <c r="D905" s="0" t="n">
        <v>1.953</v>
      </c>
      <c r="G905" s="0" t="n">
        <f aca="false">AVERAGE(A905,C905,D905)</f>
        <v>1.367</v>
      </c>
      <c r="H905" s="0" t="n">
        <f aca="false">G905-$F$3</f>
        <v>-0.0227970049916806</v>
      </c>
    </row>
    <row r="906" customFormat="false" ht="12.75" hidden="false" customHeight="false" outlineLevel="0" collapsed="false">
      <c r="A906" s="0" t="n">
        <v>0.781</v>
      </c>
      <c r="B906" s="0" t="n">
        <v>2.148</v>
      </c>
      <c r="C906" s="0" t="n">
        <v>0.781</v>
      </c>
      <c r="D906" s="0" t="n">
        <v>0.391</v>
      </c>
      <c r="G906" s="0" t="n">
        <f aca="false">AVERAGE(A906,C906,D906)</f>
        <v>0.651</v>
      </c>
      <c r="H906" s="0" t="n">
        <f aca="false">G906-$F$3</f>
        <v>-0.738797004991681</v>
      </c>
    </row>
    <row r="907" customFormat="false" ht="12.75" hidden="false" customHeight="false" outlineLevel="0" collapsed="false">
      <c r="A907" s="0" t="n">
        <v>1.562</v>
      </c>
      <c r="B907" s="0" t="n">
        <v>0.781</v>
      </c>
      <c r="C907" s="0" t="n">
        <v>1.562</v>
      </c>
      <c r="D907" s="0" t="n">
        <v>1.172</v>
      </c>
      <c r="G907" s="0" t="n">
        <f aca="false">AVERAGE(A907,C907,D907)</f>
        <v>1.432</v>
      </c>
      <c r="H907" s="0" t="n">
        <f aca="false">G907-$F$3</f>
        <v>0.0422029950083196</v>
      </c>
    </row>
    <row r="908" customFormat="false" ht="12.75" hidden="false" customHeight="false" outlineLevel="0" collapsed="false">
      <c r="A908" s="0" t="n">
        <v>0.977</v>
      </c>
      <c r="B908" s="0" t="n">
        <v>1.758</v>
      </c>
      <c r="C908" s="0" t="n">
        <v>1.172</v>
      </c>
      <c r="D908" s="0" t="n">
        <v>1.758</v>
      </c>
      <c r="G908" s="0" t="n">
        <f aca="false">AVERAGE(A908,C908,D908)</f>
        <v>1.30233333333333</v>
      </c>
      <c r="H908" s="0" t="n">
        <f aca="false">G908-$F$3</f>
        <v>-0.0874636716583472</v>
      </c>
    </row>
    <row r="909" customFormat="false" ht="12.75" hidden="false" customHeight="false" outlineLevel="0" collapsed="false">
      <c r="A909" s="0" t="n">
        <v>1.562</v>
      </c>
      <c r="B909" s="0" t="n">
        <v>0.977</v>
      </c>
      <c r="C909" s="0" t="n">
        <v>0.977</v>
      </c>
      <c r="D909" s="0" t="n">
        <v>0.391</v>
      </c>
      <c r="G909" s="0" t="n">
        <f aca="false">AVERAGE(A909,C909,D909)</f>
        <v>0.976666666666667</v>
      </c>
      <c r="H909" s="0" t="n">
        <f aca="false">G909-$F$3</f>
        <v>-0.413130338325014</v>
      </c>
    </row>
    <row r="910" customFormat="false" ht="12.75" hidden="false" customHeight="false" outlineLevel="0" collapsed="false">
      <c r="A910" s="0" t="n">
        <v>0.781</v>
      </c>
      <c r="B910" s="0" t="n">
        <v>0.391</v>
      </c>
      <c r="C910" s="0" t="n">
        <v>2.148</v>
      </c>
      <c r="D910" s="0" t="n">
        <v>1.758</v>
      </c>
      <c r="G910" s="0" t="n">
        <f aca="false">AVERAGE(A910,C910,D910)</f>
        <v>1.56233333333333</v>
      </c>
      <c r="H910" s="0" t="n">
        <f aca="false">G910-$F$3</f>
        <v>0.172536328341653</v>
      </c>
    </row>
    <row r="911" customFormat="false" ht="12.75" hidden="false" customHeight="false" outlineLevel="0" collapsed="false">
      <c r="A911" s="0" t="n">
        <v>1.367</v>
      </c>
      <c r="B911" s="0" t="n">
        <v>2.539</v>
      </c>
      <c r="C911" s="0" t="n">
        <v>0.977</v>
      </c>
      <c r="D911" s="0" t="n">
        <v>0.391</v>
      </c>
      <c r="G911" s="0" t="n">
        <f aca="false">AVERAGE(A911,C911,D911)</f>
        <v>0.911666666666667</v>
      </c>
      <c r="H911" s="0" t="n">
        <f aca="false">G911-$F$3</f>
        <v>-0.478130338325014</v>
      </c>
    </row>
    <row r="912" customFormat="false" ht="12.75" hidden="false" customHeight="false" outlineLevel="0" collapsed="false">
      <c r="A912" s="0" t="n">
        <v>1.367</v>
      </c>
      <c r="B912" s="0" t="n">
        <v>1.367</v>
      </c>
      <c r="C912" s="0" t="n">
        <v>1.758</v>
      </c>
      <c r="D912" s="0" t="n">
        <v>0.977</v>
      </c>
      <c r="G912" s="0" t="n">
        <f aca="false">AVERAGE(A912,C912,D912)</f>
        <v>1.36733333333333</v>
      </c>
      <c r="H912" s="0" t="n">
        <f aca="false">G912-$F$3</f>
        <v>-0.0224636716583471</v>
      </c>
    </row>
    <row r="913" customFormat="false" ht="12.75" hidden="false" customHeight="false" outlineLevel="0" collapsed="false">
      <c r="A913" s="0" t="n">
        <v>0.977</v>
      </c>
      <c r="B913" s="0" t="n">
        <v>0.781</v>
      </c>
      <c r="C913" s="0" t="n">
        <v>1.562</v>
      </c>
      <c r="D913" s="0" t="n">
        <v>2.344</v>
      </c>
      <c r="G913" s="0" t="n">
        <f aca="false">AVERAGE(A913,C913,D913)</f>
        <v>1.62766666666667</v>
      </c>
      <c r="H913" s="0" t="n">
        <f aca="false">G913-$F$3</f>
        <v>0.237869661674986</v>
      </c>
    </row>
    <row r="914" customFormat="false" ht="12.75" hidden="false" customHeight="false" outlineLevel="0" collapsed="false">
      <c r="A914" s="0" t="n">
        <v>0.977</v>
      </c>
      <c r="B914" s="0" t="n">
        <v>1.172</v>
      </c>
      <c r="C914" s="0" t="n">
        <v>0.586</v>
      </c>
      <c r="D914" s="0" t="n">
        <v>0.586</v>
      </c>
      <c r="G914" s="0" t="n">
        <f aca="false">AVERAGE(A914,C914,D914)</f>
        <v>0.716333333333333</v>
      </c>
      <c r="H914" s="0" t="n">
        <f aca="false">G914-$F$3</f>
        <v>-0.673463671658347</v>
      </c>
    </row>
    <row r="915" customFormat="false" ht="12.75" hidden="false" customHeight="false" outlineLevel="0" collapsed="false">
      <c r="A915" s="0" t="n">
        <v>0.391</v>
      </c>
      <c r="B915" s="0" t="n">
        <v>1.953</v>
      </c>
      <c r="C915" s="0" t="n">
        <v>1.562</v>
      </c>
      <c r="D915" s="0" t="n">
        <v>0.391</v>
      </c>
      <c r="G915" s="0" t="n">
        <f aca="false">AVERAGE(A915,C915,D915)</f>
        <v>0.781333333333333</v>
      </c>
      <c r="H915" s="0" t="n">
        <f aca="false">G915-$F$3</f>
        <v>-0.608463671658347</v>
      </c>
    </row>
    <row r="916" customFormat="false" ht="12.75" hidden="false" customHeight="false" outlineLevel="0" collapsed="false">
      <c r="A916" s="0" t="n">
        <v>1.367</v>
      </c>
      <c r="B916" s="0" t="n">
        <v>0.977</v>
      </c>
      <c r="C916" s="0" t="n">
        <v>1.367</v>
      </c>
      <c r="D916" s="0" t="n">
        <v>0.195</v>
      </c>
      <c r="G916" s="0" t="n">
        <f aca="false">AVERAGE(A916,C916,D916)</f>
        <v>0.976333333333333</v>
      </c>
      <c r="H916" s="0" t="n">
        <f aca="false">G916-$F$3</f>
        <v>-0.413463671658347</v>
      </c>
    </row>
    <row r="917" customFormat="false" ht="12.75" hidden="false" customHeight="false" outlineLevel="0" collapsed="false">
      <c r="A917" s="0" t="n">
        <v>2.734</v>
      </c>
      <c r="B917" s="0" t="n">
        <v>0.195</v>
      </c>
      <c r="C917" s="0" t="n">
        <v>1.562</v>
      </c>
      <c r="D917" s="0" t="n">
        <v>0.781</v>
      </c>
      <c r="G917" s="0" t="n">
        <f aca="false">AVERAGE(A917,C917,D917)</f>
        <v>1.69233333333333</v>
      </c>
      <c r="H917" s="0" t="n">
        <f aca="false">G917-$F$3</f>
        <v>0.302536328341653</v>
      </c>
    </row>
    <row r="918" customFormat="false" ht="12.75" hidden="false" customHeight="false" outlineLevel="0" collapsed="false">
      <c r="A918" s="0" t="n">
        <v>0.977</v>
      </c>
      <c r="B918" s="0" t="n">
        <v>0.586</v>
      </c>
      <c r="C918" s="0" t="n">
        <v>0.781</v>
      </c>
      <c r="D918" s="0" t="n">
        <v>1.172</v>
      </c>
      <c r="G918" s="0" t="n">
        <f aca="false">AVERAGE(A918,C918,D918)</f>
        <v>0.976666666666667</v>
      </c>
      <c r="H918" s="0" t="n">
        <f aca="false">G918-$F$3</f>
        <v>-0.413130338325014</v>
      </c>
    </row>
    <row r="919" customFormat="false" ht="12.75" hidden="false" customHeight="false" outlineLevel="0" collapsed="false">
      <c r="A919" s="0" t="n">
        <v>0.391</v>
      </c>
      <c r="B919" s="0" t="n">
        <v>2.734</v>
      </c>
      <c r="C919" s="0" t="n">
        <v>0.586</v>
      </c>
      <c r="D919" s="0" t="n">
        <v>0.977</v>
      </c>
      <c r="G919" s="0" t="n">
        <f aca="false">AVERAGE(A919,C919,D919)</f>
        <v>0.651333333333333</v>
      </c>
      <c r="H919" s="0" t="n">
        <f aca="false">G919-$F$3</f>
        <v>-0.738463671658347</v>
      </c>
    </row>
    <row r="920" customFormat="false" ht="12.75" hidden="false" customHeight="false" outlineLevel="0" collapsed="false">
      <c r="A920" s="0" t="n">
        <v>1.172</v>
      </c>
      <c r="B920" s="0" t="n">
        <v>2.93</v>
      </c>
      <c r="C920" s="0" t="n">
        <v>1.953</v>
      </c>
      <c r="D920" s="0" t="n">
        <v>1.562</v>
      </c>
      <c r="G920" s="0" t="n">
        <f aca="false">AVERAGE(A920,C920,D920)</f>
        <v>1.56233333333333</v>
      </c>
      <c r="H920" s="0" t="n">
        <f aca="false">G920-$F$3</f>
        <v>0.172536328341653</v>
      </c>
    </row>
    <row r="921" customFormat="false" ht="12.75" hidden="false" customHeight="false" outlineLevel="0" collapsed="false">
      <c r="A921" s="0" t="n">
        <v>1.953</v>
      </c>
      <c r="B921" s="0" t="n">
        <v>3.125</v>
      </c>
      <c r="C921" s="0" t="n">
        <v>0.195</v>
      </c>
      <c r="D921" s="0" t="n">
        <v>1.562</v>
      </c>
      <c r="G921" s="0" t="n">
        <f aca="false">AVERAGE(A921,C921,D921)</f>
        <v>1.23666666666667</v>
      </c>
      <c r="H921" s="0" t="n">
        <f aca="false">G921-$F$3</f>
        <v>-0.153130338325014</v>
      </c>
    </row>
    <row r="922" customFormat="false" ht="12.75" hidden="false" customHeight="false" outlineLevel="0" collapsed="false">
      <c r="A922" s="0" t="n">
        <v>1.953</v>
      </c>
      <c r="B922" s="0" t="n">
        <v>0.977</v>
      </c>
      <c r="C922" s="0" t="n">
        <v>0.391</v>
      </c>
      <c r="D922" s="0" t="n">
        <v>1.953</v>
      </c>
      <c r="G922" s="0" t="n">
        <f aca="false">AVERAGE(A922,C922,D922)</f>
        <v>1.43233333333333</v>
      </c>
      <c r="H922" s="0" t="n">
        <f aca="false">G922-$F$3</f>
        <v>0.0425363283416529</v>
      </c>
    </row>
    <row r="923" customFormat="false" ht="12.75" hidden="false" customHeight="false" outlineLevel="0" collapsed="false">
      <c r="A923" s="0" t="n">
        <v>0.391</v>
      </c>
      <c r="B923" s="0" t="n">
        <v>1.562</v>
      </c>
      <c r="C923" s="0" t="n">
        <v>2.148</v>
      </c>
      <c r="D923" s="0" t="n">
        <v>0.977</v>
      </c>
      <c r="G923" s="0" t="n">
        <f aca="false">AVERAGE(A923,C923,D923)</f>
        <v>1.172</v>
      </c>
      <c r="H923" s="0" t="n">
        <f aca="false">G923-$F$3</f>
        <v>-0.217797004991681</v>
      </c>
    </row>
    <row r="924" customFormat="false" ht="12.75" hidden="false" customHeight="false" outlineLevel="0" collapsed="false">
      <c r="A924" s="0" t="n">
        <v>1.562</v>
      </c>
      <c r="B924" s="0" t="n">
        <v>2.734</v>
      </c>
      <c r="C924" s="0" t="n">
        <v>0.977</v>
      </c>
      <c r="D924" s="0" t="n">
        <v>1.172</v>
      </c>
      <c r="G924" s="0" t="n">
        <f aca="false">AVERAGE(A924,C924,D924)</f>
        <v>1.237</v>
      </c>
      <c r="H924" s="0" t="n">
        <f aca="false">G924-$F$3</f>
        <v>-0.152797004991681</v>
      </c>
    </row>
    <row r="925" customFormat="false" ht="12.75" hidden="false" customHeight="false" outlineLevel="0" collapsed="false">
      <c r="A925" s="0" t="n">
        <v>0.977</v>
      </c>
      <c r="B925" s="0" t="n">
        <v>0.781</v>
      </c>
      <c r="C925" s="0" t="n">
        <v>0.977</v>
      </c>
      <c r="D925" s="0" t="n">
        <v>1.758</v>
      </c>
      <c r="G925" s="0" t="n">
        <f aca="false">AVERAGE(A925,C925,D925)</f>
        <v>1.23733333333333</v>
      </c>
      <c r="H925" s="0" t="n">
        <f aca="false">G925-$F$3</f>
        <v>-0.152463671658347</v>
      </c>
    </row>
    <row r="926" customFormat="false" ht="12.75" hidden="false" customHeight="false" outlineLevel="0" collapsed="false">
      <c r="A926" s="0" t="n">
        <v>0.586</v>
      </c>
      <c r="B926" s="0" t="n">
        <v>1.367</v>
      </c>
      <c r="C926" s="0" t="n">
        <v>1.367</v>
      </c>
      <c r="D926" s="0" t="n">
        <v>0.391</v>
      </c>
      <c r="G926" s="0" t="n">
        <f aca="false">AVERAGE(A926,C926,D926)</f>
        <v>0.781333333333333</v>
      </c>
      <c r="H926" s="0" t="n">
        <f aca="false">G926-$F$3</f>
        <v>-0.608463671658347</v>
      </c>
    </row>
    <row r="927" customFormat="false" ht="12.75" hidden="false" customHeight="false" outlineLevel="0" collapsed="false">
      <c r="A927" s="0" t="n">
        <v>1.172</v>
      </c>
      <c r="B927" s="0" t="n">
        <v>0</v>
      </c>
      <c r="C927" s="0" t="n">
        <v>1.367</v>
      </c>
      <c r="D927" s="0" t="n">
        <v>0.586</v>
      </c>
      <c r="G927" s="0" t="n">
        <f aca="false">AVERAGE(A927,C927,D927)</f>
        <v>1.04166666666667</v>
      </c>
      <c r="H927" s="0" t="n">
        <f aca="false">G927-$F$3</f>
        <v>-0.348130338325014</v>
      </c>
    </row>
    <row r="928" customFormat="false" ht="12.75" hidden="false" customHeight="false" outlineLevel="0" collapsed="false">
      <c r="A928" s="0" t="n">
        <v>0.781</v>
      </c>
      <c r="B928" s="0" t="n">
        <v>1.562</v>
      </c>
      <c r="C928" s="0" t="n">
        <v>1.172</v>
      </c>
      <c r="D928" s="0" t="n">
        <v>2.344</v>
      </c>
      <c r="G928" s="0" t="n">
        <f aca="false">AVERAGE(A928,C928,D928)</f>
        <v>1.43233333333333</v>
      </c>
      <c r="H928" s="0" t="n">
        <f aca="false">G928-$F$3</f>
        <v>0.0425363283416527</v>
      </c>
    </row>
    <row r="929" customFormat="false" ht="12.75" hidden="false" customHeight="false" outlineLevel="0" collapsed="false">
      <c r="A929" s="0" t="n">
        <v>1.562</v>
      </c>
      <c r="B929" s="0" t="n">
        <v>1.172</v>
      </c>
      <c r="C929" s="0" t="n">
        <v>0.781</v>
      </c>
      <c r="D929" s="0" t="n">
        <v>0.391</v>
      </c>
      <c r="G929" s="0" t="n">
        <f aca="false">AVERAGE(A929,C929,D929)</f>
        <v>0.911333333333333</v>
      </c>
      <c r="H929" s="0" t="n">
        <f aca="false">G929-$F$3</f>
        <v>-0.478463671658347</v>
      </c>
    </row>
    <row r="930" customFormat="false" ht="12.75" hidden="false" customHeight="false" outlineLevel="0" collapsed="false">
      <c r="A930" s="0" t="n">
        <v>2.148</v>
      </c>
      <c r="B930" s="0" t="n">
        <v>1.562</v>
      </c>
      <c r="C930" s="0" t="n">
        <v>0.977</v>
      </c>
      <c r="D930" s="0" t="n">
        <v>1.758</v>
      </c>
      <c r="G930" s="0" t="n">
        <f aca="false">AVERAGE(A930,C930,D930)</f>
        <v>1.62766666666667</v>
      </c>
      <c r="H930" s="0" t="n">
        <f aca="false">G930-$F$3</f>
        <v>0.237869661674986</v>
      </c>
    </row>
    <row r="931" customFormat="false" ht="12.75" hidden="false" customHeight="false" outlineLevel="0" collapsed="false">
      <c r="A931" s="0" t="n">
        <v>0.977</v>
      </c>
      <c r="B931" s="0" t="n">
        <v>0.977</v>
      </c>
      <c r="C931" s="0" t="n">
        <v>1.758</v>
      </c>
      <c r="D931" s="0" t="n">
        <v>2.344</v>
      </c>
      <c r="G931" s="0" t="n">
        <f aca="false">AVERAGE(A931,C931,D931)</f>
        <v>1.693</v>
      </c>
      <c r="H931" s="0" t="n">
        <f aca="false">G931-$F$3</f>
        <v>0.303202995008319</v>
      </c>
    </row>
    <row r="932" customFormat="false" ht="12.75" hidden="false" customHeight="false" outlineLevel="0" collapsed="false">
      <c r="A932" s="0" t="n">
        <v>1.758</v>
      </c>
      <c r="B932" s="0" t="n">
        <v>2.148</v>
      </c>
      <c r="C932" s="0" t="n">
        <v>1.562</v>
      </c>
      <c r="D932" s="0" t="n">
        <v>2.148</v>
      </c>
      <c r="G932" s="0" t="n">
        <f aca="false">AVERAGE(A932,C932,D932)</f>
        <v>1.82266666666667</v>
      </c>
      <c r="H932" s="0" t="n">
        <f aca="false">G932-$F$3</f>
        <v>0.432869661674986</v>
      </c>
    </row>
    <row r="933" customFormat="false" ht="12.75" hidden="false" customHeight="false" outlineLevel="0" collapsed="false">
      <c r="A933" s="0" t="n">
        <v>1.367</v>
      </c>
      <c r="B933" s="0" t="n">
        <v>0.195</v>
      </c>
      <c r="C933" s="0" t="n">
        <v>1.172</v>
      </c>
      <c r="D933" s="0" t="n">
        <v>0.391</v>
      </c>
      <c r="G933" s="0" t="n">
        <f aca="false">AVERAGE(A933,C933,D933)</f>
        <v>0.976666666666667</v>
      </c>
      <c r="H933" s="0" t="n">
        <f aca="false">G933-$F$3</f>
        <v>-0.413130338325014</v>
      </c>
    </row>
    <row r="934" customFormat="false" ht="12.75" hidden="false" customHeight="false" outlineLevel="0" collapsed="false">
      <c r="A934" s="0" t="n">
        <v>0.586</v>
      </c>
      <c r="B934" s="0" t="n">
        <v>0.977</v>
      </c>
      <c r="C934" s="0" t="n">
        <v>1.367</v>
      </c>
      <c r="D934" s="0" t="n">
        <v>1.367</v>
      </c>
      <c r="G934" s="0" t="n">
        <f aca="false">AVERAGE(A934,C934,D934)</f>
        <v>1.10666666666667</v>
      </c>
      <c r="H934" s="0" t="n">
        <f aca="false">G934-$F$3</f>
        <v>-0.283130338325014</v>
      </c>
    </row>
    <row r="935" customFormat="false" ht="12.75" hidden="false" customHeight="false" outlineLevel="0" collapsed="false">
      <c r="A935" s="0" t="n">
        <v>2.539</v>
      </c>
      <c r="B935" s="0" t="n">
        <v>0.977</v>
      </c>
      <c r="C935" s="0" t="n">
        <v>1.758</v>
      </c>
      <c r="D935" s="0" t="n">
        <v>1.172</v>
      </c>
      <c r="G935" s="0" t="n">
        <f aca="false">AVERAGE(A935,C935,D935)</f>
        <v>1.823</v>
      </c>
      <c r="H935" s="0" t="n">
        <f aca="false">G935-$F$3</f>
        <v>0.43320299500832</v>
      </c>
    </row>
    <row r="936" customFormat="false" ht="12.75" hidden="false" customHeight="false" outlineLevel="0" collapsed="false">
      <c r="A936" s="0" t="n">
        <v>1.562</v>
      </c>
      <c r="B936" s="0" t="n">
        <v>0.977</v>
      </c>
      <c r="C936" s="0" t="n">
        <v>2.734</v>
      </c>
      <c r="D936" s="0" t="n">
        <v>1.758</v>
      </c>
      <c r="G936" s="0" t="n">
        <f aca="false">AVERAGE(A936,C936,D936)</f>
        <v>2.018</v>
      </c>
      <c r="H936" s="0" t="n">
        <f aca="false">G936-$F$3</f>
        <v>0.62820299500832</v>
      </c>
    </row>
    <row r="937" customFormat="false" ht="12.75" hidden="false" customHeight="false" outlineLevel="0" collapsed="false">
      <c r="A937" s="0" t="n">
        <v>1.172</v>
      </c>
      <c r="B937" s="0" t="n">
        <v>0.586</v>
      </c>
      <c r="C937" s="0" t="n">
        <v>1.758</v>
      </c>
      <c r="D937" s="0" t="n">
        <v>1.758</v>
      </c>
      <c r="G937" s="0" t="n">
        <f aca="false">AVERAGE(A937,C937,D937)</f>
        <v>1.56266666666667</v>
      </c>
      <c r="H937" s="0" t="n">
        <f aca="false">G937-$F$3</f>
        <v>0.172869661674986</v>
      </c>
    </row>
    <row r="938" customFormat="false" ht="12.75" hidden="false" customHeight="false" outlineLevel="0" collapsed="false">
      <c r="A938" s="0" t="n">
        <v>0.781</v>
      </c>
      <c r="B938" s="0" t="n">
        <v>1.172</v>
      </c>
      <c r="C938" s="0" t="n">
        <v>3.125</v>
      </c>
      <c r="D938" s="0" t="n">
        <v>0.391</v>
      </c>
      <c r="G938" s="0" t="n">
        <f aca="false">AVERAGE(A938,C938,D938)</f>
        <v>1.43233333333333</v>
      </c>
      <c r="H938" s="0" t="n">
        <f aca="false">G938-$F$3</f>
        <v>0.0425363283416527</v>
      </c>
    </row>
    <row r="939" customFormat="false" ht="12.75" hidden="false" customHeight="false" outlineLevel="0" collapsed="false">
      <c r="A939" s="0" t="n">
        <v>2.148</v>
      </c>
      <c r="B939" s="0" t="n">
        <v>0.781</v>
      </c>
      <c r="C939" s="0" t="n">
        <v>1.172</v>
      </c>
      <c r="D939" s="0" t="n">
        <v>0.781</v>
      </c>
      <c r="G939" s="0" t="n">
        <f aca="false">AVERAGE(A939,C939,D939)</f>
        <v>1.367</v>
      </c>
      <c r="H939" s="0" t="n">
        <f aca="false">G939-$F$3</f>
        <v>-0.0227970049916806</v>
      </c>
    </row>
    <row r="940" customFormat="false" ht="12.75" hidden="false" customHeight="false" outlineLevel="0" collapsed="false">
      <c r="A940" s="0" t="n">
        <v>3.32</v>
      </c>
      <c r="B940" s="0" t="n">
        <v>1.562</v>
      </c>
      <c r="C940" s="0" t="n">
        <v>1.953</v>
      </c>
      <c r="D940" s="0" t="n">
        <v>1.367</v>
      </c>
      <c r="G940" s="0" t="n">
        <f aca="false">AVERAGE(A940,C940,D940)</f>
        <v>2.21333333333333</v>
      </c>
      <c r="H940" s="0" t="n">
        <f aca="false">G940-$F$3</f>
        <v>0.823536328341653</v>
      </c>
    </row>
    <row r="941" customFormat="false" ht="12.75" hidden="false" customHeight="false" outlineLevel="0" collapsed="false">
      <c r="A941" s="0" t="n">
        <v>0.391</v>
      </c>
      <c r="B941" s="0" t="n">
        <v>1.562</v>
      </c>
      <c r="C941" s="0" t="n">
        <v>0.586</v>
      </c>
      <c r="D941" s="0" t="n">
        <v>0.977</v>
      </c>
      <c r="G941" s="0" t="n">
        <f aca="false">AVERAGE(A941,C941,D941)</f>
        <v>0.651333333333333</v>
      </c>
      <c r="H941" s="0" t="n">
        <f aca="false">G941-$F$3</f>
        <v>-0.738463671658347</v>
      </c>
    </row>
    <row r="942" customFormat="false" ht="12.75" hidden="false" customHeight="false" outlineLevel="0" collapsed="false">
      <c r="A942" s="0" t="n">
        <v>3.125</v>
      </c>
      <c r="B942" s="0" t="n">
        <v>2.344</v>
      </c>
      <c r="C942" s="0" t="n">
        <v>0.977</v>
      </c>
      <c r="D942" s="0" t="n">
        <v>1.172</v>
      </c>
      <c r="G942" s="0" t="n">
        <f aca="false">AVERAGE(A942,C942,D942)</f>
        <v>1.758</v>
      </c>
      <c r="H942" s="0" t="n">
        <f aca="false">G942-$F$3</f>
        <v>0.368202995008319</v>
      </c>
    </row>
    <row r="943" customFormat="false" ht="12.75" hidden="false" customHeight="false" outlineLevel="0" collapsed="false">
      <c r="A943" s="0" t="n">
        <v>1.562</v>
      </c>
      <c r="B943" s="0" t="n">
        <v>0.391</v>
      </c>
      <c r="C943" s="0" t="n">
        <v>2.148</v>
      </c>
      <c r="D943" s="0" t="n">
        <v>0.586</v>
      </c>
      <c r="G943" s="0" t="n">
        <f aca="false">AVERAGE(A943,C943,D943)</f>
        <v>1.432</v>
      </c>
      <c r="H943" s="0" t="n">
        <f aca="false">G943-$F$3</f>
        <v>0.0422029950083196</v>
      </c>
    </row>
    <row r="944" customFormat="false" ht="12.75" hidden="false" customHeight="false" outlineLevel="0" collapsed="false">
      <c r="A944" s="0" t="n">
        <v>1.758</v>
      </c>
      <c r="B944" s="0" t="n">
        <v>2.344</v>
      </c>
      <c r="C944" s="0" t="n">
        <v>1.367</v>
      </c>
      <c r="D944" s="0" t="n">
        <v>1.172</v>
      </c>
      <c r="G944" s="0" t="n">
        <f aca="false">AVERAGE(A944,C944,D944)</f>
        <v>1.43233333333333</v>
      </c>
      <c r="H944" s="0" t="n">
        <f aca="false">G944-$F$3</f>
        <v>0.0425363283416527</v>
      </c>
    </row>
    <row r="945" customFormat="false" ht="12.75" hidden="false" customHeight="false" outlineLevel="0" collapsed="false">
      <c r="A945" s="0" t="n">
        <v>1.367</v>
      </c>
      <c r="B945" s="0" t="n">
        <v>3.125</v>
      </c>
      <c r="C945" s="0" t="n">
        <v>0.586</v>
      </c>
      <c r="D945" s="0" t="n">
        <v>2.148</v>
      </c>
      <c r="G945" s="0" t="n">
        <f aca="false">AVERAGE(A945,C945,D945)</f>
        <v>1.367</v>
      </c>
      <c r="H945" s="0" t="n">
        <f aca="false">G945-$F$3</f>
        <v>-0.0227970049916806</v>
      </c>
    </row>
    <row r="946" customFormat="false" ht="12.75" hidden="false" customHeight="false" outlineLevel="0" collapsed="false">
      <c r="A946" s="0" t="n">
        <v>2.734</v>
      </c>
      <c r="B946" s="0" t="n">
        <v>1.367</v>
      </c>
      <c r="C946" s="0" t="n">
        <v>1.367</v>
      </c>
      <c r="D946" s="0" t="n">
        <v>3.32</v>
      </c>
      <c r="G946" s="0" t="n">
        <f aca="false">AVERAGE(A946,C946,D946)</f>
        <v>2.47366666666667</v>
      </c>
      <c r="H946" s="0" t="n">
        <f aca="false">G946-$F$3</f>
        <v>1.08386966167499</v>
      </c>
    </row>
    <row r="947" customFormat="false" ht="12.75" hidden="false" customHeight="false" outlineLevel="0" collapsed="false">
      <c r="A947" s="0" t="n">
        <v>1.562</v>
      </c>
      <c r="B947" s="0" t="n">
        <v>1.172</v>
      </c>
      <c r="C947" s="0" t="n">
        <v>0.977</v>
      </c>
      <c r="D947" s="0" t="n">
        <v>1.367</v>
      </c>
      <c r="G947" s="0" t="n">
        <f aca="false">AVERAGE(A947,C947,D947)</f>
        <v>1.302</v>
      </c>
      <c r="H947" s="0" t="n">
        <f aca="false">G947-$F$3</f>
        <v>-0.0877970049916805</v>
      </c>
    </row>
    <row r="948" customFormat="false" ht="12.75" hidden="false" customHeight="false" outlineLevel="0" collapsed="false">
      <c r="A948" s="0" t="n">
        <v>1.953</v>
      </c>
      <c r="B948" s="0" t="n">
        <v>0.977</v>
      </c>
      <c r="C948" s="0" t="n">
        <v>0.781</v>
      </c>
      <c r="D948" s="0" t="n">
        <v>0.586</v>
      </c>
      <c r="G948" s="0" t="n">
        <f aca="false">AVERAGE(A948,C948,D948)</f>
        <v>1.10666666666667</v>
      </c>
      <c r="H948" s="0" t="n">
        <f aca="false">G948-$F$3</f>
        <v>-0.283130338325014</v>
      </c>
    </row>
    <row r="949" customFormat="false" ht="12.75" hidden="false" customHeight="false" outlineLevel="0" collapsed="false">
      <c r="A949" s="0" t="n">
        <v>1.758</v>
      </c>
      <c r="B949" s="0" t="n">
        <v>2.93</v>
      </c>
      <c r="C949" s="0" t="n">
        <v>0.977</v>
      </c>
      <c r="D949" s="0" t="n">
        <v>1.562</v>
      </c>
      <c r="G949" s="0" t="n">
        <f aca="false">AVERAGE(A949,C949,D949)</f>
        <v>1.43233333333333</v>
      </c>
      <c r="H949" s="0" t="n">
        <f aca="false">G949-$F$3</f>
        <v>0.0425363283416527</v>
      </c>
    </row>
    <row r="950" customFormat="false" ht="12.75" hidden="false" customHeight="false" outlineLevel="0" collapsed="false">
      <c r="A950" s="0" t="n">
        <v>0.391</v>
      </c>
      <c r="B950" s="0" t="n">
        <v>1.758</v>
      </c>
      <c r="C950" s="0" t="n">
        <v>1.562</v>
      </c>
      <c r="D950" s="0" t="n">
        <v>1.172</v>
      </c>
      <c r="G950" s="0" t="n">
        <f aca="false">AVERAGE(A950,C950,D950)</f>
        <v>1.04166666666667</v>
      </c>
      <c r="H950" s="0" t="n">
        <f aca="false">G950-$F$3</f>
        <v>-0.348130338325014</v>
      </c>
    </row>
    <row r="951" customFormat="false" ht="12.75" hidden="false" customHeight="false" outlineLevel="0" collapsed="false">
      <c r="A951" s="0" t="n">
        <v>2.148</v>
      </c>
      <c r="B951" s="0" t="n">
        <v>1.758</v>
      </c>
      <c r="C951" s="0" t="n">
        <v>1.758</v>
      </c>
      <c r="D951" s="0" t="n">
        <v>0.781</v>
      </c>
      <c r="G951" s="0" t="n">
        <f aca="false">AVERAGE(A951,C951,D951)</f>
        <v>1.56233333333333</v>
      </c>
      <c r="H951" s="0" t="n">
        <f aca="false">G951-$F$3</f>
        <v>0.172536328341653</v>
      </c>
    </row>
    <row r="952" customFormat="false" ht="12.75" hidden="false" customHeight="false" outlineLevel="0" collapsed="false">
      <c r="A952" s="0" t="n">
        <v>1.758</v>
      </c>
      <c r="B952" s="0" t="n">
        <v>0.781</v>
      </c>
      <c r="C952" s="0" t="n">
        <v>0.195</v>
      </c>
      <c r="D952" s="0" t="n">
        <v>1.562</v>
      </c>
      <c r="G952" s="0" t="n">
        <f aca="false">AVERAGE(A952,C952,D952)</f>
        <v>1.17166666666667</v>
      </c>
      <c r="H952" s="0" t="n">
        <f aca="false">G952-$F$3</f>
        <v>-0.218130338325014</v>
      </c>
    </row>
    <row r="953" customFormat="false" ht="12.75" hidden="false" customHeight="false" outlineLevel="0" collapsed="false">
      <c r="A953" s="0" t="n">
        <v>0.781</v>
      </c>
      <c r="B953" s="0" t="n">
        <v>0.781</v>
      </c>
      <c r="C953" s="0" t="n">
        <v>1.562</v>
      </c>
      <c r="D953" s="0" t="n">
        <v>1.367</v>
      </c>
      <c r="G953" s="0" t="n">
        <f aca="false">AVERAGE(A953,C953,D953)</f>
        <v>1.23666666666667</v>
      </c>
      <c r="H953" s="0" t="n">
        <f aca="false">G953-$F$3</f>
        <v>-0.153130338325014</v>
      </c>
    </row>
    <row r="954" customFormat="false" ht="12.75" hidden="false" customHeight="false" outlineLevel="0" collapsed="false">
      <c r="A954" s="0" t="n">
        <v>2.539</v>
      </c>
      <c r="B954" s="0" t="n">
        <v>1.172</v>
      </c>
      <c r="C954" s="0" t="n">
        <v>1.758</v>
      </c>
      <c r="D954" s="0" t="n">
        <v>1.367</v>
      </c>
      <c r="G954" s="0" t="n">
        <f aca="false">AVERAGE(A954,C954,D954)</f>
        <v>1.888</v>
      </c>
      <c r="H954" s="0" t="n">
        <f aca="false">G954-$F$3</f>
        <v>0.498202995008319</v>
      </c>
    </row>
    <row r="955" customFormat="false" ht="12.75" hidden="false" customHeight="false" outlineLevel="0" collapsed="false">
      <c r="A955" s="0" t="n">
        <v>0.195</v>
      </c>
      <c r="B955" s="0" t="n">
        <v>1.367</v>
      </c>
      <c r="C955" s="0" t="n">
        <v>0.586</v>
      </c>
      <c r="D955" s="0" t="n">
        <v>0.391</v>
      </c>
      <c r="G955" s="0" t="n">
        <f aca="false">AVERAGE(A955,C955,D955)</f>
        <v>0.390666666666667</v>
      </c>
      <c r="H955" s="0" t="n">
        <f aca="false">G955-$F$3</f>
        <v>-0.999130338325014</v>
      </c>
    </row>
    <row r="956" customFormat="false" ht="12.75" hidden="false" customHeight="false" outlineLevel="0" collapsed="false">
      <c r="A956" s="0" t="n">
        <v>1.172</v>
      </c>
      <c r="B956" s="0" t="n">
        <v>1.758</v>
      </c>
      <c r="C956" s="0" t="n">
        <v>1.562</v>
      </c>
      <c r="D956" s="0" t="n">
        <v>2.539</v>
      </c>
      <c r="G956" s="0" t="n">
        <f aca="false">AVERAGE(A956,C956,D956)</f>
        <v>1.75766666666667</v>
      </c>
      <c r="H956" s="0" t="n">
        <f aca="false">G956-$F$3</f>
        <v>0.367869661674986</v>
      </c>
    </row>
    <row r="957" customFormat="false" ht="12.75" hidden="false" customHeight="false" outlineLevel="0" collapsed="false">
      <c r="A957" s="0" t="n">
        <v>2.734</v>
      </c>
      <c r="B957" s="0" t="n">
        <v>3.906</v>
      </c>
      <c r="C957" s="0" t="n">
        <v>0.391</v>
      </c>
      <c r="D957" s="0" t="n">
        <v>2.539</v>
      </c>
      <c r="G957" s="0" t="n">
        <f aca="false">AVERAGE(A957,C957,D957)</f>
        <v>1.888</v>
      </c>
      <c r="H957" s="0" t="n">
        <f aca="false">G957-$F$3</f>
        <v>0.498202995008319</v>
      </c>
    </row>
    <row r="958" customFormat="false" ht="12.75" hidden="false" customHeight="false" outlineLevel="0" collapsed="false">
      <c r="A958" s="0" t="n">
        <v>3.32</v>
      </c>
      <c r="B958" s="0" t="n">
        <v>1.758</v>
      </c>
      <c r="C958" s="0" t="n">
        <v>1.953</v>
      </c>
      <c r="D958" s="0" t="n">
        <v>2.93</v>
      </c>
      <c r="G958" s="0" t="n">
        <f aca="false">AVERAGE(A958,C958,D958)</f>
        <v>2.73433333333333</v>
      </c>
      <c r="H958" s="0" t="n">
        <f aca="false">G958-$F$3</f>
        <v>1.34453632834165</v>
      </c>
    </row>
    <row r="959" customFormat="false" ht="12.75" hidden="false" customHeight="false" outlineLevel="0" collapsed="false">
      <c r="A959" s="0" t="n">
        <v>0.977</v>
      </c>
      <c r="B959" s="0" t="n">
        <v>2.148</v>
      </c>
      <c r="C959" s="0" t="n">
        <v>1.367</v>
      </c>
      <c r="D959" s="0" t="n">
        <v>0.586</v>
      </c>
      <c r="G959" s="0" t="n">
        <f aca="false">AVERAGE(A959,C959,D959)</f>
        <v>0.976666666666667</v>
      </c>
      <c r="H959" s="0" t="n">
        <f aca="false">G959-$F$3</f>
        <v>-0.413130338325014</v>
      </c>
    </row>
    <row r="960" customFormat="false" ht="12.75" hidden="false" customHeight="false" outlineLevel="0" collapsed="false">
      <c r="A960" s="0" t="n">
        <v>2.148</v>
      </c>
      <c r="B960" s="0" t="n">
        <v>1.562</v>
      </c>
      <c r="C960" s="0" t="n">
        <v>0.586</v>
      </c>
      <c r="D960" s="0" t="n">
        <v>1.953</v>
      </c>
      <c r="G960" s="0" t="n">
        <f aca="false">AVERAGE(A960,C960,D960)</f>
        <v>1.56233333333333</v>
      </c>
      <c r="H960" s="0" t="n">
        <f aca="false">G960-$F$3</f>
        <v>0.172536328341653</v>
      </c>
    </row>
    <row r="961" customFormat="false" ht="12.75" hidden="false" customHeight="false" outlineLevel="0" collapsed="false">
      <c r="A961" s="0" t="n">
        <v>0.781</v>
      </c>
      <c r="B961" s="0" t="n">
        <v>1.172</v>
      </c>
      <c r="C961" s="0" t="n">
        <v>0.391</v>
      </c>
      <c r="D961" s="0" t="n">
        <v>0.195</v>
      </c>
      <c r="G961" s="0" t="n">
        <f aca="false">AVERAGE(A961,C961,D961)</f>
        <v>0.455666666666667</v>
      </c>
      <c r="H961" s="0" t="n">
        <f aca="false">G961-$F$3</f>
        <v>-0.934130338325014</v>
      </c>
    </row>
    <row r="962" customFormat="false" ht="12.75" hidden="false" customHeight="false" outlineLevel="0" collapsed="false">
      <c r="A962" s="0" t="n">
        <v>1.367</v>
      </c>
      <c r="B962" s="0" t="n">
        <v>1.562</v>
      </c>
      <c r="C962" s="0" t="n">
        <v>1.367</v>
      </c>
      <c r="D962" s="0" t="n">
        <v>1.172</v>
      </c>
      <c r="G962" s="0" t="n">
        <f aca="false">AVERAGE(A962,C962,D962)</f>
        <v>1.302</v>
      </c>
      <c r="H962" s="0" t="n">
        <f aca="false">G962-$F$3</f>
        <v>-0.0877970049916808</v>
      </c>
    </row>
    <row r="963" customFormat="false" ht="12.75" hidden="false" customHeight="false" outlineLevel="0" collapsed="false">
      <c r="A963" s="0" t="n">
        <v>1.172</v>
      </c>
      <c r="B963" s="0" t="n">
        <v>0.977</v>
      </c>
      <c r="C963" s="0" t="n">
        <v>1.367</v>
      </c>
      <c r="D963" s="0" t="n">
        <v>0.977</v>
      </c>
      <c r="G963" s="0" t="n">
        <f aca="false">AVERAGE(A963,C963,D963)</f>
        <v>1.172</v>
      </c>
      <c r="H963" s="0" t="n">
        <f aca="false">G963-$F$3</f>
        <v>-0.217797004991681</v>
      </c>
    </row>
    <row r="964" customFormat="false" ht="12.75" hidden="false" customHeight="false" outlineLevel="0" collapsed="false">
      <c r="A964" s="0" t="n">
        <v>1.562</v>
      </c>
      <c r="B964" s="0" t="n">
        <v>1.953</v>
      </c>
      <c r="C964" s="0" t="n">
        <v>0.781</v>
      </c>
      <c r="D964" s="0" t="n">
        <v>2.734</v>
      </c>
      <c r="G964" s="0" t="n">
        <f aca="false">AVERAGE(A964,C964,D964)</f>
        <v>1.69233333333333</v>
      </c>
      <c r="H964" s="0" t="n">
        <f aca="false">G964-$F$3</f>
        <v>0.302536328341653</v>
      </c>
    </row>
    <row r="965" customFormat="false" ht="12.75" hidden="false" customHeight="false" outlineLevel="0" collapsed="false">
      <c r="A965" s="0" t="n">
        <v>2.734</v>
      </c>
      <c r="B965" s="0" t="n">
        <v>0.781</v>
      </c>
      <c r="C965" s="0" t="n">
        <v>2.344</v>
      </c>
      <c r="D965" s="0" t="n">
        <v>1.367</v>
      </c>
      <c r="G965" s="0" t="n">
        <f aca="false">AVERAGE(A965,C965,D965)</f>
        <v>2.14833333333333</v>
      </c>
      <c r="H965" s="0" t="n">
        <f aca="false">G965-$F$3</f>
        <v>0.758536328341653</v>
      </c>
    </row>
    <row r="966" customFormat="false" ht="12.75" hidden="false" customHeight="false" outlineLevel="0" collapsed="false">
      <c r="A966" s="0" t="n">
        <v>0.977</v>
      </c>
      <c r="B966" s="0" t="n">
        <v>1.172</v>
      </c>
      <c r="C966" s="0" t="n">
        <v>1.172</v>
      </c>
      <c r="D966" s="0" t="n">
        <v>0.391</v>
      </c>
      <c r="G966" s="0" t="n">
        <f aca="false">AVERAGE(A966,C966,D966)</f>
        <v>0.846666666666667</v>
      </c>
      <c r="H966" s="0" t="n">
        <f aca="false">G966-$F$3</f>
        <v>-0.543130338325014</v>
      </c>
    </row>
    <row r="967" customFormat="false" ht="12.75" hidden="false" customHeight="false" outlineLevel="0" collapsed="false">
      <c r="A967" s="0" t="n">
        <v>0.586</v>
      </c>
      <c r="B967" s="0" t="n">
        <v>1.562</v>
      </c>
      <c r="C967" s="0" t="n">
        <v>1.758</v>
      </c>
      <c r="D967" s="0" t="n">
        <v>0.586</v>
      </c>
      <c r="G967" s="0" t="n">
        <f aca="false">AVERAGE(A967,C967,D967)</f>
        <v>0.976666666666667</v>
      </c>
      <c r="H967" s="0" t="n">
        <f aca="false">G967-$F$3</f>
        <v>-0.413130338325014</v>
      </c>
    </row>
    <row r="968" customFormat="false" ht="12.75" hidden="false" customHeight="false" outlineLevel="0" collapsed="false">
      <c r="A968" s="0" t="n">
        <v>1.172</v>
      </c>
      <c r="B968" s="0" t="n">
        <v>3.125</v>
      </c>
      <c r="C968" s="0" t="n">
        <v>0.977</v>
      </c>
      <c r="D968" s="0" t="n">
        <v>0.977</v>
      </c>
      <c r="G968" s="0" t="n">
        <f aca="false">AVERAGE(A968,C968,D968)</f>
        <v>1.042</v>
      </c>
      <c r="H968" s="0" t="n">
        <f aca="false">G968-$F$3</f>
        <v>-0.347797004991681</v>
      </c>
    </row>
    <row r="969" customFormat="false" ht="12.75" hidden="false" customHeight="false" outlineLevel="0" collapsed="false">
      <c r="A969" s="0" t="n">
        <v>1.172</v>
      </c>
      <c r="B969" s="0" t="n">
        <v>1.172</v>
      </c>
      <c r="C969" s="0" t="n">
        <v>1.953</v>
      </c>
      <c r="D969" s="0" t="n">
        <v>1.562</v>
      </c>
      <c r="G969" s="0" t="n">
        <f aca="false">AVERAGE(A969,C969,D969)</f>
        <v>1.56233333333333</v>
      </c>
      <c r="H969" s="0" t="n">
        <f aca="false">G969-$F$3</f>
        <v>0.172536328341653</v>
      </c>
    </row>
    <row r="970" customFormat="false" ht="12.75" hidden="false" customHeight="false" outlineLevel="0" collapsed="false">
      <c r="A970" s="0" t="n">
        <v>1.758</v>
      </c>
      <c r="B970" s="0" t="n">
        <v>0.781</v>
      </c>
      <c r="C970" s="0" t="n">
        <v>1.172</v>
      </c>
      <c r="D970" s="0" t="n">
        <v>0.391</v>
      </c>
      <c r="G970" s="0" t="n">
        <f aca="false">AVERAGE(A970,C970,D970)</f>
        <v>1.107</v>
      </c>
      <c r="H970" s="0" t="n">
        <f aca="false">G970-$F$3</f>
        <v>-0.282797004991681</v>
      </c>
    </row>
    <row r="971" customFormat="false" ht="12.75" hidden="false" customHeight="false" outlineLevel="0" collapsed="false">
      <c r="A971" s="0" t="n">
        <v>0.391</v>
      </c>
      <c r="B971" s="0" t="n">
        <v>0.977</v>
      </c>
      <c r="C971" s="0" t="n">
        <v>1.367</v>
      </c>
      <c r="D971" s="0" t="n">
        <v>0.977</v>
      </c>
      <c r="G971" s="0" t="n">
        <f aca="false">AVERAGE(A971,C971,D971)</f>
        <v>0.911666666666667</v>
      </c>
      <c r="H971" s="0" t="n">
        <f aca="false">G971-$F$3</f>
        <v>-0.478130338325014</v>
      </c>
    </row>
    <row r="972" customFormat="false" ht="12.75" hidden="false" customHeight="false" outlineLevel="0" collapsed="false">
      <c r="A972" s="0" t="n">
        <v>0.977</v>
      </c>
      <c r="B972" s="0" t="n">
        <v>0.977</v>
      </c>
      <c r="C972" s="0" t="n">
        <v>0.586</v>
      </c>
      <c r="D972" s="0" t="n">
        <v>0.391</v>
      </c>
      <c r="G972" s="0" t="n">
        <f aca="false">AVERAGE(A972,C972,D972)</f>
        <v>0.651333333333333</v>
      </c>
      <c r="H972" s="0" t="n">
        <f aca="false">G972-$F$3</f>
        <v>-0.738463671658347</v>
      </c>
    </row>
    <row r="973" customFormat="false" ht="12.75" hidden="false" customHeight="false" outlineLevel="0" collapsed="false">
      <c r="A973" s="0" t="n">
        <v>1.172</v>
      </c>
      <c r="B973" s="0" t="n">
        <v>0.586</v>
      </c>
      <c r="C973" s="0" t="n">
        <v>0.391</v>
      </c>
      <c r="D973" s="0" t="n">
        <v>0.586</v>
      </c>
      <c r="G973" s="0" t="n">
        <f aca="false">AVERAGE(A973,C973,D973)</f>
        <v>0.716333333333333</v>
      </c>
      <c r="H973" s="0" t="n">
        <f aca="false">G973-$F$3</f>
        <v>-0.673463671658347</v>
      </c>
    </row>
    <row r="974" customFormat="false" ht="12.75" hidden="false" customHeight="false" outlineLevel="0" collapsed="false">
      <c r="A974" s="0" t="n">
        <v>1.172</v>
      </c>
      <c r="B974" s="0" t="n">
        <v>1.953</v>
      </c>
      <c r="C974" s="0" t="n">
        <v>5.469</v>
      </c>
      <c r="D974" s="0" t="n">
        <v>2.93</v>
      </c>
      <c r="G974" s="0" t="n">
        <f aca="false">AVERAGE(A974,C974,D974)</f>
        <v>3.19033333333333</v>
      </c>
      <c r="H974" s="0" t="n">
        <f aca="false">G974-$F$3</f>
        <v>1.80053632834165</v>
      </c>
    </row>
    <row r="975" customFormat="false" ht="12.75" hidden="false" customHeight="false" outlineLevel="0" collapsed="false">
      <c r="A975" s="0" t="n">
        <v>1.367</v>
      </c>
      <c r="B975" s="0" t="n">
        <v>2.344</v>
      </c>
      <c r="C975" s="0" t="n">
        <v>2.344</v>
      </c>
      <c r="D975" s="0" t="n">
        <v>0.781</v>
      </c>
      <c r="G975" s="0" t="n">
        <f aca="false">AVERAGE(A975,C975,D975)</f>
        <v>1.49733333333333</v>
      </c>
      <c r="H975" s="0" t="n">
        <f aca="false">G975-$F$3</f>
        <v>0.107536328341653</v>
      </c>
    </row>
    <row r="976" customFormat="false" ht="12.75" hidden="false" customHeight="false" outlineLevel="0" collapsed="false">
      <c r="A976" s="0" t="n">
        <v>1.172</v>
      </c>
      <c r="B976" s="0" t="n">
        <v>1.953</v>
      </c>
      <c r="C976" s="0" t="n">
        <v>0.977</v>
      </c>
      <c r="D976" s="0" t="n">
        <v>3.125</v>
      </c>
      <c r="G976" s="0" t="n">
        <f aca="false">AVERAGE(A976,C976,D976)</f>
        <v>1.758</v>
      </c>
      <c r="H976" s="0" t="n">
        <f aca="false">G976-$F$3</f>
        <v>0.368202995008319</v>
      </c>
    </row>
    <row r="977" customFormat="false" ht="12.75" hidden="false" customHeight="false" outlineLevel="0" collapsed="false">
      <c r="A977" s="0" t="n">
        <v>2.344</v>
      </c>
      <c r="B977" s="0" t="n">
        <v>2.148</v>
      </c>
      <c r="C977" s="0" t="n">
        <v>0.781</v>
      </c>
      <c r="D977" s="0" t="n">
        <v>0.781</v>
      </c>
      <c r="G977" s="0" t="n">
        <f aca="false">AVERAGE(A977,C977,D977)</f>
        <v>1.302</v>
      </c>
      <c r="H977" s="0" t="n">
        <f aca="false">G977-$F$3</f>
        <v>-0.0877970049916808</v>
      </c>
    </row>
    <row r="978" customFormat="false" ht="12.75" hidden="false" customHeight="false" outlineLevel="0" collapsed="false">
      <c r="A978" s="0" t="n">
        <v>1.953</v>
      </c>
      <c r="B978" s="0" t="n">
        <v>1.367</v>
      </c>
      <c r="C978" s="0" t="n">
        <v>0.586</v>
      </c>
      <c r="D978" s="0" t="n">
        <v>2.148</v>
      </c>
      <c r="G978" s="0" t="n">
        <f aca="false">AVERAGE(A978,C978,D978)</f>
        <v>1.56233333333333</v>
      </c>
      <c r="H978" s="0" t="n">
        <f aca="false">G978-$F$3</f>
        <v>0.172536328341653</v>
      </c>
    </row>
    <row r="979" customFormat="false" ht="12.75" hidden="false" customHeight="false" outlineLevel="0" collapsed="false">
      <c r="A979" s="0" t="n">
        <v>0.586</v>
      </c>
      <c r="B979" s="0" t="n">
        <v>1.562</v>
      </c>
      <c r="C979" s="0" t="n">
        <v>1.367</v>
      </c>
      <c r="D979" s="0" t="n">
        <v>2.148</v>
      </c>
      <c r="G979" s="0" t="n">
        <f aca="false">AVERAGE(A979,C979,D979)</f>
        <v>1.367</v>
      </c>
      <c r="H979" s="0" t="n">
        <f aca="false">G979-$F$3</f>
        <v>-0.0227970049916806</v>
      </c>
    </row>
    <row r="980" customFormat="false" ht="12.75" hidden="false" customHeight="false" outlineLevel="0" collapsed="false">
      <c r="A980" s="0" t="n">
        <v>1.172</v>
      </c>
      <c r="B980" s="0" t="n">
        <v>1.172</v>
      </c>
      <c r="C980" s="0" t="n">
        <v>0.977</v>
      </c>
      <c r="D980" s="0" t="n">
        <v>0.781</v>
      </c>
      <c r="G980" s="0" t="n">
        <f aca="false">AVERAGE(A980,C980,D980)</f>
        <v>0.976666666666667</v>
      </c>
      <c r="H980" s="0" t="n">
        <f aca="false">G980-$F$3</f>
        <v>-0.413130338325014</v>
      </c>
    </row>
    <row r="981" customFormat="false" ht="12.75" hidden="false" customHeight="false" outlineLevel="0" collapsed="false">
      <c r="A981" s="0" t="n">
        <v>1.562</v>
      </c>
      <c r="B981" s="0" t="n">
        <v>0.586</v>
      </c>
      <c r="C981" s="0" t="n">
        <v>1.562</v>
      </c>
      <c r="D981" s="0" t="n">
        <v>0.781</v>
      </c>
      <c r="G981" s="0" t="n">
        <f aca="false">AVERAGE(A981,C981,D981)</f>
        <v>1.30166666666667</v>
      </c>
      <c r="H981" s="0" t="n">
        <f aca="false">G981-$F$3</f>
        <v>-0.0881303383250138</v>
      </c>
    </row>
    <row r="982" customFormat="false" ht="12.75" hidden="false" customHeight="false" outlineLevel="0" collapsed="false">
      <c r="A982" s="0" t="n">
        <v>0.391</v>
      </c>
      <c r="B982" s="0" t="n">
        <v>1.758</v>
      </c>
      <c r="C982" s="0" t="n">
        <v>1.172</v>
      </c>
      <c r="D982" s="0" t="n">
        <v>0.586</v>
      </c>
      <c r="G982" s="0" t="n">
        <f aca="false">AVERAGE(A982,C982,D982)</f>
        <v>0.716333333333333</v>
      </c>
      <c r="H982" s="0" t="n">
        <f aca="false">G982-$F$3</f>
        <v>-0.673463671658347</v>
      </c>
    </row>
    <row r="983" customFormat="false" ht="12.75" hidden="false" customHeight="false" outlineLevel="0" collapsed="false">
      <c r="A983" s="0" t="n">
        <v>0.781</v>
      </c>
      <c r="B983" s="0" t="n">
        <v>3.516</v>
      </c>
      <c r="C983" s="0" t="n">
        <v>1.562</v>
      </c>
      <c r="D983" s="0" t="n">
        <v>1.758</v>
      </c>
      <c r="G983" s="0" t="n">
        <f aca="false">AVERAGE(A983,C983,D983)</f>
        <v>1.367</v>
      </c>
      <c r="H983" s="0" t="n">
        <f aca="false">G983-$F$3</f>
        <v>-0.0227970049916806</v>
      </c>
    </row>
    <row r="984" customFormat="false" ht="12.75" hidden="false" customHeight="false" outlineLevel="0" collapsed="false">
      <c r="A984" s="0" t="n">
        <v>1.953</v>
      </c>
      <c r="B984" s="0" t="n">
        <v>1.758</v>
      </c>
      <c r="C984" s="0" t="n">
        <v>1.562</v>
      </c>
      <c r="D984" s="0" t="n">
        <v>0.977</v>
      </c>
      <c r="G984" s="0" t="n">
        <f aca="false">AVERAGE(A984,C984,D984)</f>
        <v>1.49733333333333</v>
      </c>
      <c r="H984" s="0" t="n">
        <f aca="false">G984-$F$3</f>
        <v>0.107536328341653</v>
      </c>
    </row>
    <row r="985" customFormat="false" ht="12.75" hidden="false" customHeight="false" outlineLevel="0" collapsed="false">
      <c r="A985" s="0" t="n">
        <v>1.953</v>
      </c>
      <c r="B985" s="0" t="n">
        <v>0.781</v>
      </c>
      <c r="C985" s="0" t="n">
        <v>1.562</v>
      </c>
      <c r="D985" s="0" t="n">
        <v>1.953</v>
      </c>
      <c r="G985" s="0" t="n">
        <f aca="false">AVERAGE(A985,C985,D985)</f>
        <v>1.82266666666667</v>
      </c>
      <c r="H985" s="0" t="n">
        <f aca="false">G985-$F$3</f>
        <v>0.432869661674986</v>
      </c>
    </row>
    <row r="986" customFormat="false" ht="12.75" hidden="false" customHeight="false" outlineLevel="0" collapsed="false">
      <c r="A986" s="0" t="n">
        <v>1.953</v>
      </c>
      <c r="B986" s="0" t="n">
        <v>1.172</v>
      </c>
      <c r="C986" s="0" t="n">
        <v>0.781</v>
      </c>
      <c r="D986" s="0" t="n">
        <v>0.977</v>
      </c>
      <c r="G986" s="0" t="n">
        <f aca="false">AVERAGE(A986,C986,D986)</f>
        <v>1.237</v>
      </c>
      <c r="H986" s="0" t="n">
        <f aca="false">G986-$F$3</f>
        <v>-0.15279700499168</v>
      </c>
    </row>
    <row r="987" customFormat="false" ht="12.75" hidden="false" customHeight="false" outlineLevel="0" collapsed="false">
      <c r="A987" s="0" t="n">
        <v>2.148</v>
      </c>
      <c r="B987" s="0" t="n">
        <v>1.562</v>
      </c>
      <c r="C987" s="0" t="n">
        <v>0.586</v>
      </c>
      <c r="D987" s="0" t="n">
        <v>1.758</v>
      </c>
      <c r="G987" s="0" t="n">
        <f aca="false">AVERAGE(A987,C987,D987)</f>
        <v>1.49733333333333</v>
      </c>
      <c r="H987" s="0" t="n">
        <f aca="false">G987-$F$3</f>
        <v>0.107536328341653</v>
      </c>
    </row>
    <row r="988" customFormat="false" ht="12.75" hidden="false" customHeight="false" outlineLevel="0" collapsed="false">
      <c r="A988" s="0" t="n">
        <v>0.977</v>
      </c>
      <c r="B988" s="0" t="n">
        <v>1.953</v>
      </c>
      <c r="C988" s="0" t="n">
        <v>0.586</v>
      </c>
      <c r="D988" s="0" t="n">
        <v>0</v>
      </c>
      <c r="G988" s="0" t="n">
        <f aca="false">AVERAGE(A988,C988,D988)</f>
        <v>0.521</v>
      </c>
      <c r="H988" s="0" t="n">
        <f aca="false">G988-$F$3</f>
        <v>-0.868797004991681</v>
      </c>
    </row>
    <row r="989" customFormat="false" ht="12.75" hidden="false" customHeight="false" outlineLevel="0" collapsed="false">
      <c r="A989" s="0" t="n">
        <v>0.781</v>
      </c>
      <c r="B989" s="0" t="n">
        <v>2.148</v>
      </c>
      <c r="C989" s="0" t="n">
        <v>0.781</v>
      </c>
      <c r="D989" s="0" t="n">
        <v>0.781</v>
      </c>
      <c r="G989" s="0" t="n">
        <f aca="false">AVERAGE(A989,C989,D989)</f>
        <v>0.781</v>
      </c>
      <c r="H989" s="0" t="n">
        <f aca="false">G989-$F$3</f>
        <v>-0.608797004991681</v>
      </c>
    </row>
    <row r="990" customFormat="false" ht="12.75" hidden="false" customHeight="false" outlineLevel="0" collapsed="false">
      <c r="A990" s="0" t="n">
        <v>1.758</v>
      </c>
      <c r="B990" s="0" t="n">
        <v>2.734</v>
      </c>
      <c r="C990" s="0" t="n">
        <v>4.687</v>
      </c>
      <c r="D990" s="0" t="n">
        <v>1.172</v>
      </c>
      <c r="G990" s="0" t="n">
        <f aca="false">AVERAGE(A990,C990,D990)</f>
        <v>2.539</v>
      </c>
      <c r="H990" s="0" t="n">
        <f aca="false">G990-$F$3</f>
        <v>1.14920299500832</v>
      </c>
    </row>
    <row r="991" customFormat="false" ht="12.75" hidden="false" customHeight="false" outlineLevel="0" collapsed="false">
      <c r="A991" s="0" t="n">
        <v>0.781</v>
      </c>
      <c r="B991" s="0" t="n">
        <v>2.344</v>
      </c>
      <c r="C991" s="0" t="n">
        <v>3.516</v>
      </c>
      <c r="D991" s="0" t="n">
        <v>2.539</v>
      </c>
      <c r="G991" s="0" t="n">
        <f aca="false">AVERAGE(A991,C991,D991)</f>
        <v>2.27866666666667</v>
      </c>
      <c r="H991" s="0" t="n">
        <f aca="false">G991-$F$3</f>
        <v>0.888869661674986</v>
      </c>
    </row>
    <row r="992" customFormat="false" ht="12.75" hidden="false" customHeight="false" outlineLevel="0" collapsed="false">
      <c r="A992" s="0" t="n">
        <v>1.953</v>
      </c>
      <c r="B992" s="0" t="n">
        <v>2.734</v>
      </c>
      <c r="C992" s="0" t="n">
        <v>1.562</v>
      </c>
      <c r="D992" s="0" t="n">
        <v>0.586</v>
      </c>
      <c r="G992" s="0" t="n">
        <f aca="false">AVERAGE(A992,C992,D992)</f>
        <v>1.367</v>
      </c>
      <c r="H992" s="0" t="n">
        <f aca="false">G992-$F$3</f>
        <v>-0.0227970049916806</v>
      </c>
    </row>
    <row r="993" customFormat="false" ht="12.75" hidden="false" customHeight="false" outlineLevel="0" collapsed="false">
      <c r="A993" s="0" t="n">
        <v>1.758</v>
      </c>
      <c r="B993" s="0" t="n">
        <v>1.758</v>
      </c>
      <c r="C993" s="0" t="n">
        <v>0.977</v>
      </c>
      <c r="D993" s="0" t="n">
        <v>0.391</v>
      </c>
      <c r="G993" s="0" t="n">
        <f aca="false">AVERAGE(A993,C993,D993)</f>
        <v>1.042</v>
      </c>
      <c r="H993" s="0" t="n">
        <f aca="false">G993-$F$3</f>
        <v>-0.347797004991681</v>
      </c>
    </row>
    <row r="994" customFormat="false" ht="12.75" hidden="false" customHeight="false" outlineLevel="0" collapsed="false">
      <c r="A994" s="0" t="n">
        <v>2.344</v>
      </c>
      <c r="B994" s="0" t="n">
        <v>1.172</v>
      </c>
      <c r="C994" s="0" t="n">
        <v>0.977</v>
      </c>
      <c r="D994" s="0" t="n">
        <v>1.367</v>
      </c>
      <c r="G994" s="0" t="n">
        <f aca="false">AVERAGE(A994,C994,D994)</f>
        <v>1.56266666666667</v>
      </c>
      <c r="H994" s="0" t="n">
        <f aca="false">G994-$F$3</f>
        <v>0.172869661674986</v>
      </c>
    </row>
    <row r="995" customFormat="false" ht="12.75" hidden="false" customHeight="false" outlineLevel="0" collapsed="false">
      <c r="A995" s="0" t="n">
        <v>1.367</v>
      </c>
      <c r="B995" s="0" t="n">
        <v>2.539</v>
      </c>
      <c r="C995" s="0" t="n">
        <v>1.367</v>
      </c>
      <c r="D995" s="0" t="n">
        <v>0.977</v>
      </c>
      <c r="G995" s="0" t="n">
        <f aca="false">AVERAGE(A995,C995,D995)</f>
        <v>1.237</v>
      </c>
      <c r="H995" s="0" t="n">
        <f aca="false">G995-$F$3</f>
        <v>-0.152797004991681</v>
      </c>
    </row>
    <row r="996" customFormat="false" ht="12.75" hidden="false" customHeight="false" outlineLevel="0" collapsed="false">
      <c r="A996" s="0" t="n">
        <v>1.758</v>
      </c>
      <c r="B996" s="0" t="n">
        <v>2.93</v>
      </c>
      <c r="C996" s="0" t="n">
        <v>1.367</v>
      </c>
      <c r="D996" s="0" t="n">
        <v>2.539</v>
      </c>
      <c r="G996" s="0" t="n">
        <f aca="false">AVERAGE(A996,C996,D996)</f>
        <v>1.888</v>
      </c>
      <c r="H996" s="0" t="n">
        <f aca="false">G996-$F$3</f>
        <v>0.498202995008319</v>
      </c>
    </row>
    <row r="997" customFormat="false" ht="12.75" hidden="false" customHeight="false" outlineLevel="0" collapsed="false">
      <c r="A997" s="0" t="n">
        <v>0.586</v>
      </c>
      <c r="B997" s="0" t="n">
        <v>2.148</v>
      </c>
      <c r="C997" s="0" t="n">
        <v>1.172</v>
      </c>
      <c r="D997" s="0" t="n">
        <v>4.102</v>
      </c>
      <c r="G997" s="0" t="n">
        <f aca="false">AVERAGE(A997,C997,D997)</f>
        <v>1.95333333333333</v>
      </c>
      <c r="H997" s="0" t="n">
        <f aca="false">G997-$F$3</f>
        <v>0.563536328341653</v>
      </c>
    </row>
    <row r="998" customFormat="false" ht="12.75" hidden="false" customHeight="false" outlineLevel="0" collapsed="false">
      <c r="A998" s="0" t="n">
        <v>3.32</v>
      </c>
      <c r="B998" s="0" t="n">
        <v>1.367</v>
      </c>
      <c r="C998" s="0" t="n">
        <v>0.391</v>
      </c>
      <c r="D998" s="0" t="n">
        <v>0.586</v>
      </c>
      <c r="G998" s="0" t="n">
        <f aca="false">AVERAGE(A998,C998,D998)</f>
        <v>1.43233333333333</v>
      </c>
      <c r="H998" s="0" t="n">
        <f aca="false">G998-$F$3</f>
        <v>0.0425363283416527</v>
      </c>
    </row>
    <row r="999" customFormat="false" ht="12.75" hidden="false" customHeight="false" outlineLevel="0" collapsed="false">
      <c r="A999" s="0" t="n">
        <v>0.781</v>
      </c>
      <c r="B999" s="0" t="n">
        <v>0.391</v>
      </c>
      <c r="C999" s="0" t="n">
        <v>1.953</v>
      </c>
      <c r="D999" s="0" t="n">
        <v>1.562</v>
      </c>
      <c r="G999" s="0" t="n">
        <f aca="false">AVERAGE(A999,C999,D999)</f>
        <v>1.432</v>
      </c>
      <c r="H999" s="0" t="n">
        <f aca="false">G999-$F$3</f>
        <v>0.0422029950083196</v>
      </c>
    </row>
    <row r="1000" customFormat="false" ht="12.75" hidden="false" customHeight="false" outlineLevel="0" collapsed="false">
      <c r="A1000" s="0" t="n">
        <v>1.172</v>
      </c>
      <c r="B1000" s="0" t="n">
        <v>0.195</v>
      </c>
      <c r="C1000" s="0" t="n">
        <v>1.953</v>
      </c>
      <c r="D1000" s="0" t="n">
        <v>0.977</v>
      </c>
      <c r="G1000" s="0" t="n">
        <f aca="false">AVERAGE(A1000,C1000,D1000)</f>
        <v>1.36733333333333</v>
      </c>
      <c r="H1000" s="0" t="n">
        <f aca="false">G1000-$F$3</f>
        <v>-0.0224636716583471</v>
      </c>
    </row>
    <row r="1001" customFormat="false" ht="12.75" hidden="false" customHeight="false" outlineLevel="0" collapsed="false">
      <c r="A1001" s="0" t="n">
        <v>1.562</v>
      </c>
      <c r="B1001" s="0" t="n">
        <v>3.125</v>
      </c>
      <c r="C1001" s="0" t="n">
        <v>1.172</v>
      </c>
      <c r="D1001" s="0" t="n">
        <v>1.172</v>
      </c>
      <c r="G1001" s="0" t="n">
        <f aca="false">AVERAGE(A1001,C1001,D1001)</f>
        <v>1.302</v>
      </c>
      <c r="H1001" s="0" t="n">
        <f aca="false">G1001-$F$3</f>
        <v>-0.0877970049916808</v>
      </c>
    </row>
    <row r="1002" customFormat="false" ht="12.75" hidden="false" customHeight="false" outlineLevel="0" collapsed="false">
      <c r="A1002" s="0" t="n">
        <v>1.953</v>
      </c>
      <c r="B1002" s="0" t="n">
        <v>0.781</v>
      </c>
      <c r="C1002" s="0" t="n">
        <v>1.758</v>
      </c>
      <c r="D1002" s="0" t="n">
        <v>2.148</v>
      </c>
      <c r="G1002" s="0" t="n">
        <f aca="false">AVERAGE(A1002,C1002,D1002)</f>
        <v>1.953</v>
      </c>
      <c r="H1002" s="0" t="n">
        <f aca="false">G1002-$F$3</f>
        <v>0.56320299500832</v>
      </c>
    </row>
    <row r="1003" customFormat="false" ht="12.75" hidden="false" customHeight="false" outlineLevel="0" collapsed="false">
      <c r="A1003" s="0" t="n">
        <v>1.367</v>
      </c>
      <c r="B1003" s="0" t="n">
        <v>1.172</v>
      </c>
      <c r="C1003" s="0" t="n">
        <v>1.562</v>
      </c>
      <c r="D1003" s="0" t="n">
        <v>0.781</v>
      </c>
      <c r="G1003" s="0" t="n">
        <f aca="false">AVERAGE(A1003,C1003,D1003)</f>
        <v>1.23666666666667</v>
      </c>
      <c r="H1003" s="0" t="n">
        <f aca="false">G1003-$F$3</f>
        <v>-0.153130338325014</v>
      </c>
    </row>
    <row r="1004" customFormat="false" ht="12.75" hidden="false" customHeight="false" outlineLevel="0" collapsed="false">
      <c r="A1004" s="0" t="n">
        <v>1.172</v>
      </c>
      <c r="B1004" s="0" t="n">
        <v>2.344</v>
      </c>
      <c r="C1004" s="0" t="n">
        <v>3.711</v>
      </c>
      <c r="D1004" s="0" t="n">
        <v>1.562</v>
      </c>
      <c r="G1004" s="0" t="n">
        <f aca="false">AVERAGE(A1004,C1004,D1004)</f>
        <v>2.14833333333333</v>
      </c>
      <c r="H1004" s="0" t="n">
        <f aca="false">G1004-$F$3</f>
        <v>0.758536328341653</v>
      </c>
    </row>
    <row r="1005" customFormat="false" ht="12.75" hidden="false" customHeight="false" outlineLevel="0" collapsed="false">
      <c r="A1005" s="0" t="n">
        <v>0.586</v>
      </c>
      <c r="B1005" s="0" t="n">
        <v>1.562</v>
      </c>
      <c r="C1005" s="0" t="n">
        <v>2.344</v>
      </c>
      <c r="D1005" s="0" t="n">
        <v>1.758</v>
      </c>
      <c r="G1005" s="0" t="n">
        <f aca="false">AVERAGE(A1005,C1005,D1005)</f>
        <v>1.56266666666667</v>
      </c>
      <c r="H1005" s="0" t="n">
        <f aca="false">G1005-$F$3</f>
        <v>0.172869661674986</v>
      </c>
    </row>
    <row r="1006" customFormat="false" ht="12.75" hidden="false" customHeight="false" outlineLevel="0" collapsed="false">
      <c r="A1006" s="0" t="n">
        <v>1.758</v>
      </c>
      <c r="B1006" s="0" t="n">
        <v>0.781</v>
      </c>
      <c r="C1006" s="0" t="n">
        <v>0.586</v>
      </c>
      <c r="D1006" s="0" t="n">
        <v>1.367</v>
      </c>
      <c r="G1006" s="0" t="n">
        <f aca="false">AVERAGE(A1006,C1006,D1006)</f>
        <v>1.237</v>
      </c>
      <c r="H1006" s="0" t="n">
        <f aca="false">G1006-$F$3</f>
        <v>-0.152797004991681</v>
      </c>
    </row>
    <row r="1007" customFormat="false" ht="12.75" hidden="false" customHeight="false" outlineLevel="0" collapsed="false">
      <c r="A1007" s="0" t="n">
        <v>1.562</v>
      </c>
      <c r="B1007" s="0" t="n">
        <v>1.562</v>
      </c>
      <c r="C1007" s="0" t="n">
        <v>0.781</v>
      </c>
      <c r="D1007" s="0" t="n">
        <v>1.562</v>
      </c>
      <c r="G1007" s="0" t="n">
        <f aca="false">AVERAGE(A1007,C1007,D1007)</f>
        <v>1.30166666666667</v>
      </c>
      <c r="H1007" s="0" t="n">
        <f aca="false">G1007-$F$3</f>
        <v>-0.0881303383250138</v>
      </c>
    </row>
    <row r="1008" customFormat="false" ht="12.75" hidden="false" customHeight="false" outlineLevel="0" collapsed="false">
      <c r="A1008" s="0" t="n">
        <v>0.391</v>
      </c>
      <c r="B1008" s="0" t="n">
        <v>1.172</v>
      </c>
      <c r="C1008" s="0" t="n">
        <v>1.953</v>
      </c>
      <c r="D1008" s="0" t="n">
        <v>0.781</v>
      </c>
      <c r="G1008" s="0" t="n">
        <f aca="false">AVERAGE(A1008,C1008,D1008)</f>
        <v>1.04166666666667</v>
      </c>
      <c r="H1008" s="0" t="n">
        <f aca="false">G1008-$F$3</f>
        <v>-0.348130338325014</v>
      </c>
    </row>
    <row r="1009" customFormat="false" ht="12.75" hidden="false" customHeight="false" outlineLevel="0" collapsed="false">
      <c r="A1009" s="0" t="n">
        <v>0.391</v>
      </c>
      <c r="B1009" s="0" t="n">
        <v>0.195</v>
      </c>
      <c r="C1009" s="0" t="n">
        <v>1.367</v>
      </c>
      <c r="D1009" s="0" t="n">
        <v>1.953</v>
      </c>
      <c r="G1009" s="0" t="n">
        <f aca="false">AVERAGE(A1009,C1009,D1009)</f>
        <v>1.237</v>
      </c>
      <c r="H1009" s="0" t="n">
        <f aca="false">G1009-$F$3</f>
        <v>-0.15279700499168</v>
      </c>
    </row>
    <row r="1010" customFormat="false" ht="12.75" hidden="false" customHeight="false" outlineLevel="0" collapsed="false">
      <c r="A1010" s="0" t="n">
        <v>0.977</v>
      </c>
      <c r="B1010" s="0" t="n">
        <v>2.539</v>
      </c>
      <c r="C1010" s="0" t="n">
        <v>2.148</v>
      </c>
      <c r="D1010" s="0" t="n">
        <v>2.344</v>
      </c>
      <c r="G1010" s="0" t="n">
        <f aca="false">AVERAGE(A1010,C1010,D1010)</f>
        <v>1.823</v>
      </c>
      <c r="H1010" s="0" t="n">
        <f aca="false">G1010-$F$3</f>
        <v>0.43320299500832</v>
      </c>
    </row>
    <row r="1011" customFormat="false" ht="12.75" hidden="false" customHeight="false" outlineLevel="0" collapsed="false">
      <c r="A1011" s="0" t="n">
        <v>1.758</v>
      </c>
      <c r="B1011" s="0" t="n">
        <v>1.758</v>
      </c>
      <c r="C1011" s="0" t="n">
        <v>4.687</v>
      </c>
      <c r="D1011" s="0" t="n">
        <v>2.344</v>
      </c>
      <c r="G1011" s="0" t="n">
        <f aca="false">AVERAGE(A1011,C1011,D1011)</f>
        <v>2.92966666666667</v>
      </c>
      <c r="H1011" s="0" t="n">
        <f aca="false">G1011-$F$3</f>
        <v>1.53986966167499</v>
      </c>
    </row>
    <row r="1012" customFormat="false" ht="12.75" hidden="false" customHeight="false" outlineLevel="0" collapsed="false">
      <c r="A1012" s="0" t="n">
        <v>1.562</v>
      </c>
      <c r="B1012" s="0" t="n">
        <v>1.953</v>
      </c>
      <c r="C1012" s="0" t="n">
        <v>1.172</v>
      </c>
      <c r="D1012" s="0" t="n">
        <v>2.344</v>
      </c>
      <c r="G1012" s="0" t="n">
        <f aca="false">AVERAGE(A1012,C1012,D1012)</f>
        <v>1.69266666666667</v>
      </c>
      <c r="H1012" s="0" t="n">
        <f aca="false">G1012-$F$3</f>
        <v>0.302869661674986</v>
      </c>
    </row>
    <row r="1013" customFormat="false" ht="12.75" hidden="false" customHeight="false" outlineLevel="0" collapsed="false">
      <c r="A1013" s="0" t="n">
        <v>0.977</v>
      </c>
      <c r="B1013" s="0" t="n">
        <v>0</v>
      </c>
      <c r="C1013" s="0" t="n">
        <v>1.953</v>
      </c>
      <c r="D1013" s="0" t="n">
        <v>1.758</v>
      </c>
      <c r="G1013" s="0" t="n">
        <f aca="false">AVERAGE(A1013,C1013,D1013)</f>
        <v>1.56266666666667</v>
      </c>
      <c r="H1013" s="0" t="n">
        <f aca="false">G1013-$F$3</f>
        <v>0.172869661674986</v>
      </c>
    </row>
    <row r="1014" customFormat="false" ht="12.75" hidden="false" customHeight="false" outlineLevel="0" collapsed="false">
      <c r="A1014" s="0" t="n">
        <v>2.344</v>
      </c>
      <c r="B1014" s="0" t="n">
        <v>1.367</v>
      </c>
      <c r="C1014" s="0" t="n">
        <v>0.977</v>
      </c>
      <c r="D1014" s="0" t="n">
        <v>0.781</v>
      </c>
      <c r="G1014" s="0" t="n">
        <f aca="false">AVERAGE(A1014,C1014,D1014)</f>
        <v>1.36733333333333</v>
      </c>
      <c r="H1014" s="0" t="n">
        <f aca="false">G1014-$F$3</f>
        <v>-0.0224636716583471</v>
      </c>
    </row>
    <row r="1015" customFormat="false" ht="12.75" hidden="false" customHeight="false" outlineLevel="0" collapsed="false">
      <c r="A1015" s="0" t="n">
        <v>1.562</v>
      </c>
      <c r="B1015" s="0" t="n">
        <v>1.953</v>
      </c>
      <c r="C1015" s="0" t="n">
        <v>1.367</v>
      </c>
      <c r="D1015" s="0" t="n">
        <v>1.367</v>
      </c>
      <c r="G1015" s="0" t="n">
        <f aca="false">AVERAGE(A1015,C1015,D1015)</f>
        <v>1.432</v>
      </c>
      <c r="H1015" s="0" t="n">
        <f aca="false">G1015-$F$3</f>
        <v>0.0422029950083196</v>
      </c>
    </row>
    <row r="1016" customFormat="false" ht="12.75" hidden="false" customHeight="false" outlineLevel="0" collapsed="false">
      <c r="A1016" s="0" t="n">
        <v>0.781</v>
      </c>
      <c r="B1016" s="0" t="n">
        <v>1.562</v>
      </c>
      <c r="C1016" s="0" t="n">
        <v>1.953</v>
      </c>
      <c r="D1016" s="0" t="n">
        <v>0.781</v>
      </c>
      <c r="G1016" s="0" t="n">
        <f aca="false">AVERAGE(A1016,C1016,D1016)</f>
        <v>1.17166666666667</v>
      </c>
      <c r="H1016" s="0" t="n">
        <f aca="false">G1016-$F$3</f>
        <v>-0.218130338325014</v>
      </c>
    </row>
    <row r="1017" customFormat="false" ht="12.75" hidden="false" customHeight="false" outlineLevel="0" collapsed="false">
      <c r="A1017" s="0" t="n">
        <v>2.148</v>
      </c>
      <c r="B1017" s="0" t="n">
        <v>0.391</v>
      </c>
      <c r="C1017" s="0" t="n">
        <v>0.781</v>
      </c>
      <c r="D1017" s="0" t="n">
        <v>0.586</v>
      </c>
      <c r="G1017" s="0" t="n">
        <f aca="false">AVERAGE(A1017,C1017,D1017)</f>
        <v>1.17166666666667</v>
      </c>
      <c r="H1017" s="0" t="n">
        <f aca="false">G1017-$F$3</f>
        <v>-0.218130338325014</v>
      </c>
    </row>
    <row r="1018" customFormat="false" ht="12.75" hidden="false" customHeight="false" outlineLevel="0" collapsed="false">
      <c r="A1018" s="0" t="n">
        <v>2.93</v>
      </c>
      <c r="B1018" s="0" t="n">
        <v>1.562</v>
      </c>
      <c r="C1018" s="0" t="n">
        <v>0.195</v>
      </c>
      <c r="D1018" s="0" t="n">
        <v>3.32</v>
      </c>
      <c r="G1018" s="0" t="n">
        <f aca="false">AVERAGE(A1018,C1018,D1018)</f>
        <v>2.14833333333333</v>
      </c>
      <c r="H1018" s="0" t="n">
        <f aca="false">G1018-$F$3</f>
        <v>0.758536328341653</v>
      </c>
    </row>
    <row r="1019" customFormat="false" ht="12.75" hidden="false" customHeight="false" outlineLevel="0" collapsed="false">
      <c r="A1019" s="0" t="n">
        <v>2.734</v>
      </c>
      <c r="B1019" s="0" t="n">
        <v>2.734</v>
      </c>
      <c r="C1019" s="0" t="n">
        <v>1.172</v>
      </c>
      <c r="D1019" s="0" t="n">
        <v>1.953</v>
      </c>
      <c r="G1019" s="0" t="n">
        <f aca="false">AVERAGE(A1019,C1019,D1019)</f>
        <v>1.953</v>
      </c>
      <c r="H1019" s="0" t="n">
        <f aca="false">G1019-$F$3</f>
        <v>0.56320299500832</v>
      </c>
    </row>
    <row r="1020" customFormat="false" ht="12.75" hidden="false" customHeight="false" outlineLevel="0" collapsed="false">
      <c r="A1020" s="0" t="n">
        <v>1.953</v>
      </c>
      <c r="B1020" s="0" t="n">
        <v>1.562</v>
      </c>
      <c r="C1020" s="0" t="n">
        <v>0.391</v>
      </c>
      <c r="D1020" s="0" t="n">
        <v>1.758</v>
      </c>
      <c r="G1020" s="0" t="n">
        <f aca="false">AVERAGE(A1020,C1020,D1020)</f>
        <v>1.36733333333333</v>
      </c>
      <c r="H1020" s="0" t="n">
        <f aca="false">G1020-$F$3</f>
        <v>-0.0224636716583471</v>
      </c>
    </row>
    <row r="1021" customFormat="false" ht="12.75" hidden="false" customHeight="false" outlineLevel="0" collapsed="false">
      <c r="A1021" s="0" t="n">
        <v>0.977</v>
      </c>
      <c r="B1021" s="0" t="n">
        <v>1.172</v>
      </c>
      <c r="C1021" s="0" t="n">
        <v>0</v>
      </c>
      <c r="D1021" s="0" t="n">
        <v>0.391</v>
      </c>
      <c r="G1021" s="0" t="n">
        <f aca="false">AVERAGE(A1021,C1021,D1021)</f>
        <v>0.456</v>
      </c>
      <c r="H1021" s="0" t="n">
        <f aca="false">G1021-$F$3</f>
        <v>-0.933797004991681</v>
      </c>
    </row>
    <row r="1022" customFormat="false" ht="12.75" hidden="false" customHeight="false" outlineLevel="0" collapsed="false">
      <c r="A1022" s="0" t="n">
        <v>1.172</v>
      </c>
      <c r="B1022" s="0" t="n">
        <v>1.172</v>
      </c>
      <c r="C1022" s="0" t="n">
        <v>0</v>
      </c>
      <c r="D1022" s="0" t="n">
        <v>1.953</v>
      </c>
      <c r="G1022" s="0" t="n">
        <f aca="false">AVERAGE(A1022,C1022,D1022)</f>
        <v>1.04166666666667</v>
      </c>
      <c r="H1022" s="0" t="n">
        <f aca="false">G1022-$F$3</f>
        <v>-0.348130338325014</v>
      </c>
    </row>
    <row r="1023" customFormat="false" ht="12.75" hidden="false" customHeight="false" outlineLevel="0" collapsed="false">
      <c r="A1023" s="0" t="n">
        <v>1.172</v>
      </c>
      <c r="B1023" s="0" t="n">
        <v>1.172</v>
      </c>
      <c r="C1023" s="0" t="n">
        <v>1.367</v>
      </c>
      <c r="D1023" s="0" t="n">
        <v>0.586</v>
      </c>
      <c r="G1023" s="0" t="n">
        <f aca="false">AVERAGE(A1023,C1023,D1023)</f>
        <v>1.04166666666667</v>
      </c>
      <c r="H1023" s="0" t="n">
        <f aca="false">G1023-$F$3</f>
        <v>-0.348130338325014</v>
      </c>
    </row>
    <row r="1024" customFormat="false" ht="12.75" hidden="false" customHeight="false" outlineLevel="0" collapsed="false">
      <c r="A1024" s="0" t="n">
        <v>1.758</v>
      </c>
      <c r="B1024" s="0" t="n">
        <v>1.758</v>
      </c>
      <c r="C1024" s="0" t="n">
        <v>0.586</v>
      </c>
      <c r="D1024" s="0" t="n">
        <v>0.977</v>
      </c>
      <c r="G1024" s="0" t="n">
        <f aca="false">AVERAGE(A1024,C1024,D1024)</f>
        <v>1.107</v>
      </c>
      <c r="H1024" s="0" t="n">
        <f aca="false">G1024-$F$3</f>
        <v>-0.282797004991681</v>
      </c>
    </row>
    <row r="1025" customFormat="false" ht="12.75" hidden="false" customHeight="false" outlineLevel="0" collapsed="false">
      <c r="A1025" s="0" t="n">
        <v>1.367</v>
      </c>
      <c r="B1025" s="0" t="n">
        <v>0.977</v>
      </c>
      <c r="C1025" s="0" t="n">
        <v>1.758</v>
      </c>
      <c r="D1025" s="0" t="n">
        <v>0.391</v>
      </c>
      <c r="G1025" s="0" t="n">
        <f aca="false">AVERAGE(A1025,C1025,D1025)</f>
        <v>1.172</v>
      </c>
      <c r="H1025" s="0" t="n">
        <f aca="false">G1025-$F$3</f>
        <v>-0.217797004991681</v>
      </c>
    </row>
    <row r="1026" customFormat="false" ht="12.75" hidden="false" customHeight="false" outlineLevel="0" collapsed="false">
      <c r="A1026" s="0" t="n">
        <v>1.953</v>
      </c>
      <c r="B1026" s="0" t="n">
        <v>0.781</v>
      </c>
      <c r="C1026" s="0" t="n">
        <v>0.781</v>
      </c>
      <c r="D1026" s="0" t="n">
        <v>0.781</v>
      </c>
      <c r="G1026" s="0" t="n">
        <f aca="false">AVERAGE(A1026,C1026,D1026)</f>
        <v>1.17166666666667</v>
      </c>
      <c r="H1026" s="0" t="n">
        <f aca="false">G1026-$F$3</f>
        <v>-0.218130338325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6"/>
  <sheetViews>
    <sheetView showFormulas="false" showGridLines="true" showRowColHeaders="true" showZeros="true" rightToLeft="false" tabSelected="false" showOutlineSymbols="true" defaultGridColor="true" view="normal" topLeftCell="E176" colorId="64" zoomScale="100" zoomScaleNormal="100" zoomScalePageLayoutView="100" workbookViewId="0">
      <selection pane="topLeft" activeCell="R3" activeCellId="0" sqref="R3:R2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9:A68)</f>
        <v>88.866</v>
      </c>
      <c r="B1" s="0" t="n">
        <f aca="false">SUM(B49:B68)</f>
        <v>48.242</v>
      </c>
      <c r="C1" s="0" t="n">
        <f aca="false">SUM(C49:C68)</f>
        <v>35.936</v>
      </c>
      <c r="D1" s="0" t="n">
        <f aca="false">SUM(D49:D68)</f>
        <v>54.298</v>
      </c>
      <c r="E1" s="0" t="n">
        <f aca="false">SUM(E49:E68)</f>
        <v>52.537</v>
      </c>
      <c r="F1" s="0" t="n">
        <f aca="false">SUM(F49:F68)</f>
        <v>51.756</v>
      </c>
      <c r="G1" s="0" t="n">
        <f aca="false">SUM(G49:G68)</f>
        <v>57.225</v>
      </c>
      <c r="H1" s="0" t="n">
        <f aca="false">SUM(H49:H68)</f>
        <v>48.047</v>
      </c>
      <c r="I1" s="0" t="n">
        <f aca="false">SUM(I49:I68)</f>
        <v>47.267</v>
      </c>
      <c r="J1" s="0" t="n">
        <f aca="false">SUM(J49:J68)</f>
        <v>49.023</v>
      </c>
      <c r="K1" s="0" t="n">
        <f aca="false">SUM(K49:K68)</f>
        <v>50.78</v>
      </c>
      <c r="L1" s="0" t="n">
        <f aca="false">SUM(L49:L68)</f>
        <v>52.344</v>
      </c>
      <c r="M1" s="0" t="n">
        <f aca="false">SUM(M49:M68)</f>
        <v>38.672</v>
      </c>
      <c r="N1" s="0" t="n">
        <f aca="false">SUM(N49:N68)</f>
        <v>34.96</v>
      </c>
    </row>
    <row r="3" customFormat="false" ht="12.75" hidden="false" customHeight="false" outlineLevel="0" collapsed="false">
      <c r="A3" s="0" t="n">
        <v>4.297</v>
      </c>
      <c r="B3" s="0" t="n">
        <v>0.781</v>
      </c>
      <c r="C3" s="0" t="n">
        <v>1.172</v>
      </c>
      <c r="D3" s="0" t="n">
        <v>2.148</v>
      </c>
      <c r="E3" s="0" t="n">
        <v>1.758</v>
      </c>
      <c r="F3" s="0" t="n">
        <v>3.32</v>
      </c>
      <c r="G3" s="0" t="n">
        <v>0.977</v>
      </c>
      <c r="H3" s="0" t="n">
        <v>2.93</v>
      </c>
      <c r="I3" s="0" t="n">
        <v>1.758</v>
      </c>
      <c r="J3" s="0" t="n">
        <v>2.148</v>
      </c>
      <c r="K3" s="0" t="n">
        <v>0.781</v>
      </c>
      <c r="L3" s="0" t="n">
        <v>0.391</v>
      </c>
      <c r="M3" s="0" t="n">
        <v>4.687</v>
      </c>
      <c r="N3" s="0" t="n">
        <v>1.172</v>
      </c>
      <c r="P3" s="0" t="n">
        <f aca="false">AVERAGE(Q202:Q802)</f>
        <v>1.47884383170906</v>
      </c>
      <c r="Q3" s="0" t="n">
        <f aca="false">AVERAGE(A3:N3)</f>
        <v>2.02285714285714</v>
      </c>
      <c r="R3" s="0" t="n">
        <f aca="false">Q3-$P$3</f>
        <v>0.544013311148086</v>
      </c>
      <c r="S3" s="0" t="n">
        <f aca="false">SUM(R50:R69)</f>
        <v>21.0921233658189</v>
      </c>
      <c r="T3" s="0" t="n">
        <f aca="false">AVERAGE(R1:R5)</f>
        <v>0.455703787338563</v>
      </c>
      <c r="U3" s="0" t="n">
        <f aca="false">SUM(T49:T73)</f>
        <v>21.0192470644164</v>
      </c>
    </row>
    <row r="4" customFormat="false" ht="12.75" hidden="false" customHeight="false" outlineLevel="0" collapsed="false">
      <c r="A4" s="0" t="n">
        <v>7.031</v>
      </c>
      <c r="B4" s="0" t="n">
        <v>1.953</v>
      </c>
      <c r="C4" s="0" t="n">
        <v>0.586</v>
      </c>
      <c r="D4" s="0" t="n">
        <v>0.586</v>
      </c>
      <c r="E4" s="0" t="n">
        <v>2.344</v>
      </c>
      <c r="F4" s="0" t="n">
        <v>1.953</v>
      </c>
      <c r="G4" s="0" t="n">
        <v>1.562</v>
      </c>
      <c r="H4" s="0" t="n">
        <v>1.562</v>
      </c>
      <c r="I4" s="0" t="n">
        <v>4.102</v>
      </c>
      <c r="J4" s="0" t="n">
        <v>0.977</v>
      </c>
      <c r="K4" s="0" t="n">
        <v>0.391</v>
      </c>
      <c r="L4" s="0" t="n">
        <v>0.586</v>
      </c>
      <c r="M4" s="0" t="n">
        <v>1.953</v>
      </c>
      <c r="N4" s="0" t="n">
        <v>1.562</v>
      </c>
      <c r="Q4" s="0" t="n">
        <f aca="false">AVERAGE(A4:N4)</f>
        <v>1.93914285714286</v>
      </c>
      <c r="R4" s="0" t="n">
        <f aca="false">Q4-$P$3</f>
        <v>0.460299025433801</v>
      </c>
      <c r="T4" s="0" t="n">
        <f aca="false">AVERAGE(R2:R6)</f>
        <v>0.390602596862372</v>
      </c>
    </row>
    <row r="5" customFormat="false" ht="12.75" hidden="false" customHeight="false" outlineLevel="0" collapsed="false">
      <c r="A5" s="0" t="n">
        <v>4.492</v>
      </c>
      <c r="B5" s="0" t="n">
        <v>1.172</v>
      </c>
      <c r="C5" s="0" t="n">
        <v>2.344</v>
      </c>
      <c r="D5" s="0" t="n">
        <v>1.758</v>
      </c>
      <c r="E5" s="0" t="n">
        <v>0.391</v>
      </c>
      <c r="F5" s="0" t="n">
        <v>1.953</v>
      </c>
      <c r="G5" s="0" t="n">
        <v>1.367</v>
      </c>
      <c r="H5" s="0" t="n">
        <v>2.539</v>
      </c>
      <c r="I5" s="0" t="n">
        <v>0.391</v>
      </c>
      <c r="J5" s="0" t="n">
        <v>0.391</v>
      </c>
      <c r="K5" s="0" t="n">
        <v>1.758</v>
      </c>
      <c r="L5" s="0" t="n">
        <v>1.758</v>
      </c>
      <c r="M5" s="0" t="n">
        <v>3.125</v>
      </c>
      <c r="N5" s="0" t="n">
        <v>2.344</v>
      </c>
      <c r="Q5" s="0" t="n">
        <f aca="false">AVERAGE(A5:N5)</f>
        <v>1.84164285714286</v>
      </c>
      <c r="R5" s="0" t="n">
        <f aca="false">Q5-$P$3</f>
        <v>0.362799025433801</v>
      </c>
      <c r="T5" s="0" t="n">
        <f aca="false">AVERAGE(R3:R7)</f>
        <v>0.373856168290944</v>
      </c>
    </row>
    <row r="6" customFormat="false" ht="12.75" hidden="false" customHeight="false" outlineLevel="0" collapsed="false">
      <c r="A6" s="0" t="n">
        <v>4.297</v>
      </c>
      <c r="B6" s="0" t="n">
        <v>1.758</v>
      </c>
      <c r="C6" s="0" t="n">
        <v>2.148</v>
      </c>
      <c r="D6" s="0" t="n">
        <v>2.344</v>
      </c>
      <c r="E6" s="0" t="n">
        <v>1.172</v>
      </c>
      <c r="F6" s="0" t="n">
        <v>1.758</v>
      </c>
      <c r="G6" s="0" t="n">
        <v>0.977</v>
      </c>
      <c r="H6" s="0" t="n">
        <v>1.562</v>
      </c>
      <c r="I6" s="0" t="n">
        <v>1.953</v>
      </c>
      <c r="J6" s="0" t="n">
        <v>0.977</v>
      </c>
      <c r="K6" s="0" t="n">
        <v>0.586</v>
      </c>
      <c r="L6" s="0" t="n">
        <v>0.586</v>
      </c>
      <c r="M6" s="0" t="n">
        <v>1.562</v>
      </c>
      <c r="N6" s="0" t="n">
        <v>1.758</v>
      </c>
      <c r="Q6" s="0" t="n">
        <f aca="false">AVERAGE(A6:N6)</f>
        <v>1.67414285714286</v>
      </c>
      <c r="R6" s="0" t="n">
        <f aca="false">Q6-$P$3</f>
        <v>0.195299025433801</v>
      </c>
      <c r="T6" s="0" t="n">
        <f aca="false">AVERAGE(R4:R8)</f>
        <v>0.270613311148086</v>
      </c>
    </row>
    <row r="7" customFormat="false" ht="12.75" hidden="false" customHeight="false" outlineLevel="0" collapsed="false">
      <c r="A7" s="0" t="n">
        <v>3.516</v>
      </c>
      <c r="B7" s="0" t="n">
        <v>2.539</v>
      </c>
      <c r="C7" s="0" t="n">
        <v>1.562</v>
      </c>
      <c r="D7" s="0" t="n">
        <v>2.93</v>
      </c>
      <c r="E7" s="0" t="n">
        <v>1.953</v>
      </c>
      <c r="F7" s="0" t="n">
        <v>1.172</v>
      </c>
      <c r="G7" s="0" t="n">
        <v>2.734</v>
      </c>
      <c r="H7" s="0" t="n">
        <v>0.195</v>
      </c>
      <c r="I7" s="0" t="n">
        <v>3.516</v>
      </c>
      <c r="J7" s="0" t="n">
        <v>0.977</v>
      </c>
      <c r="K7" s="0" t="n">
        <v>0.195</v>
      </c>
      <c r="L7" s="0" t="n">
        <v>1.172</v>
      </c>
      <c r="M7" s="0" t="n">
        <v>1.953</v>
      </c>
      <c r="N7" s="0" t="n">
        <v>0.586</v>
      </c>
      <c r="Q7" s="0" t="n">
        <f aca="false">AVERAGE(A7:N7)</f>
        <v>1.78571428571429</v>
      </c>
      <c r="R7" s="0" t="n">
        <f aca="false">Q7-$P$3</f>
        <v>0.306870454005229</v>
      </c>
      <c r="T7" s="0" t="n">
        <f aca="false">AVERAGE(R5:R9)</f>
        <v>0.119984739719515</v>
      </c>
    </row>
    <row r="8" customFormat="false" ht="12.75" hidden="false" customHeight="false" outlineLevel="0" collapsed="false">
      <c r="A8" s="0" t="n">
        <v>3.125</v>
      </c>
      <c r="B8" s="0" t="n">
        <v>0.586</v>
      </c>
      <c r="C8" s="0" t="n">
        <v>0.977</v>
      </c>
      <c r="D8" s="0" t="n">
        <v>1.172</v>
      </c>
      <c r="E8" s="0" t="n">
        <v>1.562</v>
      </c>
      <c r="F8" s="0" t="n">
        <v>1.172</v>
      </c>
      <c r="G8" s="0" t="n">
        <v>1.172</v>
      </c>
      <c r="H8" s="0" t="n">
        <v>1.562</v>
      </c>
      <c r="I8" s="0" t="n">
        <v>1.172</v>
      </c>
      <c r="J8" s="0" t="n">
        <v>1.172</v>
      </c>
      <c r="K8" s="0" t="n">
        <v>1.367</v>
      </c>
      <c r="L8" s="0" t="n">
        <v>0.781</v>
      </c>
      <c r="M8" s="0" t="n">
        <v>3.125</v>
      </c>
      <c r="N8" s="0" t="n">
        <v>2.148</v>
      </c>
      <c r="Q8" s="0" t="n">
        <f aca="false">AVERAGE(A8:N8)</f>
        <v>1.50664285714286</v>
      </c>
      <c r="R8" s="0" t="n">
        <f aca="false">Q8-$P$3</f>
        <v>0.0277990254338008</v>
      </c>
      <c r="T8" s="0" t="n">
        <f aca="false">AVERAGE(R6:R10)</f>
        <v>0.0390418825766579</v>
      </c>
    </row>
    <row r="9" customFormat="false" ht="12.75" hidden="false" customHeight="false" outlineLevel="0" collapsed="false">
      <c r="A9" s="0" t="n">
        <v>1.758</v>
      </c>
      <c r="B9" s="0" t="n">
        <v>1.172</v>
      </c>
      <c r="C9" s="0" t="n">
        <v>0.977</v>
      </c>
      <c r="D9" s="0" t="n">
        <v>0.977</v>
      </c>
      <c r="E9" s="0" t="n">
        <v>0.977</v>
      </c>
      <c r="F9" s="0" t="n">
        <v>1.172</v>
      </c>
      <c r="G9" s="0" t="n">
        <v>1.758</v>
      </c>
      <c r="H9" s="0" t="n">
        <v>1.172</v>
      </c>
      <c r="I9" s="0" t="n">
        <v>0.977</v>
      </c>
      <c r="J9" s="0" t="n">
        <v>1.758</v>
      </c>
      <c r="K9" s="0" t="n">
        <v>0.195</v>
      </c>
      <c r="L9" s="0" t="n">
        <v>0.781</v>
      </c>
      <c r="M9" s="0" t="n">
        <v>2.344</v>
      </c>
      <c r="N9" s="0" t="n">
        <v>0.586</v>
      </c>
      <c r="Q9" s="0" t="n">
        <f aca="false">AVERAGE(A9:N9)</f>
        <v>1.186</v>
      </c>
      <c r="R9" s="0" t="n">
        <f aca="false">Q9-$P$3</f>
        <v>-0.292843831709057</v>
      </c>
      <c r="T9" s="0" t="n">
        <f aca="false">AVERAGE(R7:R11)</f>
        <v>0.0390133111480865</v>
      </c>
    </row>
    <row r="10" customFormat="false" ht="12.75" hidden="false" customHeight="false" outlineLevel="0" collapsed="false">
      <c r="A10" s="0" t="n">
        <v>3.32</v>
      </c>
      <c r="B10" s="0" t="n">
        <v>0.977</v>
      </c>
      <c r="C10" s="0" t="n">
        <v>1.367</v>
      </c>
      <c r="D10" s="0" t="n">
        <v>2.344</v>
      </c>
      <c r="E10" s="0" t="n">
        <v>2.148</v>
      </c>
      <c r="F10" s="0" t="n">
        <v>0.195</v>
      </c>
      <c r="G10" s="0" t="n">
        <v>0.977</v>
      </c>
      <c r="H10" s="0" t="n">
        <v>3.32</v>
      </c>
      <c r="I10" s="0" t="n">
        <v>0.977</v>
      </c>
      <c r="J10" s="0" t="n">
        <v>0.195</v>
      </c>
      <c r="K10" s="0" t="n">
        <v>1.172</v>
      </c>
      <c r="L10" s="0" t="n">
        <v>0.195</v>
      </c>
      <c r="M10" s="0" t="n">
        <v>1.953</v>
      </c>
      <c r="N10" s="0" t="n">
        <v>0.977</v>
      </c>
      <c r="Q10" s="0" t="n">
        <f aca="false">AVERAGE(A10:N10)</f>
        <v>1.43692857142857</v>
      </c>
      <c r="R10" s="0" t="n">
        <f aca="false">Q10-$P$3</f>
        <v>-0.0419152602804849</v>
      </c>
      <c r="T10" s="0" t="n">
        <f aca="false">AVERAGE(R8:R12)</f>
        <v>-4.38317090564411E-005</v>
      </c>
    </row>
    <row r="11" customFormat="false" ht="12.75" hidden="false" customHeight="false" outlineLevel="0" collapsed="false">
      <c r="A11" s="0" t="n">
        <v>3.125</v>
      </c>
      <c r="B11" s="0" t="n">
        <v>1.562</v>
      </c>
      <c r="C11" s="0" t="n">
        <v>3.516</v>
      </c>
      <c r="D11" s="0" t="n">
        <v>1.172</v>
      </c>
      <c r="E11" s="0" t="n">
        <v>0.195</v>
      </c>
      <c r="F11" s="0" t="n">
        <v>1.172</v>
      </c>
      <c r="G11" s="0" t="n">
        <v>1.367</v>
      </c>
      <c r="H11" s="0" t="n">
        <v>1.367</v>
      </c>
      <c r="I11" s="0" t="n">
        <v>2.539</v>
      </c>
      <c r="J11" s="0" t="n">
        <v>2.734</v>
      </c>
      <c r="K11" s="0" t="n">
        <v>1.953</v>
      </c>
      <c r="L11" s="0" t="n">
        <v>0.195</v>
      </c>
      <c r="M11" s="0" t="n">
        <v>1.172</v>
      </c>
      <c r="N11" s="0" t="n">
        <v>1.367</v>
      </c>
      <c r="Q11" s="0" t="n">
        <f aca="false">AVERAGE(A11:N11)</f>
        <v>1.674</v>
      </c>
      <c r="R11" s="0" t="n">
        <f aca="false">Q11-$P$3</f>
        <v>0.195156168290944</v>
      </c>
      <c r="T11" s="0" t="n">
        <f aca="false">AVERAGE(R9:R13)</f>
        <v>-0.0307009745661993</v>
      </c>
    </row>
    <row r="12" customFormat="false" ht="12.75" hidden="false" customHeight="false" outlineLevel="0" collapsed="false">
      <c r="A12" s="0" t="n">
        <v>3.711</v>
      </c>
      <c r="B12" s="0" t="n">
        <v>0.195</v>
      </c>
      <c r="C12" s="0" t="n">
        <v>1.172</v>
      </c>
      <c r="D12" s="0" t="n">
        <v>0.977</v>
      </c>
      <c r="E12" s="0" t="n">
        <v>1.367</v>
      </c>
      <c r="F12" s="0" t="n">
        <v>1.367</v>
      </c>
      <c r="G12" s="0" t="n">
        <v>1.758</v>
      </c>
      <c r="H12" s="0" t="n">
        <v>0.977</v>
      </c>
      <c r="I12" s="0" t="n">
        <v>1.758</v>
      </c>
      <c r="J12" s="0" t="n">
        <v>1.562</v>
      </c>
      <c r="K12" s="0" t="n">
        <v>1.367</v>
      </c>
      <c r="L12" s="0" t="n">
        <v>2.539</v>
      </c>
      <c r="M12" s="0" t="n">
        <v>1.172</v>
      </c>
      <c r="N12" s="0" t="n">
        <v>2.344</v>
      </c>
      <c r="Q12" s="0" t="n">
        <f aca="false">AVERAGE(A12:N12)</f>
        <v>1.59042857142857</v>
      </c>
      <c r="R12" s="0" t="n">
        <f aca="false">Q12-$P$3</f>
        <v>0.111584739719515</v>
      </c>
      <c r="T12" s="0" t="n">
        <f aca="false">AVERAGE(R10:R14)</f>
        <v>0.0585275968623722</v>
      </c>
    </row>
    <row r="13" customFormat="false" ht="12.75" hidden="false" customHeight="false" outlineLevel="0" collapsed="false">
      <c r="A13" s="0" t="n">
        <v>2.148</v>
      </c>
      <c r="B13" s="0" t="n">
        <v>1.953</v>
      </c>
      <c r="C13" s="0" t="n">
        <v>0.977</v>
      </c>
      <c r="D13" s="0" t="n">
        <v>0.977</v>
      </c>
      <c r="E13" s="0" t="n">
        <v>3.516</v>
      </c>
      <c r="F13" s="0" t="n">
        <v>2.539</v>
      </c>
      <c r="G13" s="0" t="n">
        <v>0.781</v>
      </c>
      <c r="H13" s="0" t="n">
        <v>1.758</v>
      </c>
      <c r="I13" s="0" t="n">
        <v>0.781</v>
      </c>
      <c r="J13" s="0" t="n">
        <v>1.172</v>
      </c>
      <c r="K13" s="0" t="n">
        <v>0.977</v>
      </c>
      <c r="L13" s="0" t="n">
        <v>0</v>
      </c>
      <c r="M13" s="0" t="n">
        <v>0.391</v>
      </c>
      <c r="N13" s="0" t="n">
        <v>0.977</v>
      </c>
      <c r="Q13" s="0" t="n">
        <f aca="false">AVERAGE(A13:N13)</f>
        <v>1.35335714285714</v>
      </c>
      <c r="R13" s="0" t="n">
        <f aca="false">Q13-$P$3</f>
        <v>-0.125486688851914</v>
      </c>
      <c r="T13" s="0" t="n">
        <f aca="false">AVERAGE(R11:R15)</f>
        <v>0.0668704540052293</v>
      </c>
    </row>
    <row r="14" customFormat="false" ht="12.75" hidden="false" customHeight="false" outlineLevel="0" collapsed="false">
      <c r="A14" s="0" t="n">
        <v>4.687</v>
      </c>
      <c r="B14" s="0" t="n">
        <v>2.148</v>
      </c>
      <c r="C14" s="0" t="n">
        <v>1.367</v>
      </c>
      <c r="D14" s="0" t="n">
        <v>2.148</v>
      </c>
      <c r="E14" s="0" t="n">
        <v>1.562</v>
      </c>
      <c r="F14" s="0" t="n">
        <v>1.562</v>
      </c>
      <c r="G14" s="0" t="n">
        <v>1.172</v>
      </c>
      <c r="H14" s="0" t="n">
        <v>0.391</v>
      </c>
      <c r="I14" s="0" t="n">
        <v>3.125</v>
      </c>
      <c r="J14" s="0" t="n">
        <v>1.172</v>
      </c>
      <c r="K14" s="0" t="n">
        <v>0.195</v>
      </c>
      <c r="L14" s="0" t="n">
        <v>0.977</v>
      </c>
      <c r="M14" s="0" t="n">
        <v>0</v>
      </c>
      <c r="N14" s="0" t="n">
        <v>2.344</v>
      </c>
      <c r="Q14" s="0" t="n">
        <f aca="false">AVERAGE(A14:N14)</f>
        <v>1.63214285714286</v>
      </c>
      <c r="R14" s="0" t="n">
        <f aca="false">Q14-$P$3</f>
        <v>0.153299025433801</v>
      </c>
      <c r="T14" s="0" t="n">
        <f aca="false">AVERAGE(R12:R16)</f>
        <v>0.013884739719515</v>
      </c>
    </row>
    <row r="15" customFormat="false" ht="12.75" hidden="false" customHeight="false" outlineLevel="0" collapsed="false">
      <c r="A15" s="0" t="n">
        <v>3.906</v>
      </c>
      <c r="B15" s="0" t="n">
        <v>0.586</v>
      </c>
      <c r="C15" s="0" t="n">
        <v>1.367</v>
      </c>
      <c r="D15" s="0" t="n">
        <v>0.586</v>
      </c>
      <c r="E15" s="0" t="n">
        <v>1.172</v>
      </c>
      <c r="F15" s="0" t="n">
        <v>1.367</v>
      </c>
      <c r="G15" s="0" t="n">
        <v>1.562</v>
      </c>
      <c r="H15" s="0" t="n">
        <v>0.586</v>
      </c>
      <c r="I15" s="0" t="n">
        <v>1.562</v>
      </c>
      <c r="J15" s="0" t="n">
        <v>1.562</v>
      </c>
      <c r="K15" s="0" t="n">
        <v>1.172</v>
      </c>
      <c r="L15" s="0" t="n">
        <v>1.758</v>
      </c>
      <c r="M15" s="0" t="n">
        <v>2.734</v>
      </c>
      <c r="N15" s="0" t="n">
        <v>0.781</v>
      </c>
      <c r="Q15" s="0" t="n">
        <f aca="false">AVERAGE(A15:N15)</f>
        <v>1.47864285714286</v>
      </c>
      <c r="R15" s="0" t="n">
        <f aca="false">Q15-$P$3</f>
        <v>-0.000200974566199275</v>
      </c>
      <c r="T15" s="0" t="n">
        <f aca="false">AVERAGE(R13:R17)</f>
        <v>-0.075415260280485</v>
      </c>
    </row>
    <row r="16" customFormat="false" ht="12.75" hidden="false" customHeight="false" outlineLevel="0" collapsed="false">
      <c r="A16" s="0" t="n">
        <v>1.953</v>
      </c>
      <c r="B16" s="0" t="n">
        <v>1.367</v>
      </c>
      <c r="C16" s="0" t="n">
        <v>2.344</v>
      </c>
      <c r="D16" s="0" t="n">
        <v>1.953</v>
      </c>
      <c r="E16" s="0" t="n">
        <v>0.195</v>
      </c>
      <c r="F16" s="0" t="n">
        <v>1.172</v>
      </c>
      <c r="G16" s="0" t="n">
        <v>0.586</v>
      </c>
      <c r="H16" s="0" t="n">
        <v>3.711</v>
      </c>
      <c r="I16" s="0" t="n">
        <v>1.758</v>
      </c>
      <c r="J16" s="0" t="n">
        <v>1.172</v>
      </c>
      <c r="K16" s="0" t="n">
        <v>1.172</v>
      </c>
      <c r="L16" s="0" t="n">
        <v>0.391</v>
      </c>
      <c r="M16" s="0" t="n">
        <v>0.781</v>
      </c>
      <c r="N16" s="0" t="n">
        <v>1.172</v>
      </c>
      <c r="Q16" s="0" t="n">
        <f aca="false">AVERAGE(A16:N16)</f>
        <v>1.40907142857143</v>
      </c>
      <c r="R16" s="0" t="n">
        <f aca="false">Q16-$P$3</f>
        <v>-0.0697724031376279</v>
      </c>
      <c r="T16" s="0" t="n">
        <f aca="false">AVERAGE(R14:R18)</f>
        <v>-0.0336152602804849</v>
      </c>
    </row>
    <row r="17" customFormat="false" ht="12.75" hidden="false" customHeight="false" outlineLevel="0" collapsed="false">
      <c r="A17" s="0" t="n">
        <v>1.953</v>
      </c>
      <c r="B17" s="0" t="n">
        <v>0.977</v>
      </c>
      <c r="C17" s="0" t="n">
        <v>1.562</v>
      </c>
      <c r="D17" s="0" t="n">
        <v>1.172</v>
      </c>
      <c r="E17" s="0" t="n">
        <v>1.172</v>
      </c>
      <c r="F17" s="0" t="n">
        <v>0.195</v>
      </c>
      <c r="G17" s="0" t="n">
        <v>1.172</v>
      </c>
      <c r="H17" s="0" t="n">
        <v>0.586</v>
      </c>
      <c r="I17" s="0" t="n">
        <v>0.781</v>
      </c>
      <c r="J17" s="0" t="n">
        <v>1.562</v>
      </c>
      <c r="K17" s="0" t="n">
        <v>1.562</v>
      </c>
      <c r="L17" s="0" t="n">
        <v>1.758</v>
      </c>
      <c r="M17" s="0" t="n">
        <v>0.586</v>
      </c>
      <c r="N17" s="0" t="n">
        <v>0.977</v>
      </c>
      <c r="Q17" s="0" t="n">
        <f aca="false">AVERAGE(A17:N17)</f>
        <v>1.14392857142857</v>
      </c>
      <c r="R17" s="0" t="n">
        <f aca="false">Q17-$P$3</f>
        <v>-0.334915260280485</v>
      </c>
      <c r="T17" s="0" t="n">
        <f aca="false">AVERAGE(R15:R19)</f>
        <v>-0.058715260280485</v>
      </c>
    </row>
    <row r="18" customFormat="false" ht="12.75" hidden="false" customHeight="false" outlineLevel="0" collapsed="false">
      <c r="A18" s="0" t="n">
        <v>2.734</v>
      </c>
      <c r="B18" s="0" t="n">
        <v>0.586</v>
      </c>
      <c r="C18" s="0" t="n">
        <v>0.977</v>
      </c>
      <c r="D18" s="0" t="n">
        <v>1.562</v>
      </c>
      <c r="E18" s="0" t="n">
        <v>0.781</v>
      </c>
      <c r="F18" s="0" t="n">
        <v>1.562</v>
      </c>
      <c r="G18" s="0" t="n">
        <v>1.367</v>
      </c>
      <c r="H18" s="0" t="n">
        <v>1.953</v>
      </c>
      <c r="I18" s="0" t="n">
        <v>0.977</v>
      </c>
      <c r="J18" s="0" t="n">
        <v>1.562</v>
      </c>
      <c r="K18" s="0" t="n">
        <v>1.758</v>
      </c>
      <c r="L18" s="0" t="n">
        <v>1.562</v>
      </c>
      <c r="M18" s="0" t="n">
        <v>1.367</v>
      </c>
      <c r="N18" s="0" t="n">
        <v>3.125</v>
      </c>
      <c r="Q18" s="0" t="n">
        <f aca="false">AVERAGE(A18:N18)</f>
        <v>1.56235714285714</v>
      </c>
      <c r="R18" s="0" t="n">
        <f aca="false">Q18-$P$3</f>
        <v>0.0835133111480866</v>
      </c>
      <c r="T18" s="0" t="n">
        <f aca="false">AVERAGE(R16:R20)</f>
        <v>0.0166418825766579</v>
      </c>
    </row>
    <row r="19" customFormat="false" ht="12.75" hidden="false" customHeight="false" outlineLevel="0" collapsed="false">
      <c r="A19" s="0" t="n">
        <v>2.734</v>
      </c>
      <c r="B19" s="0" t="n">
        <v>2.539</v>
      </c>
      <c r="C19" s="0" t="n">
        <v>0.391</v>
      </c>
      <c r="D19" s="0" t="n">
        <v>1.172</v>
      </c>
      <c r="E19" s="0" t="n">
        <v>0.195</v>
      </c>
      <c r="F19" s="0" t="n">
        <v>1.953</v>
      </c>
      <c r="G19" s="0" t="n">
        <v>1.172</v>
      </c>
      <c r="H19" s="0" t="n">
        <v>2.148</v>
      </c>
      <c r="I19" s="0" t="n">
        <v>1.562</v>
      </c>
      <c r="J19" s="0" t="n">
        <v>0.586</v>
      </c>
      <c r="K19" s="0" t="n">
        <v>1.562</v>
      </c>
      <c r="L19" s="0" t="n">
        <v>0.977</v>
      </c>
      <c r="M19" s="0" t="n">
        <v>0.391</v>
      </c>
      <c r="N19" s="0" t="n">
        <v>3.711</v>
      </c>
      <c r="Q19" s="0" t="n">
        <f aca="false">AVERAGE(A19:N19)</f>
        <v>1.50664285714286</v>
      </c>
      <c r="R19" s="0" t="n">
        <f aca="false">Q19-$P$3</f>
        <v>0.0277990254338008</v>
      </c>
      <c r="T19" s="0" t="n">
        <f aca="false">AVERAGE(R17:R21)</f>
        <v>0.0975418825766579</v>
      </c>
    </row>
    <row r="20" customFormat="false" ht="12.75" hidden="false" customHeight="false" outlineLevel="0" collapsed="false">
      <c r="A20" s="0" t="n">
        <v>5.469</v>
      </c>
      <c r="B20" s="0" t="n">
        <v>1.953</v>
      </c>
      <c r="C20" s="0" t="n">
        <v>2.734</v>
      </c>
      <c r="D20" s="0" t="n">
        <v>2.539</v>
      </c>
      <c r="E20" s="0" t="n">
        <v>1.367</v>
      </c>
      <c r="F20" s="0" t="n">
        <v>0.586</v>
      </c>
      <c r="G20" s="0" t="n">
        <v>0.586</v>
      </c>
      <c r="H20" s="0" t="n">
        <v>0.586</v>
      </c>
      <c r="I20" s="0" t="n">
        <v>2.734</v>
      </c>
      <c r="J20" s="0" t="n">
        <v>1.562</v>
      </c>
      <c r="K20" s="0" t="n">
        <v>0.391</v>
      </c>
      <c r="L20" s="0" t="n">
        <v>1.172</v>
      </c>
      <c r="M20" s="0" t="n">
        <v>2.539</v>
      </c>
      <c r="N20" s="0" t="n">
        <v>1.758</v>
      </c>
      <c r="Q20" s="0" t="n">
        <f aca="false">AVERAGE(A20:N20)</f>
        <v>1.85542857142857</v>
      </c>
      <c r="R20" s="0" t="n">
        <f aca="false">Q20-$P$3</f>
        <v>0.376584739719515</v>
      </c>
      <c r="T20" s="0" t="n">
        <f aca="false">AVERAGE(R18:R22)</f>
        <v>0.192413311148086</v>
      </c>
    </row>
    <row r="21" customFormat="false" ht="12.75" hidden="false" customHeight="false" outlineLevel="0" collapsed="false">
      <c r="A21" s="0" t="n">
        <v>4.297</v>
      </c>
      <c r="B21" s="0" t="n">
        <v>1.172</v>
      </c>
      <c r="C21" s="0" t="n">
        <v>3.516</v>
      </c>
      <c r="D21" s="0" t="n">
        <v>1.367</v>
      </c>
      <c r="E21" s="0" t="n">
        <v>0.781</v>
      </c>
      <c r="F21" s="0" t="n">
        <v>1.953</v>
      </c>
      <c r="G21" s="0" t="n">
        <v>2.148</v>
      </c>
      <c r="H21" s="0" t="n">
        <v>1.758</v>
      </c>
      <c r="I21" s="0" t="n">
        <v>1.562</v>
      </c>
      <c r="J21" s="0" t="n">
        <v>0.977</v>
      </c>
      <c r="K21" s="0" t="n">
        <v>1.562</v>
      </c>
      <c r="L21" s="0" t="n">
        <v>1.172</v>
      </c>
      <c r="M21" s="0" t="n">
        <v>2.148</v>
      </c>
      <c r="N21" s="0" t="n">
        <v>0.977</v>
      </c>
      <c r="Q21" s="0" t="n">
        <f aca="false">AVERAGE(A21:N21)</f>
        <v>1.81357142857143</v>
      </c>
      <c r="R21" s="0" t="n">
        <f aca="false">Q21-$P$3</f>
        <v>0.334727596862372</v>
      </c>
      <c r="T21" s="0" t="n">
        <f aca="false">AVERAGE(R19:R23)</f>
        <v>0.164541882576658</v>
      </c>
    </row>
    <row r="22" customFormat="false" ht="12.75" hidden="false" customHeight="false" outlineLevel="0" collapsed="false">
      <c r="A22" s="0" t="n">
        <v>4.687</v>
      </c>
      <c r="B22" s="0" t="n">
        <v>2.148</v>
      </c>
      <c r="C22" s="0" t="n">
        <v>0.781</v>
      </c>
      <c r="D22" s="0" t="n">
        <v>0.586</v>
      </c>
      <c r="E22" s="0" t="n">
        <v>1.758</v>
      </c>
      <c r="F22" s="0" t="n">
        <v>2.539</v>
      </c>
      <c r="G22" s="0" t="n">
        <v>1.562</v>
      </c>
      <c r="H22" s="0" t="n">
        <v>1.172</v>
      </c>
      <c r="I22" s="0" t="n">
        <v>1.172</v>
      </c>
      <c r="J22" s="0" t="n">
        <v>0.977</v>
      </c>
      <c r="K22" s="0" t="n">
        <v>1.953</v>
      </c>
      <c r="L22" s="0" t="n">
        <v>0.977</v>
      </c>
      <c r="M22" s="0" t="n">
        <v>1.758</v>
      </c>
      <c r="N22" s="0" t="n">
        <v>0.586</v>
      </c>
      <c r="Q22" s="0" t="n">
        <f aca="false">AVERAGE(A22:N22)</f>
        <v>1.61828571428571</v>
      </c>
      <c r="R22" s="0" t="n">
        <f aca="false">Q22-$P$3</f>
        <v>0.139441882576658</v>
      </c>
      <c r="T22" s="0" t="n">
        <f aca="false">AVERAGE(R20:R24)</f>
        <v>0.217556168290944</v>
      </c>
    </row>
    <row r="23" customFormat="false" ht="12.75" hidden="false" customHeight="false" outlineLevel="0" collapsed="false">
      <c r="A23" s="0" t="n">
        <v>4.492</v>
      </c>
      <c r="B23" s="0" t="n">
        <v>0.781</v>
      </c>
      <c r="C23" s="0" t="n">
        <v>0.391</v>
      </c>
      <c r="D23" s="0" t="n">
        <v>1.953</v>
      </c>
      <c r="E23" s="0" t="n">
        <v>1.172</v>
      </c>
      <c r="F23" s="0" t="n">
        <v>0.391</v>
      </c>
      <c r="G23" s="0" t="n">
        <v>0.781</v>
      </c>
      <c r="H23" s="0" t="n">
        <v>1.172</v>
      </c>
      <c r="I23" s="0" t="n">
        <v>0.977</v>
      </c>
      <c r="J23" s="0" t="n">
        <v>1.367</v>
      </c>
      <c r="K23" s="0" t="n">
        <v>1.172</v>
      </c>
      <c r="L23" s="0" t="n">
        <v>2.344</v>
      </c>
      <c r="M23" s="0" t="n">
        <v>1.562</v>
      </c>
      <c r="N23" s="0" t="n">
        <v>1.367</v>
      </c>
      <c r="Q23" s="0" t="n">
        <f aca="false">AVERAGE(A23:N23)</f>
        <v>1.423</v>
      </c>
      <c r="R23" s="0" t="n">
        <f aca="false">Q23-$P$3</f>
        <v>-0.0558438317090564</v>
      </c>
      <c r="T23" s="0" t="n">
        <f aca="false">AVERAGE(R21:R25)</f>
        <v>0.164541882576658</v>
      </c>
    </row>
    <row r="24" customFormat="false" ht="12.75" hidden="false" customHeight="false" outlineLevel="0" collapsed="false">
      <c r="A24" s="0" t="n">
        <v>4.297</v>
      </c>
      <c r="B24" s="0" t="n">
        <v>1.953</v>
      </c>
      <c r="C24" s="0" t="n">
        <v>2.148</v>
      </c>
      <c r="D24" s="0" t="n">
        <v>1.953</v>
      </c>
      <c r="E24" s="0" t="n">
        <v>1.367</v>
      </c>
      <c r="F24" s="0" t="n">
        <v>0.977</v>
      </c>
      <c r="G24" s="0" t="n">
        <v>1.367</v>
      </c>
      <c r="H24" s="0" t="n">
        <v>2.148</v>
      </c>
      <c r="I24" s="0" t="n">
        <v>0.586</v>
      </c>
      <c r="J24" s="0" t="n">
        <v>0.391</v>
      </c>
      <c r="K24" s="0" t="n">
        <v>2.539</v>
      </c>
      <c r="L24" s="0" t="n">
        <v>2.148</v>
      </c>
      <c r="M24" s="0" t="n">
        <v>0.586</v>
      </c>
      <c r="N24" s="0" t="n">
        <v>2.344</v>
      </c>
      <c r="Q24" s="0" t="n">
        <f aca="false">AVERAGE(A24:N24)</f>
        <v>1.77171428571429</v>
      </c>
      <c r="R24" s="0" t="n">
        <f aca="false">Q24-$P$3</f>
        <v>0.292870454005229</v>
      </c>
      <c r="T24" s="0" t="n">
        <f aca="false">AVERAGE(R22:R26)</f>
        <v>0.0724561682909435</v>
      </c>
    </row>
    <row r="25" customFormat="false" ht="12.75" hidden="false" customHeight="false" outlineLevel="0" collapsed="false">
      <c r="A25" s="0" t="n">
        <v>3.125</v>
      </c>
      <c r="B25" s="0" t="n">
        <v>2.148</v>
      </c>
      <c r="C25" s="0" t="n">
        <v>0.977</v>
      </c>
      <c r="D25" s="0" t="n">
        <v>0.781</v>
      </c>
      <c r="E25" s="0" t="n">
        <v>1.367</v>
      </c>
      <c r="F25" s="0" t="n">
        <v>0.977</v>
      </c>
      <c r="G25" s="0" t="n">
        <v>1.367</v>
      </c>
      <c r="H25" s="0" t="n">
        <v>1.562</v>
      </c>
      <c r="I25" s="0" t="n">
        <v>0.781</v>
      </c>
      <c r="J25" s="0" t="n">
        <v>1.953</v>
      </c>
      <c r="K25" s="0" t="n">
        <v>2.148</v>
      </c>
      <c r="L25" s="0" t="n">
        <v>2.93</v>
      </c>
      <c r="M25" s="0" t="n">
        <v>0.977</v>
      </c>
      <c r="N25" s="0" t="n">
        <v>1.172</v>
      </c>
      <c r="Q25" s="0" t="n">
        <f aca="false">AVERAGE(A25:N25)</f>
        <v>1.59035714285714</v>
      </c>
      <c r="R25" s="0" t="n">
        <f aca="false">Q25-$P$3</f>
        <v>0.111513311148086</v>
      </c>
      <c r="T25" s="0" t="n">
        <f aca="false">AVERAGE(R23:R27)</f>
        <v>0.0222418825766578</v>
      </c>
    </row>
    <row r="26" customFormat="false" ht="12.75" hidden="false" customHeight="false" outlineLevel="0" collapsed="false">
      <c r="A26" s="0" t="n">
        <v>1.562</v>
      </c>
      <c r="B26" s="0" t="n">
        <v>2.539</v>
      </c>
      <c r="C26" s="0" t="n">
        <v>0.391</v>
      </c>
      <c r="D26" s="0" t="n">
        <v>2.734</v>
      </c>
      <c r="E26" s="0" t="n">
        <v>1.367</v>
      </c>
      <c r="F26" s="0" t="n">
        <v>0.195</v>
      </c>
      <c r="G26" s="0" t="n">
        <v>1.758</v>
      </c>
      <c r="H26" s="0" t="n">
        <v>0.391</v>
      </c>
      <c r="I26" s="0" t="n">
        <v>1.562</v>
      </c>
      <c r="J26" s="0" t="n">
        <v>0.391</v>
      </c>
      <c r="K26" s="0" t="n">
        <v>1.562</v>
      </c>
      <c r="L26" s="0" t="n">
        <v>0.977</v>
      </c>
      <c r="M26" s="0" t="n">
        <v>1.367</v>
      </c>
      <c r="N26" s="0" t="n">
        <v>2.148</v>
      </c>
      <c r="Q26" s="0" t="n">
        <f aca="false">AVERAGE(A26:N26)</f>
        <v>1.35314285714286</v>
      </c>
      <c r="R26" s="0" t="n">
        <f aca="false">Q26-$P$3</f>
        <v>-0.125700974566199</v>
      </c>
      <c r="T26" s="0" t="n">
        <f aca="false">AVERAGE(R24:R28)</f>
        <v>0.0306133111480864</v>
      </c>
    </row>
    <row r="27" customFormat="false" ht="12.75" hidden="false" customHeight="false" outlineLevel="0" collapsed="false">
      <c r="A27" s="0" t="n">
        <v>1.758</v>
      </c>
      <c r="B27" s="0" t="n">
        <v>2.148</v>
      </c>
      <c r="C27" s="0" t="n">
        <v>1.172</v>
      </c>
      <c r="D27" s="0" t="n">
        <v>0.977</v>
      </c>
      <c r="E27" s="0" t="n">
        <v>1.758</v>
      </c>
      <c r="F27" s="0" t="n">
        <v>0.977</v>
      </c>
      <c r="G27" s="0" t="n">
        <v>1.758</v>
      </c>
      <c r="H27" s="0" t="n">
        <v>0.977</v>
      </c>
      <c r="I27" s="0" t="n">
        <v>1.562</v>
      </c>
      <c r="J27" s="0" t="n">
        <v>1.562</v>
      </c>
      <c r="K27" s="0" t="n">
        <v>0.195</v>
      </c>
      <c r="L27" s="0" t="n">
        <v>1.758</v>
      </c>
      <c r="M27" s="0" t="n">
        <v>1.367</v>
      </c>
      <c r="N27" s="0" t="n">
        <v>1.172</v>
      </c>
      <c r="Q27" s="0" t="n">
        <f aca="false">AVERAGE(A27:N27)</f>
        <v>1.36721428571429</v>
      </c>
      <c r="R27" s="0" t="n">
        <f aca="false">Q27-$P$3</f>
        <v>-0.11162954599477</v>
      </c>
      <c r="T27" s="0" t="n">
        <f aca="false">AVERAGE(R25:R29)</f>
        <v>0.0111133111480864</v>
      </c>
    </row>
    <row r="28" customFormat="false" ht="12.75" hidden="false" customHeight="false" outlineLevel="0" collapsed="false">
      <c r="A28" s="0" t="n">
        <v>2.93</v>
      </c>
      <c r="B28" s="0" t="n">
        <v>3.32</v>
      </c>
      <c r="C28" s="0" t="n">
        <v>1.562</v>
      </c>
      <c r="D28" s="0" t="n">
        <v>2.148</v>
      </c>
      <c r="E28" s="0" t="n">
        <v>0.977</v>
      </c>
      <c r="F28" s="0" t="n">
        <v>2.148</v>
      </c>
      <c r="G28" s="0" t="n">
        <v>0.586</v>
      </c>
      <c r="H28" s="0" t="n">
        <v>0.586</v>
      </c>
      <c r="I28" s="0" t="n">
        <v>0.977</v>
      </c>
      <c r="J28" s="0" t="n">
        <v>1.172</v>
      </c>
      <c r="K28" s="0" t="n">
        <v>0.391</v>
      </c>
      <c r="L28" s="0" t="n">
        <v>0.781</v>
      </c>
      <c r="M28" s="0" t="n">
        <v>1.758</v>
      </c>
      <c r="N28" s="0" t="n">
        <v>1.172</v>
      </c>
      <c r="Q28" s="0" t="n">
        <f aca="false">AVERAGE(A28:N28)</f>
        <v>1.46485714285714</v>
      </c>
      <c r="R28" s="0" t="n">
        <f aca="false">Q28-$P$3</f>
        <v>-0.0139866888519136</v>
      </c>
      <c r="T28" s="0" t="n">
        <f aca="false">AVERAGE(R26:R30)</f>
        <v>0.00552759686237212</v>
      </c>
    </row>
    <row r="29" customFormat="false" ht="12.75" hidden="false" customHeight="false" outlineLevel="0" collapsed="false">
      <c r="A29" s="0" t="n">
        <v>2.539</v>
      </c>
      <c r="B29" s="0" t="n">
        <v>1.953</v>
      </c>
      <c r="C29" s="0" t="n">
        <v>2.93</v>
      </c>
      <c r="D29" s="0" t="n">
        <v>0.391</v>
      </c>
      <c r="E29" s="0" t="n">
        <v>1.953</v>
      </c>
      <c r="F29" s="0" t="n">
        <v>1.758</v>
      </c>
      <c r="G29" s="0" t="n">
        <v>1.172</v>
      </c>
      <c r="H29" s="0" t="n">
        <v>1.172</v>
      </c>
      <c r="I29" s="0" t="n">
        <v>1.758</v>
      </c>
      <c r="J29" s="0" t="n">
        <v>0.977</v>
      </c>
      <c r="K29" s="0" t="n">
        <v>1.172</v>
      </c>
      <c r="L29" s="0" t="n">
        <v>3.32</v>
      </c>
      <c r="M29" s="0" t="n">
        <v>1.367</v>
      </c>
      <c r="N29" s="0" t="n">
        <v>0.977</v>
      </c>
      <c r="Q29" s="0" t="n">
        <f aca="false">AVERAGE(A29:N29)</f>
        <v>1.67421428571429</v>
      </c>
      <c r="R29" s="0" t="n">
        <f aca="false">Q29-$P$3</f>
        <v>0.195370454005229</v>
      </c>
      <c r="T29" s="0" t="n">
        <f aca="false">AVERAGE(R27:R31)</f>
        <v>0.0334704540052293</v>
      </c>
    </row>
    <row r="30" customFormat="false" ht="12.75" hidden="false" customHeight="false" outlineLevel="0" collapsed="false">
      <c r="A30" s="0" t="n">
        <v>1.172</v>
      </c>
      <c r="B30" s="0" t="n">
        <v>0.586</v>
      </c>
      <c r="C30" s="0" t="n">
        <v>2.734</v>
      </c>
      <c r="D30" s="0" t="n">
        <v>2.148</v>
      </c>
      <c r="E30" s="0" t="n">
        <v>1.172</v>
      </c>
      <c r="F30" s="0" t="n">
        <v>0.977</v>
      </c>
      <c r="G30" s="0" t="n">
        <v>0.391</v>
      </c>
      <c r="H30" s="0" t="n">
        <v>1.562</v>
      </c>
      <c r="I30" s="0" t="n">
        <v>2.539</v>
      </c>
      <c r="J30" s="0" t="n">
        <v>2.539</v>
      </c>
      <c r="K30" s="0" t="n">
        <v>1.953</v>
      </c>
      <c r="L30" s="0" t="n">
        <v>1.562</v>
      </c>
      <c r="M30" s="0" t="n">
        <v>1.562</v>
      </c>
      <c r="N30" s="0" t="n">
        <v>0.977</v>
      </c>
      <c r="Q30" s="0" t="n">
        <f aca="false">AVERAGE(A30:N30)</f>
        <v>1.56242857142857</v>
      </c>
      <c r="R30" s="0" t="n">
        <f aca="false">Q30-$P$3</f>
        <v>0.0835847397195149</v>
      </c>
      <c r="T30" s="0" t="n">
        <f aca="false">AVERAGE(R28:R32)</f>
        <v>0.0166990254338006</v>
      </c>
    </row>
    <row r="31" customFormat="false" ht="12.75" hidden="false" customHeight="false" outlineLevel="0" collapsed="false">
      <c r="A31" s="0" t="n">
        <v>2.93</v>
      </c>
      <c r="B31" s="0" t="n">
        <v>2.344</v>
      </c>
      <c r="C31" s="0" t="n">
        <v>1.172</v>
      </c>
      <c r="D31" s="0" t="n">
        <v>1.172</v>
      </c>
      <c r="E31" s="0" t="n">
        <v>0.977</v>
      </c>
      <c r="F31" s="0" t="n">
        <v>0.586</v>
      </c>
      <c r="G31" s="0" t="n">
        <v>1.172</v>
      </c>
      <c r="H31" s="0" t="n">
        <v>1.172</v>
      </c>
      <c r="I31" s="0" t="n">
        <v>2.93</v>
      </c>
      <c r="J31" s="0" t="n">
        <v>1.953</v>
      </c>
      <c r="K31" s="0" t="n">
        <v>0.977</v>
      </c>
      <c r="L31" s="0" t="n">
        <v>1.172</v>
      </c>
      <c r="M31" s="0" t="n">
        <v>0.781</v>
      </c>
      <c r="N31" s="0" t="n">
        <v>1.562</v>
      </c>
      <c r="Q31" s="0" t="n">
        <f aca="false">AVERAGE(A31:N31)</f>
        <v>1.49285714285714</v>
      </c>
      <c r="R31" s="0" t="n">
        <f aca="false">Q31-$P$3</f>
        <v>0.0140133111480862</v>
      </c>
      <c r="T31" s="0" t="n">
        <f aca="false">AVERAGE(R29:R33)</f>
        <v>0.00557045400522922</v>
      </c>
    </row>
    <row r="32" customFormat="false" ht="12.75" hidden="false" customHeight="false" outlineLevel="0" collapsed="false">
      <c r="A32" s="0" t="n">
        <v>1.953</v>
      </c>
      <c r="B32" s="0" t="n">
        <v>0.977</v>
      </c>
      <c r="C32" s="0" t="n">
        <v>1.562</v>
      </c>
      <c r="D32" s="0" t="n">
        <v>0</v>
      </c>
      <c r="E32" s="0" t="n">
        <v>0.977</v>
      </c>
      <c r="F32" s="0" t="n">
        <v>0.195</v>
      </c>
      <c r="G32" s="0" t="n">
        <v>1.562</v>
      </c>
      <c r="H32" s="0" t="n">
        <v>1.562</v>
      </c>
      <c r="I32" s="0" t="n">
        <v>1.758</v>
      </c>
      <c r="J32" s="0" t="n">
        <v>0.195</v>
      </c>
      <c r="K32" s="0" t="n">
        <v>0.781</v>
      </c>
      <c r="L32" s="0" t="n">
        <v>0.391</v>
      </c>
      <c r="M32" s="0" t="n">
        <v>2.734</v>
      </c>
      <c r="N32" s="0" t="n">
        <v>3.32</v>
      </c>
      <c r="Q32" s="0" t="n">
        <f aca="false">AVERAGE(A32:N32)</f>
        <v>1.28335714285714</v>
      </c>
      <c r="R32" s="0" t="n">
        <f aca="false">Q32-$P$3</f>
        <v>-0.195486688851914</v>
      </c>
      <c r="T32" s="0" t="n">
        <f aca="false">AVERAGE(R30:R34)</f>
        <v>-0.0558295459947707</v>
      </c>
    </row>
    <row r="33" customFormat="false" ht="12.75" hidden="false" customHeight="false" outlineLevel="0" collapsed="false">
      <c r="A33" s="0" t="n">
        <v>1.953</v>
      </c>
      <c r="B33" s="0" t="n">
        <v>1.172</v>
      </c>
      <c r="C33" s="0" t="n">
        <v>2.344</v>
      </c>
      <c r="D33" s="0" t="n">
        <v>1.758</v>
      </c>
      <c r="E33" s="0" t="n">
        <v>3.516</v>
      </c>
      <c r="F33" s="0" t="n">
        <v>1.172</v>
      </c>
      <c r="G33" s="0" t="n">
        <v>0.391</v>
      </c>
      <c r="H33" s="0" t="n">
        <v>1.562</v>
      </c>
      <c r="I33" s="0" t="n">
        <v>0.977</v>
      </c>
      <c r="J33" s="0" t="n">
        <v>0.391</v>
      </c>
      <c r="K33" s="0" t="n">
        <v>1.758</v>
      </c>
      <c r="L33" s="0" t="n">
        <v>0.391</v>
      </c>
      <c r="M33" s="0" t="n">
        <v>1.367</v>
      </c>
      <c r="N33" s="0" t="n">
        <v>0.977</v>
      </c>
      <c r="Q33" s="0" t="n">
        <f aca="false">AVERAGE(A33:N33)</f>
        <v>1.40921428571429</v>
      </c>
      <c r="R33" s="0" t="n">
        <f aca="false">Q33-$P$3</f>
        <v>-0.0696295459947707</v>
      </c>
      <c r="T33" s="0" t="n">
        <f aca="false">AVERAGE(R31:R35)</f>
        <v>-0.0976438317090564</v>
      </c>
    </row>
    <row r="34" customFormat="false" ht="12.75" hidden="false" customHeight="false" outlineLevel="0" collapsed="false">
      <c r="A34" s="0" t="n">
        <v>3.711</v>
      </c>
      <c r="B34" s="0" t="n">
        <v>1.758</v>
      </c>
      <c r="C34" s="0" t="n">
        <v>0.391</v>
      </c>
      <c r="D34" s="0" t="n">
        <v>0.781</v>
      </c>
      <c r="E34" s="0" t="n">
        <v>1.562</v>
      </c>
      <c r="F34" s="0" t="n">
        <v>0.977</v>
      </c>
      <c r="G34" s="0" t="n">
        <v>0.977</v>
      </c>
      <c r="H34" s="0" t="n">
        <v>0.586</v>
      </c>
      <c r="I34" s="0" t="n">
        <v>2.148</v>
      </c>
      <c r="J34" s="0" t="n">
        <v>0.391</v>
      </c>
      <c r="K34" s="0" t="n">
        <v>0.195</v>
      </c>
      <c r="L34" s="0" t="n">
        <v>0.977</v>
      </c>
      <c r="M34" s="0" t="n">
        <v>2.539</v>
      </c>
      <c r="N34" s="0" t="n">
        <v>2.148</v>
      </c>
      <c r="Q34" s="0" t="n">
        <f aca="false">AVERAGE(A34:N34)</f>
        <v>1.36721428571429</v>
      </c>
      <c r="R34" s="0" t="n">
        <f aca="false">Q34-$P$3</f>
        <v>-0.11162954599477</v>
      </c>
      <c r="T34" s="0" t="n">
        <f aca="false">AVERAGE(R32:R36)</f>
        <v>-0.131129545994771</v>
      </c>
    </row>
    <row r="35" customFormat="false" ht="12.75" hidden="false" customHeight="false" outlineLevel="0" collapsed="false">
      <c r="A35" s="0" t="n">
        <v>4.102</v>
      </c>
      <c r="B35" s="0" t="n">
        <v>0.977</v>
      </c>
      <c r="C35" s="0" t="n">
        <v>0.391</v>
      </c>
      <c r="D35" s="0" t="n">
        <v>0.391</v>
      </c>
      <c r="E35" s="0" t="n">
        <v>1.172</v>
      </c>
      <c r="F35" s="0" t="n">
        <v>1.367</v>
      </c>
      <c r="G35" s="0" t="n">
        <v>1.758</v>
      </c>
      <c r="H35" s="0" t="n">
        <v>0.586</v>
      </c>
      <c r="I35" s="0" t="n">
        <v>1.758</v>
      </c>
      <c r="J35" s="0" t="n">
        <v>1.367</v>
      </c>
      <c r="K35" s="0" t="n">
        <v>0.977</v>
      </c>
      <c r="L35" s="0" t="n">
        <v>0.586</v>
      </c>
      <c r="M35" s="0" t="n">
        <v>1.562</v>
      </c>
      <c r="N35" s="0" t="n">
        <v>1.953</v>
      </c>
      <c r="Q35" s="0" t="n">
        <f aca="false">AVERAGE(A35:N35)</f>
        <v>1.35335714285714</v>
      </c>
      <c r="R35" s="0" t="n">
        <f aca="false">Q35-$P$3</f>
        <v>-0.125486688851914</v>
      </c>
      <c r="T35" s="0" t="n">
        <f aca="false">AVERAGE(R33:R37)</f>
        <v>-0.0976295459947707</v>
      </c>
    </row>
    <row r="36" customFormat="false" ht="12.75" hidden="false" customHeight="false" outlineLevel="0" collapsed="false">
      <c r="A36" s="0" t="n">
        <v>3.906</v>
      </c>
      <c r="B36" s="0" t="n">
        <v>0.977</v>
      </c>
      <c r="C36" s="0" t="n">
        <v>1.758</v>
      </c>
      <c r="D36" s="0" t="n">
        <v>1.367</v>
      </c>
      <c r="E36" s="0" t="n">
        <v>1.172</v>
      </c>
      <c r="F36" s="0" t="n">
        <v>0.391</v>
      </c>
      <c r="G36" s="0" t="n">
        <v>2.148</v>
      </c>
      <c r="H36" s="0" t="n">
        <v>0.977</v>
      </c>
      <c r="I36" s="0" t="n">
        <v>0.977</v>
      </c>
      <c r="J36" s="0" t="n">
        <v>0.781</v>
      </c>
      <c r="K36" s="0" t="n">
        <v>0.391</v>
      </c>
      <c r="L36" s="0" t="n">
        <v>1.172</v>
      </c>
      <c r="M36" s="0" t="n">
        <v>0.977</v>
      </c>
      <c r="N36" s="0" t="n">
        <v>1.562</v>
      </c>
      <c r="Q36" s="0" t="n">
        <f aca="false">AVERAGE(A36:N36)</f>
        <v>1.32542857142857</v>
      </c>
      <c r="R36" s="0" t="n">
        <f aca="false">Q36-$P$3</f>
        <v>-0.153415260280485</v>
      </c>
      <c r="T36" s="0" t="n">
        <f aca="false">AVERAGE(R34:R38)</f>
        <v>-0.0670009745661993</v>
      </c>
    </row>
    <row r="37" customFormat="false" ht="12.75" hidden="false" customHeight="false" outlineLevel="0" collapsed="false">
      <c r="A37" s="0" t="n">
        <v>3.711</v>
      </c>
      <c r="B37" s="0" t="n">
        <v>1.367</v>
      </c>
      <c r="C37" s="0" t="n">
        <v>1.562</v>
      </c>
      <c r="D37" s="0" t="n">
        <v>0.391</v>
      </c>
      <c r="E37" s="0" t="n">
        <v>0.586</v>
      </c>
      <c r="F37" s="0" t="n">
        <v>2.148</v>
      </c>
      <c r="G37" s="0" t="n">
        <v>1.367</v>
      </c>
      <c r="H37" s="0" t="n">
        <v>0.391</v>
      </c>
      <c r="I37" s="0" t="n">
        <v>0.586</v>
      </c>
      <c r="J37" s="0" t="n">
        <v>1.367</v>
      </c>
      <c r="K37" s="0" t="n">
        <v>1.953</v>
      </c>
      <c r="L37" s="0" t="n">
        <v>2.344</v>
      </c>
      <c r="M37" s="0" t="n">
        <v>0.195</v>
      </c>
      <c r="N37" s="0" t="n">
        <v>2.344</v>
      </c>
      <c r="Q37" s="0" t="n">
        <f aca="false">AVERAGE(A37:N37)</f>
        <v>1.45085714285714</v>
      </c>
      <c r="R37" s="0" t="n">
        <f aca="false">Q37-$P$3</f>
        <v>-0.0279866888519136</v>
      </c>
      <c r="T37" s="0" t="n">
        <f aca="false">AVERAGE(R35:R39)</f>
        <v>-0.0419009745661993</v>
      </c>
    </row>
    <row r="38" customFormat="false" ht="12.75" hidden="false" customHeight="false" outlineLevel="0" collapsed="false">
      <c r="A38" s="0" t="n">
        <v>5.859</v>
      </c>
      <c r="B38" s="0" t="n">
        <v>0.781</v>
      </c>
      <c r="C38" s="0" t="n">
        <v>1.953</v>
      </c>
      <c r="D38" s="0" t="n">
        <v>0.781</v>
      </c>
      <c r="E38" s="0" t="n">
        <v>1.953</v>
      </c>
      <c r="F38" s="0" t="n">
        <v>1.562</v>
      </c>
      <c r="G38" s="0" t="n">
        <v>1.172</v>
      </c>
      <c r="H38" s="0" t="n">
        <v>1.172</v>
      </c>
      <c r="I38" s="0" t="n">
        <v>0.586</v>
      </c>
      <c r="J38" s="0" t="n">
        <v>1.758</v>
      </c>
      <c r="K38" s="0" t="n">
        <v>1.367</v>
      </c>
      <c r="L38" s="0" t="n">
        <v>2.148</v>
      </c>
      <c r="M38" s="0" t="n">
        <v>0.195</v>
      </c>
      <c r="N38" s="0" t="n">
        <v>0.586</v>
      </c>
      <c r="Q38" s="0" t="n">
        <f aca="false">AVERAGE(A38:N38)</f>
        <v>1.56235714285714</v>
      </c>
      <c r="R38" s="0" t="n">
        <f aca="false">Q38-$P$3</f>
        <v>0.0835133111480866</v>
      </c>
      <c r="T38" s="0" t="n">
        <f aca="false">AVERAGE(R36:R40)</f>
        <v>-7.24031376278411E-005</v>
      </c>
    </row>
    <row r="39" customFormat="false" ht="12.75" hidden="false" customHeight="false" outlineLevel="0" collapsed="false">
      <c r="A39" s="0" t="n">
        <v>3.125</v>
      </c>
      <c r="B39" s="0" t="n">
        <v>1.562</v>
      </c>
      <c r="C39" s="0" t="n">
        <v>1.953</v>
      </c>
      <c r="D39" s="0" t="n">
        <v>0.977</v>
      </c>
      <c r="E39" s="0" t="n">
        <v>1.367</v>
      </c>
      <c r="F39" s="0" t="n">
        <v>0.977</v>
      </c>
      <c r="G39" s="0" t="n">
        <v>1.758</v>
      </c>
      <c r="H39" s="0" t="n">
        <v>1.562</v>
      </c>
      <c r="I39" s="0" t="n">
        <v>2.148</v>
      </c>
      <c r="J39" s="0" t="n">
        <v>0.781</v>
      </c>
      <c r="K39" s="0" t="n">
        <v>0.977</v>
      </c>
      <c r="L39" s="0" t="n">
        <v>1.758</v>
      </c>
      <c r="M39" s="0" t="n">
        <v>1.562</v>
      </c>
      <c r="N39" s="0" t="n">
        <v>0.391</v>
      </c>
      <c r="Q39" s="0" t="n">
        <f aca="false">AVERAGE(A39:N39)</f>
        <v>1.49271428571429</v>
      </c>
      <c r="R39" s="0" t="n">
        <f aca="false">Q39-$P$3</f>
        <v>0.0138704540052292</v>
      </c>
      <c r="T39" s="0" t="n">
        <f aca="false">AVERAGE(R37:R41)</f>
        <v>0.0501275968623722</v>
      </c>
    </row>
    <row r="40" customFormat="false" ht="12.75" hidden="false" customHeight="false" outlineLevel="0" collapsed="false">
      <c r="A40" s="0" t="n">
        <v>3.906</v>
      </c>
      <c r="B40" s="0" t="n">
        <v>0.977</v>
      </c>
      <c r="C40" s="0" t="n">
        <v>1.172</v>
      </c>
      <c r="D40" s="0" t="n">
        <v>2.734</v>
      </c>
      <c r="E40" s="0" t="n">
        <v>1.758</v>
      </c>
      <c r="F40" s="0" t="n">
        <v>0.195</v>
      </c>
      <c r="G40" s="0" t="n">
        <v>1.367</v>
      </c>
      <c r="H40" s="0" t="n">
        <v>2.734</v>
      </c>
      <c r="I40" s="0" t="n">
        <v>0.586</v>
      </c>
      <c r="J40" s="0" t="n">
        <v>0.977</v>
      </c>
      <c r="K40" s="0" t="n">
        <v>1.172</v>
      </c>
      <c r="L40" s="0" t="n">
        <v>2.148</v>
      </c>
      <c r="M40" s="0" t="n">
        <v>1.172</v>
      </c>
      <c r="N40" s="0" t="n">
        <v>0.977</v>
      </c>
      <c r="Q40" s="0" t="n">
        <f aca="false">AVERAGE(A40:N40)</f>
        <v>1.5625</v>
      </c>
      <c r="R40" s="0" t="n">
        <f aca="false">Q40-$P$3</f>
        <v>0.0836561682909436</v>
      </c>
      <c r="T40" s="0" t="n">
        <f aca="false">AVERAGE(R38:R42)</f>
        <v>0.0529275968623722</v>
      </c>
    </row>
    <row r="41" customFormat="false" ht="12.75" hidden="false" customHeight="false" outlineLevel="0" collapsed="false">
      <c r="A41" s="0" t="n">
        <v>3.906</v>
      </c>
      <c r="B41" s="0" t="n">
        <v>1.367</v>
      </c>
      <c r="C41" s="0" t="n">
        <v>1.758</v>
      </c>
      <c r="D41" s="0" t="n">
        <v>1.172</v>
      </c>
      <c r="E41" s="0" t="n">
        <v>1.172</v>
      </c>
      <c r="F41" s="0" t="n">
        <v>1.367</v>
      </c>
      <c r="G41" s="0" t="n">
        <v>0.781</v>
      </c>
      <c r="H41" s="0" t="n">
        <v>3.516</v>
      </c>
      <c r="I41" s="0" t="n">
        <v>1.172</v>
      </c>
      <c r="J41" s="0" t="n">
        <v>0.781</v>
      </c>
      <c r="K41" s="0" t="n">
        <v>1.172</v>
      </c>
      <c r="L41" s="0" t="n">
        <v>0.586</v>
      </c>
      <c r="M41" s="0" t="n">
        <v>1.367</v>
      </c>
      <c r="N41" s="0" t="n">
        <v>1.953</v>
      </c>
      <c r="Q41" s="0" t="n">
        <f aca="false">AVERAGE(A41:N41)</f>
        <v>1.57642857142857</v>
      </c>
      <c r="R41" s="0" t="n">
        <f aca="false">Q41-$P$3</f>
        <v>0.0975847397195151</v>
      </c>
      <c r="T41" s="0" t="n">
        <f aca="false">AVERAGE(R39:R43)</f>
        <v>0.0417704540052293</v>
      </c>
    </row>
    <row r="42" customFormat="false" ht="12.75" hidden="false" customHeight="false" outlineLevel="0" collapsed="false">
      <c r="A42" s="0" t="n">
        <v>1.953</v>
      </c>
      <c r="B42" s="0" t="n">
        <v>0.586</v>
      </c>
      <c r="C42" s="0" t="n">
        <v>1.758</v>
      </c>
      <c r="D42" s="0" t="n">
        <v>1.562</v>
      </c>
      <c r="E42" s="0" t="n">
        <v>2.148</v>
      </c>
      <c r="F42" s="0" t="n">
        <v>1.953</v>
      </c>
      <c r="G42" s="0" t="n">
        <v>0.391</v>
      </c>
      <c r="H42" s="0" t="n">
        <v>2.539</v>
      </c>
      <c r="I42" s="0" t="n">
        <v>0.977</v>
      </c>
      <c r="J42" s="0" t="n">
        <v>1.172</v>
      </c>
      <c r="K42" s="0" t="n">
        <v>0.977</v>
      </c>
      <c r="L42" s="0" t="n">
        <v>0.586</v>
      </c>
      <c r="M42" s="0" t="n">
        <v>1.367</v>
      </c>
      <c r="N42" s="0" t="n">
        <v>2.539</v>
      </c>
      <c r="Q42" s="0" t="n">
        <f aca="false">AVERAGE(A42:N42)</f>
        <v>1.46485714285714</v>
      </c>
      <c r="R42" s="0" t="n">
        <f aca="false">Q42-$P$3</f>
        <v>-0.0139866888519136</v>
      </c>
      <c r="T42" s="0" t="n">
        <f aca="false">AVERAGE(R40:R44)</f>
        <v>0.0194561682909435</v>
      </c>
    </row>
    <row r="43" customFormat="false" ht="12.75" hidden="false" customHeight="false" outlineLevel="0" collapsed="false">
      <c r="A43" s="0" t="n">
        <v>3.906</v>
      </c>
      <c r="B43" s="0" t="n">
        <v>1.953</v>
      </c>
      <c r="C43" s="0" t="n">
        <v>1.367</v>
      </c>
      <c r="D43" s="0" t="n">
        <v>1.953</v>
      </c>
      <c r="E43" s="0" t="n">
        <v>0.586</v>
      </c>
      <c r="F43" s="0" t="n">
        <v>0.781</v>
      </c>
      <c r="G43" s="0" t="n">
        <v>0</v>
      </c>
      <c r="H43" s="0" t="n">
        <v>0.781</v>
      </c>
      <c r="I43" s="0" t="n">
        <v>1.758</v>
      </c>
      <c r="J43" s="0" t="n">
        <v>0.195</v>
      </c>
      <c r="K43" s="0" t="n">
        <v>2.734</v>
      </c>
      <c r="L43" s="0" t="n">
        <v>1.172</v>
      </c>
      <c r="M43" s="0" t="n">
        <v>3.32</v>
      </c>
      <c r="N43" s="0" t="n">
        <v>0.586</v>
      </c>
      <c r="Q43" s="0" t="n">
        <f aca="false">AVERAGE(A43:N43)</f>
        <v>1.50657142857143</v>
      </c>
      <c r="R43" s="0" t="n">
        <f aca="false">Q43-$P$3</f>
        <v>0.027727596862372</v>
      </c>
      <c r="T43" s="0" t="n">
        <f aca="false">AVERAGE(R41:R45)</f>
        <v>0.0696704540052293</v>
      </c>
    </row>
    <row r="44" customFormat="false" ht="12.75" hidden="false" customHeight="false" outlineLevel="0" collapsed="false">
      <c r="A44" s="0" t="n">
        <v>1.367</v>
      </c>
      <c r="B44" s="0" t="n">
        <v>2.148</v>
      </c>
      <c r="C44" s="0" t="n">
        <v>0</v>
      </c>
      <c r="D44" s="0" t="n">
        <v>1.758</v>
      </c>
      <c r="E44" s="0" t="n">
        <v>1.562</v>
      </c>
      <c r="F44" s="0" t="n">
        <v>0.977</v>
      </c>
      <c r="G44" s="0" t="n">
        <v>1.758</v>
      </c>
      <c r="H44" s="0" t="n">
        <v>2.344</v>
      </c>
      <c r="I44" s="0" t="n">
        <v>0.977</v>
      </c>
      <c r="J44" s="0" t="n">
        <v>1.758</v>
      </c>
      <c r="K44" s="0" t="n">
        <v>0</v>
      </c>
      <c r="L44" s="0" t="n">
        <v>1.367</v>
      </c>
      <c r="M44" s="0" t="n">
        <v>0.781</v>
      </c>
      <c r="N44" s="0" t="n">
        <v>2.539</v>
      </c>
      <c r="Q44" s="0" t="n">
        <f aca="false">AVERAGE(A44:N44)</f>
        <v>1.38114285714286</v>
      </c>
      <c r="R44" s="0" t="n">
        <f aca="false">Q44-$P$3</f>
        <v>-0.0977009745661994</v>
      </c>
      <c r="T44" s="0" t="n">
        <f aca="false">AVERAGE(R42:R46)</f>
        <v>0.038984739719515</v>
      </c>
    </row>
    <row r="45" customFormat="false" ht="12.75" hidden="false" customHeight="false" outlineLevel="0" collapsed="false">
      <c r="A45" s="0" t="n">
        <v>3.906</v>
      </c>
      <c r="B45" s="0" t="n">
        <v>2.93</v>
      </c>
      <c r="C45" s="0" t="n">
        <v>0.391</v>
      </c>
      <c r="D45" s="0" t="n">
        <v>1.172</v>
      </c>
      <c r="E45" s="0" t="n">
        <v>2.344</v>
      </c>
      <c r="F45" s="0" t="n">
        <v>1.562</v>
      </c>
      <c r="G45" s="0" t="n">
        <v>0.391</v>
      </c>
      <c r="H45" s="0" t="n">
        <v>2.734</v>
      </c>
      <c r="I45" s="0" t="n">
        <v>2.148</v>
      </c>
      <c r="J45" s="0" t="n">
        <v>0.781</v>
      </c>
      <c r="K45" s="0" t="n">
        <v>1.172</v>
      </c>
      <c r="L45" s="0" t="n">
        <v>3.125</v>
      </c>
      <c r="M45" s="0" t="n">
        <v>1.367</v>
      </c>
      <c r="N45" s="0" t="n">
        <v>1.367</v>
      </c>
      <c r="Q45" s="0" t="n">
        <f aca="false">AVERAGE(A45:N45)</f>
        <v>1.81357142857143</v>
      </c>
      <c r="R45" s="0" t="n">
        <f aca="false">Q45-$P$3</f>
        <v>0.334727596862372</v>
      </c>
      <c r="T45" s="0" t="n">
        <f aca="false">AVERAGE(R43:R47)</f>
        <v>0.0975561682909436</v>
      </c>
    </row>
    <row r="46" customFormat="false" ht="12.75" hidden="false" customHeight="false" outlineLevel="0" collapsed="false">
      <c r="A46" s="0" t="n">
        <v>3.711</v>
      </c>
      <c r="B46" s="0" t="n">
        <v>0.977</v>
      </c>
      <c r="C46" s="0" t="n">
        <v>2.148</v>
      </c>
      <c r="D46" s="0" t="n">
        <v>0.391</v>
      </c>
      <c r="E46" s="0" t="n">
        <v>0.977</v>
      </c>
      <c r="F46" s="0" t="n">
        <v>1.367</v>
      </c>
      <c r="G46" s="0" t="n">
        <v>1.172</v>
      </c>
      <c r="H46" s="0" t="n">
        <v>0.977</v>
      </c>
      <c r="I46" s="0" t="n">
        <v>0.781</v>
      </c>
      <c r="J46" s="0" t="n">
        <v>1.758</v>
      </c>
      <c r="K46" s="0" t="n">
        <v>1.562</v>
      </c>
      <c r="L46" s="0" t="n">
        <v>0.586</v>
      </c>
      <c r="M46" s="0" t="n">
        <v>1.953</v>
      </c>
      <c r="N46" s="0" t="n">
        <v>1.562</v>
      </c>
      <c r="Q46" s="0" t="n">
        <f aca="false">AVERAGE(A46:N46)</f>
        <v>1.423</v>
      </c>
      <c r="R46" s="0" t="n">
        <f aca="false">Q46-$P$3</f>
        <v>-0.0558438317090564</v>
      </c>
      <c r="T46" s="0" t="n">
        <f aca="false">AVERAGE(R44:R48)</f>
        <v>0.0361990254338007</v>
      </c>
    </row>
    <row r="47" customFormat="false" ht="12.75" hidden="false" customHeight="false" outlineLevel="0" collapsed="false">
      <c r="A47" s="0" t="n">
        <v>4.492</v>
      </c>
      <c r="B47" s="0" t="n">
        <v>0.781</v>
      </c>
      <c r="C47" s="0" t="n">
        <v>1.172</v>
      </c>
      <c r="D47" s="0" t="n">
        <v>3.906</v>
      </c>
      <c r="E47" s="0" t="n">
        <v>0.781</v>
      </c>
      <c r="F47" s="0" t="n">
        <v>1.562</v>
      </c>
      <c r="G47" s="0" t="n">
        <v>0.586</v>
      </c>
      <c r="H47" s="0" t="n">
        <v>1.953</v>
      </c>
      <c r="I47" s="0" t="n">
        <v>0.781</v>
      </c>
      <c r="J47" s="0" t="n">
        <v>2.93</v>
      </c>
      <c r="K47" s="0" t="n">
        <v>1.367</v>
      </c>
      <c r="L47" s="0" t="n">
        <v>2.93</v>
      </c>
      <c r="M47" s="0" t="n">
        <v>0.586</v>
      </c>
      <c r="N47" s="0" t="n">
        <v>0.781</v>
      </c>
      <c r="Q47" s="0" t="n">
        <f aca="false">AVERAGE(A47:N47)</f>
        <v>1.75771428571429</v>
      </c>
      <c r="R47" s="0" t="n">
        <f aca="false">Q47-$P$3</f>
        <v>0.278870454005229</v>
      </c>
      <c r="T47" s="0" t="n">
        <f aca="false">AVERAGE(R45:R49)</f>
        <v>0.0473561682909436</v>
      </c>
    </row>
    <row r="48" customFormat="false" ht="12.75" hidden="false" customHeight="false" outlineLevel="0" collapsed="false">
      <c r="A48" s="0" t="n">
        <v>3.906</v>
      </c>
      <c r="B48" s="0" t="n">
        <v>0.195</v>
      </c>
      <c r="C48" s="0" t="n">
        <v>0.977</v>
      </c>
      <c r="D48" s="0" t="n">
        <v>0.977</v>
      </c>
      <c r="E48" s="0" t="n">
        <v>0.586</v>
      </c>
      <c r="F48" s="0" t="n">
        <v>1.367</v>
      </c>
      <c r="G48" s="0" t="n">
        <v>2.148</v>
      </c>
      <c r="H48" s="0" t="n">
        <v>1.172</v>
      </c>
      <c r="I48" s="0" t="n">
        <v>1.367</v>
      </c>
      <c r="J48" s="0" t="n">
        <v>1.172</v>
      </c>
      <c r="K48" s="0" t="n">
        <v>0.977</v>
      </c>
      <c r="L48" s="0" t="n">
        <v>0</v>
      </c>
      <c r="M48" s="0" t="n">
        <v>1.172</v>
      </c>
      <c r="N48" s="0" t="n">
        <v>0.781</v>
      </c>
      <c r="Q48" s="0" t="n">
        <f aca="false">AVERAGE(A48:N48)</f>
        <v>1.19978571428571</v>
      </c>
      <c r="R48" s="0" t="n">
        <f aca="false">Q48-$P$3</f>
        <v>-0.279058117423342</v>
      </c>
      <c r="T48" s="0" t="n">
        <f aca="false">AVERAGE(R46:R50)</f>
        <v>0.00549902543380076</v>
      </c>
    </row>
    <row r="49" customFormat="false" ht="12.75" hidden="false" customHeight="false" outlineLevel="0" collapsed="false">
      <c r="A49" s="0" t="n">
        <v>2.148</v>
      </c>
      <c r="B49" s="0" t="n">
        <v>5.469</v>
      </c>
      <c r="C49" s="0" t="n">
        <v>1.367</v>
      </c>
      <c r="D49" s="0" t="n">
        <v>1.758</v>
      </c>
      <c r="E49" s="0" t="n">
        <v>1.758</v>
      </c>
      <c r="F49" s="0" t="n">
        <v>0</v>
      </c>
      <c r="G49" s="0" t="n">
        <v>0.195</v>
      </c>
      <c r="H49" s="0" t="n">
        <v>0.391</v>
      </c>
      <c r="I49" s="0" t="n">
        <v>1.758</v>
      </c>
      <c r="J49" s="0" t="n">
        <v>0.586</v>
      </c>
      <c r="K49" s="0" t="n">
        <v>0.977</v>
      </c>
      <c r="L49" s="0" t="n">
        <v>2.734</v>
      </c>
      <c r="M49" s="0" t="n">
        <v>0.195</v>
      </c>
      <c r="N49" s="0" t="n">
        <v>0.781</v>
      </c>
      <c r="Q49" s="0" t="n">
        <f aca="false">AVERAGE(A49:N49)</f>
        <v>1.43692857142857</v>
      </c>
      <c r="R49" s="0" t="n">
        <f aca="false">Q49-$P$3</f>
        <v>-0.0419152602804849</v>
      </c>
      <c r="T49" s="0" t="n">
        <f aca="false">AVERAGE(R47:R51)</f>
        <v>0.0556990254338007</v>
      </c>
    </row>
    <row r="50" customFormat="false" ht="12.75" hidden="false" customHeight="false" outlineLevel="0" collapsed="false">
      <c r="A50" s="0" t="n">
        <v>3.906</v>
      </c>
      <c r="B50" s="0" t="n">
        <v>0.781</v>
      </c>
      <c r="C50" s="0" t="n">
        <v>1.953</v>
      </c>
      <c r="D50" s="0" t="n">
        <v>1.172</v>
      </c>
      <c r="E50" s="0" t="n">
        <v>2.344</v>
      </c>
      <c r="F50" s="0" t="n">
        <v>2.148</v>
      </c>
      <c r="G50" s="0" t="n">
        <v>0.586</v>
      </c>
      <c r="H50" s="0" t="n">
        <v>0.781</v>
      </c>
      <c r="I50" s="0" t="n">
        <v>1.758</v>
      </c>
      <c r="J50" s="0" t="n">
        <v>1.562</v>
      </c>
      <c r="K50" s="0" t="n">
        <v>1.172</v>
      </c>
      <c r="L50" s="0" t="n">
        <v>0.781</v>
      </c>
      <c r="M50" s="0" t="n">
        <v>1.758</v>
      </c>
      <c r="N50" s="0" t="n">
        <v>1.758</v>
      </c>
      <c r="Q50" s="0" t="n">
        <f aca="false">AVERAGE(A50:N50)</f>
        <v>1.60428571428571</v>
      </c>
      <c r="R50" s="0" t="n">
        <f aca="false">Q50-$P$3</f>
        <v>0.125441882576658</v>
      </c>
      <c r="T50" s="0" t="n">
        <f aca="false">AVERAGE(R48:R52)</f>
        <v>0.105941882576658</v>
      </c>
    </row>
    <row r="51" customFormat="false" ht="12.75" hidden="false" customHeight="false" outlineLevel="0" collapsed="false">
      <c r="A51" s="0" t="n">
        <v>3.711</v>
      </c>
      <c r="B51" s="0" t="n">
        <v>0.391</v>
      </c>
      <c r="C51" s="0" t="n">
        <v>1.367</v>
      </c>
      <c r="D51" s="0" t="n">
        <v>1.172</v>
      </c>
      <c r="E51" s="0" t="n">
        <v>1.367</v>
      </c>
      <c r="F51" s="0" t="n">
        <v>2.539</v>
      </c>
      <c r="G51" s="0" t="n">
        <v>2.148</v>
      </c>
      <c r="H51" s="0" t="n">
        <v>1.562</v>
      </c>
      <c r="I51" s="0" t="n">
        <v>0.977</v>
      </c>
      <c r="J51" s="0" t="n">
        <v>1.562</v>
      </c>
      <c r="K51" s="0" t="n">
        <v>1.758</v>
      </c>
      <c r="L51" s="0" t="n">
        <v>3.32</v>
      </c>
      <c r="M51" s="0" t="n">
        <v>0.781</v>
      </c>
      <c r="N51" s="0" t="n">
        <v>0.781</v>
      </c>
      <c r="Q51" s="0" t="n">
        <f aca="false">AVERAGE(A51:N51)</f>
        <v>1.674</v>
      </c>
      <c r="R51" s="0" t="n">
        <f aca="false">Q51-$P$3</f>
        <v>0.195156168290944</v>
      </c>
      <c r="T51" s="0" t="n">
        <f aca="false">AVERAGE(R49:R53)</f>
        <v>0.348670454005229</v>
      </c>
    </row>
    <row r="52" customFormat="false" ht="12.75" hidden="false" customHeight="false" outlineLevel="0" collapsed="false">
      <c r="A52" s="0" t="n">
        <v>1.758</v>
      </c>
      <c r="B52" s="0" t="n">
        <v>1.953</v>
      </c>
      <c r="C52" s="0" t="n">
        <v>1.367</v>
      </c>
      <c r="D52" s="0" t="n">
        <v>0.586</v>
      </c>
      <c r="E52" s="0" t="n">
        <v>0.977</v>
      </c>
      <c r="F52" s="0" t="n">
        <v>3.32</v>
      </c>
      <c r="G52" s="0" t="n">
        <v>2.93</v>
      </c>
      <c r="H52" s="0" t="n">
        <v>1.172</v>
      </c>
      <c r="I52" s="0" t="n">
        <v>2.539</v>
      </c>
      <c r="J52" s="0" t="n">
        <v>2.148</v>
      </c>
      <c r="K52" s="0" t="n">
        <v>5.078</v>
      </c>
      <c r="L52" s="0" t="n">
        <v>1.562</v>
      </c>
      <c r="M52" s="0" t="n">
        <v>0.391</v>
      </c>
      <c r="N52" s="0" t="n">
        <v>2.344</v>
      </c>
      <c r="Q52" s="0" t="n">
        <f aca="false">AVERAGE(A52:N52)</f>
        <v>2.00892857142857</v>
      </c>
      <c r="R52" s="0" t="n">
        <f aca="false">Q52-$P$3</f>
        <v>0.530084739719515</v>
      </c>
      <c r="T52" s="0" t="n">
        <f aca="false">AVERAGE(R50:R54)</f>
        <v>0.622084739719515</v>
      </c>
    </row>
    <row r="53" customFormat="false" ht="12.75" hidden="false" customHeight="false" outlineLevel="0" collapsed="false">
      <c r="A53" s="0" t="n">
        <v>3.125</v>
      </c>
      <c r="B53" s="0" t="n">
        <v>0.586</v>
      </c>
      <c r="C53" s="0" t="n">
        <v>0.977</v>
      </c>
      <c r="D53" s="0" t="n">
        <v>1.562</v>
      </c>
      <c r="E53" s="0" t="n">
        <v>1.953</v>
      </c>
      <c r="F53" s="0" t="n">
        <v>2.539</v>
      </c>
      <c r="G53" s="0" t="n">
        <v>3.906</v>
      </c>
      <c r="H53" s="0" t="n">
        <v>2.734</v>
      </c>
      <c r="I53" s="0" t="n">
        <v>1.367</v>
      </c>
      <c r="J53" s="0" t="n">
        <v>1.172</v>
      </c>
      <c r="K53" s="0" t="n">
        <v>6.25</v>
      </c>
      <c r="L53" s="0" t="n">
        <v>4.297</v>
      </c>
      <c r="M53" s="0" t="n">
        <v>0</v>
      </c>
      <c r="N53" s="0" t="n">
        <v>3.32</v>
      </c>
      <c r="Q53" s="0" t="n">
        <f aca="false">AVERAGE(A53:N53)</f>
        <v>2.41342857142857</v>
      </c>
      <c r="R53" s="0" t="n">
        <f aca="false">Q53-$P$3</f>
        <v>0.934584739719515</v>
      </c>
      <c r="T53" s="0" t="n">
        <f aca="false">AVERAGE(R51:R55)</f>
        <v>1.01548473971952</v>
      </c>
    </row>
    <row r="54" customFormat="false" ht="12.75" hidden="false" customHeight="false" outlineLevel="0" collapsed="false">
      <c r="A54" s="0" t="n">
        <v>4.687</v>
      </c>
      <c r="B54" s="0" t="n">
        <v>0.781</v>
      </c>
      <c r="C54" s="0" t="n">
        <v>1.172</v>
      </c>
      <c r="D54" s="0" t="n">
        <v>3.906</v>
      </c>
      <c r="E54" s="0" t="n">
        <v>3.516</v>
      </c>
      <c r="F54" s="0" t="n">
        <v>2.93</v>
      </c>
      <c r="G54" s="0" t="n">
        <v>3.906</v>
      </c>
      <c r="H54" s="0" t="n">
        <v>2.148</v>
      </c>
      <c r="I54" s="0" t="n">
        <v>3.125</v>
      </c>
      <c r="J54" s="0" t="n">
        <v>2.734</v>
      </c>
      <c r="K54" s="0" t="n">
        <v>2.148</v>
      </c>
      <c r="L54" s="0" t="n">
        <v>3.516</v>
      </c>
      <c r="M54" s="0" t="n">
        <v>3.32</v>
      </c>
      <c r="N54" s="0" t="n">
        <v>1.367</v>
      </c>
      <c r="Q54" s="0" t="n">
        <f aca="false">AVERAGE(A54:N54)</f>
        <v>2.804</v>
      </c>
      <c r="R54" s="0" t="n">
        <f aca="false">Q54-$P$3</f>
        <v>1.32515616829094</v>
      </c>
      <c r="T54" s="0" t="n">
        <f aca="false">AVERAGE(R52:R56)</f>
        <v>1.5539990254338</v>
      </c>
    </row>
    <row r="55" customFormat="false" ht="12.75" hidden="false" customHeight="false" outlineLevel="0" collapsed="false">
      <c r="A55" s="0" t="n">
        <v>6.836</v>
      </c>
      <c r="B55" s="0" t="n">
        <v>2.93</v>
      </c>
      <c r="C55" s="0" t="n">
        <v>1.562</v>
      </c>
      <c r="D55" s="0" t="n">
        <v>6.055</v>
      </c>
      <c r="E55" s="0" t="n">
        <v>5.664</v>
      </c>
      <c r="F55" s="0" t="n">
        <v>3.906</v>
      </c>
      <c r="G55" s="0" t="n">
        <v>1.562</v>
      </c>
      <c r="H55" s="0" t="n">
        <v>2.93</v>
      </c>
      <c r="I55" s="0" t="n">
        <v>3.906</v>
      </c>
      <c r="J55" s="0" t="n">
        <v>3.711</v>
      </c>
      <c r="K55" s="0" t="n">
        <v>2.734</v>
      </c>
      <c r="L55" s="0" t="n">
        <v>1.953</v>
      </c>
      <c r="M55" s="0" t="n">
        <v>4.687</v>
      </c>
      <c r="N55" s="0" t="n">
        <v>1.562</v>
      </c>
      <c r="Q55" s="0" t="n">
        <f aca="false">AVERAGE(A55:N55)</f>
        <v>3.57128571428571</v>
      </c>
      <c r="R55" s="0" t="n">
        <f aca="false">Q55-$P$3</f>
        <v>2.09244188257666</v>
      </c>
      <c r="T55" s="0" t="n">
        <f aca="false">AVERAGE(R53:R57)</f>
        <v>2.04227045400523</v>
      </c>
    </row>
    <row r="56" customFormat="false" ht="12.75" hidden="false" customHeight="false" outlineLevel="0" collapsed="false">
      <c r="A56" s="0" t="n">
        <v>8.203</v>
      </c>
      <c r="B56" s="0" t="n">
        <v>3.711</v>
      </c>
      <c r="C56" s="0" t="n">
        <v>2.539</v>
      </c>
      <c r="D56" s="0" t="n">
        <v>7.031</v>
      </c>
      <c r="E56" s="0" t="n">
        <v>5.273</v>
      </c>
      <c r="F56" s="0" t="n">
        <v>3.711</v>
      </c>
      <c r="G56" s="0" t="n">
        <v>5.273</v>
      </c>
      <c r="H56" s="0" t="n">
        <v>3.125</v>
      </c>
      <c r="I56" s="0" t="n">
        <v>3.516</v>
      </c>
      <c r="J56" s="0" t="n">
        <v>3.906</v>
      </c>
      <c r="K56" s="0" t="n">
        <v>3.906</v>
      </c>
      <c r="L56" s="0" t="n">
        <v>4.102</v>
      </c>
      <c r="M56" s="0" t="n">
        <v>2.93</v>
      </c>
      <c r="N56" s="0" t="n">
        <v>3.906</v>
      </c>
      <c r="Q56" s="0" t="n">
        <f aca="false">AVERAGE(A56:N56)</f>
        <v>4.36657142857143</v>
      </c>
      <c r="R56" s="0" t="n">
        <f aca="false">Q56-$P$3</f>
        <v>2.88772759686237</v>
      </c>
      <c r="T56" s="0" t="n">
        <f aca="false">AVERAGE(R54:R58)</f>
        <v>2.27107045400523</v>
      </c>
    </row>
    <row r="57" customFormat="false" ht="12.75" hidden="false" customHeight="false" outlineLevel="0" collapsed="false">
      <c r="A57" s="0" t="n">
        <v>7.617</v>
      </c>
      <c r="B57" s="0" t="n">
        <v>4.687</v>
      </c>
      <c r="C57" s="0" t="n">
        <v>1.758</v>
      </c>
      <c r="D57" s="0" t="n">
        <v>4.492</v>
      </c>
      <c r="E57" s="0" t="n">
        <v>7.617</v>
      </c>
      <c r="F57" s="0" t="n">
        <v>4.883</v>
      </c>
      <c r="G57" s="0" t="n">
        <v>4.102</v>
      </c>
      <c r="H57" s="0" t="n">
        <v>6.055</v>
      </c>
      <c r="I57" s="0" t="n">
        <v>5.273</v>
      </c>
      <c r="J57" s="0" t="n">
        <v>6.641</v>
      </c>
      <c r="K57" s="0" t="n">
        <v>2.539</v>
      </c>
      <c r="L57" s="0" t="n">
        <v>2.734</v>
      </c>
      <c r="M57" s="0" t="n">
        <v>2.344</v>
      </c>
      <c r="N57" s="0" t="n">
        <v>1.562</v>
      </c>
      <c r="Q57" s="0" t="n">
        <f aca="false">AVERAGE(A57:N57)</f>
        <v>4.45028571428571</v>
      </c>
      <c r="R57" s="0" t="n">
        <f aca="false">Q57-$P$3</f>
        <v>2.97144188257666</v>
      </c>
      <c r="T57" s="0" t="n">
        <f aca="false">AVERAGE(R55:R59)</f>
        <v>2.46641331114809</v>
      </c>
    </row>
    <row r="58" customFormat="false" ht="12.75" hidden="false" customHeight="false" outlineLevel="0" collapsed="false">
      <c r="A58" s="0" t="n">
        <v>5.273</v>
      </c>
      <c r="B58" s="0" t="n">
        <v>5.469</v>
      </c>
      <c r="C58" s="0" t="n">
        <v>2.539</v>
      </c>
      <c r="D58" s="0" t="n">
        <v>4.102</v>
      </c>
      <c r="E58" s="0" t="n">
        <v>3.906</v>
      </c>
      <c r="F58" s="0" t="n">
        <v>4.492</v>
      </c>
      <c r="G58" s="0" t="n">
        <v>4.492</v>
      </c>
      <c r="H58" s="0" t="n">
        <v>4.102</v>
      </c>
      <c r="I58" s="0" t="n">
        <v>3.32</v>
      </c>
      <c r="J58" s="0" t="n">
        <v>1.758</v>
      </c>
      <c r="K58" s="0" t="n">
        <v>3.906</v>
      </c>
      <c r="L58" s="0" t="n">
        <v>2.734</v>
      </c>
      <c r="M58" s="0" t="n">
        <v>1.367</v>
      </c>
      <c r="N58" s="0" t="n">
        <v>2.344</v>
      </c>
      <c r="Q58" s="0" t="n">
        <f aca="false">AVERAGE(A58:N58)</f>
        <v>3.55742857142857</v>
      </c>
      <c r="R58" s="0" t="n">
        <f aca="false">Q58-$P$3</f>
        <v>2.07858473971952</v>
      </c>
      <c r="T58" s="0" t="n">
        <f aca="false">AVERAGE(R56:R60)</f>
        <v>2.29068473971952</v>
      </c>
    </row>
    <row r="59" customFormat="false" ht="12.75" hidden="false" customHeight="false" outlineLevel="0" collapsed="false">
      <c r="A59" s="0" t="n">
        <v>7.422</v>
      </c>
      <c r="B59" s="0" t="n">
        <v>2.148</v>
      </c>
      <c r="C59" s="0" t="n">
        <v>4.687</v>
      </c>
      <c r="D59" s="0" t="n">
        <v>4.102</v>
      </c>
      <c r="E59" s="0" t="n">
        <v>1.953</v>
      </c>
      <c r="F59" s="0" t="n">
        <v>2.93</v>
      </c>
      <c r="G59" s="0" t="n">
        <v>3.906</v>
      </c>
      <c r="H59" s="0" t="n">
        <v>5.469</v>
      </c>
      <c r="I59" s="0" t="n">
        <v>3.516</v>
      </c>
      <c r="J59" s="0" t="n">
        <v>3.32</v>
      </c>
      <c r="K59" s="0" t="n">
        <v>3.125</v>
      </c>
      <c r="L59" s="0" t="n">
        <v>4.102</v>
      </c>
      <c r="M59" s="0" t="n">
        <v>3.516</v>
      </c>
      <c r="N59" s="0" t="n">
        <v>2.734</v>
      </c>
      <c r="Q59" s="0" t="n">
        <f aca="false">AVERAGE(A59:N59)</f>
        <v>3.78071428571429</v>
      </c>
      <c r="R59" s="0" t="n">
        <f aca="false">Q59-$P$3</f>
        <v>2.30187045400523</v>
      </c>
      <c r="T59" s="0" t="n">
        <f aca="false">AVERAGE(R57:R61)</f>
        <v>1.9251990254338</v>
      </c>
    </row>
    <row r="60" customFormat="false" ht="12.75" hidden="false" customHeight="false" outlineLevel="0" collapsed="false">
      <c r="A60" s="0" t="n">
        <v>2.344</v>
      </c>
      <c r="B60" s="0" t="n">
        <v>3.906</v>
      </c>
      <c r="C60" s="0" t="n">
        <v>1.172</v>
      </c>
      <c r="D60" s="0" t="n">
        <v>4.102</v>
      </c>
      <c r="E60" s="0" t="n">
        <v>4.297</v>
      </c>
      <c r="F60" s="0" t="n">
        <v>3.125</v>
      </c>
      <c r="G60" s="0" t="n">
        <v>1.758</v>
      </c>
      <c r="H60" s="0" t="n">
        <v>5.078</v>
      </c>
      <c r="I60" s="0" t="n">
        <v>2.93</v>
      </c>
      <c r="J60" s="0" t="n">
        <v>1.172</v>
      </c>
      <c r="K60" s="0" t="n">
        <v>3.125</v>
      </c>
      <c r="L60" s="0" t="n">
        <v>1.367</v>
      </c>
      <c r="M60" s="0" t="n">
        <v>2.344</v>
      </c>
      <c r="N60" s="0" t="n">
        <v>0.977</v>
      </c>
      <c r="Q60" s="0" t="n">
        <f aca="false">AVERAGE(A60:N60)</f>
        <v>2.69264285714286</v>
      </c>
      <c r="R60" s="0" t="n">
        <f aca="false">Q60-$P$3</f>
        <v>1.2137990254338</v>
      </c>
      <c r="T60" s="0" t="n">
        <f aca="false">AVERAGE(R58:R62)</f>
        <v>1.53738473971951</v>
      </c>
    </row>
    <row r="61" customFormat="false" ht="12.75" hidden="false" customHeight="false" outlineLevel="0" collapsed="false">
      <c r="A61" s="0" t="n">
        <v>5.664</v>
      </c>
      <c r="B61" s="0" t="n">
        <v>2.344</v>
      </c>
      <c r="C61" s="0" t="n">
        <v>1.758</v>
      </c>
      <c r="D61" s="0" t="n">
        <v>2.148</v>
      </c>
      <c r="E61" s="0" t="n">
        <v>1.562</v>
      </c>
      <c r="F61" s="0" t="n">
        <v>1.953</v>
      </c>
      <c r="G61" s="0" t="n">
        <v>2.93</v>
      </c>
      <c r="H61" s="0" t="n">
        <v>2.93</v>
      </c>
      <c r="I61" s="0" t="n">
        <v>1.172</v>
      </c>
      <c r="J61" s="0" t="n">
        <v>2.93</v>
      </c>
      <c r="K61" s="0" t="n">
        <v>1.758</v>
      </c>
      <c r="L61" s="0" t="n">
        <v>3.516</v>
      </c>
      <c r="M61" s="0" t="n">
        <v>1.758</v>
      </c>
      <c r="N61" s="0" t="n">
        <v>3.125</v>
      </c>
      <c r="Q61" s="0" t="n">
        <f aca="false">AVERAGE(A61:N61)</f>
        <v>2.53914285714286</v>
      </c>
      <c r="R61" s="0" t="n">
        <f aca="false">Q61-$P$3</f>
        <v>1.0602990254338</v>
      </c>
      <c r="T61" s="0" t="n">
        <f aca="false">AVERAGE(R59:R63)</f>
        <v>1.22488473971951</v>
      </c>
    </row>
    <row r="62" customFormat="false" ht="12.75" hidden="false" customHeight="false" outlineLevel="0" collapsed="false">
      <c r="A62" s="0" t="n">
        <v>5.273</v>
      </c>
      <c r="B62" s="0" t="n">
        <v>2.344</v>
      </c>
      <c r="C62" s="0" t="n">
        <v>1.367</v>
      </c>
      <c r="D62" s="0" t="n">
        <v>3.125</v>
      </c>
      <c r="E62" s="0" t="n">
        <v>3.32</v>
      </c>
      <c r="F62" s="0" t="n">
        <v>2.344</v>
      </c>
      <c r="G62" s="0" t="n">
        <v>3.32</v>
      </c>
      <c r="H62" s="0" t="n">
        <v>0.977</v>
      </c>
      <c r="I62" s="0" t="n">
        <v>0.977</v>
      </c>
      <c r="J62" s="0" t="n">
        <v>3.516</v>
      </c>
      <c r="K62" s="0" t="n">
        <v>3.125</v>
      </c>
      <c r="L62" s="0" t="n">
        <v>2.93</v>
      </c>
      <c r="M62" s="0" t="n">
        <v>1.367</v>
      </c>
      <c r="N62" s="0" t="n">
        <v>1.172</v>
      </c>
      <c r="Q62" s="0" t="n">
        <f aca="false">AVERAGE(A62:N62)</f>
        <v>2.51121428571429</v>
      </c>
      <c r="R62" s="0" t="n">
        <f aca="false">Q62-$P$3</f>
        <v>1.03237045400523</v>
      </c>
      <c r="T62" s="0" t="n">
        <f aca="false">AVERAGE(R60:R64)</f>
        <v>0.887256168290943</v>
      </c>
    </row>
    <row r="63" customFormat="false" ht="12.75" hidden="false" customHeight="false" outlineLevel="0" collapsed="false">
      <c r="A63" s="0" t="n">
        <v>3.125</v>
      </c>
      <c r="B63" s="0" t="n">
        <v>1.758</v>
      </c>
      <c r="C63" s="0" t="n">
        <v>0.781</v>
      </c>
      <c r="D63" s="0" t="n">
        <v>1.758</v>
      </c>
      <c r="E63" s="0" t="n">
        <v>0.586</v>
      </c>
      <c r="F63" s="0" t="n">
        <v>1.562</v>
      </c>
      <c r="G63" s="0" t="n">
        <v>4.883</v>
      </c>
      <c r="H63" s="0" t="n">
        <v>0.586</v>
      </c>
      <c r="I63" s="0" t="n">
        <v>1.172</v>
      </c>
      <c r="J63" s="0" t="n">
        <v>2.148</v>
      </c>
      <c r="K63" s="0" t="n">
        <v>2.734</v>
      </c>
      <c r="L63" s="0" t="n">
        <v>2.734</v>
      </c>
      <c r="M63" s="0" t="n">
        <v>1.758</v>
      </c>
      <c r="N63" s="0" t="n">
        <v>2.344</v>
      </c>
      <c r="Q63" s="0" t="n">
        <f aca="false">AVERAGE(A63:N63)</f>
        <v>1.99492857142857</v>
      </c>
      <c r="R63" s="0" t="n">
        <f aca="false">Q63-$P$3</f>
        <v>0.516084739719515</v>
      </c>
      <c r="T63" s="0" t="n">
        <f aca="false">AVERAGE(R61:R65)</f>
        <v>0.686341882576658</v>
      </c>
    </row>
    <row r="64" customFormat="false" ht="12.75" hidden="false" customHeight="false" outlineLevel="0" collapsed="false">
      <c r="A64" s="0" t="n">
        <v>4.297</v>
      </c>
      <c r="B64" s="0" t="n">
        <v>1.953</v>
      </c>
      <c r="C64" s="0" t="n">
        <v>0.781</v>
      </c>
      <c r="D64" s="0" t="n">
        <v>2.344</v>
      </c>
      <c r="E64" s="0" t="n">
        <v>1.562</v>
      </c>
      <c r="F64" s="0" t="n">
        <v>1.758</v>
      </c>
      <c r="G64" s="0" t="n">
        <v>2.93</v>
      </c>
      <c r="H64" s="0" t="n">
        <v>1.367</v>
      </c>
      <c r="I64" s="0" t="n">
        <v>2.539</v>
      </c>
      <c r="J64" s="0" t="n">
        <v>2.539</v>
      </c>
      <c r="K64" s="0" t="n">
        <v>1.953</v>
      </c>
      <c r="L64" s="0" t="n">
        <v>0.391</v>
      </c>
      <c r="M64" s="0" t="n">
        <v>3.32</v>
      </c>
      <c r="N64" s="0" t="n">
        <v>1.562</v>
      </c>
      <c r="Q64" s="0" t="n">
        <f aca="false">AVERAGE(A64:N64)</f>
        <v>2.09257142857143</v>
      </c>
      <c r="R64" s="0" t="n">
        <f aca="false">Q64-$P$3</f>
        <v>0.613727596862372</v>
      </c>
      <c r="T64" s="0" t="n">
        <f aca="false">AVERAGE(R62:R66)</f>
        <v>0.594227596862372</v>
      </c>
    </row>
    <row r="65" customFormat="false" ht="12.75" hidden="false" customHeight="false" outlineLevel="0" collapsed="false">
      <c r="A65" s="0" t="n">
        <v>4.102</v>
      </c>
      <c r="B65" s="0" t="n">
        <v>1.758</v>
      </c>
      <c r="C65" s="0" t="n">
        <v>1.953</v>
      </c>
      <c r="D65" s="0" t="n">
        <v>1.172</v>
      </c>
      <c r="E65" s="0" t="n">
        <v>0.781</v>
      </c>
      <c r="F65" s="0" t="n">
        <v>1.953</v>
      </c>
      <c r="G65" s="0" t="n">
        <v>2.148</v>
      </c>
      <c r="H65" s="0" t="n">
        <v>0.781</v>
      </c>
      <c r="I65" s="0" t="n">
        <v>3.32</v>
      </c>
      <c r="J65" s="0" t="n">
        <v>1.172</v>
      </c>
      <c r="K65" s="0" t="n">
        <v>0.781</v>
      </c>
      <c r="L65" s="0" t="n">
        <v>0.977</v>
      </c>
      <c r="M65" s="0" t="n">
        <v>1.758</v>
      </c>
      <c r="N65" s="0" t="n">
        <v>0.977</v>
      </c>
      <c r="Q65" s="0" t="n">
        <f aca="false">AVERAGE(A65:N65)</f>
        <v>1.68807142857143</v>
      </c>
      <c r="R65" s="0" t="n">
        <f aca="false">Q65-$P$3</f>
        <v>0.209227596862372</v>
      </c>
      <c r="T65" s="0" t="n">
        <f aca="false">AVERAGE(R63:R67)</f>
        <v>0.379370454005229</v>
      </c>
    </row>
    <row r="66" customFormat="false" ht="12.75" hidden="false" customHeight="false" outlineLevel="0" collapsed="false">
      <c r="A66" s="0" t="n">
        <v>5.664</v>
      </c>
      <c r="B66" s="0" t="n">
        <v>0.391</v>
      </c>
      <c r="C66" s="0" t="n">
        <v>2.734</v>
      </c>
      <c r="D66" s="0" t="n">
        <v>2.539</v>
      </c>
      <c r="E66" s="0" t="n">
        <v>2.734</v>
      </c>
      <c r="F66" s="0" t="n">
        <v>2.734</v>
      </c>
      <c r="G66" s="0" t="n">
        <v>1.562</v>
      </c>
      <c r="H66" s="0" t="n">
        <v>1.953</v>
      </c>
      <c r="I66" s="0" t="n">
        <v>0.781</v>
      </c>
      <c r="J66" s="0" t="n">
        <v>2.344</v>
      </c>
      <c r="K66" s="0" t="n">
        <v>0.781</v>
      </c>
      <c r="L66" s="0" t="n">
        <v>2.344</v>
      </c>
      <c r="M66" s="0" t="n">
        <v>1.367</v>
      </c>
      <c r="N66" s="0" t="n">
        <v>1.172</v>
      </c>
      <c r="Q66" s="0" t="n">
        <f aca="false">AVERAGE(A66:N66)</f>
        <v>2.07857142857143</v>
      </c>
      <c r="R66" s="0" t="n">
        <f aca="false">Q66-$P$3</f>
        <v>0.599727596862372</v>
      </c>
      <c r="T66" s="0" t="n">
        <f aca="false">AVERAGE(R64:R68)</f>
        <v>0.382184739719515</v>
      </c>
    </row>
    <row r="67" customFormat="false" ht="12.75" hidden="false" customHeight="false" outlineLevel="0" collapsed="false">
      <c r="A67" s="0" t="n">
        <v>2.344</v>
      </c>
      <c r="B67" s="0" t="n">
        <v>1.562</v>
      </c>
      <c r="C67" s="0" t="n">
        <v>1.172</v>
      </c>
      <c r="D67" s="0" t="n">
        <v>0.391</v>
      </c>
      <c r="E67" s="0" t="n">
        <v>1.367</v>
      </c>
      <c r="F67" s="0" t="n">
        <v>1.367</v>
      </c>
      <c r="G67" s="0" t="n">
        <v>2.344</v>
      </c>
      <c r="H67" s="0" t="n">
        <v>1.367</v>
      </c>
      <c r="I67" s="0" t="n">
        <v>0.977</v>
      </c>
      <c r="J67" s="0" t="n">
        <v>1.172</v>
      </c>
      <c r="K67" s="0" t="n">
        <v>1.758</v>
      </c>
      <c r="L67" s="0" t="n">
        <v>2.148</v>
      </c>
      <c r="M67" s="0" t="n">
        <v>1.367</v>
      </c>
      <c r="N67" s="0" t="n">
        <v>0.781</v>
      </c>
      <c r="Q67" s="0" t="n">
        <f aca="false">AVERAGE(A67:N67)</f>
        <v>1.43692857142857</v>
      </c>
      <c r="R67" s="0" t="n">
        <f aca="false">Q67-$P$3</f>
        <v>-0.0419152602804849</v>
      </c>
      <c r="T67" s="0" t="n">
        <f aca="false">AVERAGE(R65:R69)</f>
        <v>0.242670454005229</v>
      </c>
    </row>
    <row r="68" customFormat="false" ht="12.75" hidden="false" customHeight="false" outlineLevel="0" collapsed="false">
      <c r="A68" s="0" t="n">
        <v>1.367</v>
      </c>
      <c r="B68" s="0" t="n">
        <v>3.32</v>
      </c>
      <c r="C68" s="0" t="n">
        <v>2.93</v>
      </c>
      <c r="D68" s="0" t="n">
        <v>0.781</v>
      </c>
      <c r="E68" s="0" t="n">
        <v>0</v>
      </c>
      <c r="F68" s="0" t="n">
        <v>1.562</v>
      </c>
      <c r="G68" s="0" t="n">
        <v>2.344</v>
      </c>
      <c r="H68" s="0" t="n">
        <v>2.539</v>
      </c>
      <c r="I68" s="0" t="n">
        <v>2.344</v>
      </c>
      <c r="J68" s="0" t="n">
        <v>2.93</v>
      </c>
      <c r="K68" s="0" t="n">
        <v>1.172</v>
      </c>
      <c r="L68" s="0" t="n">
        <v>4.102</v>
      </c>
      <c r="M68" s="0" t="n">
        <v>2.344</v>
      </c>
      <c r="N68" s="0" t="n">
        <v>0.391</v>
      </c>
      <c r="Q68" s="0" t="n">
        <f aca="false">AVERAGE(A68:N68)</f>
        <v>2.009</v>
      </c>
      <c r="R68" s="0" t="n">
        <f aca="false">Q68-$P$3</f>
        <v>0.530156168290944</v>
      </c>
      <c r="T68" s="0" t="n">
        <f aca="false">AVERAGE(R66:R70)</f>
        <v>0.198013311148086</v>
      </c>
    </row>
    <row r="69" customFormat="false" ht="12.75" hidden="false" customHeight="false" outlineLevel="0" collapsed="false">
      <c r="A69" s="0" t="n">
        <v>1.953</v>
      </c>
      <c r="B69" s="0" t="n">
        <v>1.562</v>
      </c>
      <c r="C69" s="0" t="n">
        <v>0.586</v>
      </c>
      <c r="D69" s="0" t="n">
        <v>1.758</v>
      </c>
      <c r="E69" s="0" t="n">
        <v>1.172</v>
      </c>
      <c r="F69" s="0" t="n">
        <v>1.562</v>
      </c>
      <c r="G69" s="0" t="n">
        <v>2.148</v>
      </c>
      <c r="H69" s="0" t="n">
        <v>0.781</v>
      </c>
      <c r="I69" s="0" t="n">
        <v>0.781</v>
      </c>
      <c r="J69" s="0" t="n">
        <v>1.758</v>
      </c>
      <c r="K69" s="0" t="n">
        <v>1.758</v>
      </c>
      <c r="L69" s="0" t="n">
        <v>1.172</v>
      </c>
      <c r="M69" s="0" t="n">
        <v>1.562</v>
      </c>
      <c r="N69" s="0" t="n">
        <v>0.977</v>
      </c>
      <c r="Q69" s="0" t="n">
        <f aca="false">AVERAGE(A69:N69)</f>
        <v>1.395</v>
      </c>
      <c r="R69" s="0" t="n">
        <f aca="false">Q69-$P$3</f>
        <v>-0.0838438317090564</v>
      </c>
      <c r="T69" s="0" t="n">
        <f aca="false">AVERAGE(R67:R71)</f>
        <v>0.0361990254338008</v>
      </c>
    </row>
    <row r="70" customFormat="false" ht="12.75" hidden="false" customHeight="false" outlineLevel="0" collapsed="false">
      <c r="A70" s="0" t="n">
        <v>0.781</v>
      </c>
      <c r="B70" s="0" t="n">
        <v>1.367</v>
      </c>
      <c r="C70" s="0" t="n">
        <v>1.562</v>
      </c>
      <c r="D70" s="0" t="n">
        <v>1.562</v>
      </c>
      <c r="E70" s="0" t="n">
        <v>1.172</v>
      </c>
      <c r="F70" s="0" t="n">
        <v>0.977</v>
      </c>
      <c r="G70" s="0" t="n">
        <v>1.758</v>
      </c>
      <c r="H70" s="0" t="n">
        <v>0.977</v>
      </c>
      <c r="I70" s="0" t="n">
        <v>1.367</v>
      </c>
      <c r="J70" s="0" t="n">
        <v>2.344</v>
      </c>
      <c r="K70" s="0" t="n">
        <v>0.781</v>
      </c>
      <c r="L70" s="0" t="n">
        <v>1.367</v>
      </c>
      <c r="M70" s="0" t="n">
        <v>1.953</v>
      </c>
      <c r="N70" s="0" t="n">
        <v>2.539</v>
      </c>
      <c r="Q70" s="0" t="n">
        <f aca="false">AVERAGE(A70:N70)</f>
        <v>1.46478571428571</v>
      </c>
      <c r="R70" s="0" t="n">
        <f aca="false">Q70-$P$3</f>
        <v>-0.0140581174233421</v>
      </c>
      <c r="T70" s="0" t="n">
        <f aca="false">AVERAGE(R68:R72)</f>
        <v>0.0752704540052293</v>
      </c>
    </row>
    <row r="71" customFormat="false" ht="12.75" hidden="false" customHeight="false" outlineLevel="0" collapsed="false">
      <c r="A71" s="0" t="n">
        <v>2.344</v>
      </c>
      <c r="B71" s="0" t="n">
        <v>2.148</v>
      </c>
      <c r="C71" s="0" t="n">
        <v>1.562</v>
      </c>
      <c r="D71" s="0" t="n">
        <v>0.977</v>
      </c>
      <c r="E71" s="0" t="n">
        <v>1.172</v>
      </c>
      <c r="F71" s="0" t="n">
        <v>1.172</v>
      </c>
      <c r="G71" s="0" t="n">
        <v>0.586</v>
      </c>
      <c r="H71" s="0" t="n">
        <v>1.172</v>
      </c>
      <c r="I71" s="0" t="n">
        <v>0.391</v>
      </c>
      <c r="J71" s="0" t="n">
        <v>1.953</v>
      </c>
      <c r="K71" s="0" t="n">
        <v>0.195</v>
      </c>
      <c r="L71" s="0" t="n">
        <v>1.562</v>
      </c>
      <c r="M71" s="0" t="n">
        <v>1.758</v>
      </c>
      <c r="N71" s="0" t="n">
        <v>0.781</v>
      </c>
      <c r="Q71" s="0" t="n">
        <f aca="false">AVERAGE(A71:N71)</f>
        <v>1.2695</v>
      </c>
      <c r="R71" s="0" t="n">
        <f aca="false">Q71-$P$3</f>
        <v>-0.209343831709056</v>
      </c>
      <c r="T71" s="0" t="n">
        <f aca="false">AVERAGE(R69:R73)</f>
        <v>0.0612847397195151</v>
      </c>
    </row>
    <row r="72" customFormat="false" ht="12.75" hidden="false" customHeight="false" outlineLevel="0" collapsed="false">
      <c r="A72" s="0" t="n">
        <v>3.32</v>
      </c>
      <c r="B72" s="0" t="n">
        <v>2.148</v>
      </c>
      <c r="C72" s="0" t="n">
        <v>0.586</v>
      </c>
      <c r="D72" s="0" t="n">
        <v>0.586</v>
      </c>
      <c r="E72" s="0" t="n">
        <v>2.148</v>
      </c>
      <c r="F72" s="0" t="n">
        <v>0.977</v>
      </c>
      <c r="G72" s="0" t="n">
        <v>0.781</v>
      </c>
      <c r="H72" s="0" t="n">
        <v>3.516</v>
      </c>
      <c r="I72" s="0" t="n">
        <v>0.781</v>
      </c>
      <c r="J72" s="0" t="n">
        <v>1.172</v>
      </c>
      <c r="K72" s="0" t="n">
        <v>2.344</v>
      </c>
      <c r="L72" s="0" t="n">
        <v>1.172</v>
      </c>
      <c r="M72" s="0" t="n">
        <v>2.344</v>
      </c>
      <c r="N72" s="0" t="n">
        <v>0.977</v>
      </c>
      <c r="Q72" s="0" t="n">
        <f aca="false">AVERAGE(A72:N72)</f>
        <v>1.63228571428571</v>
      </c>
      <c r="R72" s="0" t="n">
        <f aca="false">Q72-$P$3</f>
        <v>0.153441882576658</v>
      </c>
      <c r="T72" s="0" t="n">
        <f aca="false">AVERAGE(R70:R74)</f>
        <v>-0.0028438317090564</v>
      </c>
    </row>
    <row r="73" customFormat="false" ht="12.75" hidden="false" customHeight="false" outlineLevel="0" collapsed="false">
      <c r="A73" s="0" t="n">
        <v>3.711</v>
      </c>
      <c r="B73" s="0" t="n">
        <v>1.953</v>
      </c>
      <c r="C73" s="0" t="n">
        <v>0.391</v>
      </c>
      <c r="D73" s="0" t="n">
        <v>3.125</v>
      </c>
      <c r="E73" s="0" t="n">
        <v>1.953</v>
      </c>
      <c r="F73" s="0" t="n">
        <v>0.391</v>
      </c>
      <c r="G73" s="0" t="n">
        <v>0.586</v>
      </c>
      <c r="H73" s="0" t="n">
        <v>0.781</v>
      </c>
      <c r="I73" s="0" t="n">
        <v>2.148</v>
      </c>
      <c r="J73" s="0" t="n">
        <v>2.734</v>
      </c>
      <c r="K73" s="0" t="n">
        <v>1.562</v>
      </c>
      <c r="L73" s="0" t="n">
        <v>0.781</v>
      </c>
      <c r="M73" s="0" t="n">
        <v>5.664</v>
      </c>
      <c r="N73" s="0" t="n">
        <v>1.367</v>
      </c>
      <c r="Q73" s="0" t="n">
        <f aca="false">AVERAGE(A73:N73)</f>
        <v>1.93907142857143</v>
      </c>
      <c r="R73" s="0" t="n">
        <f aca="false">Q73-$P$3</f>
        <v>0.460227596862372</v>
      </c>
      <c r="T73" s="0" t="n">
        <f aca="false">AVERAGE(R71:R75)</f>
        <v>0.019484739719515</v>
      </c>
    </row>
    <row r="74" customFormat="false" ht="12.75" hidden="false" customHeight="false" outlineLevel="0" collapsed="false">
      <c r="A74" s="0" t="n">
        <v>1.758</v>
      </c>
      <c r="B74" s="0" t="n">
        <v>1.172</v>
      </c>
      <c r="C74" s="0" t="n">
        <v>0.977</v>
      </c>
      <c r="D74" s="0" t="n">
        <v>1.172</v>
      </c>
      <c r="E74" s="0" t="n">
        <v>0.977</v>
      </c>
      <c r="F74" s="0" t="n">
        <v>0.781</v>
      </c>
      <c r="G74" s="0" t="n">
        <v>1.758</v>
      </c>
      <c r="H74" s="0" t="n">
        <v>0.977</v>
      </c>
      <c r="I74" s="0" t="n">
        <v>0.586</v>
      </c>
      <c r="J74" s="0" t="n">
        <v>1.172</v>
      </c>
      <c r="K74" s="0" t="n">
        <v>0.781</v>
      </c>
      <c r="L74" s="0" t="n">
        <v>1.172</v>
      </c>
      <c r="M74" s="0" t="n">
        <v>0.391</v>
      </c>
      <c r="N74" s="0" t="n">
        <v>1.367</v>
      </c>
      <c r="Q74" s="0" t="n">
        <f aca="false">AVERAGE(A74:N74)</f>
        <v>1.07435714285714</v>
      </c>
      <c r="R74" s="0" t="n">
        <f aca="false">Q74-$P$3</f>
        <v>-0.404486688851914</v>
      </c>
      <c r="T74" s="0" t="n">
        <f aca="false">AVERAGE(R72:R76)</f>
        <v>0.0976133111480864</v>
      </c>
    </row>
    <row r="75" customFormat="false" ht="12.75" hidden="false" customHeight="false" outlineLevel="0" collapsed="false">
      <c r="A75" s="0" t="n">
        <v>3.516</v>
      </c>
      <c r="B75" s="0" t="n">
        <v>0.781</v>
      </c>
      <c r="C75" s="0" t="n">
        <v>1.758</v>
      </c>
      <c r="D75" s="0" t="n">
        <v>2.344</v>
      </c>
      <c r="E75" s="0" t="n">
        <v>0.586</v>
      </c>
      <c r="F75" s="0" t="n">
        <v>1.367</v>
      </c>
      <c r="G75" s="0" t="n">
        <v>0.977</v>
      </c>
      <c r="H75" s="0" t="n">
        <v>1.367</v>
      </c>
      <c r="I75" s="0" t="n">
        <v>1.562</v>
      </c>
      <c r="J75" s="0" t="n">
        <v>0.195</v>
      </c>
      <c r="K75" s="0" t="n">
        <v>0.781</v>
      </c>
      <c r="L75" s="0" t="n">
        <v>1.758</v>
      </c>
      <c r="M75" s="0" t="n">
        <v>2.539</v>
      </c>
      <c r="N75" s="0" t="n">
        <v>2.539</v>
      </c>
      <c r="Q75" s="0" t="n">
        <f aca="false">AVERAGE(A75:N75)</f>
        <v>1.57642857142857</v>
      </c>
      <c r="R75" s="0" t="n">
        <f aca="false">Q75-$P$3</f>
        <v>0.0975847397195151</v>
      </c>
      <c r="T75" s="0" t="n">
        <f aca="false">AVERAGE(R73:R77)</f>
        <v>0.0724990254338008</v>
      </c>
    </row>
    <row r="76" customFormat="false" ht="12.75" hidden="false" customHeight="false" outlineLevel="0" collapsed="false">
      <c r="A76" s="0" t="n">
        <v>1.953</v>
      </c>
      <c r="B76" s="0" t="n">
        <v>1.172</v>
      </c>
      <c r="C76" s="0" t="n">
        <v>1.172</v>
      </c>
      <c r="D76" s="0" t="n">
        <v>2.734</v>
      </c>
      <c r="E76" s="0" t="n">
        <v>1.562</v>
      </c>
      <c r="F76" s="0" t="n">
        <v>0.977</v>
      </c>
      <c r="G76" s="0" t="n">
        <v>1.172</v>
      </c>
      <c r="H76" s="0" t="n">
        <v>2.734</v>
      </c>
      <c r="I76" s="0" t="n">
        <v>4.102</v>
      </c>
      <c r="J76" s="0" t="n">
        <v>0.391</v>
      </c>
      <c r="K76" s="0" t="n">
        <v>1.367</v>
      </c>
      <c r="L76" s="0" t="n">
        <v>1.953</v>
      </c>
      <c r="M76" s="0" t="n">
        <v>0</v>
      </c>
      <c r="N76" s="0" t="n">
        <v>1.953</v>
      </c>
      <c r="Q76" s="0" t="n">
        <f aca="false">AVERAGE(A76:N76)</f>
        <v>1.66014285714286</v>
      </c>
      <c r="R76" s="0" t="n">
        <f aca="false">Q76-$P$3</f>
        <v>0.181299025433801</v>
      </c>
      <c r="T76" s="0" t="n">
        <f aca="false">AVERAGE(R74:R78)</f>
        <v>-0.0251295459947707</v>
      </c>
    </row>
    <row r="77" customFormat="false" ht="12.75" hidden="false" customHeight="false" outlineLevel="0" collapsed="false">
      <c r="A77" s="0" t="n">
        <v>3.125</v>
      </c>
      <c r="B77" s="0" t="n">
        <v>0.195</v>
      </c>
      <c r="C77" s="0" t="n">
        <v>2.148</v>
      </c>
      <c r="D77" s="0" t="n">
        <v>1.953</v>
      </c>
      <c r="E77" s="0" t="n">
        <v>0.391</v>
      </c>
      <c r="F77" s="0" t="n">
        <v>2.539</v>
      </c>
      <c r="G77" s="0" t="n">
        <v>1.562</v>
      </c>
      <c r="H77" s="0" t="n">
        <v>1.953</v>
      </c>
      <c r="I77" s="0" t="n">
        <v>1.953</v>
      </c>
      <c r="J77" s="0" t="n">
        <v>1.172</v>
      </c>
      <c r="K77" s="0" t="n">
        <v>0.977</v>
      </c>
      <c r="L77" s="0" t="n">
        <v>0.977</v>
      </c>
      <c r="M77" s="0" t="n">
        <v>1.758</v>
      </c>
      <c r="N77" s="0" t="n">
        <v>0.391</v>
      </c>
      <c r="Q77" s="0" t="n">
        <f aca="false">AVERAGE(A77:N77)</f>
        <v>1.50671428571429</v>
      </c>
      <c r="R77" s="0" t="n">
        <f aca="false">Q77-$P$3</f>
        <v>0.0278704540052295</v>
      </c>
      <c r="T77" s="0" t="n">
        <f aca="false">AVERAGE(R75:R79)</f>
        <v>0.100384739719515</v>
      </c>
    </row>
    <row r="78" customFormat="false" ht="12.75" hidden="false" customHeight="false" outlineLevel="0" collapsed="false">
      <c r="A78" s="0" t="n">
        <v>3.32</v>
      </c>
      <c r="B78" s="0" t="n">
        <v>0.586</v>
      </c>
      <c r="C78" s="0" t="n">
        <v>1.172</v>
      </c>
      <c r="D78" s="0" t="n">
        <v>1.758</v>
      </c>
      <c r="E78" s="0" t="n">
        <v>2.148</v>
      </c>
      <c r="F78" s="0" t="n">
        <v>2.539</v>
      </c>
      <c r="G78" s="0" t="n">
        <v>0.781</v>
      </c>
      <c r="H78" s="0" t="n">
        <v>0.977</v>
      </c>
      <c r="I78" s="0" t="n">
        <v>0.391</v>
      </c>
      <c r="J78" s="0" t="n">
        <v>0.586</v>
      </c>
      <c r="K78" s="0" t="n">
        <v>1.953</v>
      </c>
      <c r="L78" s="0" t="n">
        <v>0.586</v>
      </c>
      <c r="M78" s="0" t="n">
        <v>2.93</v>
      </c>
      <c r="N78" s="0" t="n">
        <v>0.586</v>
      </c>
      <c r="Q78" s="0" t="n">
        <f aca="false">AVERAGE(A78:N78)</f>
        <v>1.45092857142857</v>
      </c>
      <c r="R78" s="0" t="n">
        <f aca="false">Q78-$P$3</f>
        <v>-0.0279152602804851</v>
      </c>
      <c r="T78" s="0" t="n">
        <f aca="false">AVERAGE(R76:R80)</f>
        <v>0.142213311148086</v>
      </c>
    </row>
    <row r="79" customFormat="false" ht="12.75" hidden="false" customHeight="false" outlineLevel="0" collapsed="false">
      <c r="A79" s="0" t="n">
        <v>3.906</v>
      </c>
      <c r="B79" s="0" t="n">
        <v>2.344</v>
      </c>
      <c r="C79" s="0" t="n">
        <v>2.344</v>
      </c>
      <c r="D79" s="0" t="n">
        <v>0.586</v>
      </c>
      <c r="E79" s="0" t="n">
        <v>1.953</v>
      </c>
      <c r="F79" s="0" t="n">
        <v>1.367</v>
      </c>
      <c r="G79" s="0" t="n">
        <v>2.148</v>
      </c>
      <c r="H79" s="0" t="n">
        <v>1.172</v>
      </c>
      <c r="I79" s="0" t="n">
        <v>1.367</v>
      </c>
      <c r="J79" s="0" t="n">
        <v>0.781</v>
      </c>
      <c r="K79" s="0" t="n">
        <v>1.562</v>
      </c>
      <c r="L79" s="0" t="n">
        <v>1.367</v>
      </c>
      <c r="M79" s="0" t="n">
        <v>1.758</v>
      </c>
      <c r="N79" s="0" t="n">
        <v>1.172</v>
      </c>
      <c r="Q79" s="0" t="n">
        <f aca="false">AVERAGE(A79:N79)</f>
        <v>1.70192857142857</v>
      </c>
      <c r="R79" s="0" t="n">
        <f aca="false">Q79-$P$3</f>
        <v>0.223084739719515</v>
      </c>
      <c r="T79" s="0" t="n">
        <f aca="false">AVERAGE(R77:R81)</f>
        <v>0.234299025433801</v>
      </c>
    </row>
    <row r="80" customFormat="false" ht="12.75" hidden="false" customHeight="false" outlineLevel="0" collapsed="false">
      <c r="A80" s="0" t="n">
        <v>3.125</v>
      </c>
      <c r="B80" s="0" t="n">
        <v>0.781</v>
      </c>
      <c r="C80" s="0" t="n">
        <v>0.195</v>
      </c>
      <c r="D80" s="0" t="n">
        <v>0.391</v>
      </c>
      <c r="E80" s="0" t="n">
        <v>1.562</v>
      </c>
      <c r="F80" s="0" t="n">
        <v>2.344</v>
      </c>
      <c r="G80" s="0" t="n">
        <v>5.273</v>
      </c>
      <c r="H80" s="0" t="n">
        <v>1.367</v>
      </c>
      <c r="I80" s="0" t="n">
        <v>1.172</v>
      </c>
      <c r="J80" s="0" t="n">
        <v>1.562</v>
      </c>
      <c r="K80" s="0" t="n">
        <v>0.781</v>
      </c>
      <c r="L80" s="0" t="n">
        <v>2.734</v>
      </c>
      <c r="M80" s="0" t="n">
        <v>1.367</v>
      </c>
      <c r="N80" s="0" t="n">
        <v>2.344</v>
      </c>
      <c r="Q80" s="0" t="n">
        <f aca="false">AVERAGE(A80:N80)</f>
        <v>1.78557142857143</v>
      </c>
      <c r="R80" s="0" t="n">
        <f aca="false">Q80-$P$3</f>
        <v>0.306727596862372</v>
      </c>
      <c r="T80" s="0" t="n">
        <f aca="false">AVERAGE(R78:R82)</f>
        <v>0.206384739719515</v>
      </c>
    </row>
    <row r="81" customFormat="false" ht="12.75" hidden="false" customHeight="false" outlineLevel="0" collapsed="false">
      <c r="A81" s="0" t="n">
        <v>4.883</v>
      </c>
      <c r="B81" s="0" t="n">
        <v>1.367</v>
      </c>
      <c r="C81" s="0" t="n">
        <v>2.93</v>
      </c>
      <c r="D81" s="0" t="n">
        <v>0.391</v>
      </c>
      <c r="E81" s="0" t="n">
        <v>1.758</v>
      </c>
      <c r="F81" s="0" t="n">
        <v>1.758</v>
      </c>
      <c r="G81" s="0" t="n">
        <v>1.758</v>
      </c>
      <c r="H81" s="0" t="n">
        <v>1.953</v>
      </c>
      <c r="I81" s="0" t="n">
        <v>2.734</v>
      </c>
      <c r="J81" s="0" t="n">
        <v>2.344</v>
      </c>
      <c r="K81" s="0" t="n">
        <v>1.367</v>
      </c>
      <c r="L81" s="0" t="n">
        <v>1.562</v>
      </c>
      <c r="M81" s="0" t="n">
        <v>2.539</v>
      </c>
      <c r="N81" s="0" t="n">
        <v>2.344</v>
      </c>
      <c r="Q81" s="0" t="n">
        <f aca="false">AVERAGE(A81:N81)</f>
        <v>2.12057142857143</v>
      </c>
      <c r="R81" s="0" t="n">
        <f aca="false">Q81-$P$3</f>
        <v>0.641727596862372</v>
      </c>
      <c r="T81" s="0" t="n">
        <f aca="false">AVERAGE(R79:R83)</f>
        <v>0.217541882576658</v>
      </c>
    </row>
    <row r="82" customFormat="false" ht="12.75" hidden="false" customHeight="false" outlineLevel="0" collapsed="false">
      <c r="A82" s="0" t="n">
        <v>3.906</v>
      </c>
      <c r="B82" s="0" t="n">
        <v>0.977</v>
      </c>
      <c r="C82" s="0" t="n">
        <v>0.781</v>
      </c>
      <c r="D82" s="0" t="n">
        <v>2.148</v>
      </c>
      <c r="E82" s="0" t="n">
        <v>0.781</v>
      </c>
      <c r="F82" s="0" t="n">
        <v>0.586</v>
      </c>
      <c r="G82" s="0" t="n">
        <v>0.586</v>
      </c>
      <c r="H82" s="0" t="n">
        <v>1.953</v>
      </c>
      <c r="I82" s="0" t="n">
        <v>1.172</v>
      </c>
      <c r="J82" s="0" t="n">
        <v>2.539</v>
      </c>
      <c r="K82" s="0" t="n">
        <v>1.172</v>
      </c>
      <c r="L82" s="0" t="n">
        <v>1.172</v>
      </c>
      <c r="M82" s="0" t="n">
        <v>0</v>
      </c>
      <c r="N82" s="0" t="n">
        <v>1.367</v>
      </c>
      <c r="Q82" s="0" t="n">
        <f aca="false">AVERAGE(A82:N82)</f>
        <v>1.36714285714286</v>
      </c>
      <c r="R82" s="0" t="n">
        <f aca="false">Q82-$P$3</f>
        <v>-0.111700974566199</v>
      </c>
      <c r="T82" s="0" t="n">
        <f aca="false">AVERAGE(R80:R84)</f>
        <v>0.164570454005229</v>
      </c>
    </row>
    <row r="83" customFormat="false" ht="12.75" hidden="false" customHeight="false" outlineLevel="0" collapsed="false">
      <c r="A83" s="0" t="n">
        <v>2.148</v>
      </c>
      <c r="B83" s="0" t="n">
        <v>0.781</v>
      </c>
      <c r="C83" s="0" t="n">
        <v>1.562</v>
      </c>
      <c r="D83" s="0" t="n">
        <v>1.172</v>
      </c>
      <c r="E83" s="0" t="n">
        <v>0.391</v>
      </c>
      <c r="F83" s="0" t="n">
        <v>1.367</v>
      </c>
      <c r="G83" s="0" t="n">
        <v>1.367</v>
      </c>
      <c r="H83" s="0" t="n">
        <v>2.93</v>
      </c>
      <c r="I83" s="0" t="n">
        <v>2.539</v>
      </c>
      <c r="J83" s="0" t="n">
        <v>2.93</v>
      </c>
      <c r="K83" s="0" t="n">
        <v>0.977</v>
      </c>
      <c r="L83" s="0" t="n">
        <v>0.391</v>
      </c>
      <c r="M83" s="0" t="n">
        <v>0.781</v>
      </c>
      <c r="N83" s="0" t="n">
        <v>1.758</v>
      </c>
      <c r="Q83" s="0" t="n">
        <f aca="false">AVERAGE(A83:N83)</f>
        <v>1.50671428571429</v>
      </c>
      <c r="R83" s="0" t="n">
        <f aca="false">Q83-$P$3</f>
        <v>0.0278704540052295</v>
      </c>
      <c r="T83" s="0" t="n">
        <f aca="false">AVERAGE(R81:R85)</f>
        <v>0.114370454005229</v>
      </c>
    </row>
    <row r="84" customFormat="false" ht="12.75" hidden="false" customHeight="false" outlineLevel="0" collapsed="false">
      <c r="A84" s="0" t="n">
        <v>1.758</v>
      </c>
      <c r="B84" s="0" t="n">
        <v>1.172</v>
      </c>
      <c r="C84" s="0" t="n">
        <v>1.758</v>
      </c>
      <c r="D84" s="0" t="n">
        <v>0.586</v>
      </c>
      <c r="E84" s="0" t="n">
        <v>1.172</v>
      </c>
      <c r="F84" s="0" t="n">
        <v>1.953</v>
      </c>
      <c r="G84" s="0" t="n">
        <v>0.977</v>
      </c>
      <c r="H84" s="0" t="n">
        <v>1.758</v>
      </c>
      <c r="I84" s="0" t="n">
        <v>2.344</v>
      </c>
      <c r="J84" s="0" t="n">
        <v>1.172</v>
      </c>
      <c r="K84" s="0" t="n">
        <v>2.344</v>
      </c>
      <c r="L84" s="0" t="n">
        <v>1.172</v>
      </c>
      <c r="M84" s="0" t="n">
        <v>1.367</v>
      </c>
      <c r="N84" s="0" t="n">
        <v>0.586</v>
      </c>
      <c r="Q84" s="0" t="n">
        <f aca="false">AVERAGE(A84:N84)</f>
        <v>1.43707142857143</v>
      </c>
      <c r="R84" s="0" t="n">
        <f aca="false">Q84-$P$3</f>
        <v>-0.0417724031376279</v>
      </c>
      <c r="T84" s="0" t="n">
        <f aca="false">AVERAGE(R82:R86)</f>
        <v>-0.0111866888519135</v>
      </c>
    </row>
    <row r="85" customFormat="false" ht="12.75" hidden="false" customHeight="false" outlineLevel="0" collapsed="false">
      <c r="A85" s="0" t="n">
        <v>4.102</v>
      </c>
      <c r="B85" s="0" t="n">
        <v>0.586</v>
      </c>
      <c r="C85" s="0" t="n">
        <v>1.367</v>
      </c>
      <c r="D85" s="0" t="n">
        <v>1.562</v>
      </c>
      <c r="E85" s="0" t="n">
        <v>1.562</v>
      </c>
      <c r="F85" s="0" t="n">
        <v>1.172</v>
      </c>
      <c r="G85" s="0" t="n">
        <v>0.781</v>
      </c>
      <c r="H85" s="0" t="n">
        <v>1.172</v>
      </c>
      <c r="I85" s="0" t="n">
        <v>1.758</v>
      </c>
      <c r="J85" s="0" t="n">
        <v>1.758</v>
      </c>
      <c r="K85" s="0" t="n">
        <v>1.172</v>
      </c>
      <c r="L85" s="0" t="n">
        <v>1.367</v>
      </c>
      <c r="M85" s="0" t="n">
        <v>2.148</v>
      </c>
      <c r="N85" s="0" t="n">
        <v>0.977</v>
      </c>
      <c r="Q85" s="0" t="n">
        <f aca="false">AVERAGE(A85:N85)</f>
        <v>1.53457142857143</v>
      </c>
      <c r="R85" s="0" t="n">
        <f aca="false">Q85-$P$3</f>
        <v>0.0557275968623723</v>
      </c>
      <c r="T85" s="0" t="n">
        <f aca="false">AVERAGE(R83:R87)</f>
        <v>0.0808990254338008</v>
      </c>
    </row>
    <row r="86" customFormat="false" ht="12.75" hidden="false" customHeight="false" outlineLevel="0" collapsed="false">
      <c r="A86" s="0" t="n">
        <v>2.734</v>
      </c>
      <c r="B86" s="0" t="n">
        <v>0.586</v>
      </c>
      <c r="C86" s="0" t="n">
        <v>2.148</v>
      </c>
      <c r="D86" s="0" t="n">
        <v>0.977</v>
      </c>
      <c r="E86" s="0" t="n">
        <v>1.562</v>
      </c>
      <c r="F86" s="0" t="n">
        <v>1.172</v>
      </c>
      <c r="G86" s="0" t="n">
        <v>1.758</v>
      </c>
      <c r="H86" s="0" t="n">
        <v>0.977</v>
      </c>
      <c r="I86" s="0" t="n">
        <v>3.125</v>
      </c>
      <c r="J86" s="0" t="n">
        <v>0.977</v>
      </c>
      <c r="K86" s="0" t="n">
        <v>0.586</v>
      </c>
      <c r="L86" s="0" t="n">
        <v>0.977</v>
      </c>
      <c r="M86" s="0" t="n">
        <v>1.367</v>
      </c>
      <c r="N86" s="0" t="n">
        <v>1.953</v>
      </c>
      <c r="Q86" s="0" t="n">
        <f aca="false">AVERAGE(A86:N86)</f>
        <v>1.49278571428571</v>
      </c>
      <c r="R86" s="0" t="n">
        <f aca="false">Q86-$P$3</f>
        <v>0.013941882576658</v>
      </c>
      <c r="T86" s="0" t="n">
        <f aca="false">AVERAGE(R84:R88)</f>
        <v>0.131127596862372</v>
      </c>
    </row>
    <row r="87" customFormat="false" ht="12.75" hidden="false" customHeight="false" outlineLevel="0" collapsed="false">
      <c r="A87" s="0" t="n">
        <v>3.125</v>
      </c>
      <c r="B87" s="0" t="n">
        <v>1.367</v>
      </c>
      <c r="C87" s="0" t="n">
        <v>1.562</v>
      </c>
      <c r="D87" s="0" t="n">
        <v>0.977</v>
      </c>
      <c r="E87" s="0" t="n">
        <v>0.977</v>
      </c>
      <c r="F87" s="0" t="n">
        <v>1.367</v>
      </c>
      <c r="G87" s="0" t="n">
        <v>1.953</v>
      </c>
      <c r="H87" s="0" t="n">
        <v>1.172</v>
      </c>
      <c r="I87" s="0" t="n">
        <v>2.93</v>
      </c>
      <c r="J87" s="0" t="n">
        <v>1.172</v>
      </c>
      <c r="K87" s="0" t="n">
        <v>1.953</v>
      </c>
      <c r="L87" s="0" t="n">
        <v>3.125</v>
      </c>
      <c r="M87" s="0" t="n">
        <v>1.367</v>
      </c>
      <c r="N87" s="0" t="n">
        <v>2.539</v>
      </c>
      <c r="Q87" s="0" t="n">
        <f aca="false">AVERAGE(A87:N87)</f>
        <v>1.82757142857143</v>
      </c>
      <c r="R87" s="0" t="n">
        <f aca="false">Q87-$P$3</f>
        <v>0.348727596862372</v>
      </c>
      <c r="T87" s="0" t="n">
        <f aca="false">AVERAGE(R85:R89)</f>
        <v>0.164570454005229</v>
      </c>
    </row>
    <row r="88" customFormat="false" ht="12.75" hidden="false" customHeight="false" outlineLevel="0" collapsed="false">
      <c r="A88" s="0" t="n">
        <v>2.734</v>
      </c>
      <c r="B88" s="0" t="n">
        <v>2.148</v>
      </c>
      <c r="C88" s="0" t="n">
        <v>0.391</v>
      </c>
      <c r="D88" s="0" t="n">
        <v>1.172</v>
      </c>
      <c r="E88" s="0" t="n">
        <v>1.953</v>
      </c>
      <c r="F88" s="0" t="n">
        <v>0.391</v>
      </c>
      <c r="G88" s="0" t="n">
        <v>2.93</v>
      </c>
      <c r="H88" s="0" t="n">
        <v>4.492</v>
      </c>
      <c r="I88" s="0" t="n">
        <v>2.93</v>
      </c>
      <c r="J88" s="0" t="n">
        <v>0.586</v>
      </c>
      <c r="K88" s="0" t="n">
        <v>1.172</v>
      </c>
      <c r="L88" s="0" t="n">
        <v>1.172</v>
      </c>
      <c r="M88" s="0" t="n">
        <v>1.953</v>
      </c>
      <c r="N88" s="0" t="n">
        <v>0.586</v>
      </c>
      <c r="Q88" s="0" t="n">
        <f aca="false">AVERAGE(A88:N88)</f>
        <v>1.75785714285714</v>
      </c>
      <c r="R88" s="0" t="n">
        <f aca="false">Q88-$P$3</f>
        <v>0.279013311148086</v>
      </c>
      <c r="T88" s="0" t="n">
        <f aca="false">AVERAGE(R86:R90)</f>
        <v>0.150613311148086</v>
      </c>
    </row>
    <row r="89" customFormat="false" ht="12.75" hidden="false" customHeight="false" outlineLevel="0" collapsed="false">
      <c r="A89" s="0" t="n">
        <v>3.125</v>
      </c>
      <c r="B89" s="0" t="n">
        <v>1.562</v>
      </c>
      <c r="C89" s="0" t="n">
        <v>0.781</v>
      </c>
      <c r="D89" s="0" t="n">
        <v>0.781</v>
      </c>
      <c r="E89" s="0" t="n">
        <v>1.367</v>
      </c>
      <c r="F89" s="0" t="n">
        <v>1.172</v>
      </c>
      <c r="G89" s="0" t="n">
        <v>2.734</v>
      </c>
      <c r="H89" s="0" t="n">
        <v>0.977</v>
      </c>
      <c r="I89" s="0" t="n">
        <v>1.758</v>
      </c>
      <c r="J89" s="0" t="n">
        <v>1.562</v>
      </c>
      <c r="K89" s="0" t="n">
        <v>1.172</v>
      </c>
      <c r="L89" s="0" t="n">
        <v>3.125</v>
      </c>
      <c r="M89" s="0" t="n">
        <v>0.977</v>
      </c>
      <c r="N89" s="0" t="n">
        <v>1.367</v>
      </c>
      <c r="Q89" s="0" t="n">
        <f aca="false">AVERAGE(A89:N89)</f>
        <v>1.60428571428571</v>
      </c>
      <c r="R89" s="0" t="n">
        <f aca="false">Q89-$P$3</f>
        <v>0.125441882576658</v>
      </c>
      <c r="T89" s="0" t="n">
        <f aca="false">AVERAGE(R87:R91)</f>
        <v>0.0892133111480864</v>
      </c>
    </row>
    <row r="90" customFormat="false" ht="12.75" hidden="false" customHeight="false" outlineLevel="0" collapsed="false">
      <c r="A90" s="0" t="n">
        <v>3.906</v>
      </c>
      <c r="B90" s="0" t="n">
        <v>2.148</v>
      </c>
      <c r="C90" s="0" t="n">
        <v>0.781</v>
      </c>
      <c r="D90" s="0" t="n">
        <v>0.781</v>
      </c>
      <c r="E90" s="0" t="n">
        <v>1.172</v>
      </c>
      <c r="F90" s="0" t="n">
        <v>0.586</v>
      </c>
      <c r="G90" s="0" t="n">
        <v>1.172</v>
      </c>
      <c r="H90" s="0" t="n">
        <v>2.148</v>
      </c>
      <c r="I90" s="0" t="n">
        <v>1.172</v>
      </c>
      <c r="J90" s="0" t="n">
        <v>0.586</v>
      </c>
      <c r="K90" s="0" t="n">
        <v>1.953</v>
      </c>
      <c r="L90" s="0" t="n">
        <v>1.172</v>
      </c>
      <c r="M90" s="0" t="n">
        <v>1.953</v>
      </c>
      <c r="N90" s="0" t="n">
        <v>0.977</v>
      </c>
      <c r="Q90" s="0" t="n">
        <f aca="false">AVERAGE(A90:N90)</f>
        <v>1.46478571428571</v>
      </c>
      <c r="R90" s="0" t="n">
        <f aca="false">Q90-$P$3</f>
        <v>-0.0140581174233421</v>
      </c>
      <c r="T90" s="0" t="n">
        <f aca="false">AVERAGE(R88:R92)</f>
        <v>0.033384739719515</v>
      </c>
    </row>
    <row r="91" customFormat="false" ht="12.75" hidden="false" customHeight="false" outlineLevel="0" collapsed="false">
      <c r="A91" s="0" t="n">
        <v>1.172</v>
      </c>
      <c r="B91" s="0" t="n">
        <v>0.586</v>
      </c>
      <c r="C91" s="0" t="n">
        <v>1.562</v>
      </c>
      <c r="D91" s="0" t="n">
        <v>1.953</v>
      </c>
      <c r="E91" s="0" t="n">
        <v>1.953</v>
      </c>
      <c r="F91" s="0" t="n">
        <v>0.781</v>
      </c>
      <c r="G91" s="0" t="n">
        <v>0.977</v>
      </c>
      <c r="H91" s="0" t="n">
        <v>1.953</v>
      </c>
      <c r="I91" s="0" t="n">
        <v>0.586</v>
      </c>
      <c r="J91" s="0" t="n">
        <v>0.781</v>
      </c>
      <c r="K91" s="0" t="n">
        <v>0.586</v>
      </c>
      <c r="L91" s="0" t="n">
        <v>1.953</v>
      </c>
      <c r="M91" s="0" t="n">
        <v>1.172</v>
      </c>
      <c r="N91" s="0" t="n">
        <v>0.586</v>
      </c>
      <c r="Q91" s="0" t="n">
        <f aca="false">AVERAGE(A91:N91)</f>
        <v>1.18578571428571</v>
      </c>
      <c r="R91" s="0" t="n">
        <f aca="false">Q91-$P$3</f>
        <v>-0.293058117423342</v>
      </c>
      <c r="T91" s="0" t="n">
        <f aca="false">AVERAGE(R89:R93)</f>
        <v>0.0361561682909436</v>
      </c>
    </row>
    <row r="92" customFormat="false" ht="12.75" hidden="false" customHeight="false" outlineLevel="0" collapsed="false">
      <c r="A92" s="0" t="n">
        <v>1.953</v>
      </c>
      <c r="B92" s="0" t="n">
        <v>2.344</v>
      </c>
      <c r="C92" s="0" t="n">
        <v>3.125</v>
      </c>
      <c r="D92" s="0" t="n">
        <v>0.195</v>
      </c>
      <c r="E92" s="0" t="n">
        <v>1.172</v>
      </c>
      <c r="F92" s="0" t="n">
        <v>1.562</v>
      </c>
      <c r="G92" s="0" t="n">
        <v>1.172</v>
      </c>
      <c r="H92" s="0" t="n">
        <v>0.781</v>
      </c>
      <c r="I92" s="0" t="n">
        <v>1.367</v>
      </c>
      <c r="J92" s="0" t="n">
        <v>2.148</v>
      </c>
      <c r="K92" s="0" t="n">
        <v>2.148</v>
      </c>
      <c r="L92" s="0" t="n">
        <v>0.977</v>
      </c>
      <c r="M92" s="0" t="n">
        <v>1.172</v>
      </c>
      <c r="N92" s="0" t="n">
        <v>1.562</v>
      </c>
      <c r="Q92" s="0" t="n">
        <f aca="false">AVERAGE(A92:N92)</f>
        <v>1.54842857142857</v>
      </c>
      <c r="R92" s="0" t="n">
        <f aca="false">Q92-$P$3</f>
        <v>0.0695847397195151</v>
      </c>
      <c r="T92" s="0" t="n">
        <f aca="false">AVERAGE(R90:R94)</f>
        <v>0.0835990254338007</v>
      </c>
    </row>
    <row r="93" customFormat="false" ht="12.75" hidden="false" customHeight="false" outlineLevel="0" collapsed="false">
      <c r="A93" s="0" t="n">
        <v>2.734</v>
      </c>
      <c r="B93" s="0" t="n">
        <v>4.492</v>
      </c>
      <c r="C93" s="0" t="n">
        <v>2.93</v>
      </c>
      <c r="D93" s="0" t="n">
        <v>1.758</v>
      </c>
      <c r="E93" s="0" t="n">
        <v>0.977</v>
      </c>
      <c r="F93" s="0" t="n">
        <v>0.977</v>
      </c>
      <c r="G93" s="0" t="n">
        <v>0.586</v>
      </c>
      <c r="H93" s="0" t="n">
        <v>1.562</v>
      </c>
      <c r="I93" s="0" t="n">
        <v>2.148</v>
      </c>
      <c r="J93" s="0" t="n">
        <v>0.586</v>
      </c>
      <c r="K93" s="0" t="n">
        <v>1.562</v>
      </c>
      <c r="L93" s="0" t="n">
        <v>1.367</v>
      </c>
      <c r="M93" s="0" t="n">
        <v>1.953</v>
      </c>
      <c r="N93" s="0" t="n">
        <v>1.172</v>
      </c>
      <c r="Q93" s="0" t="n">
        <f aca="false">AVERAGE(A93:N93)</f>
        <v>1.77171428571429</v>
      </c>
      <c r="R93" s="0" t="n">
        <f aca="false">Q93-$P$3</f>
        <v>0.292870454005229</v>
      </c>
      <c r="T93" s="0" t="n">
        <f aca="false">AVERAGE(R91:R95)</f>
        <v>0.147784739719515</v>
      </c>
    </row>
    <row r="94" customFormat="false" ht="12.75" hidden="false" customHeight="false" outlineLevel="0" collapsed="false">
      <c r="A94" s="0" t="n">
        <v>2.93</v>
      </c>
      <c r="B94" s="0" t="n">
        <v>1.953</v>
      </c>
      <c r="C94" s="0" t="n">
        <v>1.367</v>
      </c>
      <c r="D94" s="0" t="n">
        <v>0.195</v>
      </c>
      <c r="E94" s="0" t="n">
        <v>1.367</v>
      </c>
      <c r="F94" s="0" t="n">
        <v>2.148</v>
      </c>
      <c r="G94" s="0" t="n">
        <v>1.562</v>
      </c>
      <c r="H94" s="0" t="n">
        <v>1.758</v>
      </c>
      <c r="I94" s="0" t="n">
        <v>1.758</v>
      </c>
      <c r="J94" s="0" t="n">
        <v>1.758</v>
      </c>
      <c r="K94" s="0" t="n">
        <v>1.953</v>
      </c>
      <c r="L94" s="0" t="n">
        <v>2.93</v>
      </c>
      <c r="M94" s="0" t="n">
        <v>1.758</v>
      </c>
      <c r="N94" s="0" t="n">
        <v>2.344</v>
      </c>
      <c r="Q94" s="0" t="n">
        <f aca="false">AVERAGE(A94:N94)</f>
        <v>1.8415</v>
      </c>
      <c r="R94" s="0" t="n">
        <f aca="false">Q94-$P$3</f>
        <v>0.362656168290944</v>
      </c>
      <c r="T94" s="0" t="n">
        <f aca="false">AVERAGE(R92:R96)</f>
        <v>0.186813311148086</v>
      </c>
    </row>
    <row r="95" customFormat="false" ht="12.75" hidden="false" customHeight="false" outlineLevel="0" collapsed="false">
      <c r="A95" s="0" t="n">
        <v>3.516</v>
      </c>
      <c r="B95" s="0" t="n">
        <v>3.906</v>
      </c>
      <c r="C95" s="0" t="n">
        <v>1.758</v>
      </c>
      <c r="D95" s="0" t="n">
        <v>1.172</v>
      </c>
      <c r="E95" s="0" t="n">
        <v>1.172</v>
      </c>
      <c r="F95" s="0" t="n">
        <v>0.195</v>
      </c>
      <c r="G95" s="0" t="n">
        <v>2.93</v>
      </c>
      <c r="H95" s="0" t="n">
        <v>0.195</v>
      </c>
      <c r="I95" s="0" t="n">
        <v>1.953</v>
      </c>
      <c r="J95" s="0" t="n">
        <v>2.344</v>
      </c>
      <c r="K95" s="0" t="n">
        <v>1.562</v>
      </c>
      <c r="L95" s="0" t="n">
        <v>1.172</v>
      </c>
      <c r="M95" s="0" t="n">
        <v>1.367</v>
      </c>
      <c r="N95" s="0" t="n">
        <v>1.758</v>
      </c>
      <c r="Q95" s="0" t="n">
        <f aca="false">AVERAGE(A95:N95)</f>
        <v>1.78571428571429</v>
      </c>
      <c r="R95" s="0" t="n">
        <f aca="false">Q95-$P$3</f>
        <v>0.306870454005229</v>
      </c>
      <c r="T95" s="0" t="n">
        <f aca="false">AVERAGE(R93:R97)</f>
        <v>0.197984739719515</v>
      </c>
    </row>
    <row r="96" customFormat="false" ht="12.75" hidden="false" customHeight="false" outlineLevel="0" collapsed="false">
      <c r="A96" s="0" t="n">
        <v>2.344</v>
      </c>
      <c r="B96" s="0" t="n">
        <v>0.586</v>
      </c>
      <c r="C96" s="0" t="n">
        <v>1.367</v>
      </c>
      <c r="D96" s="0" t="n">
        <v>1.562</v>
      </c>
      <c r="E96" s="0" t="n">
        <v>0.781</v>
      </c>
      <c r="F96" s="0" t="n">
        <v>1.953</v>
      </c>
      <c r="G96" s="0" t="n">
        <v>0.781</v>
      </c>
      <c r="H96" s="0" t="n">
        <v>2.539</v>
      </c>
      <c r="I96" s="0" t="n">
        <v>0.195</v>
      </c>
      <c r="J96" s="0" t="n">
        <v>2.148</v>
      </c>
      <c r="K96" s="0" t="n">
        <v>0.195</v>
      </c>
      <c r="L96" s="0" t="n">
        <v>2.148</v>
      </c>
      <c r="M96" s="0" t="n">
        <v>1.562</v>
      </c>
      <c r="N96" s="0" t="n">
        <v>1.172</v>
      </c>
      <c r="Q96" s="0" t="n">
        <f aca="false">AVERAGE(A96:N96)</f>
        <v>1.38092857142857</v>
      </c>
      <c r="R96" s="0" t="n">
        <f aca="false">Q96-$P$3</f>
        <v>-0.0979152602804849</v>
      </c>
      <c r="T96" s="0" t="n">
        <f aca="false">AVERAGE(R94:R98)</f>
        <v>0.156141882576658</v>
      </c>
    </row>
    <row r="97" customFormat="false" ht="12.75" hidden="false" customHeight="false" outlineLevel="0" collapsed="false">
      <c r="A97" s="0" t="n">
        <v>1.953</v>
      </c>
      <c r="B97" s="0" t="n">
        <v>0.586</v>
      </c>
      <c r="C97" s="0" t="n">
        <v>1.367</v>
      </c>
      <c r="D97" s="0" t="n">
        <v>0.781</v>
      </c>
      <c r="E97" s="0" t="n">
        <v>1.953</v>
      </c>
      <c r="F97" s="0" t="n">
        <v>0.781</v>
      </c>
      <c r="G97" s="0" t="n">
        <v>0.391</v>
      </c>
      <c r="H97" s="0" t="n">
        <v>2.148</v>
      </c>
      <c r="I97" s="0" t="n">
        <v>3.125</v>
      </c>
      <c r="J97" s="0" t="n">
        <v>1.953</v>
      </c>
      <c r="K97" s="0" t="n">
        <v>1.172</v>
      </c>
      <c r="L97" s="0" t="n">
        <v>1.758</v>
      </c>
      <c r="M97" s="0" t="n">
        <v>1.953</v>
      </c>
      <c r="N97" s="0" t="n">
        <v>2.539</v>
      </c>
      <c r="Q97" s="0" t="n">
        <f aca="false">AVERAGE(A97:N97)</f>
        <v>1.60428571428571</v>
      </c>
      <c r="R97" s="0" t="n">
        <f aca="false">Q97-$P$3</f>
        <v>0.125441882576658</v>
      </c>
      <c r="T97" s="0" t="n">
        <f aca="false">AVERAGE(R95:R99)</f>
        <v>0.114284739719515</v>
      </c>
    </row>
    <row r="98" customFormat="false" ht="12.75" hidden="false" customHeight="false" outlineLevel="0" collapsed="false">
      <c r="A98" s="0" t="n">
        <v>2.344</v>
      </c>
      <c r="B98" s="0" t="n">
        <v>1.367</v>
      </c>
      <c r="C98" s="0" t="n">
        <v>0.781</v>
      </c>
      <c r="D98" s="0" t="n">
        <v>2.148</v>
      </c>
      <c r="E98" s="0" t="n">
        <v>0.977</v>
      </c>
      <c r="F98" s="0" t="n">
        <v>0.391</v>
      </c>
      <c r="G98" s="0" t="n">
        <v>1.367</v>
      </c>
      <c r="H98" s="0" t="n">
        <v>1.562</v>
      </c>
      <c r="I98" s="0" t="n">
        <v>0.977</v>
      </c>
      <c r="J98" s="0" t="n">
        <v>1.367</v>
      </c>
      <c r="K98" s="0" t="n">
        <v>2.93</v>
      </c>
      <c r="L98" s="0" t="n">
        <v>2.344</v>
      </c>
      <c r="M98" s="0" t="n">
        <v>2.734</v>
      </c>
      <c r="N98" s="0" t="n">
        <v>0.586</v>
      </c>
      <c r="Q98" s="0" t="n">
        <f aca="false">AVERAGE(A98:N98)</f>
        <v>1.5625</v>
      </c>
      <c r="R98" s="0" t="n">
        <f aca="false">Q98-$P$3</f>
        <v>0.0836561682909436</v>
      </c>
      <c r="T98" s="0" t="n">
        <f aca="false">AVERAGE(R96:R100)</f>
        <v>0.0556704540052293</v>
      </c>
    </row>
    <row r="99" customFormat="false" ht="12.75" hidden="false" customHeight="false" outlineLevel="0" collapsed="false">
      <c r="A99" s="0" t="n">
        <v>3.32</v>
      </c>
      <c r="B99" s="0" t="n">
        <v>1.562</v>
      </c>
      <c r="C99" s="0" t="n">
        <v>1.953</v>
      </c>
      <c r="D99" s="0" t="n">
        <v>0.977</v>
      </c>
      <c r="E99" s="0" t="n">
        <v>2.344</v>
      </c>
      <c r="F99" s="0" t="n">
        <v>1.758</v>
      </c>
      <c r="G99" s="0" t="n">
        <v>0.977</v>
      </c>
      <c r="H99" s="0" t="n">
        <v>0.781</v>
      </c>
      <c r="I99" s="0" t="n">
        <v>1.367</v>
      </c>
      <c r="J99" s="0" t="n">
        <v>1.172</v>
      </c>
      <c r="K99" s="0" t="n">
        <v>1.758</v>
      </c>
      <c r="L99" s="0" t="n">
        <v>1.172</v>
      </c>
      <c r="M99" s="0" t="n">
        <v>2.148</v>
      </c>
      <c r="N99" s="0" t="n">
        <v>1.562</v>
      </c>
      <c r="Q99" s="0" t="n">
        <f aca="false">AVERAGE(A99:N99)</f>
        <v>1.63221428571429</v>
      </c>
      <c r="R99" s="0" t="n">
        <f aca="false">Q99-$P$3</f>
        <v>0.153370454005229</v>
      </c>
      <c r="T99" s="0" t="n">
        <f aca="false">AVERAGE(R97:R101)</f>
        <v>0.0836133111480865</v>
      </c>
    </row>
    <row r="100" customFormat="false" ht="12.75" hidden="false" customHeight="false" outlineLevel="0" collapsed="false">
      <c r="A100" s="0" t="n">
        <v>2.148</v>
      </c>
      <c r="B100" s="0" t="n">
        <v>0.195</v>
      </c>
      <c r="C100" s="0" t="n">
        <v>1.172</v>
      </c>
      <c r="D100" s="0" t="n">
        <v>1.367</v>
      </c>
      <c r="E100" s="0" t="n">
        <v>2.539</v>
      </c>
      <c r="F100" s="0" t="n">
        <v>2.148</v>
      </c>
      <c r="G100" s="0" t="n">
        <v>1.367</v>
      </c>
      <c r="H100" s="0" t="n">
        <v>1.562</v>
      </c>
      <c r="I100" s="0" t="n">
        <v>0.977</v>
      </c>
      <c r="J100" s="0" t="n">
        <v>1.367</v>
      </c>
      <c r="K100" s="0" t="n">
        <v>1.172</v>
      </c>
      <c r="L100" s="0" t="n">
        <v>1.172</v>
      </c>
      <c r="M100" s="0" t="n">
        <v>1.758</v>
      </c>
      <c r="N100" s="0" t="n">
        <v>1.953</v>
      </c>
      <c r="Q100" s="0" t="n">
        <f aca="false">AVERAGE(A100:N100)</f>
        <v>1.49264285714286</v>
      </c>
      <c r="R100" s="0" t="n">
        <f aca="false">Q100-$P$3</f>
        <v>0.013799025433801</v>
      </c>
      <c r="T100" s="0" t="n">
        <f aca="false">AVERAGE(R98:R102)</f>
        <v>0.0473418825766579</v>
      </c>
    </row>
    <row r="101" customFormat="false" ht="12.75" hidden="false" customHeight="false" outlineLevel="0" collapsed="false">
      <c r="A101" s="0" t="n">
        <v>3.125</v>
      </c>
      <c r="B101" s="0" t="n">
        <v>1.172</v>
      </c>
      <c r="C101" s="0" t="n">
        <v>2.344</v>
      </c>
      <c r="D101" s="0" t="n">
        <v>0.977</v>
      </c>
      <c r="E101" s="0" t="n">
        <v>1.172</v>
      </c>
      <c r="F101" s="0" t="n">
        <v>1.172</v>
      </c>
      <c r="G101" s="0" t="n">
        <v>0.781</v>
      </c>
      <c r="H101" s="0" t="n">
        <v>1.562</v>
      </c>
      <c r="I101" s="0" t="n">
        <v>1.953</v>
      </c>
      <c r="J101" s="0" t="n">
        <v>1.172</v>
      </c>
      <c r="K101" s="0" t="n">
        <v>0.195</v>
      </c>
      <c r="L101" s="0" t="n">
        <v>2.93</v>
      </c>
      <c r="M101" s="0" t="n">
        <v>1.172</v>
      </c>
      <c r="N101" s="0" t="n">
        <v>1.562</v>
      </c>
      <c r="Q101" s="0" t="n">
        <f aca="false">AVERAGE(A101:N101)</f>
        <v>1.52064285714286</v>
      </c>
      <c r="R101" s="0" t="n">
        <f aca="false">Q101-$P$3</f>
        <v>0.0417990254338008</v>
      </c>
      <c r="T101" s="0" t="n">
        <f aca="false">AVERAGE(R99:R103)</f>
        <v>0.0892133111480865</v>
      </c>
    </row>
    <row r="102" customFormat="false" ht="12.75" hidden="false" customHeight="false" outlineLevel="0" collapsed="false">
      <c r="A102" s="0" t="n">
        <v>1.562</v>
      </c>
      <c r="B102" s="0" t="n">
        <v>1.562</v>
      </c>
      <c r="C102" s="0" t="n">
        <v>2.734</v>
      </c>
      <c r="D102" s="0" t="n">
        <v>0.586</v>
      </c>
      <c r="E102" s="0" t="n">
        <v>2.539</v>
      </c>
      <c r="F102" s="0" t="n">
        <v>2.93</v>
      </c>
      <c r="G102" s="0" t="n">
        <v>0.586</v>
      </c>
      <c r="H102" s="0" t="n">
        <v>0.586</v>
      </c>
      <c r="I102" s="0" t="n">
        <v>0.781</v>
      </c>
      <c r="J102" s="0" t="n">
        <v>0.977</v>
      </c>
      <c r="K102" s="0" t="n">
        <v>0.781</v>
      </c>
      <c r="L102" s="0" t="n">
        <v>1.562</v>
      </c>
      <c r="M102" s="0" t="n">
        <v>0.977</v>
      </c>
      <c r="N102" s="0" t="n">
        <v>1.758</v>
      </c>
      <c r="Q102" s="0" t="n">
        <f aca="false">AVERAGE(A102:N102)</f>
        <v>1.42292857142857</v>
      </c>
      <c r="R102" s="0" t="n">
        <f aca="false">Q102-$P$3</f>
        <v>-0.0559152602804851</v>
      </c>
      <c r="T102" s="0" t="n">
        <f aca="false">AVERAGE(R100:R104)</f>
        <v>0.0222418825766579</v>
      </c>
    </row>
    <row r="103" customFormat="false" ht="12.75" hidden="false" customHeight="false" outlineLevel="0" collapsed="false">
      <c r="A103" s="0" t="n">
        <v>3.516</v>
      </c>
      <c r="B103" s="0" t="n">
        <v>1.172</v>
      </c>
      <c r="C103" s="0" t="n">
        <v>0.977</v>
      </c>
      <c r="D103" s="0" t="n">
        <v>2.148</v>
      </c>
      <c r="E103" s="0" t="n">
        <v>0.781</v>
      </c>
      <c r="F103" s="0" t="n">
        <v>0.391</v>
      </c>
      <c r="G103" s="0" t="n">
        <v>3.516</v>
      </c>
      <c r="H103" s="0" t="n">
        <v>0.781</v>
      </c>
      <c r="I103" s="0" t="n">
        <v>1.367</v>
      </c>
      <c r="J103" s="0" t="n">
        <v>4.102</v>
      </c>
      <c r="K103" s="0" t="n">
        <v>0.977</v>
      </c>
      <c r="L103" s="0" t="n">
        <v>0.586</v>
      </c>
      <c r="M103" s="0" t="n">
        <v>2.148</v>
      </c>
      <c r="N103" s="0" t="n">
        <v>2.344</v>
      </c>
      <c r="Q103" s="0" t="n">
        <f aca="false">AVERAGE(A103:N103)</f>
        <v>1.77185714285714</v>
      </c>
      <c r="R103" s="0" t="n">
        <f aca="false">Q103-$P$3</f>
        <v>0.293013311148087</v>
      </c>
      <c r="T103" s="0" t="n">
        <f aca="false">AVERAGE(R101:R105)</f>
        <v>-0.0307438317090564</v>
      </c>
    </row>
    <row r="104" customFormat="false" ht="12.75" hidden="false" customHeight="false" outlineLevel="0" collapsed="false">
      <c r="A104" s="0" t="n">
        <v>3.516</v>
      </c>
      <c r="B104" s="0" t="n">
        <v>1.562</v>
      </c>
      <c r="C104" s="0" t="n">
        <v>0.195</v>
      </c>
      <c r="D104" s="0" t="n">
        <v>2.148</v>
      </c>
      <c r="E104" s="0" t="n">
        <v>0.391</v>
      </c>
      <c r="F104" s="0" t="n">
        <v>1.367</v>
      </c>
      <c r="G104" s="0" t="n">
        <v>0.391</v>
      </c>
      <c r="H104" s="0" t="n">
        <v>0.586</v>
      </c>
      <c r="I104" s="0" t="n">
        <v>0.781</v>
      </c>
      <c r="J104" s="0" t="n">
        <v>1.367</v>
      </c>
      <c r="K104" s="0" t="n">
        <v>2.344</v>
      </c>
      <c r="L104" s="0" t="n">
        <v>0.781</v>
      </c>
      <c r="M104" s="0" t="n">
        <v>1.562</v>
      </c>
      <c r="N104" s="0" t="n">
        <v>1.172</v>
      </c>
      <c r="Q104" s="0" t="n">
        <f aca="false">AVERAGE(A104:N104)</f>
        <v>1.29735714285714</v>
      </c>
      <c r="R104" s="0" t="n">
        <f aca="false">Q104-$P$3</f>
        <v>-0.181486688851914</v>
      </c>
      <c r="T104" s="0" t="n">
        <f aca="false">AVERAGE(R102:R106)</f>
        <v>-0.0530724031376279</v>
      </c>
    </row>
    <row r="105" customFormat="false" ht="12.75" hidden="false" customHeight="false" outlineLevel="0" collapsed="false">
      <c r="A105" s="0" t="n">
        <v>2.344</v>
      </c>
      <c r="B105" s="0" t="n">
        <v>1.367</v>
      </c>
      <c r="C105" s="0" t="n">
        <v>0.781</v>
      </c>
      <c r="D105" s="0" t="n">
        <v>2.344</v>
      </c>
      <c r="E105" s="0" t="n">
        <v>1.562</v>
      </c>
      <c r="F105" s="0" t="n">
        <v>0.977</v>
      </c>
      <c r="G105" s="0" t="n">
        <v>1.367</v>
      </c>
      <c r="H105" s="0" t="n">
        <v>1.562</v>
      </c>
      <c r="I105" s="0" t="n">
        <v>0.977</v>
      </c>
      <c r="J105" s="0" t="n">
        <v>0.977</v>
      </c>
      <c r="K105" s="0" t="n">
        <v>0.586</v>
      </c>
      <c r="L105" s="0" t="n">
        <v>0.586</v>
      </c>
      <c r="M105" s="0" t="n">
        <v>0.781</v>
      </c>
      <c r="N105" s="0" t="n">
        <v>0.977</v>
      </c>
      <c r="Q105" s="0" t="n">
        <f aca="false">AVERAGE(A105:N105)</f>
        <v>1.22771428571429</v>
      </c>
      <c r="R105" s="0" t="n">
        <f aca="false">Q105-$P$3</f>
        <v>-0.251129545994771</v>
      </c>
      <c r="T105" s="0" t="n">
        <f aca="false">AVERAGE(R103:R107)</f>
        <v>-0.0921295459947707</v>
      </c>
    </row>
    <row r="106" customFormat="false" ht="12.75" hidden="false" customHeight="false" outlineLevel="0" collapsed="false">
      <c r="A106" s="0" t="n">
        <v>2.344</v>
      </c>
      <c r="B106" s="0" t="n">
        <v>0.781</v>
      </c>
      <c r="C106" s="0" t="n">
        <v>2.93</v>
      </c>
      <c r="D106" s="0" t="n">
        <v>1.562</v>
      </c>
      <c r="E106" s="0" t="n">
        <v>0.391</v>
      </c>
      <c r="F106" s="0" t="n">
        <v>2.148</v>
      </c>
      <c r="G106" s="0" t="n">
        <v>2.344</v>
      </c>
      <c r="H106" s="0" t="n">
        <v>1.172</v>
      </c>
      <c r="I106" s="0" t="n">
        <v>0.977</v>
      </c>
      <c r="J106" s="0" t="n">
        <v>1.367</v>
      </c>
      <c r="K106" s="0" t="n">
        <v>0.781</v>
      </c>
      <c r="L106" s="0" t="n">
        <v>1.562</v>
      </c>
      <c r="M106" s="0" t="n">
        <v>1.172</v>
      </c>
      <c r="N106" s="0" t="n">
        <v>0.195</v>
      </c>
      <c r="Q106" s="0" t="n">
        <f aca="false">AVERAGE(A106:N106)</f>
        <v>1.409</v>
      </c>
      <c r="R106" s="0" t="n">
        <f aca="false">Q106-$P$3</f>
        <v>-0.0698438317090564</v>
      </c>
      <c r="T106" s="0" t="n">
        <f aca="false">AVERAGE(R104:R108)</f>
        <v>-0.195372403137628</v>
      </c>
    </row>
    <row r="107" customFormat="false" ht="12.75" hidden="false" customHeight="false" outlineLevel="0" collapsed="false">
      <c r="A107" s="0" t="n">
        <v>2.539</v>
      </c>
      <c r="B107" s="0" t="n">
        <v>1.562</v>
      </c>
      <c r="C107" s="0" t="n">
        <v>1.367</v>
      </c>
      <c r="D107" s="0" t="n">
        <v>0.977</v>
      </c>
      <c r="E107" s="0" t="n">
        <v>0.781</v>
      </c>
      <c r="F107" s="0" t="n">
        <v>1.367</v>
      </c>
      <c r="G107" s="0" t="n">
        <v>0.977</v>
      </c>
      <c r="H107" s="0" t="n">
        <v>1.562</v>
      </c>
      <c r="I107" s="0" t="n">
        <v>1.367</v>
      </c>
      <c r="J107" s="0" t="n">
        <v>0.195</v>
      </c>
      <c r="K107" s="0" t="n">
        <v>0.391</v>
      </c>
      <c r="L107" s="0" t="n">
        <v>1.758</v>
      </c>
      <c r="M107" s="0" t="n">
        <v>1.172</v>
      </c>
      <c r="N107" s="0" t="n">
        <v>1.172</v>
      </c>
      <c r="Q107" s="0" t="n">
        <f aca="false">AVERAGE(A107:N107)</f>
        <v>1.22764285714286</v>
      </c>
      <c r="R107" s="0" t="n">
        <f aca="false">Q107-$P$3</f>
        <v>-0.251200974566199</v>
      </c>
      <c r="T107" s="0" t="n">
        <f aca="false">AVERAGE(R105:R109)</f>
        <v>-0.103286688851914</v>
      </c>
    </row>
    <row r="108" customFormat="false" ht="12.75" hidden="false" customHeight="false" outlineLevel="0" collapsed="false">
      <c r="A108" s="0" t="n">
        <v>2.93</v>
      </c>
      <c r="B108" s="0" t="n">
        <v>1.367</v>
      </c>
      <c r="C108" s="0" t="n">
        <v>1.758</v>
      </c>
      <c r="D108" s="0" t="n">
        <v>0.586</v>
      </c>
      <c r="E108" s="0" t="n">
        <v>0.195</v>
      </c>
      <c r="F108" s="0" t="n">
        <v>0.781</v>
      </c>
      <c r="G108" s="0" t="n">
        <v>0.977</v>
      </c>
      <c r="H108" s="0" t="n">
        <v>1.367</v>
      </c>
      <c r="I108" s="0" t="n">
        <v>0.781</v>
      </c>
      <c r="J108" s="0" t="n">
        <v>0.977</v>
      </c>
      <c r="K108" s="0" t="n">
        <v>0.977</v>
      </c>
      <c r="L108" s="0" t="n">
        <v>2.734</v>
      </c>
      <c r="M108" s="0" t="n">
        <v>0.977</v>
      </c>
      <c r="N108" s="0" t="n">
        <v>1.172</v>
      </c>
      <c r="Q108" s="0" t="n">
        <f aca="false">AVERAGE(A108:N108)</f>
        <v>1.25564285714286</v>
      </c>
      <c r="R108" s="0" t="n">
        <f aca="false">Q108-$P$3</f>
        <v>-0.223200974566199</v>
      </c>
      <c r="T108" s="0" t="n">
        <f aca="false">AVERAGE(R106:R110)</f>
        <v>0.0445990254338008</v>
      </c>
    </row>
    <row r="109" customFormat="false" ht="12.75" hidden="false" customHeight="false" outlineLevel="0" collapsed="false">
      <c r="A109" s="0" t="n">
        <v>3.516</v>
      </c>
      <c r="B109" s="0" t="n">
        <v>1.367</v>
      </c>
      <c r="C109" s="0" t="n">
        <v>1.367</v>
      </c>
      <c r="D109" s="0" t="n">
        <v>0.586</v>
      </c>
      <c r="E109" s="0" t="n">
        <v>1.953</v>
      </c>
      <c r="F109" s="0" t="n">
        <v>0.391</v>
      </c>
      <c r="G109" s="0" t="n">
        <v>2.734</v>
      </c>
      <c r="H109" s="0" t="n">
        <v>1.172</v>
      </c>
      <c r="I109" s="0" t="n">
        <v>1.953</v>
      </c>
      <c r="J109" s="0" t="n">
        <v>0.586</v>
      </c>
      <c r="K109" s="0" t="n">
        <v>1.953</v>
      </c>
      <c r="L109" s="0" t="n">
        <v>2.539</v>
      </c>
      <c r="M109" s="0" t="n">
        <v>2.539</v>
      </c>
      <c r="N109" s="0" t="n">
        <v>1.953</v>
      </c>
      <c r="Q109" s="0" t="n">
        <f aca="false">AVERAGE(A109:N109)</f>
        <v>1.75778571428571</v>
      </c>
      <c r="R109" s="0" t="n">
        <f aca="false">Q109-$P$3</f>
        <v>0.278941882576658</v>
      </c>
      <c r="T109" s="0" t="n">
        <f aca="false">AVERAGE(R107:R111)</f>
        <v>0.153399025433801</v>
      </c>
    </row>
    <row r="110" customFormat="false" ht="12.75" hidden="false" customHeight="false" outlineLevel="0" collapsed="false">
      <c r="A110" s="0" t="n">
        <v>4.297</v>
      </c>
      <c r="B110" s="0" t="n">
        <v>0.781</v>
      </c>
      <c r="C110" s="0" t="n">
        <v>1.172</v>
      </c>
      <c r="D110" s="0" t="n">
        <v>0.977</v>
      </c>
      <c r="E110" s="0" t="n">
        <v>0.977</v>
      </c>
      <c r="F110" s="0" t="n">
        <v>2.148</v>
      </c>
      <c r="G110" s="0" t="n">
        <v>1.758</v>
      </c>
      <c r="H110" s="0" t="n">
        <v>3.516</v>
      </c>
      <c r="I110" s="0" t="n">
        <v>0.977</v>
      </c>
      <c r="J110" s="0" t="n">
        <v>0.586</v>
      </c>
      <c r="K110" s="0" t="n">
        <v>2.93</v>
      </c>
      <c r="L110" s="0" t="n">
        <v>0.781</v>
      </c>
      <c r="M110" s="0" t="n">
        <v>4.687</v>
      </c>
      <c r="N110" s="0" t="n">
        <v>1.953</v>
      </c>
      <c r="Q110" s="0" t="n">
        <f aca="false">AVERAGE(A110:N110)</f>
        <v>1.96714285714286</v>
      </c>
      <c r="R110" s="0" t="n">
        <f aca="false">Q110-$P$3</f>
        <v>0.488299025433801</v>
      </c>
      <c r="T110" s="0" t="n">
        <f aca="false">AVERAGE(R108:R112)</f>
        <v>0.220370454005229</v>
      </c>
    </row>
    <row r="111" customFormat="false" ht="12.75" hidden="false" customHeight="false" outlineLevel="0" collapsed="false">
      <c r="A111" s="0" t="n">
        <v>5.078</v>
      </c>
      <c r="B111" s="0" t="n">
        <v>1.367</v>
      </c>
      <c r="C111" s="0" t="n">
        <v>1.562</v>
      </c>
      <c r="D111" s="0" t="n">
        <v>1.172</v>
      </c>
      <c r="E111" s="0" t="n">
        <v>0.195</v>
      </c>
      <c r="F111" s="0" t="n">
        <v>2.539</v>
      </c>
      <c r="G111" s="0" t="n">
        <v>2.344</v>
      </c>
      <c r="H111" s="0" t="n">
        <v>2.539</v>
      </c>
      <c r="I111" s="0" t="n">
        <v>1.758</v>
      </c>
      <c r="J111" s="0" t="n">
        <v>2.148</v>
      </c>
      <c r="K111" s="0" t="n">
        <v>1.172</v>
      </c>
      <c r="L111" s="0" t="n">
        <v>0.781</v>
      </c>
      <c r="M111" s="0" t="n">
        <v>3.125</v>
      </c>
      <c r="N111" s="0" t="n">
        <v>1.562</v>
      </c>
      <c r="Q111" s="0" t="n">
        <f aca="false">AVERAGE(A111:N111)</f>
        <v>1.953</v>
      </c>
      <c r="R111" s="0" t="n">
        <f aca="false">Q111-$P$3</f>
        <v>0.474156168290944</v>
      </c>
      <c r="T111" s="0" t="n">
        <f aca="false">AVERAGE(R109:R113)</f>
        <v>0.326384739719515</v>
      </c>
    </row>
    <row r="112" customFormat="false" ht="12.75" hidden="false" customHeight="false" outlineLevel="0" collapsed="false">
      <c r="A112" s="0" t="n">
        <v>1.758</v>
      </c>
      <c r="B112" s="0" t="n">
        <v>1.758</v>
      </c>
      <c r="C112" s="0" t="n">
        <v>0.391</v>
      </c>
      <c r="D112" s="0" t="n">
        <v>2.734</v>
      </c>
      <c r="E112" s="0" t="n">
        <v>1.172</v>
      </c>
      <c r="F112" s="0" t="n">
        <v>1.562</v>
      </c>
      <c r="G112" s="0" t="n">
        <v>2.539</v>
      </c>
      <c r="H112" s="0" t="n">
        <v>1.562</v>
      </c>
      <c r="I112" s="0" t="n">
        <v>1.172</v>
      </c>
      <c r="J112" s="0" t="n">
        <v>0.781</v>
      </c>
      <c r="K112" s="0" t="n">
        <v>0.391</v>
      </c>
      <c r="L112" s="0" t="n">
        <v>1.172</v>
      </c>
      <c r="M112" s="0" t="n">
        <v>3.125</v>
      </c>
      <c r="N112" s="0" t="n">
        <v>1.758</v>
      </c>
      <c r="Q112" s="0" t="n">
        <f aca="false">AVERAGE(A112:N112)</f>
        <v>1.5625</v>
      </c>
      <c r="R112" s="0" t="n">
        <f aca="false">Q112-$P$3</f>
        <v>0.0836561682909436</v>
      </c>
      <c r="T112" s="0" t="n">
        <f aca="false">AVERAGE(R110:R114)</f>
        <v>0.228727596862372</v>
      </c>
    </row>
    <row r="113" customFormat="false" ht="12.75" hidden="false" customHeight="false" outlineLevel="0" collapsed="false">
      <c r="A113" s="0" t="n">
        <v>3.32</v>
      </c>
      <c r="B113" s="0" t="n">
        <v>1.172</v>
      </c>
      <c r="C113" s="0" t="n">
        <v>2.539</v>
      </c>
      <c r="D113" s="0" t="n">
        <v>1.172</v>
      </c>
      <c r="E113" s="0" t="n">
        <v>0.977</v>
      </c>
      <c r="F113" s="0" t="n">
        <v>0.586</v>
      </c>
      <c r="G113" s="0" t="n">
        <v>1.367</v>
      </c>
      <c r="H113" s="0" t="n">
        <v>0.781</v>
      </c>
      <c r="I113" s="0" t="n">
        <v>0.586</v>
      </c>
      <c r="J113" s="0" t="n">
        <v>3.125</v>
      </c>
      <c r="K113" s="0" t="n">
        <v>3.125</v>
      </c>
      <c r="L113" s="0" t="n">
        <v>2.539</v>
      </c>
      <c r="M113" s="0" t="n">
        <v>1.367</v>
      </c>
      <c r="N113" s="0" t="n">
        <v>2.344</v>
      </c>
      <c r="Q113" s="0" t="n">
        <f aca="false">AVERAGE(A113:N113)</f>
        <v>1.78571428571429</v>
      </c>
      <c r="R113" s="0" t="n">
        <f aca="false">Q113-$P$3</f>
        <v>0.306870454005229</v>
      </c>
      <c r="T113" s="0" t="n">
        <f aca="false">AVERAGE(R111:R115)</f>
        <v>0.139413311148087</v>
      </c>
    </row>
    <row r="114" customFormat="false" ht="12.75" hidden="false" customHeight="false" outlineLevel="0" collapsed="false">
      <c r="A114" s="0" t="n">
        <v>3.125</v>
      </c>
      <c r="B114" s="0" t="n">
        <v>0.391</v>
      </c>
      <c r="C114" s="0" t="n">
        <v>1.172</v>
      </c>
      <c r="D114" s="0" t="n">
        <v>1.172</v>
      </c>
      <c r="E114" s="0" t="n">
        <v>1.172</v>
      </c>
      <c r="F114" s="0" t="n">
        <v>0.977</v>
      </c>
      <c r="G114" s="0" t="n">
        <v>1.172</v>
      </c>
      <c r="H114" s="0" t="n">
        <v>0.781</v>
      </c>
      <c r="I114" s="0" t="n">
        <v>1.562</v>
      </c>
      <c r="J114" s="0" t="n">
        <v>1.758</v>
      </c>
      <c r="K114" s="0" t="n">
        <v>0.195</v>
      </c>
      <c r="L114" s="0" t="n">
        <v>1.367</v>
      </c>
      <c r="M114" s="0" t="n">
        <v>1.562</v>
      </c>
      <c r="N114" s="0" t="n">
        <v>1.367</v>
      </c>
      <c r="Q114" s="0" t="n">
        <f aca="false">AVERAGE(A114:N114)</f>
        <v>1.2695</v>
      </c>
      <c r="R114" s="0" t="n">
        <f aca="false">Q114-$P$3</f>
        <v>-0.209343831709056</v>
      </c>
      <c r="T114" s="0" t="n">
        <f aca="false">AVERAGE(R112:R116)</f>
        <v>-0.0754009745661992</v>
      </c>
    </row>
    <row r="115" customFormat="false" ht="12.75" hidden="false" customHeight="false" outlineLevel="0" collapsed="false">
      <c r="A115" s="0" t="n">
        <v>3.711</v>
      </c>
      <c r="B115" s="0" t="n">
        <v>1.758</v>
      </c>
      <c r="C115" s="0" t="n">
        <v>1.562</v>
      </c>
      <c r="D115" s="0" t="n">
        <v>1.172</v>
      </c>
      <c r="E115" s="0" t="n">
        <v>1.172</v>
      </c>
      <c r="F115" s="0" t="n">
        <v>2.148</v>
      </c>
      <c r="G115" s="0" t="n">
        <v>1.367</v>
      </c>
      <c r="H115" s="0" t="n">
        <v>0.586</v>
      </c>
      <c r="I115" s="0" t="n">
        <v>1.172</v>
      </c>
      <c r="J115" s="0" t="n">
        <v>2.344</v>
      </c>
      <c r="K115" s="0" t="n">
        <v>1.562</v>
      </c>
      <c r="L115" s="0" t="n">
        <v>1.758</v>
      </c>
      <c r="M115" s="0" t="n">
        <v>0.781</v>
      </c>
      <c r="N115" s="0" t="n">
        <v>0.195</v>
      </c>
      <c r="Q115" s="0" t="n">
        <f aca="false">AVERAGE(A115:N115)</f>
        <v>1.52057142857143</v>
      </c>
      <c r="R115" s="0" t="n">
        <f aca="false">Q115-$P$3</f>
        <v>0.0417275968623723</v>
      </c>
      <c r="T115" s="0" t="n">
        <f aca="false">AVERAGE(R113:R117)</f>
        <v>-0.00284383170905638</v>
      </c>
    </row>
    <row r="116" customFormat="false" ht="12.75" hidden="false" customHeight="false" outlineLevel="0" collapsed="false">
      <c r="A116" s="0" t="n">
        <v>1.562</v>
      </c>
      <c r="B116" s="0" t="n">
        <v>0</v>
      </c>
      <c r="C116" s="0" t="n">
        <v>0.391</v>
      </c>
      <c r="D116" s="0" t="n">
        <v>0.586</v>
      </c>
      <c r="E116" s="0" t="n">
        <v>0.977</v>
      </c>
      <c r="F116" s="0" t="n">
        <v>0.781</v>
      </c>
      <c r="G116" s="0" t="n">
        <v>0.586</v>
      </c>
      <c r="H116" s="0" t="n">
        <v>0.586</v>
      </c>
      <c r="I116" s="0" t="n">
        <v>0.391</v>
      </c>
      <c r="J116" s="0" t="n">
        <v>0.781</v>
      </c>
      <c r="K116" s="0" t="n">
        <v>1.367</v>
      </c>
      <c r="L116" s="0" t="n">
        <v>1.172</v>
      </c>
      <c r="M116" s="0" t="n">
        <v>2.148</v>
      </c>
      <c r="N116" s="0" t="n">
        <v>0.977</v>
      </c>
      <c r="Q116" s="0" t="n">
        <f aca="false">AVERAGE(A116:N116)</f>
        <v>0.878928571428571</v>
      </c>
      <c r="R116" s="0" t="n">
        <f aca="false">Q116-$P$3</f>
        <v>-0.599915260280485</v>
      </c>
      <c r="T116" s="0" t="n">
        <f aca="false">AVERAGE(R114:R118)</f>
        <v>0.0138990254338008</v>
      </c>
    </row>
    <row r="117" customFormat="false" ht="12.75" hidden="false" customHeight="false" outlineLevel="0" collapsed="false">
      <c r="A117" s="0" t="n">
        <v>2.539</v>
      </c>
      <c r="B117" s="0" t="n">
        <v>1.562</v>
      </c>
      <c r="C117" s="0" t="n">
        <v>1.758</v>
      </c>
      <c r="D117" s="0" t="n">
        <v>0.977</v>
      </c>
      <c r="E117" s="0" t="n">
        <v>2.539</v>
      </c>
      <c r="F117" s="0" t="n">
        <v>2.93</v>
      </c>
      <c r="G117" s="0" t="n">
        <v>1.953</v>
      </c>
      <c r="H117" s="0" t="n">
        <v>0.977</v>
      </c>
      <c r="I117" s="0" t="n">
        <v>3.516</v>
      </c>
      <c r="J117" s="0" t="n">
        <v>0.977</v>
      </c>
      <c r="K117" s="0" t="n">
        <v>2.539</v>
      </c>
      <c r="L117" s="0" t="n">
        <v>1.562</v>
      </c>
      <c r="M117" s="0" t="n">
        <v>1.172</v>
      </c>
      <c r="N117" s="0" t="n">
        <v>1.953</v>
      </c>
      <c r="Q117" s="0" t="n">
        <f aca="false">AVERAGE(A117:N117)</f>
        <v>1.92528571428571</v>
      </c>
      <c r="R117" s="0" t="n">
        <f aca="false">Q117-$P$3</f>
        <v>0.446441882576658</v>
      </c>
      <c r="T117" s="0" t="n">
        <f aca="false">AVERAGE(R115:R119)</f>
        <v>0.128270454005229</v>
      </c>
    </row>
    <row r="118" customFormat="false" ht="12.75" hidden="false" customHeight="false" outlineLevel="0" collapsed="false">
      <c r="A118" s="0" t="n">
        <v>4.297</v>
      </c>
      <c r="B118" s="0" t="n">
        <v>1.953</v>
      </c>
      <c r="C118" s="0" t="n">
        <v>1.953</v>
      </c>
      <c r="D118" s="0" t="n">
        <v>2.344</v>
      </c>
      <c r="E118" s="0" t="n">
        <v>1.758</v>
      </c>
      <c r="F118" s="0" t="n">
        <v>1.562</v>
      </c>
      <c r="G118" s="0" t="n">
        <v>1.953</v>
      </c>
      <c r="H118" s="0" t="n">
        <v>0.586</v>
      </c>
      <c r="I118" s="0" t="n">
        <v>2.734</v>
      </c>
      <c r="J118" s="0" t="n">
        <v>0.977</v>
      </c>
      <c r="K118" s="0" t="n">
        <v>0.391</v>
      </c>
      <c r="L118" s="0" t="n">
        <v>0.977</v>
      </c>
      <c r="M118" s="0" t="n">
        <v>3.906</v>
      </c>
      <c r="N118" s="0" t="n">
        <v>0.781</v>
      </c>
      <c r="Q118" s="0" t="n">
        <f aca="false">AVERAGE(A118:N118)</f>
        <v>1.86942857142857</v>
      </c>
      <c r="R118" s="0" t="n">
        <f aca="false">Q118-$P$3</f>
        <v>0.390584739719515</v>
      </c>
      <c r="T118" s="0" t="n">
        <f aca="false">AVERAGE(R116:R120)</f>
        <v>0.161756168290944</v>
      </c>
    </row>
    <row r="119" customFormat="false" ht="12.75" hidden="false" customHeight="false" outlineLevel="0" collapsed="false">
      <c r="A119" s="0" t="n">
        <v>3.711</v>
      </c>
      <c r="B119" s="0" t="n">
        <v>1.953</v>
      </c>
      <c r="C119" s="0" t="n">
        <v>0.391</v>
      </c>
      <c r="D119" s="0" t="n">
        <v>1.562</v>
      </c>
      <c r="E119" s="0" t="n">
        <v>1.562</v>
      </c>
      <c r="F119" s="0" t="n">
        <v>1.758</v>
      </c>
      <c r="G119" s="0" t="n">
        <v>2.734</v>
      </c>
      <c r="H119" s="0" t="n">
        <v>2.148</v>
      </c>
      <c r="I119" s="0" t="n">
        <v>0.781</v>
      </c>
      <c r="J119" s="0" t="n">
        <v>2.539</v>
      </c>
      <c r="K119" s="0" t="n">
        <v>2.539</v>
      </c>
      <c r="L119" s="0" t="n">
        <v>0.781</v>
      </c>
      <c r="M119" s="0" t="n">
        <v>1.172</v>
      </c>
      <c r="N119" s="0" t="n">
        <v>2.148</v>
      </c>
      <c r="Q119" s="0" t="n">
        <f aca="false">AVERAGE(A119:N119)</f>
        <v>1.84135714285714</v>
      </c>
      <c r="R119" s="0" t="n">
        <f aca="false">Q119-$P$3</f>
        <v>0.362513311148087</v>
      </c>
      <c r="T119" s="0" t="n">
        <f aca="false">AVERAGE(R117:R121)</f>
        <v>0.267784739719515</v>
      </c>
    </row>
    <row r="120" customFormat="false" ht="12.75" hidden="false" customHeight="false" outlineLevel="0" collapsed="false">
      <c r="A120" s="0" t="n">
        <v>2.93</v>
      </c>
      <c r="B120" s="0" t="n">
        <v>1.562</v>
      </c>
      <c r="C120" s="0" t="n">
        <v>0.977</v>
      </c>
      <c r="D120" s="0" t="n">
        <v>2.148</v>
      </c>
      <c r="E120" s="0" t="n">
        <v>1.367</v>
      </c>
      <c r="F120" s="0" t="n">
        <v>1.367</v>
      </c>
      <c r="G120" s="0" t="n">
        <v>2.344</v>
      </c>
      <c r="H120" s="0" t="n">
        <v>1.562</v>
      </c>
      <c r="I120" s="0" t="n">
        <v>2.539</v>
      </c>
      <c r="J120" s="0" t="n">
        <v>0.781</v>
      </c>
      <c r="K120" s="0" t="n">
        <v>1.172</v>
      </c>
      <c r="L120" s="0" t="n">
        <v>2.93</v>
      </c>
      <c r="M120" s="0" t="n">
        <v>0.586</v>
      </c>
      <c r="N120" s="0" t="n">
        <v>1.367</v>
      </c>
      <c r="Q120" s="0" t="n">
        <f aca="false">AVERAGE(A120:N120)</f>
        <v>1.688</v>
      </c>
      <c r="R120" s="0" t="n">
        <f aca="false">Q120-$P$3</f>
        <v>0.209156168290944</v>
      </c>
      <c r="T120" s="0" t="n">
        <f aca="false">AVERAGE(R118:R122)</f>
        <v>0.181256168290944</v>
      </c>
    </row>
    <row r="121" customFormat="false" ht="12.75" hidden="false" customHeight="false" outlineLevel="0" collapsed="false">
      <c r="A121" s="0" t="n">
        <v>2.148</v>
      </c>
      <c r="B121" s="0" t="n">
        <v>0.391</v>
      </c>
      <c r="C121" s="0" t="n">
        <v>2.148</v>
      </c>
      <c r="D121" s="0" t="n">
        <v>1.172</v>
      </c>
      <c r="E121" s="0" t="n">
        <v>2.344</v>
      </c>
      <c r="F121" s="0" t="n">
        <v>1.367</v>
      </c>
      <c r="G121" s="0" t="n">
        <v>2.93</v>
      </c>
      <c r="H121" s="0" t="n">
        <v>0.977</v>
      </c>
      <c r="I121" s="0" t="n">
        <v>0.977</v>
      </c>
      <c r="J121" s="0" t="n">
        <v>1.172</v>
      </c>
      <c r="K121" s="0" t="n">
        <v>1.367</v>
      </c>
      <c r="L121" s="0" t="n">
        <v>0.195</v>
      </c>
      <c r="M121" s="0" t="n">
        <v>0.977</v>
      </c>
      <c r="N121" s="0" t="n">
        <v>1.562</v>
      </c>
      <c r="Q121" s="0" t="n">
        <f aca="false">AVERAGE(A121:N121)</f>
        <v>1.40907142857143</v>
      </c>
      <c r="R121" s="0" t="n">
        <f aca="false">Q121-$P$3</f>
        <v>-0.0697724031376279</v>
      </c>
      <c r="T121" s="0" t="n">
        <f aca="false">AVERAGE(R119:R123)</f>
        <v>0.0668704540052293</v>
      </c>
    </row>
    <row r="122" customFormat="false" ht="12.75" hidden="false" customHeight="false" outlineLevel="0" collapsed="false">
      <c r="A122" s="0" t="n">
        <v>2.344</v>
      </c>
      <c r="B122" s="0" t="n">
        <v>1.367</v>
      </c>
      <c r="C122" s="0" t="n">
        <v>1.758</v>
      </c>
      <c r="D122" s="0" t="n">
        <v>1.367</v>
      </c>
      <c r="E122" s="0" t="n">
        <v>2.539</v>
      </c>
      <c r="F122" s="0" t="n">
        <v>1.562</v>
      </c>
      <c r="G122" s="0" t="n">
        <v>0.586</v>
      </c>
      <c r="H122" s="0" t="n">
        <v>0.781</v>
      </c>
      <c r="I122" s="0" t="n">
        <v>0.586</v>
      </c>
      <c r="J122" s="0" t="n">
        <v>1.367</v>
      </c>
      <c r="K122" s="0" t="n">
        <v>2.148</v>
      </c>
      <c r="L122" s="0" t="n">
        <v>1.758</v>
      </c>
      <c r="M122" s="0" t="n">
        <v>1.562</v>
      </c>
      <c r="N122" s="0" t="n">
        <v>1.172</v>
      </c>
      <c r="Q122" s="0" t="n">
        <f aca="false">AVERAGE(A122:N122)</f>
        <v>1.49264285714286</v>
      </c>
      <c r="R122" s="0" t="n">
        <f aca="false">Q122-$P$3</f>
        <v>0.0137990254338005</v>
      </c>
      <c r="T122" s="0" t="n">
        <f aca="false">AVERAGE(R120:R124)</f>
        <v>-7.24031376278855E-005</v>
      </c>
    </row>
    <row r="123" customFormat="false" ht="12.75" hidden="false" customHeight="false" outlineLevel="0" collapsed="false">
      <c r="A123" s="0" t="n">
        <v>0.977</v>
      </c>
      <c r="B123" s="0" t="n">
        <v>1.367</v>
      </c>
      <c r="C123" s="0" t="n">
        <v>0.586</v>
      </c>
      <c r="D123" s="0" t="n">
        <v>2.734</v>
      </c>
      <c r="E123" s="0" t="n">
        <v>0.195</v>
      </c>
      <c r="F123" s="0" t="n">
        <v>1.562</v>
      </c>
      <c r="G123" s="0" t="n">
        <v>1.172</v>
      </c>
      <c r="H123" s="0" t="n">
        <v>0.391</v>
      </c>
      <c r="I123" s="0" t="n">
        <v>1.172</v>
      </c>
      <c r="J123" s="0" t="n">
        <v>0.977</v>
      </c>
      <c r="K123" s="0" t="n">
        <v>0.391</v>
      </c>
      <c r="L123" s="0" t="n">
        <v>2.93</v>
      </c>
      <c r="M123" s="0" t="n">
        <v>2.344</v>
      </c>
      <c r="N123" s="0" t="n">
        <v>1.367</v>
      </c>
      <c r="Q123" s="0" t="n">
        <f aca="false">AVERAGE(A123:N123)</f>
        <v>1.2975</v>
      </c>
      <c r="R123" s="0" t="n">
        <f aca="false">Q123-$P$3</f>
        <v>-0.181343831709057</v>
      </c>
      <c r="T123" s="0" t="n">
        <f aca="false">AVERAGE(R121:R125)</f>
        <v>-0.106058117423342</v>
      </c>
    </row>
    <row r="124" customFormat="false" ht="12.75" hidden="false" customHeight="false" outlineLevel="0" collapsed="false">
      <c r="A124" s="0" t="n">
        <v>3.711</v>
      </c>
      <c r="B124" s="0" t="n">
        <v>0.586</v>
      </c>
      <c r="C124" s="0" t="n">
        <v>2.539</v>
      </c>
      <c r="D124" s="0" t="n">
        <v>0.195</v>
      </c>
      <c r="E124" s="0" t="n">
        <v>1.562</v>
      </c>
      <c r="F124" s="0" t="n">
        <v>1.367</v>
      </c>
      <c r="G124" s="0" t="n">
        <v>1.367</v>
      </c>
      <c r="H124" s="0" t="n">
        <v>1.172</v>
      </c>
      <c r="I124" s="0" t="n">
        <v>1.562</v>
      </c>
      <c r="J124" s="0" t="n">
        <v>2.734</v>
      </c>
      <c r="K124" s="0" t="n">
        <v>1.758</v>
      </c>
      <c r="L124" s="0" t="n">
        <v>0.391</v>
      </c>
      <c r="M124" s="0" t="n">
        <v>0.977</v>
      </c>
      <c r="N124" s="0" t="n">
        <v>1.172</v>
      </c>
      <c r="Q124" s="0" t="n">
        <f aca="false">AVERAGE(A124:N124)</f>
        <v>1.50664285714286</v>
      </c>
      <c r="R124" s="0" t="n">
        <f aca="false">Q124-$P$3</f>
        <v>0.0277990254338008</v>
      </c>
      <c r="T124" s="0" t="n">
        <f aca="false">AVERAGE(R122:R126)</f>
        <v>-0.0977438317090565</v>
      </c>
    </row>
    <row r="125" customFormat="false" ht="12.75" hidden="false" customHeight="false" outlineLevel="0" collapsed="false">
      <c r="A125" s="0" t="n">
        <v>2.344</v>
      </c>
      <c r="B125" s="0" t="n">
        <v>0.977</v>
      </c>
      <c r="C125" s="0" t="n">
        <v>1.367</v>
      </c>
      <c r="D125" s="0" t="n">
        <v>1.172</v>
      </c>
      <c r="E125" s="0" t="n">
        <v>2.344</v>
      </c>
      <c r="F125" s="0" t="n">
        <v>1.758</v>
      </c>
      <c r="G125" s="0" t="n">
        <v>0.977</v>
      </c>
      <c r="H125" s="0" t="n">
        <v>0.586</v>
      </c>
      <c r="I125" s="0" t="n">
        <v>1.367</v>
      </c>
      <c r="J125" s="0" t="n">
        <v>1.172</v>
      </c>
      <c r="K125" s="0" t="n">
        <v>0.781</v>
      </c>
      <c r="L125" s="0" t="n">
        <v>0.391</v>
      </c>
      <c r="M125" s="0" t="n">
        <v>0.391</v>
      </c>
      <c r="N125" s="0" t="n">
        <v>0.586</v>
      </c>
      <c r="Q125" s="0" t="n">
        <f aca="false">AVERAGE(A125:N125)</f>
        <v>1.15807142857143</v>
      </c>
      <c r="R125" s="0" t="n">
        <f aca="false">Q125-$P$3</f>
        <v>-0.320772403137628</v>
      </c>
      <c r="T125" s="0" t="n">
        <f aca="false">AVERAGE(R123:R127)</f>
        <v>-0.0111866888519136</v>
      </c>
    </row>
    <row r="126" customFormat="false" ht="12.75" hidden="false" customHeight="false" outlineLevel="0" collapsed="false">
      <c r="A126" s="0" t="n">
        <v>2.148</v>
      </c>
      <c r="B126" s="0" t="n">
        <v>2.734</v>
      </c>
      <c r="C126" s="0" t="n">
        <v>1.562</v>
      </c>
      <c r="D126" s="0" t="n">
        <v>2.148</v>
      </c>
      <c r="E126" s="0" t="n">
        <v>0.977</v>
      </c>
      <c r="F126" s="0" t="n">
        <v>0.781</v>
      </c>
      <c r="G126" s="0" t="n">
        <v>1.562</v>
      </c>
      <c r="H126" s="0" t="n">
        <v>1.562</v>
      </c>
      <c r="I126" s="0" t="n">
        <v>1.172</v>
      </c>
      <c r="J126" s="0" t="n">
        <v>0.781</v>
      </c>
      <c r="K126" s="0" t="n">
        <v>0.586</v>
      </c>
      <c r="L126" s="0" t="n">
        <v>1.367</v>
      </c>
      <c r="M126" s="0" t="n">
        <v>1.562</v>
      </c>
      <c r="N126" s="0" t="n">
        <v>1.367</v>
      </c>
      <c r="Q126" s="0" t="n">
        <f aca="false">AVERAGE(A126:N126)</f>
        <v>1.45064285714286</v>
      </c>
      <c r="R126" s="0" t="n">
        <f aca="false">Q126-$P$3</f>
        <v>-0.0282009745661993</v>
      </c>
      <c r="T126" s="0" t="n">
        <f aca="false">AVERAGE(R124:R128)</f>
        <v>0.0724704540052293</v>
      </c>
    </row>
    <row r="127" customFormat="false" ht="12.75" hidden="false" customHeight="false" outlineLevel="0" collapsed="false">
      <c r="A127" s="0" t="n">
        <v>2.344</v>
      </c>
      <c r="B127" s="0" t="n">
        <v>0.977</v>
      </c>
      <c r="C127" s="0" t="n">
        <v>0.977</v>
      </c>
      <c r="D127" s="0" t="n">
        <v>2.539</v>
      </c>
      <c r="E127" s="0" t="n">
        <v>0.977</v>
      </c>
      <c r="F127" s="0" t="n">
        <v>4.102</v>
      </c>
      <c r="G127" s="0" t="n">
        <v>3.32</v>
      </c>
      <c r="H127" s="0" t="n">
        <v>0.391</v>
      </c>
      <c r="I127" s="0" t="n">
        <v>3.516</v>
      </c>
      <c r="J127" s="0" t="n">
        <v>1.367</v>
      </c>
      <c r="K127" s="0" t="n">
        <v>0.781</v>
      </c>
      <c r="L127" s="0" t="n">
        <v>2.93</v>
      </c>
      <c r="M127" s="0" t="n">
        <v>1.758</v>
      </c>
      <c r="N127" s="0" t="n">
        <v>0.977</v>
      </c>
      <c r="Q127" s="0" t="n">
        <f aca="false">AVERAGE(A127:N127)</f>
        <v>1.92542857142857</v>
      </c>
      <c r="R127" s="0" t="n">
        <f aca="false">Q127-$P$3</f>
        <v>0.446584739719515</v>
      </c>
      <c r="T127" s="0" t="n">
        <f aca="false">AVERAGE(R125:R129)</f>
        <v>0.0752704540052293</v>
      </c>
    </row>
    <row r="128" customFormat="false" ht="12.75" hidden="false" customHeight="false" outlineLevel="0" collapsed="false">
      <c r="A128" s="0" t="n">
        <v>1.953</v>
      </c>
      <c r="B128" s="0" t="n">
        <v>2.344</v>
      </c>
      <c r="C128" s="0" t="n">
        <v>1.953</v>
      </c>
      <c r="D128" s="0" t="n">
        <v>3.32</v>
      </c>
      <c r="E128" s="0" t="n">
        <v>0.781</v>
      </c>
      <c r="F128" s="0" t="n">
        <v>0.977</v>
      </c>
      <c r="G128" s="0" t="n">
        <v>1.562</v>
      </c>
      <c r="H128" s="0" t="n">
        <v>1.953</v>
      </c>
      <c r="I128" s="0" t="n">
        <v>1.562</v>
      </c>
      <c r="J128" s="0" t="n">
        <v>0.781</v>
      </c>
      <c r="K128" s="0" t="n">
        <v>1.562</v>
      </c>
      <c r="L128" s="0" t="n">
        <v>1.367</v>
      </c>
      <c r="M128" s="0" t="n">
        <v>1.562</v>
      </c>
      <c r="N128" s="0" t="n">
        <v>2.344</v>
      </c>
      <c r="Q128" s="0" t="n">
        <f aca="false">AVERAGE(A128:N128)</f>
        <v>1.71578571428571</v>
      </c>
      <c r="R128" s="0" t="n">
        <f aca="false">Q128-$P$3</f>
        <v>0.236941882576658</v>
      </c>
      <c r="T128" s="0" t="n">
        <f aca="false">AVERAGE(R126:R130)</f>
        <v>0.0919990254338007</v>
      </c>
    </row>
    <row r="129" customFormat="false" ht="12.75" hidden="false" customHeight="false" outlineLevel="0" collapsed="false">
      <c r="A129" s="0" t="n">
        <v>1.562</v>
      </c>
      <c r="B129" s="0" t="n">
        <v>2.539</v>
      </c>
      <c r="C129" s="0" t="n">
        <v>0.391</v>
      </c>
      <c r="D129" s="0" t="n">
        <v>2.734</v>
      </c>
      <c r="E129" s="0" t="n">
        <v>1.172</v>
      </c>
      <c r="F129" s="0" t="n">
        <v>3.711</v>
      </c>
      <c r="G129" s="0" t="n">
        <v>1.367</v>
      </c>
      <c r="H129" s="0" t="n">
        <v>0.781</v>
      </c>
      <c r="I129" s="0" t="n">
        <v>0.977</v>
      </c>
      <c r="J129" s="0" t="n">
        <v>1.367</v>
      </c>
      <c r="K129" s="0" t="n">
        <v>1.367</v>
      </c>
      <c r="L129" s="0" t="n">
        <v>1.172</v>
      </c>
      <c r="M129" s="0" t="n">
        <v>1.758</v>
      </c>
      <c r="N129" s="0" t="n">
        <v>0.391</v>
      </c>
      <c r="Q129" s="0" t="n">
        <f aca="false">AVERAGE(A129:N129)</f>
        <v>1.52064285714286</v>
      </c>
      <c r="R129" s="0" t="n">
        <f aca="false">Q129-$P$3</f>
        <v>0.0417990254338008</v>
      </c>
      <c r="T129" s="0" t="n">
        <f aca="false">AVERAGE(R127:R131)</f>
        <v>0.186941882576658</v>
      </c>
    </row>
    <row r="130" customFormat="false" ht="12.75" hidden="false" customHeight="false" outlineLevel="0" collapsed="false">
      <c r="A130" s="0" t="n">
        <v>2.344</v>
      </c>
      <c r="B130" s="0" t="n">
        <v>2.344</v>
      </c>
      <c r="C130" s="0" t="n">
        <v>0.977</v>
      </c>
      <c r="D130" s="0" t="n">
        <v>0.391</v>
      </c>
      <c r="E130" s="0" t="n">
        <v>0.391</v>
      </c>
      <c r="F130" s="0" t="n">
        <v>1.367</v>
      </c>
      <c r="G130" s="0" t="n">
        <v>1.953</v>
      </c>
      <c r="H130" s="0" t="n">
        <v>1.172</v>
      </c>
      <c r="I130" s="0" t="n">
        <v>1.562</v>
      </c>
      <c r="J130" s="0" t="n">
        <v>0.391</v>
      </c>
      <c r="K130" s="0" t="n">
        <v>1.758</v>
      </c>
      <c r="L130" s="0" t="n">
        <v>0.586</v>
      </c>
      <c r="M130" s="0" t="n">
        <v>1.367</v>
      </c>
      <c r="N130" s="0" t="n">
        <v>0.781</v>
      </c>
      <c r="Q130" s="0" t="n">
        <f aca="false">AVERAGE(A130:N130)</f>
        <v>1.24171428571429</v>
      </c>
      <c r="R130" s="0" t="n">
        <f aca="false">Q130-$P$3</f>
        <v>-0.237129545994771</v>
      </c>
      <c r="T130" s="0" t="n">
        <f aca="false">AVERAGE(R128:R132)</f>
        <v>0.0808990254338008</v>
      </c>
    </row>
    <row r="131" customFormat="false" ht="12.75" hidden="false" customHeight="false" outlineLevel="0" collapsed="false">
      <c r="A131" s="0" t="n">
        <v>1.953</v>
      </c>
      <c r="B131" s="0" t="n">
        <v>0.977</v>
      </c>
      <c r="C131" s="0" t="n">
        <v>2.93</v>
      </c>
      <c r="D131" s="0" t="n">
        <v>3.32</v>
      </c>
      <c r="E131" s="0" t="n">
        <v>1.758</v>
      </c>
      <c r="F131" s="0" t="n">
        <v>1.953</v>
      </c>
      <c r="G131" s="0" t="n">
        <v>1.953</v>
      </c>
      <c r="H131" s="0" t="n">
        <v>2.93</v>
      </c>
      <c r="I131" s="0" t="n">
        <v>1.953</v>
      </c>
      <c r="J131" s="0" t="n">
        <v>2.93</v>
      </c>
      <c r="K131" s="0" t="n">
        <v>0.391</v>
      </c>
      <c r="L131" s="0" t="n">
        <v>0.391</v>
      </c>
      <c r="M131" s="0" t="n">
        <v>2.93</v>
      </c>
      <c r="N131" s="0" t="n">
        <v>0.586</v>
      </c>
      <c r="Q131" s="0" t="n">
        <f aca="false">AVERAGE(A131:N131)</f>
        <v>1.92535714285714</v>
      </c>
      <c r="R131" s="0" t="n">
        <f aca="false">Q131-$P$3</f>
        <v>0.446513311148087</v>
      </c>
      <c r="T131" s="0" t="n">
        <f aca="false">AVERAGE(R129:R133)</f>
        <v>-0.0195295459947707</v>
      </c>
    </row>
    <row r="132" customFormat="false" ht="12.75" hidden="false" customHeight="false" outlineLevel="0" collapsed="false">
      <c r="A132" s="0" t="n">
        <v>4.297</v>
      </c>
      <c r="B132" s="0" t="n">
        <v>1.367</v>
      </c>
      <c r="C132" s="0" t="n">
        <v>1.758</v>
      </c>
      <c r="D132" s="0" t="n">
        <v>0.391</v>
      </c>
      <c r="E132" s="0" t="n">
        <v>2.93</v>
      </c>
      <c r="F132" s="0" t="n">
        <v>0.977</v>
      </c>
      <c r="G132" s="0" t="n">
        <v>0.977</v>
      </c>
      <c r="H132" s="0" t="n">
        <v>1.367</v>
      </c>
      <c r="I132" s="0" t="n">
        <v>1.367</v>
      </c>
      <c r="J132" s="0" t="n">
        <v>0.195</v>
      </c>
      <c r="K132" s="0" t="n">
        <v>0.977</v>
      </c>
      <c r="L132" s="0" t="n">
        <v>0.586</v>
      </c>
      <c r="M132" s="0" t="n">
        <v>1.367</v>
      </c>
      <c r="N132" s="0" t="n">
        <v>0.977</v>
      </c>
      <c r="Q132" s="0" t="n">
        <f aca="false">AVERAGE(A132:N132)</f>
        <v>1.39521428571429</v>
      </c>
      <c r="R132" s="0" t="n">
        <f aca="false">Q132-$P$3</f>
        <v>-0.0836295459947707</v>
      </c>
      <c r="T132" s="0" t="n">
        <f aca="false">AVERAGE(R130:R134)</f>
        <v>-0.0223152602804849</v>
      </c>
    </row>
    <row r="133" customFormat="false" ht="12.75" hidden="false" customHeight="false" outlineLevel="0" collapsed="false">
      <c r="A133" s="0" t="n">
        <v>0.781</v>
      </c>
      <c r="B133" s="0" t="n">
        <v>1.758</v>
      </c>
      <c r="C133" s="0" t="n">
        <v>2.148</v>
      </c>
      <c r="D133" s="0" t="n">
        <v>0.195</v>
      </c>
      <c r="E133" s="0" t="n">
        <v>1.367</v>
      </c>
      <c r="F133" s="0" t="n">
        <v>3.125</v>
      </c>
      <c r="G133" s="0" t="n">
        <v>1.367</v>
      </c>
      <c r="H133" s="0" t="n">
        <v>0.586</v>
      </c>
      <c r="I133" s="0" t="n">
        <v>0.781</v>
      </c>
      <c r="J133" s="0" t="n">
        <v>1.367</v>
      </c>
      <c r="K133" s="0" t="n">
        <v>0.391</v>
      </c>
      <c r="L133" s="0" t="n">
        <v>0.391</v>
      </c>
      <c r="M133" s="0" t="n">
        <v>1.172</v>
      </c>
      <c r="N133" s="0" t="n">
        <v>1.562</v>
      </c>
      <c r="Q133" s="0" t="n">
        <f aca="false">AVERAGE(A133:N133)</f>
        <v>1.21364285714286</v>
      </c>
      <c r="R133" s="0" t="n">
        <f aca="false">Q133-$P$3</f>
        <v>-0.265200974566199</v>
      </c>
      <c r="T133" s="0" t="n">
        <f aca="false">AVERAGE(R131:R135)</f>
        <v>-0.0753438317090564</v>
      </c>
    </row>
    <row r="134" customFormat="false" ht="12.75" hidden="false" customHeight="false" outlineLevel="0" collapsed="false">
      <c r="A134" s="0" t="n">
        <v>5.078</v>
      </c>
      <c r="B134" s="0" t="n">
        <v>0.391</v>
      </c>
      <c r="C134" s="0" t="n">
        <v>2.344</v>
      </c>
      <c r="D134" s="0" t="n">
        <v>1.562</v>
      </c>
      <c r="E134" s="0" t="n">
        <v>0.977</v>
      </c>
      <c r="F134" s="0" t="n">
        <v>1.367</v>
      </c>
      <c r="G134" s="0" t="n">
        <v>0.195</v>
      </c>
      <c r="H134" s="0" t="n">
        <v>1.172</v>
      </c>
      <c r="I134" s="0" t="n">
        <v>3.125</v>
      </c>
      <c r="J134" s="0" t="n">
        <v>1.367</v>
      </c>
      <c r="K134" s="0" t="n">
        <v>0.391</v>
      </c>
      <c r="L134" s="0" t="n">
        <v>0.391</v>
      </c>
      <c r="M134" s="0" t="n">
        <v>0.586</v>
      </c>
      <c r="N134" s="0" t="n">
        <v>2.148</v>
      </c>
      <c r="Q134" s="0" t="n">
        <f aca="false">AVERAGE(A134:N134)</f>
        <v>1.50671428571429</v>
      </c>
      <c r="R134" s="0" t="n">
        <f aca="false">Q134-$P$3</f>
        <v>0.0278704540052295</v>
      </c>
      <c r="T134" s="0" t="n">
        <f aca="false">AVERAGE(R132:R136)</f>
        <v>-0.181400974566199</v>
      </c>
    </row>
    <row r="135" customFormat="false" ht="12.75" hidden="false" customHeight="false" outlineLevel="0" collapsed="false">
      <c r="A135" s="0" t="n">
        <v>2.344</v>
      </c>
      <c r="B135" s="0" t="n">
        <v>0.195</v>
      </c>
      <c r="C135" s="0" t="n">
        <v>1.367</v>
      </c>
      <c r="D135" s="0" t="n">
        <v>0.977</v>
      </c>
      <c r="E135" s="0" t="n">
        <v>0.586</v>
      </c>
      <c r="F135" s="0" t="n">
        <v>1.172</v>
      </c>
      <c r="G135" s="0" t="n">
        <v>0.195</v>
      </c>
      <c r="H135" s="0" t="n">
        <v>0.781</v>
      </c>
      <c r="I135" s="0" t="n">
        <v>0.977</v>
      </c>
      <c r="J135" s="0" t="n">
        <v>0.781</v>
      </c>
      <c r="K135" s="0" t="n">
        <v>0.977</v>
      </c>
      <c r="L135" s="0" t="n">
        <v>1.562</v>
      </c>
      <c r="M135" s="0" t="n">
        <v>0.781</v>
      </c>
      <c r="N135" s="0" t="n">
        <v>0.977</v>
      </c>
      <c r="Q135" s="0" t="n">
        <f aca="false">AVERAGE(A135:N135)</f>
        <v>0.976571428571429</v>
      </c>
      <c r="R135" s="0" t="n">
        <f aca="false">Q135-$P$3</f>
        <v>-0.502272403137628</v>
      </c>
      <c r="T135" s="0" t="n">
        <f aca="false">AVERAGE(R133:R137)</f>
        <v>-0.0921438317090564</v>
      </c>
    </row>
    <row r="136" customFormat="false" ht="12.75" hidden="false" customHeight="false" outlineLevel="0" collapsed="false">
      <c r="A136" s="0" t="n">
        <v>2.148</v>
      </c>
      <c r="B136" s="0" t="n">
        <v>0.586</v>
      </c>
      <c r="C136" s="0" t="n">
        <v>1.758</v>
      </c>
      <c r="D136" s="0" t="n">
        <v>2.539</v>
      </c>
      <c r="E136" s="0" t="n">
        <v>0.977</v>
      </c>
      <c r="F136" s="0" t="n">
        <v>0.977</v>
      </c>
      <c r="G136" s="0" t="n">
        <v>1.758</v>
      </c>
      <c r="H136" s="0" t="n">
        <v>0.195</v>
      </c>
      <c r="I136" s="0" t="n">
        <v>3.32</v>
      </c>
      <c r="J136" s="0" t="n">
        <v>0.391</v>
      </c>
      <c r="K136" s="0" t="n">
        <v>0.586</v>
      </c>
      <c r="L136" s="0" t="n">
        <v>1.562</v>
      </c>
      <c r="M136" s="0" t="n">
        <v>1.367</v>
      </c>
      <c r="N136" s="0" t="n">
        <v>1.367</v>
      </c>
      <c r="Q136" s="0" t="n">
        <f aca="false">AVERAGE(A136:N136)</f>
        <v>1.39507142857143</v>
      </c>
      <c r="R136" s="0" t="n">
        <f aca="false">Q136-$P$3</f>
        <v>-0.0837724031376279</v>
      </c>
      <c r="T136" s="0" t="n">
        <f aca="false">AVERAGE(R134:R138)</f>
        <v>0.0250561682909436</v>
      </c>
    </row>
    <row r="137" customFormat="false" ht="12.75" hidden="false" customHeight="false" outlineLevel="0" collapsed="false">
      <c r="A137" s="0" t="n">
        <v>3.125</v>
      </c>
      <c r="B137" s="0" t="n">
        <v>1.562</v>
      </c>
      <c r="C137" s="0" t="n">
        <v>1.562</v>
      </c>
      <c r="D137" s="0" t="n">
        <v>0.977</v>
      </c>
      <c r="E137" s="0" t="n">
        <v>1.953</v>
      </c>
      <c r="F137" s="0" t="n">
        <v>0.586</v>
      </c>
      <c r="G137" s="0" t="n">
        <v>1.367</v>
      </c>
      <c r="H137" s="0" t="n">
        <v>3.125</v>
      </c>
      <c r="I137" s="0" t="n">
        <v>2.344</v>
      </c>
      <c r="J137" s="0" t="n">
        <v>4.102</v>
      </c>
      <c r="K137" s="0" t="n">
        <v>0.781</v>
      </c>
      <c r="L137" s="0" t="n">
        <v>1.953</v>
      </c>
      <c r="M137" s="0" t="n">
        <v>1.367</v>
      </c>
      <c r="N137" s="0" t="n">
        <v>0.977</v>
      </c>
      <c r="Q137" s="0" t="n">
        <f aca="false">AVERAGE(A137:N137)</f>
        <v>1.8415</v>
      </c>
      <c r="R137" s="0" t="n">
        <f aca="false">Q137-$P$3</f>
        <v>0.362656168290944</v>
      </c>
      <c r="T137" s="0" t="n">
        <f aca="false">AVERAGE(R135:R139)</f>
        <v>0.00271331114808642</v>
      </c>
    </row>
    <row r="138" customFormat="false" ht="12.75" hidden="false" customHeight="false" outlineLevel="0" collapsed="false">
      <c r="A138" s="0" t="n">
        <v>4.297</v>
      </c>
      <c r="B138" s="0" t="n">
        <v>1.562</v>
      </c>
      <c r="C138" s="0" t="n">
        <v>1.367</v>
      </c>
      <c r="D138" s="0" t="n">
        <v>1.172</v>
      </c>
      <c r="E138" s="0" t="n">
        <v>2.344</v>
      </c>
      <c r="F138" s="0" t="n">
        <v>1.953</v>
      </c>
      <c r="G138" s="0" t="n">
        <v>1.758</v>
      </c>
      <c r="H138" s="0" t="n">
        <v>1.172</v>
      </c>
      <c r="I138" s="0" t="n">
        <v>1.953</v>
      </c>
      <c r="J138" s="0" t="n">
        <v>1.562</v>
      </c>
      <c r="K138" s="0" t="n">
        <v>1.367</v>
      </c>
      <c r="L138" s="0" t="n">
        <v>2.344</v>
      </c>
      <c r="M138" s="0" t="n">
        <v>1.172</v>
      </c>
      <c r="N138" s="0" t="n">
        <v>1.172</v>
      </c>
      <c r="Q138" s="0" t="n">
        <f aca="false">AVERAGE(A138:N138)</f>
        <v>1.79964285714286</v>
      </c>
      <c r="R138" s="0" t="n">
        <f aca="false">Q138-$P$3</f>
        <v>0.320799025433801</v>
      </c>
      <c r="T138" s="0" t="n">
        <f aca="false">AVERAGE(R136:R140)</f>
        <v>0.142227596862372</v>
      </c>
    </row>
    <row r="139" customFormat="false" ht="12.75" hidden="false" customHeight="false" outlineLevel="0" collapsed="false">
      <c r="A139" s="0" t="n">
        <v>2.734</v>
      </c>
      <c r="B139" s="0" t="n">
        <v>2.148</v>
      </c>
      <c r="C139" s="0" t="n">
        <v>1.367</v>
      </c>
      <c r="D139" s="0" t="n">
        <v>0.586</v>
      </c>
      <c r="E139" s="0" t="n">
        <v>0.391</v>
      </c>
      <c r="F139" s="0" t="n">
        <v>1.562</v>
      </c>
      <c r="G139" s="0" t="n">
        <v>0.391</v>
      </c>
      <c r="H139" s="0" t="n">
        <v>0.195</v>
      </c>
      <c r="I139" s="0" t="n">
        <v>1.367</v>
      </c>
      <c r="J139" s="0" t="n">
        <v>0.977</v>
      </c>
      <c r="K139" s="0" t="n">
        <v>1.172</v>
      </c>
      <c r="L139" s="0" t="n">
        <v>2.539</v>
      </c>
      <c r="M139" s="0" t="n">
        <v>1.367</v>
      </c>
      <c r="N139" s="0" t="n">
        <v>2.734</v>
      </c>
      <c r="Q139" s="0" t="n">
        <f aca="false">AVERAGE(A139:N139)</f>
        <v>1.395</v>
      </c>
      <c r="R139" s="0" t="n">
        <f aca="false">Q139-$P$3</f>
        <v>-0.0838438317090564</v>
      </c>
      <c r="T139" s="0" t="n">
        <f aca="false">AVERAGE(R137:R141)</f>
        <v>0.164556168290944</v>
      </c>
    </row>
    <row r="140" customFormat="false" ht="12.75" hidden="false" customHeight="false" outlineLevel="0" collapsed="false">
      <c r="A140" s="0" t="n">
        <v>2.344</v>
      </c>
      <c r="B140" s="0" t="n">
        <v>1.953</v>
      </c>
      <c r="C140" s="0" t="n">
        <v>1.172</v>
      </c>
      <c r="D140" s="0" t="n">
        <v>0.781</v>
      </c>
      <c r="E140" s="0" t="n">
        <v>2.344</v>
      </c>
      <c r="F140" s="0" t="n">
        <v>2.734</v>
      </c>
      <c r="G140" s="0" t="n">
        <v>2.539</v>
      </c>
      <c r="H140" s="0" t="n">
        <v>0.977</v>
      </c>
      <c r="I140" s="0" t="n">
        <v>1.172</v>
      </c>
      <c r="J140" s="0" t="n">
        <v>0.977</v>
      </c>
      <c r="K140" s="0" t="n">
        <v>2.539</v>
      </c>
      <c r="L140" s="0" t="n">
        <v>0.977</v>
      </c>
      <c r="M140" s="0" t="n">
        <v>0.195</v>
      </c>
      <c r="N140" s="0" t="n">
        <v>2.734</v>
      </c>
      <c r="Q140" s="0" t="n">
        <f aca="false">AVERAGE(A140:N140)</f>
        <v>1.67414285714286</v>
      </c>
      <c r="R140" s="0" t="n">
        <f aca="false">Q140-$P$3</f>
        <v>0.195299025433801</v>
      </c>
      <c r="T140" s="0" t="n">
        <f aca="false">AVERAGE(R138:R142)</f>
        <v>0.0445704540052294</v>
      </c>
    </row>
    <row r="141" customFormat="false" ht="12.75" hidden="false" customHeight="false" outlineLevel="0" collapsed="false">
      <c r="A141" s="0" t="n">
        <v>4.492</v>
      </c>
      <c r="B141" s="0" t="n">
        <v>1.953</v>
      </c>
      <c r="C141" s="0" t="n">
        <v>1.562</v>
      </c>
      <c r="D141" s="0" t="n">
        <v>2.344</v>
      </c>
      <c r="E141" s="0" t="n">
        <v>1.562</v>
      </c>
      <c r="F141" s="0" t="n">
        <v>0.781</v>
      </c>
      <c r="G141" s="0" t="n">
        <v>1.172</v>
      </c>
      <c r="H141" s="0" t="n">
        <v>2.344</v>
      </c>
      <c r="I141" s="0" t="n">
        <v>0.391</v>
      </c>
      <c r="J141" s="0" t="n">
        <v>0.781</v>
      </c>
      <c r="K141" s="0" t="n">
        <v>0.977</v>
      </c>
      <c r="L141" s="0" t="n">
        <v>0.586</v>
      </c>
      <c r="M141" s="0" t="n">
        <v>1.172</v>
      </c>
      <c r="N141" s="0" t="n">
        <v>0.977</v>
      </c>
      <c r="Q141" s="0" t="n">
        <f aca="false">AVERAGE(A141:N141)</f>
        <v>1.50671428571429</v>
      </c>
      <c r="R141" s="0" t="n">
        <f aca="false">Q141-$P$3</f>
        <v>0.0278704540052295</v>
      </c>
      <c r="T141" s="0" t="n">
        <f aca="false">AVERAGE(R139:R143)</f>
        <v>-0.0140295459947706</v>
      </c>
    </row>
    <row r="142" customFormat="false" ht="12.75" hidden="false" customHeight="false" outlineLevel="0" collapsed="false">
      <c r="A142" s="0" t="n">
        <v>2.539</v>
      </c>
      <c r="B142" s="0" t="n">
        <v>1.172</v>
      </c>
      <c r="C142" s="0" t="n">
        <v>0.977</v>
      </c>
      <c r="D142" s="0" t="n">
        <v>2.734</v>
      </c>
      <c r="E142" s="0" t="n">
        <v>1.562</v>
      </c>
      <c r="F142" s="0" t="n">
        <v>0.391</v>
      </c>
      <c r="G142" s="0" t="n">
        <v>0.586</v>
      </c>
      <c r="H142" s="0" t="n">
        <v>1.953</v>
      </c>
      <c r="I142" s="0" t="n">
        <v>0.586</v>
      </c>
      <c r="J142" s="0" t="n">
        <v>0.781</v>
      </c>
      <c r="K142" s="0" t="n">
        <v>0.586</v>
      </c>
      <c r="L142" s="0" t="n">
        <v>1.172</v>
      </c>
      <c r="M142" s="0" t="n">
        <v>1.562</v>
      </c>
      <c r="N142" s="0" t="n">
        <v>0.781</v>
      </c>
      <c r="Q142" s="0" t="n">
        <f aca="false">AVERAGE(A142:N142)</f>
        <v>1.24157142857143</v>
      </c>
      <c r="R142" s="0" t="n">
        <f aca="false">Q142-$P$3</f>
        <v>-0.237272403137628</v>
      </c>
      <c r="T142" s="0" t="n">
        <f aca="false">AVERAGE(R140:R144)</f>
        <v>-0.0223724031376277</v>
      </c>
    </row>
    <row r="143" customFormat="false" ht="12.75" hidden="false" customHeight="false" outlineLevel="0" collapsed="false">
      <c r="A143" s="0" t="n">
        <v>4.492</v>
      </c>
      <c r="B143" s="0" t="n">
        <v>1.953</v>
      </c>
      <c r="C143" s="0" t="n">
        <v>1.172</v>
      </c>
      <c r="D143" s="0" t="n">
        <v>1.367</v>
      </c>
      <c r="E143" s="0" t="n">
        <v>0.781</v>
      </c>
      <c r="F143" s="0" t="n">
        <v>1.758</v>
      </c>
      <c r="G143" s="0" t="n">
        <v>1.953</v>
      </c>
      <c r="H143" s="0" t="n">
        <v>0.586</v>
      </c>
      <c r="I143" s="0" t="n">
        <v>0.391</v>
      </c>
      <c r="J143" s="0" t="n">
        <v>0.781</v>
      </c>
      <c r="K143" s="0" t="n">
        <v>1.172</v>
      </c>
      <c r="L143" s="0" t="n">
        <v>1.172</v>
      </c>
      <c r="M143" s="0" t="n">
        <v>1.562</v>
      </c>
      <c r="N143" s="0" t="n">
        <v>1.953</v>
      </c>
      <c r="Q143" s="0" t="n">
        <f aca="false">AVERAGE(A143:N143)</f>
        <v>1.50664285714286</v>
      </c>
      <c r="R143" s="0" t="n">
        <f aca="false">Q143-$P$3</f>
        <v>0.0277990254338008</v>
      </c>
      <c r="T143" s="0" t="n">
        <f aca="false">AVERAGE(R141:R145)</f>
        <v>0.0473704540052294</v>
      </c>
    </row>
    <row r="144" customFormat="false" ht="12.75" hidden="false" customHeight="false" outlineLevel="0" collapsed="false">
      <c r="A144" s="0" t="n">
        <v>2.344</v>
      </c>
      <c r="B144" s="0" t="n">
        <v>1.367</v>
      </c>
      <c r="C144" s="0" t="n">
        <v>0.391</v>
      </c>
      <c r="D144" s="0" t="n">
        <v>2.344</v>
      </c>
      <c r="E144" s="0" t="n">
        <v>0.781</v>
      </c>
      <c r="F144" s="0" t="n">
        <v>1.953</v>
      </c>
      <c r="G144" s="0" t="n">
        <v>1.172</v>
      </c>
      <c r="H144" s="0" t="n">
        <v>2.539</v>
      </c>
      <c r="I144" s="0" t="n">
        <v>1.953</v>
      </c>
      <c r="J144" s="0" t="n">
        <v>0.781</v>
      </c>
      <c r="K144" s="0" t="n">
        <v>0.391</v>
      </c>
      <c r="L144" s="0" t="n">
        <v>0.391</v>
      </c>
      <c r="M144" s="0" t="n">
        <v>1.953</v>
      </c>
      <c r="N144" s="0" t="n">
        <v>0.586</v>
      </c>
      <c r="Q144" s="0" t="n">
        <f aca="false">AVERAGE(A144:N144)</f>
        <v>1.35328571428571</v>
      </c>
      <c r="R144" s="0" t="n">
        <f aca="false">Q144-$P$3</f>
        <v>-0.125558117423342</v>
      </c>
      <c r="T144" s="0" t="n">
        <f aca="false">AVERAGE(R142:R146)</f>
        <v>0.136670454005229</v>
      </c>
    </row>
    <row r="145" customFormat="false" ht="12.75" hidden="false" customHeight="false" outlineLevel="0" collapsed="false">
      <c r="A145" s="0" t="n">
        <v>2.344</v>
      </c>
      <c r="B145" s="0" t="n">
        <v>0.586</v>
      </c>
      <c r="C145" s="0" t="n">
        <v>3.516</v>
      </c>
      <c r="D145" s="0" t="n">
        <v>1.562</v>
      </c>
      <c r="E145" s="0" t="n">
        <v>3.125</v>
      </c>
      <c r="F145" s="0" t="n">
        <v>1.562</v>
      </c>
      <c r="G145" s="0" t="n">
        <v>2.344</v>
      </c>
      <c r="H145" s="0" t="n">
        <v>1.367</v>
      </c>
      <c r="I145" s="0" t="n">
        <v>4.492</v>
      </c>
      <c r="J145" s="0" t="n">
        <v>1.953</v>
      </c>
      <c r="K145" s="0" t="n">
        <v>2.344</v>
      </c>
      <c r="L145" s="0" t="n">
        <v>0.977</v>
      </c>
      <c r="M145" s="0" t="n">
        <v>1.367</v>
      </c>
      <c r="N145" s="0" t="n">
        <v>0.781</v>
      </c>
      <c r="Q145" s="0" t="n">
        <f aca="false">AVERAGE(A145:N145)</f>
        <v>2.02285714285714</v>
      </c>
      <c r="R145" s="0" t="n">
        <f aca="false">Q145-$P$3</f>
        <v>0.544013311148086</v>
      </c>
      <c r="T145" s="0" t="n">
        <f aca="false">AVERAGE(R143:R147)</f>
        <v>0.198056168290944</v>
      </c>
    </row>
    <row r="146" customFormat="false" ht="12.75" hidden="false" customHeight="false" outlineLevel="0" collapsed="false">
      <c r="A146" s="0" t="n">
        <v>4.102</v>
      </c>
      <c r="B146" s="0" t="n">
        <v>1.172</v>
      </c>
      <c r="C146" s="0" t="n">
        <v>4.297</v>
      </c>
      <c r="D146" s="0" t="n">
        <v>1.172</v>
      </c>
      <c r="E146" s="0" t="n">
        <v>3.125</v>
      </c>
      <c r="F146" s="0" t="n">
        <v>2.148</v>
      </c>
      <c r="G146" s="0" t="n">
        <v>0.977</v>
      </c>
      <c r="H146" s="0" t="n">
        <v>0.391</v>
      </c>
      <c r="I146" s="0" t="n">
        <v>2.734</v>
      </c>
      <c r="J146" s="0" t="n">
        <v>0.781</v>
      </c>
      <c r="K146" s="0" t="n">
        <v>2.93</v>
      </c>
      <c r="L146" s="0" t="n">
        <v>0.391</v>
      </c>
      <c r="M146" s="0" t="n">
        <v>1.758</v>
      </c>
      <c r="N146" s="0" t="n">
        <v>1.367</v>
      </c>
      <c r="Q146" s="0" t="n">
        <f aca="false">AVERAGE(A146:N146)</f>
        <v>1.95321428571429</v>
      </c>
      <c r="R146" s="0" t="n">
        <f aca="false">Q146-$P$3</f>
        <v>0.474370454005229</v>
      </c>
      <c r="T146" s="0" t="n">
        <f aca="false">AVERAGE(R144:R148)</f>
        <v>0.195299025433801</v>
      </c>
    </row>
    <row r="147" customFormat="false" ht="12.75" hidden="false" customHeight="false" outlineLevel="0" collapsed="false">
      <c r="A147" s="0" t="n">
        <v>1.367</v>
      </c>
      <c r="B147" s="0" t="n">
        <v>2.539</v>
      </c>
      <c r="C147" s="0" t="n">
        <v>1.562</v>
      </c>
      <c r="D147" s="0" t="n">
        <v>1.367</v>
      </c>
      <c r="E147" s="0" t="n">
        <v>1.562</v>
      </c>
      <c r="F147" s="0" t="n">
        <v>0.391</v>
      </c>
      <c r="G147" s="0" t="n">
        <v>1.953</v>
      </c>
      <c r="H147" s="0" t="n">
        <v>0.781</v>
      </c>
      <c r="I147" s="0" t="n">
        <v>1.758</v>
      </c>
      <c r="J147" s="0" t="n">
        <v>3.125</v>
      </c>
      <c r="K147" s="0" t="n">
        <v>0.977</v>
      </c>
      <c r="L147" s="0" t="n">
        <v>2.539</v>
      </c>
      <c r="M147" s="0" t="n">
        <v>0.977</v>
      </c>
      <c r="N147" s="0" t="n">
        <v>0.781</v>
      </c>
      <c r="Q147" s="0" t="n">
        <f aca="false">AVERAGE(A147:N147)</f>
        <v>1.5485</v>
      </c>
      <c r="R147" s="0" t="n">
        <f aca="false">Q147-$P$3</f>
        <v>0.0696561682909438</v>
      </c>
      <c r="T147" s="0" t="n">
        <f aca="false">AVERAGE(R145:R149)</f>
        <v>0.290141882576658</v>
      </c>
    </row>
    <row r="148" customFormat="false" ht="12.75" hidden="false" customHeight="false" outlineLevel="0" collapsed="false">
      <c r="A148" s="0" t="n">
        <v>3.516</v>
      </c>
      <c r="B148" s="0" t="n">
        <v>1.367</v>
      </c>
      <c r="C148" s="0" t="n">
        <v>0.586</v>
      </c>
      <c r="D148" s="0" t="n">
        <v>0.781</v>
      </c>
      <c r="E148" s="0" t="n">
        <v>0.391</v>
      </c>
      <c r="F148" s="0" t="n">
        <v>1.367</v>
      </c>
      <c r="G148" s="0" t="n">
        <v>1.758</v>
      </c>
      <c r="H148" s="0" t="n">
        <v>3.125</v>
      </c>
      <c r="I148" s="0" t="n">
        <v>2.539</v>
      </c>
      <c r="J148" s="0" t="n">
        <v>1.758</v>
      </c>
      <c r="K148" s="0" t="n">
        <v>1.367</v>
      </c>
      <c r="L148" s="0" t="n">
        <v>0.977</v>
      </c>
      <c r="M148" s="0" t="n">
        <v>0.391</v>
      </c>
      <c r="N148" s="0" t="n">
        <v>0.977</v>
      </c>
      <c r="Q148" s="0" t="n">
        <f aca="false">AVERAGE(A148:N148)</f>
        <v>1.49285714285714</v>
      </c>
      <c r="R148" s="0" t="n">
        <f aca="false">Q148-$P$3</f>
        <v>0.0140133111480862</v>
      </c>
      <c r="T148" s="0" t="n">
        <f aca="false">AVERAGE(R146:R150)</f>
        <v>0.234313311148086</v>
      </c>
    </row>
    <row r="149" customFormat="false" ht="12.75" hidden="false" customHeight="false" outlineLevel="0" collapsed="false">
      <c r="A149" s="0" t="n">
        <v>2.539</v>
      </c>
      <c r="B149" s="0" t="n">
        <v>3.32</v>
      </c>
      <c r="C149" s="0" t="n">
        <v>0.781</v>
      </c>
      <c r="D149" s="0" t="n">
        <v>2.539</v>
      </c>
      <c r="E149" s="0" t="n">
        <v>1.172</v>
      </c>
      <c r="F149" s="0" t="n">
        <v>2.344</v>
      </c>
      <c r="G149" s="0" t="n">
        <v>1.758</v>
      </c>
      <c r="H149" s="0" t="n">
        <v>0.781</v>
      </c>
      <c r="I149" s="0" t="n">
        <v>1.758</v>
      </c>
      <c r="J149" s="0" t="n">
        <v>1.562</v>
      </c>
      <c r="K149" s="0" t="n">
        <v>0.781</v>
      </c>
      <c r="L149" s="0" t="n">
        <v>1.758</v>
      </c>
      <c r="M149" s="0" t="n">
        <v>1.562</v>
      </c>
      <c r="N149" s="0" t="n">
        <v>2.93</v>
      </c>
      <c r="Q149" s="0" t="n">
        <f aca="false">AVERAGE(A149:N149)</f>
        <v>1.8275</v>
      </c>
      <c r="R149" s="0" t="n">
        <f aca="false">Q149-$P$3</f>
        <v>0.348656168290944</v>
      </c>
      <c r="T149" s="0" t="n">
        <f aca="false">AVERAGE(R147:R151)</f>
        <v>0.186870454005229</v>
      </c>
    </row>
    <row r="150" customFormat="false" ht="12.75" hidden="false" customHeight="false" outlineLevel="0" collapsed="false">
      <c r="A150" s="0" t="n">
        <v>3.32</v>
      </c>
      <c r="B150" s="0" t="n">
        <v>3.516</v>
      </c>
      <c r="C150" s="0" t="n">
        <v>1.172</v>
      </c>
      <c r="D150" s="0" t="n">
        <v>1.562</v>
      </c>
      <c r="E150" s="0" t="n">
        <v>0.586</v>
      </c>
      <c r="F150" s="0" t="n">
        <v>0.977</v>
      </c>
      <c r="G150" s="0" t="n">
        <v>1.562</v>
      </c>
      <c r="H150" s="0" t="n">
        <v>1.172</v>
      </c>
      <c r="I150" s="0" t="n">
        <v>2.148</v>
      </c>
      <c r="J150" s="0" t="n">
        <v>1.562</v>
      </c>
      <c r="K150" s="0" t="n">
        <v>1.172</v>
      </c>
      <c r="L150" s="0" t="n">
        <v>1.562</v>
      </c>
      <c r="M150" s="0" t="n">
        <v>2.539</v>
      </c>
      <c r="N150" s="0" t="n">
        <v>1.562</v>
      </c>
      <c r="Q150" s="0" t="n">
        <f aca="false">AVERAGE(A150:N150)</f>
        <v>1.74371428571429</v>
      </c>
      <c r="R150" s="0" t="n">
        <f aca="false">Q150-$P$3</f>
        <v>0.264870454005229</v>
      </c>
      <c r="T150" s="0" t="n">
        <f aca="false">AVERAGE(R148:R152)</f>
        <v>0.189670454005229</v>
      </c>
    </row>
    <row r="151" customFormat="false" ht="12.75" hidden="false" customHeight="false" outlineLevel="0" collapsed="false">
      <c r="A151" s="0" t="n">
        <v>5.273</v>
      </c>
      <c r="B151" s="0" t="n">
        <v>2.734</v>
      </c>
      <c r="C151" s="0" t="n">
        <v>0.781</v>
      </c>
      <c r="D151" s="0" t="n">
        <v>1.758</v>
      </c>
      <c r="E151" s="0" t="n">
        <v>1.172</v>
      </c>
      <c r="F151" s="0" t="n">
        <v>2.344</v>
      </c>
      <c r="G151" s="0" t="n">
        <v>1.758</v>
      </c>
      <c r="H151" s="0" t="n">
        <v>1.172</v>
      </c>
      <c r="I151" s="0" t="n">
        <v>1.758</v>
      </c>
      <c r="J151" s="0" t="n">
        <v>0.391</v>
      </c>
      <c r="K151" s="0" t="n">
        <v>1.367</v>
      </c>
      <c r="L151" s="0" t="n">
        <v>1.367</v>
      </c>
      <c r="M151" s="0" t="n">
        <v>1.172</v>
      </c>
      <c r="N151" s="0" t="n">
        <v>0.977</v>
      </c>
      <c r="Q151" s="0" t="n">
        <f aca="false">AVERAGE(A151:N151)</f>
        <v>1.716</v>
      </c>
      <c r="R151" s="0" t="n">
        <f aca="false">Q151-$P$3</f>
        <v>0.237156168290944</v>
      </c>
      <c r="T151" s="0" t="n">
        <f aca="false">AVERAGE(R149:R153)</f>
        <v>0.172884739719515</v>
      </c>
    </row>
    <row r="152" customFormat="false" ht="12.75" hidden="false" customHeight="false" outlineLevel="0" collapsed="false">
      <c r="A152" s="0" t="n">
        <v>2.539</v>
      </c>
      <c r="B152" s="0" t="n">
        <v>0.781</v>
      </c>
      <c r="C152" s="0" t="n">
        <v>0.391</v>
      </c>
      <c r="D152" s="0" t="n">
        <v>2.93</v>
      </c>
      <c r="E152" s="0" t="n">
        <v>1.172</v>
      </c>
      <c r="F152" s="0" t="n">
        <v>1.367</v>
      </c>
      <c r="G152" s="0" t="n">
        <v>1.172</v>
      </c>
      <c r="H152" s="0" t="n">
        <v>2.148</v>
      </c>
      <c r="I152" s="0" t="n">
        <v>0.391</v>
      </c>
      <c r="J152" s="0" t="n">
        <v>1.953</v>
      </c>
      <c r="K152" s="0" t="n">
        <v>2.344</v>
      </c>
      <c r="L152" s="0" t="n">
        <v>2.344</v>
      </c>
      <c r="M152" s="0" t="n">
        <v>1.562</v>
      </c>
      <c r="N152" s="0" t="n">
        <v>0.781</v>
      </c>
      <c r="Q152" s="0" t="n">
        <f aca="false">AVERAGE(A152:N152)</f>
        <v>1.5625</v>
      </c>
      <c r="R152" s="0" t="n">
        <f aca="false">Q152-$P$3</f>
        <v>0.0836561682909436</v>
      </c>
      <c r="T152" s="0" t="n">
        <f aca="false">AVERAGE(R150:R154)</f>
        <v>0.0724561682909436</v>
      </c>
    </row>
    <row r="153" customFormat="false" ht="12.75" hidden="false" customHeight="false" outlineLevel="0" collapsed="false">
      <c r="A153" s="0" t="n">
        <v>1.953</v>
      </c>
      <c r="B153" s="0" t="n">
        <v>2.344</v>
      </c>
      <c r="C153" s="0" t="n">
        <v>1.367</v>
      </c>
      <c r="D153" s="0" t="n">
        <v>1.367</v>
      </c>
      <c r="E153" s="0" t="n">
        <v>1.367</v>
      </c>
      <c r="F153" s="0" t="n">
        <v>3.32</v>
      </c>
      <c r="G153" s="0" t="n">
        <v>2.148</v>
      </c>
      <c r="H153" s="0" t="n">
        <v>0.977</v>
      </c>
      <c r="I153" s="0" t="n">
        <v>0.586</v>
      </c>
      <c r="J153" s="0" t="n">
        <v>1.367</v>
      </c>
      <c r="K153" s="0" t="n">
        <v>0.195</v>
      </c>
      <c r="L153" s="0" t="n">
        <v>1.562</v>
      </c>
      <c r="M153" s="0" t="n">
        <v>0.586</v>
      </c>
      <c r="N153" s="0" t="n">
        <v>0.586</v>
      </c>
      <c r="Q153" s="0" t="n">
        <f aca="false">AVERAGE(A153:N153)</f>
        <v>1.40892857142857</v>
      </c>
      <c r="R153" s="0" t="n">
        <f aca="false">Q153-$P$3</f>
        <v>-0.0699152602804849</v>
      </c>
      <c r="T153" s="0" t="n">
        <f aca="false">AVERAGE(R151:R155)</f>
        <v>-0.00844383170905636</v>
      </c>
    </row>
    <row r="154" customFormat="false" ht="12.75" hidden="false" customHeight="false" outlineLevel="0" collapsed="false">
      <c r="A154" s="0" t="n">
        <v>3.711</v>
      </c>
      <c r="B154" s="0" t="n">
        <v>1.953</v>
      </c>
      <c r="C154" s="0" t="n">
        <v>0.391</v>
      </c>
      <c r="D154" s="0" t="n">
        <v>1.367</v>
      </c>
      <c r="E154" s="0" t="n">
        <v>1.562</v>
      </c>
      <c r="F154" s="0" t="n">
        <v>1.172</v>
      </c>
      <c r="G154" s="0" t="n">
        <v>1.172</v>
      </c>
      <c r="H154" s="0" t="n">
        <v>0.586</v>
      </c>
      <c r="I154" s="0" t="n">
        <v>1.758</v>
      </c>
      <c r="J154" s="0" t="n">
        <v>0.195</v>
      </c>
      <c r="K154" s="0" t="n">
        <v>1.758</v>
      </c>
      <c r="L154" s="0" t="n">
        <v>1.562</v>
      </c>
      <c r="M154" s="0" t="n">
        <v>0.977</v>
      </c>
      <c r="N154" s="0" t="n">
        <v>0.391</v>
      </c>
      <c r="Q154" s="0" t="n">
        <f aca="false">AVERAGE(A154:N154)</f>
        <v>1.32535714285714</v>
      </c>
      <c r="R154" s="0" t="n">
        <f aca="false">Q154-$P$3</f>
        <v>-0.153486688851914</v>
      </c>
      <c r="T154" s="0" t="n">
        <f aca="false">AVERAGE(R152:R156)</f>
        <v>-0.0251866888519135</v>
      </c>
    </row>
    <row r="155" customFormat="false" ht="12.75" hidden="false" customHeight="false" outlineLevel="0" collapsed="false">
      <c r="A155" s="0" t="n">
        <v>4.102</v>
      </c>
      <c r="B155" s="0" t="n">
        <v>0.195</v>
      </c>
      <c r="C155" s="0" t="n">
        <v>2.148</v>
      </c>
      <c r="D155" s="0" t="n">
        <v>2.148</v>
      </c>
      <c r="E155" s="0" t="n">
        <v>1.562</v>
      </c>
      <c r="F155" s="0" t="n">
        <v>2.148</v>
      </c>
      <c r="G155" s="0" t="n">
        <v>0.781</v>
      </c>
      <c r="H155" s="0" t="n">
        <v>1.367</v>
      </c>
      <c r="I155" s="0" t="n">
        <v>0.391</v>
      </c>
      <c r="J155" s="0" t="n">
        <v>0.391</v>
      </c>
      <c r="K155" s="0" t="n">
        <v>0.586</v>
      </c>
      <c r="L155" s="0" t="n">
        <v>1.172</v>
      </c>
      <c r="M155" s="0" t="n">
        <v>1.172</v>
      </c>
      <c r="N155" s="0" t="n">
        <v>0.586</v>
      </c>
      <c r="Q155" s="0" t="n">
        <f aca="false">AVERAGE(A155:N155)</f>
        <v>1.33921428571429</v>
      </c>
      <c r="R155" s="0" t="n">
        <f aca="false">Q155-$P$3</f>
        <v>-0.139629545994771</v>
      </c>
      <c r="T155" s="0" t="n">
        <f aca="false">AVERAGE(R153:R157)</f>
        <v>-0.0475438317090563</v>
      </c>
    </row>
    <row r="156" customFormat="false" ht="12.75" hidden="false" customHeight="false" outlineLevel="0" collapsed="false">
      <c r="A156" s="0" t="n">
        <v>2.734</v>
      </c>
      <c r="B156" s="0" t="n">
        <v>1.758</v>
      </c>
      <c r="C156" s="0" t="n">
        <v>0.977</v>
      </c>
      <c r="D156" s="0" t="n">
        <v>0.195</v>
      </c>
      <c r="E156" s="0" t="n">
        <v>1.758</v>
      </c>
      <c r="F156" s="0" t="n">
        <v>1.953</v>
      </c>
      <c r="G156" s="0" t="n">
        <v>1.562</v>
      </c>
      <c r="H156" s="0" t="n">
        <v>0.586</v>
      </c>
      <c r="I156" s="0" t="n">
        <v>1.172</v>
      </c>
      <c r="J156" s="0" t="n">
        <v>1.172</v>
      </c>
      <c r="K156" s="0" t="n">
        <v>3.516</v>
      </c>
      <c r="L156" s="0" t="n">
        <v>1.367</v>
      </c>
      <c r="M156" s="0" t="n">
        <v>3.516</v>
      </c>
      <c r="N156" s="0" t="n">
        <v>0.586</v>
      </c>
      <c r="Q156" s="0" t="n">
        <f aca="false">AVERAGE(A156:N156)</f>
        <v>1.63228571428571</v>
      </c>
      <c r="R156" s="0" t="n">
        <f aca="false">Q156-$P$3</f>
        <v>0.153441882576658</v>
      </c>
      <c r="T156" s="0" t="n">
        <f aca="false">AVERAGE(R154:R158)</f>
        <v>-0.0726438317090564</v>
      </c>
    </row>
    <row r="157" customFormat="false" ht="12.75" hidden="false" customHeight="false" outlineLevel="0" collapsed="false">
      <c r="A157" s="0" t="n">
        <v>4.687</v>
      </c>
      <c r="B157" s="0" t="n">
        <v>1.367</v>
      </c>
      <c r="C157" s="0" t="n">
        <v>0.977</v>
      </c>
      <c r="D157" s="0" t="n">
        <v>2.148</v>
      </c>
      <c r="E157" s="0" t="n">
        <v>1.562</v>
      </c>
      <c r="F157" s="0" t="n">
        <v>1.172</v>
      </c>
      <c r="G157" s="0" t="n">
        <v>0.781</v>
      </c>
      <c r="H157" s="0" t="n">
        <v>0.195</v>
      </c>
      <c r="I157" s="0" t="n">
        <v>0.391</v>
      </c>
      <c r="J157" s="0" t="n">
        <v>1.562</v>
      </c>
      <c r="K157" s="0" t="n">
        <v>1.367</v>
      </c>
      <c r="L157" s="0" t="n">
        <v>0.781</v>
      </c>
      <c r="M157" s="0" t="n">
        <v>2.539</v>
      </c>
      <c r="N157" s="0" t="n">
        <v>0.781</v>
      </c>
      <c r="Q157" s="0" t="n">
        <f aca="false">AVERAGE(A157:N157)</f>
        <v>1.45071428571429</v>
      </c>
      <c r="R157" s="0" t="n">
        <f aca="false">Q157-$P$3</f>
        <v>-0.0281295459947706</v>
      </c>
      <c r="T157" s="0" t="n">
        <f aca="false">AVERAGE(R155:R159)</f>
        <v>-0.0726581174233421</v>
      </c>
    </row>
    <row r="158" customFormat="false" ht="12.75" hidden="false" customHeight="false" outlineLevel="0" collapsed="false">
      <c r="A158" s="0" t="n">
        <v>3.516</v>
      </c>
      <c r="B158" s="0" t="n">
        <v>0.391</v>
      </c>
      <c r="C158" s="0" t="n">
        <v>0.586</v>
      </c>
      <c r="D158" s="0" t="n">
        <v>0.586</v>
      </c>
      <c r="E158" s="0" t="n">
        <v>0.781</v>
      </c>
      <c r="F158" s="0" t="n">
        <v>0.586</v>
      </c>
      <c r="G158" s="0" t="n">
        <v>1.562</v>
      </c>
      <c r="H158" s="0" t="n">
        <v>1.758</v>
      </c>
      <c r="I158" s="0" t="n">
        <v>1.367</v>
      </c>
      <c r="J158" s="0" t="n">
        <v>1.367</v>
      </c>
      <c r="K158" s="0" t="n">
        <v>1.562</v>
      </c>
      <c r="L158" s="0" t="n">
        <v>1.953</v>
      </c>
      <c r="M158" s="0" t="n">
        <v>0.781</v>
      </c>
      <c r="N158" s="0" t="n">
        <v>1.172</v>
      </c>
      <c r="Q158" s="0" t="n">
        <f aca="false">AVERAGE(A158:N158)</f>
        <v>1.28342857142857</v>
      </c>
      <c r="R158" s="0" t="n">
        <f aca="false">Q158-$P$3</f>
        <v>-0.195415260280485</v>
      </c>
      <c r="T158" s="0" t="n">
        <f aca="false">AVERAGE(R156:R160)</f>
        <v>-0.0196438317090564</v>
      </c>
    </row>
    <row r="159" customFormat="false" ht="12.75" hidden="false" customHeight="false" outlineLevel="0" collapsed="false">
      <c r="A159" s="0" t="n">
        <v>3.32</v>
      </c>
      <c r="B159" s="0" t="n">
        <v>0.586</v>
      </c>
      <c r="C159" s="0" t="n">
        <v>0.781</v>
      </c>
      <c r="D159" s="0" t="n">
        <v>1.367</v>
      </c>
      <c r="E159" s="0" t="n">
        <v>1.953</v>
      </c>
      <c r="F159" s="0" t="n">
        <v>0.977</v>
      </c>
      <c r="G159" s="0" t="n">
        <v>0.586</v>
      </c>
      <c r="H159" s="0" t="n">
        <v>0.977</v>
      </c>
      <c r="I159" s="0" t="n">
        <v>1.367</v>
      </c>
      <c r="J159" s="0" t="n">
        <v>1.172</v>
      </c>
      <c r="K159" s="0" t="n">
        <v>0.781</v>
      </c>
      <c r="L159" s="0" t="n">
        <v>2.148</v>
      </c>
      <c r="M159" s="0" t="n">
        <v>0.977</v>
      </c>
      <c r="N159" s="0" t="n">
        <v>1.562</v>
      </c>
      <c r="Q159" s="0" t="n">
        <f aca="false">AVERAGE(A159:N159)</f>
        <v>1.32528571428571</v>
      </c>
      <c r="R159" s="0" t="n">
        <f aca="false">Q159-$P$3</f>
        <v>-0.153558117423342</v>
      </c>
      <c r="T159" s="0" t="n">
        <f aca="false">AVERAGE(R157:R161)</f>
        <v>-0.0112724031376279</v>
      </c>
    </row>
    <row r="160" customFormat="false" ht="12.75" hidden="false" customHeight="false" outlineLevel="0" collapsed="false">
      <c r="A160" s="0" t="n">
        <v>3.906</v>
      </c>
      <c r="B160" s="0" t="n">
        <v>2.344</v>
      </c>
      <c r="C160" s="0" t="n">
        <v>1.562</v>
      </c>
      <c r="D160" s="0" t="n">
        <v>3.125</v>
      </c>
      <c r="E160" s="0" t="n">
        <v>1.758</v>
      </c>
      <c r="F160" s="0" t="n">
        <v>0.781</v>
      </c>
      <c r="G160" s="0" t="n">
        <v>1.367</v>
      </c>
      <c r="H160" s="0" t="n">
        <v>0.781</v>
      </c>
      <c r="I160" s="0" t="n">
        <v>0.977</v>
      </c>
      <c r="J160" s="0" t="n">
        <v>2.539</v>
      </c>
      <c r="K160" s="0" t="n">
        <v>1.172</v>
      </c>
      <c r="L160" s="0" t="n">
        <v>0.781</v>
      </c>
      <c r="M160" s="0" t="n">
        <v>0.781</v>
      </c>
      <c r="N160" s="0" t="n">
        <v>0.586</v>
      </c>
      <c r="Q160" s="0" t="n">
        <f aca="false">AVERAGE(A160:N160)</f>
        <v>1.60428571428571</v>
      </c>
      <c r="R160" s="0" t="n">
        <f aca="false">Q160-$P$3</f>
        <v>0.125441882576658</v>
      </c>
      <c r="T160" s="0" t="n">
        <f aca="false">AVERAGE(R158:R162)</f>
        <v>-0.016815260280485</v>
      </c>
    </row>
    <row r="161" customFormat="false" ht="12.75" hidden="false" customHeight="false" outlineLevel="0" collapsed="false">
      <c r="A161" s="0" t="n">
        <v>3.516</v>
      </c>
      <c r="B161" s="0" t="n">
        <v>1.172</v>
      </c>
      <c r="C161" s="0" t="n">
        <v>1.562</v>
      </c>
      <c r="D161" s="0" t="n">
        <v>1.172</v>
      </c>
      <c r="E161" s="0" t="n">
        <v>3.516</v>
      </c>
      <c r="F161" s="0" t="n">
        <v>2.148</v>
      </c>
      <c r="G161" s="0" t="n">
        <v>0.391</v>
      </c>
      <c r="H161" s="0" t="n">
        <v>0.977</v>
      </c>
      <c r="I161" s="0" t="n">
        <v>2.344</v>
      </c>
      <c r="J161" s="0" t="n">
        <v>1.367</v>
      </c>
      <c r="K161" s="0" t="n">
        <v>1.172</v>
      </c>
      <c r="L161" s="0" t="n">
        <v>1.562</v>
      </c>
      <c r="M161" s="0" t="n">
        <v>0</v>
      </c>
      <c r="N161" s="0" t="n">
        <v>2.539</v>
      </c>
      <c r="Q161" s="0" t="n">
        <f aca="false">AVERAGE(A161:N161)</f>
        <v>1.67414285714286</v>
      </c>
      <c r="R161" s="0" t="n">
        <f aca="false">Q161-$P$3</f>
        <v>0.195299025433801</v>
      </c>
      <c r="T161" s="0" t="n">
        <f aca="false">AVERAGE(R159:R163)</f>
        <v>0.0361990254338008</v>
      </c>
    </row>
    <row r="162" customFormat="false" ht="12.75" hidden="false" customHeight="false" outlineLevel="0" collapsed="false">
      <c r="A162" s="0" t="n">
        <v>2.93</v>
      </c>
      <c r="B162" s="0" t="n">
        <v>2.734</v>
      </c>
      <c r="C162" s="0" t="n">
        <v>1.367</v>
      </c>
      <c r="D162" s="0" t="n">
        <v>0.586</v>
      </c>
      <c r="E162" s="0" t="n">
        <v>1.758</v>
      </c>
      <c r="F162" s="0" t="n">
        <v>0.781</v>
      </c>
      <c r="G162" s="0" t="n">
        <v>1.172</v>
      </c>
      <c r="H162" s="0" t="n">
        <v>2.148</v>
      </c>
      <c r="I162" s="0" t="n">
        <v>0.586</v>
      </c>
      <c r="J162" s="0" t="n">
        <v>1.172</v>
      </c>
      <c r="K162" s="0" t="n">
        <v>0.977</v>
      </c>
      <c r="L162" s="0" t="n">
        <v>1.367</v>
      </c>
      <c r="M162" s="0" t="n">
        <v>1.172</v>
      </c>
      <c r="N162" s="0" t="n">
        <v>1.172</v>
      </c>
      <c r="Q162" s="0" t="n">
        <f aca="false">AVERAGE(A162:N162)</f>
        <v>1.423</v>
      </c>
      <c r="R162" s="0" t="n">
        <f aca="false">Q162-$P$3</f>
        <v>-0.0558438317090564</v>
      </c>
      <c r="T162" s="0" t="n">
        <f aca="false">AVERAGE(R160:R164)</f>
        <v>0.0390133111480865</v>
      </c>
    </row>
    <row r="163" customFormat="false" ht="12.75" hidden="false" customHeight="false" outlineLevel="0" collapsed="false">
      <c r="A163" s="0" t="n">
        <v>1.953</v>
      </c>
      <c r="B163" s="0" t="n">
        <v>0.977</v>
      </c>
      <c r="C163" s="0" t="n">
        <v>3.125</v>
      </c>
      <c r="D163" s="0" t="n">
        <v>1.367</v>
      </c>
      <c r="E163" s="0" t="n">
        <v>0.781</v>
      </c>
      <c r="F163" s="0" t="n">
        <v>2.539</v>
      </c>
      <c r="G163" s="0" t="n">
        <v>0.586</v>
      </c>
      <c r="H163" s="0" t="n">
        <v>1.562</v>
      </c>
      <c r="I163" s="0" t="n">
        <v>1.367</v>
      </c>
      <c r="J163" s="0" t="n">
        <v>1.758</v>
      </c>
      <c r="K163" s="0" t="n">
        <v>0.391</v>
      </c>
      <c r="L163" s="0" t="n">
        <v>1.562</v>
      </c>
      <c r="M163" s="0" t="n">
        <v>1.758</v>
      </c>
      <c r="N163" s="0" t="n">
        <v>1.953</v>
      </c>
      <c r="Q163" s="0" t="n">
        <f aca="false">AVERAGE(A163:N163)</f>
        <v>1.5485</v>
      </c>
      <c r="R163" s="0" t="n">
        <f aca="false">Q163-$P$3</f>
        <v>0.0696561682909438</v>
      </c>
      <c r="T163" s="0" t="n">
        <f aca="false">AVERAGE(R161:R165)</f>
        <v>0.128284739719515</v>
      </c>
    </row>
    <row r="164" customFormat="false" ht="12.75" hidden="false" customHeight="false" outlineLevel="0" collapsed="false">
      <c r="A164" s="0" t="n">
        <v>0.977</v>
      </c>
      <c r="B164" s="0" t="n">
        <v>1.172</v>
      </c>
      <c r="C164" s="0" t="n">
        <v>0.781</v>
      </c>
      <c r="D164" s="0" t="n">
        <v>0.977</v>
      </c>
      <c r="E164" s="0" t="n">
        <v>1.953</v>
      </c>
      <c r="F164" s="0" t="n">
        <v>1.367</v>
      </c>
      <c r="G164" s="0" t="n">
        <v>1.758</v>
      </c>
      <c r="H164" s="0" t="n">
        <v>1.367</v>
      </c>
      <c r="I164" s="0" t="n">
        <v>1.172</v>
      </c>
      <c r="J164" s="0" t="n">
        <v>0.977</v>
      </c>
      <c r="K164" s="0" t="n">
        <v>2.539</v>
      </c>
      <c r="L164" s="0" t="n">
        <v>0.977</v>
      </c>
      <c r="M164" s="0" t="n">
        <v>1.953</v>
      </c>
      <c r="N164" s="0" t="n">
        <v>0.781</v>
      </c>
      <c r="Q164" s="0" t="n">
        <f aca="false">AVERAGE(A164:N164)</f>
        <v>1.33935714285714</v>
      </c>
      <c r="R164" s="0" t="n">
        <f aca="false">Q164-$P$3</f>
        <v>-0.139486688851914</v>
      </c>
      <c r="T164" s="0" t="n">
        <f aca="false">AVERAGE(R162:R166)</f>
        <v>0.114341882576658</v>
      </c>
    </row>
    <row r="165" customFormat="false" ht="12.75" hidden="false" customHeight="false" outlineLevel="0" collapsed="false">
      <c r="A165" s="0" t="n">
        <v>1.758</v>
      </c>
      <c r="B165" s="0" t="n">
        <v>1.562</v>
      </c>
      <c r="C165" s="0" t="n">
        <v>1.953</v>
      </c>
      <c r="D165" s="0" t="n">
        <v>2.93</v>
      </c>
      <c r="E165" s="0" t="n">
        <v>2.539</v>
      </c>
      <c r="F165" s="0" t="n">
        <v>3.32</v>
      </c>
      <c r="G165" s="0" t="n">
        <v>1.953</v>
      </c>
      <c r="H165" s="0" t="n">
        <v>1.562</v>
      </c>
      <c r="I165" s="0" t="n">
        <v>2.148</v>
      </c>
      <c r="J165" s="0" t="n">
        <v>3.711</v>
      </c>
      <c r="K165" s="0" t="n">
        <v>1.758</v>
      </c>
      <c r="L165" s="0" t="n">
        <v>0.195</v>
      </c>
      <c r="M165" s="0" t="n">
        <v>1.367</v>
      </c>
      <c r="N165" s="0" t="n">
        <v>1.953</v>
      </c>
      <c r="Q165" s="0" t="n">
        <f aca="false">AVERAGE(A165:N165)</f>
        <v>2.05064285714286</v>
      </c>
      <c r="R165" s="0" t="n">
        <f aca="false">Q165-$P$3</f>
        <v>0.571799025433801</v>
      </c>
      <c r="T165" s="0" t="n">
        <f aca="false">AVERAGE(R163:R167)</f>
        <v>0.0780418825766579</v>
      </c>
    </row>
    <row r="166" customFormat="false" ht="12.75" hidden="false" customHeight="false" outlineLevel="0" collapsed="false">
      <c r="A166" s="0" t="n">
        <v>3.906</v>
      </c>
      <c r="B166" s="0" t="n">
        <v>2.148</v>
      </c>
      <c r="C166" s="0" t="n">
        <v>1.758</v>
      </c>
      <c r="D166" s="0" t="n">
        <v>1.367</v>
      </c>
      <c r="E166" s="0" t="n">
        <v>2.148</v>
      </c>
      <c r="F166" s="0" t="n">
        <v>1.758</v>
      </c>
      <c r="G166" s="0" t="n">
        <v>2.539</v>
      </c>
      <c r="H166" s="0" t="n">
        <v>0.391</v>
      </c>
      <c r="I166" s="0" t="n">
        <v>0.977</v>
      </c>
      <c r="J166" s="0" t="n">
        <v>1.172</v>
      </c>
      <c r="K166" s="0" t="n">
        <v>1.172</v>
      </c>
      <c r="L166" s="0" t="n">
        <v>1.172</v>
      </c>
      <c r="M166" s="0" t="n">
        <v>0.977</v>
      </c>
      <c r="N166" s="0" t="n">
        <v>0.977</v>
      </c>
      <c r="Q166" s="0" t="n">
        <f aca="false">AVERAGE(A166:N166)</f>
        <v>1.60442857142857</v>
      </c>
      <c r="R166" s="0" t="n">
        <f aca="false">Q166-$P$3</f>
        <v>0.125584739719515</v>
      </c>
      <c r="T166" s="0" t="n">
        <f aca="false">AVERAGE(R164:R168)</f>
        <v>0.0501275968623721</v>
      </c>
    </row>
    <row r="167" customFormat="false" ht="12.75" hidden="false" customHeight="false" outlineLevel="0" collapsed="false">
      <c r="A167" s="0" t="n">
        <v>1.172</v>
      </c>
      <c r="B167" s="0" t="n">
        <v>1.367</v>
      </c>
      <c r="C167" s="0" t="n">
        <v>1.758</v>
      </c>
      <c r="D167" s="0" t="n">
        <v>1.758</v>
      </c>
      <c r="E167" s="0" t="n">
        <v>2.539</v>
      </c>
      <c r="F167" s="0" t="n">
        <v>0.586</v>
      </c>
      <c r="G167" s="0" t="n">
        <v>1.562</v>
      </c>
      <c r="H167" s="0" t="n">
        <v>1.367</v>
      </c>
      <c r="I167" s="0" t="n">
        <v>1.562</v>
      </c>
      <c r="J167" s="0" t="n">
        <v>0.391</v>
      </c>
      <c r="K167" s="0" t="n">
        <v>0.195</v>
      </c>
      <c r="L167" s="0" t="n">
        <v>0.195</v>
      </c>
      <c r="M167" s="0" t="n">
        <v>1.562</v>
      </c>
      <c r="N167" s="0" t="n">
        <v>1.367</v>
      </c>
      <c r="Q167" s="0" t="n">
        <f aca="false">AVERAGE(A167:N167)</f>
        <v>1.2415</v>
      </c>
      <c r="R167" s="0" t="n">
        <f aca="false">Q167-$P$3</f>
        <v>-0.237343831709056</v>
      </c>
      <c r="T167" s="0" t="n">
        <f aca="false">AVERAGE(R165:R169)</f>
        <v>0.0863561682909435</v>
      </c>
    </row>
    <row r="168" customFormat="false" ht="12.75" hidden="false" customHeight="false" outlineLevel="0" collapsed="false">
      <c r="A168" s="0" t="n">
        <v>2.93</v>
      </c>
      <c r="B168" s="0" t="n">
        <v>0.781</v>
      </c>
      <c r="C168" s="0" t="n">
        <v>1.562</v>
      </c>
      <c r="D168" s="0" t="n">
        <v>0.781</v>
      </c>
      <c r="E168" s="0" t="n">
        <v>1.367</v>
      </c>
      <c r="F168" s="0" t="n">
        <v>0.977</v>
      </c>
      <c r="G168" s="0" t="n">
        <v>0</v>
      </c>
      <c r="H168" s="0" t="n">
        <v>1.367</v>
      </c>
      <c r="I168" s="0" t="n">
        <v>0.391</v>
      </c>
      <c r="J168" s="0" t="n">
        <v>1.367</v>
      </c>
      <c r="K168" s="0" t="n">
        <v>1.562</v>
      </c>
      <c r="L168" s="0" t="n">
        <v>1.367</v>
      </c>
      <c r="M168" s="0" t="n">
        <v>4.492</v>
      </c>
      <c r="N168" s="0" t="n">
        <v>0.781</v>
      </c>
      <c r="Q168" s="0" t="n">
        <f aca="false">AVERAGE(A168:N168)</f>
        <v>1.40892857142857</v>
      </c>
      <c r="R168" s="0" t="n">
        <f aca="false">Q168-$P$3</f>
        <v>-0.0699152602804849</v>
      </c>
      <c r="T168" s="0" t="n">
        <f aca="false">AVERAGE(R166:R170)</f>
        <v>-0.0921866888519136</v>
      </c>
    </row>
    <row r="169" customFormat="false" ht="12.75" hidden="false" customHeight="false" outlineLevel="0" collapsed="false">
      <c r="A169" s="0" t="n">
        <v>4.687</v>
      </c>
      <c r="B169" s="0" t="n">
        <v>1.758</v>
      </c>
      <c r="C169" s="0" t="n">
        <v>0.586</v>
      </c>
      <c r="D169" s="0" t="n">
        <v>2.734</v>
      </c>
      <c r="E169" s="0" t="n">
        <v>1.562</v>
      </c>
      <c r="F169" s="0" t="n">
        <v>0.586</v>
      </c>
      <c r="G169" s="0" t="n">
        <v>0.586</v>
      </c>
      <c r="H169" s="0" t="n">
        <v>2.734</v>
      </c>
      <c r="I169" s="0" t="n">
        <v>0.586</v>
      </c>
      <c r="J169" s="0" t="n">
        <v>1.172</v>
      </c>
      <c r="K169" s="0" t="n">
        <v>1.562</v>
      </c>
      <c r="L169" s="0" t="n">
        <v>1.172</v>
      </c>
      <c r="M169" s="0" t="n">
        <v>0.781</v>
      </c>
      <c r="N169" s="0" t="n">
        <v>0.781</v>
      </c>
      <c r="Q169" s="0" t="n">
        <f aca="false">AVERAGE(A169:N169)</f>
        <v>1.5205</v>
      </c>
      <c r="R169" s="0" t="n">
        <f aca="false">Q169-$P$3</f>
        <v>0.0416561682909435</v>
      </c>
      <c r="T169" s="0" t="n">
        <f aca="false">AVERAGE(R167:R171)</f>
        <v>-0.120100974566199</v>
      </c>
    </row>
    <row r="170" customFormat="false" ht="12.75" hidden="false" customHeight="false" outlineLevel="0" collapsed="false">
      <c r="A170" s="0" t="n">
        <v>2.93</v>
      </c>
      <c r="B170" s="0" t="n">
        <v>0.391</v>
      </c>
      <c r="C170" s="0" t="n">
        <v>0.781</v>
      </c>
      <c r="D170" s="0" t="n">
        <v>0.781</v>
      </c>
      <c r="E170" s="0" t="n">
        <v>0.195</v>
      </c>
      <c r="F170" s="0" t="n">
        <v>0</v>
      </c>
      <c r="G170" s="0" t="n">
        <v>1.172</v>
      </c>
      <c r="H170" s="0" t="n">
        <v>0.781</v>
      </c>
      <c r="I170" s="0" t="n">
        <v>1.562</v>
      </c>
      <c r="J170" s="0" t="n">
        <v>0.391</v>
      </c>
      <c r="K170" s="0" t="n">
        <v>2.344</v>
      </c>
      <c r="L170" s="0" t="n">
        <v>2.93</v>
      </c>
      <c r="M170" s="0" t="n">
        <v>1.758</v>
      </c>
      <c r="N170" s="0" t="n">
        <v>0.195</v>
      </c>
      <c r="Q170" s="0" t="n">
        <f aca="false">AVERAGE(A170:N170)</f>
        <v>1.15792857142857</v>
      </c>
      <c r="R170" s="0" t="n">
        <f aca="false">Q170-$P$3</f>
        <v>-0.320915260280485</v>
      </c>
      <c r="T170" s="0" t="n">
        <f aca="false">AVERAGE(R168:R172)</f>
        <v>-0.0280009745661993</v>
      </c>
    </row>
    <row r="171" customFormat="false" ht="12.75" hidden="false" customHeight="false" outlineLevel="0" collapsed="false">
      <c r="A171" s="0" t="n">
        <v>1.367</v>
      </c>
      <c r="B171" s="0" t="n">
        <v>1.367</v>
      </c>
      <c r="C171" s="0" t="n">
        <v>0.781</v>
      </c>
      <c r="D171" s="0" t="n">
        <v>2.344</v>
      </c>
      <c r="E171" s="0" t="n">
        <v>2.344</v>
      </c>
      <c r="F171" s="0" t="n">
        <v>0.586</v>
      </c>
      <c r="G171" s="0" t="n">
        <v>1.758</v>
      </c>
      <c r="H171" s="0" t="n">
        <v>1.172</v>
      </c>
      <c r="I171" s="0" t="n">
        <v>1.172</v>
      </c>
      <c r="J171" s="0" t="n">
        <v>1.367</v>
      </c>
      <c r="K171" s="0" t="n">
        <v>1.367</v>
      </c>
      <c r="L171" s="0" t="n">
        <v>1.172</v>
      </c>
      <c r="M171" s="0" t="n">
        <v>0.977</v>
      </c>
      <c r="N171" s="0" t="n">
        <v>2.734</v>
      </c>
      <c r="Q171" s="0" t="n">
        <f aca="false">AVERAGE(A171:N171)</f>
        <v>1.46485714285714</v>
      </c>
      <c r="R171" s="0" t="n">
        <f aca="false">Q171-$P$3</f>
        <v>-0.0139866888519136</v>
      </c>
      <c r="T171" s="0" t="n">
        <f aca="false">AVERAGE(R169:R173)</f>
        <v>-0.0726438317090564</v>
      </c>
    </row>
    <row r="172" customFormat="false" ht="12.75" hidden="false" customHeight="false" outlineLevel="0" collapsed="false">
      <c r="A172" s="0" t="n">
        <v>3.906</v>
      </c>
      <c r="B172" s="0" t="n">
        <v>0.391</v>
      </c>
      <c r="C172" s="0" t="n">
        <v>2.148</v>
      </c>
      <c r="D172" s="0" t="n">
        <v>2.734</v>
      </c>
      <c r="E172" s="0" t="n">
        <v>2.539</v>
      </c>
      <c r="F172" s="0" t="n">
        <v>0.977</v>
      </c>
      <c r="G172" s="0" t="n">
        <v>0.781</v>
      </c>
      <c r="H172" s="0" t="n">
        <v>2.148</v>
      </c>
      <c r="I172" s="0" t="n">
        <v>3.125</v>
      </c>
      <c r="J172" s="0" t="n">
        <v>1.172</v>
      </c>
      <c r="K172" s="0" t="n">
        <v>0.977</v>
      </c>
      <c r="L172" s="0" t="n">
        <v>0.977</v>
      </c>
      <c r="M172" s="0" t="n">
        <v>0.781</v>
      </c>
      <c r="N172" s="0" t="n">
        <v>1.172</v>
      </c>
      <c r="Q172" s="0" t="n">
        <f aca="false">AVERAGE(A172:N172)</f>
        <v>1.702</v>
      </c>
      <c r="R172" s="0" t="n">
        <f aca="false">Q172-$P$3</f>
        <v>0.223156168290944</v>
      </c>
      <c r="T172" s="0" t="n">
        <f aca="false">AVERAGE(R170:R174)</f>
        <v>-0.103329545994771</v>
      </c>
    </row>
    <row r="173" customFormat="false" ht="12.75" hidden="false" customHeight="false" outlineLevel="0" collapsed="false">
      <c r="A173" s="0" t="n">
        <v>1.758</v>
      </c>
      <c r="B173" s="0" t="n">
        <v>0.195</v>
      </c>
      <c r="C173" s="0" t="n">
        <v>1.758</v>
      </c>
      <c r="D173" s="0" t="n">
        <v>1.367</v>
      </c>
      <c r="E173" s="0" t="n">
        <v>1.172</v>
      </c>
      <c r="F173" s="0" t="n">
        <v>0.781</v>
      </c>
      <c r="G173" s="0" t="n">
        <v>1.562</v>
      </c>
      <c r="H173" s="0" t="n">
        <v>0.586</v>
      </c>
      <c r="I173" s="0" t="n">
        <v>0.977</v>
      </c>
      <c r="J173" s="0" t="n">
        <v>2.148</v>
      </c>
      <c r="K173" s="0" t="n">
        <v>0.586</v>
      </c>
      <c r="L173" s="0" t="n">
        <v>1.562</v>
      </c>
      <c r="M173" s="0" t="n">
        <v>1.953</v>
      </c>
      <c r="N173" s="0" t="n">
        <v>0.195</v>
      </c>
      <c r="Q173" s="0" t="n">
        <f aca="false">AVERAGE(A173:N173)</f>
        <v>1.18571428571429</v>
      </c>
      <c r="R173" s="0" t="n">
        <f aca="false">Q173-$P$3</f>
        <v>-0.293129545994771</v>
      </c>
      <c r="T173" s="0" t="n">
        <f aca="false">AVERAGE(R171:R175)</f>
        <v>-0.0754295459947707</v>
      </c>
    </row>
    <row r="174" customFormat="false" ht="12.75" hidden="false" customHeight="false" outlineLevel="0" collapsed="false">
      <c r="A174" s="0" t="n">
        <v>2.734</v>
      </c>
      <c r="B174" s="0" t="n">
        <v>1.953</v>
      </c>
      <c r="C174" s="0" t="n">
        <v>0</v>
      </c>
      <c r="D174" s="0" t="n">
        <v>0.586</v>
      </c>
      <c r="E174" s="0" t="n">
        <v>0.586</v>
      </c>
      <c r="F174" s="0" t="n">
        <v>1.367</v>
      </c>
      <c r="G174" s="0" t="n">
        <v>0.977</v>
      </c>
      <c r="H174" s="0" t="n">
        <v>1.562</v>
      </c>
      <c r="I174" s="0" t="n">
        <v>0.781</v>
      </c>
      <c r="J174" s="0" t="n">
        <v>0.977</v>
      </c>
      <c r="K174" s="0" t="n">
        <v>0.781</v>
      </c>
      <c r="L174" s="0" t="n">
        <v>4.687</v>
      </c>
      <c r="M174" s="0" t="n">
        <v>0.781</v>
      </c>
      <c r="N174" s="0" t="n">
        <v>1.367</v>
      </c>
      <c r="Q174" s="0" t="n">
        <f aca="false">AVERAGE(A174:N174)</f>
        <v>1.36707142857143</v>
      </c>
      <c r="R174" s="0" t="n">
        <f aca="false">Q174-$P$3</f>
        <v>-0.111772403137628</v>
      </c>
      <c r="T174" s="0" t="n">
        <f aca="false">AVERAGE(R172:R176)</f>
        <v>0.0417704540052293</v>
      </c>
    </row>
    <row r="175" customFormat="false" ht="12.75" hidden="false" customHeight="false" outlineLevel="0" collapsed="false">
      <c r="A175" s="0" t="n">
        <v>3.906</v>
      </c>
      <c r="B175" s="0" t="n">
        <v>0.391</v>
      </c>
      <c r="C175" s="0" t="n">
        <v>1.562</v>
      </c>
      <c r="D175" s="0" t="n">
        <v>2.344</v>
      </c>
      <c r="E175" s="0" t="n">
        <v>1.172</v>
      </c>
      <c r="F175" s="0" t="n">
        <v>0.586</v>
      </c>
      <c r="G175" s="0" t="n">
        <v>0.977</v>
      </c>
      <c r="H175" s="0" t="n">
        <v>0.781</v>
      </c>
      <c r="I175" s="0" t="n">
        <v>1.172</v>
      </c>
      <c r="J175" s="0" t="n">
        <v>0.977</v>
      </c>
      <c r="K175" s="0" t="n">
        <v>1.562</v>
      </c>
      <c r="L175" s="0" t="n">
        <v>1.172</v>
      </c>
      <c r="M175" s="0" t="n">
        <v>0.781</v>
      </c>
      <c r="N175" s="0" t="n">
        <v>0.781</v>
      </c>
      <c r="Q175" s="0" t="n">
        <f aca="false">AVERAGE(A175:N175)</f>
        <v>1.29742857142857</v>
      </c>
      <c r="R175" s="0" t="n">
        <f aca="false">Q175-$P$3</f>
        <v>-0.181415260280485</v>
      </c>
      <c r="T175" s="0" t="n">
        <f aca="false">AVERAGE(R173:R177)</f>
        <v>-0.0196009745661993</v>
      </c>
    </row>
    <row r="176" customFormat="false" ht="12.75" hidden="false" customHeight="false" outlineLevel="0" collapsed="false">
      <c r="A176" s="0" t="n">
        <v>2.93</v>
      </c>
      <c r="B176" s="0" t="n">
        <v>4.492</v>
      </c>
      <c r="C176" s="0" t="n">
        <v>1.172</v>
      </c>
      <c r="D176" s="0" t="n">
        <v>0.781</v>
      </c>
      <c r="E176" s="0" t="n">
        <v>1.758</v>
      </c>
      <c r="F176" s="0" t="n">
        <v>1.953</v>
      </c>
      <c r="G176" s="0" t="n">
        <v>3.711</v>
      </c>
      <c r="H176" s="0" t="n">
        <v>1.367</v>
      </c>
      <c r="I176" s="0" t="n">
        <v>0.977</v>
      </c>
      <c r="J176" s="0" t="n">
        <v>0.977</v>
      </c>
      <c r="K176" s="0" t="n">
        <v>1.758</v>
      </c>
      <c r="L176" s="0" t="n">
        <v>2.93</v>
      </c>
      <c r="M176" s="0" t="n">
        <v>1.758</v>
      </c>
      <c r="N176" s="0" t="n">
        <v>2.148</v>
      </c>
      <c r="Q176" s="0" t="n">
        <f aca="false">AVERAGE(A176:N176)</f>
        <v>2.05085714285714</v>
      </c>
      <c r="R176" s="0" t="n">
        <f aca="false">Q176-$P$3</f>
        <v>0.572013311148086</v>
      </c>
      <c r="T176" s="0" t="n">
        <f aca="false">AVERAGE(R174:R178)</f>
        <v>0.0361990254338007</v>
      </c>
    </row>
    <row r="177" customFormat="false" ht="12.75" hidden="false" customHeight="false" outlineLevel="0" collapsed="false">
      <c r="A177" s="0" t="n">
        <v>3.711</v>
      </c>
      <c r="B177" s="0" t="n">
        <v>1.367</v>
      </c>
      <c r="C177" s="0" t="n">
        <v>1.367</v>
      </c>
      <c r="D177" s="0" t="n">
        <v>0.586</v>
      </c>
      <c r="E177" s="0" t="n">
        <v>0.391</v>
      </c>
      <c r="F177" s="0" t="n">
        <v>2.539</v>
      </c>
      <c r="G177" s="0" t="n">
        <v>2.344</v>
      </c>
      <c r="H177" s="0" t="n">
        <v>1.172</v>
      </c>
      <c r="I177" s="0" t="n">
        <v>1.562</v>
      </c>
      <c r="J177" s="0" t="n">
        <v>1.172</v>
      </c>
      <c r="K177" s="0" t="n">
        <v>1.367</v>
      </c>
      <c r="L177" s="0" t="n">
        <v>1.172</v>
      </c>
      <c r="M177" s="0" t="n">
        <v>0.391</v>
      </c>
      <c r="N177" s="0" t="n">
        <v>0.391</v>
      </c>
      <c r="Q177" s="0" t="n">
        <f aca="false">AVERAGE(A177:N177)</f>
        <v>1.39514285714286</v>
      </c>
      <c r="R177" s="0" t="n">
        <f aca="false">Q177-$P$3</f>
        <v>-0.0837009745661992</v>
      </c>
      <c r="T177" s="0" t="n">
        <f aca="false">AVERAGE(R175:R179)</f>
        <v>0.0362133111480865</v>
      </c>
    </row>
    <row r="178" customFormat="false" ht="12.75" hidden="false" customHeight="false" outlineLevel="0" collapsed="false">
      <c r="A178" s="0" t="n">
        <v>2.93</v>
      </c>
      <c r="B178" s="0" t="n">
        <v>2.734</v>
      </c>
      <c r="C178" s="0" t="n">
        <v>0.781</v>
      </c>
      <c r="D178" s="0" t="n">
        <v>1.367</v>
      </c>
      <c r="E178" s="0" t="n">
        <v>0.781</v>
      </c>
      <c r="F178" s="0" t="n">
        <v>0.586</v>
      </c>
      <c r="G178" s="0" t="n">
        <v>0.781</v>
      </c>
      <c r="H178" s="0" t="n">
        <v>3.125</v>
      </c>
      <c r="I178" s="0" t="n">
        <v>0.195</v>
      </c>
      <c r="J178" s="0" t="n">
        <v>1.367</v>
      </c>
      <c r="K178" s="0" t="n">
        <v>0.391</v>
      </c>
      <c r="L178" s="0" t="n">
        <v>1.953</v>
      </c>
      <c r="M178" s="0" t="n">
        <v>2.148</v>
      </c>
      <c r="N178" s="0" t="n">
        <v>1.367</v>
      </c>
      <c r="Q178" s="0" t="n">
        <f aca="false">AVERAGE(A178:N178)</f>
        <v>1.46471428571429</v>
      </c>
      <c r="R178" s="0" t="n">
        <f aca="false">Q178-$P$3</f>
        <v>-0.0141295459947708</v>
      </c>
      <c r="T178" s="0" t="n">
        <f aca="false">AVERAGE(R176:R180)</f>
        <v>0.0668990254338007</v>
      </c>
    </row>
    <row r="179" customFormat="false" ht="12.75" hidden="false" customHeight="false" outlineLevel="0" collapsed="false">
      <c r="A179" s="0" t="n">
        <v>2.93</v>
      </c>
      <c r="B179" s="0" t="n">
        <v>0.781</v>
      </c>
      <c r="C179" s="0" t="n">
        <v>1.172</v>
      </c>
      <c r="D179" s="0" t="n">
        <v>2.344</v>
      </c>
      <c r="E179" s="0" t="n">
        <v>0.586</v>
      </c>
      <c r="F179" s="0" t="n">
        <v>0.195</v>
      </c>
      <c r="G179" s="0" t="n">
        <v>1.367</v>
      </c>
      <c r="H179" s="0" t="n">
        <v>3.125</v>
      </c>
      <c r="I179" s="0" t="n">
        <v>1.562</v>
      </c>
      <c r="J179" s="0" t="n">
        <v>1.172</v>
      </c>
      <c r="K179" s="0" t="n">
        <v>0.586</v>
      </c>
      <c r="L179" s="0" t="n">
        <v>1.562</v>
      </c>
      <c r="M179" s="0" t="n">
        <v>1.172</v>
      </c>
      <c r="N179" s="0" t="n">
        <v>0.586</v>
      </c>
      <c r="Q179" s="0" t="n">
        <f aca="false">AVERAGE(A179:N179)</f>
        <v>1.36714285714286</v>
      </c>
      <c r="R179" s="0" t="n">
        <f aca="false">Q179-$P$3</f>
        <v>-0.111700974566199</v>
      </c>
      <c r="T179" s="0" t="n">
        <f aca="false">AVERAGE(R177:R181)</f>
        <v>-0.128429545994771</v>
      </c>
    </row>
    <row r="180" customFormat="false" ht="12.75" hidden="false" customHeight="false" outlineLevel="0" collapsed="false">
      <c r="A180" s="0" t="n">
        <v>2.734</v>
      </c>
      <c r="B180" s="0" t="n">
        <v>0.195</v>
      </c>
      <c r="C180" s="0" t="n">
        <v>1.758</v>
      </c>
      <c r="D180" s="0" t="n">
        <v>1.953</v>
      </c>
      <c r="E180" s="0" t="n">
        <v>1.367</v>
      </c>
      <c r="F180" s="0" t="n">
        <v>0.586</v>
      </c>
      <c r="G180" s="0" t="n">
        <v>1.562</v>
      </c>
      <c r="H180" s="0" t="n">
        <v>2.93</v>
      </c>
      <c r="I180" s="0" t="n">
        <v>0.391</v>
      </c>
      <c r="J180" s="0" t="n">
        <v>1.367</v>
      </c>
      <c r="K180" s="0" t="n">
        <v>1.758</v>
      </c>
      <c r="L180" s="0" t="n">
        <v>1.172</v>
      </c>
      <c r="M180" s="0" t="n">
        <v>1.758</v>
      </c>
      <c r="N180" s="0" t="n">
        <v>0.781</v>
      </c>
      <c r="Q180" s="0" t="n">
        <f aca="false">AVERAGE(A180:N180)</f>
        <v>1.45085714285714</v>
      </c>
      <c r="R180" s="0" t="n">
        <f aca="false">Q180-$P$3</f>
        <v>-0.0279866888519136</v>
      </c>
      <c r="T180" s="0" t="n">
        <f aca="false">AVERAGE(R178:R182)</f>
        <v>-0.0950009745661993</v>
      </c>
    </row>
    <row r="181" customFormat="false" ht="12.75" hidden="false" customHeight="false" outlineLevel="0" collapsed="false">
      <c r="A181" s="0" t="n">
        <v>1.562</v>
      </c>
      <c r="B181" s="0" t="n">
        <v>1.172</v>
      </c>
      <c r="C181" s="0" t="n">
        <v>0.781</v>
      </c>
      <c r="D181" s="0" t="n">
        <v>1.758</v>
      </c>
      <c r="E181" s="0" t="n">
        <v>1.172</v>
      </c>
      <c r="F181" s="0" t="n">
        <v>0.977</v>
      </c>
      <c r="G181" s="0" t="n">
        <v>0.781</v>
      </c>
      <c r="H181" s="0" t="n">
        <v>0.586</v>
      </c>
      <c r="I181" s="0" t="n">
        <v>0.781</v>
      </c>
      <c r="J181" s="0" t="n">
        <v>1.172</v>
      </c>
      <c r="K181" s="0" t="n">
        <v>0.977</v>
      </c>
      <c r="L181" s="0" t="n">
        <v>0.781</v>
      </c>
      <c r="M181" s="0" t="n">
        <v>1.758</v>
      </c>
      <c r="N181" s="0" t="n">
        <v>0.781</v>
      </c>
      <c r="Q181" s="0" t="n">
        <f aca="false">AVERAGE(A181:N181)</f>
        <v>1.07421428571429</v>
      </c>
      <c r="R181" s="0" t="n">
        <f aca="false">Q181-$P$3</f>
        <v>-0.404629545994771</v>
      </c>
      <c r="T181" s="0" t="n">
        <f aca="false">AVERAGE(R179:R183)</f>
        <v>-0.0977724031376278</v>
      </c>
    </row>
    <row r="182" customFormat="false" ht="12.75" hidden="false" customHeight="false" outlineLevel="0" collapsed="false">
      <c r="A182" s="0" t="n">
        <v>1.172</v>
      </c>
      <c r="B182" s="0" t="n">
        <v>1.562</v>
      </c>
      <c r="C182" s="0" t="n">
        <v>2.539</v>
      </c>
      <c r="D182" s="0" t="n">
        <v>1.562</v>
      </c>
      <c r="E182" s="0" t="n">
        <v>0.781</v>
      </c>
      <c r="F182" s="0" t="n">
        <v>1.562</v>
      </c>
      <c r="G182" s="0" t="n">
        <v>1.953</v>
      </c>
      <c r="H182" s="0" t="n">
        <v>1.367</v>
      </c>
      <c r="I182" s="0" t="n">
        <v>1.367</v>
      </c>
      <c r="J182" s="0" t="n">
        <v>0.586</v>
      </c>
      <c r="K182" s="0" t="n">
        <v>1.562</v>
      </c>
      <c r="L182" s="0" t="n">
        <v>3.125</v>
      </c>
      <c r="M182" s="0" t="n">
        <v>0.586</v>
      </c>
      <c r="N182" s="0" t="n">
        <v>2.148</v>
      </c>
      <c r="Q182" s="0" t="n">
        <f aca="false">AVERAGE(A182:N182)</f>
        <v>1.56228571428571</v>
      </c>
      <c r="R182" s="0" t="n">
        <f aca="false">Q182-$P$3</f>
        <v>0.0834418825766579</v>
      </c>
      <c r="T182" s="0" t="n">
        <f aca="false">AVERAGE(R180:R184)</f>
        <v>-0.0391724031376278</v>
      </c>
    </row>
    <row r="183" customFormat="false" ht="12.75" hidden="false" customHeight="false" outlineLevel="0" collapsed="false">
      <c r="A183" s="0" t="n">
        <v>3.32</v>
      </c>
      <c r="B183" s="0" t="n">
        <v>0.977</v>
      </c>
      <c r="C183" s="0" t="n">
        <v>1.172</v>
      </c>
      <c r="D183" s="0" t="n">
        <v>4.687</v>
      </c>
      <c r="E183" s="0" t="n">
        <v>0.391</v>
      </c>
      <c r="F183" s="0" t="n">
        <v>1.562</v>
      </c>
      <c r="G183" s="0" t="n">
        <v>1.758</v>
      </c>
      <c r="H183" s="0" t="n">
        <v>0</v>
      </c>
      <c r="I183" s="0" t="n">
        <v>1.953</v>
      </c>
      <c r="J183" s="0" t="n">
        <v>1.367</v>
      </c>
      <c r="K183" s="0" t="n">
        <v>0.977</v>
      </c>
      <c r="L183" s="0" t="n">
        <v>0.195</v>
      </c>
      <c r="M183" s="0" t="n">
        <v>1.367</v>
      </c>
      <c r="N183" s="0" t="n">
        <v>0.586</v>
      </c>
      <c r="Q183" s="0" t="n">
        <f aca="false">AVERAGE(A183:N183)</f>
        <v>1.45085714285714</v>
      </c>
      <c r="R183" s="0" t="n">
        <f aca="false">Q183-$P$3</f>
        <v>-0.0279866888519136</v>
      </c>
      <c r="T183" s="0" t="n">
        <f aca="false">AVERAGE(R181:R185)</f>
        <v>-0.0949581174233421</v>
      </c>
    </row>
    <row r="184" customFormat="false" ht="12.75" hidden="false" customHeight="false" outlineLevel="0" collapsed="false">
      <c r="A184" s="0" t="n">
        <v>4.102</v>
      </c>
      <c r="B184" s="0" t="n">
        <v>0.781</v>
      </c>
      <c r="C184" s="0" t="n">
        <v>1.367</v>
      </c>
      <c r="D184" s="0" t="n">
        <v>0.586</v>
      </c>
      <c r="E184" s="0" t="n">
        <v>0.977</v>
      </c>
      <c r="F184" s="0" t="n">
        <v>0.977</v>
      </c>
      <c r="G184" s="0" t="n">
        <v>0.977</v>
      </c>
      <c r="H184" s="0" t="n">
        <v>2.539</v>
      </c>
      <c r="I184" s="0" t="n">
        <v>2.344</v>
      </c>
      <c r="J184" s="0" t="n">
        <v>1.562</v>
      </c>
      <c r="K184" s="0" t="n">
        <v>2.148</v>
      </c>
      <c r="L184" s="0" t="n">
        <v>1.172</v>
      </c>
      <c r="M184" s="0" t="n">
        <v>2.148</v>
      </c>
      <c r="N184" s="0" t="n">
        <v>1.562</v>
      </c>
      <c r="Q184" s="0" t="n">
        <f aca="false">AVERAGE(A184:N184)</f>
        <v>1.66014285714286</v>
      </c>
      <c r="R184" s="0" t="n">
        <f aca="false">Q184-$P$3</f>
        <v>0.181299025433801</v>
      </c>
      <c r="T184" s="0" t="n">
        <f aca="false">AVERAGE(R182:R186)</f>
        <v>-0.0698295459947707</v>
      </c>
    </row>
    <row r="185" customFormat="false" ht="12.75" hidden="false" customHeight="false" outlineLevel="0" collapsed="false">
      <c r="A185" s="0" t="n">
        <v>1.562</v>
      </c>
      <c r="B185" s="0" t="n">
        <v>1.758</v>
      </c>
      <c r="C185" s="0" t="n">
        <v>0.781</v>
      </c>
      <c r="D185" s="0" t="n">
        <v>0.391</v>
      </c>
      <c r="E185" s="0" t="n">
        <v>1.562</v>
      </c>
      <c r="F185" s="0" t="n">
        <v>0.391</v>
      </c>
      <c r="G185" s="0" t="n">
        <v>2.344</v>
      </c>
      <c r="H185" s="0" t="n">
        <v>1.562</v>
      </c>
      <c r="I185" s="0" t="n">
        <v>0.977</v>
      </c>
      <c r="J185" s="0" t="n">
        <v>0.977</v>
      </c>
      <c r="K185" s="0" t="n">
        <v>1.172</v>
      </c>
      <c r="L185" s="0" t="n">
        <v>1.367</v>
      </c>
      <c r="M185" s="0" t="n">
        <v>0.977</v>
      </c>
      <c r="N185" s="0" t="n">
        <v>0.586</v>
      </c>
      <c r="Q185" s="0" t="n">
        <f aca="false">AVERAGE(A185:N185)</f>
        <v>1.17192857142857</v>
      </c>
      <c r="R185" s="0" t="n">
        <f aca="false">Q185-$P$3</f>
        <v>-0.306915260280485</v>
      </c>
      <c r="T185" s="0" t="n">
        <f aca="false">AVERAGE(R183:R187)</f>
        <v>-0.139543831709056</v>
      </c>
    </row>
    <row r="186" customFormat="false" ht="12.75" hidden="false" customHeight="false" outlineLevel="0" collapsed="false">
      <c r="A186" s="0" t="n">
        <v>1.758</v>
      </c>
      <c r="B186" s="0" t="n">
        <v>1.758</v>
      </c>
      <c r="C186" s="0" t="n">
        <v>0.586</v>
      </c>
      <c r="D186" s="0" t="n">
        <v>1.172</v>
      </c>
      <c r="E186" s="0" t="n">
        <v>0.195</v>
      </c>
      <c r="F186" s="0" t="n">
        <v>2.734</v>
      </c>
      <c r="G186" s="0" t="n">
        <v>0.977</v>
      </c>
      <c r="H186" s="0" t="n">
        <v>1.367</v>
      </c>
      <c r="I186" s="0" t="n">
        <v>0.391</v>
      </c>
      <c r="J186" s="0" t="n">
        <v>0.781</v>
      </c>
      <c r="K186" s="0" t="n">
        <v>0.391</v>
      </c>
      <c r="L186" s="0" t="n">
        <v>0.977</v>
      </c>
      <c r="M186" s="0" t="n">
        <v>0.586</v>
      </c>
      <c r="N186" s="0" t="n">
        <v>3.125</v>
      </c>
      <c r="Q186" s="0" t="n">
        <f aca="false">AVERAGE(A186:N186)</f>
        <v>1.19985714285714</v>
      </c>
      <c r="R186" s="0" t="n">
        <f aca="false">Q186-$P$3</f>
        <v>-0.278986688851914</v>
      </c>
      <c r="T186" s="0" t="n">
        <f aca="false">AVERAGE(R184:R188)</f>
        <v>-0.145115260280485</v>
      </c>
    </row>
    <row r="187" customFormat="false" ht="12.75" hidden="false" customHeight="false" outlineLevel="0" collapsed="false">
      <c r="A187" s="0" t="n">
        <v>1.953</v>
      </c>
      <c r="B187" s="0" t="n">
        <v>1.562</v>
      </c>
      <c r="C187" s="0" t="n">
        <v>0.977</v>
      </c>
      <c r="D187" s="0" t="n">
        <v>1.758</v>
      </c>
      <c r="E187" s="0" t="n">
        <v>1.367</v>
      </c>
      <c r="F187" s="0" t="n">
        <v>0.781</v>
      </c>
      <c r="G187" s="0" t="n">
        <v>1.172</v>
      </c>
      <c r="H187" s="0" t="n">
        <v>1.562</v>
      </c>
      <c r="I187" s="0" t="n">
        <v>0.977</v>
      </c>
      <c r="J187" s="0" t="n">
        <v>0.391</v>
      </c>
      <c r="K187" s="0" t="n">
        <v>2.148</v>
      </c>
      <c r="L187" s="0" t="n">
        <v>1.367</v>
      </c>
      <c r="M187" s="0" t="n">
        <v>0.586</v>
      </c>
      <c r="N187" s="0" t="n">
        <v>0.391</v>
      </c>
      <c r="Q187" s="0" t="n">
        <f aca="false">AVERAGE(A187:N187)</f>
        <v>1.21371428571429</v>
      </c>
      <c r="R187" s="0" t="n">
        <f aca="false">Q187-$P$3</f>
        <v>-0.265129545994771</v>
      </c>
      <c r="T187" s="0" t="n">
        <f aca="false">AVERAGE(R185:R189)</f>
        <v>-0.156286688851914</v>
      </c>
    </row>
    <row r="188" customFormat="false" ht="12.75" hidden="false" customHeight="false" outlineLevel="0" collapsed="false">
      <c r="A188" s="0" t="n">
        <v>1.758</v>
      </c>
      <c r="B188" s="0" t="n">
        <v>1.562</v>
      </c>
      <c r="C188" s="0" t="n">
        <v>0.586</v>
      </c>
      <c r="D188" s="0" t="n">
        <v>1.367</v>
      </c>
      <c r="E188" s="0" t="n">
        <v>0.391</v>
      </c>
      <c r="F188" s="0" t="n">
        <v>1.953</v>
      </c>
      <c r="G188" s="0" t="n">
        <v>1.758</v>
      </c>
      <c r="H188" s="0" t="n">
        <v>0.391</v>
      </c>
      <c r="I188" s="0" t="n">
        <v>1.562</v>
      </c>
      <c r="J188" s="0" t="n">
        <v>3.516</v>
      </c>
      <c r="K188" s="0" t="n">
        <v>1.367</v>
      </c>
      <c r="L188" s="0" t="n">
        <v>1.172</v>
      </c>
      <c r="M188" s="0" t="n">
        <v>0.391</v>
      </c>
      <c r="N188" s="0" t="n">
        <v>2.148</v>
      </c>
      <c r="Q188" s="0" t="n">
        <f aca="false">AVERAGE(A188:N188)</f>
        <v>1.423</v>
      </c>
      <c r="R188" s="0" t="n">
        <f aca="false">Q188-$P$3</f>
        <v>-0.0558438317090564</v>
      </c>
      <c r="T188" s="0" t="n">
        <f aca="false">AVERAGE(R186:R190)</f>
        <v>-0.067015260280485</v>
      </c>
    </row>
    <row r="189" customFormat="false" ht="12.75" hidden="false" customHeight="false" outlineLevel="0" collapsed="false">
      <c r="A189" s="0" t="n">
        <v>4.687</v>
      </c>
      <c r="B189" s="0" t="n">
        <v>0.391</v>
      </c>
      <c r="C189" s="0" t="n">
        <v>1.953</v>
      </c>
      <c r="D189" s="0" t="n">
        <v>1.172</v>
      </c>
      <c r="E189" s="0" t="n">
        <v>0.586</v>
      </c>
      <c r="F189" s="0" t="n">
        <v>1.367</v>
      </c>
      <c r="G189" s="0" t="n">
        <v>2.539</v>
      </c>
      <c r="H189" s="0" t="n">
        <v>0.781</v>
      </c>
      <c r="I189" s="0" t="n">
        <v>0.977</v>
      </c>
      <c r="J189" s="0" t="n">
        <v>0.781</v>
      </c>
      <c r="K189" s="0" t="n">
        <v>2.734</v>
      </c>
      <c r="L189" s="0" t="n">
        <v>2.344</v>
      </c>
      <c r="M189" s="0" t="n">
        <v>1.367</v>
      </c>
      <c r="N189" s="0" t="n">
        <v>0.781</v>
      </c>
      <c r="Q189" s="0" t="n">
        <f aca="false">AVERAGE(A189:N189)</f>
        <v>1.60428571428571</v>
      </c>
      <c r="R189" s="0" t="n">
        <f aca="false">Q189-$P$3</f>
        <v>0.125441882576658</v>
      </c>
      <c r="T189" s="0" t="n">
        <f aca="false">AVERAGE(R187:R191)</f>
        <v>0.0138561682909435</v>
      </c>
    </row>
    <row r="190" customFormat="false" ht="12.75" hidden="false" customHeight="false" outlineLevel="0" collapsed="false">
      <c r="A190" s="0" t="n">
        <v>4.492</v>
      </c>
      <c r="B190" s="0" t="n">
        <v>1.562</v>
      </c>
      <c r="C190" s="0" t="n">
        <v>0.391</v>
      </c>
      <c r="D190" s="0" t="n">
        <v>2.344</v>
      </c>
      <c r="E190" s="0" t="n">
        <v>1.758</v>
      </c>
      <c r="F190" s="0" t="n">
        <v>0.977</v>
      </c>
      <c r="G190" s="0" t="n">
        <v>1.562</v>
      </c>
      <c r="H190" s="0" t="n">
        <v>1.367</v>
      </c>
      <c r="I190" s="0" t="n">
        <v>1.953</v>
      </c>
      <c r="J190" s="0" t="n">
        <v>0.977</v>
      </c>
      <c r="K190" s="0" t="n">
        <v>0.781</v>
      </c>
      <c r="L190" s="0" t="n">
        <v>0.977</v>
      </c>
      <c r="M190" s="0" t="n">
        <v>0.195</v>
      </c>
      <c r="N190" s="0" t="n">
        <v>3.32</v>
      </c>
      <c r="Q190" s="0" t="n">
        <f aca="false">AVERAGE(A190:N190)</f>
        <v>1.61828571428571</v>
      </c>
      <c r="R190" s="0" t="n">
        <f aca="false">Q190-$P$3</f>
        <v>0.139441882576658</v>
      </c>
      <c r="T190" s="0" t="n">
        <f aca="false">AVERAGE(R188:R192)</f>
        <v>0.158956168290944</v>
      </c>
    </row>
    <row r="191" customFormat="false" ht="12.75" hidden="false" customHeight="false" outlineLevel="0" collapsed="false">
      <c r="A191" s="0" t="n">
        <v>3.516</v>
      </c>
      <c r="B191" s="0" t="n">
        <v>1.172</v>
      </c>
      <c r="C191" s="0" t="n">
        <v>2.344</v>
      </c>
      <c r="D191" s="0" t="n">
        <v>1.562</v>
      </c>
      <c r="E191" s="0" t="n">
        <v>2.148</v>
      </c>
      <c r="F191" s="0" t="n">
        <v>1.562</v>
      </c>
      <c r="G191" s="0" t="n">
        <v>1.562</v>
      </c>
      <c r="H191" s="0" t="n">
        <v>0.586</v>
      </c>
      <c r="I191" s="0" t="n">
        <v>1.367</v>
      </c>
      <c r="J191" s="0" t="n">
        <v>2.148</v>
      </c>
      <c r="K191" s="0" t="n">
        <v>0.977</v>
      </c>
      <c r="L191" s="0" t="n">
        <v>1.367</v>
      </c>
      <c r="M191" s="0" t="n">
        <v>0.781</v>
      </c>
      <c r="N191" s="0" t="n">
        <v>1.367</v>
      </c>
      <c r="Q191" s="0" t="n">
        <f aca="false">AVERAGE(A191:N191)</f>
        <v>1.60421428571429</v>
      </c>
      <c r="R191" s="0" t="n">
        <f aca="false">Q191-$P$3</f>
        <v>0.125370454005229</v>
      </c>
      <c r="T191" s="0" t="n">
        <f aca="false">AVERAGE(R189:R193)</f>
        <v>0.253799025433801</v>
      </c>
    </row>
    <row r="192" customFormat="false" ht="12.75" hidden="false" customHeight="false" outlineLevel="0" collapsed="false">
      <c r="A192" s="0" t="n">
        <v>3.125</v>
      </c>
      <c r="B192" s="0" t="n">
        <v>1.953</v>
      </c>
      <c r="C192" s="0" t="n">
        <v>1.758</v>
      </c>
      <c r="D192" s="0" t="n">
        <v>1.172</v>
      </c>
      <c r="E192" s="0" t="n">
        <v>1.367</v>
      </c>
      <c r="F192" s="0" t="n">
        <v>0.781</v>
      </c>
      <c r="G192" s="0" t="n">
        <v>1.367</v>
      </c>
      <c r="H192" s="0" t="n">
        <v>0.977</v>
      </c>
      <c r="I192" s="0" t="n">
        <v>7.227</v>
      </c>
      <c r="J192" s="0" t="n">
        <v>2.539</v>
      </c>
      <c r="K192" s="0" t="n">
        <v>0.977</v>
      </c>
      <c r="L192" s="0" t="n">
        <v>1.562</v>
      </c>
      <c r="M192" s="0" t="n">
        <v>1.367</v>
      </c>
      <c r="N192" s="0" t="n">
        <v>0.977</v>
      </c>
      <c r="Q192" s="0" t="n">
        <f aca="false">AVERAGE(A192:N192)</f>
        <v>1.93921428571429</v>
      </c>
      <c r="R192" s="0" t="n">
        <f aca="false">Q192-$P$3</f>
        <v>0.460370454005229</v>
      </c>
      <c r="T192" s="0" t="n">
        <f aca="false">AVERAGE(R190:R194)</f>
        <v>0.214756168290944</v>
      </c>
    </row>
    <row r="193" customFormat="false" ht="12.75" hidden="false" customHeight="false" outlineLevel="0" collapsed="false">
      <c r="A193" s="0" t="n">
        <v>3.906</v>
      </c>
      <c r="B193" s="0" t="n">
        <v>1.367</v>
      </c>
      <c r="C193" s="0" t="n">
        <v>2.734</v>
      </c>
      <c r="D193" s="0" t="n">
        <v>1.562</v>
      </c>
      <c r="E193" s="0" t="n">
        <v>1.562</v>
      </c>
      <c r="F193" s="0" t="n">
        <v>1.172</v>
      </c>
      <c r="G193" s="0" t="n">
        <v>1.367</v>
      </c>
      <c r="H193" s="0" t="n">
        <v>1.953</v>
      </c>
      <c r="I193" s="0" t="n">
        <v>1.758</v>
      </c>
      <c r="J193" s="0" t="n">
        <v>1.367</v>
      </c>
      <c r="K193" s="0" t="n">
        <v>0.977</v>
      </c>
      <c r="L193" s="0" t="n">
        <v>0.391</v>
      </c>
      <c r="M193" s="0" t="n">
        <v>4.492</v>
      </c>
      <c r="N193" s="0" t="n">
        <v>1.953</v>
      </c>
      <c r="Q193" s="0" t="n">
        <f aca="false">AVERAGE(A193:N193)</f>
        <v>1.89721428571429</v>
      </c>
      <c r="R193" s="0" t="n">
        <f aca="false">Q193-$P$3</f>
        <v>0.418370454005229</v>
      </c>
      <c r="T193" s="0" t="n">
        <f aca="false">AVERAGE(R191:R195)</f>
        <v>0.192427596862372</v>
      </c>
    </row>
    <row r="194" customFormat="false" ht="12.75" hidden="false" customHeight="false" outlineLevel="0" collapsed="false">
      <c r="A194" s="0" t="n">
        <v>1.367</v>
      </c>
      <c r="B194" s="0" t="n">
        <v>1.367</v>
      </c>
      <c r="C194" s="0" t="n">
        <v>1.758</v>
      </c>
      <c r="D194" s="0" t="n">
        <v>0.781</v>
      </c>
      <c r="E194" s="0" t="n">
        <v>4.883</v>
      </c>
      <c r="F194" s="0" t="n">
        <v>0.586</v>
      </c>
      <c r="G194" s="0" t="n">
        <v>0.586</v>
      </c>
      <c r="H194" s="0" t="n">
        <v>0.391</v>
      </c>
      <c r="I194" s="0" t="n">
        <v>0.586</v>
      </c>
      <c r="J194" s="0" t="n">
        <v>1.562</v>
      </c>
      <c r="K194" s="0" t="n">
        <v>0.586</v>
      </c>
      <c r="L194" s="0" t="n">
        <v>1.367</v>
      </c>
      <c r="M194" s="0" t="n">
        <v>0.977</v>
      </c>
      <c r="N194" s="0" t="n">
        <v>2.93</v>
      </c>
      <c r="Q194" s="0" t="n">
        <f aca="false">AVERAGE(A194:N194)</f>
        <v>1.40907142857143</v>
      </c>
      <c r="R194" s="0" t="n">
        <f aca="false">Q194-$P$3</f>
        <v>-0.0697724031376279</v>
      </c>
      <c r="T194" s="0" t="n">
        <f aca="false">AVERAGE(R192:R196)</f>
        <v>0.186870454005229</v>
      </c>
    </row>
    <row r="195" customFormat="false" ht="12.75" hidden="false" customHeight="false" outlineLevel="0" collapsed="false">
      <c r="A195" s="0" t="n">
        <v>3.711</v>
      </c>
      <c r="B195" s="0" t="n">
        <v>1.758</v>
      </c>
      <c r="C195" s="0" t="n">
        <v>0.977</v>
      </c>
      <c r="D195" s="0" t="n">
        <v>1.758</v>
      </c>
      <c r="E195" s="0" t="n">
        <v>2.148</v>
      </c>
      <c r="F195" s="0" t="n">
        <v>0.391</v>
      </c>
      <c r="G195" s="0" t="n">
        <v>1.562</v>
      </c>
      <c r="H195" s="0" t="n">
        <v>0.781</v>
      </c>
      <c r="I195" s="0" t="n">
        <v>0.586</v>
      </c>
      <c r="J195" s="0" t="n">
        <v>1.758</v>
      </c>
      <c r="K195" s="0" t="n">
        <v>1.953</v>
      </c>
      <c r="L195" s="0" t="n">
        <v>1.367</v>
      </c>
      <c r="M195" s="0" t="n">
        <v>1.562</v>
      </c>
      <c r="N195" s="0" t="n">
        <v>0.781</v>
      </c>
      <c r="Q195" s="0" t="n">
        <f aca="false">AVERAGE(A195:N195)</f>
        <v>1.50664285714286</v>
      </c>
      <c r="R195" s="0" t="n">
        <f aca="false">Q195-$P$3</f>
        <v>0.0277990254338008</v>
      </c>
      <c r="T195" s="0" t="n">
        <f aca="false">AVERAGE(R193:R197)</f>
        <v>0.0947704540052294</v>
      </c>
    </row>
    <row r="196" customFormat="false" ht="12.75" hidden="false" customHeight="false" outlineLevel="0" collapsed="false">
      <c r="A196" s="0" t="n">
        <v>3.906</v>
      </c>
      <c r="B196" s="0" t="n">
        <v>2.344</v>
      </c>
      <c r="C196" s="0" t="n">
        <v>1.562</v>
      </c>
      <c r="D196" s="0" t="n">
        <v>0.977</v>
      </c>
      <c r="E196" s="0" t="n">
        <v>1.758</v>
      </c>
      <c r="F196" s="0" t="n">
        <v>2.734</v>
      </c>
      <c r="G196" s="0" t="n">
        <v>0.586</v>
      </c>
      <c r="H196" s="0" t="n">
        <v>0.781</v>
      </c>
      <c r="I196" s="0" t="n">
        <v>2.148</v>
      </c>
      <c r="J196" s="0" t="n">
        <v>1.172</v>
      </c>
      <c r="K196" s="0" t="n">
        <v>0.977</v>
      </c>
      <c r="L196" s="0" t="n">
        <v>0.977</v>
      </c>
      <c r="M196" s="0" t="n">
        <v>1.367</v>
      </c>
      <c r="N196" s="0" t="n">
        <v>0.781</v>
      </c>
      <c r="Q196" s="0" t="n">
        <f aca="false">AVERAGE(A196:N196)</f>
        <v>1.57642857142857</v>
      </c>
      <c r="R196" s="0" t="n">
        <f aca="false">Q196-$P$3</f>
        <v>0.0975847397195151</v>
      </c>
      <c r="T196" s="0" t="n">
        <f aca="false">AVERAGE(R194:R198)</f>
        <v>0.0613133111480865</v>
      </c>
    </row>
    <row r="197" customFormat="false" ht="12.75" hidden="false" customHeight="false" outlineLevel="0" collapsed="false">
      <c r="A197" s="0" t="n">
        <v>2.734</v>
      </c>
      <c r="B197" s="0" t="n">
        <v>1.953</v>
      </c>
      <c r="C197" s="0" t="n">
        <v>0.586</v>
      </c>
      <c r="D197" s="0" t="n">
        <v>1.172</v>
      </c>
      <c r="E197" s="0" t="n">
        <v>0.195</v>
      </c>
      <c r="F197" s="0" t="n">
        <v>3.32</v>
      </c>
      <c r="G197" s="0" t="n">
        <v>2.93</v>
      </c>
      <c r="H197" s="0" t="n">
        <v>2.148</v>
      </c>
      <c r="I197" s="0" t="n">
        <v>0.781</v>
      </c>
      <c r="J197" s="0" t="n">
        <v>0.391</v>
      </c>
      <c r="K197" s="0" t="n">
        <v>1.367</v>
      </c>
      <c r="L197" s="0" t="n">
        <v>0.391</v>
      </c>
      <c r="M197" s="0" t="n">
        <v>1.367</v>
      </c>
      <c r="N197" s="0" t="n">
        <v>1.367</v>
      </c>
      <c r="Q197" s="0" t="n">
        <f aca="false">AVERAGE(A197:N197)</f>
        <v>1.47871428571429</v>
      </c>
      <c r="R197" s="0" t="n">
        <f aca="false">Q197-$P$3</f>
        <v>-0.000129545994770552</v>
      </c>
      <c r="T197" s="0" t="n">
        <f aca="false">AVERAGE(R195:R199)</f>
        <v>-0.0587009745661992</v>
      </c>
    </row>
    <row r="198" customFormat="false" ht="12.75" hidden="false" customHeight="false" outlineLevel="0" collapsed="false">
      <c r="A198" s="0" t="n">
        <v>1.758</v>
      </c>
      <c r="B198" s="0" t="n">
        <v>2.734</v>
      </c>
      <c r="C198" s="0" t="n">
        <v>3.711</v>
      </c>
      <c r="D198" s="0" t="n">
        <v>1.758</v>
      </c>
      <c r="E198" s="0" t="n">
        <v>3.516</v>
      </c>
      <c r="F198" s="0" t="n">
        <v>1.758</v>
      </c>
      <c r="G198" s="0" t="n">
        <v>1.562</v>
      </c>
      <c r="H198" s="0" t="n">
        <v>2.148</v>
      </c>
      <c r="I198" s="0" t="n">
        <v>0.977</v>
      </c>
      <c r="J198" s="0" t="n">
        <v>1.367</v>
      </c>
      <c r="K198" s="0" t="n">
        <v>1.367</v>
      </c>
      <c r="L198" s="0" t="n">
        <v>0.391</v>
      </c>
      <c r="M198" s="0" t="n">
        <v>0.977</v>
      </c>
      <c r="N198" s="0" t="n">
        <v>0.195</v>
      </c>
      <c r="Q198" s="0" t="n">
        <f aca="false">AVERAGE(A198:N198)</f>
        <v>1.72992857142857</v>
      </c>
      <c r="R198" s="0" t="n">
        <f aca="false">Q198-$P$3</f>
        <v>0.251084739719515</v>
      </c>
      <c r="T198" s="0" t="n">
        <f aca="false">AVERAGE(R196:R200)</f>
        <v>-0.011258117423342</v>
      </c>
    </row>
    <row r="199" customFormat="false" ht="12.75" hidden="false" customHeight="false" outlineLevel="0" collapsed="false">
      <c r="A199" s="0" t="n">
        <v>2.734</v>
      </c>
      <c r="B199" s="0" t="n">
        <v>0.781</v>
      </c>
      <c r="C199" s="0" t="n">
        <v>0</v>
      </c>
      <c r="D199" s="0" t="n">
        <v>0.586</v>
      </c>
      <c r="E199" s="0" t="n">
        <v>0.195</v>
      </c>
      <c r="F199" s="0" t="n">
        <v>0.586</v>
      </c>
      <c r="G199" s="0" t="n">
        <v>1.758</v>
      </c>
      <c r="H199" s="0" t="n">
        <v>0.781</v>
      </c>
      <c r="I199" s="0" t="n">
        <v>0.781</v>
      </c>
      <c r="J199" s="0" t="n">
        <v>0.781</v>
      </c>
      <c r="K199" s="0" t="n">
        <v>0.586</v>
      </c>
      <c r="L199" s="0" t="n">
        <v>0.781</v>
      </c>
      <c r="M199" s="0" t="n">
        <v>0.781</v>
      </c>
      <c r="N199" s="0" t="n">
        <v>0.195</v>
      </c>
      <c r="Q199" s="0" t="n">
        <f aca="false">AVERAGE(A199:N199)</f>
        <v>0.809</v>
      </c>
      <c r="R199" s="0" t="n">
        <f aca="false">Q199-$P$3</f>
        <v>-0.669843831709056</v>
      </c>
      <c r="T199" s="0" t="n">
        <f aca="false">AVERAGE(R197:R201)</f>
        <v>-0.0503009745661992</v>
      </c>
    </row>
    <row r="200" customFormat="false" ht="12.75" hidden="false" customHeight="false" outlineLevel="0" collapsed="false">
      <c r="A200" s="0" t="n">
        <v>4.492</v>
      </c>
      <c r="B200" s="0" t="n">
        <v>1.367</v>
      </c>
      <c r="C200" s="0" t="n">
        <v>1.172</v>
      </c>
      <c r="D200" s="0" t="n">
        <v>0.781</v>
      </c>
      <c r="E200" s="0" t="n">
        <v>1.758</v>
      </c>
      <c r="F200" s="0" t="n">
        <v>1.172</v>
      </c>
      <c r="G200" s="0" t="n">
        <v>2.344</v>
      </c>
      <c r="H200" s="0" t="n">
        <v>0.391</v>
      </c>
      <c r="I200" s="0" t="n">
        <v>1.758</v>
      </c>
      <c r="J200" s="0" t="n">
        <v>1.172</v>
      </c>
      <c r="K200" s="0" t="n">
        <v>2.148</v>
      </c>
      <c r="L200" s="0" t="n">
        <v>2.344</v>
      </c>
      <c r="M200" s="0" t="n">
        <v>1.562</v>
      </c>
      <c r="N200" s="0" t="n">
        <v>1.953</v>
      </c>
      <c r="Q200" s="0" t="n">
        <f aca="false">AVERAGE(A200:N200)</f>
        <v>1.74385714285714</v>
      </c>
      <c r="R200" s="0" t="n">
        <f aca="false">Q200-$P$3</f>
        <v>0.265013311148087</v>
      </c>
      <c r="T200" s="0" t="n">
        <f aca="false">AVERAGE(R198:R202)</f>
        <v>-0.0614724031376278</v>
      </c>
    </row>
    <row r="201" customFormat="false" ht="12.75" hidden="false" customHeight="false" outlineLevel="0" collapsed="false">
      <c r="A201" s="0" t="n">
        <v>0.977</v>
      </c>
      <c r="B201" s="0" t="n">
        <v>1.953</v>
      </c>
      <c r="C201" s="0" t="n">
        <v>1.172</v>
      </c>
      <c r="D201" s="0" t="n">
        <v>0.391</v>
      </c>
      <c r="E201" s="0" t="n">
        <v>2.539</v>
      </c>
      <c r="F201" s="0" t="n">
        <v>0.977</v>
      </c>
      <c r="G201" s="0" t="n">
        <v>0.977</v>
      </c>
      <c r="H201" s="0" t="n">
        <v>0.781</v>
      </c>
      <c r="I201" s="0" t="n">
        <v>2.148</v>
      </c>
      <c r="J201" s="0" t="n">
        <v>1.953</v>
      </c>
      <c r="K201" s="0" t="n">
        <v>0.977</v>
      </c>
      <c r="L201" s="0" t="n">
        <v>1.367</v>
      </c>
      <c r="M201" s="0" t="n">
        <v>1.758</v>
      </c>
      <c r="N201" s="0" t="n">
        <v>1.367</v>
      </c>
      <c r="Q201" s="0" t="n">
        <f aca="false">AVERAGE(A201:N201)</f>
        <v>1.38121428571429</v>
      </c>
      <c r="R201" s="0" t="n">
        <f aca="false">Q201-$P$3</f>
        <v>-0.0976295459947707</v>
      </c>
      <c r="T201" s="0" t="n">
        <f aca="false">AVERAGE(R199:R203)</f>
        <v>-0.150772403137628</v>
      </c>
    </row>
    <row r="202" customFormat="false" ht="12.75" hidden="false" customHeight="false" outlineLevel="0" collapsed="false">
      <c r="A202" s="0" t="n">
        <v>2.148</v>
      </c>
      <c r="B202" s="0" t="n">
        <v>1.953</v>
      </c>
      <c r="C202" s="0" t="n">
        <v>1.367</v>
      </c>
      <c r="D202" s="0" t="n">
        <v>1.562</v>
      </c>
      <c r="E202" s="0" t="n">
        <v>0.781</v>
      </c>
      <c r="F202" s="0" t="n">
        <v>0.391</v>
      </c>
      <c r="G202" s="0" t="n">
        <v>1.367</v>
      </c>
      <c r="H202" s="0" t="n">
        <v>0.977</v>
      </c>
      <c r="I202" s="0" t="n">
        <v>0.586</v>
      </c>
      <c r="J202" s="0" t="n">
        <v>1.758</v>
      </c>
      <c r="K202" s="0" t="n">
        <v>2.734</v>
      </c>
      <c r="L202" s="0" t="n">
        <v>1.367</v>
      </c>
      <c r="M202" s="0" t="n">
        <v>1.562</v>
      </c>
      <c r="N202" s="0" t="n">
        <v>1.367</v>
      </c>
      <c r="Q202" s="0" t="n">
        <f aca="false">AVERAGE(A202:N202)</f>
        <v>1.42285714285714</v>
      </c>
      <c r="R202" s="0" t="n">
        <f aca="false">Q202-$P$3</f>
        <v>-0.0559866888519134</v>
      </c>
      <c r="T202" s="0" t="n">
        <f aca="false">AVERAGE(R200:R204)</f>
        <v>0.0222418825766579</v>
      </c>
    </row>
    <row r="203" customFormat="false" ht="12.75" hidden="false" customHeight="false" outlineLevel="0" collapsed="false">
      <c r="A203" s="0" t="n">
        <v>2.148</v>
      </c>
      <c r="B203" s="0" t="n">
        <v>1.172</v>
      </c>
      <c r="C203" s="0" t="n">
        <v>1.562</v>
      </c>
      <c r="D203" s="0" t="n">
        <v>0.391</v>
      </c>
      <c r="E203" s="0" t="n">
        <v>1.562</v>
      </c>
      <c r="F203" s="0" t="n">
        <v>1.562</v>
      </c>
      <c r="G203" s="0" t="n">
        <v>1.758</v>
      </c>
      <c r="H203" s="0" t="n">
        <v>0.781</v>
      </c>
      <c r="I203" s="0" t="n">
        <v>0.781</v>
      </c>
      <c r="J203" s="0" t="n">
        <v>0.977</v>
      </c>
      <c r="K203" s="0" t="n">
        <v>1.758</v>
      </c>
      <c r="L203" s="0" t="n">
        <v>2.148</v>
      </c>
      <c r="M203" s="0" t="n">
        <v>0.391</v>
      </c>
      <c r="N203" s="0" t="n">
        <v>0.977</v>
      </c>
      <c r="Q203" s="0" t="n">
        <f aca="false">AVERAGE(A203:N203)</f>
        <v>1.28342857142857</v>
      </c>
      <c r="R203" s="0" t="n">
        <f aca="false">Q203-$P$3</f>
        <v>-0.195415260280485</v>
      </c>
      <c r="T203" s="0" t="n">
        <f aca="false">AVERAGE(R201:R205)</f>
        <v>-0.0168009745661992</v>
      </c>
    </row>
    <row r="204" customFormat="false" ht="12.75" hidden="false" customHeight="false" outlineLevel="0" collapsed="false">
      <c r="A204" s="0" t="n">
        <v>4.297</v>
      </c>
      <c r="B204" s="0" t="n">
        <v>0.195</v>
      </c>
      <c r="C204" s="0" t="n">
        <v>1.172</v>
      </c>
      <c r="D204" s="0" t="n">
        <v>1.758</v>
      </c>
      <c r="E204" s="0" t="n">
        <v>0.195</v>
      </c>
      <c r="F204" s="0" t="n">
        <v>2.93</v>
      </c>
      <c r="G204" s="0" t="n">
        <v>1.953</v>
      </c>
      <c r="H204" s="0" t="n">
        <v>0.586</v>
      </c>
      <c r="I204" s="0" t="n">
        <v>1.562</v>
      </c>
      <c r="J204" s="0" t="n">
        <v>1.367</v>
      </c>
      <c r="K204" s="0" t="n">
        <v>3.125</v>
      </c>
      <c r="L204" s="0" t="n">
        <v>2.539</v>
      </c>
      <c r="M204" s="0" t="n">
        <v>0.781</v>
      </c>
      <c r="N204" s="0" t="n">
        <v>0.977</v>
      </c>
      <c r="Q204" s="0" t="n">
        <f aca="false">AVERAGE(A204:N204)</f>
        <v>1.67407142857143</v>
      </c>
      <c r="R204" s="0" t="n">
        <f aca="false">Q204-$P$3</f>
        <v>0.195227596862372</v>
      </c>
      <c r="T204" s="0" t="n">
        <f aca="false">AVERAGE(R202:R206)</f>
        <v>0.00548473971951511</v>
      </c>
    </row>
    <row r="205" customFormat="false" ht="12.75" hidden="false" customHeight="false" outlineLevel="0" collapsed="false">
      <c r="A205" s="0" t="n">
        <v>1.758</v>
      </c>
      <c r="B205" s="0" t="n">
        <v>1.172</v>
      </c>
      <c r="C205" s="0" t="n">
        <v>2.93</v>
      </c>
      <c r="D205" s="0" t="n">
        <v>1.172</v>
      </c>
      <c r="E205" s="0" t="n">
        <v>0.781</v>
      </c>
      <c r="F205" s="0" t="n">
        <v>1.758</v>
      </c>
      <c r="G205" s="0" t="n">
        <v>1.172</v>
      </c>
      <c r="H205" s="0" t="n">
        <v>0.586</v>
      </c>
      <c r="I205" s="0" t="n">
        <v>2.344</v>
      </c>
      <c r="J205" s="0" t="n">
        <v>1.172</v>
      </c>
      <c r="K205" s="0" t="n">
        <v>1.562</v>
      </c>
      <c r="L205" s="0" t="n">
        <v>0.977</v>
      </c>
      <c r="M205" s="0" t="n">
        <v>1.953</v>
      </c>
      <c r="N205" s="0" t="n">
        <v>2.344</v>
      </c>
      <c r="Q205" s="0" t="n">
        <f aca="false">AVERAGE(A205:N205)</f>
        <v>1.54864285714286</v>
      </c>
      <c r="R205" s="0" t="n">
        <f aca="false">Q205-$P$3</f>
        <v>0.0697990254338008</v>
      </c>
      <c r="T205" s="0" t="n">
        <f aca="false">AVERAGE(R203:R207)</f>
        <v>0.0250418825766579</v>
      </c>
    </row>
    <row r="206" customFormat="false" ht="12.75" hidden="false" customHeight="false" outlineLevel="0" collapsed="false">
      <c r="A206" s="0" t="n">
        <v>3.516</v>
      </c>
      <c r="B206" s="0" t="n">
        <v>0.586</v>
      </c>
      <c r="C206" s="0" t="n">
        <v>1.367</v>
      </c>
      <c r="D206" s="0" t="n">
        <v>1.562</v>
      </c>
      <c r="E206" s="0" t="n">
        <v>1.562</v>
      </c>
      <c r="F206" s="0" t="n">
        <v>0.781</v>
      </c>
      <c r="G206" s="0" t="n">
        <v>0.977</v>
      </c>
      <c r="H206" s="0" t="n">
        <v>1.367</v>
      </c>
      <c r="I206" s="0" t="n">
        <v>1.953</v>
      </c>
      <c r="J206" s="0" t="n">
        <v>1.562</v>
      </c>
      <c r="K206" s="0" t="n">
        <v>0.977</v>
      </c>
      <c r="L206" s="0" t="n">
        <v>1.758</v>
      </c>
      <c r="M206" s="0" t="n">
        <v>2.148</v>
      </c>
      <c r="N206" s="0" t="n">
        <v>0.781</v>
      </c>
      <c r="Q206" s="0" t="n">
        <f aca="false">AVERAGE(A206:N206)</f>
        <v>1.49264285714286</v>
      </c>
      <c r="R206" s="0" t="n">
        <f aca="false">Q206-$P$3</f>
        <v>0.013799025433801</v>
      </c>
      <c r="T206" s="0" t="n">
        <f aca="false">AVERAGE(R204:R208)</f>
        <v>0.0473704540052294</v>
      </c>
    </row>
    <row r="207" customFormat="false" ht="12.75" hidden="false" customHeight="false" outlineLevel="0" collapsed="false">
      <c r="A207" s="0" t="n">
        <v>2.344</v>
      </c>
      <c r="B207" s="0" t="n">
        <v>1.367</v>
      </c>
      <c r="C207" s="0" t="n">
        <v>1.758</v>
      </c>
      <c r="D207" s="0" t="n">
        <v>3.32</v>
      </c>
      <c r="E207" s="0" t="n">
        <v>1.172</v>
      </c>
      <c r="F207" s="0" t="n">
        <v>0.977</v>
      </c>
      <c r="G207" s="0" t="n">
        <v>1.758</v>
      </c>
      <c r="H207" s="0" t="n">
        <v>1.562</v>
      </c>
      <c r="I207" s="0" t="n">
        <v>0.781</v>
      </c>
      <c r="J207" s="0" t="n">
        <v>0.391</v>
      </c>
      <c r="K207" s="0" t="n">
        <v>1.953</v>
      </c>
      <c r="L207" s="0" t="n">
        <v>1.172</v>
      </c>
      <c r="M207" s="0" t="n">
        <v>1.953</v>
      </c>
      <c r="N207" s="0" t="n">
        <v>0.781</v>
      </c>
      <c r="Q207" s="0" t="n">
        <f aca="false">AVERAGE(A207:N207)</f>
        <v>1.52064285714286</v>
      </c>
      <c r="R207" s="0" t="n">
        <f aca="false">Q207-$P$3</f>
        <v>0.0417990254338008</v>
      </c>
      <c r="T207" s="0" t="n">
        <f aca="false">AVERAGE(R205:R209)</f>
        <v>-0.0223581174233421</v>
      </c>
    </row>
    <row r="208" customFormat="false" ht="12.75" hidden="false" customHeight="false" outlineLevel="0" collapsed="false">
      <c r="A208" s="0" t="n">
        <v>4.883</v>
      </c>
      <c r="B208" s="0" t="n">
        <v>1.953</v>
      </c>
      <c r="C208" s="0" t="n">
        <v>0.781</v>
      </c>
      <c r="D208" s="0" t="n">
        <v>1.562</v>
      </c>
      <c r="E208" s="0" t="n">
        <v>0.195</v>
      </c>
      <c r="F208" s="0" t="n">
        <v>1.758</v>
      </c>
      <c r="G208" s="0" t="n">
        <v>1.758</v>
      </c>
      <c r="H208" s="0" t="n">
        <v>1.758</v>
      </c>
      <c r="I208" s="0" t="n">
        <v>0.586</v>
      </c>
      <c r="J208" s="0" t="n">
        <v>0.781</v>
      </c>
      <c r="K208" s="0" t="n">
        <v>1.172</v>
      </c>
      <c r="L208" s="0" t="n">
        <v>0.781</v>
      </c>
      <c r="M208" s="0" t="n">
        <v>0.977</v>
      </c>
      <c r="N208" s="0" t="n">
        <v>0.586</v>
      </c>
      <c r="Q208" s="0" t="n">
        <f aca="false">AVERAGE(A208:N208)</f>
        <v>1.39507142857143</v>
      </c>
      <c r="R208" s="0" t="n">
        <f aca="false">Q208-$P$3</f>
        <v>-0.0837724031376279</v>
      </c>
      <c r="T208" s="0" t="n">
        <f aca="false">AVERAGE(R206:R210)</f>
        <v>-0.0335295459947707</v>
      </c>
    </row>
    <row r="209" customFormat="false" ht="12.75" hidden="false" customHeight="false" outlineLevel="0" collapsed="false">
      <c r="A209" s="0" t="n">
        <v>1.953</v>
      </c>
      <c r="B209" s="0" t="n">
        <v>0.391</v>
      </c>
      <c r="C209" s="0" t="n">
        <v>1.758</v>
      </c>
      <c r="D209" s="0" t="n">
        <v>1.172</v>
      </c>
      <c r="E209" s="0" t="n">
        <v>1.172</v>
      </c>
      <c r="F209" s="0" t="n">
        <v>0.977</v>
      </c>
      <c r="G209" s="0" t="n">
        <v>1.367</v>
      </c>
      <c r="H209" s="0" t="n">
        <v>0.586</v>
      </c>
      <c r="I209" s="0" t="n">
        <v>0.586</v>
      </c>
      <c r="J209" s="0" t="n">
        <v>1.758</v>
      </c>
      <c r="K209" s="0" t="n">
        <v>1.367</v>
      </c>
      <c r="L209" s="0" t="n">
        <v>3.32</v>
      </c>
      <c r="M209" s="0" t="n">
        <v>1.758</v>
      </c>
      <c r="N209" s="0" t="n">
        <v>0.391</v>
      </c>
      <c r="Q209" s="0" t="n">
        <f aca="false">AVERAGE(A209:N209)</f>
        <v>1.32542857142857</v>
      </c>
      <c r="R209" s="0" t="n">
        <f aca="false">Q209-$P$3</f>
        <v>-0.153415260280485</v>
      </c>
      <c r="T209" s="0" t="n">
        <f aca="false">AVERAGE(R207:R211)</f>
        <v>0.016684739719515</v>
      </c>
    </row>
    <row r="210" customFormat="false" ht="12.75" hidden="false" customHeight="false" outlineLevel="0" collapsed="false">
      <c r="A210" s="0" t="n">
        <v>4.687</v>
      </c>
      <c r="B210" s="0" t="n">
        <v>0.977</v>
      </c>
      <c r="C210" s="0" t="n">
        <v>2.539</v>
      </c>
      <c r="D210" s="0" t="n">
        <v>0.586</v>
      </c>
      <c r="E210" s="0" t="n">
        <v>1.758</v>
      </c>
      <c r="F210" s="0" t="n">
        <v>1.758</v>
      </c>
      <c r="G210" s="0" t="n">
        <v>1.953</v>
      </c>
      <c r="H210" s="0" t="n">
        <v>0.586</v>
      </c>
      <c r="I210" s="0" t="n">
        <v>0.391</v>
      </c>
      <c r="J210" s="0" t="n">
        <v>0.391</v>
      </c>
      <c r="K210" s="0" t="n">
        <v>0.781</v>
      </c>
      <c r="L210" s="0" t="n">
        <v>0.977</v>
      </c>
      <c r="M210" s="0" t="n">
        <v>1.953</v>
      </c>
      <c r="N210" s="0" t="n">
        <v>1.562</v>
      </c>
      <c r="Q210" s="0" t="n">
        <f aca="false">AVERAGE(A210:N210)</f>
        <v>1.49278571428571</v>
      </c>
      <c r="R210" s="0" t="n">
        <f aca="false">Q210-$P$3</f>
        <v>0.013941882576658</v>
      </c>
      <c r="T210" s="0" t="n">
        <f aca="false">AVERAGE(R208:R212)</f>
        <v>0.0278275968623721</v>
      </c>
    </row>
    <row r="211" customFormat="false" ht="12.75" hidden="false" customHeight="false" outlineLevel="0" collapsed="false">
      <c r="A211" s="0" t="n">
        <v>4.687</v>
      </c>
      <c r="B211" s="0" t="n">
        <v>2.539</v>
      </c>
      <c r="C211" s="0" t="n">
        <v>3.125</v>
      </c>
      <c r="D211" s="0" t="n">
        <v>1.367</v>
      </c>
      <c r="E211" s="0" t="n">
        <v>0.977</v>
      </c>
      <c r="F211" s="0" t="n">
        <v>1.953</v>
      </c>
      <c r="G211" s="0" t="n">
        <v>0.781</v>
      </c>
      <c r="H211" s="0" t="n">
        <v>2.148</v>
      </c>
      <c r="I211" s="0" t="n">
        <v>1.172</v>
      </c>
      <c r="J211" s="0" t="n">
        <v>0.781</v>
      </c>
      <c r="K211" s="0" t="n">
        <v>1.562</v>
      </c>
      <c r="L211" s="0" t="n">
        <v>1.562</v>
      </c>
      <c r="M211" s="0" t="n">
        <v>1.172</v>
      </c>
      <c r="N211" s="0" t="n">
        <v>0.586</v>
      </c>
      <c r="Q211" s="0" t="n">
        <f aca="false">AVERAGE(A211:N211)</f>
        <v>1.74371428571429</v>
      </c>
      <c r="R211" s="0" t="n">
        <f aca="false">Q211-$P$3</f>
        <v>0.264870454005229</v>
      </c>
      <c r="T211" s="0" t="n">
        <f aca="false">AVERAGE(R209:R213)</f>
        <v>-0.00847240313762785</v>
      </c>
    </row>
    <row r="212" customFormat="false" ht="12.75" hidden="false" customHeight="false" outlineLevel="0" collapsed="false">
      <c r="A212" s="0" t="n">
        <v>2.734</v>
      </c>
      <c r="B212" s="0" t="n">
        <v>2.344</v>
      </c>
      <c r="C212" s="0" t="n">
        <v>0.391</v>
      </c>
      <c r="D212" s="0" t="n">
        <v>1.172</v>
      </c>
      <c r="E212" s="0" t="n">
        <v>0.586</v>
      </c>
      <c r="F212" s="0" t="n">
        <v>2.734</v>
      </c>
      <c r="G212" s="0" t="n">
        <v>1.953</v>
      </c>
      <c r="H212" s="0" t="n">
        <v>2.148</v>
      </c>
      <c r="I212" s="0" t="n">
        <v>0.781</v>
      </c>
      <c r="J212" s="0" t="n">
        <v>1.172</v>
      </c>
      <c r="K212" s="0" t="n">
        <v>1.562</v>
      </c>
      <c r="L212" s="0" t="n">
        <v>2.539</v>
      </c>
      <c r="M212" s="0" t="n">
        <v>1.367</v>
      </c>
      <c r="N212" s="0" t="n">
        <v>0.586</v>
      </c>
      <c r="Q212" s="0" t="n">
        <f aca="false">AVERAGE(A212:N212)</f>
        <v>1.57635714285714</v>
      </c>
      <c r="R212" s="0" t="n">
        <f aca="false">Q212-$P$3</f>
        <v>0.0975133111480864</v>
      </c>
      <c r="T212" s="0" t="n">
        <f aca="false">AVERAGE(R210:R214)</f>
        <v>0.022184739719515</v>
      </c>
    </row>
    <row r="213" customFormat="false" ht="12.75" hidden="false" customHeight="false" outlineLevel="0" collapsed="false">
      <c r="A213" s="0" t="n">
        <v>2.539</v>
      </c>
      <c r="B213" s="0" t="n">
        <v>1.562</v>
      </c>
      <c r="C213" s="0" t="n">
        <v>0.195</v>
      </c>
      <c r="D213" s="0" t="n">
        <v>1.367</v>
      </c>
      <c r="E213" s="0" t="n">
        <v>0.195</v>
      </c>
      <c r="F213" s="0" t="n">
        <v>0</v>
      </c>
      <c r="G213" s="0" t="n">
        <v>0.586</v>
      </c>
      <c r="H213" s="0" t="n">
        <v>0.781</v>
      </c>
      <c r="I213" s="0" t="n">
        <v>1.367</v>
      </c>
      <c r="J213" s="0" t="n">
        <v>1.367</v>
      </c>
      <c r="K213" s="0" t="n">
        <v>1.758</v>
      </c>
      <c r="L213" s="0" t="n">
        <v>2.148</v>
      </c>
      <c r="M213" s="0" t="n">
        <v>1.367</v>
      </c>
      <c r="N213" s="0" t="n">
        <v>1.758</v>
      </c>
      <c r="Q213" s="0" t="n">
        <f aca="false">AVERAGE(A213:N213)</f>
        <v>1.21357142857143</v>
      </c>
      <c r="R213" s="0" t="n">
        <f aca="false">Q213-$P$3</f>
        <v>-0.265272403137628</v>
      </c>
      <c r="T213" s="0" t="n">
        <f aca="false">AVERAGE(R211:R215)</f>
        <v>0.103099025433801</v>
      </c>
    </row>
    <row r="214" customFormat="false" ht="12.75" hidden="false" customHeight="false" outlineLevel="0" collapsed="false">
      <c r="A214" s="0" t="n">
        <v>3.125</v>
      </c>
      <c r="B214" s="0" t="n">
        <v>1.172</v>
      </c>
      <c r="C214" s="0" t="n">
        <v>3.32</v>
      </c>
      <c r="D214" s="0" t="n">
        <v>1.367</v>
      </c>
      <c r="E214" s="0" t="n">
        <v>0.391</v>
      </c>
      <c r="F214" s="0" t="n">
        <v>1.758</v>
      </c>
      <c r="G214" s="0" t="n">
        <v>0.195</v>
      </c>
      <c r="H214" s="0" t="n">
        <v>1.367</v>
      </c>
      <c r="I214" s="0" t="n">
        <v>0.586</v>
      </c>
      <c r="J214" s="0" t="n">
        <v>1.758</v>
      </c>
      <c r="K214" s="0" t="n">
        <v>1.367</v>
      </c>
      <c r="L214" s="0" t="n">
        <v>0.195</v>
      </c>
      <c r="M214" s="0" t="n">
        <v>2.539</v>
      </c>
      <c r="N214" s="0" t="n">
        <v>1.562</v>
      </c>
      <c r="Q214" s="0" t="n">
        <f aca="false">AVERAGE(A214:N214)</f>
        <v>1.47871428571429</v>
      </c>
      <c r="R214" s="0" t="n">
        <f aca="false">Q214-$P$3</f>
        <v>-0.000129545994770774</v>
      </c>
      <c r="T214" s="0" t="n">
        <f aca="false">AVERAGE(R212:R216)</f>
        <v>-0.000115260280484986</v>
      </c>
    </row>
    <row r="215" customFormat="false" ht="12.75" hidden="false" customHeight="false" outlineLevel="0" collapsed="false">
      <c r="A215" s="0" t="n">
        <v>5.273</v>
      </c>
      <c r="B215" s="0" t="n">
        <v>1.953</v>
      </c>
      <c r="C215" s="0" t="n">
        <v>0.977</v>
      </c>
      <c r="D215" s="0" t="n">
        <v>2.148</v>
      </c>
      <c r="E215" s="0" t="n">
        <v>1.758</v>
      </c>
      <c r="F215" s="0" t="n">
        <v>1.172</v>
      </c>
      <c r="G215" s="0" t="n">
        <v>2.93</v>
      </c>
      <c r="H215" s="0" t="n">
        <v>1.172</v>
      </c>
      <c r="I215" s="0" t="n">
        <v>2.93</v>
      </c>
      <c r="J215" s="0" t="n">
        <v>1.367</v>
      </c>
      <c r="K215" s="0" t="n">
        <v>1.367</v>
      </c>
      <c r="L215" s="0" t="n">
        <v>1.758</v>
      </c>
      <c r="M215" s="0" t="n">
        <v>1.172</v>
      </c>
      <c r="N215" s="0" t="n">
        <v>0.586</v>
      </c>
      <c r="Q215" s="0" t="n">
        <f aca="false">AVERAGE(A215:N215)</f>
        <v>1.89735714285714</v>
      </c>
      <c r="R215" s="0" t="n">
        <f aca="false">Q215-$P$3</f>
        <v>0.418513311148086</v>
      </c>
      <c r="T215" s="0" t="n">
        <f aca="false">AVERAGE(R213:R217)</f>
        <v>-0.0028724031376278</v>
      </c>
    </row>
    <row r="216" customFormat="false" ht="12.75" hidden="false" customHeight="false" outlineLevel="0" collapsed="false">
      <c r="A216" s="0" t="n">
        <v>1.953</v>
      </c>
      <c r="B216" s="0" t="n">
        <v>1.172</v>
      </c>
      <c r="C216" s="0" t="n">
        <v>0.781</v>
      </c>
      <c r="D216" s="0" t="n">
        <v>0.586</v>
      </c>
      <c r="E216" s="0" t="n">
        <v>1.172</v>
      </c>
      <c r="F216" s="0" t="n">
        <v>1.758</v>
      </c>
      <c r="G216" s="0" t="n">
        <v>0.586</v>
      </c>
      <c r="H216" s="0" t="n">
        <v>0</v>
      </c>
      <c r="I216" s="0" t="n">
        <v>0.391</v>
      </c>
      <c r="J216" s="0" t="n">
        <v>1.367</v>
      </c>
      <c r="K216" s="0" t="n">
        <v>0.781</v>
      </c>
      <c r="L216" s="0" t="n">
        <v>1.953</v>
      </c>
      <c r="M216" s="0" t="n">
        <v>3.125</v>
      </c>
      <c r="N216" s="0" t="n">
        <v>1.562</v>
      </c>
      <c r="Q216" s="0" t="n">
        <f aca="false">AVERAGE(A216:N216)</f>
        <v>1.22764285714286</v>
      </c>
      <c r="R216" s="0" t="n">
        <f aca="false">Q216-$P$3</f>
        <v>-0.251200974566199</v>
      </c>
      <c r="T216" s="0" t="n">
        <f aca="false">AVERAGE(R214:R218)</f>
        <v>0.0501418825766579</v>
      </c>
    </row>
    <row r="217" customFormat="false" ht="12.75" hidden="false" customHeight="false" outlineLevel="0" collapsed="false">
      <c r="A217" s="0" t="n">
        <v>3.32</v>
      </c>
      <c r="B217" s="0" t="n">
        <v>0.781</v>
      </c>
      <c r="C217" s="0" t="n">
        <v>2.539</v>
      </c>
      <c r="D217" s="0" t="n">
        <v>0.977</v>
      </c>
      <c r="E217" s="0" t="n">
        <v>1.758</v>
      </c>
      <c r="F217" s="0" t="n">
        <v>0.977</v>
      </c>
      <c r="G217" s="0" t="n">
        <v>2.539</v>
      </c>
      <c r="H217" s="0" t="n">
        <v>1.367</v>
      </c>
      <c r="I217" s="0" t="n">
        <v>0.977</v>
      </c>
      <c r="J217" s="0" t="n">
        <v>1.367</v>
      </c>
      <c r="K217" s="0" t="n">
        <v>1.367</v>
      </c>
      <c r="L217" s="0" t="n">
        <v>0.391</v>
      </c>
      <c r="M217" s="0" t="n">
        <v>0.977</v>
      </c>
      <c r="N217" s="0" t="n">
        <v>2.539</v>
      </c>
      <c r="Q217" s="0" t="n">
        <f aca="false">AVERAGE(A217:N217)</f>
        <v>1.56257142857143</v>
      </c>
      <c r="R217" s="0" t="n">
        <f aca="false">Q217-$P$3</f>
        <v>0.0837275968623723</v>
      </c>
      <c r="T217" s="0" t="n">
        <f aca="false">AVERAGE(R215:R219)</f>
        <v>0.0390133111480865</v>
      </c>
    </row>
    <row r="218" customFormat="false" ht="12.75" hidden="false" customHeight="false" outlineLevel="0" collapsed="false">
      <c r="A218" s="0" t="n">
        <v>1.562</v>
      </c>
      <c r="B218" s="0" t="n">
        <v>2.148</v>
      </c>
      <c r="C218" s="0" t="n">
        <v>0.781</v>
      </c>
      <c r="D218" s="0" t="n">
        <v>0.391</v>
      </c>
      <c r="E218" s="0" t="n">
        <v>1.562</v>
      </c>
      <c r="F218" s="0" t="n">
        <v>0</v>
      </c>
      <c r="G218" s="0" t="n">
        <v>1.758</v>
      </c>
      <c r="H218" s="0" t="n">
        <v>1.562</v>
      </c>
      <c r="I218" s="0" t="n">
        <v>0.781</v>
      </c>
      <c r="J218" s="0" t="n">
        <v>2.93</v>
      </c>
      <c r="K218" s="0" t="n">
        <v>1.758</v>
      </c>
      <c r="L218" s="0" t="n">
        <v>1.562</v>
      </c>
      <c r="M218" s="0" t="n">
        <v>1.367</v>
      </c>
      <c r="N218" s="0" t="n">
        <v>2.539</v>
      </c>
      <c r="Q218" s="0" t="n">
        <f aca="false">AVERAGE(A218:N218)</f>
        <v>1.47864285714286</v>
      </c>
      <c r="R218" s="0" t="n">
        <f aca="false">Q218-$P$3</f>
        <v>-0.000200974566199275</v>
      </c>
      <c r="T218" s="0" t="n">
        <f aca="false">AVERAGE(R216:R220)</f>
        <v>-0.0586438317090564</v>
      </c>
    </row>
    <row r="219" customFormat="false" ht="12.75" hidden="false" customHeight="false" outlineLevel="0" collapsed="false">
      <c r="A219" s="0" t="n">
        <v>2.344</v>
      </c>
      <c r="B219" s="0" t="n">
        <v>1.367</v>
      </c>
      <c r="C219" s="0" t="n">
        <v>1.953</v>
      </c>
      <c r="D219" s="0" t="n">
        <v>2.344</v>
      </c>
      <c r="E219" s="0" t="n">
        <v>0.391</v>
      </c>
      <c r="F219" s="0" t="n">
        <v>1.172</v>
      </c>
      <c r="G219" s="0" t="n">
        <v>1.172</v>
      </c>
      <c r="H219" s="0" t="n">
        <v>1.367</v>
      </c>
      <c r="I219" s="0" t="n">
        <v>0.781</v>
      </c>
      <c r="J219" s="0" t="n">
        <v>0.391</v>
      </c>
      <c r="K219" s="0" t="n">
        <v>0.977</v>
      </c>
      <c r="L219" s="0" t="n">
        <v>1.562</v>
      </c>
      <c r="M219" s="0" t="n">
        <v>2.344</v>
      </c>
      <c r="N219" s="0" t="n">
        <v>1.758</v>
      </c>
      <c r="Q219" s="0" t="n">
        <f aca="false">AVERAGE(A219:N219)</f>
        <v>1.42307142857143</v>
      </c>
      <c r="R219" s="0" t="n">
        <f aca="false">Q219-$P$3</f>
        <v>-0.0557724031376279</v>
      </c>
      <c r="T219" s="0" t="n">
        <f aca="false">AVERAGE(R217:R221)</f>
        <v>-0.016815260280485</v>
      </c>
    </row>
    <row r="220" customFormat="false" ht="12.75" hidden="false" customHeight="false" outlineLevel="0" collapsed="false">
      <c r="A220" s="0" t="n">
        <v>4.102</v>
      </c>
      <c r="B220" s="0" t="n">
        <v>1.172</v>
      </c>
      <c r="C220" s="0" t="n">
        <v>2.148</v>
      </c>
      <c r="D220" s="0" t="n">
        <v>1.953</v>
      </c>
      <c r="E220" s="0" t="n">
        <v>0.391</v>
      </c>
      <c r="F220" s="0" t="n">
        <v>1.367</v>
      </c>
      <c r="G220" s="0" t="n">
        <v>1.953</v>
      </c>
      <c r="H220" s="0" t="n">
        <v>0.977</v>
      </c>
      <c r="I220" s="0" t="n">
        <v>0.195</v>
      </c>
      <c r="J220" s="0" t="n">
        <v>0.977</v>
      </c>
      <c r="K220" s="0" t="n">
        <v>1.367</v>
      </c>
      <c r="L220" s="0" t="n">
        <v>1.758</v>
      </c>
      <c r="M220" s="0" t="n">
        <v>0.586</v>
      </c>
      <c r="N220" s="0" t="n">
        <v>0.781</v>
      </c>
      <c r="Q220" s="0" t="n">
        <f aca="false">AVERAGE(A220:N220)</f>
        <v>1.40907142857143</v>
      </c>
      <c r="R220" s="0" t="n">
        <f aca="false">Q220-$P$3</f>
        <v>-0.0697724031376279</v>
      </c>
      <c r="T220" s="0" t="n">
        <f aca="false">AVERAGE(R218:R222)</f>
        <v>0.027784739719515</v>
      </c>
    </row>
    <row r="221" customFormat="false" ht="12.75" hidden="false" customHeight="false" outlineLevel="0" collapsed="false">
      <c r="A221" s="0" t="n">
        <v>2.539</v>
      </c>
      <c r="B221" s="0" t="n">
        <v>1.758</v>
      </c>
      <c r="C221" s="0" t="n">
        <v>1.562</v>
      </c>
      <c r="D221" s="0" t="n">
        <v>2.148</v>
      </c>
      <c r="E221" s="0" t="n">
        <v>2.539</v>
      </c>
      <c r="F221" s="0" t="n">
        <v>0</v>
      </c>
      <c r="G221" s="0" t="n">
        <v>1.367</v>
      </c>
      <c r="H221" s="0" t="n">
        <v>2.148</v>
      </c>
      <c r="I221" s="0" t="n">
        <v>1.367</v>
      </c>
      <c r="J221" s="0" t="n">
        <v>1.562</v>
      </c>
      <c r="K221" s="0" t="n">
        <v>0.781</v>
      </c>
      <c r="L221" s="0" t="n">
        <v>0.781</v>
      </c>
      <c r="M221" s="0" t="n">
        <v>0.391</v>
      </c>
      <c r="N221" s="0" t="n">
        <v>1.172</v>
      </c>
      <c r="Q221" s="0" t="n">
        <f aca="false">AVERAGE(A221:N221)</f>
        <v>1.43678571428571</v>
      </c>
      <c r="R221" s="0" t="n">
        <f aca="false">Q221-$P$3</f>
        <v>-0.0420581174233421</v>
      </c>
      <c r="T221" s="0" t="n">
        <f aca="false">AVERAGE(R219:R223)</f>
        <v>0.0556990254338007</v>
      </c>
    </row>
    <row r="222" customFormat="false" ht="12.75" hidden="false" customHeight="false" outlineLevel="0" collapsed="false">
      <c r="A222" s="0" t="n">
        <v>4.883</v>
      </c>
      <c r="B222" s="0" t="n">
        <v>0.586</v>
      </c>
      <c r="C222" s="0" t="n">
        <v>0.391</v>
      </c>
      <c r="D222" s="0" t="n">
        <v>2.148</v>
      </c>
      <c r="E222" s="0" t="n">
        <v>2.539</v>
      </c>
      <c r="F222" s="0" t="n">
        <v>1.562</v>
      </c>
      <c r="G222" s="0" t="n">
        <v>0.195</v>
      </c>
      <c r="H222" s="0" t="n">
        <v>1.562</v>
      </c>
      <c r="I222" s="0" t="n">
        <v>1.953</v>
      </c>
      <c r="J222" s="0" t="n">
        <v>1.172</v>
      </c>
      <c r="K222" s="0" t="n">
        <v>1.367</v>
      </c>
      <c r="L222" s="0" t="n">
        <v>3.711</v>
      </c>
      <c r="M222" s="0" t="n">
        <v>1.562</v>
      </c>
      <c r="N222" s="0" t="n">
        <v>1.367</v>
      </c>
      <c r="Q222" s="0" t="n">
        <f aca="false">AVERAGE(A222:N222)</f>
        <v>1.78557142857143</v>
      </c>
      <c r="R222" s="0" t="n">
        <f aca="false">Q222-$P$3</f>
        <v>0.306727596862372</v>
      </c>
      <c r="T222" s="0" t="n">
        <f aca="false">AVERAGE(R220:R224)</f>
        <v>0.105884739719515</v>
      </c>
    </row>
    <row r="223" customFormat="false" ht="12.75" hidden="false" customHeight="false" outlineLevel="0" collapsed="false">
      <c r="A223" s="0" t="n">
        <v>2.148</v>
      </c>
      <c r="B223" s="0" t="n">
        <v>1.758</v>
      </c>
      <c r="C223" s="0" t="n">
        <v>1.172</v>
      </c>
      <c r="D223" s="0" t="n">
        <v>1.758</v>
      </c>
      <c r="E223" s="0" t="n">
        <v>1.758</v>
      </c>
      <c r="F223" s="0" t="n">
        <v>1.367</v>
      </c>
      <c r="G223" s="0" t="n">
        <v>1.172</v>
      </c>
      <c r="H223" s="0" t="n">
        <v>1.367</v>
      </c>
      <c r="I223" s="0" t="n">
        <v>1.953</v>
      </c>
      <c r="J223" s="0" t="n">
        <v>1.562</v>
      </c>
      <c r="K223" s="0" t="n">
        <v>1.758</v>
      </c>
      <c r="L223" s="0" t="n">
        <v>3.906</v>
      </c>
      <c r="M223" s="0" t="n">
        <v>0.195</v>
      </c>
      <c r="N223" s="0" t="n">
        <v>0.781</v>
      </c>
      <c r="Q223" s="0" t="n">
        <f aca="false">AVERAGE(A223:N223)</f>
        <v>1.61821428571429</v>
      </c>
      <c r="R223" s="0" t="n">
        <f aca="false">Q223-$P$3</f>
        <v>0.139370454005229</v>
      </c>
      <c r="T223" s="0" t="n">
        <f aca="false">AVERAGE(R221:R225)</f>
        <v>0.150513311148086</v>
      </c>
    </row>
    <row r="224" customFormat="false" ht="12.75" hidden="false" customHeight="false" outlineLevel="0" collapsed="false">
      <c r="A224" s="0" t="n">
        <v>3.125</v>
      </c>
      <c r="B224" s="0" t="n">
        <v>2.734</v>
      </c>
      <c r="C224" s="0" t="n">
        <v>0.977</v>
      </c>
      <c r="D224" s="0" t="n">
        <v>0.781</v>
      </c>
      <c r="E224" s="0" t="n">
        <v>2.148</v>
      </c>
      <c r="F224" s="0" t="n">
        <v>1.562</v>
      </c>
      <c r="G224" s="0" t="n">
        <v>1.953</v>
      </c>
      <c r="H224" s="0" t="n">
        <v>2.148</v>
      </c>
      <c r="I224" s="0" t="n">
        <v>1.562</v>
      </c>
      <c r="J224" s="0" t="n">
        <v>0.977</v>
      </c>
      <c r="K224" s="0" t="n">
        <v>0.977</v>
      </c>
      <c r="L224" s="0" t="n">
        <v>0.977</v>
      </c>
      <c r="M224" s="0" t="n">
        <v>1.953</v>
      </c>
      <c r="N224" s="0" t="n">
        <v>1.562</v>
      </c>
      <c r="Q224" s="0" t="n">
        <f aca="false">AVERAGE(A224:N224)</f>
        <v>1.674</v>
      </c>
      <c r="R224" s="0" t="n">
        <f aca="false">Q224-$P$3</f>
        <v>0.195156168290944</v>
      </c>
      <c r="T224" s="0" t="n">
        <f aca="false">AVERAGE(R222:R226)</f>
        <v>0.211941882576658</v>
      </c>
    </row>
    <row r="225" customFormat="false" ht="12.75" hidden="false" customHeight="false" outlineLevel="0" collapsed="false">
      <c r="A225" s="0" t="n">
        <v>3.32</v>
      </c>
      <c r="B225" s="0" t="n">
        <v>0.977</v>
      </c>
      <c r="C225" s="0" t="n">
        <v>1.172</v>
      </c>
      <c r="D225" s="0" t="n">
        <v>1.367</v>
      </c>
      <c r="E225" s="0" t="n">
        <v>3.516</v>
      </c>
      <c r="F225" s="0" t="n">
        <v>0.391</v>
      </c>
      <c r="G225" s="0" t="n">
        <v>1.367</v>
      </c>
      <c r="H225" s="0" t="n">
        <v>0.781</v>
      </c>
      <c r="I225" s="0" t="n">
        <v>1.953</v>
      </c>
      <c r="J225" s="0" t="n">
        <v>2.539</v>
      </c>
      <c r="K225" s="0" t="n">
        <v>1.562</v>
      </c>
      <c r="L225" s="0" t="n">
        <v>2.148</v>
      </c>
      <c r="M225" s="0" t="n">
        <v>0.977</v>
      </c>
      <c r="N225" s="0" t="n">
        <v>0.781</v>
      </c>
      <c r="Q225" s="0" t="n">
        <f aca="false">AVERAGE(A225:N225)</f>
        <v>1.63221428571429</v>
      </c>
      <c r="R225" s="0" t="n">
        <f aca="false">Q225-$P$3</f>
        <v>0.153370454005229</v>
      </c>
      <c r="T225" s="0" t="n">
        <f aca="false">AVERAGE(R223:R227)</f>
        <v>0.223113311148086</v>
      </c>
    </row>
    <row r="226" customFormat="false" ht="12.75" hidden="false" customHeight="false" outlineLevel="0" collapsed="false">
      <c r="A226" s="0" t="n">
        <v>4.102</v>
      </c>
      <c r="B226" s="0" t="n">
        <v>1.172</v>
      </c>
      <c r="C226" s="0" t="n">
        <v>2.93</v>
      </c>
      <c r="D226" s="0" t="n">
        <v>1.367</v>
      </c>
      <c r="E226" s="0" t="n">
        <v>1.758</v>
      </c>
      <c r="F226" s="0" t="n">
        <v>1.367</v>
      </c>
      <c r="G226" s="0" t="n">
        <v>0.977</v>
      </c>
      <c r="H226" s="0" t="n">
        <v>1.953</v>
      </c>
      <c r="I226" s="0" t="n">
        <v>0.781</v>
      </c>
      <c r="J226" s="0" t="n">
        <v>1.953</v>
      </c>
      <c r="K226" s="0" t="n">
        <v>0.391</v>
      </c>
      <c r="L226" s="0" t="n">
        <v>1.758</v>
      </c>
      <c r="M226" s="0" t="n">
        <v>3.125</v>
      </c>
      <c r="N226" s="0" t="n">
        <v>0.781</v>
      </c>
      <c r="Q226" s="0" t="n">
        <f aca="false">AVERAGE(A226:N226)</f>
        <v>1.74392857142857</v>
      </c>
      <c r="R226" s="0" t="n">
        <f aca="false">Q226-$P$3</f>
        <v>0.265084739719515</v>
      </c>
      <c r="T226" s="0" t="n">
        <f aca="false">AVERAGE(R224:R228)</f>
        <v>0.192456168290944</v>
      </c>
    </row>
    <row r="227" customFormat="false" ht="12.75" hidden="false" customHeight="false" outlineLevel="0" collapsed="false">
      <c r="A227" s="0" t="n">
        <v>3.125</v>
      </c>
      <c r="B227" s="0" t="n">
        <v>2.539</v>
      </c>
      <c r="C227" s="0" t="n">
        <v>1.172</v>
      </c>
      <c r="D227" s="0" t="n">
        <v>1.562</v>
      </c>
      <c r="E227" s="0" t="n">
        <v>0.781</v>
      </c>
      <c r="F227" s="0" t="n">
        <v>2.344</v>
      </c>
      <c r="G227" s="0" t="n">
        <v>1.172</v>
      </c>
      <c r="H227" s="0" t="n">
        <v>1.562</v>
      </c>
      <c r="I227" s="0" t="n">
        <v>1.367</v>
      </c>
      <c r="J227" s="0" t="n">
        <v>0.781</v>
      </c>
      <c r="K227" s="0" t="n">
        <v>2.734</v>
      </c>
      <c r="L227" s="0" t="n">
        <v>3.711</v>
      </c>
      <c r="M227" s="0" t="n">
        <v>1.758</v>
      </c>
      <c r="N227" s="0" t="n">
        <v>1.172</v>
      </c>
      <c r="Q227" s="0" t="n">
        <f aca="false">AVERAGE(A227:N227)</f>
        <v>1.84142857142857</v>
      </c>
      <c r="R227" s="0" t="n">
        <f aca="false">Q227-$P$3</f>
        <v>0.362584739719515</v>
      </c>
      <c r="T227" s="0" t="n">
        <f aca="false">AVERAGE(R225:R229)</f>
        <v>0.122756168290943</v>
      </c>
    </row>
    <row r="228" customFormat="false" ht="12.75" hidden="false" customHeight="false" outlineLevel="0" collapsed="false">
      <c r="A228" s="0" t="n">
        <v>2.539</v>
      </c>
      <c r="B228" s="0" t="n">
        <v>0.391</v>
      </c>
      <c r="C228" s="0" t="n">
        <v>0.977</v>
      </c>
      <c r="D228" s="0" t="n">
        <v>2.93</v>
      </c>
      <c r="E228" s="0" t="n">
        <v>1.562</v>
      </c>
      <c r="F228" s="0" t="n">
        <v>0.586</v>
      </c>
      <c r="G228" s="0" t="n">
        <v>0.586</v>
      </c>
      <c r="H228" s="0" t="n">
        <v>1.172</v>
      </c>
      <c r="I228" s="0" t="n">
        <v>1.172</v>
      </c>
      <c r="J228" s="0" t="n">
        <v>0.977</v>
      </c>
      <c r="K228" s="0" t="n">
        <v>0.391</v>
      </c>
      <c r="L228" s="0" t="n">
        <v>4.687</v>
      </c>
      <c r="M228" s="0" t="n">
        <v>1.172</v>
      </c>
      <c r="N228" s="0" t="n">
        <v>1.367</v>
      </c>
      <c r="Q228" s="0" t="n">
        <f aca="false">AVERAGE(A228:N228)</f>
        <v>1.46492857142857</v>
      </c>
      <c r="R228" s="0" t="n">
        <f aca="false">Q228-$P$3</f>
        <v>-0.0139152602804851</v>
      </c>
      <c r="T228" s="0" t="n">
        <f aca="false">AVERAGE(R226:R230)</f>
        <v>0.131099025433801</v>
      </c>
    </row>
    <row r="229" customFormat="false" ht="12.75" hidden="false" customHeight="false" outlineLevel="0" collapsed="false">
      <c r="A229" s="0" t="n">
        <v>3.516</v>
      </c>
      <c r="B229" s="0" t="n">
        <v>0.586</v>
      </c>
      <c r="C229" s="0" t="n">
        <v>0.977</v>
      </c>
      <c r="D229" s="0" t="n">
        <v>1.758</v>
      </c>
      <c r="E229" s="0" t="n">
        <v>0.977</v>
      </c>
      <c r="F229" s="0" t="n">
        <v>1.953</v>
      </c>
      <c r="G229" s="0" t="n">
        <v>1.172</v>
      </c>
      <c r="H229" s="0" t="n">
        <v>1.172</v>
      </c>
      <c r="I229" s="0" t="n">
        <v>0.781</v>
      </c>
      <c r="J229" s="0" t="n">
        <v>0.391</v>
      </c>
      <c r="K229" s="0" t="n">
        <v>1.172</v>
      </c>
      <c r="L229" s="0" t="n">
        <v>1.172</v>
      </c>
      <c r="M229" s="0" t="n">
        <v>0.977</v>
      </c>
      <c r="N229" s="0" t="n">
        <v>1.953</v>
      </c>
      <c r="Q229" s="0" t="n">
        <f aca="false">AVERAGE(A229:N229)</f>
        <v>1.3255</v>
      </c>
      <c r="R229" s="0" t="n">
        <f aca="false">Q229-$P$3</f>
        <v>-0.153343831709057</v>
      </c>
      <c r="T229" s="0" t="n">
        <f aca="false">AVERAGE(R227:R231)</f>
        <v>0.044584739719515</v>
      </c>
    </row>
    <row r="230" customFormat="false" ht="12.75" hidden="false" customHeight="false" outlineLevel="0" collapsed="false">
      <c r="A230" s="0" t="n">
        <v>3.906</v>
      </c>
      <c r="B230" s="0" t="n">
        <v>0.586</v>
      </c>
      <c r="C230" s="0" t="n">
        <v>1.562</v>
      </c>
      <c r="D230" s="0" t="n">
        <v>2.93</v>
      </c>
      <c r="E230" s="0" t="n">
        <v>1.367</v>
      </c>
      <c r="F230" s="0" t="n">
        <v>1.562</v>
      </c>
      <c r="G230" s="0" t="n">
        <v>2.148</v>
      </c>
      <c r="H230" s="0" t="n">
        <v>1.172</v>
      </c>
      <c r="I230" s="0" t="n">
        <v>1.367</v>
      </c>
      <c r="J230" s="0" t="n">
        <v>2.148</v>
      </c>
      <c r="K230" s="0" t="n">
        <v>0.586</v>
      </c>
      <c r="L230" s="0" t="n">
        <v>2.148</v>
      </c>
      <c r="M230" s="0" t="n">
        <v>0.391</v>
      </c>
      <c r="N230" s="0" t="n">
        <v>1.562</v>
      </c>
      <c r="Q230" s="0" t="n">
        <f aca="false">AVERAGE(A230:N230)</f>
        <v>1.67392857142857</v>
      </c>
      <c r="R230" s="0" t="n">
        <f aca="false">Q230-$P$3</f>
        <v>0.195084739719515</v>
      </c>
      <c r="T230" s="0" t="n">
        <f aca="false">AVERAGE(R228:R232)</f>
        <v>0.0697275968623722</v>
      </c>
    </row>
    <row r="231" customFormat="false" ht="12.75" hidden="false" customHeight="false" outlineLevel="0" collapsed="false">
      <c r="A231" s="0" t="n">
        <v>4.492</v>
      </c>
      <c r="B231" s="0" t="n">
        <v>1.367</v>
      </c>
      <c r="C231" s="0" t="n">
        <v>0.391</v>
      </c>
      <c r="D231" s="0" t="n">
        <v>1.172</v>
      </c>
      <c r="E231" s="0" t="n">
        <v>2.539</v>
      </c>
      <c r="F231" s="0" t="n">
        <v>0.781</v>
      </c>
      <c r="G231" s="0" t="n">
        <v>2.539</v>
      </c>
      <c r="H231" s="0" t="n">
        <v>0.195</v>
      </c>
      <c r="I231" s="0" t="n">
        <v>1.367</v>
      </c>
      <c r="J231" s="0" t="n">
        <v>0</v>
      </c>
      <c r="K231" s="0" t="n">
        <v>0.586</v>
      </c>
      <c r="L231" s="0" t="n">
        <v>1.562</v>
      </c>
      <c r="M231" s="0" t="n">
        <v>0.391</v>
      </c>
      <c r="N231" s="0" t="n">
        <v>0.977</v>
      </c>
      <c r="Q231" s="0" t="n">
        <f aca="false">AVERAGE(A231:N231)</f>
        <v>1.31135714285714</v>
      </c>
      <c r="R231" s="0" t="n">
        <f aca="false">Q231-$P$3</f>
        <v>-0.167486688851914</v>
      </c>
      <c r="T231" s="0" t="n">
        <f aca="false">AVERAGE(R229:R233)</f>
        <v>0.0697275968623722</v>
      </c>
    </row>
    <row r="232" customFormat="false" ht="12.75" hidden="false" customHeight="false" outlineLevel="0" collapsed="false">
      <c r="A232" s="0" t="n">
        <v>2.344</v>
      </c>
      <c r="B232" s="0" t="n">
        <v>1.172</v>
      </c>
      <c r="C232" s="0" t="n">
        <v>0.977</v>
      </c>
      <c r="D232" s="0" t="n">
        <v>3.125</v>
      </c>
      <c r="E232" s="0" t="n">
        <v>5.078</v>
      </c>
      <c r="F232" s="0" t="n">
        <v>0.391</v>
      </c>
      <c r="G232" s="0" t="n">
        <v>2.93</v>
      </c>
      <c r="H232" s="0" t="n">
        <v>2.148</v>
      </c>
      <c r="I232" s="0" t="n">
        <v>2.734</v>
      </c>
      <c r="J232" s="0" t="n">
        <v>1.367</v>
      </c>
      <c r="K232" s="0" t="n">
        <v>1.367</v>
      </c>
      <c r="L232" s="0" t="n">
        <v>0.977</v>
      </c>
      <c r="M232" s="0" t="n">
        <v>0.391</v>
      </c>
      <c r="N232" s="0" t="n">
        <v>2.539</v>
      </c>
      <c r="Q232" s="0" t="n">
        <f aca="false">AVERAGE(A232:N232)</f>
        <v>1.96714285714286</v>
      </c>
      <c r="R232" s="0" t="n">
        <f aca="false">Q232-$P$3</f>
        <v>0.488299025433801</v>
      </c>
      <c r="T232" s="0" t="n">
        <f aca="false">AVERAGE(R230:R234)</f>
        <v>0.0864275968623722</v>
      </c>
    </row>
    <row r="233" customFormat="false" ht="12.75" hidden="false" customHeight="false" outlineLevel="0" collapsed="false">
      <c r="A233" s="0" t="n">
        <v>3.906</v>
      </c>
      <c r="B233" s="0" t="n">
        <v>0.586</v>
      </c>
      <c r="C233" s="0" t="n">
        <v>0.781</v>
      </c>
      <c r="D233" s="0" t="n">
        <v>2.93</v>
      </c>
      <c r="E233" s="0" t="n">
        <v>0.391</v>
      </c>
      <c r="F233" s="0" t="n">
        <v>2.93</v>
      </c>
      <c r="G233" s="0" t="n">
        <v>1.172</v>
      </c>
      <c r="H233" s="0" t="n">
        <v>0.781</v>
      </c>
      <c r="I233" s="0" t="n">
        <v>1.367</v>
      </c>
      <c r="J233" s="0" t="n">
        <v>0.391</v>
      </c>
      <c r="K233" s="0" t="n">
        <v>1.367</v>
      </c>
      <c r="L233" s="0" t="n">
        <v>0.391</v>
      </c>
      <c r="M233" s="0" t="n">
        <v>1.758</v>
      </c>
      <c r="N233" s="0" t="n">
        <v>1.758</v>
      </c>
      <c r="Q233" s="0" t="n">
        <f aca="false">AVERAGE(A233:N233)</f>
        <v>1.46492857142857</v>
      </c>
      <c r="R233" s="0" t="n">
        <f aca="false">Q233-$P$3</f>
        <v>-0.0139152602804851</v>
      </c>
      <c r="T233" s="0" t="n">
        <f aca="false">AVERAGE(R231:R235)</f>
        <v>-0.00840097456619931</v>
      </c>
    </row>
    <row r="234" customFormat="false" ht="12.75" hidden="false" customHeight="false" outlineLevel="0" collapsed="false">
      <c r="A234" s="0" t="n">
        <v>1.758</v>
      </c>
      <c r="B234" s="0" t="n">
        <v>0.977</v>
      </c>
      <c r="C234" s="0" t="n">
        <v>0.391</v>
      </c>
      <c r="D234" s="0" t="n">
        <v>2.148</v>
      </c>
      <c r="E234" s="0" t="n">
        <v>1.367</v>
      </c>
      <c r="F234" s="0" t="n">
        <v>1.953</v>
      </c>
      <c r="G234" s="0" t="n">
        <v>1.953</v>
      </c>
      <c r="H234" s="0" t="n">
        <v>1.562</v>
      </c>
      <c r="I234" s="0" t="n">
        <v>1.562</v>
      </c>
      <c r="J234" s="0" t="n">
        <v>0.781</v>
      </c>
      <c r="K234" s="0" t="n">
        <v>1.953</v>
      </c>
      <c r="L234" s="0" t="n">
        <v>0.586</v>
      </c>
      <c r="M234" s="0" t="n">
        <v>1.758</v>
      </c>
      <c r="N234" s="0" t="n">
        <v>0.977</v>
      </c>
      <c r="Q234" s="0" t="n">
        <f aca="false">AVERAGE(A234:N234)</f>
        <v>1.409</v>
      </c>
      <c r="R234" s="0" t="n">
        <f aca="false">Q234-$P$3</f>
        <v>-0.0698438317090564</v>
      </c>
      <c r="T234" s="0" t="n">
        <f aca="false">AVERAGE(R232:R236)</f>
        <v>0.0194990254338007</v>
      </c>
    </row>
    <row r="235" customFormat="false" ht="12.75" hidden="false" customHeight="false" outlineLevel="0" collapsed="false">
      <c r="A235" s="0" t="n">
        <v>3.516</v>
      </c>
      <c r="B235" s="0" t="n">
        <v>0.977</v>
      </c>
      <c r="C235" s="0" t="n">
        <v>0.781</v>
      </c>
      <c r="D235" s="0" t="n">
        <v>0.781</v>
      </c>
      <c r="E235" s="0" t="n">
        <v>1.953</v>
      </c>
      <c r="F235" s="0" t="n">
        <v>1.562</v>
      </c>
      <c r="G235" s="0" t="n">
        <v>1.172</v>
      </c>
      <c r="H235" s="0" t="n">
        <v>0.195</v>
      </c>
      <c r="I235" s="0" t="n">
        <v>0.977</v>
      </c>
      <c r="J235" s="0" t="n">
        <v>0.391</v>
      </c>
      <c r="K235" s="0" t="n">
        <v>1.953</v>
      </c>
      <c r="L235" s="0" t="n">
        <v>0.586</v>
      </c>
      <c r="M235" s="0" t="n">
        <v>1.172</v>
      </c>
      <c r="N235" s="0" t="n">
        <v>0.781</v>
      </c>
      <c r="Q235" s="0" t="n">
        <f aca="false">AVERAGE(A235:N235)</f>
        <v>1.19978571428571</v>
      </c>
      <c r="R235" s="0" t="n">
        <f aca="false">Q235-$P$3</f>
        <v>-0.279058117423342</v>
      </c>
      <c r="T235" s="0" t="n">
        <f aca="false">AVERAGE(R233:R237)</f>
        <v>-0.014015260280485</v>
      </c>
    </row>
    <row r="236" customFormat="false" ht="12.75" hidden="false" customHeight="false" outlineLevel="0" collapsed="false">
      <c r="A236" s="0" t="n">
        <v>4.297</v>
      </c>
      <c r="B236" s="0" t="n">
        <v>0.391</v>
      </c>
      <c r="C236" s="0" t="n">
        <v>2.344</v>
      </c>
      <c r="D236" s="0" t="n">
        <v>0.781</v>
      </c>
      <c r="E236" s="0" t="n">
        <v>1.367</v>
      </c>
      <c r="F236" s="0" t="n">
        <v>1.953</v>
      </c>
      <c r="G236" s="0" t="n">
        <v>1.367</v>
      </c>
      <c r="H236" s="0" t="n">
        <v>0.586</v>
      </c>
      <c r="I236" s="0" t="n">
        <v>0.391</v>
      </c>
      <c r="J236" s="0" t="n">
        <v>0.977</v>
      </c>
      <c r="K236" s="0" t="n">
        <v>1.562</v>
      </c>
      <c r="L236" s="0" t="n">
        <v>1.562</v>
      </c>
      <c r="M236" s="0" t="n">
        <v>1.172</v>
      </c>
      <c r="N236" s="0" t="n">
        <v>1.562</v>
      </c>
      <c r="Q236" s="0" t="n">
        <f aca="false">AVERAGE(A236:N236)</f>
        <v>1.45085714285714</v>
      </c>
      <c r="R236" s="0" t="n">
        <f aca="false">Q236-$P$3</f>
        <v>-0.0279866888519136</v>
      </c>
      <c r="T236" s="0" t="n">
        <f aca="false">AVERAGE(R234:R238)</f>
        <v>0.0194418825766578</v>
      </c>
    </row>
    <row r="237" customFormat="false" ht="12.75" hidden="false" customHeight="false" outlineLevel="0" collapsed="false">
      <c r="A237" s="0" t="n">
        <v>2.734</v>
      </c>
      <c r="B237" s="0" t="n">
        <v>2.148</v>
      </c>
      <c r="C237" s="0" t="n">
        <v>3.516</v>
      </c>
      <c r="D237" s="0" t="n">
        <v>1.367</v>
      </c>
      <c r="E237" s="0" t="n">
        <v>1.562</v>
      </c>
      <c r="F237" s="0" t="n">
        <v>0.977</v>
      </c>
      <c r="G237" s="0" t="n">
        <v>2.344</v>
      </c>
      <c r="H237" s="0" t="n">
        <v>1.562</v>
      </c>
      <c r="I237" s="0" t="n">
        <v>1.367</v>
      </c>
      <c r="J237" s="0" t="n">
        <v>0.977</v>
      </c>
      <c r="K237" s="0" t="n">
        <v>1.367</v>
      </c>
      <c r="L237" s="0" t="n">
        <v>1.367</v>
      </c>
      <c r="M237" s="0" t="n">
        <v>0.781</v>
      </c>
      <c r="N237" s="0" t="n">
        <v>3.125</v>
      </c>
      <c r="Q237" s="0" t="n">
        <f aca="false">AVERAGE(A237:N237)</f>
        <v>1.79957142857143</v>
      </c>
      <c r="R237" s="0" t="n">
        <f aca="false">Q237-$P$3</f>
        <v>0.320727596862372</v>
      </c>
      <c r="T237" s="0" t="n">
        <f aca="false">AVERAGE(R235:R239)</f>
        <v>0.0361990254338007</v>
      </c>
    </row>
    <row r="238" customFormat="false" ht="12.75" hidden="false" customHeight="false" outlineLevel="0" collapsed="false">
      <c r="A238" s="0" t="n">
        <v>1.953</v>
      </c>
      <c r="B238" s="0" t="n">
        <v>1.172</v>
      </c>
      <c r="C238" s="0" t="n">
        <v>1.367</v>
      </c>
      <c r="D238" s="0" t="n">
        <v>0.781</v>
      </c>
      <c r="E238" s="0" t="n">
        <v>1.758</v>
      </c>
      <c r="F238" s="0" t="n">
        <v>1.953</v>
      </c>
      <c r="G238" s="0" t="n">
        <v>1.758</v>
      </c>
      <c r="H238" s="0" t="n">
        <v>3.125</v>
      </c>
      <c r="I238" s="0" t="n">
        <v>0.781</v>
      </c>
      <c r="J238" s="0" t="n">
        <v>2.344</v>
      </c>
      <c r="K238" s="0" t="n">
        <v>1.562</v>
      </c>
      <c r="L238" s="0" t="n">
        <v>0.781</v>
      </c>
      <c r="M238" s="0" t="n">
        <v>1.758</v>
      </c>
      <c r="N238" s="0" t="n">
        <v>1.758</v>
      </c>
      <c r="Q238" s="0" t="n">
        <f aca="false">AVERAGE(A238:N238)</f>
        <v>1.63221428571429</v>
      </c>
      <c r="R238" s="0" t="n">
        <f aca="false">Q238-$P$3</f>
        <v>0.153370454005229</v>
      </c>
      <c r="T238" s="0" t="n">
        <f aca="false">AVERAGE(R236:R240)</f>
        <v>0.105941882576658</v>
      </c>
    </row>
    <row r="239" customFormat="false" ht="12.75" hidden="false" customHeight="false" outlineLevel="0" collapsed="false">
      <c r="A239" s="0" t="n">
        <v>2.344</v>
      </c>
      <c r="B239" s="0" t="n">
        <v>0.977</v>
      </c>
      <c r="C239" s="0" t="n">
        <v>1.172</v>
      </c>
      <c r="D239" s="0" t="n">
        <v>4.297</v>
      </c>
      <c r="E239" s="0" t="n">
        <v>1.172</v>
      </c>
      <c r="F239" s="0" t="n">
        <v>0.195</v>
      </c>
      <c r="G239" s="0" t="n">
        <v>2.148</v>
      </c>
      <c r="H239" s="0" t="n">
        <v>1.367</v>
      </c>
      <c r="I239" s="0" t="n">
        <v>0.391</v>
      </c>
      <c r="J239" s="0" t="n">
        <v>1.758</v>
      </c>
      <c r="K239" s="0" t="n">
        <v>0.781</v>
      </c>
      <c r="L239" s="0" t="n">
        <v>1.367</v>
      </c>
      <c r="M239" s="0" t="n">
        <v>0.977</v>
      </c>
      <c r="N239" s="0" t="n">
        <v>1.953</v>
      </c>
      <c r="Q239" s="0" t="n">
        <f aca="false">AVERAGE(A239:N239)</f>
        <v>1.49278571428571</v>
      </c>
      <c r="R239" s="0" t="n">
        <f aca="false">Q239-$P$3</f>
        <v>0.013941882576658</v>
      </c>
      <c r="T239" s="0" t="n">
        <f aca="false">AVERAGE(R237:R241)</f>
        <v>0.111513311148087</v>
      </c>
    </row>
    <row r="240" customFormat="false" ht="12.75" hidden="false" customHeight="false" outlineLevel="0" collapsed="false">
      <c r="A240" s="0" t="n">
        <v>1.953</v>
      </c>
      <c r="B240" s="0" t="n">
        <v>1.367</v>
      </c>
      <c r="C240" s="0" t="n">
        <v>1.562</v>
      </c>
      <c r="D240" s="0" t="n">
        <v>0.195</v>
      </c>
      <c r="E240" s="0" t="n">
        <v>0.977</v>
      </c>
      <c r="F240" s="0" t="n">
        <v>2.148</v>
      </c>
      <c r="G240" s="0" t="n">
        <v>4.883</v>
      </c>
      <c r="H240" s="0" t="n">
        <v>0.391</v>
      </c>
      <c r="I240" s="0" t="n">
        <v>0.781</v>
      </c>
      <c r="J240" s="0" t="n">
        <v>1.172</v>
      </c>
      <c r="K240" s="0" t="n">
        <v>0.977</v>
      </c>
      <c r="L240" s="0" t="n">
        <v>1.758</v>
      </c>
      <c r="M240" s="0" t="n">
        <v>1.562</v>
      </c>
      <c r="N240" s="0" t="n">
        <v>1.953</v>
      </c>
      <c r="Q240" s="0" t="n">
        <f aca="false">AVERAGE(A240:N240)</f>
        <v>1.5485</v>
      </c>
      <c r="R240" s="0" t="n">
        <f aca="false">Q240-$P$3</f>
        <v>0.0696561682909438</v>
      </c>
      <c r="T240" s="0" t="n">
        <f aca="false">AVERAGE(R238:R242)</f>
        <v>0.0891990254338008</v>
      </c>
    </row>
    <row r="241" customFormat="false" ht="12.75" hidden="false" customHeight="false" outlineLevel="0" collapsed="false">
      <c r="A241" s="0" t="n">
        <v>2.148</v>
      </c>
      <c r="B241" s="0" t="n">
        <v>0.781</v>
      </c>
      <c r="C241" s="0" t="n">
        <v>0.195</v>
      </c>
      <c r="D241" s="0" t="n">
        <v>1.953</v>
      </c>
      <c r="E241" s="0" t="n">
        <v>1.562</v>
      </c>
      <c r="F241" s="0" t="n">
        <v>1.953</v>
      </c>
      <c r="G241" s="0" t="n">
        <v>1.172</v>
      </c>
      <c r="H241" s="0" t="n">
        <v>0.977</v>
      </c>
      <c r="I241" s="0" t="n">
        <v>0.977</v>
      </c>
      <c r="J241" s="0" t="n">
        <v>0.781</v>
      </c>
      <c r="K241" s="0" t="n">
        <v>2.148</v>
      </c>
      <c r="L241" s="0" t="n">
        <v>1.953</v>
      </c>
      <c r="M241" s="0" t="n">
        <v>3.125</v>
      </c>
      <c r="N241" s="0" t="n">
        <v>0.977</v>
      </c>
      <c r="Q241" s="0" t="n">
        <f aca="false">AVERAGE(A241:N241)</f>
        <v>1.47871428571429</v>
      </c>
      <c r="R241" s="0" t="n">
        <f aca="false">Q241-$P$3</f>
        <v>-0.000129545994770552</v>
      </c>
      <c r="T241" s="0" t="n">
        <f aca="false">AVERAGE(R239:R243)</f>
        <v>0.0110990254338009</v>
      </c>
    </row>
    <row r="242" customFormat="false" ht="12.75" hidden="false" customHeight="false" outlineLevel="0" collapsed="false">
      <c r="A242" s="0" t="n">
        <v>7.227</v>
      </c>
      <c r="B242" s="0" t="n">
        <v>0.586</v>
      </c>
      <c r="C242" s="0" t="n">
        <v>0.977</v>
      </c>
      <c r="D242" s="0" t="n">
        <v>0.781</v>
      </c>
      <c r="E242" s="0" t="n">
        <v>1.562</v>
      </c>
      <c r="F242" s="0" t="n">
        <v>0.586</v>
      </c>
      <c r="G242" s="0" t="n">
        <v>1.953</v>
      </c>
      <c r="H242" s="0" t="n">
        <v>3.125</v>
      </c>
      <c r="I242" s="0" t="n">
        <v>0.781</v>
      </c>
      <c r="J242" s="0" t="n">
        <v>1.562</v>
      </c>
      <c r="K242" s="0" t="n">
        <v>1.172</v>
      </c>
      <c r="L242" s="0" t="n">
        <v>1.367</v>
      </c>
      <c r="M242" s="0" t="n">
        <v>0.781</v>
      </c>
      <c r="N242" s="0" t="n">
        <v>1.172</v>
      </c>
      <c r="Q242" s="0" t="n">
        <f aca="false">AVERAGE(A242:N242)</f>
        <v>1.688</v>
      </c>
      <c r="R242" s="0" t="n">
        <f aca="false">Q242-$P$3</f>
        <v>0.209156168290944</v>
      </c>
      <c r="T242" s="0" t="n">
        <f aca="false">AVERAGE(R240:R244)</f>
        <v>-0.0307866888519134</v>
      </c>
    </row>
    <row r="243" customFormat="false" ht="12.75" hidden="false" customHeight="false" outlineLevel="0" collapsed="false">
      <c r="A243" s="0" t="n">
        <v>2.539</v>
      </c>
      <c r="B243" s="0" t="n">
        <v>1.953</v>
      </c>
      <c r="C243" s="0" t="n">
        <v>1.953</v>
      </c>
      <c r="D243" s="0" t="n">
        <v>0.586</v>
      </c>
      <c r="E243" s="0" t="n">
        <v>1.758</v>
      </c>
      <c r="F243" s="0" t="n">
        <v>0.391</v>
      </c>
      <c r="G243" s="0" t="n">
        <v>1.758</v>
      </c>
      <c r="H243" s="0" t="n">
        <v>1.172</v>
      </c>
      <c r="I243" s="0" t="n">
        <v>0.391</v>
      </c>
      <c r="J243" s="0" t="n">
        <v>2.148</v>
      </c>
      <c r="K243" s="0" t="n">
        <v>0.195</v>
      </c>
      <c r="L243" s="0" t="n">
        <v>1.172</v>
      </c>
      <c r="M243" s="0" t="n">
        <v>0.977</v>
      </c>
      <c r="N243" s="0" t="n">
        <v>0.391</v>
      </c>
      <c r="Q243" s="0" t="n">
        <f aca="false">AVERAGE(A243:N243)</f>
        <v>1.24171428571429</v>
      </c>
      <c r="R243" s="0" t="n">
        <f aca="false">Q243-$P$3</f>
        <v>-0.237129545994771</v>
      </c>
      <c r="T243" s="0" t="n">
        <f aca="false">AVERAGE(R241:R245)</f>
        <v>-0.0530866888519135</v>
      </c>
    </row>
    <row r="244" customFormat="false" ht="12.75" hidden="false" customHeight="false" outlineLevel="0" collapsed="false">
      <c r="A244" s="0" t="n">
        <v>2.148</v>
      </c>
      <c r="B244" s="0" t="n">
        <v>1.172</v>
      </c>
      <c r="C244" s="0" t="n">
        <v>1.367</v>
      </c>
      <c r="D244" s="0" t="n">
        <v>0.391</v>
      </c>
      <c r="E244" s="0" t="n">
        <v>0.781</v>
      </c>
      <c r="F244" s="0" t="n">
        <v>0.781</v>
      </c>
      <c r="G244" s="0" t="n">
        <v>1.953</v>
      </c>
      <c r="H244" s="0" t="n">
        <v>0.195</v>
      </c>
      <c r="I244" s="0" t="n">
        <v>0.391</v>
      </c>
      <c r="J244" s="0" t="n">
        <v>1.953</v>
      </c>
      <c r="K244" s="0" t="n">
        <v>1.367</v>
      </c>
      <c r="L244" s="0" t="n">
        <v>1.172</v>
      </c>
      <c r="M244" s="0" t="n">
        <v>1.562</v>
      </c>
      <c r="N244" s="0" t="n">
        <v>2.734</v>
      </c>
      <c r="Q244" s="0" t="n">
        <f aca="false">AVERAGE(A244:N244)</f>
        <v>1.28335714285714</v>
      </c>
      <c r="R244" s="0" t="n">
        <f aca="false">Q244-$P$3</f>
        <v>-0.195486688851914</v>
      </c>
      <c r="T244" s="0" t="n">
        <f aca="false">AVERAGE(R242:R246)</f>
        <v>-0.064215260280485</v>
      </c>
    </row>
    <row r="245" customFormat="false" ht="12.75" hidden="false" customHeight="false" outlineLevel="0" collapsed="false">
      <c r="A245" s="0" t="n">
        <v>1.367</v>
      </c>
      <c r="B245" s="0" t="n">
        <v>1.172</v>
      </c>
      <c r="C245" s="0" t="n">
        <v>1.953</v>
      </c>
      <c r="D245" s="0" t="n">
        <v>0.977</v>
      </c>
      <c r="E245" s="0" t="n">
        <v>2.344</v>
      </c>
      <c r="F245" s="0" t="n">
        <v>0.781</v>
      </c>
      <c r="G245" s="0" t="n">
        <v>0.586</v>
      </c>
      <c r="H245" s="0" t="n">
        <v>1.172</v>
      </c>
      <c r="I245" s="0" t="n">
        <v>0.977</v>
      </c>
      <c r="J245" s="0" t="n">
        <v>1.172</v>
      </c>
      <c r="K245" s="0" t="n">
        <v>1.953</v>
      </c>
      <c r="L245" s="0" t="n">
        <v>3.125</v>
      </c>
      <c r="M245" s="0" t="n">
        <v>1.172</v>
      </c>
      <c r="N245" s="0" t="n">
        <v>1.367</v>
      </c>
      <c r="Q245" s="0" t="n">
        <f aca="false">AVERAGE(A245:N245)</f>
        <v>1.437</v>
      </c>
      <c r="R245" s="0" t="n">
        <f aca="false">Q245-$P$3</f>
        <v>-0.0418438317090566</v>
      </c>
      <c r="T245" s="0" t="n">
        <f aca="false">AVERAGE(R243:R247)</f>
        <v>-0.0558581174233421</v>
      </c>
    </row>
    <row r="246" customFormat="false" ht="12.75" hidden="false" customHeight="false" outlineLevel="0" collapsed="false">
      <c r="A246" s="0" t="n">
        <v>4.297</v>
      </c>
      <c r="B246" s="0" t="n">
        <v>0.977</v>
      </c>
      <c r="C246" s="0" t="n">
        <v>0.586</v>
      </c>
      <c r="D246" s="0" t="n">
        <v>0.977</v>
      </c>
      <c r="E246" s="0" t="n">
        <v>1.367</v>
      </c>
      <c r="F246" s="0" t="n">
        <v>1.172</v>
      </c>
      <c r="G246" s="0" t="n">
        <v>1.953</v>
      </c>
      <c r="H246" s="0" t="n">
        <v>2.148</v>
      </c>
      <c r="I246" s="0" t="n">
        <v>0.781</v>
      </c>
      <c r="J246" s="0" t="n">
        <v>0.977</v>
      </c>
      <c r="K246" s="0" t="n">
        <v>0.391</v>
      </c>
      <c r="L246" s="0" t="n">
        <v>1.172</v>
      </c>
      <c r="M246" s="0" t="n">
        <v>1.953</v>
      </c>
      <c r="N246" s="0" t="n">
        <v>1.172</v>
      </c>
      <c r="Q246" s="0" t="n">
        <f aca="false">AVERAGE(A246:N246)</f>
        <v>1.42307142857143</v>
      </c>
      <c r="R246" s="0" t="n">
        <f aca="false">Q246-$P$3</f>
        <v>-0.0557724031376279</v>
      </c>
      <c r="T246" s="0" t="n">
        <f aca="false">AVERAGE(R244:R248)</f>
        <v>0.0585133111480864</v>
      </c>
    </row>
    <row r="247" customFormat="false" ht="12.75" hidden="false" customHeight="false" outlineLevel="0" collapsed="false">
      <c r="A247" s="0" t="n">
        <v>4.102</v>
      </c>
      <c r="B247" s="0" t="n">
        <v>1.562</v>
      </c>
      <c r="C247" s="0" t="n">
        <v>0.781</v>
      </c>
      <c r="D247" s="0" t="n">
        <v>1.172</v>
      </c>
      <c r="E247" s="0" t="n">
        <v>0.586</v>
      </c>
      <c r="F247" s="0" t="n">
        <v>0.781</v>
      </c>
      <c r="G247" s="0" t="n">
        <v>1.172</v>
      </c>
      <c r="H247" s="0" t="n">
        <v>3.906</v>
      </c>
      <c r="I247" s="0" t="n">
        <v>1.953</v>
      </c>
      <c r="J247" s="0" t="n">
        <v>1.562</v>
      </c>
      <c r="K247" s="0" t="n">
        <v>2.148</v>
      </c>
      <c r="L247" s="0" t="n">
        <v>0.781</v>
      </c>
      <c r="M247" s="0" t="n">
        <v>1.172</v>
      </c>
      <c r="N247" s="0" t="n">
        <v>2.539</v>
      </c>
      <c r="Q247" s="0" t="n">
        <f aca="false">AVERAGE(A247:N247)</f>
        <v>1.72978571428571</v>
      </c>
      <c r="R247" s="0" t="n">
        <f aca="false">Q247-$P$3</f>
        <v>0.250941882576658</v>
      </c>
      <c r="T247" s="0" t="n">
        <f aca="false">AVERAGE(R245:R249)</f>
        <v>0.050184739719515</v>
      </c>
    </row>
    <row r="248" customFormat="false" ht="12.75" hidden="false" customHeight="false" outlineLevel="0" collapsed="false">
      <c r="A248" s="0" t="n">
        <v>3.711</v>
      </c>
      <c r="B248" s="0" t="n">
        <v>2.539</v>
      </c>
      <c r="C248" s="0" t="n">
        <v>1.367</v>
      </c>
      <c r="D248" s="0" t="n">
        <v>1.367</v>
      </c>
      <c r="E248" s="0" t="n">
        <v>1.562</v>
      </c>
      <c r="F248" s="0" t="n">
        <v>0.977</v>
      </c>
      <c r="G248" s="0" t="n">
        <v>1.172</v>
      </c>
      <c r="H248" s="0" t="n">
        <v>3.125</v>
      </c>
      <c r="I248" s="0" t="n">
        <v>1.172</v>
      </c>
      <c r="J248" s="0" t="n">
        <v>0.977</v>
      </c>
      <c r="K248" s="0" t="n">
        <v>1.172</v>
      </c>
      <c r="L248" s="0" t="n">
        <v>2.734</v>
      </c>
      <c r="M248" s="0" t="n">
        <v>1.953</v>
      </c>
      <c r="N248" s="0" t="n">
        <v>1.562</v>
      </c>
      <c r="Q248" s="0" t="n">
        <f aca="false">AVERAGE(A248:N248)</f>
        <v>1.81357142857143</v>
      </c>
      <c r="R248" s="0" t="n">
        <f aca="false">Q248-$P$3</f>
        <v>0.334727596862372</v>
      </c>
      <c r="T248" s="0" t="n">
        <f aca="false">AVERAGE(R246:R250)</f>
        <v>0.0696990254338008</v>
      </c>
    </row>
    <row r="249" customFormat="false" ht="12.75" hidden="false" customHeight="false" outlineLevel="0" collapsed="false">
      <c r="A249" s="0" t="n">
        <v>3.125</v>
      </c>
      <c r="B249" s="0" t="n">
        <v>0.391</v>
      </c>
      <c r="C249" s="0" t="n">
        <v>2.344</v>
      </c>
      <c r="D249" s="0" t="n">
        <v>0.391</v>
      </c>
      <c r="E249" s="0" t="n">
        <v>1.562</v>
      </c>
      <c r="F249" s="0" t="n">
        <v>1.367</v>
      </c>
      <c r="G249" s="0" t="n">
        <v>1.953</v>
      </c>
      <c r="H249" s="0" t="n">
        <v>1.758</v>
      </c>
      <c r="I249" s="0" t="n">
        <v>0.977</v>
      </c>
      <c r="J249" s="0" t="n">
        <v>0.781</v>
      </c>
      <c r="K249" s="0" t="n">
        <v>0.586</v>
      </c>
      <c r="L249" s="0" t="n">
        <v>0.391</v>
      </c>
      <c r="M249" s="0" t="n">
        <v>0.977</v>
      </c>
      <c r="N249" s="0" t="n">
        <v>0.781</v>
      </c>
      <c r="Q249" s="0" t="n">
        <f aca="false">AVERAGE(A249:N249)</f>
        <v>1.24171428571429</v>
      </c>
      <c r="R249" s="0" t="n">
        <f aca="false">Q249-$P$3</f>
        <v>-0.237129545994771</v>
      </c>
      <c r="T249" s="0" t="n">
        <f aca="false">AVERAGE(R247:R251)</f>
        <v>0.0668847397195151</v>
      </c>
    </row>
    <row r="250" customFormat="false" ht="12.75" hidden="false" customHeight="false" outlineLevel="0" collapsed="false">
      <c r="A250" s="0" t="n">
        <v>3.516</v>
      </c>
      <c r="B250" s="0" t="n">
        <v>1.367</v>
      </c>
      <c r="C250" s="0" t="n">
        <v>0.781</v>
      </c>
      <c r="D250" s="0" t="n">
        <v>0.977</v>
      </c>
      <c r="E250" s="0" t="n">
        <v>1.172</v>
      </c>
      <c r="F250" s="0" t="n">
        <v>1.367</v>
      </c>
      <c r="G250" s="0" t="n">
        <v>0.586</v>
      </c>
      <c r="H250" s="0" t="n">
        <v>2.539</v>
      </c>
      <c r="I250" s="0" t="n">
        <v>1.562</v>
      </c>
      <c r="J250" s="0" t="n">
        <v>0.195</v>
      </c>
      <c r="K250" s="0" t="n">
        <v>0.977</v>
      </c>
      <c r="L250" s="0" t="n">
        <v>1.172</v>
      </c>
      <c r="M250" s="0" t="n">
        <v>2.734</v>
      </c>
      <c r="N250" s="0" t="n">
        <v>2.539</v>
      </c>
      <c r="Q250" s="0" t="n">
        <f aca="false">AVERAGE(A250:N250)</f>
        <v>1.53457142857143</v>
      </c>
      <c r="R250" s="0" t="n">
        <f aca="false">Q250-$P$3</f>
        <v>0.0557275968623723</v>
      </c>
      <c r="T250" s="0" t="n">
        <f aca="false">AVERAGE(R248:R252)</f>
        <v>-0.00841526028048492</v>
      </c>
    </row>
    <row r="251" customFormat="false" ht="12.75" hidden="false" customHeight="false" outlineLevel="0" collapsed="false">
      <c r="A251" s="0" t="n">
        <v>3.906</v>
      </c>
      <c r="B251" s="0" t="n">
        <v>1.758</v>
      </c>
      <c r="C251" s="0" t="n">
        <v>1.172</v>
      </c>
      <c r="D251" s="0" t="n">
        <v>1.172</v>
      </c>
      <c r="E251" s="0" t="n">
        <v>1.562</v>
      </c>
      <c r="F251" s="0" t="n">
        <v>1.367</v>
      </c>
      <c r="G251" s="0" t="n">
        <v>0.977</v>
      </c>
      <c r="H251" s="0" t="n">
        <v>1.367</v>
      </c>
      <c r="I251" s="0" t="n">
        <v>0.977</v>
      </c>
      <c r="J251" s="0" t="n">
        <v>1.172</v>
      </c>
      <c r="K251" s="0" t="n">
        <v>0.195</v>
      </c>
      <c r="L251" s="0" t="n">
        <v>1.953</v>
      </c>
      <c r="M251" s="0" t="n">
        <v>1.562</v>
      </c>
      <c r="N251" s="0" t="n">
        <v>0.586</v>
      </c>
      <c r="Q251" s="0" t="n">
        <f aca="false">AVERAGE(A251:N251)</f>
        <v>1.409</v>
      </c>
      <c r="R251" s="0" t="n">
        <f aca="false">Q251-$P$3</f>
        <v>-0.0698438317090564</v>
      </c>
      <c r="T251" s="0" t="n">
        <f aca="false">AVERAGE(R249:R253)</f>
        <v>-0.0781581174233421</v>
      </c>
    </row>
    <row r="252" customFormat="false" ht="12.75" hidden="false" customHeight="false" outlineLevel="0" collapsed="false">
      <c r="A252" s="0" t="n">
        <v>2.539</v>
      </c>
      <c r="B252" s="0" t="n">
        <v>0.977</v>
      </c>
      <c r="C252" s="0" t="n">
        <v>1.172</v>
      </c>
      <c r="D252" s="0" t="n">
        <v>2.539</v>
      </c>
      <c r="E252" s="0" t="n">
        <v>1.172</v>
      </c>
      <c r="F252" s="0" t="n">
        <v>1.172</v>
      </c>
      <c r="G252" s="0" t="n">
        <v>0</v>
      </c>
      <c r="H252" s="0" t="n">
        <v>0.391</v>
      </c>
      <c r="I252" s="0" t="n">
        <v>1.172</v>
      </c>
      <c r="J252" s="0" t="n">
        <v>1.172</v>
      </c>
      <c r="K252" s="0" t="n">
        <v>0.781</v>
      </c>
      <c r="L252" s="0" t="n">
        <v>1.953</v>
      </c>
      <c r="M252" s="0" t="n">
        <v>2.734</v>
      </c>
      <c r="N252" s="0" t="n">
        <v>1.172</v>
      </c>
      <c r="Q252" s="0" t="n">
        <f aca="false">AVERAGE(A252:N252)</f>
        <v>1.35328571428571</v>
      </c>
      <c r="R252" s="0" t="n">
        <f aca="false">Q252-$P$3</f>
        <v>-0.125558117423342</v>
      </c>
      <c r="T252" s="0" t="n">
        <f aca="false">AVERAGE(R250:R254)</f>
        <v>-0.0837438317090564</v>
      </c>
    </row>
    <row r="253" customFormat="false" ht="12.75" hidden="false" customHeight="false" outlineLevel="0" collapsed="false">
      <c r="A253" s="0" t="n">
        <v>2.344</v>
      </c>
      <c r="B253" s="0" t="n">
        <v>1.953</v>
      </c>
      <c r="C253" s="0" t="n">
        <v>0.977</v>
      </c>
      <c r="D253" s="0" t="n">
        <v>2.539</v>
      </c>
      <c r="E253" s="0" t="n">
        <v>2.734</v>
      </c>
      <c r="F253" s="0" t="n">
        <v>0.977</v>
      </c>
      <c r="G253" s="0" t="n">
        <v>2.539</v>
      </c>
      <c r="H253" s="0" t="n">
        <v>0.195</v>
      </c>
      <c r="I253" s="0" t="n">
        <v>1.172</v>
      </c>
      <c r="J253" s="0" t="n">
        <v>0.977</v>
      </c>
      <c r="K253" s="0" t="n">
        <v>1.562</v>
      </c>
      <c r="L253" s="0" t="n">
        <v>0.781</v>
      </c>
      <c r="M253" s="0" t="n">
        <v>0.391</v>
      </c>
      <c r="N253" s="0" t="n">
        <v>1.367</v>
      </c>
      <c r="Q253" s="0" t="n">
        <f aca="false">AVERAGE(A253:N253)</f>
        <v>1.46485714285714</v>
      </c>
      <c r="R253" s="0" t="n">
        <f aca="false">Q253-$P$3</f>
        <v>-0.0139866888519136</v>
      </c>
      <c r="T253" s="0" t="n">
        <f aca="false">AVERAGE(R251:R255)</f>
        <v>-0.206500974566199</v>
      </c>
    </row>
    <row r="254" customFormat="false" ht="12.75" hidden="false" customHeight="false" outlineLevel="0" collapsed="false">
      <c r="A254" s="0" t="n">
        <v>1.758</v>
      </c>
      <c r="B254" s="0" t="n">
        <v>3.32</v>
      </c>
      <c r="C254" s="0" t="n">
        <v>1.758</v>
      </c>
      <c r="D254" s="0" t="n">
        <v>0.977</v>
      </c>
      <c r="E254" s="0" t="n">
        <v>1.172</v>
      </c>
      <c r="F254" s="0" t="n">
        <v>1.758</v>
      </c>
      <c r="G254" s="0" t="n">
        <v>0.586</v>
      </c>
      <c r="H254" s="0" t="n">
        <v>0.977</v>
      </c>
      <c r="I254" s="0" t="n">
        <v>0.977</v>
      </c>
      <c r="J254" s="0" t="n">
        <v>0.586</v>
      </c>
      <c r="K254" s="0" t="n">
        <v>0.781</v>
      </c>
      <c r="L254" s="0" t="n">
        <v>1.367</v>
      </c>
      <c r="M254" s="0" t="n">
        <v>0.781</v>
      </c>
      <c r="N254" s="0" t="n">
        <v>0.195</v>
      </c>
      <c r="Q254" s="0" t="n">
        <f aca="false">AVERAGE(A254:N254)</f>
        <v>1.21378571428571</v>
      </c>
      <c r="R254" s="0" t="n">
        <f aca="false">Q254-$P$3</f>
        <v>-0.265058117423342</v>
      </c>
      <c r="T254" s="0" t="n">
        <f aca="false">AVERAGE(R252:R256)</f>
        <v>-0.184200974566199</v>
      </c>
    </row>
    <row r="255" customFormat="false" ht="12.75" hidden="false" customHeight="false" outlineLevel="0" collapsed="false">
      <c r="A255" s="0" t="n">
        <v>2.148</v>
      </c>
      <c r="B255" s="0" t="n">
        <v>0.391</v>
      </c>
      <c r="C255" s="0" t="n">
        <v>0.195</v>
      </c>
      <c r="D255" s="0" t="n">
        <v>0.586</v>
      </c>
      <c r="E255" s="0" t="n">
        <v>0.586</v>
      </c>
      <c r="F255" s="0" t="n">
        <v>0.977</v>
      </c>
      <c r="G255" s="0" t="n">
        <v>0.781</v>
      </c>
      <c r="H255" s="0" t="n">
        <v>1.758</v>
      </c>
      <c r="I255" s="0" t="n">
        <v>1.562</v>
      </c>
      <c r="J255" s="0" t="n">
        <v>0.977</v>
      </c>
      <c r="K255" s="0" t="n">
        <v>0.391</v>
      </c>
      <c r="L255" s="0" t="n">
        <v>0.781</v>
      </c>
      <c r="M255" s="0" t="n">
        <v>1.172</v>
      </c>
      <c r="N255" s="0" t="n">
        <v>0.586</v>
      </c>
      <c r="Q255" s="0" t="n">
        <f aca="false">AVERAGE(A255:N255)</f>
        <v>0.920785714285714</v>
      </c>
      <c r="R255" s="0" t="n">
        <f aca="false">Q255-$P$3</f>
        <v>-0.558058117423342</v>
      </c>
      <c r="T255" s="0" t="n">
        <f aca="false">AVERAGE(R253:R257)</f>
        <v>-0.173058117423342</v>
      </c>
    </row>
    <row r="256" customFormat="false" ht="12.75" hidden="false" customHeight="false" outlineLevel="0" collapsed="false">
      <c r="A256" s="0" t="n">
        <v>4.297</v>
      </c>
      <c r="B256" s="0" t="n">
        <v>0.781</v>
      </c>
      <c r="C256" s="0" t="n">
        <v>1.367</v>
      </c>
      <c r="D256" s="0" t="n">
        <v>1.367</v>
      </c>
      <c r="E256" s="0" t="n">
        <v>0.781</v>
      </c>
      <c r="F256" s="0" t="n">
        <v>2.734</v>
      </c>
      <c r="G256" s="0" t="n">
        <v>1.367</v>
      </c>
      <c r="H256" s="0" t="n">
        <v>1.953</v>
      </c>
      <c r="I256" s="0" t="n">
        <v>0.781</v>
      </c>
      <c r="J256" s="0" t="n">
        <v>1.953</v>
      </c>
      <c r="K256" s="0" t="n">
        <v>1.172</v>
      </c>
      <c r="L256" s="0" t="n">
        <v>0.391</v>
      </c>
      <c r="M256" s="0" t="n">
        <v>0.195</v>
      </c>
      <c r="N256" s="0" t="n">
        <v>2.148</v>
      </c>
      <c r="Q256" s="0" t="n">
        <f aca="false">AVERAGE(A256:N256)</f>
        <v>1.5205</v>
      </c>
      <c r="R256" s="0" t="n">
        <f aca="false">Q256-$P$3</f>
        <v>0.0416561682909435</v>
      </c>
      <c r="T256" s="0" t="n">
        <f aca="false">AVERAGE(R254:R258)</f>
        <v>-0.147972403137628</v>
      </c>
    </row>
    <row r="257" customFormat="false" ht="12.75" hidden="false" customHeight="false" outlineLevel="0" collapsed="false">
      <c r="A257" s="0" t="n">
        <v>1.562</v>
      </c>
      <c r="B257" s="0" t="n">
        <v>0.781</v>
      </c>
      <c r="C257" s="0" t="n">
        <v>1.367</v>
      </c>
      <c r="D257" s="0" t="n">
        <v>1.172</v>
      </c>
      <c r="E257" s="0" t="n">
        <v>2.93</v>
      </c>
      <c r="F257" s="0" t="n">
        <v>1.758</v>
      </c>
      <c r="G257" s="0" t="n">
        <v>2.539</v>
      </c>
      <c r="H257" s="0" t="n">
        <v>1.172</v>
      </c>
      <c r="I257" s="0" t="n">
        <v>0.977</v>
      </c>
      <c r="J257" s="0" t="n">
        <v>0.586</v>
      </c>
      <c r="K257" s="0" t="n">
        <v>0.586</v>
      </c>
      <c r="L257" s="0" t="n">
        <v>2.148</v>
      </c>
      <c r="M257" s="0" t="n">
        <v>0.586</v>
      </c>
      <c r="N257" s="0" t="n">
        <v>1.562</v>
      </c>
      <c r="Q257" s="0" t="n">
        <f aca="false">AVERAGE(A257:N257)</f>
        <v>1.409</v>
      </c>
      <c r="R257" s="0" t="n">
        <f aca="false">Q257-$P$3</f>
        <v>-0.0698438317090564</v>
      </c>
      <c r="T257" s="0" t="n">
        <f aca="false">AVERAGE(R255:R259)</f>
        <v>-0.00290097456619929</v>
      </c>
    </row>
    <row r="258" customFormat="false" ht="12.75" hidden="false" customHeight="false" outlineLevel="0" collapsed="false">
      <c r="A258" s="0" t="n">
        <v>3.711</v>
      </c>
      <c r="B258" s="0" t="n">
        <v>1.758</v>
      </c>
      <c r="C258" s="0" t="n">
        <v>1.172</v>
      </c>
      <c r="D258" s="0" t="n">
        <v>0.781</v>
      </c>
      <c r="E258" s="0" t="n">
        <v>1.367</v>
      </c>
      <c r="F258" s="0" t="n">
        <v>1.367</v>
      </c>
      <c r="G258" s="0" t="n">
        <v>0.781</v>
      </c>
      <c r="H258" s="0" t="n">
        <v>1.758</v>
      </c>
      <c r="I258" s="0" t="n">
        <v>2.148</v>
      </c>
      <c r="J258" s="0" t="n">
        <v>1.172</v>
      </c>
      <c r="K258" s="0" t="n">
        <v>0.781</v>
      </c>
      <c r="L258" s="0" t="n">
        <v>1.953</v>
      </c>
      <c r="M258" s="0" t="n">
        <v>1.367</v>
      </c>
      <c r="N258" s="0" t="n">
        <v>2.148</v>
      </c>
      <c r="Q258" s="0" t="n">
        <f aca="false">AVERAGE(A258:N258)</f>
        <v>1.59028571428571</v>
      </c>
      <c r="R258" s="0" t="n">
        <f aca="false">Q258-$P$3</f>
        <v>0.111441882576658</v>
      </c>
      <c r="T258" s="0" t="n">
        <f aca="false">AVERAGE(R256:R260)</f>
        <v>0.0473275968623721</v>
      </c>
    </row>
    <row r="259" customFormat="false" ht="12.75" hidden="false" customHeight="false" outlineLevel="0" collapsed="false">
      <c r="A259" s="0" t="n">
        <v>4.492</v>
      </c>
      <c r="B259" s="0" t="n">
        <v>2.539</v>
      </c>
      <c r="C259" s="0" t="n">
        <v>2.539</v>
      </c>
      <c r="D259" s="0" t="n">
        <v>0.781</v>
      </c>
      <c r="E259" s="0" t="n">
        <v>0.977</v>
      </c>
      <c r="F259" s="0" t="n">
        <v>1.367</v>
      </c>
      <c r="G259" s="0" t="n">
        <v>0.586</v>
      </c>
      <c r="H259" s="0" t="n">
        <v>2.344</v>
      </c>
      <c r="I259" s="0" t="n">
        <v>2.148</v>
      </c>
      <c r="J259" s="0" t="n">
        <v>1.953</v>
      </c>
      <c r="K259" s="0" t="n">
        <v>1.172</v>
      </c>
      <c r="L259" s="0" t="n">
        <v>1.367</v>
      </c>
      <c r="M259" s="0" t="n">
        <v>1.758</v>
      </c>
      <c r="N259" s="0" t="n">
        <v>3.125</v>
      </c>
      <c r="Q259" s="0" t="n">
        <f aca="false">AVERAGE(A259:N259)</f>
        <v>1.93914285714286</v>
      </c>
      <c r="R259" s="0" t="n">
        <f aca="false">Q259-$P$3</f>
        <v>0.460299025433801</v>
      </c>
      <c r="T259" s="0" t="n">
        <f aca="false">AVERAGE(R257:R261)</f>
        <v>-0.0140438317090565</v>
      </c>
    </row>
    <row r="260" customFormat="false" ht="12.75" hidden="false" customHeight="false" outlineLevel="0" collapsed="false">
      <c r="A260" s="0" t="n">
        <v>1.953</v>
      </c>
      <c r="B260" s="0" t="n">
        <v>1.367</v>
      </c>
      <c r="C260" s="0" t="n">
        <v>1.172</v>
      </c>
      <c r="D260" s="0" t="n">
        <v>1.367</v>
      </c>
      <c r="E260" s="0" t="n">
        <v>0.391</v>
      </c>
      <c r="F260" s="0" t="n">
        <v>0.977</v>
      </c>
      <c r="G260" s="0" t="n">
        <v>0.781</v>
      </c>
      <c r="H260" s="0" t="n">
        <v>1.367</v>
      </c>
      <c r="I260" s="0" t="n">
        <v>1.758</v>
      </c>
      <c r="J260" s="0" t="n">
        <v>0.977</v>
      </c>
      <c r="K260" s="0" t="n">
        <v>0.977</v>
      </c>
      <c r="L260" s="0" t="n">
        <v>0.586</v>
      </c>
      <c r="M260" s="0" t="n">
        <v>1.172</v>
      </c>
      <c r="N260" s="0" t="n">
        <v>1.562</v>
      </c>
      <c r="Q260" s="0" t="n">
        <f aca="false">AVERAGE(A260:N260)</f>
        <v>1.17192857142857</v>
      </c>
      <c r="R260" s="0" t="n">
        <f aca="false">Q260-$P$3</f>
        <v>-0.306915260280485</v>
      </c>
      <c r="T260" s="0" t="n">
        <f aca="false">AVERAGE(R258:R262)</f>
        <v>0.0138418825766578</v>
      </c>
    </row>
    <row r="261" customFormat="false" ht="12.75" hidden="false" customHeight="false" outlineLevel="0" collapsed="false">
      <c r="A261" s="0" t="n">
        <v>1.367</v>
      </c>
      <c r="B261" s="0" t="n">
        <v>1.562</v>
      </c>
      <c r="C261" s="0" t="n">
        <v>0.195</v>
      </c>
      <c r="D261" s="0" t="n">
        <v>2.734</v>
      </c>
      <c r="E261" s="0" t="n">
        <v>1.172</v>
      </c>
      <c r="F261" s="0" t="n">
        <v>2.539</v>
      </c>
      <c r="G261" s="0" t="n">
        <v>0.586</v>
      </c>
      <c r="H261" s="0" t="n">
        <v>1.758</v>
      </c>
      <c r="I261" s="0" t="n">
        <v>0.781</v>
      </c>
      <c r="J261" s="0" t="n">
        <v>0.977</v>
      </c>
      <c r="K261" s="0" t="n">
        <v>0.586</v>
      </c>
      <c r="L261" s="0" t="n">
        <v>0.586</v>
      </c>
      <c r="M261" s="0" t="n">
        <v>1.953</v>
      </c>
      <c r="N261" s="0" t="n">
        <v>0.195</v>
      </c>
      <c r="Q261" s="0" t="n">
        <f aca="false">AVERAGE(A261:N261)</f>
        <v>1.21364285714286</v>
      </c>
      <c r="R261" s="0" t="n">
        <f aca="false">Q261-$P$3</f>
        <v>-0.265200974566199</v>
      </c>
      <c r="T261" s="0" t="n">
        <f aca="false">AVERAGE(R259:R263)</f>
        <v>-0.0307724031376279</v>
      </c>
    </row>
    <row r="262" customFormat="false" ht="12.75" hidden="false" customHeight="false" outlineLevel="0" collapsed="false">
      <c r="A262" s="0" t="n">
        <v>2.93</v>
      </c>
      <c r="B262" s="0" t="n">
        <v>2.344</v>
      </c>
      <c r="C262" s="0" t="n">
        <v>1.562</v>
      </c>
      <c r="D262" s="0" t="n">
        <v>0</v>
      </c>
      <c r="E262" s="0" t="n">
        <v>1.367</v>
      </c>
      <c r="F262" s="0" t="n">
        <v>3.125</v>
      </c>
      <c r="G262" s="0" t="n">
        <v>1.758</v>
      </c>
      <c r="H262" s="0" t="n">
        <v>0.781</v>
      </c>
      <c r="I262" s="0" t="n">
        <v>0.781</v>
      </c>
      <c r="J262" s="0" t="n">
        <v>1.758</v>
      </c>
      <c r="K262" s="0" t="n">
        <v>1.562</v>
      </c>
      <c r="L262" s="0" t="n">
        <v>0.781</v>
      </c>
      <c r="M262" s="0" t="n">
        <v>1.562</v>
      </c>
      <c r="N262" s="0" t="n">
        <v>1.367</v>
      </c>
      <c r="Q262" s="0" t="n">
        <f aca="false">AVERAGE(A262:N262)</f>
        <v>1.54842857142857</v>
      </c>
      <c r="R262" s="0" t="n">
        <f aca="false">Q262-$P$3</f>
        <v>0.0695847397195151</v>
      </c>
      <c r="T262" s="0" t="n">
        <f aca="false">AVERAGE(R260:R264)</f>
        <v>-0.103286688851914</v>
      </c>
    </row>
    <row r="263" customFormat="false" ht="12.75" hidden="false" customHeight="false" outlineLevel="0" collapsed="false">
      <c r="A263" s="0" t="n">
        <v>2.148</v>
      </c>
      <c r="B263" s="0" t="n">
        <v>1.172</v>
      </c>
      <c r="C263" s="0" t="n">
        <v>2.148</v>
      </c>
      <c r="D263" s="0" t="n">
        <v>1.172</v>
      </c>
      <c r="E263" s="0" t="n">
        <v>0.977</v>
      </c>
      <c r="F263" s="0" t="n">
        <v>1.562</v>
      </c>
      <c r="G263" s="0" t="n">
        <v>0.586</v>
      </c>
      <c r="H263" s="0" t="n">
        <v>1.562</v>
      </c>
      <c r="I263" s="0" t="n">
        <v>1.758</v>
      </c>
      <c r="J263" s="0" t="n">
        <v>0.586</v>
      </c>
      <c r="K263" s="0" t="n">
        <v>0.391</v>
      </c>
      <c r="L263" s="0" t="n">
        <v>2.344</v>
      </c>
      <c r="M263" s="0" t="n">
        <v>1.758</v>
      </c>
      <c r="N263" s="0" t="n">
        <v>0.977</v>
      </c>
      <c r="Q263" s="0" t="n">
        <f aca="false">AVERAGE(A263:N263)</f>
        <v>1.36721428571429</v>
      </c>
      <c r="R263" s="0" t="n">
        <f aca="false">Q263-$P$3</f>
        <v>-0.111629545994771</v>
      </c>
      <c r="T263" s="0" t="n">
        <f aca="false">AVERAGE(R261:R265)</f>
        <v>-0.0502866888519136</v>
      </c>
    </row>
    <row r="264" customFormat="false" ht="12.75" hidden="false" customHeight="false" outlineLevel="0" collapsed="false">
      <c r="A264" s="0" t="n">
        <v>4.102</v>
      </c>
      <c r="B264" s="0" t="n">
        <v>0.977</v>
      </c>
      <c r="C264" s="0" t="n">
        <v>1.758</v>
      </c>
      <c r="D264" s="0" t="n">
        <v>0.391</v>
      </c>
      <c r="E264" s="0" t="n">
        <v>2.148</v>
      </c>
      <c r="F264" s="0" t="n">
        <v>0.977</v>
      </c>
      <c r="G264" s="0" t="n">
        <v>2.148</v>
      </c>
      <c r="H264" s="0" t="n">
        <v>1.172</v>
      </c>
      <c r="I264" s="0" t="n">
        <v>1.758</v>
      </c>
      <c r="J264" s="0" t="n">
        <v>1.367</v>
      </c>
      <c r="K264" s="0" t="n">
        <v>1.367</v>
      </c>
      <c r="L264" s="0" t="n">
        <v>2.93</v>
      </c>
      <c r="M264" s="0" t="n">
        <v>0.586</v>
      </c>
      <c r="N264" s="0" t="n">
        <v>0.391</v>
      </c>
      <c r="Q264" s="0" t="n">
        <f aca="false">AVERAGE(A264:N264)</f>
        <v>1.57657142857143</v>
      </c>
      <c r="R264" s="0" t="n">
        <f aca="false">Q264-$P$3</f>
        <v>0.0977275968623721</v>
      </c>
      <c r="T264" s="0" t="n">
        <f aca="false">AVERAGE(R262:R266)</f>
        <v>0.050184739719515</v>
      </c>
    </row>
    <row r="265" customFormat="false" ht="12.75" hidden="false" customHeight="false" outlineLevel="0" collapsed="false">
      <c r="A265" s="0" t="n">
        <v>1.367</v>
      </c>
      <c r="B265" s="0" t="n">
        <v>1.172</v>
      </c>
      <c r="C265" s="0" t="n">
        <v>2.344</v>
      </c>
      <c r="D265" s="0" t="n">
        <v>0.977</v>
      </c>
      <c r="E265" s="0" t="n">
        <v>1.562</v>
      </c>
      <c r="F265" s="0" t="n">
        <v>1.758</v>
      </c>
      <c r="G265" s="0" t="n">
        <v>0.977</v>
      </c>
      <c r="H265" s="0" t="n">
        <v>1.562</v>
      </c>
      <c r="I265" s="0" t="n">
        <v>1.367</v>
      </c>
      <c r="J265" s="0" t="n">
        <v>1.172</v>
      </c>
      <c r="K265" s="0" t="n">
        <v>2.148</v>
      </c>
      <c r="L265" s="0" t="n">
        <v>0.391</v>
      </c>
      <c r="M265" s="0" t="n">
        <v>1.367</v>
      </c>
      <c r="N265" s="0" t="n">
        <v>1.953</v>
      </c>
      <c r="Q265" s="0" t="n">
        <f aca="false">AVERAGE(A265:N265)</f>
        <v>1.43692857142857</v>
      </c>
      <c r="R265" s="0" t="n">
        <f aca="false">Q265-$P$3</f>
        <v>-0.0419152602804849</v>
      </c>
      <c r="T265" s="0" t="n">
        <f aca="false">AVERAGE(R263:R267)</f>
        <v>0.0167133111480864</v>
      </c>
    </row>
    <row r="266" customFormat="false" ht="12.75" hidden="false" customHeight="false" outlineLevel="0" collapsed="false">
      <c r="A266" s="0" t="n">
        <v>4.883</v>
      </c>
      <c r="B266" s="0" t="n">
        <v>1.758</v>
      </c>
      <c r="C266" s="0" t="n">
        <v>0.977</v>
      </c>
      <c r="D266" s="0" t="n">
        <v>1.172</v>
      </c>
      <c r="E266" s="0" t="n">
        <v>1.172</v>
      </c>
      <c r="F266" s="0" t="n">
        <v>0.781</v>
      </c>
      <c r="G266" s="0" t="n">
        <v>0.977</v>
      </c>
      <c r="H266" s="0" t="n">
        <v>1.562</v>
      </c>
      <c r="I266" s="0" t="n">
        <v>2.93</v>
      </c>
      <c r="J266" s="0" t="n">
        <v>1.367</v>
      </c>
      <c r="K266" s="0" t="n">
        <v>1.172</v>
      </c>
      <c r="L266" s="0" t="n">
        <v>1.562</v>
      </c>
      <c r="M266" s="0" t="n">
        <v>1.172</v>
      </c>
      <c r="N266" s="0" t="n">
        <v>2.539</v>
      </c>
      <c r="Q266" s="0" t="n">
        <f aca="false">AVERAGE(A266:N266)</f>
        <v>1.716</v>
      </c>
      <c r="R266" s="0" t="n">
        <f aca="false">Q266-$P$3</f>
        <v>0.237156168290944</v>
      </c>
      <c r="T266" s="0" t="n">
        <f aca="false">AVERAGE(R264:R268)</f>
        <v>0.0557561682909436</v>
      </c>
    </row>
    <row r="267" customFormat="false" ht="12.75" hidden="false" customHeight="false" outlineLevel="0" collapsed="false">
      <c r="A267" s="0" t="n">
        <v>2.734</v>
      </c>
      <c r="B267" s="0" t="n">
        <v>1.367</v>
      </c>
      <c r="C267" s="0" t="n">
        <v>0.781</v>
      </c>
      <c r="D267" s="0" t="n">
        <v>0.781</v>
      </c>
      <c r="E267" s="0" t="n">
        <v>1.367</v>
      </c>
      <c r="F267" s="0" t="n">
        <v>1.367</v>
      </c>
      <c r="G267" s="0" t="n">
        <v>0.586</v>
      </c>
      <c r="H267" s="0" t="n">
        <v>0.977</v>
      </c>
      <c r="I267" s="0" t="n">
        <v>1.172</v>
      </c>
      <c r="J267" s="0" t="n">
        <v>0.977</v>
      </c>
      <c r="K267" s="0" t="n">
        <v>1.367</v>
      </c>
      <c r="L267" s="0" t="n">
        <v>1.758</v>
      </c>
      <c r="M267" s="0" t="n">
        <v>2.539</v>
      </c>
      <c r="N267" s="0" t="n">
        <v>1.562</v>
      </c>
      <c r="Q267" s="0" t="n">
        <f aca="false">AVERAGE(A267:N267)</f>
        <v>1.38107142857143</v>
      </c>
      <c r="R267" s="0" t="n">
        <f aca="false">Q267-$P$3</f>
        <v>-0.0977724031376277</v>
      </c>
      <c r="T267" s="0" t="n">
        <f aca="false">AVERAGE(R265:R269)</f>
        <v>0.128256168290944</v>
      </c>
    </row>
    <row r="268" customFormat="false" ht="12.75" hidden="false" customHeight="false" outlineLevel="0" collapsed="false">
      <c r="A268" s="0" t="n">
        <v>3.906</v>
      </c>
      <c r="B268" s="0" t="n">
        <v>2.148</v>
      </c>
      <c r="C268" s="0" t="n">
        <v>2.344</v>
      </c>
      <c r="D268" s="0" t="n">
        <v>2.148</v>
      </c>
      <c r="E268" s="0" t="n">
        <v>0.977</v>
      </c>
      <c r="F268" s="0" t="n">
        <v>1.562</v>
      </c>
      <c r="G268" s="0" t="n">
        <v>0.977</v>
      </c>
      <c r="H268" s="0" t="n">
        <v>0.781</v>
      </c>
      <c r="I268" s="0" t="n">
        <v>0.391</v>
      </c>
      <c r="J268" s="0" t="n">
        <v>2.148</v>
      </c>
      <c r="K268" s="0" t="n">
        <v>0.586</v>
      </c>
      <c r="L268" s="0" t="n">
        <v>1.367</v>
      </c>
      <c r="M268" s="0" t="n">
        <v>0.977</v>
      </c>
      <c r="N268" s="0" t="n">
        <v>1.562</v>
      </c>
      <c r="Q268" s="0" t="n">
        <f aca="false">AVERAGE(A268:N268)</f>
        <v>1.56242857142857</v>
      </c>
      <c r="R268" s="0" t="n">
        <f aca="false">Q268-$P$3</f>
        <v>0.0835847397195149</v>
      </c>
      <c r="T268" s="0" t="n">
        <f aca="false">AVERAGE(R266:R270)</f>
        <v>0.111527596862372</v>
      </c>
    </row>
    <row r="269" customFormat="false" ht="12.75" hidden="false" customHeight="false" outlineLevel="0" collapsed="false">
      <c r="A269" s="0" t="n">
        <v>4.102</v>
      </c>
      <c r="B269" s="0" t="n">
        <v>1.562</v>
      </c>
      <c r="C269" s="0" t="n">
        <v>0.781</v>
      </c>
      <c r="D269" s="0" t="n">
        <v>2.148</v>
      </c>
      <c r="E269" s="0" t="n">
        <v>1.758</v>
      </c>
      <c r="F269" s="0" t="n">
        <v>2.344</v>
      </c>
      <c r="G269" s="0" t="n">
        <v>3.125</v>
      </c>
      <c r="H269" s="0" t="n">
        <v>1.758</v>
      </c>
      <c r="I269" s="0" t="n">
        <v>0.195</v>
      </c>
      <c r="J269" s="0" t="n">
        <v>2.539</v>
      </c>
      <c r="K269" s="0" t="n">
        <v>1.562</v>
      </c>
      <c r="L269" s="0" t="n">
        <v>3.125</v>
      </c>
      <c r="M269" s="0" t="n">
        <v>1.562</v>
      </c>
      <c r="N269" s="0" t="n">
        <v>0.586</v>
      </c>
      <c r="Q269" s="0" t="n">
        <f aca="false">AVERAGE(A269:N269)</f>
        <v>1.93907142857143</v>
      </c>
      <c r="R269" s="0" t="n">
        <f aca="false">Q269-$P$3</f>
        <v>0.460227596862372</v>
      </c>
      <c r="T269" s="0" t="n">
        <f aca="false">AVERAGE(R267:R271)</f>
        <v>0.0780275968623722</v>
      </c>
    </row>
    <row r="270" customFormat="false" ht="12.75" hidden="false" customHeight="false" outlineLevel="0" collapsed="false">
      <c r="A270" s="0" t="n">
        <v>2.93</v>
      </c>
      <c r="B270" s="0" t="n">
        <v>1.367</v>
      </c>
      <c r="C270" s="0" t="n">
        <v>2.148</v>
      </c>
      <c r="D270" s="0" t="n">
        <v>0.586</v>
      </c>
      <c r="E270" s="0" t="n">
        <v>0.391</v>
      </c>
      <c r="F270" s="0" t="n">
        <v>2.344</v>
      </c>
      <c r="G270" s="0" t="n">
        <v>1.367</v>
      </c>
      <c r="H270" s="0" t="n">
        <v>0.781</v>
      </c>
      <c r="I270" s="0" t="n">
        <v>1.172</v>
      </c>
      <c r="J270" s="0" t="n">
        <v>2.344</v>
      </c>
      <c r="K270" s="0" t="n">
        <v>0</v>
      </c>
      <c r="L270" s="0" t="n">
        <v>1.367</v>
      </c>
      <c r="M270" s="0" t="n">
        <v>1.172</v>
      </c>
      <c r="N270" s="0" t="n">
        <v>0.977</v>
      </c>
      <c r="Q270" s="0" t="n">
        <f aca="false">AVERAGE(A270:N270)</f>
        <v>1.35328571428571</v>
      </c>
      <c r="R270" s="0" t="n">
        <f aca="false">Q270-$P$3</f>
        <v>-0.125558117423342</v>
      </c>
      <c r="T270" s="0" t="n">
        <f aca="false">AVERAGE(R268:R272)</f>
        <v>0.131056168290944</v>
      </c>
    </row>
    <row r="271" customFormat="false" ht="12.75" hidden="false" customHeight="false" outlineLevel="0" collapsed="false">
      <c r="A271" s="0" t="n">
        <v>1.367</v>
      </c>
      <c r="B271" s="0" t="n">
        <v>0.391</v>
      </c>
      <c r="C271" s="0" t="n">
        <v>0.781</v>
      </c>
      <c r="D271" s="0" t="n">
        <v>1.758</v>
      </c>
      <c r="E271" s="0" t="n">
        <v>1.172</v>
      </c>
      <c r="F271" s="0" t="n">
        <v>3.32</v>
      </c>
      <c r="G271" s="0" t="n">
        <v>1.367</v>
      </c>
      <c r="H271" s="0" t="n">
        <v>1.172</v>
      </c>
      <c r="I271" s="0" t="n">
        <v>1.172</v>
      </c>
      <c r="J271" s="0" t="n">
        <v>2.734</v>
      </c>
      <c r="K271" s="0" t="n">
        <v>1.172</v>
      </c>
      <c r="L271" s="0" t="n">
        <v>1.758</v>
      </c>
      <c r="M271" s="0" t="n">
        <v>2.148</v>
      </c>
      <c r="N271" s="0" t="n">
        <v>1.367</v>
      </c>
      <c r="Q271" s="0" t="n">
        <f aca="false">AVERAGE(A271:N271)</f>
        <v>1.5485</v>
      </c>
      <c r="R271" s="0" t="n">
        <f aca="false">Q271-$P$3</f>
        <v>0.0696561682909436</v>
      </c>
      <c r="T271" s="0" t="n">
        <f aca="false">AVERAGE(R269:R273)</f>
        <v>0.206427596862372</v>
      </c>
    </row>
    <row r="272" customFormat="false" ht="12.75" hidden="false" customHeight="false" outlineLevel="0" collapsed="false">
      <c r="A272" s="0" t="n">
        <v>4.297</v>
      </c>
      <c r="B272" s="0" t="n">
        <v>0.586</v>
      </c>
      <c r="C272" s="0" t="n">
        <v>3.32</v>
      </c>
      <c r="D272" s="0" t="n">
        <v>1.758</v>
      </c>
      <c r="E272" s="0" t="n">
        <v>2.344</v>
      </c>
      <c r="F272" s="0" t="n">
        <v>0.195</v>
      </c>
      <c r="G272" s="0" t="n">
        <v>1.172</v>
      </c>
      <c r="H272" s="0" t="n">
        <v>0.391</v>
      </c>
      <c r="I272" s="0" t="n">
        <v>0.781</v>
      </c>
      <c r="J272" s="0" t="n">
        <v>0.977</v>
      </c>
      <c r="K272" s="0" t="n">
        <v>2.148</v>
      </c>
      <c r="L272" s="0" t="n">
        <v>1.758</v>
      </c>
      <c r="M272" s="0" t="n">
        <v>1.758</v>
      </c>
      <c r="N272" s="0" t="n">
        <v>1.562</v>
      </c>
      <c r="Q272" s="0" t="n">
        <f aca="false">AVERAGE(A272:N272)</f>
        <v>1.64621428571429</v>
      </c>
      <c r="R272" s="0" t="n">
        <f aca="false">Q272-$P$3</f>
        <v>0.167370454005229</v>
      </c>
      <c r="T272" s="0" t="n">
        <f aca="false">AVERAGE(R270:R274)</f>
        <v>0.136684739719515</v>
      </c>
    </row>
    <row r="273" customFormat="false" ht="12.75" hidden="false" customHeight="false" outlineLevel="0" collapsed="false">
      <c r="A273" s="0" t="n">
        <v>3.711</v>
      </c>
      <c r="B273" s="0" t="n">
        <v>2.148</v>
      </c>
      <c r="C273" s="0" t="n">
        <v>2.148</v>
      </c>
      <c r="D273" s="0" t="n">
        <v>0.977</v>
      </c>
      <c r="E273" s="0" t="n">
        <v>1.758</v>
      </c>
      <c r="F273" s="0" t="n">
        <v>0.977</v>
      </c>
      <c r="G273" s="0" t="n">
        <v>1.758</v>
      </c>
      <c r="H273" s="0" t="n">
        <v>1.953</v>
      </c>
      <c r="I273" s="0" t="n">
        <v>0.977</v>
      </c>
      <c r="J273" s="0" t="n">
        <v>2.344</v>
      </c>
      <c r="K273" s="0" t="n">
        <v>0.391</v>
      </c>
      <c r="L273" s="0" t="n">
        <v>2.148</v>
      </c>
      <c r="M273" s="0" t="n">
        <v>2.344</v>
      </c>
      <c r="N273" s="0" t="n">
        <v>3.516</v>
      </c>
      <c r="Q273" s="0" t="n">
        <f aca="false">AVERAGE(A273:N273)</f>
        <v>1.93928571428571</v>
      </c>
      <c r="R273" s="0" t="n">
        <f aca="false">Q273-$P$3</f>
        <v>0.460441882576658</v>
      </c>
      <c r="T273" s="0" t="n">
        <f aca="false">AVERAGE(R271:R275)</f>
        <v>0.131070454005229</v>
      </c>
    </row>
    <row r="274" customFormat="false" ht="12.75" hidden="false" customHeight="false" outlineLevel="0" collapsed="false">
      <c r="A274" s="0" t="n">
        <v>4.102</v>
      </c>
      <c r="B274" s="0" t="n">
        <v>2.148</v>
      </c>
      <c r="C274" s="0" t="n">
        <v>1.953</v>
      </c>
      <c r="D274" s="0" t="n">
        <v>0.781</v>
      </c>
      <c r="E274" s="0" t="n">
        <v>1.758</v>
      </c>
      <c r="F274" s="0" t="n">
        <v>1.172</v>
      </c>
      <c r="G274" s="0" t="n">
        <v>1.367</v>
      </c>
      <c r="H274" s="0" t="n">
        <v>1.953</v>
      </c>
      <c r="I274" s="0" t="n">
        <v>1.172</v>
      </c>
      <c r="J274" s="0" t="n">
        <v>0.391</v>
      </c>
      <c r="K274" s="0" t="n">
        <v>0.586</v>
      </c>
      <c r="L274" s="0" t="n">
        <v>2.734</v>
      </c>
      <c r="M274" s="0" t="n">
        <v>0.781</v>
      </c>
      <c r="N274" s="0" t="n">
        <v>1.367</v>
      </c>
      <c r="Q274" s="0" t="n">
        <f aca="false">AVERAGE(A274:N274)</f>
        <v>1.59035714285714</v>
      </c>
      <c r="R274" s="0" t="n">
        <f aca="false">Q274-$P$3</f>
        <v>0.111513311148086</v>
      </c>
      <c r="T274" s="0" t="n">
        <f aca="false">AVERAGE(R272:R276)</f>
        <v>0.0222418825766579</v>
      </c>
    </row>
    <row r="275" customFormat="false" ht="12.75" hidden="false" customHeight="false" outlineLevel="0" collapsed="false">
      <c r="A275" s="0" t="n">
        <v>2.539</v>
      </c>
      <c r="B275" s="0" t="n">
        <v>0.391</v>
      </c>
      <c r="C275" s="0" t="n">
        <v>0.781</v>
      </c>
      <c r="D275" s="0" t="n">
        <v>2.148</v>
      </c>
      <c r="E275" s="0" t="n">
        <v>0.781</v>
      </c>
      <c r="F275" s="0" t="n">
        <v>0.586</v>
      </c>
      <c r="G275" s="0" t="n">
        <v>0.781</v>
      </c>
      <c r="H275" s="0" t="n">
        <v>1.172</v>
      </c>
      <c r="I275" s="0" t="n">
        <v>0.781</v>
      </c>
      <c r="J275" s="0" t="n">
        <v>2.734</v>
      </c>
      <c r="K275" s="0" t="n">
        <v>1.367</v>
      </c>
      <c r="L275" s="0" t="n">
        <v>0.781</v>
      </c>
      <c r="M275" s="0" t="n">
        <v>2.539</v>
      </c>
      <c r="N275" s="0" t="n">
        <v>1.172</v>
      </c>
      <c r="Q275" s="0" t="n">
        <f aca="false">AVERAGE(A275:N275)</f>
        <v>1.32521428571429</v>
      </c>
      <c r="R275" s="0" t="n">
        <f aca="false">Q275-$P$3</f>
        <v>-0.153629545994771</v>
      </c>
      <c r="T275" s="0" t="n">
        <f aca="false">AVERAGE(R273:R277)</f>
        <v>-0.0112438317090565</v>
      </c>
    </row>
    <row r="276" customFormat="false" ht="12.75" hidden="false" customHeight="false" outlineLevel="0" collapsed="false">
      <c r="A276" s="0" t="n">
        <v>1.953</v>
      </c>
      <c r="B276" s="0" t="n">
        <v>1.562</v>
      </c>
      <c r="C276" s="0" t="n">
        <v>0.586</v>
      </c>
      <c r="D276" s="0" t="n">
        <v>0.195</v>
      </c>
      <c r="E276" s="0" t="n">
        <v>0.586</v>
      </c>
      <c r="F276" s="0" t="n">
        <v>0.781</v>
      </c>
      <c r="G276" s="0" t="n">
        <v>1.562</v>
      </c>
      <c r="H276" s="0" t="n">
        <v>2.148</v>
      </c>
      <c r="I276" s="0" t="n">
        <v>0.391</v>
      </c>
      <c r="J276" s="0" t="n">
        <v>0</v>
      </c>
      <c r="K276" s="0" t="n">
        <v>1.953</v>
      </c>
      <c r="L276" s="0" t="n">
        <v>0.977</v>
      </c>
      <c r="M276" s="0" t="n">
        <v>0.586</v>
      </c>
      <c r="N276" s="0" t="n">
        <v>0.781</v>
      </c>
      <c r="Q276" s="0" t="n">
        <f aca="false">AVERAGE(A276:N276)</f>
        <v>1.00435714285714</v>
      </c>
      <c r="R276" s="0" t="n">
        <f aca="false">Q276-$P$3</f>
        <v>-0.474486688851914</v>
      </c>
      <c r="T276" s="0" t="n">
        <f aca="false">AVERAGE(R274:R278)</f>
        <v>-0.159143831709056</v>
      </c>
    </row>
    <row r="277" customFormat="false" ht="12.75" hidden="false" customHeight="false" outlineLevel="0" collapsed="false">
      <c r="A277" s="0" t="n">
        <v>2.148</v>
      </c>
      <c r="B277" s="0" t="n">
        <v>2.539</v>
      </c>
      <c r="C277" s="0" t="n">
        <v>2.734</v>
      </c>
      <c r="D277" s="0" t="n">
        <v>0.391</v>
      </c>
      <c r="E277" s="0" t="n">
        <v>1.953</v>
      </c>
      <c r="F277" s="0" t="n">
        <v>1.172</v>
      </c>
      <c r="G277" s="0" t="n">
        <v>1.367</v>
      </c>
      <c r="H277" s="0" t="n">
        <v>0.977</v>
      </c>
      <c r="I277" s="0" t="n">
        <v>0.391</v>
      </c>
      <c r="J277" s="0" t="n">
        <v>0.781</v>
      </c>
      <c r="K277" s="0" t="n">
        <v>0.391</v>
      </c>
      <c r="L277" s="0" t="n">
        <v>2.93</v>
      </c>
      <c r="M277" s="0" t="n">
        <v>1.367</v>
      </c>
      <c r="N277" s="0" t="n">
        <v>1.562</v>
      </c>
      <c r="Q277" s="0" t="n">
        <f aca="false">AVERAGE(A277:N277)</f>
        <v>1.47878571428571</v>
      </c>
      <c r="R277" s="0" t="n">
        <f aca="false">Q277-$P$3</f>
        <v>-5.81174233422743E-005</v>
      </c>
      <c r="T277" s="0" t="n">
        <f aca="false">AVERAGE(R275:R279)</f>
        <v>-0.173129545994771</v>
      </c>
    </row>
    <row r="278" customFormat="false" ht="12.75" hidden="false" customHeight="false" outlineLevel="0" collapsed="false">
      <c r="A278" s="0" t="n">
        <v>2.539</v>
      </c>
      <c r="B278" s="0" t="n">
        <v>0.977</v>
      </c>
      <c r="C278" s="0" t="n">
        <v>1.758</v>
      </c>
      <c r="D278" s="0" t="n">
        <v>0.391</v>
      </c>
      <c r="E278" s="0" t="n">
        <v>1.367</v>
      </c>
      <c r="F278" s="0" t="n">
        <v>2.148</v>
      </c>
      <c r="G278" s="0" t="n">
        <v>1.367</v>
      </c>
      <c r="H278" s="0" t="n">
        <v>1.172</v>
      </c>
      <c r="I278" s="0" t="n">
        <v>0.195</v>
      </c>
      <c r="J278" s="0" t="n">
        <v>0.781</v>
      </c>
      <c r="K278" s="0" t="n">
        <v>0.977</v>
      </c>
      <c r="L278" s="0" t="n">
        <v>0.586</v>
      </c>
      <c r="M278" s="0" t="n">
        <v>1.172</v>
      </c>
      <c r="N278" s="0" t="n">
        <v>1.367</v>
      </c>
      <c r="Q278" s="0" t="n">
        <f aca="false">AVERAGE(A278:N278)</f>
        <v>1.19978571428571</v>
      </c>
      <c r="R278" s="0" t="n">
        <f aca="false">Q278-$P$3</f>
        <v>-0.279058117423342</v>
      </c>
      <c r="T278" s="0" t="n">
        <f aca="false">AVERAGE(R276:R280)</f>
        <v>-0.136815260280485</v>
      </c>
    </row>
    <row r="279" customFormat="false" ht="12.75" hidden="false" customHeight="false" outlineLevel="0" collapsed="false">
      <c r="A279" s="0" t="n">
        <v>2.148</v>
      </c>
      <c r="B279" s="0" t="n">
        <v>1.562</v>
      </c>
      <c r="C279" s="0" t="n">
        <v>2.344</v>
      </c>
      <c r="D279" s="0" t="n">
        <v>3.32</v>
      </c>
      <c r="E279" s="0" t="n">
        <v>0.781</v>
      </c>
      <c r="F279" s="0" t="n">
        <v>0.586</v>
      </c>
      <c r="G279" s="0" t="n">
        <v>1.562</v>
      </c>
      <c r="H279" s="0" t="n">
        <v>1.172</v>
      </c>
      <c r="I279" s="0" t="n">
        <v>1.367</v>
      </c>
      <c r="J279" s="0" t="n">
        <v>1.562</v>
      </c>
      <c r="K279" s="0" t="n">
        <v>0.586</v>
      </c>
      <c r="L279" s="0" t="n">
        <v>1.562</v>
      </c>
      <c r="M279" s="0" t="n">
        <v>1.953</v>
      </c>
      <c r="N279" s="0" t="n">
        <v>0.781</v>
      </c>
      <c r="Q279" s="0" t="n">
        <f aca="false">AVERAGE(A279:N279)</f>
        <v>1.52042857142857</v>
      </c>
      <c r="R279" s="0" t="n">
        <f aca="false">Q279-$P$3</f>
        <v>0.041584739719515</v>
      </c>
      <c r="T279" s="0" t="n">
        <f aca="false">AVERAGE(R277:R281)</f>
        <v>-0.0614724031376279</v>
      </c>
    </row>
    <row r="280" customFormat="false" ht="12.75" hidden="false" customHeight="false" outlineLevel="0" collapsed="false">
      <c r="A280" s="0" t="n">
        <v>4.297</v>
      </c>
      <c r="B280" s="0" t="n">
        <v>1.172</v>
      </c>
      <c r="C280" s="0" t="n">
        <v>2.539</v>
      </c>
      <c r="D280" s="0" t="n">
        <v>0.391</v>
      </c>
      <c r="E280" s="0" t="n">
        <v>2.93</v>
      </c>
      <c r="F280" s="0" t="n">
        <v>2.148</v>
      </c>
      <c r="G280" s="0" t="n">
        <v>0.781</v>
      </c>
      <c r="H280" s="0" t="n">
        <v>0.977</v>
      </c>
      <c r="I280" s="0" t="n">
        <v>1.172</v>
      </c>
      <c r="J280" s="0" t="n">
        <v>0.977</v>
      </c>
      <c r="K280" s="0" t="n">
        <v>0.586</v>
      </c>
      <c r="L280" s="0" t="n">
        <v>1.758</v>
      </c>
      <c r="M280" s="0" t="n">
        <v>0.781</v>
      </c>
      <c r="N280" s="0" t="n">
        <v>0.586</v>
      </c>
      <c r="Q280" s="0" t="n">
        <f aca="false">AVERAGE(A280:N280)</f>
        <v>1.50678571428571</v>
      </c>
      <c r="R280" s="0" t="n">
        <f aca="false">Q280-$P$3</f>
        <v>0.0279418825766578</v>
      </c>
      <c r="T280" s="0" t="n">
        <f aca="false">AVERAGE(R278:R282)</f>
        <v>-0.0391724031376278</v>
      </c>
    </row>
    <row r="281" customFormat="false" ht="12.75" hidden="false" customHeight="false" outlineLevel="0" collapsed="false">
      <c r="A281" s="0" t="n">
        <v>3.32</v>
      </c>
      <c r="B281" s="0" t="n">
        <v>1.172</v>
      </c>
      <c r="C281" s="0" t="n">
        <v>2.344</v>
      </c>
      <c r="D281" s="0" t="n">
        <v>1.367</v>
      </c>
      <c r="E281" s="0" t="n">
        <v>1.562</v>
      </c>
      <c r="F281" s="0" t="n">
        <v>0.781</v>
      </c>
      <c r="G281" s="0" t="n">
        <v>1.758</v>
      </c>
      <c r="H281" s="0" t="n">
        <v>1.367</v>
      </c>
      <c r="I281" s="0" t="n">
        <v>0.781</v>
      </c>
      <c r="J281" s="0" t="n">
        <v>0.586</v>
      </c>
      <c r="K281" s="0" t="n">
        <v>1.172</v>
      </c>
      <c r="L281" s="0" t="n">
        <v>1.367</v>
      </c>
      <c r="M281" s="0" t="n">
        <v>0.391</v>
      </c>
      <c r="N281" s="0" t="n">
        <v>1.367</v>
      </c>
      <c r="Q281" s="0" t="n">
        <f aca="false">AVERAGE(A281:N281)</f>
        <v>1.38107142857143</v>
      </c>
      <c r="R281" s="0" t="n">
        <f aca="false">Q281-$P$3</f>
        <v>-0.0977724031376277</v>
      </c>
      <c r="T281" s="0" t="n">
        <f aca="false">AVERAGE(R279:R283)</f>
        <v>0.0417418825766579</v>
      </c>
    </row>
    <row r="282" customFormat="false" ht="12.75" hidden="false" customHeight="false" outlineLevel="0" collapsed="false">
      <c r="A282" s="0" t="n">
        <v>3.711</v>
      </c>
      <c r="B282" s="0" t="n">
        <v>1.562</v>
      </c>
      <c r="C282" s="0" t="n">
        <v>1.367</v>
      </c>
      <c r="D282" s="0" t="n">
        <v>0.586</v>
      </c>
      <c r="E282" s="0" t="n">
        <v>0.781</v>
      </c>
      <c r="F282" s="0" t="n">
        <v>0.586</v>
      </c>
      <c r="G282" s="0" t="n">
        <v>2.148</v>
      </c>
      <c r="H282" s="0" t="n">
        <v>1.562</v>
      </c>
      <c r="I282" s="0" t="n">
        <v>1.172</v>
      </c>
      <c r="J282" s="0" t="n">
        <v>0.586</v>
      </c>
      <c r="K282" s="0" t="n">
        <v>1.172</v>
      </c>
      <c r="L282" s="0" t="n">
        <v>2.148</v>
      </c>
      <c r="M282" s="0" t="n">
        <v>3.125</v>
      </c>
      <c r="N282" s="0" t="n">
        <v>1.758</v>
      </c>
      <c r="Q282" s="0" t="n">
        <f aca="false">AVERAGE(A282:N282)</f>
        <v>1.59028571428571</v>
      </c>
      <c r="R282" s="0" t="n">
        <f aca="false">Q282-$P$3</f>
        <v>0.111441882576658</v>
      </c>
      <c r="T282" s="0" t="n">
        <f aca="false">AVERAGE(R280:R284)</f>
        <v>-0.00562954599477066</v>
      </c>
    </row>
    <row r="283" customFormat="false" ht="12.75" hidden="false" customHeight="false" outlineLevel="0" collapsed="false">
      <c r="A283" s="0" t="n">
        <v>2.539</v>
      </c>
      <c r="B283" s="0" t="n">
        <v>3.516</v>
      </c>
      <c r="C283" s="0" t="n">
        <v>0.781</v>
      </c>
      <c r="D283" s="0" t="n">
        <v>1.562</v>
      </c>
      <c r="E283" s="0" t="n">
        <v>1.953</v>
      </c>
      <c r="F283" s="0" t="n">
        <v>2.148</v>
      </c>
      <c r="G283" s="0" t="n">
        <v>2.93</v>
      </c>
      <c r="H283" s="0" t="n">
        <v>1.172</v>
      </c>
      <c r="I283" s="0" t="n">
        <v>1.172</v>
      </c>
      <c r="J283" s="0" t="n">
        <v>1.953</v>
      </c>
      <c r="K283" s="0" t="n">
        <v>0.586</v>
      </c>
      <c r="L283" s="0" t="n">
        <v>0.391</v>
      </c>
      <c r="M283" s="0" t="n">
        <v>0.977</v>
      </c>
      <c r="N283" s="0" t="n">
        <v>0.781</v>
      </c>
      <c r="Q283" s="0" t="n">
        <f aca="false">AVERAGE(A283:N283)</f>
        <v>1.60435714285714</v>
      </c>
      <c r="R283" s="0" t="n">
        <f aca="false">Q283-$P$3</f>
        <v>0.125513311148087</v>
      </c>
      <c r="T283" s="0" t="n">
        <f aca="false">AVERAGE(R281:R285)</f>
        <v>-0.0112009745661992</v>
      </c>
    </row>
    <row r="284" customFormat="false" ht="12.75" hidden="false" customHeight="false" outlineLevel="0" collapsed="false">
      <c r="A284" s="0" t="n">
        <v>3.32</v>
      </c>
      <c r="B284" s="0" t="n">
        <v>1.758</v>
      </c>
      <c r="C284" s="0" t="n">
        <v>0.977</v>
      </c>
      <c r="D284" s="0" t="n">
        <v>1.953</v>
      </c>
      <c r="E284" s="0" t="n">
        <v>2.148</v>
      </c>
      <c r="F284" s="0" t="n">
        <v>0.781</v>
      </c>
      <c r="G284" s="0" t="n">
        <v>1.172</v>
      </c>
      <c r="H284" s="0" t="n">
        <v>0.977</v>
      </c>
      <c r="I284" s="0" t="n">
        <v>0.586</v>
      </c>
      <c r="J284" s="0" t="n">
        <v>0.391</v>
      </c>
      <c r="K284" s="0" t="n">
        <v>0.586</v>
      </c>
      <c r="L284" s="0" t="n">
        <v>0.977</v>
      </c>
      <c r="M284" s="0" t="n">
        <v>1.172</v>
      </c>
      <c r="N284" s="0" t="n">
        <v>1.172</v>
      </c>
      <c r="Q284" s="0" t="n">
        <f aca="false">AVERAGE(A284:N284)</f>
        <v>1.28357142857143</v>
      </c>
      <c r="R284" s="0" t="n">
        <f aca="false">Q284-$P$3</f>
        <v>-0.195272403137628</v>
      </c>
      <c r="T284" s="0" t="n">
        <f aca="false">AVERAGE(R282:R286)</f>
        <v>-0.0139581174233421</v>
      </c>
    </row>
    <row r="285" customFormat="false" ht="12.75" hidden="false" customHeight="false" outlineLevel="0" collapsed="false">
      <c r="A285" s="0" t="n">
        <v>2.734</v>
      </c>
      <c r="B285" s="0" t="n">
        <v>0.977</v>
      </c>
      <c r="C285" s="0" t="n">
        <v>1.758</v>
      </c>
      <c r="D285" s="0" t="n">
        <v>0.781</v>
      </c>
      <c r="E285" s="0" t="n">
        <v>0.586</v>
      </c>
      <c r="F285" s="0" t="n">
        <v>2.539</v>
      </c>
      <c r="G285" s="0" t="n">
        <v>1.758</v>
      </c>
      <c r="H285" s="0" t="n">
        <v>0.391</v>
      </c>
      <c r="I285" s="0" t="n">
        <v>4.883</v>
      </c>
      <c r="J285" s="0" t="n">
        <v>0.977</v>
      </c>
      <c r="K285" s="0" t="n">
        <v>1.172</v>
      </c>
      <c r="L285" s="0" t="n">
        <v>0.391</v>
      </c>
      <c r="M285" s="0" t="n">
        <v>0.781</v>
      </c>
      <c r="N285" s="0" t="n">
        <v>0.977</v>
      </c>
      <c r="Q285" s="0" t="n">
        <f aca="false">AVERAGE(A285:N285)</f>
        <v>1.47892857142857</v>
      </c>
      <c r="R285" s="0" t="n">
        <f aca="false">Q285-$P$3</f>
        <v>8.4739719514948E-005</v>
      </c>
      <c r="T285" s="0" t="n">
        <f aca="false">AVERAGE(R283:R287)</f>
        <v>-0.0585581174233421</v>
      </c>
    </row>
    <row r="286" customFormat="false" ht="12.75" hidden="false" customHeight="false" outlineLevel="0" collapsed="false">
      <c r="A286" s="0" t="n">
        <v>3.906</v>
      </c>
      <c r="B286" s="0" t="n">
        <v>1.758</v>
      </c>
      <c r="C286" s="0" t="n">
        <v>0.977</v>
      </c>
      <c r="D286" s="0" t="n">
        <v>1.172</v>
      </c>
      <c r="E286" s="0" t="n">
        <v>1.172</v>
      </c>
      <c r="F286" s="0" t="n">
        <v>1.367</v>
      </c>
      <c r="G286" s="0" t="n">
        <v>2.344</v>
      </c>
      <c r="H286" s="0" t="n">
        <v>0.977</v>
      </c>
      <c r="I286" s="0" t="n">
        <v>1.367</v>
      </c>
      <c r="J286" s="0" t="n">
        <v>2.148</v>
      </c>
      <c r="K286" s="0" t="n">
        <v>0.391</v>
      </c>
      <c r="L286" s="0" t="n">
        <v>0.391</v>
      </c>
      <c r="M286" s="0" t="n">
        <v>0.586</v>
      </c>
      <c r="N286" s="0" t="n">
        <v>0.586</v>
      </c>
      <c r="Q286" s="0" t="n">
        <f aca="false">AVERAGE(A286:N286)</f>
        <v>1.36728571428571</v>
      </c>
      <c r="R286" s="0" t="n">
        <f aca="false">Q286-$P$3</f>
        <v>-0.111558117423342</v>
      </c>
      <c r="T286" s="0" t="n">
        <f aca="false">AVERAGE(R284:R288)</f>
        <v>-0.0669438317090565</v>
      </c>
    </row>
    <row r="287" customFormat="false" ht="12.75" hidden="false" customHeight="false" outlineLevel="0" collapsed="false">
      <c r="A287" s="0" t="n">
        <v>1.562</v>
      </c>
      <c r="B287" s="0" t="n">
        <v>0.391</v>
      </c>
      <c r="C287" s="0" t="n">
        <v>1.758</v>
      </c>
      <c r="D287" s="0" t="n">
        <v>0.391</v>
      </c>
      <c r="E287" s="0" t="n">
        <v>1.172</v>
      </c>
      <c r="F287" s="0" t="n">
        <v>0.391</v>
      </c>
      <c r="G287" s="0" t="n">
        <v>0.977</v>
      </c>
      <c r="H287" s="0" t="n">
        <v>4.883</v>
      </c>
      <c r="I287" s="0" t="n">
        <v>1.758</v>
      </c>
      <c r="J287" s="0" t="n">
        <v>0.781</v>
      </c>
      <c r="K287" s="0" t="n">
        <v>2.148</v>
      </c>
      <c r="L287" s="0" t="n">
        <v>0.977</v>
      </c>
      <c r="M287" s="0" t="n">
        <v>1.172</v>
      </c>
      <c r="N287" s="0" t="n">
        <v>0.781</v>
      </c>
      <c r="Q287" s="0" t="n">
        <f aca="false">AVERAGE(A287:N287)</f>
        <v>1.36728571428571</v>
      </c>
      <c r="R287" s="0" t="n">
        <f aca="false">Q287-$P$3</f>
        <v>-0.111558117423342</v>
      </c>
      <c r="T287" s="0" t="n">
        <f aca="false">AVERAGE(R285:R289)</f>
        <v>-0.0641866888519136</v>
      </c>
    </row>
    <row r="288" customFormat="false" ht="12.75" hidden="false" customHeight="false" outlineLevel="0" collapsed="false">
      <c r="A288" s="0" t="n">
        <v>2.539</v>
      </c>
      <c r="B288" s="0" t="n">
        <v>1.953</v>
      </c>
      <c r="C288" s="0" t="n">
        <v>2.734</v>
      </c>
      <c r="D288" s="0" t="n">
        <v>0.586</v>
      </c>
      <c r="E288" s="0" t="n">
        <v>1.367</v>
      </c>
      <c r="F288" s="0" t="n">
        <v>2.148</v>
      </c>
      <c r="G288" s="0" t="n">
        <v>1.172</v>
      </c>
      <c r="H288" s="0" t="n">
        <v>2.539</v>
      </c>
      <c r="I288" s="0" t="n">
        <v>1.758</v>
      </c>
      <c r="J288" s="0" t="n">
        <v>0.586</v>
      </c>
      <c r="K288" s="0" t="n">
        <v>1.367</v>
      </c>
      <c r="L288" s="0" t="n">
        <v>1.172</v>
      </c>
      <c r="M288" s="0" t="n">
        <v>1.562</v>
      </c>
      <c r="N288" s="0" t="n">
        <v>0.391</v>
      </c>
      <c r="Q288" s="0" t="n">
        <f aca="false">AVERAGE(A288:N288)</f>
        <v>1.56242857142857</v>
      </c>
      <c r="R288" s="0" t="n">
        <f aca="false">Q288-$P$3</f>
        <v>0.0835847397195149</v>
      </c>
      <c r="T288" s="0" t="n">
        <f aca="false">AVERAGE(R286:R290)</f>
        <v>-0.0251438317090565</v>
      </c>
    </row>
    <row r="289" customFormat="false" ht="12.75" hidden="false" customHeight="false" outlineLevel="0" collapsed="false">
      <c r="A289" s="0" t="n">
        <v>1.367</v>
      </c>
      <c r="B289" s="0" t="n">
        <v>1.562</v>
      </c>
      <c r="C289" s="0" t="n">
        <v>0.586</v>
      </c>
      <c r="D289" s="0" t="n">
        <v>2.539</v>
      </c>
      <c r="E289" s="0" t="n">
        <v>1.562</v>
      </c>
      <c r="F289" s="0" t="n">
        <v>2.93</v>
      </c>
      <c r="G289" s="0" t="n">
        <v>0.195</v>
      </c>
      <c r="H289" s="0" t="n">
        <v>1.953</v>
      </c>
      <c r="I289" s="0" t="n">
        <v>0.781</v>
      </c>
      <c r="J289" s="0" t="n">
        <v>0.977</v>
      </c>
      <c r="K289" s="0" t="n">
        <v>0.391</v>
      </c>
      <c r="L289" s="0" t="n">
        <v>0.977</v>
      </c>
      <c r="M289" s="0" t="n">
        <v>1.562</v>
      </c>
      <c r="N289" s="0" t="n">
        <v>0.781</v>
      </c>
      <c r="Q289" s="0" t="n">
        <f aca="false">AVERAGE(A289:N289)</f>
        <v>1.29735714285714</v>
      </c>
      <c r="R289" s="0" t="n">
        <f aca="false">Q289-$P$3</f>
        <v>-0.181486688851914</v>
      </c>
      <c r="T289" s="0" t="n">
        <f aca="false">AVERAGE(R287:R291)</f>
        <v>-0.0112009745661994</v>
      </c>
    </row>
    <row r="290" customFormat="false" ht="12.75" hidden="false" customHeight="false" outlineLevel="0" collapsed="false">
      <c r="A290" s="0" t="n">
        <v>5.078</v>
      </c>
      <c r="B290" s="0" t="n">
        <v>2.344</v>
      </c>
      <c r="C290" s="0" t="n">
        <v>1.367</v>
      </c>
      <c r="D290" s="0" t="n">
        <v>1.562</v>
      </c>
      <c r="E290" s="0" t="n">
        <v>0.391</v>
      </c>
      <c r="F290" s="0" t="n">
        <v>1.172</v>
      </c>
      <c r="G290" s="0" t="n">
        <v>0.781</v>
      </c>
      <c r="H290" s="0" t="n">
        <v>0.586</v>
      </c>
      <c r="I290" s="0" t="n">
        <v>0.977</v>
      </c>
      <c r="J290" s="0" t="n">
        <v>1.562</v>
      </c>
      <c r="K290" s="0" t="n">
        <v>0.977</v>
      </c>
      <c r="L290" s="0" t="n">
        <v>2.539</v>
      </c>
      <c r="M290" s="0" t="n">
        <v>1.758</v>
      </c>
      <c r="N290" s="0" t="n">
        <v>2.344</v>
      </c>
      <c r="Q290" s="0" t="n">
        <f aca="false">AVERAGE(A290:N290)</f>
        <v>1.67414285714286</v>
      </c>
      <c r="R290" s="0" t="n">
        <f aca="false">Q290-$P$3</f>
        <v>0.195299025433801</v>
      </c>
      <c r="T290" s="0" t="n">
        <f aca="false">AVERAGE(R288:R292)</f>
        <v>-0.0223866888519136</v>
      </c>
    </row>
    <row r="291" customFormat="false" ht="12.75" hidden="false" customHeight="false" outlineLevel="0" collapsed="false">
      <c r="A291" s="0" t="n">
        <v>6.055</v>
      </c>
      <c r="B291" s="0" t="n">
        <v>1.562</v>
      </c>
      <c r="C291" s="0" t="n">
        <v>1.562</v>
      </c>
      <c r="D291" s="0" t="n">
        <v>1.758</v>
      </c>
      <c r="E291" s="0" t="n">
        <v>0.977</v>
      </c>
      <c r="F291" s="0" t="n">
        <v>0.781</v>
      </c>
      <c r="G291" s="0" t="n">
        <v>1.562</v>
      </c>
      <c r="H291" s="0" t="n">
        <v>0.391</v>
      </c>
      <c r="I291" s="0" t="n">
        <v>0.781</v>
      </c>
      <c r="J291" s="0" t="n">
        <v>0.977</v>
      </c>
      <c r="K291" s="0" t="n">
        <v>1.172</v>
      </c>
      <c r="L291" s="0" t="n">
        <v>0.977</v>
      </c>
      <c r="M291" s="0" t="n">
        <v>0.586</v>
      </c>
      <c r="N291" s="0" t="n">
        <v>0.977</v>
      </c>
      <c r="Q291" s="0" t="n">
        <f aca="false">AVERAGE(A291:N291)</f>
        <v>1.437</v>
      </c>
      <c r="R291" s="0" t="n">
        <f aca="false">Q291-$P$3</f>
        <v>-0.0418438317090566</v>
      </c>
      <c r="T291" s="0" t="n">
        <f aca="false">AVERAGE(R289:R293)</f>
        <v>-0.00285811742334214</v>
      </c>
    </row>
    <row r="292" customFormat="false" ht="12.75" hidden="false" customHeight="false" outlineLevel="0" collapsed="false">
      <c r="A292" s="0" t="n">
        <v>1.172</v>
      </c>
      <c r="B292" s="0" t="n">
        <v>2.148</v>
      </c>
      <c r="C292" s="0" t="n">
        <v>0.586</v>
      </c>
      <c r="D292" s="0" t="n">
        <v>1.562</v>
      </c>
      <c r="E292" s="0" t="n">
        <v>1.953</v>
      </c>
      <c r="F292" s="0" t="n">
        <v>1.758</v>
      </c>
      <c r="G292" s="0" t="n">
        <v>1.953</v>
      </c>
      <c r="H292" s="0" t="n">
        <v>0.391</v>
      </c>
      <c r="I292" s="0" t="n">
        <v>1.172</v>
      </c>
      <c r="J292" s="0" t="n">
        <v>2.539</v>
      </c>
      <c r="K292" s="0" t="n">
        <v>0.977</v>
      </c>
      <c r="L292" s="0" t="n">
        <v>0.586</v>
      </c>
      <c r="M292" s="0" t="n">
        <v>0.195</v>
      </c>
      <c r="N292" s="0" t="n">
        <v>1.367</v>
      </c>
      <c r="Q292" s="0" t="n">
        <f aca="false">AVERAGE(A292:N292)</f>
        <v>1.31135714285714</v>
      </c>
      <c r="R292" s="0" t="n">
        <f aca="false">Q292-$P$3</f>
        <v>-0.167486688851914</v>
      </c>
      <c r="T292" s="0" t="n">
        <f aca="false">AVERAGE(R290:R294)</f>
        <v>0.0724704540052293</v>
      </c>
    </row>
    <row r="293" customFormat="false" ht="12.75" hidden="false" customHeight="false" outlineLevel="0" collapsed="false">
      <c r="A293" s="0" t="n">
        <v>3.711</v>
      </c>
      <c r="B293" s="0" t="n">
        <v>0.781</v>
      </c>
      <c r="C293" s="0" t="n">
        <v>0.391</v>
      </c>
      <c r="D293" s="0" t="n">
        <v>1.758</v>
      </c>
      <c r="E293" s="0" t="n">
        <v>1.367</v>
      </c>
      <c r="F293" s="0" t="n">
        <v>0.781</v>
      </c>
      <c r="G293" s="0" t="n">
        <v>1.367</v>
      </c>
      <c r="H293" s="0" t="n">
        <v>2.148</v>
      </c>
      <c r="I293" s="0" t="n">
        <v>0.977</v>
      </c>
      <c r="J293" s="0" t="n">
        <v>2.148</v>
      </c>
      <c r="K293" s="0" t="n">
        <v>2.344</v>
      </c>
      <c r="L293" s="0" t="n">
        <v>1.562</v>
      </c>
      <c r="M293" s="0" t="n">
        <v>2.539</v>
      </c>
      <c r="N293" s="0" t="n">
        <v>1.367</v>
      </c>
      <c r="Q293" s="0" t="n">
        <f aca="false">AVERAGE(A293:N293)</f>
        <v>1.66007142857143</v>
      </c>
      <c r="R293" s="0" t="n">
        <f aca="false">Q293-$P$3</f>
        <v>0.181227596862372</v>
      </c>
      <c r="T293" s="0" t="n">
        <f aca="false">AVERAGE(R291:R295)</f>
        <v>-0.028015260280485</v>
      </c>
    </row>
    <row r="294" customFormat="false" ht="12.75" hidden="false" customHeight="false" outlineLevel="0" collapsed="false">
      <c r="A294" s="0" t="n">
        <v>3.32</v>
      </c>
      <c r="B294" s="0" t="n">
        <v>1.172</v>
      </c>
      <c r="C294" s="0" t="n">
        <v>1.367</v>
      </c>
      <c r="D294" s="0" t="n">
        <v>2.734</v>
      </c>
      <c r="E294" s="0" t="n">
        <v>2.344</v>
      </c>
      <c r="F294" s="0" t="n">
        <v>2.734</v>
      </c>
      <c r="G294" s="0" t="n">
        <v>1.562</v>
      </c>
      <c r="H294" s="0" t="n">
        <v>1.562</v>
      </c>
      <c r="I294" s="0" t="n">
        <v>0.391</v>
      </c>
      <c r="J294" s="0" t="n">
        <v>1.172</v>
      </c>
      <c r="K294" s="0" t="n">
        <v>1.172</v>
      </c>
      <c r="L294" s="0" t="n">
        <v>0.977</v>
      </c>
      <c r="M294" s="0" t="n">
        <v>2.148</v>
      </c>
      <c r="N294" s="0" t="n">
        <v>0.781</v>
      </c>
      <c r="Q294" s="0" t="n">
        <f aca="false">AVERAGE(A294:N294)</f>
        <v>1.674</v>
      </c>
      <c r="R294" s="0" t="n">
        <f aca="false">Q294-$P$3</f>
        <v>0.195156168290944</v>
      </c>
      <c r="T294" s="0" t="n">
        <f aca="false">AVERAGE(R292:R296)</f>
        <v>-0.00292954599477073</v>
      </c>
    </row>
    <row r="295" customFormat="false" ht="12.75" hidden="false" customHeight="false" outlineLevel="0" collapsed="false">
      <c r="A295" s="0" t="n">
        <v>1.953</v>
      </c>
      <c r="B295" s="0" t="n">
        <v>1.953</v>
      </c>
      <c r="C295" s="0" t="n">
        <v>0.195</v>
      </c>
      <c r="D295" s="0" t="n">
        <v>2.148</v>
      </c>
      <c r="E295" s="0" t="n">
        <v>0.586</v>
      </c>
      <c r="F295" s="0" t="n">
        <v>0.781</v>
      </c>
      <c r="G295" s="0" t="n">
        <v>0.977</v>
      </c>
      <c r="H295" s="0" t="n">
        <v>1.953</v>
      </c>
      <c r="I295" s="0" t="n">
        <v>1.562</v>
      </c>
      <c r="J295" s="0" t="n">
        <v>0.781</v>
      </c>
      <c r="K295" s="0" t="n">
        <v>0.781</v>
      </c>
      <c r="L295" s="0" t="n">
        <v>1.562</v>
      </c>
      <c r="M295" s="0" t="n">
        <v>0.977</v>
      </c>
      <c r="N295" s="0" t="n">
        <v>0.195</v>
      </c>
      <c r="Q295" s="0" t="n">
        <f aca="false">AVERAGE(A295:N295)</f>
        <v>1.17171428571429</v>
      </c>
      <c r="R295" s="0" t="n">
        <f aca="false">Q295-$P$3</f>
        <v>-0.307129545994771</v>
      </c>
      <c r="T295" s="0" t="n">
        <f aca="false">AVERAGE(R293:R297)</f>
        <v>-0.061515260280485</v>
      </c>
    </row>
    <row r="296" customFormat="false" ht="12.75" hidden="false" customHeight="false" outlineLevel="0" collapsed="false">
      <c r="A296" s="0" t="n">
        <v>4.297</v>
      </c>
      <c r="B296" s="0" t="n">
        <v>0.781</v>
      </c>
      <c r="C296" s="0" t="n">
        <v>2.734</v>
      </c>
      <c r="D296" s="0" t="n">
        <v>2.539</v>
      </c>
      <c r="E296" s="0" t="n">
        <v>1.758</v>
      </c>
      <c r="F296" s="0" t="n">
        <v>1.562</v>
      </c>
      <c r="G296" s="0" t="n">
        <v>0.781</v>
      </c>
      <c r="H296" s="0" t="n">
        <v>0.391</v>
      </c>
      <c r="I296" s="0" t="n">
        <v>0.391</v>
      </c>
      <c r="J296" s="0" t="n">
        <v>1.562</v>
      </c>
      <c r="K296" s="0" t="n">
        <v>1.367</v>
      </c>
      <c r="L296" s="0" t="n">
        <v>1.172</v>
      </c>
      <c r="M296" s="0" t="n">
        <v>0.977</v>
      </c>
      <c r="N296" s="0" t="n">
        <v>1.562</v>
      </c>
      <c r="Q296" s="0" t="n">
        <f aca="false">AVERAGE(A296:N296)</f>
        <v>1.56242857142857</v>
      </c>
      <c r="R296" s="0" t="n">
        <f aca="false">Q296-$P$3</f>
        <v>0.0835847397195149</v>
      </c>
      <c r="T296" s="0" t="n">
        <f aca="false">AVERAGE(R294:R298)</f>
        <v>-0.103329545994771</v>
      </c>
    </row>
    <row r="297" customFormat="false" ht="12.75" hidden="false" customHeight="false" outlineLevel="0" collapsed="false">
      <c r="A297" s="0" t="n">
        <v>1.953</v>
      </c>
      <c r="B297" s="0" t="n">
        <v>0.391</v>
      </c>
      <c r="C297" s="0" t="n">
        <v>0.391</v>
      </c>
      <c r="D297" s="0" t="n">
        <v>1.172</v>
      </c>
      <c r="E297" s="0" t="n">
        <v>1.367</v>
      </c>
      <c r="F297" s="0" t="n">
        <v>0.781</v>
      </c>
      <c r="G297" s="0" t="n">
        <v>0.781</v>
      </c>
      <c r="H297" s="0" t="n">
        <v>0.391</v>
      </c>
      <c r="I297" s="0" t="n">
        <v>0.977</v>
      </c>
      <c r="J297" s="0" t="n">
        <v>1.172</v>
      </c>
      <c r="K297" s="0" t="n">
        <v>0.586</v>
      </c>
      <c r="L297" s="0" t="n">
        <v>2.148</v>
      </c>
      <c r="M297" s="0" t="n">
        <v>1.562</v>
      </c>
      <c r="N297" s="0" t="n">
        <v>0.586</v>
      </c>
      <c r="Q297" s="0" t="n">
        <f aca="false">AVERAGE(A297:N297)</f>
        <v>1.01842857142857</v>
      </c>
      <c r="R297" s="0" t="n">
        <f aca="false">Q297-$P$3</f>
        <v>-0.460415260280485</v>
      </c>
      <c r="T297" s="0" t="n">
        <f aca="false">AVERAGE(R295:R299)</f>
        <v>-0.203715260280485</v>
      </c>
    </row>
    <row r="298" customFormat="false" ht="12.75" hidden="false" customHeight="false" outlineLevel="0" collapsed="false">
      <c r="A298" s="0" t="n">
        <v>3.711</v>
      </c>
      <c r="B298" s="0" t="n">
        <v>1.953</v>
      </c>
      <c r="C298" s="0" t="n">
        <v>0.391</v>
      </c>
      <c r="D298" s="0" t="n">
        <v>0.781</v>
      </c>
      <c r="E298" s="0" t="n">
        <v>0.391</v>
      </c>
      <c r="F298" s="0" t="n">
        <v>0.391</v>
      </c>
      <c r="G298" s="0" t="n">
        <v>0.781</v>
      </c>
      <c r="H298" s="0" t="n">
        <v>2.93</v>
      </c>
      <c r="I298" s="0" t="n">
        <v>0.391</v>
      </c>
      <c r="J298" s="0" t="n">
        <v>3.516</v>
      </c>
      <c r="K298" s="0" t="n">
        <v>0.781</v>
      </c>
      <c r="L298" s="0" t="n">
        <v>1.758</v>
      </c>
      <c r="M298" s="0" t="n">
        <v>1.172</v>
      </c>
      <c r="N298" s="0" t="n">
        <v>1.367</v>
      </c>
      <c r="Q298" s="0" t="n">
        <f aca="false">AVERAGE(A298:N298)</f>
        <v>1.451</v>
      </c>
      <c r="R298" s="0" t="n">
        <f aca="false">Q298-$P$3</f>
        <v>-0.0278438317090564</v>
      </c>
      <c r="T298" s="0" t="n">
        <f aca="false">AVERAGE(R296:R300)</f>
        <v>-0.125572403137628</v>
      </c>
    </row>
    <row r="299" customFormat="false" ht="12.75" hidden="false" customHeight="false" outlineLevel="0" collapsed="false">
      <c r="A299" s="0" t="n">
        <v>2.93</v>
      </c>
      <c r="B299" s="0" t="n">
        <v>0.977</v>
      </c>
      <c r="C299" s="0" t="n">
        <v>0.977</v>
      </c>
      <c r="D299" s="0" t="n">
        <v>0.586</v>
      </c>
      <c r="E299" s="0" t="n">
        <v>0.977</v>
      </c>
      <c r="F299" s="0" t="n">
        <v>0.977</v>
      </c>
      <c r="G299" s="0" t="n">
        <v>1.758</v>
      </c>
      <c r="H299" s="0" t="n">
        <v>0.586</v>
      </c>
      <c r="I299" s="0" t="n">
        <v>1.758</v>
      </c>
      <c r="J299" s="0" t="n">
        <v>1.758</v>
      </c>
      <c r="K299" s="0" t="n">
        <v>1.172</v>
      </c>
      <c r="L299" s="0" t="n">
        <v>0.781</v>
      </c>
      <c r="M299" s="0" t="n">
        <v>0.195</v>
      </c>
      <c r="N299" s="0" t="n">
        <v>0.977</v>
      </c>
      <c r="Q299" s="0" t="n">
        <f aca="false">AVERAGE(A299:N299)</f>
        <v>1.17207142857143</v>
      </c>
      <c r="R299" s="0" t="n">
        <f aca="false">Q299-$P$3</f>
        <v>-0.306772403137628</v>
      </c>
      <c r="T299" s="0" t="n">
        <f aca="false">AVERAGE(R297:R301)</f>
        <v>-0.122800974566199</v>
      </c>
    </row>
    <row r="300" customFormat="false" ht="12.75" hidden="false" customHeight="false" outlineLevel="0" collapsed="false">
      <c r="A300" s="0" t="n">
        <v>0.781</v>
      </c>
      <c r="B300" s="0" t="n">
        <v>1.172</v>
      </c>
      <c r="C300" s="0" t="n">
        <v>0.391</v>
      </c>
      <c r="D300" s="0" t="n">
        <v>1.172</v>
      </c>
      <c r="E300" s="0" t="n">
        <v>5.273</v>
      </c>
      <c r="F300" s="0" t="n">
        <v>3.125</v>
      </c>
      <c r="G300" s="0" t="n">
        <v>0.781</v>
      </c>
      <c r="H300" s="0" t="n">
        <v>2.734</v>
      </c>
      <c r="I300" s="0" t="n">
        <v>1.367</v>
      </c>
      <c r="J300" s="0" t="n">
        <v>1.953</v>
      </c>
      <c r="K300" s="0" t="n">
        <v>0.781</v>
      </c>
      <c r="L300" s="0" t="n">
        <v>0.781</v>
      </c>
      <c r="M300" s="0" t="n">
        <v>1.172</v>
      </c>
      <c r="N300" s="0" t="n">
        <v>0.391</v>
      </c>
      <c r="Q300" s="0" t="n">
        <f aca="false">AVERAGE(A300:N300)</f>
        <v>1.56242857142857</v>
      </c>
      <c r="R300" s="0" t="n">
        <f aca="false">Q300-$P$3</f>
        <v>0.0835847397195149</v>
      </c>
      <c r="T300" s="0" t="n">
        <f aca="false">AVERAGE(R298:R302)</f>
        <v>-0.106086688851914</v>
      </c>
    </row>
    <row r="301" customFormat="false" ht="12.75" hidden="false" customHeight="false" outlineLevel="0" collapsed="false">
      <c r="A301" s="0" t="n">
        <v>4.492</v>
      </c>
      <c r="B301" s="0" t="n">
        <v>1.172</v>
      </c>
      <c r="C301" s="0" t="n">
        <v>1.758</v>
      </c>
      <c r="D301" s="0" t="n">
        <v>1.172</v>
      </c>
      <c r="E301" s="0" t="n">
        <v>2.148</v>
      </c>
      <c r="F301" s="0" t="n">
        <v>1.562</v>
      </c>
      <c r="G301" s="0" t="n">
        <v>2.734</v>
      </c>
      <c r="H301" s="0" t="n">
        <v>1.953</v>
      </c>
      <c r="I301" s="0" t="n">
        <v>0.586</v>
      </c>
      <c r="J301" s="0" t="n">
        <v>1.562</v>
      </c>
      <c r="K301" s="0" t="n">
        <v>0.781</v>
      </c>
      <c r="L301" s="0" t="n">
        <v>1.367</v>
      </c>
      <c r="M301" s="0" t="n">
        <v>0.586</v>
      </c>
      <c r="N301" s="0" t="n">
        <v>0.195</v>
      </c>
      <c r="Q301" s="0" t="n">
        <f aca="false">AVERAGE(A301:N301)</f>
        <v>1.57628571428571</v>
      </c>
      <c r="R301" s="0" t="n">
        <f aca="false">Q301-$P$3</f>
        <v>0.0974418825766579</v>
      </c>
      <c r="T301" s="0" t="n">
        <f aca="false">AVERAGE(R299:R303)</f>
        <v>-0.0977581174233422</v>
      </c>
    </row>
    <row r="302" customFormat="false" ht="12.75" hidden="false" customHeight="false" outlineLevel="0" collapsed="false">
      <c r="A302" s="0" t="n">
        <v>1.562</v>
      </c>
      <c r="B302" s="0" t="n">
        <v>0.781</v>
      </c>
      <c r="C302" s="0" t="n">
        <v>1.562</v>
      </c>
      <c r="D302" s="0" t="n">
        <v>1.953</v>
      </c>
      <c r="E302" s="0" t="n">
        <v>1.367</v>
      </c>
      <c r="F302" s="0" t="n">
        <v>0.391</v>
      </c>
      <c r="G302" s="0" t="n">
        <v>1.562</v>
      </c>
      <c r="H302" s="0" t="n">
        <v>0.781</v>
      </c>
      <c r="I302" s="0" t="n">
        <v>0.586</v>
      </c>
      <c r="J302" s="0" t="n">
        <v>2.148</v>
      </c>
      <c r="K302" s="0" t="n">
        <v>0.781</v>
      </c>
      <c r="L302" s="0" t="n">
        <v>0.586</v>
      </c>
      <c r="M302" s="0" t="n">
        <v>0.977</v>
      </c>
      <c r="N302" s="0" t="n">
        <v>0.391</v>
      </c>
      <c r="Q302" s="0" t="n">
        <f aca="false">AVERAGE(A302:N302)</f>
        <v>1.102</v>
      </c>
      <c r="R302" s="0" t="n">
        <f aca="false">Q302-$P$3</f>
        <v>-0.376843831709056</v>
      </c>
      <c r="T302" s="0" t="n">
        <f aca="false">AVERAGE(R300:R304)</f>
        <v>-0.0113438317090564</v>
      </c>
    </row>
    <row r="303" customFormat="false" ht="12.75" hidden="false" customHeight="false" outlineLevel="0" collapsed="false">
      <c r="A303" s="0" t="n">
        <v>3.32</v>
      </c>
      <c r="B303" s="0" t="n">
        <v>0.586</v>
      </c>
      <c r="C303" s="0" t="n">
        <v>2.734</v>
      </c>
      <c r="D303" s="0" t="n">
        <v>1.367</v>
      </c>
      <c r="E303" s="0" t="n">
        <v>2.148</v>
      </c>
      <c r="F303" s="0" t="n">
        <v>0.781</v>
      </c>
      <c r="G303" s="0" t="n">
        <v>1.172</v>
      </c>
      <c r="H303" s="0" t="n">
        <v>1.172</v>
      </c>
      <c r="I303" s="0" t="n">
        <v>1.367</v>
      </c>
      <c r="J303" s="0" t="n">
        <v>0.195</v>
      </c>
      <c r="K303" s="0" t="n">
        <v>2.148</v>
      </c>
      <c r="L303" s="0" t="n">
        <v>1.172</v>
      </c>
      <c r="M303" s="0" t="n">
        <v>1.758</v>
      </c>
      <c r="N303" s="0" t="n">
        <v>0.977</v>
      </c>
      <c r="Q303" s="0" t="n">
        <f aca="false">AVERAGE(A303:N303)</f>
        <v>1.49264285714286</v>
      </c>
      <c r="R303" s="0" t="n">
        <f aca="false">Q303-$P$3</f>
        <v>0.0137990254338005</v>
      </c>
      <c r="T303" s="0" t="n">
        <f aca="false">AVERAGE(R301:R305)</f>
        <v>0.036084739719515</v>
      </c>
    </row>
    <row r="304" customFormat="false" ht="12.75" hidden="false" customHeight="false" outlineLevel="0" collapsed="false">
      <c r="A304" s="0" t="n">
        <v>3.125</v>
      </c>
      <c r="B304" s="0" t="n">
        <v>1.367</v>
      </c>
      <c r="C304" s="0" t="n">
        <v>2.148</v>
      </c>
      <c r="D304" s="0" t="n">
        <v>1.953</v>
      </c>
      <c r="E304" s="0" t="n">
        <v>0.781</v>
      </c>
      <c r="F304" s="0" t="n">
        <v>0.781</v>
      </c>
      <c r="G304" s="0" t="n">
        <v>2.539</v>
      </c>
      <c r="H304" s="0" t="n">
        <v>1.562</v>
      </c>
      <c r="I304" s="0" t="n">
        <v>2.148</v>
      </c>
      <c r="J304" s="0" t="n">
        <v>1.562</v>
      </c>
      <c r="K304" s="0" t="n">
        <v>0.586</v>
      </c>
      <c r="L304" s="0" t="n">
        <v>0.781</v>
      </c>
      <c r="M304" s="0" t="n">
        <v>2.148</v>
      </c>
      <c r="N304" s="0" t="n">
        <v>0.977</v>
      </c>
      <c r="Q304" s="0" t="n">
        <f aca="false">AVERAGE(A304:N304)</f>
        <v>1.60414285714286</v>
      </c>
      <c r="R304" s="0" t="n">
        <f aca="false">Q304-$P$3</f>
        <v>0.125299025433801</v>
      </c>
      <c r="T304" s="0" t="n">
        <f aca="false">AVERAGE(R302:R306)</f>
        <v>0.0277275968623722</v>
      </c>
    </row>
    <row r="305" customFormat="false" ht="12.75" hidden="false" customHeight="false" outlineLevel="0" collapsed="false">
      <c r="A305" s="0" t="n">
        <v>3.711</v>
      </c>
      <c r="B305" s="0" t="n">
        <v>1.172</v>
      </c>
      <c r="C305" s="0" t="n">
        <v>1.172</v>
      </c>
      <c r="D305" s="0" t="n">
        <v>2.734</v>
      </c>
      <c r="E305" s="0" t="n">
        <v>4.492</v>
      </c>
      <c r="F305" s="0" t="n">
        <v>0.781</v>
      </c>
      <c r="G305" s="0" t="n">
        <v>1.367</v>
      </c>
      <c r="H305" s="0" t="n">
        <v>0.977</v>
      </c>
      <c r="I305" s="0" t="n">
        <v>2.344</v>
      </c>
      <c r="J305" s="0" t="n">
        <v>0.781</v>
      </c>
      <c r="K305" s="0" t="n">
        <v>1.367</v>
      </c>
      <c r="L305" s="0" t="n">
        <v>1.562</v>
      </c>
      <c r="M305" s="0" t="n">
        <v>1.562</v>
      </c>
      <c r="N305" s="0" t="n">
        <v>1.172</v>
      </c>
      <c r="Q305" s="0" t="n">
        <f aca="false">AVERAGE(A305:N305)</f>
        <v>1.79957142857143</v>
      </c>
      <c r="R305" s="0" t="n">
        <f aca="false">Q305-$P$3</f>
        <v>0.320727596862372</v>
      </c>
      <c r="T305" s="0" t="n">
        <f aca="false">AVERAGE(R303:R307)</f>
        <v>0.0612275968623722</v>
      </c>
    </row>
    <row r="306" customFormat="false" ht="12.75" hidden="false" customHeight="false" outlineLevel="0" collapsed="false">
      <c r="A306" s="0" t="n">
        <v>1.953</v>
      </c>
      <c r="B306" s="0" t="n">
        <v>0.977</v>
      </c>
      <c r="C306" s="0" t="n">
        <v>0.781</v>
      </c>
      <c r="D306" s="0" t="n">
        <v>1.562</v>
      </c>
      <c r="E306" s="0" t="n">
        <v>1.953</v>
      </c>
      <c r="F306" s="0" t="n">
        <v>1.562</v>
      </c>
      <c r="G306" s="0" t="n">
        <v>1.562</v>
      </c>
      <c r="H306" s="0" t="n">
        <v>1.562</v>
      </c>
      <c r="I306" s="0" t="n">
        <v>2.539</v>
      </c>
      <c r="J306" s="0" t="n">
        <v>0.977</v>
      </c>
      <c r="K306" s="0" t="n">
        <v>1.172</v>
      </c>
      <c r="L306" s="0" t="n">
        <v>1.758</v>
      </c>
      <c r="M306" s="0" t="n">
        <v>1.758</v>
      </c>
      <c r="N306" s="0" t="n">
        <v>1.367</v>
      </c>
      <c r="Q306" s="0" t="n">
        <f aca="false">AVERAGE(A306:N306)</f>
        <v>1.5345</v>
      </c>
      <c r="R306" s="0" t="n">
        <f aca="false">Q306-$P$3</f>
        <v>0.0556561682909436</v>
      </c>
      <c r="T306" s="0" t="n">
        <f aca="false">AVERAGE(R304:R308)</f>
        <v>0.0221847397195151</v>
      </c>
    </row>
    <row r="307" customFormat="false" ht="12.75" hidden="false" customHeight="false" outlineLevel="0" collapsed="false">
      <c r="A307" s="0" t="n">
        <v>2.344</v>
      </c>
      <c r="B307" s="0" t="n">
        <v>0.586</v>
      </c>
      <c r="C307" s="0" t="n">
        <v>1.953</v>
      </c>
      <c r="D307" s="0" t="n">
        <v>0.586</v>
      </c>
      <c r="E307" s="0" t="n">
        <v>0.977</v>
      </c>
      <c r="F307" s="0" t="n">
        <v>1.562</v>
      </c>
      <c r="G307" s="0" t="n">
        <v>0</v>
      </c>
      <c r="H307" s="0" t="n">
        <v>2.734</v>
      </c>
      <c r="I307" s="0" t="n">
        <v>0.781</v>
      </c>
      <c r="J307" s="0" t="n">
        <v>0.977</v>
      </c>
      <c r="K307" s="0" t="n">
        <v>0</v>
      </c>
      <c r="L307" s="0" t="n">
        <v>1.172</v>
      </c>
      <c r="M307" s="0" t="n">
        <v>1.562</v>
      </c>
      <c r="N307" s="0" t="n">
        <v>2.539</v>
      </c>
      <c r="Q307" s="0" t="n">
        <f aca="false">AVERAGE(A307:N307)</f>
        <v>1.2695</v>
      </c>
      <c r="R307" s="0" t="n">
        <f aca="false">Q307-$P$3</f>
        <v>-0.209343831709056</v>
      </c>
      <c r="T307" s="0" t="n">
        <f aca="false">AVERAGE(R305:R309)</f>
        <v>-0.0419295459947707</v>
      </c>
    </row>
    <row r="308" customFormat="false" ht="12.75" hidden="false" customHeight="false" outlineLevel="0" collapsed="false">
      <c r="A308" s="0" t="n">
        <v>3.711</v>
      </c>
      <c r="B308" s="0" t="n">
        <v>1.367</v>
      </c>
      <c r="C308" s="0" t="n">
        <v>0.781</v>
      </c>
      <c r="D308" s="0" t="n">
        <v>0.977</v>
      </c>
      <c r="E308" s="0" t="n">
        <v>2.344</v>
      </c>
      <c r="F308" s="0" t="n">
        <v>0.586</v>
      </c>
      <c r="G308" s="0" t="n">
        <v>0.781</v>
      </c>
      <c r="H308" s="0" t="n">
        <v>1.758</v>
      </c>
      <c r="I308" s="0" t="n">
        <v>1.172</v>
      </c>
      <c r="J308" s="0" t="n">
        <v>1.562</v>
      </c>
      <c r="K308" s="0" t="n">
        <v>0.977</v>
      </c>
      <c r="L308" s="0" t="n">
        <v>0.391</v>
      </c>
      <c r="M308" s="0" t="n">
        <v>0.195</v>
      </c>
      <c r="N308" s="0" t="n">
        <v>1.562</v>
      </c>
      <c r="Q308" s="0" t="n">
        <f aca="false">AVERAGE(A308:N308)</f>
        <v>1.29742857142857</v>
      </c>
      <c r="R308" s="0" t="n">
        <f aca="false">Q308-$P$3</f>
        <v>-0.181415260280485</v>
      </c>
      <c r="T308" s="0" t="n">
        <f aca="false">AVERAGE(R306:R310)</f>
        <v>-0.0475009745661992</v>
      </c>
    </row>
    <row r="309" customFormat="false" ht="12.75" hidden="false" customHeight="false" outlineLevel="0" collapsed="false">
      <c r="A309" s="0" t="n">
        <v>2.734</v>
      </c>
      <c r="B309" s="0" t="n">
        <v>1.953</v>
      </c>
      <c r="C309" s="0" t="n">
        <v>0.977</v>
      </c>
      <c r="D309" s="0" t="n">
        <v>0.977</v>
      </c>
      <c r="E309" s="0" t="n">
        <v>2.539</v>
      </c>
      <c r="F309" s="0" t="n">
        <v>1.562</v>
      </c>
      <c r="G309" s="0" t="n">
        <v>0.391</v>
      </c>
      <c r="H309" s="0" t="n">
        <v>0.977</v>
      </c>
      <c r="I309" s="0" t="n">
        <v>0.586</v>
      </c>
      <c r="J309" s="0" t="n">
        <v>0.977</v>
      </c>
      <c r="K309" s="0" t="n">
        <v>0.977</v>
      </c>
      <c r="L309" s="0" t="n">
        <v>0.391</v>
      </c>
      <c r="M309" s="0" t="n">
        <v>1.367</v>
      </c>
      <c r="N309" s="0" t="n">
        <v>1.562</v>
      </c>
      <c r="Q309" s="0" t="n">
        <f aca="false">AVERAGE(A309:N309)</f>
        <v>1.28357142857143</v>
      </c>
      <c r="R309" s="0" t="n">
        <f aca="false">Q309-$P$3</f>
        <v>-0.195272403137628</v>
      </c>
      <c r="T309" s="0" t="n">
        <f aca="false">AVERAGE(R307:R311)</f>
        <v>-0.0586438317090564</v>
      </c>
    </row>
    <row r="310" customFormat="false" ht="12.75" hidden="false" customHeight="false" outlineLevel="0" collapsed="false">
      <c r="A310" s="0" t="n">
        <v>3.125</v>
      </c>
      <c r="B310" s="0" t="n">
        <v>1.758</v>
      </c>
      <c r="C310" s="0" t="n">
        <v>3.125</v>
      </c>
      <c r="D310" s="0" t="n">
        <v>1.562</v>
      </c>
      <c r="E310" s="0" t="n">
        <v>1.758</v>
      </c>
      <c r="F310" s="0" t="n">
        <v>1.562</v>
      </c>
      <c r="G310" s="0" t="n">
        <v>0.977</v>
      </c>
      <c r="H310" s="0" t="n">
        <v>1.562</v>
      </c>
      <c r="I310" s="0" t="n">
        <v>1.172</v>
      </c>
      <c r="J310" s="0" t="n">
        <v>1.562</v>
      </c>
      <c r="K310" s="0" t="n">
        <v>1.953</v>
      </c>
      <c r="L310" s="0" t="n">
        <v>1.172</v>
      </c>
      <c r="M310" s="0" t="n">
        <v>2.539</v>
      </c>
      <c r="N310" s="0" t="n">
        <v>0.977</v>
      </c>
      <c r="Q310" s="0" t="n">
        <f aca="false">AVERAGE(A310:N310)</f>
        <v>1.77171428571429</v>
      </c>
      <c r="R310" s="0" t="n">
        <f aca="false">Q310-$P$3</f>
        <v>0.292870454005229</v>
      </c>
      <c r="T310" s="0" t="n">
        <f aca="false">AVERAGE(R308:R312)</f>
        <v>-0.0084438317090564</v>
      </c>
    </row>
    <row r="311" customFormat="false" ht="12.75" hidden="false" customHeight="false" outlineLevel="0" collapsed="false">
      <c r="A311" s="0" t="n">
        <v>2.148</v>
      </c>
      <c r="B311" s="0" t="n">
        <v>0.781</v>
      </c>
      <c r="C311" s="0" t="n">
        <v>1.367</v>
      </c>
      <c r="D311" s="0" t="n">
        <v>2.539</v>
      </c>
      <c r="E311" s="0" t="n">
        <v>2.344</v>
      </c>
      <c r="F311" s="0" t="n">
        <v>0.781</v>
      </c>
      <c r="G311" s="0" t="n">
        <v>0.586</v>
      </c>
      <c r="H311" s="0" t="n">
        <v>0.977</v>
      </c>
      <c r="I311" s="0" t="n">
        <v>0.781</v>
      </c>
      <c r="J311" s="0" t="n">
        <v>2.539</v>
      </c>
      <c r="K311" s="0" t="n">
        <v>0.977</v>
      </c>
      <c r="L311" s="0" t="n">
        <v>0.977</v>
      </c>
      <c r="M311" s="0" t="n">
        <v>2.344</v>
      </c>
      <c r="N311" s="0" t="n">
        <v>1.562</v>
      </c>
      <c r="Q311" s="0" t="n">
        <f aca="false">AVERAGE(A311:N311)</f>
        <v>1.47878571428571</v>
      </c>
      <c r="R311" s="0" t="n">
        <f aca="false">Q311-$P$3</f>
        <v>-5.81174233422743E-005</v>
      </c>
      <c r="T311" s="0" t="n">
        <f aca="false">AVERAGE(R309:R313)</f>
        <v>0.033384739719515</v>
      </c>
    </row>
    <row r="312" customFormat="false" ht="12.75" hidden="false" customHeight="false" outlineLevel="0" collapsed="false">
      <c r="A312" s="0" t="n">
        <v>1.562</v>
      </c>
      <c r="B312" s="0" t="n">
        <v>0.195</v>
      </c>
      <c r="C312" s="0" t="n">
        <v>2.539</v>
      </c>
      <c r="D312" s="0" t="n">
        <v>0.781</v>
      </c>
      <c r="E312" s="0" t="n">
        <v>2.539</v>
      </c>
      <c r="F312" s="0" t="n">
        <v>0.391</v>
      </c>
      <c r="G312" s="0" t="n">
        <v>1.562</v>
      </c>
      <c r="H312" s="0" t="n">
        <v>1.953</v>
      </c>
      <c r="I312" s="0" t="n">
        <v>1.367</v>
      </c>
      <c r="J312" s="0" t="n">
        <v>2.148</v>
      </c>
      <c r="K312" s="0" t="n">
        <v>1.758</v>
      </c>
      <c r="L312" s="0" t="n">
        <v>1.953</v>
      </c>
      <c r="M312" s="0" t="n">
        <v>1.953</v>
      </c>
      <c r="N312" s="0" t="n">
        <v>0.586</v>
      </c>
      <c r="Q312" s="0" t="n">
        <f aca="false">AVERAGE(A312:N312)</f>
        <v>1.5205</v>
      </c>
      <c r="R312" s="0" t="n">
        <f aca="false">Q312-$P$3</f>
        <v>0.0416561682909435</v>
      </c>
      <c r="T312" s="0" t="n">
        <f aca="false">AVERAGE(R310:R314)</f>
        <v>0.156127596862372</v>
      </c>
    </row>
    <row r="313" customFormat="false" ht="12.75" hidden="false" customHeight="false" outlineLevel="0" collapsed="false">
      <c r="A313" s="0" t="n">
        <v>2.344</v>
      </c>
      <c r="B313" s="0" t="n">
        <v>1.172</v>
      </c>
      <c r="C313" s="0" t="n">
        <v>1.562</v>
      </c>
      <c r="D313" s="0" t="n">
        <v>1.172</v>
      </c>
      <c r="E313" s="0" t="n">
        <v>0.781</v>
      </c>
      <c r="F313" s="0" t="n">
        <v>1.562</v>
      </c>
      <c r="G313" s="0" t="n">
        <v>3.32</v>
      </c>
      <c r="H313" s="0" t="n">
        <v>0.195</v>
      </c>
      <c r="I313" s="0" t="n">
        <v>0.586</v>
      </c>
      <c r="J313" s="0" t="n">
        <v>1.953</v>
      </c>
      <c r="K313" s="0" t="n">
        <v>1.562</v>
      </c>
      <c r="L313" s="0" t="n">
        <v>2.344</v>
      </c>
      <c r="M313" s="0" t="n">
        <v>1.367</v>
      </c>
      <c r="N313" s="0" t="n">
        <v>1.172</v>
      </c>
      <c r="Q313" s="0" t="n">
        <f aca="false">AVERAGE(A313:N313)</f>
        <v>1.50657142857143</v>
      </c>
      <c r="R313" s="0" t="n">
        <f aca="false">Q313-$P$3</f>
        <v>0.027727596862372</v>
      </c>
      <c r="T313" s="0" t="n">
        <f aca="false">AVERAGE(R311:R315)</f>
        <v>0.061284739719515</v>
      </c>
    </row>
    <row r="314" customFormat="false" ht="12.75" hidden="false" customHeight="false" outlineLevel="0" collapsed="false">
      <c r="A314" s="0" t="n">
        <v>2.344</v>
      </c>
      <c r="B314" s="0" t="n">
        <v>2.539</v>
      </c>
      <c r="C314" s="0" t="n">
        <v>0.977</v>
      </c>
      <c r="D314" s="0" t="n">
        <v>3.516</v>
      </c>
      <c r="E314" s="0" t="n">
        <v>2.539</v>
      </c>
      <c r="F314" s="0" t="n">
        <v>0.781</v>
      </c>
      <c r="G314" s="0" t="n">
        <v>0.977</v>
      </c>
      <c r="H314" s="0" t="n">
        <v>2.148</v>
      </c>
      <c r="I314" s="0" t="n">
        <v>2.148</v>
      </c>
      <c r="J314" s="0" t="n">
        <v>2.148</v>
      </c>
      <c r="K314" s="0" t="n">
        <v>0.586</v>
      </c>
      <c r="L314" s="0" t="n">
        <v>2.539</v>
      </c>
      <c r="M314" s="0" t="n">
        <v>1.367</v>
      </c>
      <c r="N314" s="0" t="n">
        <v>1.953</v>
      </c>
      <c r="Q314" s="0" t="n">
        <f aca="false">AVERAGE(A314:N314)</f>
        <v>1.89728571428571</v>
      </c>
      <c r="R314" s="0" t="n">
        <f aca="false">Q314-$P$3</f>
        <v>0.418441882576658</v>
      </c>
      <c r="T314" s="0" t="n">
        <f aca="false">AVERAGE(R312:R316)</f>
        <v>0.0556990254338007</v>
      </c>
    </row>
    <row r="315" customFormat="false" ht="12.75" hidden="false" customHeight="false" outlineLevel="0" collapsed="false">
      <c r="A315" s="0" t="n">
        <v>2.344</v>
      </c>
      <c r="B315" s="0" t="n">
        <v>0.586</v>
      </c>
      <c r="C315" s="0" t="n">
        <v>0.977</v>
      </c>
      <c r="D315" s="0" t="n">
        <v>1.758</v>
      </c>
      <c r="E315" s="0" t="n">
        <v>0.586</v>
      </c>
      <c r="F315" s="0" t="n">
        <v>0.586</v>
      </c>
      <c r="G315" s="0" t="n">
        <v>1.367</v>
      </c>
      <c r="H315" s="0" t="n">
        <v>1.758</v>
      </c>
      <c r="I315" s="0" t="n">
        <v>0.781</v>
      </c>
      <c r="J315" s="0" t="n">
        <v>0.586</v>
      </c>
      <c r="K315" s="0" t="n">
        <v>1.562</v>
      </c>
      <c r="L315" s="0" t="n">
        <v>1.953</v>
      </c>
      <c r="M315" s="0" t="n">
        <v>0.977</v>
      </c>
      <c r="N315" s="0" t="n">
        <v>2.344</v>
      </c>
      <c r="Q315" s="0" t="n">
        <f aca="false">AVERAGE(A315:N315)</f>
        <v>1.2975</v>
      </c>
      <c r="R315" s="0" t="n">
        <f aca="false">Q315-$P$3</f>
        <v>-0.181343831709057</v>
      </c>
      <c r="T315" s="0" t="n">
        <f aca="false">AVERAGE(R313:R317)</f>
        <v>0.00549902543380072</v>
      </c>
    </row>
    <row r="316" customFormat="false" ht="12.75" hidden="false" customHeight="false" outlineLevel="0" collapsed="false">
      <c r="A316" s="0" t="n">
        <v>2.734</v>
      </c>
      <c r="B316" s="0" t="n">
        <v>0.586</v>
      </c>
      <c r="C316" s="0" t="n">
        <v>0.391</v>
      </c>
      <c r="D316" s="0" t="n">
        <v>0.977</v>
      </c>
      <c r="E316" s="0" t="n">
        <v>1.562</v>
      </c>
      <c r="F316" s="0" t="n">
        <v>1.367</v>
      </c>
      <c r="G316" s="0" t="n">
        <v>1.367</v>
      </c>
      <c r="H316" s="0" t="n">
        <v>1.758</v>
      </c>
      <c r="I316" s="0" t="n">
        <v>1.367</v>
      </c>
      <c r="J316" s="0" t="n">
        <v>1.172</v>
      </c>
      <c r="K316" s="0" t="n">
        <v>1.562</v>
      </c>
      <c r="L316" s="0" t="n">
        <v>1.172</v>
      </c>
      <c r="M316" s="0" t="n">
        <v>2.344</v>
      </c>
      <c r="N316" s="0" t="n">
        <v>1.953</v>
      </c>
      <c r="Q316" s="0" t="n">
        <f aca="false">AVERAGE(A316:N316)</f>
        <v>1.45085714285714</v>
      </c>
      <c r="R316" s="0" t="n">
        <f aca="false">Q316-$P$3</f>
        <v>-0.0279866888519136</v>
      </c>
      <c r="T316" s="0" t="n">
        <f aca="false">AVERAGE(R314:R318)</f>
        <v>-0.0307295459947707</v>
      </c>
    </row>
    <row r="317" customFormat="false" ht="12.75" hidden="false" customHeight="false" outlineLevel="0" collapsed="false">
      <c r="A317" s="0" t="n">
        <v>2.539</v>
      </c>
      <c r="B317" s="0" t="n">
        <v>2.148</v>
      </c>
      <c r="C317" s="0" t="n">
        <v>0.586</v>
      </c>
      <c r="D317" s="0" t="n">
        <v>1.562</v>
      </c>
      <c r="E317" s="0" t="n">
        <v>0.977</v>
      </c>
      <c r="F317" s="0" t="n">
        <v>1.562</v>
      </c>
      <c r="G317" s="0" t="n">
        <v>0.977</v>
      </c>
      <c r="H317" s="0" t="n">
        <v>1.953</v>
      </c>
      <c r="I317" s="0" t="n">
        <v>1.367</v>
      </c>
      <c r="J317" s="0" t="n">
        <v>0.586</v>
      </c>
      <c r="K317" s="0" t="n">
        <v>1.367</v>
      </c>
      <c r="L317" s="0" t="n">
        <v>1.172</v>
      </c>
      <c r="M317" s="0" t="n">
        <v>0.586</v>
      </c>
      <c r="N317" s="0" t="n">
        <v>0.391</v>
      </c>
      <c r="Q317" s="0" t="n">
        <f aca="false">AVERAGE(A317:N317)</f>
        <v>1.2695</v>
      </c>
      <c r="R317" s="0" t="n">
        <f aca="false">Q317-$P$3</f>
        <v>-0.209343831709056</v>
      </c>
      <c r="T317" s="0" t="n">
        <f aca="false">AVERAGE(R315:R319)</f>
        <v>-0.111629545994771</v>
      </c>
    </row>
    <row r="318" customFormat="false" ht="12.75" hidden="false" customHeight="false" outlineLevel="0" collapsed="false">
      <c r="A318" s="0" t="n">
        <v>1.758</v>
      </c>
      <c r="B318" s="0" t="n">
        <v>0.977</v>
      </c>
      <c r="C318" s="0" t="n">
        <v>0.977</v>
      </c>
      <c r="D318" s="0" t="n">
        <v>0.586</v>
      </c>
      <c r="E318" s="0" t="n">
        <v>3.32</v>
      </c>
      <c r="F318" s="0" t="n">
        <v>1.562</v>
      </c>
      <c r="G318" s="0" t="n">
        <v>0.977</v>
      </c>
      <c r="H318" s="0" t="n">
        <v>1.953</v>
      </c>
      <c r="I318" s="0" t="n">
        <v>0.391</v>
      </c>
      <c r="J318" s="0" t="n">
        <v>0.781</v>
      </c>
      <c r="K318" s="0" t="n">
        <v>0.781</v>
      </c>
      <c r="L318" s="0" t="n">
        <v>2.93</v>
      </c>
      <c r="M318" s="0" t="n">
        <v>0.391</v>
      </c>
      <c r="N318" s="0" t="n">
        <v>1.172</v>
      </c>
      <c r="Q318" s="0" t="n">
        <f aca="false">AVERAGE(A318:N318)</f>
        <v>1.32542857142857</v>
      </c>
      <c r="R318" s="0" t="n">
        <f aca="false">Q318-$P$3</f>
        <v>-0.153415260280485</v>
      </c>
      <c r="T318" s="0" t="n">
        <f aca="false">AVERAGE(R316:R320)</f>
        <v>0.0278275968623722</v>
      </c>
    </row>
    <row r="319" customFormat="false" ht="12.75" hidden="false" customHeight="false" outlineLevel="0" collapsed="false">
      <c r="A319" s="0" t="n">
        <v>3.711</v>
      </c>
      <c r="B319" s="0" t="n">
        <v>1.758</v>
      </c>
      <c r="C319" s="0" t="n">
        <v>0.586</v>
      </c>
      <c r="D319" s="0" t="n">
        <v>0.977</v>
      </c>
      <c r="E319" s="0" t="n">
        <v>1.367</v>
      </c>
      <c r="F319" s="0" t="n">
        <v>1.953</v>
      </c>
      <c r="G319" s="0" t="n">
        <v>0</v>
      </c>
      <c r="H319" s="0" t="n">
        <v>2.93</v>
      </c>
      <c r="I319" s="0" t="n">
        <v>1.172</v>
      </c>
      <c r="J319" s="0" t="n">
        <v>0.977</v>
      </c>
      <c r="K319" s="0" t="n">
        <v>1.953</v>
      </c>
      <c r="L319" s="0" t="n">
        <v>2.148</v>
      </c>
      <c r="M319" s="0" t="n">
        <v>0.586</v>
      </c>
      <c r="N319" s="0" t="n">
        <v>0.781</v>
      </c>
      <c r="Q319" s="0" t="n">
        <f aca="false">AVERAGE(A319:N319)</f>
        <v>1.49278571428571</v>
      </c>
      <c r="R319" s="0" t="n">
        <f aca="false">Q319-$P$3</f>
        <v>0.013941882576658</v>
      </c>
      <c r="T319" s="0" t="n">
        <f aca="false">AVERAGE(R317:R321)</f>
        <v>0.0836133111480864</v>
      </c>
    </row>
    <row r="320" customFormat="false" ht="12.75" hidden="false" customHeight="false" outlineLevel="0" collapsed="false">
      <c r="A320" s="0" t="n">
        <v>3.125</v>
      </c>
      <c r="B320" s="0" t="n">
        <v>1.172</v>
      </c>
      <c r="C320" s="0" t="n">
        <v>1.953</v>
      </c>
      <c r="D320" s="0" t="n">
        <v>1.562</v>
      </c>
      <c r="E320" s="0" t="n">
        <v>2.539</v>
      </c>
      <c r="F320" s="0" t="n">
        <v>1.562</v>
      </c>
      <c r="G320" s="0" t="n">
        <v>1.367</v>
      </c>
      <c r="H320" s="0" t="n">
        <v>4.687</v>
      </c>
      <c r="I320" s="0" t="n">
        <v>2.734</v>
      </c>
      <c r="J320" s="0" t="n">
        <v>0.586</v>
      </c>
      <c r="K320" s="0" t="n">
        <v>2.539</v>
      </c>
      <c r="L320" s="0" t="n">
        <v>1.758</v>
      </c>
      <c r="M320" s="0" t="n">
        <v>0.781</v>
      </c>
      <c r="N320" s="0" t="n">
        <v>1.562</v>
      </c>
      <c r="Q320" s="0" t="n">
        <f aca="false">AVERAGE(A320:N320)</f>
        <v>1.99478571428571</v>
      </c>
      <c r="R320" s="0" t="n">
        <f aca="false">Q320-$P$3</f>
        <v>0.515941882576658</v>
      </c>
      <c r="T320" s="0" t="n">
        <f aca="false">AVERAGE(R318:R322)</f>
        <v>0.111527596862372</v>
      </c>
    </row>
    <row r="321" customFormat="false" ht="12.75" hidden="false" customHeight="false" outlineLevel="0" collapsed="false">
      <c r="A321" s="0" t="n">
        <v>3.711</v>
      </c>
      <c r="B321" s="0" t="n">
        <v>2.148</v>
      </c>
      <c r="C321" s="0" t="n">
        <v>2.539</v>
      </c>
      <c r="D321" s="0" t="n">
        <v>1.367</v>
      </c>
      <c r="E321" s="0" t="n">
        <v>1.953</v>
      </c>
      <c r="F321" s="0" t="n">
        <v>1.172</v>
      </c>
      <c r="G321" s="0" t="n">
        <v>1.367</v>
      </c>
      <c r="H321" s="0" t="n">
        <v>3.125</v>
      </c>
      <c r="I321" s="0" t="n">
        <v>0.195</v>
      </c>
      <c r="J321" s="0" t="n">
        <v>2.344</v>
      </c>
      <c r="K321" s="0" t="n">
        <v>1.367</v>
      </c>
      <c r="L321" s="0" t="n">
        <v>1.367</v>
      </c>
      <c r="M321" s="0" t="n">
        <v>0.781</v>
      </c>
      <c r="N321" s="0" t="n">
        <v>0.781</v>
      </c>
      <c r="Q321" s="0" t="n">
        <f aca="false">AVERAGE(A321:N321)</f>
        <v>1.72978571428571</v>
      </c>
      <c r="R321" s="0" t="n">
        <f aca="false">Q321-$P$3</f>
        <v>0.250941882576658</v>
      </c>
      <c r="T321" s="0" t="n">
        <f aca="false">AVERAGE(R319:R323)</f>
        <v>0.158941882576658</v>
      </c>
    </row>
    <row r="322" customFormat="false" ht="12.75" hidden="false" customHeight="false" outlineLevel="0" collapsed="false">
      <c r="A322" s="0" t="n">
        <v>2.93</v>
      </c>
      <c r="B322" s="0" t="n">
        <v>0.781</v>
      </c>
      <c r="C322" s="0" t="n">
        <v>0.977</v>
      </c>
      <c r="D322" s="0" t="n">
        <v>2.148</v>
      </c>
      <c r="E322" s="0" t="n">
        <v>0.195</v>
      </c>
      <c r="F322" s="0" t="n">
        <v>0.781</v>
      </c>
      <c r="G322" s="0" t="n">
        <v>2.734</v>
      </c>
      <c r="H322" s="0" t="n">
        <v>0.586</v>
      </c>
      <c r="I322" s="0" t="n">
        <v>0.977</v>
      </c>
      <c r="J322" s="0" t="n">
        <v>1.758</v>
      </c>
      <c r="K322" s="0" t="n">
        <v>0.391</v>
      </c>
      <c r="L322" s="0" t="n">
        <v>1.172</v>
      </c>
      <c r="M322" s="0" t="n">
        <v>3.516</v>
      </c>
      <c r="N322" s="0" t="n">
        <v>0.781</v>
      </c>
      <c r="Q322" s="0" t="n">
        <f aca="false">AVERAGE(A322:N322)</f>
        <v>1.40907142857143</v>
      </c>
      <c r="R322" s="0" t="n">
        <f aca="false">Q322-$P$3</f>
        <v>-0.0697724031376279</v>
      </c>
      <c r="T322" s="0" t="n">
        <f aca="false">AVERAGE(R320:R324)</f>
        <v>0.250984739719515</v>
      </c>
    </row>
    <row r="323" customFormat="false" ht="12.75" hidden="false" customHeight="false" outlineLevel="0" collapsed="false">
      <c r="A323" s="0" t="n">
        <v>3.125</v>
      </c>
      <c r="B323" s="0" t="n">
        <v>2.344</v>
      </c>
      <c r="C323" s="0" t="n">
        <v>1.367</v>
      </c>
      <c r="D323" s="0" t="n">
        <v>0.977</v>
      </c>
      <c r="E323" s="0" t="n">
        <v>0.977</v>
      </c>
      <c r="F323" s="0" t="n">
        <v>1.367</v>
      </c>
      <c r="G323" s="0" t="n">
        <v>0.977</v>
      </c>
      <c r="H323" s="0" t="n">
        <v>2.148</v>
      </c>
      <c r="I323" s="0" t="n">
        <v>1.367</v>
      </c>
      <c r="J323" s="0" t="n">
        <v>0.977</v>
      </c>
      <c r="K323" s="0" t="n">
        <v>0.586</v>
      </c>
      <c r="L323" s="0" t="n">
        <v>1.953</v>
      </c>
      <c r="M323" s="0" t="n">
        <v>1.562</v>
      </c>
      <c r="N323" s="0" t="n">
        <v>2.148</v>
      </c>
      <c r="Q323" s="0" t="n">
        <f aca="false">AVERAGE(A323:N323)</f>
        <v>1.5625</v>
      </c>
      <c r="R323" s="0" t="n">
        <f aca="false">Q323-$P$3</f>
        <v>0.0836561682909436</v>
      </c>
      <c r="T323" s="0" t="n">
        <f aca="false">AVERAGE(R321:R325)</f>
        <v>0.128270454005229</v>
      </c>
    </row>
    <row r="324" customFormat="false" ht="12.75" hidden="false" customHeight="false" outlineLevel="0" collapsed="false">
      <c r="A324" s="0" t="n">
        <v>2.344</v>
      </c>
      <c r="B324" s="0" t="n">
        <v>4.102</v>
      </c>
      <c r="C324" s="0" t="n">
        <v>1.367</v>
      </c>
      <c r="D324" s="0" t="n">
        <v>1.367</v>
      </c>
      <c r="E324" s="0" t="n">
        <v>3.711</v>
      </c>
      <c r="F324" s="0" t="n">
        <v>1.172</v>
      </c>
      <c r="G324" s="0" t="n">
        <v>2.148</v>
      </c>
      <c r="H324" s="0" t="n">
        <v>1.367</v>
      </c>
      <c r="I324" s="0" t="n">
        <v>2.148</v>
      </c>
      <c r="J324" s="0" t="n">
        <v>1.758</v>
      </c>
      <c r="K324" s="0" t="n">
        <v>0.781</v>
      </c>
      <c r="L324" s="0" t="n">
        <v>2.148</v>
      </c>
      <c r="M324" s="0" t="n">
        <v>2.148</v>
      </c>
      <c r="N324" s="0" t="n">
        <v>0.781</v>
      </c>
      <c r="Q324" s="0" t="n">
        <f aca="false">AVERAGE(A324:N324)</f>
        <v>1.953</v>
      </c>
      <c r="R324" s="0" t="n">
        <f aca="false">Q324-$P$3</f>
        <v>0.474156168290943</v>
      </c>
      <c r="T324" s="0" t="n">
        <f aca="false">AVERAGE(R322:R326)</f>
        <v>0.103156168290944</v>
      </c>
    </row>
    <row r="325" customFormat="false" ht="12.75" hidden="false" customHeight="false" outlineLevel="0" collapsed="false">
      <c r="A325" s="0" t="n">
        <v>4.492</v>
      </c>
      <c r="B325" s="0" t="n">
        <v>0.586</v>
      </c>
      <c r="C325" s="0" t="n">
        <v>1.172</v>
      </c>
      <c r="D325" s="0" t="n">
        <v>1.953</v>
      </c>
      <c r="E325" s="0" t="n">
        <v>3.516</v>
      </c>
      <c r="F325" s="0" t="n">
        <v>0.391</v>
      </c>
      <c r="G325" s="0" t="n">
        <v>0.977</v>
      </c>
      <c r="H325" s="0" t="n">
        <v>0.391</v>
      </c>
      <c r="I325" s="0" t="n">
        <v>0.781</v>
      </c>
      <c r="J325" s="0" t="n">
        <v>0.586</v>
      </c>
      <c r="K325" s="0" t="n">
        <v>1.367</v>
      </c>
      <c r="L325" s="0" t="n">
        <v>0.781</v>
      </c>
      <c r="M325" s="0" t="n">
        <v>1.367</v>
      </c>
      <c r="N325" s="0" t="n">
        <v>0.977</v>
      </c>
      <c r="Q325" s="0" t="n">
        <f aca="false">AVERAGE(A325:N325)</f>
        <v>1.38121428571429</v>
      </c>
      <c r="R325" s="0" t="n">
        <f aca="false">Q325-$P$3</f>
        <v>-0.0976295459947707</v>
      </c>
      <c r="T325" s="0" t="n">
        <f aca="false">AVERAGE(R323:R327)</f>
        <v>0.103156168290944</v>
      </c>
    </row>
    <row r="326" customFormat="false" ht="12.75" hidden="false" customHeight="false" outlineLevel="0" collapsed="false">
      <c r="A326" s="0" t="n">
        <v>2.148</v>
      </c>
      <c r="B326" s="0" t="n">
        <v>1.367</v>
      </c>
      <c r="C326" s="0" t="n">
        <v>0.586</v>
      </c>
      <c r="D326" s="0" t="n">
        <v>0.195</v>
      </c>
      <c r="E326" s="0" t="n">
        <v>1.367</v>
      </c>
      <c r="F326" s="0" t="n">
        <v>1.758</v>
      </c>
      <c r="G326" s="0" t="n">
        <v>1.367</v>
      </c>
      <c r="H326" s="0" t="n">
        <v>0.586</v>
      </c>
      <c r="I326" s="0" t="n">
        <v>4.102</v>
      </c>
      <c r="J326" s="0" t="n">
        <v>1.562</v>
      </c>
      <c r="K326" s="0" t="n">
        <v>2.148</v>
      </c>
      <c r="L326" s="0" t="n">
        <v>0.781</v>
      </c>
      <c r="M326" s="0" t="n">
        <v>1.562</v>
      </c>
      <c r="N326" s="0" t="n">
        <v>2.93</v>
      </c>
      <c r="Q326" s="0" t="n">
        <f aca="false">AVERAGE(A326:N326)</f>
        <v>1.60421428571429</v>
      </c>
      <c r="R326" s="0" t="n">
        <f aca="false">Q326-$P$3</f>
        <v>0.125370454005229</v>
      </c>
      <c r="T326" s="0" t="n">
        <f aca="false">AVERAGE(R324:R328)</f>
        <v>0.198013311148086</v>
      </c>
    </row>
    <row r="327" customFormat="false" ht="12.75" hidden="false" customHeight="false" outlineLevel="0" collapsed="false">
      <c r="A327" s="0" t="n">
        <v>2.93</v>
      </c>
      <c r="B327" s="0" t="n">
        <v>0.586</v>
      </c>
      <c r="C327" s="0" t="n">
        <v>1.953</v>
      </c>
      <c r="D327" s="0" t="n">
        <v>2.734</v>
      </c>
      <c r="E327" s="0" t="n">
        <v>0.586</v>
      </c>
      <c r="F327" s="0" t="n">
        <v>1.758</v>
      </c>
      <c r="G327" s="0" t="n">
        <v>0.977</v>
      </c>
      <c r="H327" s="0" t="n">
        <v>1.367</v>
      </c>
      <c r="I327" s="0" t="n">
        <v>0.781</v>
      </c>
      <c r="J327" s="0" t="n">
        <v>1.172</v>
      </c>
      <c r="K327" s="0" t="n">
        <v>1.758</v>
      </c>
      <c r="L327" s="0" t="n">
        <v>1.562</v>
      </c>
      <c r="M327" s="0" t="n">
        <v>1.172</v>
      </c>
      <c r="N327" s="0" t="n">
        <v>0.391</v>
      </c>
      <c r="Q327" s="0" t="n">
        <f aca="false">AVERAGE(A327:N327)</f>
        <v>1.40907142857143</v>
      </c>
      <c r="R327" s="0" t="n">
        <f aca="false">Q327-$P$3</f>
        <v>-0.0697724031376279</v>
      </c>
      <c r="T327" s="0" t="n">
        <f aca="false">AVERAGE(R325:R329)</f>
        <v>0.147799025433801</v>
      </c>
    </row>
    <row r="328" customFormat="false" ht="12.75" hidden="false" customHeight="false" outlineLevel="0" collapsed="false">
      <c r="A328" s="0" t="n">
        <v>3.32</v>
      </c>
      <c r="B328" s="0" t="n">
        <v>1.172</v>
      </c>
      <c r="C328" s="0" t="n">
        <v>1.367</v>
      </c>
      <c r="D328" s="0" t="n">
        <v>1.562</v>
      </c>
      <c r="E328" s="0" t="n">
        <v>2.344</v>
      </c>
      <c r="F328" s="0" t="n">
        <v>1.562</v>
      </c>
      <c r="G328" s="0" t="n">
        <v>3.516</v>
      </c>
      <c r="H328" s="0" t="n">
        <v>0.781</v>
      </c>
      <c r="I328" s="0" t="n">
        <v>4.492</v>
      </c>
      <c r="J328" s="0" t="n">
        <v>1.758</v>
      </c>
      <c r="K328" s="0" t="n">
        <v>1.367</v>
      </c>
      <c r="L328" s="0" t="n">
        <v>2.93</v>
      </c>
      <c r="M328" s="0" t="n">
        <v>1.172</v>
      </c>
      <c r="N328" s="0" t="n">
        <v>1.172</v>
      </c>
      <c r="Q328" s="0" t="n">
        <f aca="false">AVERAGE(A328:N328)</f>
        <v>2.03678571428571</v>
      </c>
      <c r="R328" s="0" t="n">
        <f aca="false">Q328-$P$3</f>
        <v>0.557941882576658</v>
      </c>
      <c r="T328" s="0" t="n">
        <f aca="false">AVERAGE(R326:R330)</f>
        <v>0.186841882576658</v>
      </c>
    </row>
    <row r="329" customFormat="false" ht="12.75" hidden="false" customHeight="false" outlineLevel="0" collapsed="false">
      <c r="A329" s="0" t="n">
        <v>2.539</v>
      </c>
      <c r="B329" s="0" t="n">
        <v>2.539</v>
      </c>
      <c r="C329" s="0" t="n">
        <v>1.172</v>
      </c>
      <c r="D329" s="0" t="n">
        <v>2.734</v>
      </c>
      <c r="E329" s="0" t="n">
        <v>1.953</v>
      </c>
      <c r="F329" s="0" t="n">
        <v>0.781</v>
      </c>
      <c r="G329" s="0" t="n">
        <v>1.367</v>
      </c>
      <c r="H329" s="0" t="n">
        <v>2.93</v>
      </c>
      <c r="I329" s="0" t="n">
        <v>1.172</v>
      </c>
      <c r="J329" s="0" t="n">
        <v>0.781</v>
      </c>
      <c r="K329" s="0" t="n">
        <v>0.781</v>
      </c>
      <c r="L329" s="0" t="n">
        <v>1.758</v>
      </c>
      <c r="M329" s="0" t="n">
        <v>1.953</v>
      </c>
      <c r="N329" s="0" t="n">
        <v>1.367</v>
      </c>
      <c r="Q329" s="0" t="n">
        <f aca="false">AVERAGE(A329:N329)</f>
        <v>1.70192857142857</v>
      </c>
      <c r="R329" s="0" t="n">
        <f aca="false">Q329-$P$3</f>
        <v>0.223084739719515</v>
      </c>
      <c r="T329" s="0" t="n">
        <f aca="false">AVERAGE(R327:R331)</f>
        <v>0.184070454005229</v>
      </c>
    </row>
    <row r="330" customFormat="false" ht="12.75" hidden="false" customHeight="false" outlineLevel="0" collapsed="false">
      <c r="A330" s="0" t="n">
        <v>6.055</v>
      </c>
      <c r="B330" s="0" t="n">
        <v>0.977</v>
      </c>
      <c r="C330" s="0" t="n">
        <v>0.781</v>
      </c>
      <c r="D330" s="0" t="n">
        <v>2.734</v>
      </c>
      <c r="E330" s="0" t="n">
        <v>1.562</v>
      </c>
      <c r="F330" s="0" t="n">
        <v>0.586</v>
      </c>
      <c r="G330" s="0" t="n">
        <v>1.758</v>
      </c>
      <c r="H330" s="0" t="n">
        <v>0.391</v>
      </c>
      <c r="I330" s="0" t="n">
        <v>2.734</v>
      </c>
      <c r="J330" s="0" t="n">
        <v>0.586</v>
      </c>
      <c r="K330" s="0" t="n">
        <v>0.586</v>
      </c>
      <c r="L330" s="0" t="n">
        <v>0.586</v>
      </c>
      <c r="M330" s="0" t="n">
        <v>1.953</v>
      </c>
      <c r="N330" s="0" t="n">
        <v>0.781</v>
      </c>
      <c r="Q330" s="0" t="n">
        <f aca="false">AVERAGE(A330:N330)</f>
        <v>1.57642857142857</v>
      </c>
      <c r="R330" s="0" t="n">
        <f aca="false">Q330-$P$3</f>
        <v>0.0975847397195151</v>
      </c>
      <c r="T330" s="0" t="n">
        <f aca="false">AVERAGE(R328:R332)</f>
        <v>0.164527596862372</v>
      </c>
    </row>
    <row r="331" customFormat="false" ht="12.75" hidden="false" customHeight="false" outlineLevel="0" collapsed="false">
      <c r="A331" s="0" t="n">
        <v>5.469</v>
      </c>
      <c r="B331" s="0" t="n">
        <v>1.367</v>
      </c>
      <c r="C331" s="0" t="n">
        <v>0.586</v>
      </c>
      <c r="D331" s="0" t="n">
        <v>2.734</v>
      </c>
      <c r="E331" s="0" t="n">
        <v>0.781</v>
      </c>
      <c r="F331" s="0" t="n">
        <v>0.781</v>
      </c>
      <c r="G331" s="0" t="n">
        <v>1.172</v>
      </c>
      <c r="H331" s="0" t="n">
        <v>0.781</v>
      </c>
      <c r="I331" s="0" t="n">
        <v>1.367</v>
      </c>
      <c r="J331" s="0" t="n">
        <v>0.977</v>
      </c>
      <c r="K331" s="0" t="n">
        <v>1.367</v>
      </c>
      <c r="L331" s="0" t="n">
        <v>3.125</v>
      </c>
      <c r="M331" s="0" t="n">
        <v>0.781</v>
      </c>
      <c r="N331" s="0" t="n">
        <v>0.977</v>
      </c>
      <c r="Q331" s="0" t="n">
        <f aca="false">AVERAGE(A331:N331)</f>
        <v>1.59035714285714</v>
      </c>
      <c r="R331" s="0" t="n">
        <f aca="false">Q331-$P$3</f>
        <v>0.111513311148086</v>
      </c>
      <c r="T331" s="0" t="n">
        <f aca="false">AVERAGE(R329:R333)</f>
        <v>0.0529561682909436</v>
      </c>
    </row>
    <row r="332" customFormat="false" ht="12.75" hidden="false" customHeight="false" outlineLevel="0" collapsed="false">
      <c r="A332" s="0" t="n">
        <v>1.758</v>
      </c>
      <c r="B332" s="0" t="n">
        <v>1.562</v>
      </c>
      <c r="C332" s="0" t="n">
        <v>0.781</v>
      </c>
      <c r="D332" s="0" t="n">
        <v>0.977</v>
      </c>
      <c r="E332" s="0" t="n">
        <v>1.562</v>
      </c>
      <c r="F332" s="0" t="n">
        <v>0.391</v>
      </c>
      <c r="G332" s="0" t="n">
        <v>0.977</v>
      </c>
      <c r="H332" s="0" t="n">
        <v>0.781</v>
      </c>
      <c r="I332" s="0" t="n">
        <v>0.977</v>
      </c>
      <c r="J332" s="0" t="n">
        <v>0.781</v>
      </c>
      <c r="K332" s="0" t="n">
        <v>3.906</v>
      </c>
      <c r="L332" s="0" t="n">
        <v>0.781</v>
      </c>
      <c r="M332" s="0" t="n">
        <v>1.172</v>
      </c>
      <c r="N332" s="0" t="n">
        <v>1.953</v>
      </c>
      <c r="Q332" s="0" t="n">
        <f aca="false">AVERAGE(A332:N332)</f>
        <v>1.31135714285714</v>
      </c>
      <c r="R332" s="0" t="n">
        <f aca="false">Q332-$P$3</f>
        <v>-0.167486688851914</v>
      </c>
      <c r="T332" s="0" t="n">
        <f aca="false">AVERAGE(R330:R334)</f>
        <v>0.00272759686237216</v>
      </c>
    </row>
    <row r="333" customFormat="false" ht="12.75" hidden="false" customHeight="false" outlineLevel="0" collapsed="false">
      <c r="A333" s="0" t="n">
        <v>3.125</v>
      </c>
      <c r="B333" s="0" t="n">
        <v>0.586</v>
      </c>
      <c r="C333" s="0" t="n">
        <v>1.172</v>
      </c>
      <c r="D333" s="0" t="n">
        <v>1.172</v>
      </c>
      <c r="E333" s="0" t="n">
        <v>0.391</v>
      </c>
      <c r="F333" s="0" t="n">
        <v>1.562</v>
      </c>
      <c r="G333" s="0" t="n">
        <v>0.977</v>
      </c>
      <c r="H333" s="0" t="n">
        <v>1.172</v>
      </c>
      <c r="I333" s="0" t="n">
        <v>1.172</v>
      </c>
      <c r="J333" s="0" t="n">
        <v>1.758</v>
      </c>
      <c r="K333" s="0" t="n">
        <v>1.953</v>
      </c>
      <c r="L333" s="0" t="n">
        <v>0.977</v>
      </c>
      <c r="M333" s="0" t="n">
        <v>2.93</v>
      </c>
      <c r="N333" s="0" t="n">
        <v>1.758</v>
      </c>
      <c r="Q333" s="0" t="n">
        <f aca="false">AVERAGE(A333:N333)</f>
        <v>1.47892857142857</v>
      </c>
      <c r="R333" s="0" t="n">
        <f aca="false">Q333-$P$3</f>
        <v>8.4739719514948E-005</v>
      </c>
      <c r="T333" s="0" t="n">
        <f aca="false">AVERAGE(R331:R335)</f>
        <v>-0.0586438317090564</v>
      </c>
    </row>
    <row r="334" customFormat="false" ht="12.75" hidden="false" customHeight="false" outlineLevel="0" collapsed="false">
      <c r="A334" s="0" t="n">
        <v>1.562</v>
      </c>
      <c r="B334" s="0" t="n">
        <v>1.562</v>
      </c>
      <c r="C334" s="0" t="n">
        <v>1.367</v>
      </c>
      <c r="D334" s="0" t="n">
        <v>0.586</v>
      </c>
      <c r="E334" s="0" t="n">
        <v>0.586</v>
      </c>
      <c r="F334" s="0" t="n">
        <v>0.586</v>
      </c>
      <c r="G334" s="0" t="n">
        <v>3.711</v>
      </c>
      <c r="H334" s="0" t="n">
        <v>0.781</v>
      </c>
      <c r="I334" s="0" t="n">
        <v>3.125</v>
      </c>
      <c r="J334" s="0" t="n">
        <v>1.172</v>
      </c>
      <c r="K334" s="0" t="n">
        <v>2.734</v>
      </c>
      <c r="L334" s="0" t="n">
        <v>0.195</v>
      </c>
      <c r="M334" s="0" t="n">
        <v>1.367</v>
      </c>
      <c r="N334" s="0" t="n">
        <v>0.977</v>
      </c>
      <c r="Q334" s="0" t="n">
        <f aca="false">AVERAGE(A334:N334)</f>
        <v>1.45078571428571</v>
      </c>
      <c r="R334" s="0" t="n">
        <f aca="false">Q334-$P$3</f>
        <v>-0.0280581174233421</v>
      </c>
      <c r="T334" s="0" t="n">
        <f aca="false">AVERAGE(R332:R336)</f>
        <v>-0.075415260280485</v>
      </c>
    </row>
    <row r="335" customFormat="false" ht="12.75" hidden="false" customHeight="false" outlineLevel="0" collapsed="false">
      <c r="A335" s="0" t="n">
        <v>2.539</v>
      </c>
      <c r="B335" s="0" t="n">
        <v>0.586</v>
      </c>
      <c r="C335" s="0" t="n">
        <v>0.195</v>
      </c>
      <c r="D335" s="0" t="n">
        <v>1.953</v>
      </c>
      <c r="E335" s="0" t="n">
        <v>1.172</v>
      </c>
      <c r="F335" s="0" t="n">
        <v>0.391</v>
      </c>
      <c r="G335" s="0" t="n">
        <v>0.586</v>
      </c>
      <c r="H335" s="0" t="n">
        <v>2.148</v>
      </c>
      <c r="I335" s="0" t="n">
        <v>1.172</v>
      </c>
      <c r="J335" s="0" t="n">
        <v>1.758</v>
      </c>
      <c r="K335" s="0" t="n">
        <v>0.977</v>
      </c>
      <c r="L335" s="0" t="n">
        <v>0.195</v>
      </c>
      <c r="M335" s="0" t="n">
        <v>1.172</v>
      </c>
      <c r="N335" s="0" t="n">
        <v>2.93</v>
      </c>
      <c r="Q335" s="0" t="n">
        <f aca="false">AVERAGE(A335:N335)</f>
        <v>1.26957142857143</v>
      </c>
      <c r="R335" s="0" t="n">
        <f aca="false">Q335-$P$3</f>
        <v>-0.209272403137628</v>
      </c>
      <c r="T335" s="0" t="n">
        <f aca="false">AVERAGE(R333:R337)</f>
        <v>-0.0502866888519136</v>
      </c>
    </row>
    <row r="336" customFormat="false" ht="12.75" hidden="false" customHeight="false" outlineLevel="0" collapsed="false">
      <c r="A336" s="0" t="n">
        <v>1.367</v>
      </c>
      <c r="B336" s="0" t="n">
        <v>1.367</v>
      </c>
      <c r="C336" s="0" t="n">
        <v>0.977</v>
      </c>
      <c r="D336" s="0" t="n">
        <v>1.367</v>
      </c>
      <c r="E336" s="0" t="n">
        <v>0.586</v>
      </c>
      <c r="F336" s="0" t="n">
        <v>2.734</v>
      </c>
      <c r="G336" s="0" t="n">
        <v>1.562</v>
      </c>
      <c r="H336" s="0" t="n">
        <v>1.367</v>
      </c>
      <c r="I336" s="0" t="n">
        <v>1.562</v>
      </c>
      <c r="J336" s="0" t="n">
        <v>2.734</v>
      </c>
      <c r="K336" s="0" t="n">
        <v>2.539</v>
      </c>
      <c r="L336" s="0" t="n">
        <v>0.781</v>
      </c>
      <c r="M336" s="0" t="n">
        <v>0.586</v>
      </c>
      <c r="N336" s="0" t="n">
        <v>1.562</v>
      </c>
      <c r="Q336" s="0" t="n">
        <f aca="false">AVERAGE(A336:N336)</f>
        <v>1.5065</v>
      </c>
      <c r="R336" s="0" t="n">
        <f aca="false">Q336-$P$3</f>
        <v>0.0276561682909438</v>
      </c>
      <c r="T336" s="0" t="n">
        <f aca="false">AVERAGE(R334:R338)</f>
        <v>0.0473418825766579</v>
      </c>
    </row>
    <row r="337" customFormat="false" ht="12.75" hidden="false" customHeight="false" outlineLevel="0" collapsed="false">
      <c r="A337" s="0" t="n">
        <v>2.148</v>
      </c>
      <c r="B337" s="0" t="n">
        <v>1.367</v>
      </c>
      <c r="C337" s="0" t="n">
        <v>0.391</v>
      </c>
      <c r="D337" s="0" t="n">
        <v>0.977</v>
      </c>
      <c r="E337" s="0" t="n">
        <v>1.758</v>
      </c>
      <c r="F337" s="0" t="n">
        <v>1.172</v>
      </c>
      <c r="G337" s="0" t="n">
        <v>2.344</v>
      </c>
      <c r="H337" s="0" t="n">
        <v>0.391</v>
      </c>
      <c r="I337" s="0" t="n">
        <v>0.586</v>
      </c>
      <c r="J337" s="0" t="n">
        <v>2.539</v>
      </c>
      <c r="K337" s="0" t="n">
        <v>1.953</v>
      </c>
      <c r="L337" s="0" t="n">
        <v>1.172</v>
      </c>
      <c r="M337" s="0" t="n">
        <v>2.148</v>
      </c>
      <c r="N337" s="0" t="n">
        <v>1.172</v>
      </c>
      <c r="Q337" s="0" t="n">
        <f aca="false">AVERAGE(A337:N337)</f>
        <v>1.437</v>
      </c>
      <c r="R337" s="0" t="n">
        <f aca="false">Q337-$P$3</f>
        <v>-0.0418438317090566</v>
      </c>
      <c r="T337" s="0" t="n">
        <f aca="false">AVERAGE(R335:R339)</f>
        <v>-0.00565811742334215</v>
      </c>
    </row>
    <row r="338" customFormat="false" ht="12.75" hidden="false" customHeight="false" outlineLevel="0" collapsed="false">
      <c r="A338" s="0" t="n">
        <v>6.055</v>
      </c>
      <c r="B338" s="0" t="n">
        <v>2.148</v>
      </c>
      <c r="C338" s="0" t="n">
        <v>2.148</v>
      </c>
      <c r="D338" s="0" t="n">
        <v>1.367</v>
      </c>
      <c r="E338" s="0" t="n">
        <v>4.687</v>
      </c>
      <c r="F338" s="0" t="n">
        <v>1.758</v>
      </c>
      <c r="G338" s="0" t="n">
        <v>1.758</v>
      </c>
      <c r="H338" s="0" t="n">
        <v>3.32</v>
      </c>
      <c r="I338" s="0" t="n">
        <v>0.391</v>
      </c>
      <c r="J338" s="0" t="n">
        <v>0.977</v>
      </c>
      <c r="K338" s="0" t="n">
        <v>0.586</v>
      </c>
      <c r="L338" s="0" t="n">
        <v>0.781</v>
      </c>
      <c r="M338" s="0" t="n">
        <v>0.977</v>
      </c>
      <c r="N338" s="0" t="n">
        <v>0.586</v>
      </c>
      <c r="Q338" s="0" t="n">
        <f aca="false">AVERAGE(A338:N338)</f>
        <v>1.96707142857143</v>
      </c>
      <c r="R338" s="0" t="n">
        <f aca="false">Q338-$P$3</f>
        <v>0.488227596862372</v>
      </c>
      <c r="T338" s="0" t="n">
        <f aca="false">AVERAGE(R336:R340)</f>
        <v>0.0417704540052293</v>
      </c>
    </row>
    <row r="339" customFormat="false" ht="12.75" hidden="false" customHeight="false" outlineLevel="0" collapsed="false">
      <c r="A339" s="0" t="n">
        <v>1.562</v>
      </c>
      <c r="B339" s="0" t="n">
        <v>2.539</v>
      </c>
      <c r="C339" s="0" t="n">
        <v>0.586</v>
      </c>
      <c r="D339" s="0" t="n">
        <v>0.391</v>
      </c>
      <c r="E339" s="0" t="n">
        <v>0.195</v>
      </c>
      <c r="F339" s="0" t="n">
        <v>1.758</v>
      </c>
      <c r="G339" s="0" t="n">
        <v>0.781</v>
      </c>
      <c r="H339" s="0" t="n">
        <v>1.367</v>
      </c>
      <c r="I339" s="0" t="n">
        <v>0.781</v>
      </c>
      <c r="J339" s="0" t="n">
        <v>0.586</v>
      </c>
      <c r="K339" s="0" t="n">
        <v>0.977</v>
      </c>
      <c r="L339" s="0" t="n">
        <v>0.586</v>
      </c>
      <c r="M339" s="0" t="n">
        <v>2.148</v>
      </c>
      <c r="N339" s="0" t="n">
        <v>2.344</v>
      </c>
      <c r="Q339" s="0" t="n">
        <f aca="false">AVERAGE(A339:N339)</f>
        <v>1.18578571428571</v>
      </c>
      <c r="R339" s="0" t="n">
        <f aca="false">Q339-$P$3</f>
        <v>-0.293058117423342</v>
      </c>
      <c r="T339" s="0" t="n">
        <f aca="false">AVERAGE(R337:R341)</f>
        <v>-0.002815260280485</v>
      </c>
    </row>
    <row r="340" customFormat="false" ht="12.75" hidden="false" customHeight="false" outlineLevel="0" collapsed="false">
      <c r="A340" s="0" t="n">
        <v>6.055</v>
      </c>
      <c r="B340" s="0" t="n">
        <v>2.734</v>
      </c>
      <c r="C340" s="0" t="n">
        <v>1.953</v>
      </c>
      <c r="D340" s="0" t="n">
        <v>1.367</v>
      </c>
      <c r="E340" s="0" t="n">
        <v>1.562</v>
      </c>
      <c r="F340" s="0" t="n">
        <v>0.977</v>
      </c>
      <c r="G340" s="0" t="n">
        <v>0.391</v>
      </c>
      <c r="H340" s="0" t="n">
        <v>1.367</v>
      </c>
      <c r="I340" s="0" t="n">
        <v>0.781</v>
      </c>
      <c r="J340" s="0" t="n">
        <v>0.781</v>
      </c>
      <c r="K340" s="0" t="n">
        <v>0.977</v>
      </c>
      <c r="L340" s="0" t="n">
        <v>0.391</v>
      </c>
      <c r="M340" s="0" t="n">
        <v>0.586</v>
      </c>
      <c r="N340" s="0" t="n">
        <v>1.172</v>
      </c>
      <c r="Q340" s="0" t="n">
        <f aca="false">AVERAGE(A340:N340)</f>
        <v>1.50671428571429</v>
      </c>
      <c r="R340" s="0" t="n">
        <f aca="false">Q340-$P$3</f>
        <v>0.0278704540052295</v>
      </c>
      <c r="T340" s="0" t="n">
        <f aca="false">AVERAGE(R338:R342)</f>
        <v>0.022284739719515</v>
      </c>
    </row>
    <row r="341" customFormat="false" ht="12.75" hidden="false" customHeight="false" outlineLevel="0" collapsed="false">
      <c r="A341" s="0" t="n">
        <v>1.953</v>
      </c>
      <c r="B341" s="0" t="n">
        <v>1.172</v>
      </c>
      <c r="C341" s="0" t="n">
        <v>2.344</v>
      </c>
      <c r="D341" s="0" t="n">
        <v>0.586</v>
      </c>
      <c r="E341" s="0" t="n">
        <v>1.758</v>
      </c>
      <c r="F341" s="0" t="n">
        <v>1.367</v>
      </c>
      <c r="G341" s="0" t="n">
        <v>0.195</v>
      </c>
      <c r="H341" s="0" t="n">
        <v>0.195</v>
      </c>
      <c r="I341" s="0" t="n">
        <v>0.977</v>
      </c>
      <c r="J341" s="0" t="n">
        <v>0.977</v>
      </c>
      <c r="K341" s="0" t="n">
        <v>0.977</v>
      </c>
      <c r="L341" s="0" t="n">
        <v>1.953</v>
      </c>
      <c r="M341" s="0" t="n">
        <v>2.539</v>
      </c>
      <c r="N341" s="0" t="n">
        <v>0.977</v>
      </c>
      <c r="Q341" s="0" t="n">
        <f aca="false">AVERAGE(A341:N341)</f>
        <v>1.28357142857143</v>
      </c>
      <c r="R341" s="0" t="n">
        <f aca="false">Q341-$P$3</f>
        <v>-0.195272403137628</v>
      </c>
      <c r="T341" s="0" t="n">
        <f aca="false">AVERAGE(R339:R343)</f>
        <v>0.0166990254338007</v>
      </c>
    </row>
    <row r="342" customFormat="false" ht="12.75" hidden="false" customHeight="false" outlineLevel="0" collapsed="false">
      <c r="A342" s="0" t="n">
        <v>2.344</v>
      </c>
      <c r="B342" s="0" t="n">
        <v>0.781</v>
      </c>
      <c r="C342" s="0" t="n">
        <v>1.367</v>
      </c>
      <c r="D342" s="0" t="n">
        <v>1.758</v>
      </c>
      <c r="E342" s="0" t="n">
        <v>1.758</v>
      </c>
      <c r="F342" s="0" t="n">
        <v>2.344</v>
      </c>
      <c r="G342" s="0" t="n">
        <v>0.391</v>
      </c>
      <c r="H342" s="0" t="n">
        <v>2.344</v>
      </c>
      <c r="I342" s="0" t="n">
        <v>0.977</v>
      </c>
      <c r="J342" s="0" t="n">
        <v>2.734</v>
      </c>
      <c r="K342" s="0" t="n">
        <v>1.367</v>
      </c>
      <c r="L342" s="0" t="n">
        <v>1.562</v>
      </c>
      <c r="M342" s="0" t="n">
        <v>1.562</v>
      </c>
      <c r="N342" s="0" t="n">
        <v>0.586</v>
      </c>
      <c r="Q342" s="0" t="n">
        <f aca="false">AVERAGE(A342:N342)</f>
        <v>1.5625</v>
      </c>
      <c r="R342" s="0" t="n">
        <f aca="false">Q342-$P$3</f>
        <v>0.0836561682909436</v>
      </c>
      <c r="T342" s="0" t="n">
        <f aca="false">AVERAGE(R340:R344)</f>
        <v>0.0892418825766579</v>
      </c>
    </row>
    <row r="343" customFormat="false" ht="12.75" hidden="false" customHeight="false" outlineLevel="0" collapsed="false">
      <c r="A343" s="0" t="n">
        <v>4.102</v>
      </c>
      <c r="B343" s="0" t="n">
        <v>0.781</v>
      </c>
      <c r="C343" s="0" t="n">
        <v>2.734</v>
      </c>
      <c r="D343" s="0" t="n">
        <v>1.953</v>
      </c>
      <c r="E343" s="0" t="n">
        <v>2.344</v>
      </c>
      <c r="F343" s="0" t="n">
        <v>2.344</v>
      </c>
      <c r="G343" s="0" t="n">
        <v>1.953</v>
      </c>
      <c r="H343" s="0" t="n">
        <v>1.562</v>
      </c>
      <c r="I343" s="0" t="n">
        <v>2.344</v>
      </c>
      <c r="J343" s="0" t="n">
        <v>1.562</v>
      </c>
      <c r="K343" s="0" t="n">
        <v>1.367</v>
      </c>
      <c r="L343" s="0" t="n">
        <v>1.367</v>
      </c>
      <c r="M343" s="0" t="n">
        <v>0.977</v>
      </c>
      <c r="N343" s="0" t="n">
        <v>1.758</v>
      </c>
      <c r="Q343" s="0" t="n">
        <f aca="false">AVERAGE(A343:N343)</f>
        <v>1.93914285714286</v>
      </c>
      <c r="R343" s="0" t="n">
        <f aca="false">Q343-$P$3</f>
        <v>0.460299025433801</v>
      </c>
      <c r="T343" s="0" t="n">
        <f aca="false">AVERAGE(R341:R345)</f>
        <v>0.150613311148086</v>
      </c>
    </row>
    <row r="344" customFormat="false" ht="12.75" hidden="false" customHeight="false" outlineLevel="0" collapsed="false">
      <c r="A344" s="0" t="n">
        <v>2.148</v>
      </c>
      <c r="B344" s="0" t="n">
        <v>1.367</v>
      </c>
      <c r="C344" s="0" t="n">
        <v>0.781</v>
      </c>
      <c r="D344" s="0" t="n">
        <v>3.32</v>
      </c>
      <c r="E344" s="0" t="n">
        <v>2.344</v>
      </c>
      <c r="F344" s="0" t="n">
        <v>1.172</v>
      </c>
      <c r="G344" s="0" t="n">
        <v>1.758</v>
      </c>
      <c r="H344" s="0" t="n">
        <v>1.953</v>
      </c>
      <c r="I344" s="0" t="n">
        <v>0.586</v>
      </c>
      <c r="J344" s="0" t="n">
        <v>0.977</v>
      </c>
      <c r="K344" s="0" t="n">
        <v>0.781</v>
      </c>
      <c r="L344" s="0" t="n">
        <v>2.148</v>
      </c>
      <c r="M344" s="0" t="n">
        <v>1.367</v>
      </c>
      <c r="N344" s="0" t="n">
        <v>0.977</v>
      </c>
      <c r="Q344" s="0" t="n">
        <f aca="false">AVERAGE(A344:N344)</f>
        <v>1.5485</v>
      </c>
      <c r="R344" s="0" t="n">
        <f aca="false">Q344-$P$3</f>
        <v>0.0696561682909436</v>
      </c>
      <c r="T344" s="0" t="n">
        <f aca="false">AVERAGE(R342:R346)</f>
        <v>0.158956168290944</v>
      </c>
    </row>
    <row r="345" customFormat="false" ht="12.75" hidden="false" customHeight="false" outlineLevel="0" collapsed="false">
      <c r="A345" s="0" t="n">
        <v>2.93</v>
      </c>
      <c r="B345" s="0" t="n">
        <v>1.953</v>
      </c>
      <c r="C345" s="0" t="n">
        <v>1.172</v>
      </c>
      <c r="D345" s="0" t="n">
        <v>1.953</v>
      </c>
      <c r="E345" s="0" t="n">
        <v>2.148</v>
      </c>
      <c r="F345" s="0" t="n">
        <v>2.539</v>
      </c>
      <c r="G345" s="0" t="n">
        <v>1.172</v>
      </c>
      <c r="H345" s="0" t="n">
        <v>0.781</v>
      </c>
      <c r="I345" s="0" t="n">
        <v>1.367</v>
      </c>
      <c r="J345" s="0" t="n">
        <v>0.195</v>
      </c>
      <c r="K345" s="0" t="n">
        <v>2.93</v>
      </c>
      <c r="L345" s="0" t="n">
        <v>0.586</v>
      </c>
      <c r="M345" s="0" t="n">
        <v>4.492</v>
      </c>
      <c r="N345" s="0" t="n">
        <v>1.172</v>
      </c>
      <c r="Q345" s="0" t="n">
        <f aca="false">AVERAGE(A345:N345)</f>
        <v>1.81357142857143</v>
      </c>
      <c r="R345" s="0" t="n">
        <f aca="false">Q345-$P$3</f>
        <v>0.334727596862372</v>
      </c>
      <c r="T345" s="0" t="n">
        <f aca="false">AVERAGE(R343:R347)</f>
        <v>0.125470454005229</v>
      </c>
    </row>
    <row r="346" customFormat="false" ht="12.75" hidden="false" customHeight="false" outlineLevel="0" collapsed="false">
      <c r="A346" s="0" t="n">
        <v>1.953</v>
      </c>
      <c r="B346" s="0" t="n">
        <v>0.781</v>
      </c>
      <c r="C346" s="0" t="n">
        <v>2.93</v>
      </c>
      <c r="D346" s="0" t="n">
        <v>1.953</v>
      </c>
      <c r="E346" s="0" t="n">
        <v>0.781</v>
      </c>
      <c r="F346" s="0" t="n">
        <v>0.781</v>
      </c>
      <c r="G346" s="0" t="n">
        <v>1.758</v>
      </c>
      <c r="H346" s="0" t="n">
        <v>0.195</v>
      </c>
      <c r="I346" s="0" t="n">
        <v>1.953</v>
      </c>
      <c r="J346" s="0" t="n">
        <v>2.344</v>
      </c>
      <c r="K346" s="0" t="n">
        <v>0.391</v>
      </c>
      <c r="L346" s="0" t="n">
        <v>1.562</v>
      </c>
      <c r="M346" s="0" t="n">
        <v>0.977</v>
      </c>
      <c r="N346" s="0" t="n">
        <v>0.195</v>
      </c>
      <c r="Q346" s="0" t="n">
        <f aca="false">AVERAGE(A346:N346)</f>
        <v>1.32528571428571</v>
      </c>
      <c r="R346" s="0" t="n">
        <f aca="false">Q346-$P$3</f>
        <v>-0.153558117423342</v>
      </c>
      <c r="T346" s="0" t="n">
        <f aca="false">AVERAGE(R344:R348)</f>
        <v>0.0222133111480865</v>
      </c>
    </row>
    <row r="347" customFormat="false" ht="12.75" hidden="false" customHeight="false" outlineLevel="0" collapsed="false">
      <c r="A347" s="0" t="n">
        <v>0.781</v>
      </c>
      <c r="B347" s="0" t="n">
        <v>0.391</v>
      </c>
      <c r="C347" s="0" t="n">
        <v>2.148</v>
      </c>
      <c r="D347" s="0" t="n">
        <v>0.391</v>
      </c>
      <c r="E347" s="0" t="n">
        <v>2.539</v>
      </c>
      <c r="F347" s="0" t="n">
        <v>0.586</v>
      </c>
      <c r="G347" s="0" t="n">
        <v>0.586</v>
      </c>
      <c r="H347" s="0" t="n">
        <v>0.977</v>
      </c>
      <c r="I347" s="0" t="n">
        <v>2.734</v>
      </c>
      <c r="J347" s="0" t="n">
        <v>1.758</v>
      </c>
      <c r="K347" s="0" t="n">
        <v>2.344</v>
      </c>
      <c r="L347" s="0" t="n">
        <v>2.148</v>
      </c>
      <c r="M347" s="0" t="n">
        <v>0.781</v>
      </c>
      <c r="N347" s="0" t="n">
        <v>1.367</v>
      </c>
      <c r="Q347" s="0" t="n">
        <f aca="false">AVERAGE(A347:N347)</f>
        <v>1.39507142857143</v>
      </c>
      <c r="R347" s="0" t="n">
        <f aca="false">Q347-$P$3</f>
        <v>-0.0837724031376279</v>
      </c>
      <c r="T347" s="0" t="n">
        <f aca="false">AVERAGE(R345:R349)</f>
        <v>0.0445561682909436</v>
      </c>
    </row>
    <row r="348" customFormat="false" ht="12.75" hidden="false" customHeight="false" outlineLevel="0" collapsed="false">
      <c r="A348" s="0" t="n">
        <v>2.344</v>
      </c>
      <c r="B348" s="0" t="n">
        <v>1.367</v>
      </c>
      <c r="C348" s="0" t="n">
        <v>1.367</v>
      </c>
      <c r="D348" s="0" t="n">
        <v>0.391</v>
      </c>
      <c r="E348" s="0" t="n">
        <v>0.195</v>
      </c>
      <c r="F348" s="0" t="n">
        <v>1.367</v>
      </c>
      <c r="G348" s="0" t="n">
        <v>2.344</v>
      </c>
      <c r="H348" s="0" t="n">
        <v>1.562</v>
      </c>
      <c r="I348" s="0" t="n">
        <v>2.148</v>
      </c>
      <c r="J348" s="0" t="n">
        <v>1.562</v>
      </c>
      <c r="K348" s="0" t="n">
        <v>1.172</v>
      </c>
      <c r="L348" s="0" t="n">
        <v>1.562</v>
      </c>
      <c r="M348" s="0" t="n">
        <v>0.977</v>
      </c>
      <c r="N348" s="0" t="n">
        <v>1.562</v>
      </c>
      <c r="Q348" s="0" t="n">
        <f aca="false">AVERAGE(A348:N348)</f>
        <v>1.42285714285714</v>
      </c>
      <c r="R348" s="0" t="n">
        <f aca="false">Q348-$P$3</f>
        <v>-0.0559866888519134</v>
      </c>
      <c r="T348" s="0" t="n">
        <f aca="false">AVERAGE(R346:R350)</f>
        <v>-0.0224009745661993</v>
      </c>
    </row>
    <row r="349" customFormat="false" ht="12.75" hidden="false" customHeight="false" outlineLevel="0" collapsed="false">
      <c r="A349" s="0" t="n">
        <v>3.125</v>
      </c>
      <c r="B349" s="0" t="n">
        <v>2.734</v>
      </c>
      <c r="C349" s="0" t="n">
        <v>1.758</v>
      </c>
      <c r="D349" s="0" t="n">
        <v>1.562</v>
      </c>
      <c r="E349" s="0" t="n">
        <v>2.344</v>
      </c>
      <c r="F349" s="0" t="n">
        <v>0.977</v>
      </c>
      <c r="G349" s="0" t="n">
        <v>2.344</v>
      </c>
      <c r="H349" s="0" t="n">
        <v>2.148</v>
      </c>
      <c r="I349" s="0" t="n">
        <v>0.586</v>
      </c>
      <c r="J349" s="0" t="n">
        <v>2.344</v>
      </c>
      <c r="K349" s="0" t="n">
        <v>0.586</v>
      </c>
      <c r="L349" s="0" t="n">
        <v>0.977</v>
      </c>
      <c r="M349" s="0" t="n">
        <v>0.391</v>
      </c>
      <c r="N349" s="0" t="n">
        <v>1.367</v>
      </c>
      <c r="Q349" s="0" t="n">
        <f aca="false">AVERAGE(A349:N349)</f>
        <v>1.66021428571429</v>
      </c>
      <c r="R349" s="0" t="n">
        <f aca="false">Q349-$P$3</f>
        <v>0.181370454005229</v>
      </c>
      <c r="T349" s="0" t="n">
        <f aca="false">AVERAGE(R347:R351)</f>
        <v>0.0529275968623721</v>
      </c>
    </row>
    <row r="350" customFormat="false" ht="12.75" hidden="false" customHeight="false" outlineLevel="0" collapsed="false">
      <c r="A350" s="0" t="n">
        <v>2.148</v>
      </c>
      <c r="B350" s="0" t="n">
        <v>1.562</v>
      </c>
      <c r="C350" s="0" t="n">
        <v>1.172</v>
      </c>
      <c r="D350" s="0" t="n">
        <v>0.391</v>
      </c>
      <c r="E350" s="0" t="n">
        <v>1.562</v>
      </c>
      <c r="F350" s="0" t="n">
        <v>1.367</v>
      </c>
      <c r="G350" s="0" t="n">
        <v>1.562</v>
      </c>
      <c r="H350" s="0" t="n">
        <v>1.758</v>
      </c>
      <c r="I350" s="0" t="n">
        <v>0.977</v>
      </c>
      <c r="J350" s="0" t="n">
        <v>0.977</v>
      </c>
      <c r="K350" s="0" t="n">
        <v>4.102</v>
      </c>
      <c r="L350" s="0" t="n">
        <v>0.977</v>
      </c>
      <c r="M350" s="0" t="n">
        <v>1.953</v>
      </c>
      <c r="N350" s="0" t="n">
        <v>0.195</v>
      </c>
      <c r="Q350" s="0" t="n">
        <f aca="false">AVERAGE(A350:N350)</f>
        <v>1.47878571428571</v>
      </c>
      <c r="R350" s="0" t="n">
        <f aca="false">Q350-$P$3</f>
        <v>-5.81174233422743E-005</v>
      </c>
      <c r="T350" s="0" t="n">
        <f aca="false">AVERAGE(R348:R352)</f>
        <v>0.0278275968623721</v>
      </c>
    </row>
    <row r="351" customFormat="false" ht="12.75" hidden="false" customHeight="false" outlineLevel="0" collapsed="false">
      <c r="A351" s="0" t="n">
        <v>3.125</v>
      </c>
      <c r="B351" s="0" t="n">
        <v>1.758</v>
      </c>
      <c r="C351" s="0" t="n">
        <v>1.367</v>
      </c>
      <c r="D351" s="0" t="n">
        <v>1.758</v>
      </c>
      <c r="E351" s="0" t="n">
        <v>3.125</v>
      </c>
      <c r="F351" s="0" t="n">
        <v>1.367</v>
      </c>
      <c r="G351" s="0" t="n">
        <v>1.367</v>
      </c>
      <c r="H351" s="0" t="n">
        <v>1.562</v>
      </c>
      <c r="I351" s="0" t="n">
        <v>1.562</v>
      </c>
      <c r="J351" s="0" t="n">
        <v>2.344</v>
      </c>
      <c r="K351" s="0" t="n">
        <v>1.953</v>
      </c>
      <c r="L351" s="0" t="n">
        <v>0.195</v>
      </c>
      <c r="M351" s="0" t="n">
        <v>1.172</v>
      </c>
      <c r="N351" s="0" t="n">
        <v>1.172</v>
      </c>
      <c r="Q351" s="0" t="n">
        <f aca="false">AVERAGE(A351:N351)</f>
        <v>1.70192857142857</v>
      </c>
      <c r="R351" s="0" t="n">
        <f aca="false">Q351-$P$3</f>
        <v>0.223084739719515</v>
      </c>
      <c r="T351" s="0" t="n">
        <f aca="false">AVERAGE(R349:R353)</f>
        <v>0.0613275968623721</v>
      </c>
    </row>
    <row r="352" customFormat="false" ht="12.75" hidden="false" customHeight="false" outlineLevel="0" collapsed="false">
      <c r="A352" s="0" t="n">
        <v>1.758</v>
      </c>
      <c r="B352" s="0" t="n">
        <v>1.953</v>
      </c>
      <c r="C352" s="0" t="n">
        <v>1.172</v>
      </c>
      <c r="D352" s="0" t="n">
        <v>0.977</v>
      </c>
      <c r="E352" s="0" t="n">
        <v>0.781</v>
      </c>
      <c r="F352" s="0" t="n">
        <v>1.758</v>
      </c>
      <c r="G352" s="0" t="n">
        <v>1.953</v>
      </c>
      <c r="H352" s="0" t="n">
        <v>1.367</v>
      </c>
      <c r="I352" s="0" t="n">
        <v>1.367</v>
      </c>
      <c r="J352" s="0" t="n">
        <v>1.172</v>
      </c>
      <c r="K352" s="0" t="n">
        <v>0.391</v>
      </c>
      <c r="L352" s="0" t="n">
        <v>0.781</v>
      </c>
      <c r="M352" s="0" t="n">
        <v>0.391</v>
      </c>
      <c r="N352" s="0" t="n">
        <v>1.953</v>
      </c>
      <c r="Q352" s="0" t="n">
        <f aca="false">AVERAGE(A352:N352)</f>
        <v>1.26957142857143</v>
      </c>
      <c r="R352" s="0" t="n">
        <f aca="false">Q352-$P$3</f>
        <v>-0.209272403137628</v>
      </c>
      <c r="T352" s="0" t="n">
        <f aca="false">AVERAGE(R350:R354)</f>
        <v>0.0696847397195149</v>
      </c>
    </row>
    <row r="353" customFormat="false" ht="12.75" hidden="false" customHeight="false" outlineLevel="0" collapsed="false">
      <c r="A353" s="0" t="n">
        <v>2.93</v>
      </c>
      <c r="B353" s="0" t="n">
        <v>1.172</v>
      </c>
      <c r="C353" s="0" t="n">
        <v>4.492</v>
      </c>
      <c r="D353" s="0" t="n">
        <v>0.391</v>
      </c>
      <c r="E353" s="0" t="n">
        <v>2.148</v>
      </c>
      <c r="F353" s="0" t="n">
        <v>0.195</v>
      </c>
      <c r="G353" s="0" t="n">
        <v>2.539</v>
      </c>
      <c r="H353" s="0" t="n">
        <v>1.562</v>
      </c>
      <c r="I353" s="0" t="n">
        <v>0.977</v>
      </c>
      <c r="J353" s="0" t="n">
        <v>1.172</v>
      </c>
      <c r="K353" s="0" t="n">
        <v>0.586</v>
      </c>
      <c r="L353" s="0" t="n">
        <v>1.953</v>
      </c>
      <c r="M353" s="0" t="n">
        <v>1.562</v>
      </c>
      <c r="N353" s="0" t="n">
        <v>0.586</v>
      </c>
      <c r="Q353" s="0" t="n">
        <f aca="false">AVERAGE(A353:N353)</f>
        <v>1.59035714285714</v>
      </c>
      <c r="R353" s="0" t="n">
        <f aca="false">Q353-$P$3</f>
        <v>0.111513311148086</v>
      </c>
      <c r="T353" s="0" t="n">
        <f aca="false">AVERAGE(R351:R355)</f>
        <v>0.0891990254338007</v>
      </c>
    </row>
    <row r="354" customFormat="false" ht="12.75" hidden="false" customHeight="false" outlineLevel="0" collapsed="false">
      <c r="A354" s="0" t="n">
        <v>5.469</v>
      </c>
      <c r="B354" s="0" t="n">
        <v>2.344</v>
      </c>
      <c r="C354" s="0" t="n">
        <v>1.562</v>
      </c>
      <c r="D354" s="0" t="n">
        <v>0.391</v>
      </c>
      <c r="E354" s="0" t="n">
        <v>0.586</v>
      </c>
      <c r="F354" s="0" t="n">
        <v>1.953</v>
      </c>
      <c r="G354" s="0" t="n">
        <v>0.586</v>
      </c>
      <c r="H354" s="0" t="n">
        <v>1.367</v>
      </c>
      <c r="I354" s="0" t="n">
        <v>1.953</v>
      </c>
      <c r="J354" s="0" t="n">
        <v>3.125</v>
      </c>
      <c r="K354" s="0" t="n">
        <v>1.367</v>
      </c>
      <c r="L354" s="0" t="n">
        <v>1.367</v>
      </c>
      <c r="M354" s="0" t="n">
        <v>0.781</v>
      </c>
      <c r="N354" s="0" t="n">
        <v>0.977</v>
      </c>
      <c r="Q354" s="0" t="n">
        <f aca="false">AVERAGE(A354:N354)</f>
        <v>1.702</v>
      </c>
      <c r="R354" s="0" t="n">
        <f aca="false">Q354-$P$3</f>
        <v>0.223156168290944</v>
      </c>
      <c r="T354" s="0" t="n">
        <f aca="false">AVERAGE(R352:R356)</f>
        <v>0.00834188257665787</v>
      </c>
    </row>
    <row r="355" customFormat="false" ht="12.75" hidden="false" customHeight="false" outlineLevel="0" collapsed="false">
      <c r="A355" s="0" t="n">
        <v>1.953</v>
      </c>
      <c r="B355" s="0" t="n">
        <v>2.734</v>
      </c>
      <c r="C355" s="0" t="n">
        <v>0.781</v>
      </c>
      <c r="D355" s="0" t="n">
        <v>2.539</v>
      </c>
      <c r="E355" s="0" t="n">
        <v>1.172</v>
      </c>
      <c r="F355" s="0" t="n">
        <v>1.172</v>
      </c>
      <c r="G355" s="0" t="n">
        <v>2.93</v>
      </c>
      <c r="H355" s="0" t="n">
        <v>0.195</v>
      </c>
      <c r="I355" s="0" t="n">
        <v>0.977</v>
      </c>
      <c r="J355" s="0" t="n">
        <v>1.562</v>
      </c>
      <c r="K355" s="0" t="n">
        <v>1.562</v>
      </c>
      <c r="L355" s="0" t="n">
        <v>1.758</v>
      </c>
      <c r="M355" s="0" t="n">
        <v>0.781</v>
      </c>
      <c r="N355" s="0" t="n">
        <v>1.953</v>
      </c>
      <c r="Q355" s="0" t="n">
        <f aca="false">AVERAGE(A355:N355)</f>
        <v>1.57635714285714</v>
      </c>
      <c r="R355" s="0" t="n">
        <f aca="false">Q355-$P$3</f>
        <v>0.0975133111480864</v>
      </c>
      <c r="T355" s="0" t="n">
        <f aca="false">AVERAGE(R353:R357)</f>
        <v>0.047384739719515</v>
      </c>
    </row>
    <row r="356" customFormat="false" ht="12.75" hidden="false" customHeight="false" outlineLevel="0" collapsed="false">
      <c r="A356" s="0" t="n">
        <v>4.102</v>
      </c>
      <c r="B356" s="0" t="n">
        <v>0.977</v>
      </c>
      <c r="C356" s="0" t="n">
        <v>1.953</v>
      </c>
      <c r="D356" s="0" t="n">
        <v>0.781</v>
      </c>
      <c r="E356" s="0" t="n">
        <v>1.172</v>
      </c>
      <c r="F356" s="0" t="n">
        <v>0.977</v>
      </c>
      <c r="G356" s="0" t="n">
        <v>0.391</v>
      </c>
      <c r="H356" s="0" t="n">
        <v>0.391</v>
      </c>
      <c r="I356" s="0" t="n">
        <v>1.367</v>
      </c>
      <c r="J356" s="0" t="n">
        <v>1.172</v>
      </c>
      <c r="K356" s="0" t="n">
        <v>1.172</v>
      </c>
      <c r="L356" s="0" t="n">
        <v>2.344</v>
      </c>
      <c r="M356" s="0" t="n">
        <v>0.391</v>
      </c>
      <c r="N356" s="0" t="n">
        <v>0.977</v>
      </c>
      <c r="Q356" s="0" t="n">
        <f aca="false">AVERAGE(A356:N356)</f>
        <v>1.29764285714286</v>
      </c>
      <c r="R356" s="0" t="n">
        <f aca="false">Q356-$P$3</f>
        <v>-0.181200974566199</v>
      </c>
      <c r="T356" s="0" t="n">
        <f aca="false">AVERAGE(R354:R358)</f>
        <v>-0.0390724031376278</v>
      </c>
    </row>
    <row r="357" customFormat="false" ht="12.75" hidden="false" customHeight="false" outlineLevel="0" collapsed="false">
      <c r="A357" s="0" t="n">
        <v>2.344</v>
      </c>
      <c r="B357" s="0" t="n">
        <v>0.781</v>
      </c>
      <c r="C357" s="0" t="n">
        <v>0.391</v>
      </c>
      <c r="D357" s="0" t="n">
        <v>2.148</v>
      </c>
      <c r="E357" s="0" t="n">
        <v>1.562</v>
      </c>
      <c r="F357" s="0" t="n">
        <v>1.562</v>
      </c>
      <c r="G357" s="0" t="n">
        <v>3.711</v>
      </c>
      <c r="H357" s="0" t="n">
        <v>0.977</v>
      </c>
      <c r="I357" s="0" t="n">
        <v>1.367</v>
      </c>
      <c r="J357" s="0" t="n">
        <v>1.562</v>
      </c>
      <c r="K357" s="0" t="n">
        <v>2.148</v>
      </c>
      <c r="L357" s="0" t="n">
        <v>0.977</v>
      </c>
      <c r="M357" s="0" t="n">
        <v>0.391</v>
      </c>
      <c r="N357" s="0" t="n">
        <v>0.586</v>
      </c>
      <c r="Q357" s="0" t="n">
        <f aca="false">AVERAGE(A357:N357)</f>
        <v>1.46478571428571</v>
      </c>
      <c r="R357" s="0" t="n">
        <f aca="false">Q357-$P$3</f>
        <v>-0.0140581174233421</v>
      </c>
      <c r="T357" s="0" t="n">
        <f aca="false">AVERAGE(R355:R359)</f>
        <v>-0.214858117423342</v>
      </c>
    </row>
    <row r="358" customFormat="false" ht="12.75" hidden="false" customHeight="false" outlineLevel="0" collapsed="false">
      <c r="A358" s="0" t="n">
        <v>2.93</v>
      </c>
      <c r="B358" s="0" t="n">
        <v>0.977</v>
      </c>
      <c r="C358" s="0" t="n">
        <v>0.781</v>
      </c>
      <c r="D358" s="0" t="n">
        <v>1.758</v>
      </c>
      <c r="E358" s="0" t="n">
        <v>0.977</v>
      </c>
      <c r="F358" s="0" t="n">
        <v>0.781</v>
      </c>
      <c r="G358" s="0" t="n">
        <v>0.391</v>
      </c>
      <c r="H358" s="0" t="n">
        <v>0.781</v>
      </c>
      <c r="I358" s="0" t="n">
        <v>1.758</v>
      </c>
      <c r="J358" s="0" t="n">
        <v>1.172</v>
      </c>
      <c r="K358" s="0" t="n">
        <v>1.172</v>
      </c>
      <c r="L358" s="0" t="n">
        <v>0</v>
      </c>
      <c r="M358" s="0" t="n">
        <v>0.977</v>
      </c>
      <c r="N358" s="0" t="n">
        <v>1.758</v>
      </c>
      <c r="Q358" s="0" t="n">
        <f aca="false">AVERAGE(A358:N358)</f>
        <v>1.15807142857143</v>
      </c>
      <c r="R358" s="0" t="n">
        <f aca="false">Q358-$P$3</f>
        <v>-0.320772403137628</v>
      </c>
      <c r="T358" s="0" t="n">
        <f aca="false">AVERAGE(R356:R360)</f>
        <v>-0.239958117423342</v>
      </c>
    </row>
    <row r="359" customFormat="false" ht="12.75" hidden="false" customHeight="false" outlineLevel="0" collapsed="false">
      <c r="A359" s="0" t="n">
        <v>1.367</v>
      </c>
      <c r="B359" s="0" t="n">
        <v>0.195</v>
      </c>
      <c r="C359" s="0" t="n">
        <v>0.977</v>
      </c>
      <c r="D359" s="0" t="n">
        <v>0.391</v>
      </c>
      <c r="E359" s="0" t="n">
        <v>0.391</v>
      </c>
      <c r="F359" s="0" t="n">
        <v>1.367</v>
      </c>
      <c r="G359" s="0" t="n">
        <v>0</v>
      </c>
      <c r="H359" s="0" t="n">
        <v>0.195</v>
      </c>
      <c r="I359" s="0" t="n">
        <v>0.781</v>
      </c>
      <c r="J359" s="0" t="n">
        <v>2.148</v>
      </c>
      <c r="K359" s="0" t="n">
        <v>1.172</v>
      </c>
      <c r="L359" s="0" t="n">
        <v>0.195</v>
      </c>
      <c r="M359" s="0" t="n">
        <v>1.367</v>
      </c>
      <c r="N359" s="0" t="n">
        <v>0.977</v>
      </c>
      <c r="Q359" s="0" t="n">
        <f aca="false">AVERAGE(A359:N359)</f>
        <v>0.823071428571429</v>
      </c>
      <c r="R359" s="0" t="n">
        <f aca="false">Q359-$P$3</f>
        <v>-0.655772403137628</v>
      </c>
      <c r="T359" s="0" t="n">
        <f aca="false">AVERAGE(R357:R361)</f>
        <v>-0.153500974566199</v>
      </c>
    </row>
    <row r="360" customFormat="false" ht="12.75" hidden="false" customHeight="false" outlineLevel="0" collapsed="false">
      <c r="A360" s="0" t="n">
        <v>3.125</v>
      </c>
      <c r="B360" s="0" t="n">
        <v>1.367</v>
      </c>
      <c r="C360" s="0" t="n">
        <v>2.539</v>
      </c>
      <c r="D360" s="0" t="n">
        <v>0.586</v>
      </c>
      <c r="E360" s="0" t="n">
        <v>1.758</v>
      </c>
      <c r="F360" s="0" t="n">
        <v>0.977</v>
      </c>
      <c r="G360" s="0" t="n">
        <v>1.562</v>
      </c>
      <c r="H360" s="0" t="n">
        <v>1.172</v>
      </c>
      <c r="I360" s="0" t="n">
        <v>1.367</v>
      </c>
      <c r="J360" s="0" t="n">
        <v>2.148</v>
      </c>
      <c r="K360" s="0" t="n">
        <v>0.977</v>
      </c>
      <c r="L360" s="0" t="n">
        <v>0</v>
      </c>
      <c r="M360" s="0" t="n">
        <v>2.148</v>
      </c>
      <c r="N360" s="0" t="n">
        <v>0.586</v>
      </c>
      <c r="Q360" s="0" t="n">
        <f aca="false">AVERAGE(A360:N360)</f>
        <v>1.45085714285714</v>
      </c>
      <c r="R360" s="0" t="n">
        <f aca="false">Q360-$P$3</f>
        <v>-0.0279866888519136</v>
      </c>
      <c r="T360" s="0" t="n">
        <f aca="false">AVERAGE(R358:R362)</f>
        <v>-0.161872403137628</v>
      </c>
    </row>
    <row r="361" customFormat="false" ht="12.75" hidden="false" customHeight="false" outlineLevel="0" collapsed="false">
      <c r="A361" s="0" t="n">
        <v>2.539</v>
      </c>
      <c r="B361" s="0" t="n">
        <v>0.586</v>
      </c>
      <c r="C361" s="0" t="n">
        <v>1.367</v>
      </c>
      <c r="D361" s="0" t="n">
        <v>2.148</v>
      </c>
      <c r="E361" s="0" t="n">
        <v>2.539</v>
      </c>
      <c r="F361" s="0" t="n">
        <v>0.977</v>
      </c>
      <c r="G361" s="0" t="n">
        <v>2.344</v>
      </c>
      <c r="H361" s="0" t="n">
        <v>0.977</v>
      </c>
      <c r="I361" s="0" t="n">
        <v>2.148</v>
      </c>
      <c r="J361" s="0" t="n">
        <v>1.953</v>
      </c>
      <c r="K361" s="0" t="n">
        <v>0.586</v>
      </c>
      <c r="L361" s="0" t="n">
        <v>1.953</v>
      </c>
      <c r="M361" s="0" t="n">
        <v>2.344</v>
      </c>
      <c r="N361" s="0" t="n">
        <v>1.758</v>
      </c>
      <c r="Q361" s="0" t="n">
        <f aca="false">AVERAGE(A361:N361)</f>
        <v>1.72992857142857</v>
      </c>
      <c r="R361" s="0" t="n">
        <f aca="false">Q361-$P$3</f>
        <v>0.251084739719515</v>
      </c>
      <c r="T361" s="0" t="n">
        <f aca="false">AVERAGE(R359:R363)</f>
        <v>-0.047515260280485</v>
      </c>
    </row>
    <row r="362" customFormat="false" ht="12.75" hidden="false" customHeight="false" outlineLevel="0" collapsed="false">
      <c r="A362" s="0" t="n">
        <v>3.125</v>
      </c>
      <c r="B362" s="0" t="n">
        <v>2.93</v>
      </c>
      <c r="C362" s="0" t="n">
        <v>1.367</v>
      </c>
      <c r="D362" s="0" t="n">
        <v>1.172</v>
      </c>
      <c r="E362" s="0" t="n">
        <v>0.195</v>
      </c>
      <c r="F362" s="0" t="n">
        <v>1.367</v>
      </c>
      <c r="G362" s="0" t="n">
        <v>0.586</v>
      </c>
      <c r="H362" s="0" t="n">
        <v>0.781</v>
      </c>
      <c r="I362" s="0" t="n">
        <v>1.172</v>
      </c>
      <c r="J362" s="0" t="n">
        <v>2.148</v>
      </c>
      <c r="K362" s="0" t="n">
        <v>0.391</v>
      </c>
      <c r="L362" s="0" t="n">
        <v>1.758</v>
      </c>
      <c r="M362" s="0" t="n">
        <v>1.367</v>
      </c>
      <c r="N362" s="0" t="n">
        <v>1.562</v>
      </c>
      <c r="Q362" s="0" t="n">
        <f aca="false">AVERAGE(A362:N362)</f>
        <v>1.42292857142857</v>
      </c>
      <c r="R362" s="0" t="n">
        <f aca="false">Q362-$P$3</f>
        <v>-0.0559152602804851</v>
      </c>
      <c r="T362" s="0" t="n">
        <f aca="false">AVERAGE(R360:R364)</f>
        <v>0.0501561682909435</v>
      </c>
    </row>
    <row r="363" customFormat="false" ht="12.75" hidden="false" customHeight="false" outlineLevel="0" collapsed="false">
      <c r="A363" s="0" t="n">
        <v>2.93</v>
      </c>
      <c r="B363" s="0" t="n">
        <v>2.344</v>
      </c>
      <c r="C363" s="0" t="n">
        <v>3.32</v>
      </c>
      <c r="D363" s="0" t="n">
        <v>0.977</v>
      </c>
      <c r="E363" s="0" t="n">
        <v>1.562</v>
      </c>
      <c r="F363" s="0" t="n">
        <v>1.953</v>
      </c>
      <c r="G363" s="0" t="n">
        <v>0.195</v>
      </c>
      <c r="H363" s="0" t="n">
        <v>1.367</v>
      </c>
      <c r="I363" s="0" t="n">
        <v>0</v>
      </c>
      <c r="J363" s="0" t="n">
        <v>3.32</v>
      </c>
      <c r="K363" s="0" t="n">
        <v>1.953</v>
      </c>
      <c r="L363" s="0" t="n">
        <v>1.172</v>
      </c>
      <c r="M363" s="0" t="n">
        <v>1.953</v>
      </c>
      <c r="N363" s="0" t="n">
        <v>1.172</v>
      </c>
      <c r="Q363" s="0" t="n">
        <f aca="false">AVERAGE(A363:N363)</f>
        <v>1.72985714285714</v>
      </c>
      <c r="R363" s="0" t="n">
        <f aca="false">Q363-$P$3</f>
        <v>0.251013311148086</v>
      </c>
      <c r="T363" s="0" t="n">
        <f aca="false">AVERAGE(R361:R365)</f>
        <v>0.0585561682909435</v>
      </c>
    </row>
    <row r="364" customFormat="false" ht="12.75" hidden="false" customHeight="false" outlineLevel="0" collapsed="false">
      <c r="A364" s="0" t="n">
        <v>4.102</v>
      </c>
      <c r="B364" s="0" t="n">
        <v>0.977</v>
      </c>
      <c r="C364" s="0" t="n">
        <v>0.977</v>
      </c>
      <c r="D364" s="0" t="n">
        <v>1.172</v>
      </c>
      <c r="E364" s="0" t="n">
        <v>0.195</v>
      </c>
      <c r="F364" s="0" t="n">
        <v>0.586</v>
      </c>
      <c r="G364" s="0" t="n">
        <v>2.148</v>
      </c>
      <c r="H364" s="0" t="n">
        <v>0.781</v>
      </c>
      <c r="I364" s="0" t="n">
        <v>1.172</v>
      </c>
      <c r="J364" s="0" t="n">
        <v>1.367</v>
      </c>
      <c r="K364" s="0" t="n">
        <v>0.977</v>
      </c>
      <c r="L364" s="0" t="n">
        <v>0.586</v>
      </c>
      <c r="M364" s="0" t="n">
        <v>1.562</v>
      </c>
      <c r="N364" s="0" t="n">
        <v>1.758</v>
      </c>
      <c r="Q364" s="0" t="n">
        <f aca="false">AVERAGE(A364:N364)</f>
        <v>1.31142857142857</v>
      </c>
      <c r="R364" s="0" t="n">
        <f aca="false">Q364-$P$3</f>
        <v>-0.167415260280485</v>
      </c>
      <c r="T364" s="0" t="n">
        <f aca="false">AVERAGE(R362:R366)</f>
        <v>-0.0614295459947708</v>
      </c>
    </row>
    <row r="365" customFormat="false" ht="12.75" hidden="false" customHeight="false" outlineLevel="0" collapsed="false">
      <c r="A365" s="0" t="n">
        <v>1.758</v>
      </c>
      <c r="B365" s="0" t="n">
        <v>2.93</v>
      </c>
      <c r="C365" s="0" t="n">
        <v>1.172</v>
      </c>
      <c r="D365" s="0" t="n">
        <v>1.367</v>
      </c>
      <c r="E365" s="0" t="n">
        <v>0.977</v>
      </c>
      <c r="F365" s="0" t="n">
        <v>0.586</v>
      </c>
      <c r="G365" s="0" t="n">
        <v>1.367</v>
      </c>
      <c r="H365" s="0" t="n">
        <v>0.391</v>
      </c>
      <c r="I365" s="0" t="n">
        <v>0.977</v>
      </c>
      <c r="J365" s="0" t="n">
        <v>3.32</v>
      </c>
      <c r="K365" s="0" t="n">
        <v>1.953</v>
      </c>
      <c r="L365" s="0" t="n">
        <v>1.758</v>
      </c>
      <c r="M365" s="0" t="n">
        <v>1.172</v>
      </c>
      <c r="N365" s="0" t="n">
        <v>1.172</v>
      </c>
      <c r="Q365" s="0" t="n">
        <f aca="false">AVERAGE(A365:N365)</f>
        <v>1.49285714285714</v>
      </c>
      <c r="R365" s="0" t="n">
        <f aca="false">Q365-$P$3</f>
        <v>0.0140133111480862</v>
      </c>
      <c r="T365" s="0" t="n">
        <f aca="false">AVERAGE(R363:R367)</f>
        <v>-0.103286688851914</v>
      </c>
    </row>
    <row r="366" customFormat="false" ht="12.75" hidden="false" customHeight="false" outlineLevel="0" collapsed="false">
      <c r="A366" s="0" t="n">
        <v>1.562</v>
      </c>
      <c r="B366" s="0" t="n">
        <v>1.172</v>
      </c>
      <c r="C366" s="0" t="n">
        <v>1.172</v>
      </c>
      <c r="D366" s="0" t="n">
        <v>0.781</v>
      </c>
      <c r="E366" s="0" t="n">
        <v>0.977</v>
      </c>
      <c r="F366" s="0" t="n">
        <v>1.172</v>
      </c>
      <c r="G366" s="0" t="n">
        <v>1.367</v>
      </c>
      <c r="H366" s="0" t="n">
        <v>0.195</v>
      </c>
      <c r="I366" s="0" t="n">
        <v>0.977</v>
      </c>
      <c r="J366" s="0" t="n">
        <v>1.172</v>
      </c>
      <c r="K366" s="0" t="n">
        <v>1.367</v>
      </c>
      <c r="L366" s="0" t="n">
        <v>1.172</v>
      </c>
      <c r="M366" s="0" t="n">
        <v>1.562</v>
      </c>
      <c r="N366" s="0" t="n">
        <v>1.172</v>
      </c>
      <c r="Q366" s="0" t="n">
        <f aca="false">AVERAGE(A366:N366)</f>
        <v>1.13</v>
      </c>
      <c r="R366" s="0" t="n">
        <f aca="false">Q366-$P$3</f>
        <v>-0.348843831709056</v>
      </c>
      <c r="T366" s="0" t="n">
        <f aca="false">AVERAGE(R364:R368)</f>
        <v>-0.173043831709056</v>
      </c>
    </row>
    <row r="367" customFormat="false" ht="12.75" hidden="false" customHeight="false" outlineLevel="0" collapsed="false">
      <c r="A367" s="0" t="n">
        <v>1.758</v>
      </c>
      <c r="B367" s="0" t="n">
        <v>0.781</v>
      </c>
      <c r="C367" s="0" t="n">
        <v>0.391</v>
      </c>
      <c r="D367" s="0" t="n">
        <v>1.172</v>
      </c>
      <c r="E367" s="0" t="n">
        <v>1.953</v>
      </c>
      <c r="F367" s="0" t="n">
        <v>1.953</v>
      </c>
      <c r="G367" s="0" t="n">
        <v>0.781</v>
      </c>
      <c r="H367" s="0" t="n">
        <v>1.172</v>
      </c>
      <c r="I367" s="0" t="n">
        <v>0.977</v>
      </c>
      <c r="J367" s="0" t="n">
        <v>1.562</v>
      </c>
      <c r="K367" s="0" t="n">
        <v>0.781</v>
      </c>
      <c r="L367" s="0" t="n">
        <v>2.148</v>
      </c>
      <c r="M367" s="0" t="n">
        <v>0.781</v>
      </c>
      <c r="N367" s="0" t="n">
        <v>0.781</v>
      </c>
      <c r="Q367" s="0" t="n">
        <f aca="false">AVERAGE(A367:N367)</f>
        <v>1.21364285714286</v>
      </c>
      <c r="R367" s="0" t="n">
        <f aca="false">Q367-$P$3</f>
        <v>-0.265200974566199</v>
      </c>
      <c r="T367" s="0" t="n">
        <f aca="false">AVERAGE(R365:R369)</f>
        <v>-0.114458117423342</v>
      </c>
    </row>
    <row r="368" customFormat="false" ht="12.75" hidden="false" customHeight="false" outlineLevel="0" collapsed="false">
      <c r="A368" s="0" t="n">
        <v>1.562</v>
      </c>
      <c r="B368" s="0" t="n">
        <v>0.781</v>
      </c>
      <c r="C368" s="0" t="n">
        <v>2.539</v>
      </c>
      <c r="D368" s="0" t="n">
        <v>1.172</v>
      </c>
      <c r="E368" s="0" t="n">
        <v>1.953</v>
      </c>
      <c r="F368" s="0" t="n">
        <v>1.172</v>
      </c>
      <c r="G368" s="0" t="n">
        <v>1.758</v>
      </c>
      <c r="H368" s="0" t="n">
        <v>0.977</v>
      </c>
      <c r="I368" s="0" t="n">
        <v>1.172</v>
      </c>
      <c r="J368" s="0" t="n">
        <v>0.195</v>
      </c>
      <c r="K368" s="0" t="n">
        <v>1.562</v>
      </c>
      <c r="L368" s="0" t="n">
        <v>0.195</v>
      </c>
      <c r="M368" s="0" t="n">
        <v>0.781</v>
      </c>
      <c r="N368" s="0" t="n">
        <v>3.516</v>
      </c>
      <c r="Q368" s="0" t="n">
        <f aca="false">AVERAGE(A368:N368)</f>
        <v>1.38107142857143</v>
      </c>
      <c r="R368" s="0" t="n">
        <f aca="false">Q368-$P$3</f>
        <v>-0.0977724031376277</v>
      </c>
      <c r="T368" s="0" t="n">
        <f aca="false">AVERAGE(R366:R370)</f>
        <v>-0.0614724031376278</v>
      </c>
    </row>
    <row r="369" customFormat="false" ht="12.75" hidden="false" customHeight="false" outlineLevel="0" collapsed="false">
      <c r="A369" s="0" t="n">
        <v>3.125</v>
      </c>
      <c r="B369" s="0" t="n">
        <v>1.172</v>
      </c>
      <c r="C369" s="0" t="n">
        <v>1.953</v>
      </c>
      <c r="D369" s="0" t="n">
        <v>1.367</v>
      </c>
      <c r="E369" s="0" t="n">
        <v>3.906</v>
      </c>
      <c r="F369" s="0" t="n">
        <v>0.586</v>
      </c>
      <c r="G369" s="0" t="n">
        <v>0.977</v>
      </c>
      <c r="H369" s="0" t="n">
        <v>1.562</v>
      </c>
      <c r="I369" s="0" t="n">
        <v>1.367</v>
      </c>
      <c r="J369" s="0" t="n">
        <v>1.172</v>
      </c>
      <c r="K369" s="0" t="n">
        <v>3.125</v>
      </c>
      <c r="L369" s="0" t="n">
        <v>0.977</v>
      </c>
      <c r="M369" s="0" t="n">
        <v>0.391</v>
      </c>
      <c r="N369" s="0" t="n">
        <v>0.781</v>
      </c>
      <c r="Q369" s="0" t="n">
        <f aca="false">AVERAGE(A369:N369)</f>
        <v>1.60435714285714</v>
      </c>
      <c r="R369" s="0" t="n">
        <f aca="false">Q369-$P$3</f>
        <v>0.125513311148086</v>
      </c>
      <c r="T369" s="0" t="n">
        <f aca="false">AVERAGE(R367:R371)</f>
        <v>0.0110847397195151</v>
      </c>
    </row>
    <row r="370" customFormat="false" ht="12.75" hidden="false" customHeight="false" outlineLevel="0" collapsed="false">
      <c r="A370" s="0" t="n">
        <v>2.734</v>
      </c>
      <c r="B370" s="0" t="n">
        <v>2.148</v>
      </c>
      <c r="C370" s="0" t="n">
        <v>1.758</v>
      </c>
      <c r="D370" s="0" t="n">
        <v>4.687</v>
      </c>
      <c r="E370" s="0" t="n">
        <v>0.977</v>
      </c>
      <c r="F370" s="0" t="n">
        <v>1.172</v>
      </c>
      <c r="G370" s="0" t="n">
        <v>0.977</v>
      </c>
      <c r="H370" s="0" t="n">
        <v>2.539</v>
      </c>
      <c r="I370" s="0" t="n">
        <v>0.781</v>
      </c>
      <c r="J370" s="0" t="n">
        <v>2.734</v>
      </c>
      <c r="K370" s="0" t="n">
        <v>1.172</v>
      </c>
      <c r="L370" s="0" t="n">
        <v>1.367</v>
      </c>
      <c r="M370" s="0" t="n">
        <v>0.586</v>
      </c>
      <c r="N370" s="0" t="n">
        <v>0.977</v>
      </c>
      <c r="Q370" s="0" t="n">
        <f aca="false">AVERAGE(A370:N370)</f>
        <v>1.75778571428571</v>
      </c>
      <c r="R370" s="0" t="n">
        <f aca="false">Q370-$P$3</f>
        <v>0.278941882576658</v>
      </c>
      <c r="T370" s="0" t="n">
        <f aca="false">AVERAGE(R368:R372)</f>
        <v>0.0948275968623723</v>
      </c>
    </row>
    <row r="371" customFormat="false" ht="12.75" hidden="false" customHeight="false" outlineLevel="0" collapsed="false">
      <c r="A371" s="0" t="n">
        <v>2.148</v>
      </c>
      <c r="B371" s="0" t="n">
        <v>1.172</v>
      </c>
      <c r="C371" s="0" t="n">
        <v>0.391</v>
      </c>
      <c r="D371" s="0" t="n">
        <v>1.758</v>
      </c>
      <c r="E371" s="0" t="n">
        <v>2.93</v>
      </c>
      <c r="F371" s="0" t="n">
        <v>0.781</v>
      </c>
      <c r="G371" s="0" t="n">
        <v>2.148</v>
      </c>
      <c r="H371" s="0" t="n">
        <v>1.758</v>
      </c>
      <c r="I371" s="0" t="n">
        <v>0.586</v>
      </c>
      <c r="J371" s="0" t="n">
        <v>1.172</v>
      </c>
      <c r="K371" s="0" t="n">
        <v>1.367</v>
      </c>
      <c r="L371" s="0" t="n">
        <v>0.391</v>
      </c>
      <c r="M371" s="0" t="n">
        <v>1.172</v>
      </c>
      <c r="N371" s="0" t="n">
        <v>3.125</v>
      </c>
      <c r="Q371" s="0" t="n">
        <f aca="false">AVERAGE(A371:N371)</f>
        <v>1.49278571428571</v>
      </c>
      <c r="R371" s="0" t="n">
        <f aca="false">Q371-$P$3</f>
        <v>0.013941882576658</v>
      </c>
      <c r="T371" s="0" t="n">
        <f aca="false">AVERAGE(R369:R373)</f>
        <v>0.103199025433801</v>
      </c>
    </row>
    <row r="372" customFormat="false" ht="12.75" hidden="false" customHeight="false" outlineLevel="0" collapsed="false">
      <c r="A372" s="0" t="n">
        <v>2.344</v>
      </c>
      <c r="B372" s="0" t="n">
        <v>1.562</v>
      </c>
      <c r="C372" s="0" t="n">
        <v>0.586</v>
      </c>
      <c r="D372" s="0" t="n">
        <v>1.758</v>
      </c>
      <c r="E372" s="0" t="n">
        <v>3.516</v>
      </c>
      <c r="F372" s="0" t="n">
        <v>1.367</v>
      </c>
      <c r="G372" s="0" t="n">
        <v>0.977</v>
      </c>
      <c r="H372" s="0" t="n">
        <v>0.977</v>
      </c>
      <c r="I372" s="0" t="n">
        <v>1.367</v>
      </c>
      <c r="J372" s="0" t="n">
        <v>0.781</v>
      </c>
      <c r="K372" s="0" t="n">
        <v>1.758</v>
      </c>
      <c r="L372" s="0" t="n">
        <v>0.977</v>
      </c>
      <c r="M372" s="0" t="n">
        <v>3.516</v>
      </c>
      <c r="N372" s="0" t="n">
        <v>1.367</v>
      </c>
      <c r="Q372" s="0" t="n">
        <f aca="false">AVERAGE(A372:N372)</f>
        <v>1.63235714285714</v>
      </c>
      <c r="R372" s="0" t="n">
        <f aca="false">Q372-$P$3</f>
        <v>0.153513311148087</v>
      </c>
      <c r="T372" s="0" t="n">
        <f aca="false">AVERAGE(R370:R374)</f>
        <v>0.114370454005229</v>
      </c>
    </row>
    <row r="373" customFormat="false" ht="12.75" hidden="false" customHeight="false" outlineLevel="0" collapsed="false">
      <c r="A373" s="0" t="n">
        <v>1.953</v>
      </c>
      <c r="B373" s="0" t="n">
        <v>2.148</v>
      </c>
      <c r="C373" s="0" t="n">
        <v>0.977</v>
      </c>
      <c r="D373" s="0" t="n">
        <v>0.586</v>
      </c>
      <c r="E373" s="0" t="n">
        <v>1.367</v>
      </c>
      <c r="F373" s="0" t="n">
        <v>2.148</v>
      </c>
      <c r="G373" s="0" t="n">
        <v>1.367</v>
      </c>
      <c r="H373" s="0" t="n">
        <v>0.781</v>
      </c>
      <c r="I373" s="0" t="n">
        <v>3.125</v>
      </c>
      <c r="J373" s="0" t="n">
        <v>1.953</v>
      </c>
      <c r="K373" s="0" t="n">
        <v>0.781</v>
      </c>
      <c r="L373" s="0" t="n">
        <v>1.172</v>
      </c>
      <c r="M373" s="0" t="n">
        <v>0.586</v>
      </c>
      <c r="N373" s="0" t="n">
        <v>0.977</v>
      </c>
      <c r="Q373" s="0" t="n">
        <f aca="false">AVERAGE(A373:N373)</f>
        <v>1.42292857142857</v>
      </c>
      <c r="R373" s="0" t="n">
        <f aca="false">Q373-$P$3</f>
        <v>-0.0559152602804851</v>
      </c>
      <c r="T373" s="0" t="n">
        <f aca="false">AVERAGE(R371:R375)</f>
        <v>0.0697275968623722</v>
      </c>
    </row>
    <row r="374" customFormat="false" ht="12.75" hidden="false" customHeight="false" outlineLevel="0" collapsed="false">
      <c r="A374" s="0" t="n">
        <v>2.344</v>
      </c>
      <c r="B374" s="0" t="n">
        <v>2.539</v>
      </c>
      <c r="C374" s="0" t="n">
        <v>1.758</v>
      </c>
      <c r="D374" s="0" t="n">
        <v>0.781</v>
      </c>
      <c r="E374" s="0" t="n">
        <v>1.758</v>
      </c>
      <c r="F374" s="0" t="n">
        <v>1.562</v>
      </c>
      <c r="G374" s="0" t="n">
        <v>0.977</v>
      </c>
      <c r="H374" s="0" t="n">
        <v>0.977</v>
      </c>
      <c r="I374" s="0" t="n">
        <v>1.367</v>
      </c>
      <c r="J374" s="0" t="n">
        <v>1.172</v>
      </c>
      <c r="K374" s="0" t="n">
        <v>1.758</v>
      </c>
      <c r="L374" s="0" t="n">
        <v>3.711</v>
      </c>
      <c r="M374" s="0" t="n">
        <v>2.148</v>
      </c>
      <c r="N374" s="0" t="n">
        <v>0.391</v>
      </c>
      <c r="Q374" s="0" t="n">
        <f aca="false">AVERAGE(A374:N374)</f>
        <v>1.66021428571429</v>
      </c>
      <c r="R374" s="0" t="n">
        <f aca="false">Q374-$P$3</f>
        <v>0.181370454005229</v>
      </c>
      <c r="T374" s="0" t="n">
        <f aca="false">AVERAGE(R372:R376)</f>
        <v>0.0111133111480865</v>
      </c>
    </row>
    <row r="375" customFormat="false" ht="12.75" hidden="false" customHeight="false" outlineLevel="0" collapsed="false">
      <c r="A375" s="0" t="n">
        <v>2.148</v>
      </c>
      <c r="B375" s="0" t="n">
        <v>2.344</v>
      </c>
      <c r="C375" s="0" t="n">
        <v>2.148</v>
      </c>
      <c r="D375" s="0" t="n">
        <v>0.977</v>
      </c>
      <c r="E375" s="0" t="n">
        <v>1.758</v>
      </c>
      <c r="F375" s="0" t="n">
        <v>1.953</v>
      </c>
      <c r="G375" s="0" t="n">
        <v>2.148</v>
      </c>
      <c r="H375" s="0" t="n">
        <v>0.781</v>
      </c>
      <c r="I375" s="0" t="n">
        <v>1.562</v>
      </c>
      <c r="J375" s="0" t="n">
        <v>1.758</v>
      </c>
      <c r="K375" s="0" t="n">
        <v>0.586</v>
      </c>
      <c r="L375" s="0" t="n">
        <v>1.367</v>
      </c>
      <c r="M375" s="0" t="n">
        <v>0.977</v>
      </c>
      <c r="N375" s="0" t="n">
        <v>0.977</v>
      </c>
      <c r="Q375" s="0" t="n">
        <f aca="false">AVERAGE(A375:N375)</f>
        <v>1.53457142857143</v>
      </c>
      <c r="R375" s="0" t="n">
        <f aca="false">Q375-$P$3</f>
        <v>0.0557275968623723</v>
      </c>
      <c r="T375" s="0" t="n">
        <f aca="false">AVERAGE(R373:R377)</f>
        <v>-0.014015260280485</v>
      </c>
    </row>
    <row r="376" customFormat="false" ht="12.75" hidden="false" customHeight="false" outlineLevel="0" collapsed="false">
      <c r="A376" s="0" t="n">
        <v>1.953</v>
      </c>
      <c r="B376" s="0" t="n">
        <v>1.172</v>
      </c>
      <c r="C376" s="0" t="n">
        <v>1.562</v>
      </c>
      <c r="D376" s="0" t="n">
        <v>1.562</v>
      </c>
      <c r="E376" s="0" t="n">
        <v>0.586</v>
      </c>
      <c r="F376" s="0" t="n">
        <v>1.758</v>
      </c>
      <c r="G376" s="0" t="n">
        <v>2.344</v>
      </c>
      <c r="H376" s="0" t="n">
        <v>0</v>
      </c>
      <c r="I376" s="0" t="n">
        <v>2.148</v>
      </c>
      <c r="J376" s="0" t="n">
        <v>0.586</v>
      </c>
      <c r="K376" s="0" t="n">
        <v>0.781</v>
      </c>
      <c r="L376" s="0" t="n">
        <v>0.781</v>
      </c>
      <c r="M376" s="0" t="n">
        <v>0.977</v>
      </c>
      <c r="N376" s="0" t="n">
        <v>0.586</v>
      </c>
      <c r="Q376" s="0" t="n">
        <f aca="false">AVERAGE(A376:N376)</f>
        <v>1.19971428571429</v>
      </c>
      <c r="R376" s="0" t="n">
        <f aca="false">Q376-$P$3</f>
        <v>-0.279129545994771</v>
      </c>
      <c r="T376" s="0" t="n">
        <f aca="false">AVERAGE(R374:R378)</f>
        <v>-0.0698152602804849</v>
      </c>
    </row>
    <row r="377" customFormat="false" ht="12.75" hidden="false" customHeight="false" outlineLevel="0" collapsed="false">
      <c r="A377" s="0" t="n">
        <v>4.297</v>
      </c>
      <c r="B377" s="0" t="n">
        <v>1.172</v>
      </c>
      <c r="C377" s="0" t="n">
        <v>1.367</v>
      </c>
      <c r="D377" s="0" t="n">
        <v>1.953</v>
      </c>
      <c r="E377" s="0" t="n">
        <v>1.172</v>
      </c>
      <c r="F377" s="0" t="n">
        <v>0.391</v>
      </c>
      <c r="G377" s="0" t="n">
        <v>3.516</v>
      </c>
      <c r="H377" s="0" t="n">
        <v>1.367</v>
      </c>
      <c r="I377" s="0" t="n">
        <v>1.953</v>
      </c>
      <c r="J377" s="0" t="n">
        <v>0.781</v>
      </c>
      <c r="K377" s="0" t="n">
        <v>0.586</v>
      </c>
      <c r="L377" s="0" t="n">
        <v>1.562</v>
      </c>
      <c r="M377" s="0" t="n">
        <v>0.391</v>
      </c>
      <c r="N377" s="0" t="n">
        <v>0.586</v>
      </c>
      <c r="Q377" s="0" t="n">
        <f aca="false">AVERAGE(A377:N377)</f>
        <v>1.50671428571429</v>
      </c>
      <c r="R377" s="0" t="n">
        <f aca="false">Q377-$P$3</f>
        <v>0.0278704540052295</v>
      </c>
      <c r="T377" s="0" t="n">
        <f aca="false">AVERAGE(R375:R379)</f>
        <v>-0.125658117423342</v>
      </c>
    </row>
    <row r="378" customFormat="false" ht="12.75" hidden="false" customHeight="false" outlineLevel="0" collapsed="false">
      <c r="A378" s="0" t="n">
        <v>2.148</v>
      </c>
      <c r="B378" s="0" t="n">
        <v>0.391</v>
      </c>
      <c r="C378" s="0" t="n">
        <v>0.586</v>
      </c>
      <c r="D378" s="0" t="n">
        <v>1.562</v>
      </c>
      <c r="E378" s="0" t="n">
        <v>0.781</v>
      </c>
      <c r="F378" s="0" t="n">
        <v>0.195</v>
      </c>
      <c r="G378" s="0" t="n">
        <v>0.977</v>
      </c>
      <c r="H378" s="0" t="n">
        <v>1.367</v>
      </c>
      <c r="I378" s="0" t="n">
        <v>1.172</v>
      </c>
      <c r="J378" s="0" t="n">
        <v>1.953</v>
      </c>
      <c r="K378" s="0" t="n">
        <v>2.539</v>
      </c>
      <c r="L378" s="0" t="n">
        <v>0.586</v>
      </c>
      <c r="M378" s="0" t="n">
        <v>0.781</v>
      </c>
      <c r="N378" s="0" t="n">
        <v>0.977</v>
      </c>
      <c r="Q378" s="0" t="n">
        <f aca="false">AVERAGE(A378:N378)</f>
        <v>1.14392857142857</v>
      </c>
      <c r="R378" s="0" t="n">
        <f aca="false">Q378-$P$3</f>
        <v>-0.334915260280485</v>
      </c>
      <c r="T378" s="0" t="n">
        <f aca="false">AVERAGE(R376:R380)</f>
        <v>-0.0810009745661993</v>
      </c>
    </row>
    <row r="379" customFormat="false" ht="12.75" hidden="false" customHeight="false" outlineLevel="0" collapsed="false">
      <c r="A379" s="0" t="n">
        <v>2.539</v>
      </c>
      <c r="B379" s="0" t="n">
        <v>1.953</v>
      </c>
      <c r="C379" s="0" t="n">
        <v>1.367</v>
      </c>
      <c r="D379" s="0" t="n">
        <v>1.172</v>
      </c>
      <c r="E379" s="0" t="n">
        <v>1.562</v>
      </c>
      <c r="F379" s="0" t="n">
        <v>0.586</v>
      </c>
      <c r="G379" s="0" t="n">
        <v>0.195</v>
      </c>
      <c r="H379" s="0" t="n">
        <v>0.586</v>
      </c>
      <c r="I379" s="0" t="n">
        <v>2.148</v>
      </c>
      <c r="J379" s="0" t="n">
        <v>0.391</v>
      </c>
      <c r="K379" s="0" t="n">
        <v>2.148</v>
      </c>
      <c r="L379" s="0" t="n">
        <v>1.758</v>
      </c>
      <c r="M379" s="0" t="n">
        <v>0.781</v>
      </c>
      <c r="N379" s="0" t="n">
        <v>2.148</v>
      </c>
      <c r="Q379" s="0" t="n">
        <f aca="false">AVERAGE(A379:N379)</f>
        <v>1.381</v>
      </c>
      <c r="R379" s="0" t="n">
        <f aca="false">Q379-$P$3</f>
        <v>-0.0978438317090564</v>
      </c>
      <c r="T379" s="0" t="n">
        <f aca="false">AVERAGE(R377:R381)</f>
        <v>-0.0642581174233421</v>
      </c>
    </row>
    <row r="380" customFormat="false" ht="12.75" hidden="false" customHeight="false" outlineLevel="0" collapsed="false">
      <c r="A380" s="0" t="n">
        <v>2.93</v>
      </c>
      <c r="B380" s="0" t="n">
        <v>1.758</v>
      </c>
      <c r="C380" s="0" t="n">
        <v>1.172</v>
      </c>
      <c r="D380" s="0" t="n">
        <v>1.172</v>
      </c>
      <c r="E380" s="0" t="n">
        <v>2.344</v>
      </c>
      <c r="F380" s="0" t="n">
        <v>1.367</v>
      </c>
      <c r="G380" s="0" t="n">
        <v>2.148</v>
      </c>
      <c r="H380" s="0" t="n">
        <v>0.391</v>
      </c>
      <c r="I380" s="0" t="n">
        <v>1.758</v>
      </c>
      <c r="J380" s="0" t="n">
        <v>0.586</v>
      </c>
      <c r="K380" s="0" t="n">
        <v>1.953</v>
      </c>
      <c r="L380" s="0" t="n">
        <v>1.953</v>
      </c>
      <c r="M380" s="0" t="n">
        <v>1.562</v>
      </c>
      <c r="N380" s="0" t="n">
        <v>3.516</v>
      </c>
      <c r="Q380" s="0" t="n">
        <f aca="false">AVERAGE(A380:N380)</f>
        <v>1.75785714285714</v>
      </c>
      <c r="R380" s="0" t="n">
        <f aca="false">Q380-$P$3</f>
        <v>0.279013311148086</v>
      </c>
      <c r="T380" s="0" t="n">
        <f aca="false">AVERAGE(R378:R382)</f>
        <v>-0.0809866888519136</v>
      </c>
    </row>
    <row r="381" customFormat="false" ht="12.75" hidden="false" customHeight="false" outlineLevel="0" collapsed="false">
      <c r="A381" s="0" t="n">
        <v>3.32</v>
      </c>
      <c r="B381" s="0" t="n">
        <v>1.758</v>
      </c>
      <c r="C381" s="0" t="n">
        <v>0.391</v>
      </c>
      <c r="D381" s="0" t="n">
        <v>1.953</v>
      </c>
      <c r="E381" s="0" t="n">
        <v>2.148</v>
      </c>
      <c r="F381" s="0" t="n">
        <v>1.172</v>
      </c>
      <c r="G381" s="0" t="n">
        <v>0.781</v>
      </c>
      <c r="H381" s="0" t="n">
        <v>0.586</v>
      </c>
      <c r="I381" s="0" t="n">
        <v>0.781</v>
      </c>
      <c r="J381" s="0" t="n">
        <v>1.367</v>
      </c>
      <c r="K381" s="0" t="n">
        <v>1.953</v>
      </c>
      <c r="L381" s="0" t="n">
        <v>0.586</v>
      </c>
      <c r="M381" s="0" t="n">
        <v>0.586</v>
      </c>
      <c r="N381" s="0" t="n">
        <v>0.586</v>
      </c>
      <c r="Q381" s="0" t="n">
        <f aca="false">AVERAGE(A381:N381)</f>
        <v>1.28342857142857</v>
      </c>
      <c r="R381" s="0" t="n">
        <f aca="false">Q381-$P$3</f>
        <v>-0.195415260280485</v>
      </c>
      <c r="T381" s="0" t="n">
        <f aca="false">AVERAGE(R379:R383)</f>
        <v>0.0669275968623721</v>
      </c>
    </row>
    <row r="382" customFormat="false" ht="12.75" hidden="false" customHeight="false" outlineLevel="0" collapsed="false">
      <c r="A382" s="0" t="n">
        <v>2.344</v>
      </c>
      <c r="B382" s="0" t="n">
        <v>0.977</v>
      </c>
      <c r="C382" s="0" t="n">
        <v>1.367</v>
      </c>
      <c r="D382" s="0" t="n">
        <v>2.734</v>
      </c>
      <c r="E382" s="0" t="n">
        <v>2.734</v>
      </c>
      <c r="F382" s="0" t="n">
        <v>0.391</v>
      </c>
      <c r="G382" s="0" t="n">
        <v>2.344</v>
      </c>
      <c r="H382" s="0" t="n">
        <v>1.172</v>
      </c>
      <c r="I382" s="0" t="n">
        <v>0.781</v>
      </c>
      <c r="J382" s="0" t="n">
        <v>1.172</v>
      </c>
      <c r="K382" s="0" t="n">
        <v>0.977</v>
      </c>
      <c r="L382" s="0" t="n">
        <v>1.172</v>
      </c>
      <c r="M382" s="0" t="n">
        <v>0.586</v>
      </c>
      <c r="N382" s="0" t="n">
        <v>1.172</v>
      </c>
      <c r="Q382" s="0" t="n">
        <f aca="false">AVERAGE(A382:N382)</f>
        <v>1.42307142857143</v>
      </c>
      <c r="R382" s="0" t="n">
        <f aca="false">Q382-$P$3</f>
        <v>-0.0557724031376279</v>
      </c>
      <c r="T382" s="0" t="n">
        <f aca="false">AVERAGE(R380:R384)</f>
        <v>0.0725133111480864</v>
      </c>
    </row>
    <row r="383" customFormat="false" ht="12.75" hidden="false" customHeight="false" outlineLevel="0" collapsed="false">
      <c r="A383" s="0" t="n">
        <v>7.617</v>
      </c>
      <c r="B383" s="0" t="n">
        <v>1.367</v>
      </c>
      <c r="C383" s="0" t="n">
        <v>0.586</v>
      </c>
      <c r="D383" s="0" t="n">
        <v>0.977</v>
      </c>
      <c r="E383" s="0" t="n">
        <v>1.172</v>
      </c>
      <c r="F383" s="0" t="n">
        <v>2.344</v>
      </c>
      <c r="G383" s="0" t="n">
        <v>2.344</v>
      </c>
      <c r="H383" s="0" t="n">
        <v>0.781</v>
      </c>
      <c r="I383" s="0" t="n">
        <v>0.977</v>
      </c>
      <c r="J383" s="0" t="n">
        <v>2.344</v>
      </c>
      <c r="K383" s="0" t="n">
        <v>0.977</v>
      </c>
      <c r="L383" s="0" t="n">
        <v>1.953</v>
      </c>
      <c r="M383" s="0" t="n">
        <v>0.977</v>
      </c>
      <c r="N383" s="0" t="n">
        <v>1.953</v>
      </c>
      <c r="Q383" s="0" t="n">
        <f aca="false">AVERAGE(A383:N383)</f>
        <v>1.8835</v>
      </c>
      <c r="R383" s="0" t="n">
        <f aca="false">Q383-$P$3</f>
        <v>0.404656168290944</v>
      </c>
      <c r="T383" s="0" t="n">
        <f aca="false">AVERAGE(R381:R385)</f>
        <v>-0.0083866888519136</v>
      </c>
    </row>
    <row r="384" customFormat="false" ht="12.75" hidden="false" customHeight="false" outlineLevel="0" collapsed="false">
      <c r="A384" s="0" t="n">
        <v>2.539</v>
      </c>
      <c r="B384" s="0" t="n">
        <v>3.32</v>
      </c>
      <c r="C384" s="0" t="n">
        <v>2.734</v>
      </c>
      <c r="D384" s="0" t="n">
        <v>0.195</v>
      </c>
      <c r="E384" s="0" t="n">
        <v>2.148</v>
      </c>
      <c r="F384" s="0" t="n">
        <v>1.172</v>
      </c>
      <c r="G384" s="0" t="n">
        <v>1.562</v>
      </c>
      <c r="H384" s="0" t="n">
        <v>0.781</v>
      </c>
      <c r="I384" s="0" t="n">
        <v>0.977</v>
      </c>
      <c r="J384" s="0" t="n">
        <v>0.586</v>
      </c>
      <c r="K384" s="0" t="n">
        <v>0.781</v>
      </c>
      <c r="L384" s="0" t="n">
        <v>1.172</v>
      </c>
      <c r="M384" s="0" t="n">
        <v>0.781</v>
      </c>
      <c r="N384" s="0" t="n">
        <v>0.977</v>
      </c>
      <c r="Q384" s="0" t="n">
        <f aca="false">AVERAGE(A384:N384)</f>
        <v>1.40892857142857</v>
      </c>
      <c r="R384" s="0" t="n">
        <f aca="false">Q384-$P$3</f>
        <v>-0.0699152602804849</v>
      </c>
      <c r="T384" s="0" t="n">
        <f aca="false">AVERAGE(R382:R386)</f>
        <v>0.0501990254338007</v>
      </c>
    </row>
    <row r="385" customFormat="false" ht="12.75" hidden="false" customHeight="false" outlineLevel="0" collapsed="false">
      <c r="A385" s="0" t="n">
        <v>5.469</v>
      </c>
      <c r="B385" s="0" t="n">
        <v>0.977</v>
      </c>
      <c r="C385" s="0" t="n">
        <v>1.367</v>
      </c>
      <c r="D385" s="0" t="n">
        <v>1.172</v>
      </c>
      <c r="E385" s="0" t="n">
        <v>1.367</v>
      </c>
      <c r="F385" s="0" t="n">
        <v>0.977</v>
      </c>
      <c r="G385" s="0" t="n">
        <v>1.172</v>
      </c>
      <c r="H385" s="0" t="n">
        <v>0.391</v>
      </c>
      <c r="I385" s="0" t="n">
        <v>0.586</v>
      </c>
      <c r="J385" s="0" t="n">
        <v>0.391</v>
      </c>
      <c r="K385" s="0" t="n">
        <v>2.344</v>
      </c>
      <c r="L385" s="0" t="n">
        <v>0.781</v>
      </c>
      <c r="M385" s="0" t="n">
        <v>1.367</v>
      </c>
      <c r="N385" s="0" t="n">
        <v>0.586</v>
      </c>
      <c r="Q385" s="0" t="n">
        <f aca="false">AVERAGE(A385:N385)</f>
        <v>1.35335714285714</v>
      </c>
      <c r="R385" s="0" t="n">
        <f aca="false">Q385-$P$3</f>
        <v>-0.125486688851914</v>
      </c>
      <c r="T385" s="0" t="n">
        <f aca="false">AVERAGE(R383:R387)</f>
        <v>0.136699025433801</v>
      </c>
    </row>
    <row r="386" customFormat="false" ht="12.75" hidden="false" customHeight="false" outlineLevel="0" collapsed="false">
      <c r="A386" s="0" t="n">
        <v>5.859</v>
      </c>
      <c r="B386" s="0" t="n">
        <v>0.586</v>
      </c>
      <c r="C386" s="0" t="n">
        <v>1.953</v>
      </c>
      <c r="D386" s="0" t="n">
        <v>1.758</v>
      </c>
      <c r="E386" s="0" t="n">
        <v>1.367</v>
      </c>
      <c r="F386" s="0" t="n">
        <v>2.148</v>
      </c>
      <c r="G386" s="0" t="n">
        <v>0.586</v>
      </c>
      <c r="H386" s="0" t="n">
        <v>2.539</v>
      </c>
      <c r="I386" s="0" t="n">
        <v>0.195</v>
      </c>
      <c r="J386" s="0" t="n">
        <v>2.344</v>
      </c>
      <c r="K386" s="0" t="n">
        <v>0.586</v>
      </c>
      <c r="L386" s="0" t="n">
        <v>0.781</v>
      </c>
      <c r="M386" s="0" t="n">
        <v>0.586</v>
      </c>
      <c r="N386" s="0" t="n">
        <v>0.781</v>
      </c>
      <c r="Q386" s="0" t="n">
        <f aca="false">AVERAGE(A386:N386)</f>
        <v>1.57635714285714</v>
      </c>
      <c r="R386" s="0" t="n">
        <f aca="false">Q386-$P$3</f>
        <v>0.0975133111480864</v>
      </c>
      <c r="T386" s="0" t="n">
        <f aca="false">AVERAGE(R384:R388)</f>
        <v>0.122713311148086</v>
      </c>
    </row>
    <row r="387" customFormat="false" ht="12.75" hidden="false" customHeight="false" outlineLevel="0" collapsed="false">
      <c r="A387" s="0" t="n">
        <v>3.516</v>
      </c>
      <c r="B387" s="0" t="n">
        <v>2.539</v>
      </c>
      <c r="C387" s="0" t="n">
        <v>2.539</v>
      </c>
      <c r="D387" s="0" t="n">
        <v>1.758</v>
      </c>
      <c r="E387" s="0" t="n">
        <v>2.539</v>
      </c>
      <c r="F387" s="0" t="n">
        <v>1.953</v>
      </c>
      <c r="G387" s="0" t="n">
        <v>0.977</v>
      </c>
      <c r="H387" s="0" t="n">
        <v>1.367</v>
      </c>
      <c r="I387" s="0" t="n">
        <v>0.977</v>
      </c>
      <c r="J387" s="0" t="n">
        <v>0.977</v>
      </c>
      <c r="K387" s="0" t="n">
        <v>1.758</v>
      </c>
      <c r="L387" s="0" t="n">
        <v>2.734</v>
      </c>
      <c r="M387" s="0" t="n">
        <v>0.586</v>
      </c>
      <c r="N387" s="0" t="n">
        <v>1.758</v>
      </c>
      <c r="Q387" s="0" t="n">
        <f aca="false">AVERAGE(A387:N387)</f>
        <v>1.85557142857143</v>
      </c>
      <c r="R387" s="0" t="n">
        <f aca="false">Q387-$P$3</f>
        <v>0.376727596862372</v>
      </c>
      <c r="T387" s="0" t="n">
        <f aca="false">AVERAGE(R385:R389)</f>
        <v>0.159013311148086</v>
      </c>
    </row>
    <row r="388" customFormat="false" ht="12.75" hidden="false" customHeight="false" outlineLevel="0" collapsed="false">
      <c r="A388" s="0" t="n">
        <v>1.953</v>
      </c>
      <c r="B388" s="0" t="n">
        <v>1.562</v>
      </c>
      <c r="C388" s="0" t="n">
        <v>1.953</v>
      </c>
      <c r="D388" s="0" t="n">
        <v>2.344</v>
      </c>
      <c r="E388" s="0" t="n">
        <v>0.977</v>
      </c>
      <c r="F388" s="0" t="n">
        <v>2.539</v>
      </c>
      <c r="G388" s="0" t="n">
        <v>0.391</v>
      </c>
      <c r="H388" s="0" t="n">
        <v>1.172</v>
      </c>
      <c r="I388" s="0" t="n">
        <v>0.195</v>
      </c>
      <c r="J388" s="0" t="n">
        <v>0.586</v>
      </c>
      <c r="K388" s="0" t="n">
        <v>1.953</v>
      </c>
      <c r="L388" s="0" t="n">
        <v>2.539</v>
      </c>
      <c r="M388" s="0" t="n">
        <v>2.734</v>
      </c>
      <c r="N388" s="0" t="n">
        <v>4.492</v>
      </c>
      <c r="Q388" s="0" t="n">
        <f aca="false">AVERAGE(A388:N388)</f>
        <v>1.81357142857143</v>
      </c>
      <c r="R388" s="0" t="n">
        <f aca="false">Q388-$P$3</f>
        <v>0.334727596862372</v>
      </c>
      <c r="T388" s="0" t="n">
        <f aca="false">AVERAGE(R386:R390)</f>
        <v>0.186884739719515</v>
      </c>
    </row>
    <row r="389" customFormat="false" ht="12.75" hidden="false" customHeight="false" outlineLevel="0" collapsed="false">
      <c r="A389" s="0" t="n">
        <v>2.344</v>
      </c>
      <c r="B389" s="0" t="n">
        <v>0.977</v>
      </c>
      <c r="C389" s="0" t="n">
        <v>0.781</v>
      </c>
      <c r="D389" s="0" t="n">
        <v>1.758</v>
      </c>
      <c r="E389" s="0" t="n">
        <v>0.586</v>
      </c>
      <c r="F389" s="0" t="n">
        <v>1.758</v>
      </c>
      <c r="G389" s="0" t="n">
        <v>1.367</v>
      </c>
      <c r="H389" s="0" t="n">
        <v>2.734</v>
      </c>
      <c r="I389" s="0" t="n">
        <v>1.758</v>
      </c>
      <c r="J389" s="0" t="n">
        <v>2.344</v>
      </c>
      <c r="K389" s="0" t="n">
        <v>1.367</v>
      </c>
      <c r="L389" s="0" t="n">
        <v>1.953</v>
      </c>
      <c r="M389" s="0" t="n">
        <v>1.367</v>
      </c>
      <c r="N389" s="0" t="n">
        <v>1.172</v>
      </c>
      <c r="Q389" s="0" t="n">
        <f aca="false">AVERAGE(A389:N389)</f>
        <v>1.59042857142857</v>
      </c>
      <c r="R389" s="0" t="n">
        <f aca="false">Q389-$P$3</f>
        <v>0.111584739719515</v>
      </c>
      <c r="T389" s="0" t="n">
        <f aca="false">AVERAGE(R387:R391)</f>
        <v>0.217570454005229</v>
      </c>
    </row>
    <row r="390" customFormat="false" ht="12.75" hidden="false" customHeight="false" outlineLevel="0" collapsed="false">
      <c r="A390" s="0" t="n">
        <v>2.93</v>
      </c>
      <c r="B390" s="0" t="n">
        <v>0.391</v>
      </c>
      <c r="C390" s="0" t="n">
        <v>2.148</v>
      </c>
      <c r="D390" s="0" t="n">
        <v>1.953</v>
      </c>
      <c r="E390" s="0" t="n">
        <v>1.172</v>
      </c>
      <c r="F390" s="0" t="n">
        <v>1.562</v>
      </c>
      <c r="G390" s="0" t="n">
        <v>0.977</v>
      </c>
      <c r="H390" s="0" t="n">
        <v>1.562</v>
      </c>
      <c r="I390" s="0" t="n">
        <v>0.781</v>
      </c>
      <c r="J390" s="0" t="n">
        <v>0.391</v>
      </c>
      <c r="K390" s="0" t="n">
        <v>1.562</v>
      </c>
      <c r="L390" s="0" t="n">
        <v>2.539</v>
      </c>
      <c r="M390" s="0" t="n">
        <v>0.977</v>
      </c>
      <c r="N390" s="0" t="n">
        <v>1.953</v>
      </c>
      <c r="Q390" s="0" t="n">
        <f aca="false">AVERAGE(A390:N390)</f>
        <v>1.49271428571429</v>
      </c>
      <c r="R390" s="0" t="n">
        <f aca="false">Q390-$P$3</f>
        <v>0.0138704540052292</v>
      </c>
      <c r="T390" s="0" t="n">
        <f aca="false">AVERAGE(R388:R392)</f>
        <v>0.184070454005229</v>
      </c>
    </row>
    <row r="391" customFormat="false" ht="12.75" hidden="false" customHeight="false" outlineLevel="0" collapsed="false">
      <c r="A391" s="0" t="n">
        <v>4.883</v>
      </c>
      <c r="B391" s="0" t="n">
        <v>0.781</v>
      </c>
      <c r="C391" s="0" t="n">
        <v>1.953</v>
      </c>
      <c r="D391" s="0" t="n">
        <v>2.734</v>
      </c>
      <c r="E391" s="0" t="n">
        <v>0.195</v>
      </c>
      <c r="F391" s="0" t="n">
        <v>1.172</v>
      </c>
      <c r="G391" s="0" t="n">
        <v>0.781</v>
      </c>
      <c r="H391" s="0" t="n">
        <v>2.148</v>
      </c>
      <c r="I391" s="0" t="n">
        <v>0.977</v>
      </c>
      <c r="J391" s="0" t="n">
        <v>0.781</v>
      </c>
      <c r="K391" s="0" t="n">
        <v>1.367</v>
      </c>
      <c r="L391" s="0" t="n">
        <v>1.953</v>
      </c>
      <c r="M391" s="0" t="n">
        <v>0.781</v>
      </c>
      <c r="N391" s="0" t="n">
        <v>3.711</v>
      </c>
      <c r="Q391" s="0" t="n">
        <f aca="false">AVERAGE(A391:N391)</f>
        <v>1.72978571428571</v>
      </c>
      <c r="R391" s="0" t="n">
        <f aca="false">Q391-$P$3</f>
        <v>0.250941882576658</v>
      </c>
      <c r="T391" s="0" t="n">
        <f aca="false">AVERAGE(R389:R393)</f>
        <v>0.119899025433801</v>
      </c>
    </row>
    <row r="392" customFormat="false" ht="12.75" hidden="false" customHeight="false" outlineLevel="0" collapsed="false">
      <c r="A392" s="0" t="n">
        <v>1.562</v>
      </c>
      <c r="B392" s="0" t="n">
        <v>0.977</v>
      </c>
      <c r="C392" s="0" t="n">
        <v>0.586</v>
      </c>
      <c r="D392" s="0" t="n">
        <v>1.367</v>
      </c>
      <c r="E392" s="0" t="n">
        <v>1.367</v>
      </c>
      <c r="F392" s="0" t="n">
        <v>2.734</v>
      </c>
      <c r="G392" s="0" t="n">
        <v>3.711</v>
      </c>
      <c r="H392" s="0" t="n">
        <v>1.172</v>
      </c>
      <c r="I392" s="0" t="n">
        <v>0.586</v>
      </c>
      <c r="J392" s="0" t="n">
        <v>2.93</v>
      </c>
      <c r="K392" s="0" t="n">
        <v>1.367</v>
      </c>
      <c r="L392" s="0" t="n">
        <v>0</v>
      </c>
      <c r="M392" s="0" t="n">
        <v>0.977</v>
      </c>
      <c r="N392" s="0" t="n">
        <v>4.297</v>
      </c>
      <c r="Q392" s="0" t="n">
        <f aca="false">AVERAGE(A392:N392)</f>
        <v>1.68807142857143</v>
      </c>
      <c r="R392" s="0" t="n">
        <f aca="false">Q392-$P$3</f>
        <v>0.209227596862372</v>
      </c>
      <c r="T392" s="0" t="n">
        <f aca="false">AVERAGE(R390:R394)</f>
        <v>0.119870454005229</v>
      </c>
    </row>
    <row r="393" customFormat="false" ht="12.75" hidden="false" customHeight="false" outlineLevel="0" collapsed="false">
      <c r="A393" s="0" t="n">
        <v>3.711</v>
      </c>
      <c r="B393" s="0" t="n">
        <v>1.172</v>
      </c>
      <c r="C393" s="0" t="n">
        <v>1.367</v>
      </c>
      <c r="D393" s="0" t="n">
        <v>1.367</v>
      </c>
      <c r="E393" s="0" t="n">
        <v>1.172</v>
      </c>
      <c r="F393" s="0" t="n">
        <v>0.781</v>
      </c>
      <c r="G393" s="0" t="n">
        <v>1.367</v>
      </c>
      <c r="H393" s="0" t="n">
        <v>1.562</v>
      </c>
      <c r="I393" s="0" t="n">
        <v>1.172</v>
      </c>
      <c r="J393" s="0" t="n">
        <v>1.172</v>
      </c>
      <c r="K393" s="0" t="n">
        <v>0.781</v>
      </c>
      <c r="L393" s="0" t="n">
        <v>2.344</v>
      </c>
      <c r="M393" s="0" t="n">
        <v>0.391</v>
      </c>
      <c r="N393" s="0" t="n">
        <v>2.539</v>
      </c>
      <c r="Q393" s="0" t="n">
        <f aca="false">AVERAGE(A393:N393)</f>
        <v>1.49271428571429</v>
      </c>
      <c r="R393" s="0" t="n">
        <f aca="false">Q393-$P$3</f>
        <v>0.0138704540052292</v>
      </c>
      <c r="T393" s="0" t="n">
        <f aca="false">AVERAGE(R391:R395)</f>
        <v>0.0975418825766579</v>
      </c>
    </row>
    <row r="394" customFormat="false" ht="12.75" hidden="false" customHeight="false" outlineLevel="0" collapsed="false">
      <c r="A394" s="0" t="n">
        <v>1.953</v>
      </c>
      <c r="B394" s="0" t="n">
        <v>1.367</v>
      </c>
      <c r="C394" s="0" t="n">
        <v>1.758</v>
      </c>
      <c r="D394" s="0" t="n">
        <v>0.781</v>
      </c>
      <c r="E394" s="0" t="n">
        <v>0.977</v>
      </c>
      <c r="F394" s="0" t="n">
        <v>3.906</v>
      </c>
      <c r="G394" s="0" t="n">
        <v>2.148</v>
      </c>
      <c r="H394" s="0" t="n">
        <v>1.562</v>
      </c>
      <c r="I394" s="0" t="n">
        <v>3.125</v>
      </c>
      <c r="J394" s="0" t="n">
        <v>0.586</v>
      </c>
      <c r="K394" s="0" t="n">
        <v>0.195</v>
      </c>
      <c r="L394" s="0" t="n">
        <v>1.953</v>
      </c>
      <c r="M394" s="0" t="n">
        <v>0.781</v>
      </c>
      <c r="N394" s="0" t="n">
        <v>1.172</v>
      </c>
      <c r="Q394" s="0" t="n">
        <f aca="false">AVERAGE(A394:N394)</f>
        <v>1.59028571428571</v>
      </c>
      <c r="R394" s="0" t="n">
        <f aca="false">Q394-$P$3</f>
        <v>0.111441882576658</v>
      </c>
      <c r="T394" s="0" t="n">
        <f aca="false">AVERAGE(R392:R396)</f>
        <v>0.0752275968623722</v>
      </c>
    </row>
    <row r="395" customFormat="false" ht="12.75" hidden="false" customHeight="false" outlineLevel="0" collapsed="false">
      <c r="A395" s="0" t="n">
        <v>3.32</v>
      </c>
      <c r="B395" s="0" t="n">
        <v>0.586</v>
      </c>
      <c r="C395" s="0" t="n">
        <v>1.953</v>
      </c>
      <c r="D395" s="0" t="n">
        <v>0.977</v>
      </c>
      <c r="E395" s="0" t="n">
        <v>1.562</v>
      </c>
      <c r="F395" s="0" t="n">
        <v>0.586</v>
      </c>
      <c r="G395" s="0" t="n">
        <v>2.93</v>
      </c>
      <c r="H395" s="0" t="n">
        <v>0.195</v>
      </c>
      <c r="I395" s="0" t="n">
        <v>1.562</v>
      </c>
      <c r="J395" s="0" t="n">
        <v>1.172</v>
      </c>
      <c r="K395" s="0" t="n">
        <v>0.391</v>
      </c>
      <c r="L395" s="0" t="n">
        <v>1.953</v>
      </c>
      <c r="M395" s="0" t="n">
        <v>0.781</v>
      </c>
      <c r="N395" s="0" t="n">
        <v>1.367</v>
      </c>
      <c r="Q395" s="0" t="n">
        <f aca="false">AVERAGE(A395:N395)</f>
        <v>1.38107142857143</v>
      </c>
      <c r="R395" s="0" t="n">
        <f aca="false">Q395-$P$3</f>
        <v>-0.0977724031376277</v>
      </c>
      <c r="T395" s="0" t="n">
        <f aca="false">AVERAGE(R393:R397)</f>
        <v>0.0194275968623722</v>
      </c>
    </row>
    <row r="396" customFormat="false" ht="12.75" hidden="false" customHeight="false" outlineLevel="0" collapsed="false">
      <c r="A396" s="0" t="n">
        <v>3.32</v>
      </c>
      <c r="B396" s="0" t="n">
        <v>3.125</v>
      </c>
      <c r="C396" s="0" t="n">
        <v>0.195</v>
      </c>
      <c r="D396" s="0" t="n">
        <v>1.562</v>
      </c>
      <c r="E396" s="0" t="n">
        <v>1.367</v>
      </c>
      <c r="F396" s="0" t="n">
        <v>0.781</v>
      </c>
      <c r="G396" s="0" t="n">
        <v>2.148</v>
      </c>
      <c r="H396" s="0" t="n">
        <v>2.93</v>
      </c>
      <c r="I396" s="0" t="n">
        <v>1.367</v>
      </c>
      <c r="J396" s="0" t="n">
        <v>0.391</v>
      </c>
      <c r="K396" s="0" t="n">
        <v>2.539</v>
      </c>
      <c r="L396" s="0" t="n">
        <v>0.781</v>
      </c>
      <c r="M396" s="0" t="n">
        <v>1.758</v>
      </c>
      <c r="N396" s="0" t="n">
        <v>0.391</v>
      </c>
      <c r="Q396" s="0" t="n">
        <f aca="false">AVERAGE(A396:N396)</f>
        <v>1.61821428571429</v>
      </c>
      <c r="R396" s="0" t="n">
        <f aca="false">Q396-$P$3</f>
        <v>0.139370454005229</v>
      </c>
      <c r="T396" s="0" t="n">
        <f aca="false">AVERAGE(R394:R398)</f>
        <v>0.0222133111480865</v>
      </c>
    </row>
    <row r="397" customFormat="false" ht="12.75" hidden="false" customHeight="false" outlineLevel="0" collapsed="false">
      <c r="A397" s="0" t="n">
        <v>2.539</v>
      </c>
      <c r="B397" s="0" t="n">
        <v>0.391</v>
      </c>
      <c r="C397" s="0" t="n">
        <v>1.172</v>
      </c>
      <c r="D397" s="0" t="n">
        <v>0.391</v>
      </c>
      <c r="E397" s="0" t="n">
        <v>2.148</v>
      </c>
      <c r="F397" s="0" t="n">
        <v>1.172</v>
      </c>
      <c r="G397" s="0" t="n">
        <v>0.781</v>
      </c>
      <c r="H397" s="0" t="n">
        <v>2.344</v>
      </c>
      <c r="I397" s="0" t="n">
        <v>1.367</v>
      </c>
      <c r="J397" s="0" t="n">
        <v>0.977</v>
      </c>
      <c r="K397" s="0" t="n">
        <v>2.344</v>
      </c>
      <c r="L397" s="0" t="n">
        <v>1.367</v>
      </c>
      <c r="M397" s="0" t="n">
        <v>1.172</v>
      </c>
      <c r="N397" s="0" t="n">
        <v>1.562</v>
      </c>
      <c r="Q397" s="0" t="n">
        <f aca="false">AVERAGE(A397:N397)</f>
        <v>1.40907142857143</v>
      </c>
      <c r="R397" s="0" t="n">
        <f aca="false">Q397-$P$3</f>
        <v>-0.0697724031376279</v>
      </c>
      <c r="T397" s="0" t="n">
        <f aca="false">AVERAGE(R395:R399)</f>
        <v>-0.00290097456619924</v>
      </c>
    </row>
    <row r="398" customFormat="false" ht="12.75" hidden="false" customHeight="false" outlineLevel="0" collapsed="false">
      <c r="A398" s="0" t="n">
        <v>5.859</v>
      </c>
      <c r="B398" s="0" t="n">
        <v>0.977</v>
      </c>
      <c r="C398" s="0" t="n">
        <v>0.586</v>
      </c>
      <c r="D398" s="0" t="n">
        <v>0.977</v>
      </c>
      <c r="E398" s="0" t="n">
        <v>1.953</v>
      </c>
      <c r="F398" s="0" t="n">
        <v>0.586</v>
      </c>
      <c r="G398" s="0" t="n">
        <v>1.758</v>
      </c>
      <c r="H398" s="0" t="n">
        <v>0.781</v>
      </c>
      <c r="I398" s="0" t="n">
        <v>0.586</v>
      </c>
      <c r="J398" s="0" t="n">
        <v>1.953</v>
      </c>
      <c r="K398" s="0" t="n">
        <v>2.734</v>
      </c>
      <c r="L398" s="0" t="n">
        <v>0.781</v>
      </c>
      <c r="M398" s="0" t="n">
        <v>0.781</v>
      </c>
      <c r="N398" s="0" t="n">
        <v>0.781</v>
      </c>
      <c r="Q398" s="0" t="n">
        <f aca="false">AVERAGE(A398:N398)</f>
        <v>1.50664285714286</v>
      </c>
      <c r="R398" s="0" t="n">
        <f aca="false">Q398-$P$3</f>
        <v>0.0277990254338008</v>
      </c>
      <c r="T398" s="0" t="n">
        <f aca="false">AVERAGE(R396:R400)</f>
        <v>0.0250275968623722</v>
      </c>
    </row>
    <row r="399" customFormat="false" ht="12.75" hidden="false" customHeight="false" outlineLevel="0" collapsed="false">
      <c r="A399" s="0" t="n">
        <v>1.562</v>
      </c>
      <c r="B399" s="0" t="n">
        <v>1.367</v>
      </c>
      <c r="C399" s="0" t="n">
        <v>1.172</v>
      </c>
      <c r="D399" s="0" t="n">
        <v>0.586</v>
      </c>
      <c r="E399" s="0" t="n">
        <v>2.734</v>
      </c>
      <c r="F399" s="0" t="n">
        <v>0.391</v>
      </c>
      <c r="G399" s="0" t="n">
        <v>1.367</v>
      </c>
      <c r="H399" s="0" t="n">
        <v>1.367</v>
      </c>
      <c r="I399" s="0" t="n">
        <v>1.562</v>
      </c>
      <c r="J399" s="0" t="n">
        <v>0.781</v>
      </c>
      <c r="K399" s="0" t="n">
        <v>1.758</v>
      </c>
      <c r="L399" s="0" t="n">
        <v>1.562</v>
      </c>
      <c r="M399" s="0" t="n">
        <v>0.977</v>
      </c>
      <c r="N399" s="0" t="n">
        <v>3.32</v>
      </c>
      <c r="Q399" s="0" t="n">
        <f aca="false">AVERAGE(A399:N399)</f>
        <v>1.46471428571429</v>
      </c>
      <c r="R399" s="0" t="n">
        <f aca="false">Q399-$P$3</f>
        <v>-0.0141295459947708</v>
      </c>
      <c r="T399" s="0" t="n">
        <f aca="false">AVERAGE(R397:R401)</f>
        <v>0.114313311148086</v>
      </c>
    </row>
    <row r="400" customFormat="false" ht="12.75" hidden="false" customHeight="false" outlineLevel="0" collapsed="false">
      <c r="A400" s="0" t="n">
        <v>0.781</v>
      </c>
      <c r="B400" s="0" t="n">
        <v>0.586</v>
      </c>
      <c r="C400" s="0" t="n">
        <v>2.344</v>
      </c>
      <c r="D400" s="0" t="n">
        <v>1.953</v>
      </c>
      <c r="E400" s="0" t="n">
        <v>0.977</v>
      </c>
      <c r="F400" s="0" t="n">
        <v>1.172</v>
      </c>
      <c r="G400" s="0" t="n">
        <v>3.516</v>
      </c>
      <c r="H400" s="0" t="n">
        <v>2.539</v>
      </c>
      <c r="I400" s="0" t="n">
        <v>1.562</v>
      </c>
      <c r="J400" s="0" t="n">
        <v>3.125</v>
      </c>
      <c r="K400" s="0" t="n">
        <v>0.195</v>
      </c>
      <c r="L400" s="0" t="n">
        <v>1.172</v>
      </c>
      <c r="M400" s="0" t="n">
        <v>0.391</v>
      </c>
      <c r="N400" s="0" t="n">
        <v>0.977</v>
      </c>
      <c r="Q400" s="0" t="n">
        <f aca="false">AVERAGE(A400:N400)</f>
        <v>1.52071428571429</v>
      </c>
      <c r="R400" s="0" t="n">
        <f aca="false">Q400-$P$3</f>
        <v>0.0418704540052293</v>
      </c>
      <c r="T400" s="0" t="n">
        <f aca="false">AVERAGE(R398:R402)</f>
        <v>0.128256168290944</v>
      </c>
    </row>
    <row r="401" customFormat="false" ht="12.75" hidden="false" customHeight="false" outlineLevel="0" collapsed="false">
      <c r="A401" s="0" t="n">
        <v>3.906</v>
      </c>
      <c r="B401" s="0" t="n">
        <v>1.367</v>
      </c>
      <c r="C401" s="0" t="n">
        <v>2.148</v>
      </c>
      <c r="D401" s="0" t="n">
        <v>2.344</v>
      </c>
      <c r="E401" s="0" t="n">
        <v>1.953</v>
      </c>
      <c r="F401" s="0" t="n">
        <v>0.977</v>
      </c>
      <c r="G401" s="0" t="n">
        <v>2.734</v>
      </c>
      <c r="H401" s="0" t="n">
        <v>1.367</v>
      </c>
      <c r="I401" s="0" t="n">
        <v>3.711</v>
      </c>
      <c r="J401" s="0" t="n">
        <v>2.93</v>
      </c>
      <c r="K401" s="0" t="n">
        <v>1.367</v>
      </c>
      <c r="L401" s="0" t="n">
        <v>2.148</v>
      </c>
      <c r="M401" s="0" t="n">
        <v>1.172</v>
      </c>
      <c r="N401" s="0" t="n">
        <v>0.781</v>
      </c>
      <c r="Q401" s="0" t="n">
        <f aca="false">AVERAGE(A401:N401)</f>
        <v>2.06464285714286</v>
      </c>
      <c r="R401" s="0" t="n">
        <f aca="false">Q401-$P$3</f>
        <v>0.585799025433801</v>
      </c>
      <c r="T401" s="0" t="n">
        <f aca="false">AVERAGE(R399:R403)</f>
        <v>0.0640990254338007</v>
      </c>
    </row>
    <row r="402" customFormat="false" ht="12.75" hidden="false" customHeight="false" outlineLevel="0" collapsed="false">
      <c r="A402" s="0" t="n">
        <v>3.125</v>
      </c>
      <c r="B402" s="0" t="n">
        <v>1.758</v>
      </c>
      <c r="C402" s="0" t="n">
        <v>0.977</v>
      </c>
      <c r="D402" s="0" t="n">
        <v>1.758</v>
      </c>
      <c r="E402" s="0" t="n">
        <v>0.977</v>
      </c>
      <c r="F402" s="0" t="n">
        <v>2.148</v>
      </c>
      <c r="G402" s="0" t="n">
        <v>0.586</v>
      </c>
      <c r="H402" s="0" t="n">
        <v>1.953</v>
      </c>
      <c r="I402" s="0" t="n">
        <v>1.953</v>
      </c>
      <c r="J402" s="0" t="n">
        <v>1.562</v>
      </c>
      <c r="K402" s="0" t="n">
        <v>1.172</v>
      </c>
      <c r="L402" s="0" t="n">
        <v>0.391</v>
      </c>
      <c r="M402" s="0" t="n">
        <v>1.562</v>
      </c>
      <c r="N402" s="0" t="n">
        <v>0.781</v>
      </c>
      <c r="Q402" s="0" t="n">
        <f aca="false">AVERAGE(A402:N402)</f>
        <v>1.47878571428571</v>
      </c>
      <c r="R402" s="0" t="n">
        <f aca="false">Q402-$P$3</f>
        <v>-5.81174233422743E-005</v>
      </c>
      <c r="T402" s="0" t="n">
        <f aca="false">AVERAGE(R400:R404)</f>
        <v>0.192470454005229</v>
      </c>
    </row>
    <row r="403" customFormat="false" ht="12.75" hidden="false" customHeight="false" outlineLevel="0" collapsed="false">
      <c r="A403" s="0" t="n">
        <v>3.32</v>
      </c>
      <c r="B403" s="0" t="n">
        <v>1.953</v>
      </c>
      <c r="C403" s="0" t="n">
        <v>0.586</v>
      </c>
      <c r="D403" s="0" t="n">
        <v>1.172</v>
      </c>
      <c r="E403" s="0" t="n">
        <v>0.781</v>
      </c>
      <c r="F403" s="0" t="n">
        <v>1.562</v>
      </c>
      <c r="G403" s="0" t="n">
        <v>0.391</v>
      </c>
      <c r="H403" s="0" t="n">
        <v>0.586</v>
      </c>
      <c r="I403" s="0" t="n">
        <v>0.977</v>
      </c>
      <c r="J403" s="0" t="n">
        <v>0.586</v>
      </c>
      <c r="K403" s="0" t="n">
        <v>1.172</v>
      </c>
      <c r="L403" s="0" t="n">
        <v>1.172</v>
      </c>
      <c r="M403" s="0" t="n">
        <v>0.586</v>
      </c>
      <c r="N403" s="0" t="n">
        <v>1.758</v>
      </c>
      <c r="Q403" s="0" t="n">
        <f aca="false">AVERAGE(A403:N403)</f>
        <v>1.18585714285714</v>
      </c>
      <c r="R403" s="0" t="n">
        <f aca="false">Q403-$P$3</f>
        <v>-0.292986688851914</v>
      </c>
      <c r="T403" s="0" t="n">
        <f aca="false">AVERAGE(R401:R405)</f>
        <v>0.114299025433801</v>
      </c>
    </row>
    <row r="404" customFormat="false" ht="12.75" hidden="false" customHeight="false" outlineLevel="0" collapsed="false">
      <c r="A404" s="0" t="n">
        <v>3.516</v>
      </c>
      <c r="B404" s="0" t="n">
        <v>2.148</v>
      </c>
      <c r="C404" s="0" t="n">
        <v>1.562</v>
      </c>
      <c r="D404" s="0" t="n">
        <v>2.93</v>
      </c>
      <c r="E404" s="0" t="n">
        <v>1.367</v>
      </c>
      <c r="F404" s="0" t="n">
        <v>1.172</v>
      </c>
      <c r="G404" s="0" t="n">
        <v>3.32</v>
      </c>
      <c r="H404" s="0" t="n">
        <v>2.344</v>
      </c>
      <c r="I404" s="0" t="n">
        <v>2.344</v>
      </c>
      <c r="J404" s="0" t="n">
        <v>0.977</v>
      </c>
      <c r="K404" s="0" t="n">
        <v>0.781</v>
      </c>
      <c r="L404" s="0" t="n">
        <v>1.367</v>
      </c>
      <c r="M404" s="0" t="n">
        <v>3.516</v>
      </c>
      <c r="N404" s="0" t="n">
        <v>2.148</v>
      </c>
      <c r="Q404" s="0" t="n">
        <f aca="false">AVERAGE(A404:N404)</f>
        <v>2.10657142857143</v>
      </c>
      <c r="R404" s="0" t="n">
        <f aca="false">Q404-$P$3</f>
        <v>0.627727596862372</v>
      </c>
      <c r="T404" s="0" t="n">
        <f aca="false">AVERAGE(R402:R406)</f>
        <v>-8.66888519135411E-005</v>
      </c>
    </row>
    <row r="405" customFormat="false" ht="12.75" hidden="false" customHeight="false" outlineLevel="0" collapsed="false">
      <c r="A405" s="0" t="n">
        <v>1.758</v>
      </c>
      <c r="B405" s="0" t="n">
        <v>0.586</v>
      </c>
      <c r="C405" s="0" t="n">
        <v>0.781</v>
      </c>
      <c r="D405" s="0" t="n">
        <v>1.367</v>
      </c>
      <c r="E405" s="0" t="n">
        <v>1.953</v>
      </c>
      <c r="F405" s="0" t="n">
        <v>1.562</v>
      </c>
      <c r="G405" s="0" t="n">
        <v>0.977</v>
      </c>
      <c r="H405" s="0" t="n">
        <v>1.367</v>
      </c>
      <c r="I405" s="0" t="n">
        <v>0.781</v>
      </c>
      <c r="J405" s="0" t="n">
        <v>1.562</v>
      </c>
      <c r="K405" s="0" t="n">
        <v>0.781</v>
      </c>
      <c r="L405" s="0" t="n">
        <v>0.781</v>
      </c>
      <c r="M405" s="0" t="n">
        <v>0.195</v>
      </c>
      <c r="N405" s="0" t="n">
        <v>1.367</v>
      </c>
      <c r="Q405" s="0" t="n">
        <f aca="false">AVERAGE(A405:N405)</f>
        <v>1.12985714285714</v>
      </c>
      <c r="R405" s="0" t="n">
        <f aca="false">Q405-$P$3</f>
        <v>-0.348986688851914</v>
      </c>
      <c r="T405" s="0" t="n">
        <f aca="false">AVERAGE(R403:R407)</f>
        <v>0.0138561682909436</v>
      </c>
    </row>
    <row r="406" customFormat="false" ht="12.75" hidden="false" customHeight="false" outlineLevel="0" collapsed="false">
      <c r="A406" s="0" t="n">
        <v>2.539</v>
      </c>
      <c r="B406" s="0" t="n">
        <v>0.781</v>
      </c>
      <c r="C406" s="0" t="n">
        <v>1.172</v>
      </c>
      <c r="D406" s="0" t="n">
        <v>1.953</v>
      </c>
      <c r="E406" s="0" t="n">
        <v>1.758</v>
      </c>
      <c r="F406" s="0" t="n">
        <v>0.977</v>
      </c>
      <c r="G406" s="0" t="n">
        <v>1.562</v>
      </c>
      <c r="H406" s="0" t="n">
        <v>1.172</v>
      </c>
      <c r="I406" s="0" t="n">
        <v>2.148</v>
      </c>
      <c r="J406" s="0" t="n">
        <v>0.781</v>
      </c>
      <c r="K406" s="0" t="n">
        <v>1.367</v>
      </c>
      <c r="L406" s="0" t="n">
        <v>1.172</v>
      </c>
      <c r="M406" s="0" t="n">
        <v>1.758</v>
      </c>
      <c r="N406" s="0" t="n">
        <v>1.758</v>
      </c>
      <c r="Q406" s="0" t="n">
        <f aca="false">AVERAGE(A406:N406)</f>
        <v>1.49271428571429</v>
      </c>
      <c r="R406" s="0" t="n">
        <f aca="false">Q406-$P$3</f>
        <v>0.0138704540052292</v>
      </c>
      <c r="T406" s="0" t="n">
        <f aca="false">AVERAGE(R404:R408)</f>
        <v>0.0445561682909436</v>
      </c>
    </row>
    <row r="407" customFormat="false" ht="12.75" hidden="false" customHeight="false" outlineLevel="0" collapsed="false">
      <c r="A407" s="0" t="n">
        <v>1.562</v>
      </c>
      <c r="B407" s="0" t="n">
        <v>1.172</v>
      </c>
      <c r="C407" s="0" t="n">
        <v>1.172</v>
      </c>
      <c r="D407" s="0" t="n">
        <v>1.953</v>
      </c>
      <c r="E407" s="0" t="n">
        <v>0.391</v>
      </c>
      <c r="F407" s="0" t="n">
        <v>1.172</v>
      </c>
      <c r="G407" s="0" t="n">
        <v>1.172</v>
      </c>
      <c r="H407" s="0" t="n">
        <v>0.781</v>
      </c>
      <c r="I407" s="0" t="n">
        <v>2.344</v>
      </c>
      <c r="J407" s="0" t="n">
        <v>2.539</v>
      </c>
      <c r="K407" s="0" t="n">
        <v>1.953</v>
      </c>
      <c r="L407" s="0" t="n">
        <v>1.172</v>
      </c>
      <c r="M407" s="0" t="n">
        <v>1.562</v>
      </c>
      <c r="N407" s="0" t="n">
        <v>2.734</v>
      </c>
      <c r="Q407" s="0" t="n">
        <f aca="false">AVERAGE(A407:N407)</f>
        <v>1.5485</v>
      </c>
      <c r="R407" s="0" t="n">
        <f aca="false">Q407-$P$3</f>
        <v>0.0696561682909436</v>
      </c>
      <c r="T407" s="0" t="n">
        <f aca="false">AVERAGE(R405:R409)</f>
        <v>-0.0363581174233421</v>
      </c>
    </row>
    <row r="408" customFormat="false" ht="12.75" hidden="false" customHeight="false" outlineLevel="0" collapsed="false">
      <c r="A408" s="0" t="n">
        <v>1.953</v>
      </c>
      <c r="B408" s="0" t="n">
        <v>1.758</v>
      </c>
      <c r="C408" s="0" t="n">
        <v>0.391</v>
      </c>
      <c r="D408" s="0" t="n">
        <v>0.781</v>
      </c>
      <c r="E408" s="0" t="n">
        <v>2.148</v>
      </c>
      <c r="F408" s="0" t="n">
        <v>1.758</v>
      </c>
      <c r="G408" s="0" t="n">
        <v>0.977</v>
      </c>
      <c r="H408" s="0" t="n">
        <v>1.367</v>
      </c>
      <c r="I408" s="0" t="n">
        <v>1.172</v>
      </c>
      <c r="J408" s="0" t="n">
        <v>2.734</v>
      </c>
      <c r="K408" s="0" t="n">
        <v>1.758</v>
      </c>
      <c r="L408" s="0" t="n">
        <v>0.391</v>
      </c>
      <c r="M408" s="0" t="n">
        <v>0.977</v>
      </c>
      <c r="N408" s="0" t="n">
        <v>0.586</v>
      </c>
      <c r="Q408" s="0" t="n">
        <f aca="false">AVERAGE(A408:N408)</f>
        <v>1.33935714285714</v>
      </c>
      <c r="R408" s="0" t="n">
        <f aca="false">Q408-$P$3</f>
        <v>-0.139486688851914</v>
      </c>
      <c r="T408" s="0" t="n">
        <f aca="false">AVERAGE(R406:R410)</f>
        <v>0.0418133111480864</v>
      </c>
    </row>
    <row r="409" customFormat="false" ht="12.75" hidden="false" customHeight="false" outlineLevel="0" collapsed="false">
      <c r="A409" s="0" t="n">
        <v>3.32</v>
      </c>
      <c r="B409" s="0" t="n">
        <v>0.391</v>
      </c>
      <c r="C409" s="0" t="n">
        <v>1.172</v>
      </c>
      <c r="D409" s="0" t="n">
        <v>2.344</v>
      </c>
      <c r="E409" s="0" t="n">
        <v>3.125</v>
      </c>
      <c r="F409" s="0" t="n">
        <v>1.758</v>
      </c>
      <c r="G409" s="0" t="n">
        <v>1.758</v>
      </c>
      <c r="H409" s="0" t="n">
        <v>1.758</v>
      </c>
      <c r="I409" s="0" t="n">
        <v>0.586</v>
      </c>
      <c r="J409" s="0" t="n">
        <v>1.367</v>
      </c>
      <c r="K409" s="0" t="n">
        <v>0.195</v>
      </c>
      <c r="L409" s="0" t="n">
        <v>1.953</v>
      </c>
      <c r="M409" s="0" t="n">
        <v>2.148</v>
      </c>
      <c r="N409" s="0" t="n">
        <v>1.953</v>
      </c>
      <c r="Q409" s="0" t="n">
        <f aca="false">AVERAGE(A409:N409)</f>
        <v>1.702</v>
      </c>
      <c r="R409" s="0" t="n">
        <f aca="false">Q409-$P$3</f>
        <v>0.223156168290944</v>
      </c>
      <c r="T409" s="0" t="n">
        <f aca="false">AVERAGE(R407:R411)</f>
        <v>0.0613418825766579</v>
      </c>
    </row>
    <row r="410" customFormat="false" ht="12.75" hidden="false" customHeight="false" outlineLevel="0" collapsed="false">
      <c r="A410" s="0" t="n">
        <v>2.148</v>
      </c>
      <c r="B410" s="0" t="n">
        <v>2.93</v>
      </c>
      <c r="C410" s="0" t="n">
        <v>0.781</v>
      </c>
      <c r="D410" s="0" t="n">
        <v>0.977</v>
      </c>
      <c r="E410" s="0" t="n">
        <v>1.367</v>
      </c>
      <c r="F410" s="0" t="n">
        <v>0.977</v>
      </c>
      <c r="G410" s="0" t="n">
        <v>1.758</v>
      </c>
      <c r="H410" s="0" t="n">
        <v>2.148</v>
      </c>
      <c r="I410" s="0" t="n">
        <v>1.758</v>
      </c>
      <c r="J410" s="0" t="n">
        <v>0.586</v>
      </c>
      <c r="K410" s="0" t="n">
        <v>2.344</v>
      </c>
      <c r="L410" s="0" t="n">
        <v>1.367</v>
      </c>
      <c r="M410" s="0" t="n">
        <v>1.172</v>
      </c>
      <c r="N410" s="0" t="n">
        <v>0.977</v>
      </c>
      <c r="Q410" s="0" t="n">
        <f aca="false">AVERAGE(A410:N410)</f>
        <v>1.52071428571429</v>
      </c>
      <c r="R410" s="0" t="n">
        <f aca="false">Q410-$P$3</f>
        <v>0.0418704540052293</v>
      </c>
      <c r="T410" s="0" t="n">
        <f aca="false">AVERAGE(R408:R412)</f>
        <v>0.0111275968623722</v>
      </c>
    </row>
    <row r="411" customFormat="false" ht="12.75" hidden="false" customHeight="false" outlineLevel="0" collapsed="false">
      <c r="A411" s="0" t="n">
        <v>1.172</v>
      </c>
      <c r="B411" s="0" t="n">
        <v>2.148</v>
      </c>
      <c r="C411" s="0" t="n">
        <v>2.344</v>
      </c>
      <c r="D411" s="0" t="n">
        <v>1.758</v>
      </c>
      <c r="E411" s="0" t="n">
        <v>3.516</v>
      </c>
      <c r="F411" s="0" t="n">
        <v>0.391</v>
      </c>
      <c r="G411" s="0" t="n">
        <v>1.758</v>
      </c>
      <c r="H411" s="0" t="n">
        <v>0.977</v>
      </c>
      <c r="I411" s="0" t="n">
        <v>0.586</v>
      </c>
      <c r="J411" s="0" t="n">
        <v>2.148</v>
      </c>
      <c r="K411" s="0" t="n">
        <v>1.562</v>
      </c>
      <c r="L411" s="0" t="n">
        <v>0.781</v>
      </c>
      <c r="M411" s="0" t="n">
        <v>1.562</v>
      </c>
      <c r="N411" s="0" t="n">
        <v>1.562</v>
      </c>
      <c r="Q411" s="0" t="n">
        <f aca="false">AVERAGE(A411:N411)</f>
        <v>1.59035714285714</v>
      </c>
      <c r="R411" s="0" t="n">
        <f aca="false">Q411-$P$3</f>
        <v>0.111513311148086</v>
      </c>
      <c r="T411" s="0" t="n">
        <f aca="false">AVERAGE(R409:R413)</f>
        <v>-0.008415260280485</v>
      </c>
    </row>
    <row r="412" customFormat="false" ht="12.75" hidden="false" customHeight="false" outlineLevel="0" collapsed="false">
      <c r="A412" s="0" t="n">
        <v>1.758</v>
      </c>
      <c r="B412" s="0" t="n">
        <v>0.781</v>
      </c>
      <c r="C412" s="0" t="n">
        <v>0.586</v>
      </c>
      <c r="D412" s="0" t="n">
        <v>0.977</v>
      </c>
      <c r="E412" s="0" t="n">
        <v>2.344</v>
      </c>
      <c r="F412" s="0" t="n">
        <v>0.195</v>
      </c>
      <c r="G412" s="0" t="n">
        <v>1.172</v>
      </c>
      <c r="H412" s="0" t="n">
        <v>0.977</v>
      </c>
      <c r="I412" s="0" t="n">
        <v>1.367</v>
      </c>
      <c r="J412" s="0" t="n">
        <v>2.93</v>
      </c>
      <c r="K412" s="0" t="n">
        <v>1.758</v>
      </c>
      <c r="L412" s="0" t="n">
        <v>0.195</v>
      </c>
      <c r="M412" s="0" t="n">
        <v>1.562</v>
      </c>
      <c r="N412" s="0" t="n">
        <v>1.562</v>
      </c>
      <c r="Q412" s="0" t="n">
        <f aca="false">AVERAGE(A412:N412)</f>
        <v>1.29742857142857</v>
      </c>
      <c r="R412" s="0" t="n">
        <f aca="false">Q412-$P$3</f>
        <v>-0.181415260280485</v>
      </c>
      <c r="T412" s="0" t="n">
        <f aca="false">AVERAGE(R410:R414)</f>
        <v>-0.0725724031376279</v>
      </c>
    </row>
    <row r="413" customFormat="false" ht="12.75" hidden="false" customHeight="false" outlineLevel="0" collapsed="false">
      <c r="A413" s="0" t="n">
        <v>2.734</v>
      </c>
      <c r="B413" s="0" t="n">
        <v>0.977</v>
      </c>
      <c r="C413" s="0" t="n">
        <v>1.367</v>
      </c>
      <c r="D413" s="0" t="n">
        <v>0.977</v>
      </c>
      <c r="E413" s="0" t="n">
        <v>1.562</v>
      </c>
      <c r="F413" s="0" t="n">
        <v>0.977</v>
      </c>
      <c r="G413" s="0" t="n">
        <v>1.172</v>
      </c>
      <c r="H413" s="0" t="n">
        <v>0.977</v>
      </c>
      <c r="I413" s="0" t="n">
        <v>1.172</v>
      </c>
      <c r="J413" s="0" t="n">
        <v>0.195</v>
      </c>
      <c r="K413" s="0" t="n">
        <v>0.586</v>
      </c>
      <c r="L413" s="0" t="n">
        <v>1.953</v>
      </c>
      <c r="M413" s="0" t="n">
        <v>2.148</v>
      </c>
      <c r="N413" s="0" t="n">
        <v>0.586</v>
      </c>
      <c r="Q413" s="0" t="n">
        <f aca="false">AVERAGE(A413:N413)</f>
        <v>1.24164285714286</v>
      </c>
      <c r="R413" s="0" t="n">
        <f aca="false">Q413-$P$3</f>
        <v>-0.237200974566199</v>
      </c>
      <c r="T413" s="0" t="n">
        <f aca="false">AVERAGE(R411:R415)</f>
        <v>-0.089315260280485</v>
      </c>
    </row>
    <row r="414" customFormat="false" ht="12.75" hidden="false" customHeight="false" outlineLevel="0" collapsed="false">
      <c r="A414" s="0" t="n">
        <v>4.102</v>
      </c>
      <c r="B414" s="0" t="n">
        <v>0.391</v>
      </c>
      <c r="C414" s="0" t="n">
        <v>0.391</v>
      </c>
      <c r="D414" s="0" t="n">
        <v>1.562</v>
      </c>
      <c r="E414" s="0" t="n">
        <v>1.367</v>
      </c>
      <c r="F414" s="0" t="n">
        <v>0.977</v>
      </c>
      <c r="G414" s="0" t="n">
        <v>0.977</v>
      </c>
      <c r="H414" s="0" t="n">
        <v>2.539</v>
      </c>
      <c r="I414" s="0" t="n">
        <v>1.367</v>
      </c>
      <c r="J414" s="0" t="n">
        <v>2.344</v>
      </c>
      <c r="K414" s="0" t="n">
        <v>0.195</v>
      </c>
      <c r="L414" s="0" t="n">
        <v>0.391</v>
      </c>
      <c r="M414" s="0" t="n">
        <v>1.172</v>
      </c>
      <c r="N414" s="0" t="n">
        <v>1.562</v>
      </c>
      <c r="Q414" s="0" t="n">
        <f aca="false">AVERAGE(A414:N414)</f>
        <v>1.38121428571429</v>
      </c>
      <c r="R414" s="0" t="n">
        <f aca="false">Q414-$P$3</f>
        <v>-0.0976295459947707</v>
      </c>
      <c r="T414" s="0" t="n">
        <f aca="false">AVERAGE(R412:R416)</f>
        <v>-0.164629545994771</v>
      </c>
    </row>
    <row r="415" customFormat="false" ht="12.75" hidden="false" customHeight="false" outlineLevel="0" collapsed="false">
      <c r="A415" s="0" t="n">
        <v>3.711</v>
      </c>
      <c r="B415" s="0" t="n">
        <v>2.148</v>
      </c>
      <c r="C415" s="0" t="n">
        <v>3.125</v>
      </c>
      <c r="D415" s="0" t="n">
        <v>0.977</v>
      </c>
      <c r="E415" s="0" t="n">
        <v>0.586</v>
      </c>
      <c r="F415" s="0" t="n">
        <v>1.172</v>
      </c>
      <c r="G415" s="0" t="n">
        <v>1.953</v>
      </c>
      <c r="H415" s="0" t="n">
        <v>1.367</v>
      </c>
      <c r="I415" s="0" t="n">
        <v>1.758</v>
      </c>
      <c r="J415" s="0" t="n">
        <v>1.367</v>
      </c>
      <c r="K415" s="0" t="n">
        <v>0.977</v>
      </c>
      <c r="L415" s="0" t="n">
        <v>0.977</v>
      </c>
      <c r="M415" s="0" t="n">
        <v>0</v>
      </c>
      <c r="N415" s="0" t="n">
        <v>0</v>
      </c>
      <c r="Q415" s="0" t="n">
        <f aca="false">AVERAGE(A415:N415)</f>
        <v>1.437</v>
      </c>
      <c r="R415" s="0" t="n">
        <f aca="false">Q415-$P$3</f>
        <v>-0.0418438317090566</v>
      </c>
      <c r="T415" s="0" t="n">
        <f aca="false">AVERAGE(R413:R417)</f>
        <v>-0.086515260280485</v>
      </c>
    </row>
    <row r="416" customFormat="false" ht="12.75" hidden="false" customHeight="false" outlineLevel="0" collapsed="false">
      <c r="A416" s="0" t="n">
        <v>1.758</v>
      </c>
      <c r="B416" s="0" t="n">
        <v>0.586</v>
      </c>
      <c r="C416" s="0" t="n">
        <v>0.977</v>
      </c>
      <c r="D416" s="0" t="n">
        <v>0.977</v>
      </c>
      <c r="E416" s="0" t="n">
        <v>1.562</v>
      </c>
      <c r="F416" s="0" t="n">
        <v>1.562</v>
      </c>
      <c r="G416" s="0" t="n">
        <v>0.977</v>
      </c>
      <c r="H416" s="0" t="n">
        <v>0.781</v>
      </c>
      <c r="I416" s="0" t="n">
        <v>1.367</v>
      </c>
      <c r="J416" s="0" t="n">
        <v>2.93</v>
      </c>
      <c r="K416" s="0" t="n">
        <v>0.391</v>
      </c>
      <c r="L416" s="0" t="n">
        <v>1.758</v>
      </c>
      <c r="M416" s="0" t="n">
        <v>0.586</v>
      </c>
      <c r="N416" s="0" t="n">
        <v>0.781</v>
      </c>
      <c r="Q416" s="0" t="n">
        <f aca="false">AVERAGE(A416:N416)</f>
        <v>1.21378571428571</v>
      </c>
      <c r="R416" s="0" t="n">
        <f aca="false">Q416-$P$3</f>
        <v>-0.265058117423342</v>
      </c>
      <c r="T416" s="0" t="n">
        <f aca="false">AVERAGE(R414:R418)</f>
        <v>-0.0418724031376279</v>
      </c>
    </row>
    <row r="417" customFormat="false" ht="12.75" hidden="false" customHeight="false" outlineLevel="0" collapsed="false">
      <c r="A417" s="0" t="n">
        <v>2.539</v>
      </c>
      <c r="B417" s="0" t="n">
        <v>1.758</v>
      </c>
      <c r="C417" s="0" t="n">
        <v>0.586</v>
      </c>
      <c r="D417" s="0" t="n">
        <v>1.953</v>
      </c>
      <c r="E417" s="0" t="n">
        <v>2.734</v>
      </c>
      <c r="F417" s="0" t="n">
        <v>2.734</v>
      </c>
      <c r="G417" s="0" t="n">
        <v>2.539</v>
      </c>
      <c r="H417" s="0" t="n">
        <v>0.781</v>
      </c>
      <c r="I417" s="0" t="n">
        <v>0.781</v>
      </c>
      <c r="J417" s="0" t="n">
        <v>1.172</v>
      </c>
      <c r="K417" s="0" t="n">
        <v>1.172</v>
      </c>
      <c r="L417" s="0" t="n">
        <v>1.367</v>
      </c>
      <c r="M417" s="0" t="n">
        <v>0.977</v>
      </c>
      <c r="N417" s="0" t="n">
        <v>2.539</v>
      </c>
      <c r="Q417" s="0" t="n">
        <f aca="false">AVERAGE(A417:N417)</f>
        <v>1.688</v>
      </c>
      <c r="R417" s="0" t="n">
        <f aca="false">Q417-$P$3</f>
        <v>0.209156168290944</v>
      </c>
      <c r="T417" s="0" t="n">
        <f aca="false">AVERAGE(R415:R419)</f>
        <v>-0.0279438317090564</v>
      </c>
    </row>
    <row r="418" customFormat="false" ht="12.75" hidden="false" customHeight="false" outlineLevel="0" collapsed="false">
      <c r="A418" s="0" t="n">
        <v>4.883</v>
      </c>
      <c r="B418" s="0" t="n">
        <v>1.562</v>
      </c>
      <c r="C418" s="0" t="n">
        <v>0.391</v>
      </c>
      <c r="D418" s="0" t="n">
        <v>1.758</v>
      </c>
      <c r="E418" s="0" t="n">
        <v>1.367</v>
      </c>
      <c r="F418" s="0" t="n">
        <v>1.562</v>
      </c>
      <c r="G418" s="0" t="n">
        <v>1.758</v>
      </c>
      <c r="H418" s="0" t="n">
        <v>1.172</v>
      </c>
      <c r="I418" s="0" t="n">
        <v>1.172</v>
      </c>
      <c r="J418" s="0" t="n">
        <v>1.172</v>
      </c>
      <c r="K418" s="0" t="n">
        <v>1.367</v>
      </c>
      <c r="L418" s="0" t="n">
        <v>0.586</v>
      </c>
      <c r="M418" s="0" t="n">
        <v>0.781</v>
      </c>
      <c r="N418" s="0" t="n">
        <v>0.977</v>
      </c>
      <c r="Q418" s="0" t="n">
        <f aca="false">AVERAGE(A418:N418)</f>
        <v>1.46485714285714</v>
      </c>
      <c r="R418" s="0" t="n">
        <f aca="false">Q418-$P$3</f>
        <v>-0.0139866888519136</v>
      </c>
      <c r="T418" s="0" t="n">
        <f aca="false">AVERAGE(R416:R420)</f>
        <v>-0.075415260280485</v>
      </c>
    </row>
    <row r="419" customFormat="false" ht="12.75" hidden="false" customHeight="false" outlineLevel="0" collapsed="false">
      <c r="A419" s="0" t="n">
        <v>1.758</v>
      </c>
      <c r="B419" s="0" t="n">
        <v>2.148</v>
      </c>
      <c r="C419" s="0" t="n">
        <v>0.391</v>
      </c>
      <c r="D419" s="0" t="n">
        <v>0.586</v>
      </c>
      <c r="E419" s="0" t="n">
        <v>1.562</v>
      </c>
      <c r="F419" s="0" t="n">
        <v>2.148</v>
      </c>
      <c r="G419" s="0" t="n">
        <v>1.367</v>
      </c>
      <c r="H419" s="0" t="n">
        <v>1.758</v>
      </c>
      <c r="I419" s="0" t="n">
        <v>2.539</v>
      </c>
      <c r="J419" s="0" t="n">
        <v>0.977</v>
      </c>
      <c r="K419" s="0" t="n">
        <v>1.562</v>
      </c>
      <c r="L419" s="0" t="n">
        <v>1.758</v>
      </c>
      <c r="M419" s="0" t="n">
        <v>0.977</v>
      </c>
      <c r="N419" s="0" t="n">
        <v>0.781</v>
      </c>
      <c r="Q419" s="0" t="n">
        <f aca="false">AVERAGE(A419:N419)</f>
        <v>1.45085714285714</v>
      </c>
      <c r="R419" s="0" t="n">
        <f aca="false">Q419-$P$3</f>
        <v>-0.0279866888519136</v>
      </c>
      <c r="T419" s="0" t="n">
        <f aca="false">AVERAGE(R417:R421)</f>
        <v>0.0891704540052293</v>
      </c>
    </row>
    <row r="420" customFormat="false" ht="12.75" hidden="false" customHeight="false" outlineLevel="0" collapsed="false">
      <c r="A420" s="0" t="n">
        <v>3.711</v>
      </c>
      <c r="B420" s="0" t="n">
        <v>0.586</v>
      </c>
      <c r="C420" s="0" t="n">
        <v>1.367</v>
      </c>
      <c r="D420" s="0" t="n">
        <v>0.586</v>
      </c>
      <c r="E420" s="0" t="n">
        <v>2.539</v>
      </c>
      <c r="F420" s="0" t="n">
        <v>0.781</v>
      </c>
      <c r="G420" s="0" t="n">
        <v>0.781</v>
      </c>
      <c r="H420" s="0" t="n">
        <v>0.781</v>
      </c>
      <c r="I420" s="0" t="n">
        <v>0.391</v>
      </c>
      <c r="J420" s="0" t="n">
        <v>0.781</v>
      </c>
      <c r="K420" s="0" t="n">
        <v>1.562</v>
      </c>
      <c r="L420" s="0" t="n">
        <v>1.367</v>
      </c>
      <c r="M420" s="0" t="n">
        <v>0</v>
      </c>
      <c r="N420" s="0" t="n">
        <v>1.562</v>
      </c>
      <c r="Q420" s="0" t="n">
        <f aca="false">AVERAGE(A420:N420)</f>
        <v>1.19964285714286</v>
      </c>
      <c r="R420" s="0" t="n">
        <f aca="false">Q420-$P$3</f>
        <v>-0.279200974566199</v>
      </c>
      <c r="T420" s="0" t="n">
        <f aca="false">AVERAGE(R418:R422)</f>
        <v>-0.0336009745661993</v>
      </c>
    </row>
    <row r="421" customFormat="false" ht="12.75" hidden="false" customHeight="false" outlineLevel="0" collapsed="false">
      <c r="A421" s="0" t="n">
        <v>1.953</v>
      </c>
      <c r="B421" s="0" t="n">
        <v>1.172</v>
      </c>
      <c r="C421" s="0" t="n">
        <v>1.758</v>
      </c>
      <c r="D421" s="0" t="n">
        <v>2.93</v>
      </c>
      <c r="E421" s="0" t="n">
        <v>6.25</v>
      </c>
      <c r="F421" s="0" t="n">
        <v>1.758</v>
      </c>
      <c r="G421" s="0" t="n">
        <v>1.562</v>
      </c>
      <c r="H421" s="0" t="n">
        <v>1.562</v>
      </c>
      <c r="I421" s="0" t="n">
        <v>2.539</v>
      </c>
      <c r="J421" s="0" t="n">
        <v>2.734</v>
      </c>
      <c r="K421" s="0" t="n">
        <v>1.367</v>
      </c>
      <c r="L421" s="0" t="n">
        <v>1.562</v>
      </c>
      <c r="M421" s="0" t="n">
        <v>0.586</v>
      </c>
      <c r="N421" s="0" t="n">
        <v>0.781</v>
      </c>
      <c r="Q421" s="0" t="n">
        <f aca="false">AVERAGE(A421:N421)</f>
        <v>2.03671428571429</v>
      </c>
      <c r="R421" s="0" t="n">
        <f aca="false">Q421-$P$3</f>
        <v>0.557870454005229</v>
      </c>
      <c r="T421" s="0" t="n">
        <f aca="false">AVERAGE(R419:R423)</f>
        <v>-0.0643009745661993</v>
      </c>
    </row>
    <row r="422" customFormat="false" ht="12.75" hidden="false" customHeight="false" outlineLevel="0" collapsed="false">
      <c r="A422" s="0" t="n">
        <v>3.125</v>
      </c>
      <c r="B422" s="0" t="n">
        <v>0.781</v>
      </c>
      <c r="C422" s="0" t="n">
        <v>1.562</v>
      </c>
      <c r="D422" s="0" t="n">
        <v>0.586</v>
      </c>
      <c r="E422" s="0" t="n">
        <v>1.172</v>
      </c>
      <c r="F422" s="0" t="n">
        <v>0.391</v>
      </c>
      <c r="G422" s="0" t="n">
        <v>2.148</v>
      </c>
      <c r="H422" s="0" t="n">
        <v>0.781</v>
      </c>
      <c r="I422" s="0" t="n">
        <v>0.977</v>
      </c>
      <c r="J422" s="0" t="n">
        <v>0.195</v>
      </c>
      <c r="K422" s="0" t="n">
        <v>0.586</v>
      </c>
      <c r="L422" s="0" t="n">
        <v>1.172</v>
      </c>
      <c r="M422" s="0" t="n">
        <v>0.781</v>
      </c>
      <c r="N422" s="0" t="n">
        <v>0.781</v>
      </c>
      <c r="Q422" s="0" t="n">
        <f aca="false">AVERAGE(A422:N422)</f>
        <v>1.07414285714286</v>
      </c>
      <c r="R422" s="0" t="n">
        <f aca="false">Q422-$P$3</f>
        <v>-0.404700974566199</v>
      </c>
      <c r="T422" s="0" t="n">
        <f aca="false">AVERAGE(R420:R424)</f>
        <v>-0.0335724031376279</v>
      </c>
    </row>
    <row r="423" customFormat="false" ht="12.75" hidden="false" customHeight="false" outlineLevel="0" collapsed="false">
      <c r="A423" s="0" t="n">
        <v>4.492</v>
      </c>
      <c r="B423" s="0" t="n">
        <v>0.781</v>
      </c>
      <c r="C423" s="0" t="n">
        <v>0.391</v>
      </c>
      <c r="D423" s="0" t="n">
        <v>0.586</v>
      </c>
      <c r="E423" s="0" t="n">
        <v>0.977</v>
      </c>
      <c r="F423" s="0" t="n">
        <v>2.148</v>
      </c>
      <c r="G423" s="0" t="n">
        <v>1.562</v>
      </c>
      <c r="H423" s="0" t="n">
        <v>1.953</v>
      </c>
      <c r="I423" s="0" t="n">
        <v>1.367</v>
      </c>
      <c r="J423" s="0" t="n">
        <v>0.781</v>
      </c>
      <c r="K423" s="0" t="n">
        <v>0.977</v>
      </c>
      <c r="L423" s="0" t="n">
        <v>1.172</v>
      </c>
      <c r="M423" s="0" t="n">
        <v>0.781</v>
      </c>
      <c r="N423" s="0" t="n">
        <v>0.391</v>
      </c>
      <c r="Q423" s="0" t="n">
        <f aca="false">AVERAGE(A423:N423)</f>
        <v>1.31135714285714</v>
      </c>
      <c r="R423" s="0" t="n">
        <f aca="false">Q423-$P$3</f>
        <v>-0.167486688851914</v>
      </c>
      <c r="T423" s="0" t="n">
        <f aca="false">AVERAGE(R421:R425)</f>
        <v>-0.00845811742334219</v>
      </c>
    </row>
    <row r="424" customFormat="false" ht="12.75" hidden="false" customHeight="false" outlineLevel="0" collapsed="false">
      <c r="A424" s="0" t="n">
        <v>2.344</v>
      </c>
      <c r="B424" s="0" t="n">
        <v>2.148</v>
      </c>
      <c r="C424" s="0" t="n">
        <v>0.781</v>
      </c>
      <c r="D424" s="0" t="n">
        <v>1.172</v>
      </c>
      <c r="E424" s="0" t="n">
        <v>1.758</v>
      </c>
      <c r="F424" s="0" t="n">
        <v>0.977</v>
      </c>
      <c r="G424" s="0" t="n">
        <v>0.391</v>
      </c>
      <c r="H424" s="0" t="n">
        <v>2.93</v>
      </c>
      <c r="I424" s="0" t="n">
        <v>0.977</v>
      </c>
      <c r="J424" s="0" t="n">
        <v>0.391</v>
      </c>
      <c r="K424" s="0" t="n">
        <v>2.93</v>
      </c>
      <c r="L424" s="0" t="n">
        <v>1.953</v>
      </c>
      <c r="M424" s="0" t="n">
        <v>1.172</v>
      </c>
      <c r="N424" s="0" t="n">
        <v>2.539</v>
      </c>
      <c r="Q424" s="0" t="n">
        <f aca="false">AVERAGE(A424:N424)</f>
        <v>1.6045</v>
      </c>
      <c r="R424" s="0" t="n">
        <f aca="false">Q424-$P$3</f>
        <v>0.125656168290944</v>
      </c>
      <c r="T424" s="0" t="n">
        <f aca="false">AVERAGE(R422:R426)</f>
        <v>-0.206500974566199</v>
      </c>
    </row>
    <row r="425" customFormat="false" ht="12.75" hidden="false" customHeight="false" outlineLevel="0" collapsed="false">
      <c r="A425" s="0" t="n">
        <v>1.562</v>
      </c>
      <c r="B425" s="0" t="n">
        <v>0.391</v>
      </c>
      <c r="C425" s="0" t="n">
        <v>1.953</v>
      </c>
      <c r="D425" s="0" t="n">
        <v>1.562</v>
      </c>
      <c r="E425" s="0" t="n">
        <v>0.586</v>
      </c>
      <c r="F425" s="0" t="n">
        <v>2.148</v>
      </c>
      <c r="G425" s="0" t="n">
        <v>1.562</v>
      </c>
      <c r="H425" s="0" t="n">
        <v>1.562</v>
      </c>
      <c r="I425" s="0" t="n">
        <v>1.367</v>
      </c>
      <c r="J425" s="0" t="n">
        <v>1.172</v>
      </c>
      <c r="K425" s="0" t="n">
        <v>1.172</v>
      </c>
      <c r="L425" s="0" t="n">
        <v>1.953</v>
      </c>
      <c r="M425" s="0" t="n">
        <v>0.977</v>
      </c>
      <c r="N425" s="0" t="n">
        <v>0.586</v>
      </c>
      <c r="Q425" s="0" t="n">
        <f aca="false">AVERAGE(A425:N425)</f>
        <v>1.32521428571429</v>
      </c>
      <c r="R425" s="0" t="n">
        <f aca="false">Q425-$P$3</f>
        <v>-0.153629545994771</v>
      </c>
      <c r="T425" s="0" t="n">
        <f aca="false">AVERAGE(R423:R427)</f>
        <v>-0.0892866888519135</v>
      </c>
    </row>
    <row r="426" customFormat="false" ht="12.75" hidden="false" customHeight="false" outlineLevel="0" collapsed="false">
      <c r="A426" s="0" t="n">
        <v>1.367</v>
      </c>
      <c r="B426" s="0" t="n">
        <v>2.344</v>
      </c>
      <c r="C426" s="0" t="n">
        <v>0.977</v>
      </c>
      <c r="D426" s="0" t="n">
        <v>0.391</v>
      </c>
      <c r="E426" s="0" t="n">
        <v>0.391</v>
      </c>
      <c r="F426" s="0" t="n">
        <v>2.344</v>
      </c>
      <c r="G426" s="0" t="n">
        <v>0.586</v>
      </c>
      <c r="H426" s="0" t="n">
        <v>1.758</v>
      </c>
      <c r="I426" s="0" t="n">
        <v>0.977</v>
      </c>
      <c r="J426" s="0" t="n">
        <v>0.781</v>
      </c>
      <c r="K426" s="0" t="n">
        <v>0.586</v>
      </c>
      <c r="L426" s="0" t="n">
        <v>0.977</v>
      </c>
      <c r="M426" s="0" t="n">
        <v>0.781</v>
      </c>
      <c r="N426" s="0" t="n">
        <v>0.391</v>
      </c>
      <c r="Q426" s="0" t="n">
        <f aca="false">AVERAGE(A426:N426)</f>
        <v>1.0465</v>
      </c>
      <c r="R426" s="0" t="n">
        <f aca="false">Q426-$P$3</f>
        <v>-0.432343831709056</v>
      </c>
      <c r="T426" s="0" t="n">
        <f aca="false">AVERAGE(R424:R428)</f>
        <v>-0.0223438317090564</v>
      </c>
    </row>
    <row r="427" customFormat="false" ht="12.75" hidden="false" customHeight="false" outlineLevel="0" collapsed="false">
      <c r="A427" s="0" t="n">
        <v>6.445</v>
      </c>
      <c r="B427" s="0" t="n">
        <v>0.391</v>
      </c>
      <c r="C427" s="0" t="n">
        <v>2.93</v>
      </c>
      <c r="D427" s="0" t="n">
        <v>1.758</v>
      </c>
      <c r="E427" s="0" t="n">
        <v>0.977</v>
      </c>
      <c r="F427" s="0" t="n">
        <v>1.172</v>
      </c>
      <c r="G427" s="0" t="n">
        <v>1.367</v>
      </c>
      <c r="H427" s="0" t="n">
        <v>2.344</v>
      </c>
      <c r="I427" s="0" t="n">
        <v>0.391</v>
      </c>
      <c r="J427" s="0" t="n">
        <v>1.953</v>
      </c>
      <c r="K427" s="0" t="n">
        <v>0.781</v>
      </c>
      <c r="L427" s="0" t="n">
        <v>0.391</v>
      </c>
      <c r="M427" s="0" t="n">
        <v>1.562</v>
      </c>
      <c r="N427" s="0" t="n">
        <v>0.781</v>
      </c>
      <c r="Q427" s="0" t="n">
        <f aca="false">AVERAGE(A427:N427)</f>
        <v>1.66021428571429</v>
      </c>
      <c r="R427" s="0" t="n">
        <f aca="false">Q427-$P$3</f>
        <v>0.181370454005229</v>
      </c>
      <c r="T427" s="0" t="n">
        <f aca="false">AVERAGE(R425:R429)</f>
        <v>-0.0446724031376279</v>
      </c>
    </row>
    <row r="428" customFormat="false" ht="12.75" hidden="false" customHeight="false" outlineLevel="0" collapsed="false">
      <c r="A428" s="0" t="n">
        <v>3.906</v>
      </c>
      <c r="B428" s="0" t="n">
        <v>0.195</v>
      </c>
      <c r="C428" s="0" t="n">
        <v>1.562</v>
      </c>
      <c r="D428" s="0" t="n">
        <v>3.32</v>
      </c>
      <c r="E428" s="0" t="n">
        <v>0.977</v>
      </c>
      <c r="F428" s="0" t="n">
        <v>2.344</v>
      </c>
      <c r="G428" s="0" t="n">
        <v>1.172</v>
      </c>
      <c r="H428" s="0" t="n">
        <v>1.562</v>
      </c>
      <c r="I428" s="0" t="n">
        <v>1.367</v>
      </c>
      <c r="J428" s="0" t="n">
        <v>1.953</v>
      </c>
      <c r="K428" s="0" t="n">
        <v>1.562</v>
      </c>
      <c r="L428" s="0" t="n">
        <v>0.977</v>
      </c>
      <c r="M428" s="0" t="n">
        <v>0.586</v>
      </c>
      <c r="N428" s="0" t="n">
        <v>1.562</v>
      </c>
      <c r="Q428" s="0" t="n">
        <f aca="false">AVERAGE(A428:N428)</f>
        <v>1.64607142857143</v>
      </c>
      <c r="R428" s="0" t="n">
        <f aca="false">Q428-$P$3</f>
        <v>0.167227596862372</v>
      </c>
      <c r="T428" s="0" t="n">
        <f aca="false">AVERAGE(R426:R430)</f>
        <v>-0.0223009745661993</v>
      </c>
    </row>
    <row r="429" customFormat="false" ht="12.75" hidden="false" customHeight="false" outlineLevel="0" collapsed="false">
      <c r="A429" s="0" t="n">
        <v>4.883</v>
      </c>
      <c r="B429" s="0" t="n">
        <v>2.539</v>
      </c>
      <c r="C429" s="0" t="n">
        <v>0.977</v>
      </c>
      <c r="D429" s="0" t="n">
        <v>0</v>
      </c>
      <c r="E429" s="0" t="n">
        <v>1.953</v>
      </c>
      <c r="F429" s="0" t="n">
        <v>2.344</v>
      </c>
      <c r="G429" s="0" t="n">
        <v>0.586</v>
      </c>
      <c r="H429" s="0" t="n">
        <v>0.781</v>
      </c>
      <c r="I429" s="0" t="n">
        <v>0.977</v>
      </c>
      <c r="J429" s="0" t="n">
        <v>0.391</v>
      </c>
      <c r="K429" s="0" t="n">
        <v>1.367</v>
      </c>
      <c r="L429" s="0" t="n">
        <v>0.977</v>
      </c>
      <c r="M429" s="0" t="n">
        <v>1.758</v>
      </c>
      <c r="N429" s="0" t="n">
        <v>1.367</v>
      </c>
      <c r="Q429" s="0" t="n">
        <f aca="false">AVERAGE(A429:N429)</f>
        <v>1.49285714285714</v>
      </c>
      <c r="R429" s="0" t="n">
        <f aca="false">Q429-$P$3</f>
        <v>0.0140133111480862</v>
      </c>
      <c r="T429" s="0" t="n">
        <f aca="false">AVERAGE(R427:R431)</f>
        <v>0.0222990254338007</v>
      </c>
    </row>
    <row r="430" customFormat="false" ht="12.75" hidden="false" customHeight="false" outlineLevel="0" collapsed="false">
      <c r="A430" s="0" t="n">
        <v>2.734</v>
      </c>
      <c r="B430" s="0" t="n">
        <v>0.586</v>
      </c>
      <c r="C430" s="0" t="n">
        <v>3.711</v>
      </c>
      <c r="D430" s="0" t="n">
        <v>0.977</v>
      </c>
      <c r="E430" s="0" t="n">
        <v>1.758</v>
      </c>
      <c r="F430" s="0" t="n">
        <v>0.586</v>
      </c>
      <c r="G430" s="0" t="n">
        <v>0.977</v>
      </c>
      <c r="H430" s="0" t="n">
        <v>2.344</v>
      </c>
      <c r="I430" s="0" t="n">
        <v>0.781</v>
      </c>
      <c r="J430" s="0" t="n">
        <v>1.172</v>
      </c>
      <c r="K430" s="0" t="n">
        <v>0.977</v>
      </c>
      <c r="L430" s="0" t="n">
        <v>0.586</v>
      </c>
      <c r="M430" s="0" t="n">
        <v>1.172</v>
      </c>
      <c r="N430" s="0" t="n">
        <v>1.758</v>
      </c>
      <c r="Q430" s="0" t="n">
        <f aca="false">AVERAGE(A430:N430)</f>
        <v>1.43707142857143</v>
      </c>
      <c r="R430" s="0" t="n">
        <f aca="false">Q430-$P$3</f>
        <v>-0.0417724031376279</v>
      </c>
      <c r="T430" s="0" t="n">
        <f aca="false">AVERAGE(R428:R432)</f>
        <v>-0.0837438317090564</v>
      </c>
    </row>
    <row r="431" customFormat="false" ht="12.75" hidden="false" customHeight="false" outlineLevel="0" collapsed="false">
      <c r="A431" s="0" t="n">
        <v>2.539</v>
      </c>
      <c r="B431" s="0" t="n">
        <v>1.562</v>
      </c>
      <c r="C431" s="0" t="n">
        <v>2.148</v>
      </c>
      <c r="D431" s="0" t="n">
        <v>2.93</v>
      </c>
      <c r="E431" s="0" t="n">
        <v>0.586</v>
      </c>
      <c r="F431" s="0" t="n">
        <v>0.977</v>
      </c>
      <c r="G431" s="0" t="n">
        <v>0.977</v>
      </c>
      <c r="H431" s="0" t="n">
        <v>0.195</v>
      </c>
      <c r="I431" s="0" t="n">
        <v>0</v>
      </c>
      <c r="J431" s="0" t="n">
        <v>0.781</v>
      </c>
      <c r="K431" s="0" t="n">
        <v>0.977</v>
      </c>
      <c r="L431" s="0" t="n">
        <v>1.562</v>
      </c>
      <c r="M431" s="0" t="n">
        <v>0</v>
      </c>
      <c r="N431" s="0" t="n">
        <v>2.539</v>
      </c>
      <c r="Q431" s="0" t="n">
        <f aca="false">AVERAGE(A431:N431)</f>
        <v>1.2695</v>
      </c>
      <c r="R431" s="0" t="n">
        <f aca="false">Q431-$P$3</f>
        <v>-0.209343831709056</v>
      </c>
      <c r="T431" s="0" t="n">
        <f aca="false">AVERAGE(R429:R433)</f>
        <v>-0.111600974566199</v>
      </c>
    </row>
    <row r="432" customFormat="false" ht="12.75" hidden="false" customHeight="false" outlineLevel="0" collapsed="false">
      <c r="A432" s="0" t="n">
        <v>2.539</v>
      </c>
      <c r="B432" s="0" t="n">
        <v>1.172</v>
      </c>
      <c r="C432" s="0" t="n">
        <v>0.391</v>
      </c>
      <c r="D432" s="0" t="n">
        <v>1.367</v>
      </c>
      <c r="E432" s="0" t="n">
        <v>2.148</v>
      </c>
      <c r="F432" s="0" t="n">
        <v>0.781</v>
      </c>
      <c r="G432" s="0" t="n">
        <v>0.781</v>
      </c>
      <c r="H432" s="0" t="n">
        <v>0.781</v>
      </c>
      <c r="I432" s="0" t="n">
        <v>0.391</v>
      </c>
      <c r="J432" s="0" t="n">
        <v>0.391</v>
      </c>
      <c r="K432" s="0" t="n">
        <v>0.195</v>
      </c>
      <c r="L432" s="0" t="n">
        <v>2.344</v>
      </c>
      <c r="M432" s="0" t="n">
        <v>1.367</v>
      </c>
      <c r="N432" s="0" t="n">
        <v>1.172</v>
      </c>
      <c r="Q432" s="0" t="n">
        <f aca="false">AVERAGE(A432:N432)</f>
        <v>1.13</v>
      </c>
      <c r="R432" s="0" t="n">
        <f aca="false">Q432-$P$3</f>
        <v>-0.348843831709056</v>
      </c>
      <c r="T432" s="0" t="n">
        <f aca="false">AVERAGE(R430:R434)</f>
        <v>-0.0809581174233421</v>
      </c>
    </row>
    <row r="433" customFormat="false" ht="12.75" hidden="false" customHeight="false" outlineLevel="0" collapsed="false">
      <c r="A433" s="0" t="n">
        <v>0.586</v>
      </c>
      <c r="B433" s="0" t="n">
        <v>1.172</v>
      </c>
      <c r="C433" s="0" t="n">
        <v>2.539</v>
      </c>
      <c r="D433" s="0" t="n">
        <v>0.977</v>
      </c>
      <c r="E433" s="0" t="n">
        <v>1.172</v>
      </c>
      <c r="F433" s="0" t="n">
        <v>0.977</v>
      </c>
      <c r="G433" s="0" t="n">
        <v>2.539</v>
      </c>
      <c r="H433" s="0" t="n">
        <v>0.781</v>
      </c>
      <c r="I433" s="0" t="n">
        <v>1.562</v>
      </c>
      <c r="J433" s="0" t="n">
        <v>1.172</v>
      </c>
      <c r="K433" s="0" t="n">
        <v>1.172</v>
      </c>
      <c r="L433" s="0" t="n">
        <v>2.344</v>
      </c>
      <c r="M433" s="0" t="n">
        <v>1.172</v>
      </c>
      <c r="N433" s="0" t="n">
        <v>2.93</v>
      </c>
      <c r="Q433" s="0" t="n">
        <f aca="false">AVERAGE(A433:N433)</f>
        <v>1.50678571428571</v>
      </c>
      <c r="R433" s="0" t="n">
        <f aca="false">Q433-$P$3</f>
        <v>0.0279418825766578</v>
      </c>
      <c r="T433" s="0" t="n">
        <f aca="false">AVERAGE(R431:R435)</f>
        <v>-0.0335438317090564</v>
      </c>
    </row>
    <row r="434" customFormat="false" ht="12.75" hidden="false" customHeight="false" outlineLevel="0" collapsed="false">
      <c r="A434" s="0" t="n">
        <v>4.492</v>
      </c>
      <c r="B434" s="0" t="n">
        <v>0.195</v>
      </c>
      <c r="C434" s="0" t="n">
        <v>1.367</v>
      </c>
      <c r="D434" s="0" t="n">
        <v>0.391</v>
      </c>
      <c r="E434" s="0" t="n">
        <v>0.586</v>
      </c>
      <c r="F434" s="0" t="n">
        <v>2.148</v>
      </c>
      <c r="G434" s="0" t="n">
        <v>1.953</v>
      </c>
      <c r="H434" s="0" t="n">
        <v>0.781</v>
      </c>
      <c r="I434" s="0" t="n">
        <v>0.977</v>
      </c>
      <c r="J434" s="0" t="n">
        <v>1.562</v>
      </c>
      <c r="K434" s="0" t="n">
        <v>1.562</v>
      </c>
      <c r="L434" s="0" t="n">
        <v>2.93</v>
      </c>
      <c r="M434" s="0" t="n">
        <v>2.539</v>
      </c>
      <c r="N434" s="0" t="n">
        <v>1.562</v>
      </c>
      <c r="Q434" s="0" t="n">
        <f aca="false">AVERAGE(A434:N434)</f>
        <v>1.64607142857143</v>
      </c>
      <c r="R434" s="0" t="n">
        <f aca="false">Q434-$P$3</f>
        <v>0.167227596862372</v>
      </c>
      <c r="T434" s="0" t="n">
        <f aca="false">AVERAGE(R432:R436)</f>
        <v>0.00272759686237216</v>
      </c>
    </row>
    <row r="435" customFormat="false" ht="12.75" hidden="false" customHeight="false" outlineLevel="0" collapsed="false">
      <c r="A435" s="0" t="n">
        <v>4.102</v>
      </c>
      <c r="B435" s="0" t="n">
        <v>0.977</v>
      </c>
      <c r="C435" s="0" t="n">
        <v>2.344</v>
      </c>
      <c r="D435" s="0" t="n">
        <v>1.367</v>
      </c>
      <c r="E435" s="0" t="n">
        <v>1.562</v>
      </c>
      <c r="F435" s="0" t="n">
        <v>1.367</v>
      </c>
      <c r="G435" s="0" t="n">
        <v>1.367</v>
      </c>
      <c r="H435" s="0" t="n">
        <v>0.977</v>
      </c>
      <c r="I435" s="0" t="n">
        <v>1.367</v>
      </c>
      <c r="J435" s="0" t="n">
        <v>1.367</v>
      </c>
      <c r="K435" s="0" t="n">
        <v>0.781</v>
      </c>
      <c r="L435" s="0" t="n">
        <v>1.758</v>
      </c>
      <c r="M435" s="0" t="n">
        <v>2.93</v>
      </c>
      <c r="N435" s="0" t="n">
        <v>1.172</v>
      </c>
      <c r="Q435" s="0" t="n">
        <f aca="false">AVERAGE(A435:N435)</f>
        <v>1.67414285714286</v>
      </c>
      <c r="R435" s="0" t="n">
        <f aca="false">Q435-$P$3</f>
        <v>0.195299025433801</v>
      </c>
      <c r="T435" s="0" t="n">
        <f aca="false">AVERAGE(R433:R437)</f>
        <v>0.0557275968623721</v>
      </c>
    </row>
    <row r="436" customFormat="false" ht="12.75" hidden="false" customHeight="false" outlineLevel="0" collapsed="false">
      <c r="A436" s="0" t="n">
        <v>2.344</v>
      </c>
      <c r="B436" s="0" t="n">
        <v>0.781</v>
      </c>
      <c r="C436" s="0" t="n">
        <v>0.977</v>
      </c>
      <c r="D436" s="0" t="n">
        <v>3.516</v>
      </c>
      <c r="E436" s="0" t="n">
        <v>1.172</v>
      </c>
      <c r="F436" s="0" t="n">
        <v>1.953</v>
      </c>
      <c r="G436" s="0" t="n">
        <v>0.781</v>
      </c>
      <c r="H436" s="0" t="n">
        <v>1.367</v>
      </c>
      <c r="I436" s="0" t="n">
        <v>0.781</v>
      </c>
      <c r="J436" s="0" t="n">
        <v>1.172</v>
      </c>
      <c r="K436" s="0" t="n">
        <v>0.781</v>
      </c>
      <c r="L436" s="0" t="n">
        <v>1.562</v>
      </c>
      <c r="M436" s="0" t="n">
        <v>2.344</v>
      </c>
      <c r="N436" s="0" t="n">
        <v>0.781</v>
      </c>
      <c r="Q436" s="0" t="n">
        <f aca="false">AVERAGE(A436:N436)</f>
        <v>1.45085714285714</v>
      </c>
      <c r="R436" s="0" t="n">
        <f aca="false">Q436-$P$3</f>
        <v>-0.0279866888519136</v>
      </c>
      <c r="T436" s="0" t="n">
        <f aca="false">AVERAGE(R434:R438)</f>
        <v>0.0529275968623722</v>
      </c>
    </row>
    <row r="437" customFormat="false" ht="12.75" hidden="false" customHeight="false" outlineLevel="0" collapsed="false">
      <c r="A437" s="0" t="n">
        <v>2.344</v>
      </c>
      <c r="B437" s="0" t="n">
        <v>0.195</v>
      </c>
      <c r="C437" s="0" t="n">
        <v>1.758</v>
      </c>
      <c r="D437" s="0" t="n">
        <v>0.586</v>
      </c>
      <c r="E437" s="0" t="n">
        <v>0.781</v>
      </c>
      <c r="F437" s="0" t="n">
        <v>1.367</v>
      </c>
      <c r="G437" s="0" t="n">
        <v>1.758</v>
      </c>
      <c r="H437" s="0" t="n">
        <v>0.586</v>
      </c>
      <c r="I437" s="0" t="n">
        <v>0.781</v>
      </c>
      <c r="J437" s="0" t="n">
        <v>0.781</v>
      </c>
      <c r="K437" s="0" t="n">
        <v>0.586</v>
      </c>
      <c r="L437" s="0" t="n">
        <v>2.539</v>
      </c>
      <c r="M437" s="0" t="n">
        <v>4.687</v>
      </c>
      <c r="N437" s="0" t="n">
        <v>0.781</v>
      </c>
      <c r="Q437" s="0" t="n">
        <f aca="false">AVERAGE(A437:N437)</f>
        <v>1.395</v>
      </c>
      <c r="R437" s="0" t="n">
        <f aca="false">Q437-$P$3</f>
        <v>-0.0838438317090564</v>
      </c>
      <c r="T437" s="0" t="n">
        <f aca="false">AVERAGE(R435:R439)</f>
        <v>0.00829902543380072</v>
      </c>
    </row>
    <row r="438" customFormat="false" ht="12.75" hidden="false" customHeight="false" outlineLevel="0" collapsed="false">
      <c r="A438" s="0" t="n">
        <v>3.711</v>
      </c>
      <c r="B438" s="0" t="n">
        <v>0.195</v>
      </c>
      <c r="C438" s="0" t="n">
        <v>0.586</v>
      </c>
      <c r="D438" s="0" t="n">
        <v>3.125</v>
      </c>
      <c r="E438" s="0" t="n">
        <v>0.781</v>
      </c>
      <c r="F438" s="0" t="n">
        <v>1.172</v>
      </c>
      <c r="G438" s="0" t="n">
        <v>1.172</v>
      </c>
      <c r="H438" s="0" t="n">
        <v>0.977</v>
      </c>
      <c r="I438" s="0" t="n">
        <v>0.586</v>
      </c>
      <c r="J438" s="0" t="n">
        <v>2.734</v>
      </c>
      <c r="K438" s="0" t="n">
        <v>2.539</v>
      </c>
      <c r="L438" s="0" t="n">
        <v>1.172</v>
      </c>
      <c r="M438" s="0" t="n">
        <v>0.977</v>
      </c>
      <c r="N438" s="0" t="n">
        <v>1.172</v>
      </c>
      <c r="Q438" s="0" t="n">
        <f aca="false">AVERAGE(A438:N438)</f>
        <v>1.49278571428571</v>
      </c>
      <c r="R438" s="0" t="n">
        <f aca="false">Q438-$P$3</f>
        <v>0.013941882576658</v>
      </c>
      <c r="T438" s="0" t="n">
        <f aca="false">AVERAGE(R436:R440)</f>
        <v>-0.0503009745661993</v>
      </c>
    </row>
    <row r="439" customFormat="false" ht="12.75" hidden="false" customHeight="false" outlineLevel="0" collapsed="false">
      <c r="A439" s="0" t="n">
        <v>2.148</v>
      </c>
      <c r="B439" s="0" t="n">
        <v>0.586</v>
      </c>
      <c r="C439" s="0" t="n">
        <v>0.781</v>
      </c>
      <c r="D439" s="0" t="n">
        <v>2.539</v>
      </c>
      <c r="E439" s="0" t="n">
        <v>0.977</v>
      </c>
      <c r="F439" s="0" t="n">
        <v>2.148</v>
      </c>
      <c r="G439" s="0" t="n">
        <v>1.172</v>
      </c>
      <c r="H439" s="0" t="n">
        <v>1.758</v>
      </c>
      <c r="I439" s="0" t="n">
        <v>1.367</v>
      </c>
      <c r="J439" s="0" t="n">
        <v>0.586</v>
      </c>
      <c r="K439" s="0" t="n">
        <v>0.781</v>
      </c>
      <c r="L439" s="0" t="n">
        <v>2.148</v>
      </c>
      <c r="M439" s="0" t="n">
        <v>1.758</v>
      </c>
      <c r="N439" s="0" t="n">
        <v>1.172</v>
      </c>
      <c r="Q439" s="0" t="n">
        <f aca="false">AVERAGE(A439:N439)</f>
        <v>1.42292857142857</v>
      </c>
      <c r="R439" s="0" t="n">
        <f aca="false">Q439-$P$3</f>
        <v>-0.0559152602804851</v>
      </c>
      <c r="T439" s="0" t="n">
        <f aca="false">AVERAGE(R437:R441)</f>
        <v>0.0166275968623721</v>
      </c>
    </row>
    <row r="440" customFormat="false" ht="12.75" hidden="false" customHeight="false" outlineLevel="0" collapsed="false">
      <c r="A440" s="0" t="n">
        <v>3.125</v>
      </c>
      <c r="B440" s="0" t="n">
        <v>1.172</v>
      </c>
      <c r="C440" s="0" t="n">
        <v>1.172</v>
      </c>
      <c r="D440" s="0" t="n">
        <v>1.172</v>
      </c>
      <c r="E440" s="0" t="n">
        <v>1.562</v>
      </c>
      <c r="F440" s="0" t="n">
        <v>0.977</v>
      </c>
      <c r="G440" s="0" t="n">
        <v>1.172</v>
      </c>
      <c r="H440" s="0" t="n">
        <v>1.562</v>
      </c>
      <c r="I440" s="0" t="n">
        <v>1.172</v>
      </c>
      <c r="J440" s="0" t="n">
        <v>1.367</v>
      </c>
      <c r="K440" s="0" t="n">
        <v>0.977</v>
      </c>
      <c r="L440" s="0" t="n">
        <v>1.172</v>
      </c>
      <c r="M440" s="0" t="n">
        <v>1.172</v>
      </c>
      <c r="N440" s="0" t="n">
        <v>1.562</v>
      </c>
      <c r="Q440" s="0" t="n">
        <f aca="false">AVERAGE(A440:N440)</f>
        <v>1.38114285714286</v>
      </c>
      <c r="R440" s="0" t="n">
        <f aca="false">Q440-$P$3</f>
        <v>-0.0977009745661994</v>
      </c>
      <c r="T440" s="0" t="n">
        <f aca="false">AVERAGE(R438:R442)</f>
        <v>0.0417561682909436</v>
      </c>
    </row>
    <row r="441" customFormat="false" ht="12.75" hidden="false" customHeight="false" outlineLevel="0" collapsed="false">
      <c r="A441" s="0" t="n">
        <v>5.273</v>
      </c>
      <c r="B441" s="0" t="n">
        <v>1.367</v>
      </c>
      <c r="C441" s="0" t="n">
        <v>1.953</v>
      </c>
      <c r="D441" s="0" t="n">
        <v>1.953</v>
      </c>
      <c r="E441" s="0" t="n">
        <v>0.586</v>
      </c>
      <c r="F441" s="0" t="n">
        <v>2.148</v>
      </c>
      <c r="G441" s="0" t="n">
        <v>1.172</v>
      </c>
      <c r="H441" s="0" t="n">
        <v>1.562</v>
      </c>
      <c r="I441" s="0" t="n">
        <v>0.586</v>
      </c>
      <c r="J441" s="0" t="n">
        <v>1.758</v>
      </c>
      <c r="K441" s="0" t="n">
        <v>1.562</v>
      </c>
      <c r="L441" s="0" t="n">
        <v>1.953</v>
      </c>
      <c r="M441" s="0" t="n">
        <v>1.562</v>
      </c>
      <c r="N441" s="0" t="n">
        <v>1.562</v>
      </c>
      <c r="Q441" s="0" t="n">
        <f aca="false">AVERAGE(A441:N441)</f>
        <v>1.7855</v>
      </c>
      <c r="R441" s="0" t="n">
        <f aca="false">Q441-$P$3</f>
        <v>0.306656168290944</v>
      </c>
      <c r="T441" s="0" t="n">
        <f aca="false">AVERAGE(R439:R443)</f>
        <v>0.0640561682909436</v>
      </c>
    </row>
    <row r="442" customFormat="false" ht="12.75" hidden="false" customHeight="false" outlineLevel="0" collapsed="false">
      <c r="A442" s="0" t="n">
        <v>2.539</v>
      </c>
      <c r="B442" s="0" t="n">
        <v>1.953</v>
      </c>
      <c r="C442" s="0" t="n">
        <v>2.344</v>
      </c>
      <c r="D442" s="0" t="n">
        <v>0.391</v>
      </c>
      <c r="E442" s="0" t="n">
        <v>2.734</v>
      </c>
      <c r="F442" s="0" t="n">
        <v>1.172</v>
      </c>
      <c r="G442" s="0" t="n">
        <v>0.977</v>
      </c>
      <c r="H442" s="0" t="n">
        <v>2.148</v>
      </c>
      <c r="I442" s="0" t="n">
        <v>1.367</v>
      </c>
      <c r="J442" s="0" t="n">
        <v>0.586</v>
      </c>
      <c r="K442" s="0" t="n">
        <v>1.562</v>
      </c>
      <c r="L442" s="0" t="n">
        <v>1.953</v>
      </c>
      <c r="M442" s="0" t="n">
        <v>0.977</v>
      </c>
      <c r="N442" s="0" t="n">
        <v>0.586</v>
      </c>
      <c r="Q442" s="0" t="n">
        <f aca="false">AVERAGE(A442:N442)</f>
        <v>1.52064285714286</v>
      </c>
      <c r="R442" s="0" t="n">
        <f aca="false">Q442-$P$3</f>
        <v>0.0417990254338008</v>
      </c>
      <c r="T442" s="0" t="n">
        <f aca="false">AVERAGE(R440:R444)</f>
        <v>0.0975704540052293</v>
      </c>
    </row>
    <row r="443" customFormat="false" ht="12.75" hidden="false" customHeight="false" outlineLevel="0" collapsed="false">
      <c r="A443" s="0" t="n">
        <v>3.125</v>
      </c>
      <c r="B443" s="0" t="n">
        <v>0.781</v>
      </c>
      <c r="C443" s="0" t="n">
        <v>0.977</v>
      </c>
      <c r="D443" s="0" t="n">
        <v>1.758</v>
      </c>
      <c r="E443" s="0" t="n">
        <v>1.953</v>
      </c>
      <c r="F443" s="0" t="n">
        <v>1.562</v>
      </c>
      <c r="G443" s="0" t="n">
        <v>0.977</v>
      </c>
      <c r="H443" s="0" t="n">
        <v>2.344</v>
      </c>
      <c r="I443" s="0" t="n">
        <v>1.953</v>
      </c>
      <c r="J443" s="0" t="n">
        <v>1.172</v>
      </c>
      <c r="K443" s="0" t="n">
        <v>0.781</v>
      </c>
      <c r="L443" s="0" t="n">
        <v>1.953</v>
      </c>
      <c r="M443" s="0" t="n">
        <v>1.562</v>
      </c>
      <c r="N443" s="0" t="n">
        <v>1.562</v>
      </c>
      <c r="Q443" s="0" t="n">
        <f aca="false">AVERAGE(A443:N443)</f>
        <v>1.60428571428571</v>
      </c>
      <c r="R443" s="0" t="n">
        <f aca="false">Q443-$P$3</f>
        <v>0.125441882576658</v>
      </c>
      <c r="T443" s="0" t="n">
        <f aca="false">AVERAGE(R441:R445)</f>
        <v>0.100341882576658</v>
      </c>
    </row>
    <row r="444" customFormat="false" ht="12.75" hidden="false" customHeight="false" outlineLevel="0" collapsed="false">
      <c r="A444" s="0" t="n">
        <v>2.93</v>
      </c>
      <c r="B444" s="0" t="n">
        <v>2.539</v>
      </c>
      <c r="C444" s="0" t="n">
        <v>2.344</v>
      </c>
      <c r="D444" s="0" t="n">
        <v>3.125</v>
      </c>
      <c r="E444" s="0" t="n">
        <v>3.125</v>
      </c>
      <c r="F444" s="0" t="n">
        <v>1.172</v>
      </c>
      <c r="G444" s="0" t="n">
        <v>0.391</v>
      </c>
      <c r="H444" s="0" t="n">
        <v>0.781</v>
      </c>
      <c r="I444" s="0" t="n">
        <v>1.172</v>
      </c>
      <c r="J444" s="0" t="n">
        <v>0.586</v>
      </c>
      <c r="K444" s="0" t="n">
        <v>0.391</v>
      </c>
      <c r="L444" s="0" t="n">
        <v>0.781</v>
      </c>
      <c r="M444" s="0" t="n">
        <v>1.758</v>
      </c>
      <c r="N444" s="0" t="n">
        <v>1.172</v>
      </c>
      <c r="Q444" s="0" t="n">
        <f aca="false">AVERAGE(A444:N444)</f>
        <v>1.5905</v>
      </c>
      <c r="R444" s="0" t="n">
        <f aca="false">Q444-$P$3</f>
        <v>0.111656168290944</v>
      </c>
      <c r="T444" s="0" t="n">
        <f aca="false">AVERAGE(R442:R446)</f>
        <v>0.0668990254338007</v>
      </c>
    </row>
    <row r="445" customFormat="false" ht="12.75" hidden="false" customHeight="false" outlineLevel="0" collapsed="false">
      <c r="A445" s="0" t="n">
        <v>1.562</v>
      </c>
      <c r="B445" s="0" t="n">
        <v>1.953</v>
      </c>
      <c r="C445" s="0" t="n">
        <v>0.781</v>
      </c>
      <c r="D445" s="0" t="n">
        <v>1.367</v>
      </c>
      <c r="E445" s="0" t="n">
        <v>3.125</v>
      </c>
      <c r="F445" s="0" t="n">
        <v>1.172</v>
      </c>
      <c r="G445" s="0" t="n">
        <v>1.367</v>
      </c>
      <c r="H445" s="0" t="n">
        <v>1.367</v>
      </c>
      <c r="I445" s="0" t="n">
        <v>0.391</v>
      </c>
      <c r="J445" s="0" t="n">
        <v>0.195</v>
      </c>
      <c r="K445" s="0" t="n">
        <v>1.953</v>
      </c>
      <c r="L445" s="0" t="n">
        <v>0.781</v>
      </c>
      <c r="M445" s="0" t="n">
        <v>0.977</v>
      </c>
      <c r="N445" s="0" t="n">
        <v>2.539</v>
      </c>
      <c r="Q445" s="0" t="n">
        <f aca="false">AVERAGE(A445:N445)</f>
        <v>1.395</v>
      </c>
      <c r="R445" s="0" t="n">
        <f aca="false">Q445-$P$3</f>
        <v>-0.0838438317090564</v>
      </c>
      <c r="T445" s="0" t="n">
        <f aca="false">AVERAGE(R443:R447)</f>
        <v>0.131099025433801</v>
      </c>
    </row>
    <row r="446" customFormat="false" ht="12.75" hidden="false" customHeight="false" outlineLevel="0" collapsed="false">
      <c r="A446" s="0" t="n">
        <v>2.344</v>
      </c>
      <c r="B446" s="0" t="n">
        <v>1.758</v>
      </c>
      <c r="C446" s="0" t="n">
        <v>0.781</v>
      </c>
      <c r="D446" s="0" t="n">
        <v>2.539</v>
      </c>
      <c r="E446" s="0" t="n">
        <v>2.148</v>
      </c>
      <c r="F446" s="0" t="n">
        <v>1.367</v>
      </c>
      <c r="G446" s="0" t="n">
        <v>0.391</v>
      </c>
      <c r="H446" s="0" t="n">
        <v>1.367</v>
      </c>
      <c r="I446" s="0" t="n">
        <v>1.367</v>
      </c>
      <c r="J446" s="0" t="n">
        <v>1.953</v>
      </c>
      <c r="K446" s="0" t="n">
        <v>0.781</v>
      </c>
      <c r="L446" s="0" t="n">
        <v>0.586</v>
      </c>
      <c r="M446" s="0" t="n">
        <v>2.93</v>
      </c>
      <c r="N446" s="0" t="n">
        <v>2.344</v>
      </c>
      <c r="Q446" s="0" t="n">
        <f aca="false">AVERAGE(A446:N446)</f>
        <v>1.61828571428571</v>
      </c>
      <c r="R446" s="0" t="n">
        <f aca="false">Q446-$P$3</f>
        <v>0.139441882576658</v>
      </c>
      <c r="T446" s="0" t="n">
        <f aca="false">AVERAGE(R444:R448)</f>
        <v>0.145070454005229</v>
      </c>
    </row>
    <row r="447" customFormat="false" ht="12.75" hidden="false" customHeight="false" outlineLevel="0" collapsed="false">
      <c r="A447" s="0" t="n">
        <v>2.344</v>
      </c>
      <c r="B447" s="0" t="n">
        <v>1.758</v>
      </c>
      <c r="C447" s="0" t="n">
        <v>3.32</v>
      </c>
      <c r="D447" s="0" t="n">
        <v>3.125</v>
      </c>
      <c r="E447" s="0" t="n">
        <v>3.125</v>
      </c>
      <c r="F447" s="0" t="n">
        <v>1.758</v>
      </c>
      <c r="G447" s="0" t="n">
        <v>2.148</v>
      </c>
      <c r="H447" s="0" t="n">
        <v>1.172</v>
      </c>
      <c r="I447" s="0" t="n">
        <v>0.391</v>
      </c>
      <c r="J447" s="0" t="n">
        <v>0.977</v>
      </c>
      <c r="K447" s="0" t="n">
        <v>0.977</v>
      </c>
      <c r="L447" s="0" t="n">
        <v>0.977</v>
      </c>
      <c r="M447" s="0" t="n">
        <v>0.977</v>
      </c>
      <c r="N447" s="0" t="n">
        <v>2.734</v>
      </c>
      <c r="Q447" s="0" t="n">
        <f aca="false">AVERAGE(A447:N447)</f>
        <v>1.84164285714286</v>
      </c>
      <c r="R447" s="0" t="n">
        <f aca="false">Q447-$P$3</f>
        <v>0.362799025433801</v>
      </c>
      <c r="T447" s="0" t="n">
        <f aca="false">AVERAGE(R445:R449)</f>
        <v>0.172956168290944</v>
      </c>
    </row>
    <row r="448" customFormat="false" ht="12.75" hidden="false" customHeight="false" outlineLevel="0" collapsed="false">
      <c r="A448" s="0" t="n">
        <v>2.93</v>
      </c>
      <c r="B448" s="0" t="n">
        <v>0.977</v>
      </c>
      <c r="C448" s="0" t="n">
        <v>1.953</v>
      </c>
      <c r="D448" s="0" t="n">
        <v>1.367</v>
      </c>
      <c r="E448" s="0" t="n">
        <v>1.953</v>
      </c>
      <c r="F448" s="0" t="n">
        <v>2.93</v>
      </c>
      <c r="G448" s="0" t="n">
        <v>0.195</v>
      </c>
      <c r="H448" s="0" t="n">
        <v>0.586</v>
      </c>
      <c r="I448" s="0" t="n">
        <v>2.148</v>
      </c>
      <c r="J448" s="0" t="n">
        <v>2.539</v>
      </c>
      <c r="K448" s="0" t="n">
        <v>2.344</v>
      </c>
      <c r="L448" s="0" t="n">
        <v>0.977</v>
      </c>
      <c r="M448" s="0" t="n">
        <v>1.367</v>
      </c>
      <c r="N448" s="0" t="n">
        <v>1.172</v>
      </c>
      <c r="Q448" s="0" t="n">
        <f aca="false">AVERAGE(A448:N448)</f>
        <v>1.67414285714286</v>
      </c>
      <c r="R448" s="0" t="n">
        <f aca="false">Q448-$P$3</f>
        <v>0.195299025433801</v>
      </c>
      <c r="T448" s="0" t="n">
        <f aca="false">AVERAGE(R446:R450)</f>
        <v>0.161784739719515</v>
      </c>
    </row>
    <row r="449" customFormat="false" ht="12.75" hidden="false" customHeight="false" outlineLevel="0" collapsed="false">
      <c r="A449" s="0" t="n">
        <v>3.711</v>
      </c>
      <c r="B449" s="0" t="n">
        <v>2.344</v>
      </c>
      <c r="C449" s="0" t="n">
        <v>1.172</v>
      </c>
      <c r="D449" s="0" t="n">
        <v>0.977</v>
      </c>
      <c r="E449" s="0" t="n">
        <v>0.977</v>
      </c>
      <c r="F449" s="0" t="n">
        <v>1.172</v>
      </c>
      <c r="G449" s="0" t="n">
        <v>2.148</v>
      </c>
      <c r="H449" s="0" t="n">
        <v>0.781</v>
      </c>
      <c r="I449" s="0" t="n">
        <v>0.586</v>
      </c>
      <c r="J449" s="0" t="n">
        <v>1.953</v>
      </c>
      <c r="K449" s="0" t="n">
        <v>2.734</v>
      </c>
      <c r="L449" s="0" t="n">
        <v>2.539</v>
      </c>
      <c r="M449" s="0" t="n">
        <v>1.758</v>
      </c>
      <c r="N449" s="0" t="n">
        <v>1.367</v>
      </c>
      <c r="Q449" s="0" t="n">
        <f aca="false">AVERAGE(A449:N449)</f>
        <v>1.72992857142857</v>
      </c>
      <c r="R449" s="0" t="n">
        <f aca="false">Q449-$P$3</f>
        <v>0.251084739719515</v>
      </c>
      <c r="T449" s="0" t="n">
        <f aca="false">AVERAGE(R447:R451)</f>
        <v>0.117141882576658</v>
      </c>
    </row>
    <row r="450" customFormat="false" ht="12.75" hidden="false" customHeight="false" outlineLevel="0" collapsed="false">
      <c r="A450" s="0" t="n">
        <v>1.172</v>
      </c>
      <c r="B450" s="0" t="n">
        <v>0.977</v>
      </c>
      <c r="C450" s="0" t="n">
        <v>2.148</v>
      </c>
      <c r="D450" s="0" t="n">
        <v>2.148</v>
      </c>
      <c r="E450" s="0" t="n">
        <v>1.562</v>
      </c>
      <c r="F450" s="0" t="n">
        <v>0.195</v>
      </c>
      <c r="G450" s="0" t="n">
        <v>1.172</v>
      </c>
      <c r="H450" s="0" t="n">
        <v>1.953</v>
      </c>
      <c r="I450" s="0" t="n">
        <v>0.195</v>
      </c>
      <c r="J450" s="0" t="n">
        <v>1.367</v>
      </c>
      <c r="K450" s="0" t="n">
        <v>1.367</v>
      </c>
      <c r="L450" s="0" t="n">
        <v>1.562</v>
      </c>
      <c r="M450" s="0" t="n">
        <v>1.758</v>
      </c>
      <c r="N450" s="0" t="n">
        <v>1.172</v>
      </c>
      <c r="Q450" s="0" t="n">
        <f aca="false">AVERAGE(A450:N450)</f>
        <v>1.33914285714286</v>
      </c>
      <c r="R450" s="0" t="n">
        <f aca="false">Q450-$P$3</f>
        <v>-0.139700974566199</v>
      </c>
      <c r="T450" s="0" t="n">
        <f aca="false">AVERAGE(R448:R452)</f>
        <v>-0.0112581174233421</v>
      </c>
    </row>
    <row r="451" customFormat="false" ht="12.75" hidden="false" customHeight="false" outlineLevel="0" collapsed="false">
      <c r="A451" s="0" t="n">
        <v>2.539</v>
      </c>
      <c r="B451" s="0" t="n">
        <v>0.781</v>
      </c>
      <c r="C451" s="0" t="n">
        <v>0.977</v>
      </c>
      <c r="D451" s="0" t="n">
        <v>2.344</v>
      </c>
      <c r="E451" s="0" t="n">
        <v>1.172</v>
      </c>
      <c r="F451" s="0" t="n">
        <v>0.586</v>
      </c>
      <c r="G451" s="0" t="n">
        <v>1.562</v>
      </c>
      <c r="H451" s="0" t="n">
        <v>1.172</v>
      </c>
      <c r="I451" s="0" t="n">
        <v>0.586</v>
      </c>
      <c r="J451" s="0" t="n">
        <v>2.734</v>
      </c>
      <c r="K451" s="0" t="n">
        <v>0.977</v>
      </c>
      <c r="L451" s="0" t="n">
        <v>2.148</v>
      </c>
      <c r="M451" s="0" t="n">
        <v>0.781</v>
      </c>
      <c r="N451" s="0" t="n">
        <v>1.172</v>
      </c>
      <c r="Q451" s="0" t="n">
        <f aca="false">AVERAGE(A451:N451)</f>
        <v>1.39507142857143</v>
      </c>
      <c r="R451" s="0" t="n">
        <f aca="false">Q451-$P$3</f>
        <v>-0.0837724031376279</v>
      </c>
      <c r="T451" s="0" t="n">
        <f aca="false">AVERAGE(R449:R453)</f>
        <v>0.0138275968623722</v>
      </c>
    </row>
    <row r="452" customFormat="false" ht="12.75" hidden="false" customHeight="false" outlineLevel="0" collapsed="false">
      <c r="A452" s="0" t="n">
        <v>1.172</v>
      </c>
      <c r="B452" s="0" t="n">
        <v>1.367</v>
      </c>
      <c r="C452" s="0" t="n">
        <v>2.148</v>
      </c>
      <c r="D452" s="0" t="n">
        <v>1.172</v>
      </c>
      <c r="E452" s="0" t="n">
        <v>0.586</v>
      </c>
      <c r="F452" s="0" t="n">
        <v>1.367</v>
      </c>
      <c r="G452" s="0" t="n">
        <v>0.977</v>
      </c>
      <c r="H452" s="0" t="n">
        <v>0.781</v>
      </c>
      <c r="I452" s="0" t="n">
        <v>1.367</v>
      </c>
      <c r="J452" s="0" t="n">
        <v>1.562</v>
      </c>
      <c r="K452" s="0" t="n">
        <v>1.367</v>
      </c>
      <c r="L452" s="0" t="n">
        <v>0.195</v>
      </c>
      <c r="M452" s="0" t="n">
        <v>1.172</v>
      </c>
      <c r="N452" s="0" t="n">
        <v>1.562</v>
      </c>
      <c r="Q452" s="0" t="n">
        <f aca="false">AVERAGE(A452:N452)</f>
        <v>1.19964285714286</v>
      </c>
      <c r="R452" s="0" t="n">
        <f aca="false">Q452-$P$3</f>
        <v>-0.279200974566199</v>
      </c>
      <c r="T452" s="0" t="n">
        <f aca="false">AVERAGE(R450:R454)</f>
        <v>-0.061515260280485</v>
      </c>
    </row>
    <row r="453" customFormat="false" ht="12.75" hidden="false" customHeight="false" outlineLevel="0" collapsed="false">
      <c r="A453" s="0" t="n">
        <v>3.906</v>
      </c>
      <c r="B453" s="0" t="n">
        <v>1.172</v>
      </c>
      <c r="C453" s="0" t="n">
        <v>0.977</v>
      </c>
      <c r="D453" s="0" t="n">
        <v>1.562</v>
      </c>
      <c r="E453" s="0" t="n">
        <v>1.562</v>
      </c>
      <c r="F453" s="0" t="n">
        <v>2.734</v>
      </c>
      <c r="G453" s="0" t="n">
        <v>0.391</v>
      </c>
      <c r="H453" s="0" t="n">
        <v>1.562</v>
      </c>
      <c r="I453" s="0" t="n">
        <v>2.344</v>
      </c>
      <c r="J453" s="0" t="n">
        <v>3.32</v>
      </c>
      <c r="K453" s="0" t="n">
        <v>2.148</v>
      </c>
      <c r="L453" s="0" t="n">
        <v>2.344</v>
      </c>
      <c r="M453" s="0" t="n">
        <v>0.586</v>
      </c>
      <c r="N453" s="0" t="n">
        <v>0.586</v>
      </c>
      <c r="Q453" s="0" t="n">
        <f aca="false">AVERAGE(A453:N453)</f>
        <v>1.79957142857143</v>
      </c>
      <c r="R453" s="0" t="n">
        <f aca="false">Q453-$P$3</f>
        <v>0.320727596862372</v>
      </c>
      <c r="T453" s="0" t="n">
        <f aca="false">AVERAGE(R451:R455)</f>
        <v>-0.0838295459947707</v>
      </c>
    </row>
    <row r="454" customFormat="false" ht="12.75" hidden="false" customHeight="false" outlineLevel="0" collapsed="false">
      <c r="A454" s="0" t="n">
        <v>5.469</v>
      </c>
      <c r="B454" s="0" t="n">
        <v>0.195</v>
      </c>
      <c r="C454" s="0" t="n">
        <v>0.781</v>
      </c>
      <c r="D454" s="0" t="n">
        <v>0.977</v>
      </c>
      <c r="E454" s="0" t="n">
        <v>1.758</v>
      </c>
      <c r="F454" s="0" t="n">
        <v>0.781</v>
      </c>
      <c r="G454" s="0" t="n">
        <v>0.391</v>
      </c>
      <c r="H454" s="0" t="n">
        <v>1.367</v>
      </c>
      <c r="I454" s="0" t="n">
        <v>0</v>
      </c>
      <c r="J454" s="0" t="n">
        <v>1.562</v>
      </c>
      <c r="K454" s="0" t="n">
        <v>0.586</v>
      </c>
      <c r="L454" s="0" t="n">
        <v>2.93</v>
      </c>
      <c r="M454" s="0" t="n">
        <v>1.562</v>
      </c>
      <c r="N454" s="0" t="n">
        <v>0.586</v>
      </c>
      <c r="Q454" s="0" t="n">
        <f aca="false">AVERAGE(A454:N454)</f>
        <v>1.35321428571429</v>
      </c>
      <c r="R454" s="0" t="n">
        <f aca="false">Q454-$P$3</f>
        <v>-0.125629545994771</v>
      </c>
      <c r="T454" s="0" t="n">
        <f aca="false">AVERAGE(R452:R456)</f>
        <v>-0.103358117423342</v>
      </c>
    </row>
    <row r="455" customFormat="false" ht="12.75" hidden="false" customHeight="false" outlineLevel="0" collapsed="false">
      <c r="A455" s="0" t="n">
        <v>2.539</v>
      </c>
      <c r="B455" s="0" t="n">
        <v>0.586</v>
      </c>
      <c r="C455" s="0" t="n">
        <v>1.367</v>
      </c>
      <c r="D455" s="0" t="n">
        <v>1.172</v>
      </c>
      <c r="E455" s="0" t="n">
        <v>0.781</v>
      </c>
      <c r="F455" s="0" t="n">
        <v>0.586</v>
      </c>
      <c r="G455" s="0" t="n">
        <v>1.367</v>
      </c>
      <c r="H455" s="0" t="n">
        <v>1.953</v>
      </c>
      <c r="I455" s="0" t="n">
        <v>0.586</v>
      </c>
      <c r="J455" s="0" t="n">
        <v>0.781</v>
      </c>
      <c r="K455" s="0" t="n">
        <v>1.367</v>
      </c>
      <c r="L455" s="0" t="n">
        <v>1.172</v>
      </c>
      <c r="M455" s="0" t="n">
        <v>1.562</v>
      </c>
      <c r="N455" s="0" t="n">
        <v>1.367</v>
      </c>
      <c r="Q455" s="0" t="n">
        <f aca="false">AVERAGE(A455:N455)</f>
        <v>1.22757142857143</v>
      </c>
      <c r="R455" s="0" t="n">
        <f aca="false">Q455-$P$3</f>
        <v>-0.251272403137628</v>
      </c>
      <c r="T455" s="0" t="n">
        <f aca="false">AVERAGE(R453:R457)</f>
        <v>-0.0558866888519136</v>
      </c>
    </row>
    <row r="456" customFormat="false" ht="12.75" hidden="false" customHeight="false" outlineLevel="0" collapsed="false">
      <c r="A456" s="0" t="n">
        <v>0.977</v>
      </c>
      <c r="B456" s="0" t="n">
        <v>1.758</v>
      </c>
      <c r="C456" s="0" t="n">
        <v>0.586</v>
      </c>
      <c r="D456" s="0" t="n">
        <v>0.977</v>
      </c>
      <c r="E456" s="0" t="n">
        <v>1.367</v>
      </c>
      <c r="F456" s="0" t="n">
        <v>1.562</v>
      </c>
      <c r="G456" s="0" t="n">
        <v>1.562</v>
      </c>
      <c r="H456" s="0" t="n">
        <v>1.758</v>
      </c>
      <c r="I456" s="0" t="n">
        <v>0.977</v>
      </c>
      <c r="J456" s="0" t="n">
        <v>0.781</v>
      </c>
      <c r="K456" s="0" t="n">
        <v>1.172</v>
      </c>
      <c r="L456" s="0" t="n">
        <v>0.781</v>
      </c>
      <c r="M456" s="0" t="n">
        <v>2.539</v>
      </c>
      <c r="N456" s="0" t="n">
        <v>1.367</v>
      </c>
      <c r="Q456" s="0" t="n">
        <f aca="false">AVERAGE(A456:N456)</f>
        <v>1.29742857142857</v>
      </c>
      <c r="R456" s="0" t="n">
        <f aca="false">Q456-$P$3</f>
        <v>-0.181415260280485</v>
      </c>
      <c r="T456" s="0" t="n">
        <f aca="false">AVERAGE(R454:R458)</f>
        <v>-0.145158117423342</v>
      </c>
    </row>
    <row r="457" customFormat="false" ht="12.75" hidden="false" customHeight="false" outlineLevel="0" collapsed="false">
      <c r="A457" s="0" t="n">
        <v>3.516</v>
      </c>
      <c r="B457" s="0" t="n">
        <v>2.734</v>
      </c>
      <c r="C457" s="0" t="n">
        <v>0.586</v>
      </c>
      <c r="D457" s="0" t="n">
        <v>2.93</v>
      </c>
      <c r="E457" s="0" t="n">
        <v>0.781</v>
      </c>
      <c r="F457" s="0" t="n">
        <v>1.367</v>
      </c>
      <c r="G457" s="0" t="n">
        <v>0.977</v>
      </c>
      <c r="H457" s="0" t="n">
        <v>0.391</v>
      </c>
      <c r="I457" s="0" t="n">
        <v>0.977</v>
      </c>
      <c r="J457" s="0" t="n">
        <v>0.195</v>
      </c>
      <c r="K457" s="0" t="n">
        <v>1.562</v>
      </c>
      <c r="L457" s="0" t="n">
        <v>0.977</v>
      </c>
      <c r="M457" s="0" t="n">
        <v>0.391</v>
      </c>
      <c r="N457" s="0" t="n">
        <v>2.734</v>
      </c>
      <c r="Q457" s="0" t="n">
        <f aca="false">AVERAGE(A457:N457)</f>
        <v>1.437</v>
      </c>
      <c r="R457" s="0" t="n">
        <f aca="false">Q457-$P$3</f>
        <v>-0.0418438317090566</v>
      </c>
      <c r="T457" s="0" t="n">
        <f aca="false">AVERAGE(R455:R459)</f>
        <v>-0.187015260280485</v>
      </c>
    </row>
    <row r="458" customFormat="false" ht="12.75" hidden="false" customHeight="false" outlineLevel="0" collapsed="false">
      <c r="A458" s="0" t="n">
        <v>1.172</v>
      </c>
      <c r="B458" s="0" t="n">
        <v>1.562</v>
      </c>
      <c r="C458" s="0" t="n">
        <v>1.172</v>
      </c>
      <c r="D458" s="0" t="n">
        <v>1.758</v>
      </c>
      <c r="E458" s="0" t="n">
        <v>0.586</v>
      </c>
      <c r="F458" s="0" t="n">
        <v>0.977</v>
      </c>
      <c r="G458" s="0" t="n">
        <v>0.977</v>
      </c>
      <c r="H458" s="0" t="n">
        <v>1.562</v>
      </c>
      <c r="I458" s="0" t="n">
        <v>0.781</v>
      </c>
      <c r="J458" s="0" t="n">
        <v>1.367</v>
      </c>
      <c r="K458" s="0" t="n">
        <v>0.586</v>
      </c>
      <c r="L458" s="0" t="n">
        <v>1.367</v>
      </c>
      <c r="M458" s="0" t="n">
        <v>3.711</v>
      </c>
      <c r="N458" s="0" t="n">
        <v>1.367</v>
      </c>
      <c r="Q458" s="0" t="n">
        <f aca="false">AVERAGE(A458:N458)</f>
        <v>1.35321428571429</v>
      </c>
      <c r="R458" s="0" t="n">
        <f aca="false">Q458-$P$3</f>
        <v>-0.125629545994771</v>
      </c>
      <c r="T458" s="0" t="n">
        <f aca="false">AVERAGE(R456:R460)</f>
        <v>-0.175843831709056</v>
      </c>
    </row>
    <row r="459" customFormat="false" ht="12.75" hidden="false" customHeight="false" outlineLevel="0" collapsed="false">
      <c r="A459" s="0" t="n">
        <v>2.148</v>
      </c>
      <c r="B459" s="0" t="n">
        <v>1.367</v>
      </c>
      <c r="C459" s="0" t="n">
        <v>0.391</v>
      </c>
      <c r="D459" s="0" t="n">
        <v>0.977</v>
      </c>
      <c r="E459" s="0" t="n">
        <v>1.562</v>
      </c>
      <c r="F459" s="0" t="n">
        <v>0.586</v>
      </c>
      <c r="G459" s="0" t="n">
        <v>1.367</v>
      </c>
      <c r="H459" s="0" t="n">
        <v>0.391</v>
      </c>
      <c r="I459" s="0" t="n">
        <v>1.367</v>
      </c>
      <c r="J459" s="0" t="n">
        <v>0.391</v>
      </c>
      <c r="K459" s="0" t="n">
        <v>1.562</v>
      </c>
      <c r="L459" s="0" t="n">
        <v>1.758</v>
      </c>
      <c r="M459" s="0" t="n">
        <v>1.367</v>
      </c>
      <c r="N459" s="0" t="n">
        <v>0.781</v>
      </c>
      <c r="Q459" s="0" t="n">
        <f aca="false">AVERAGE(A459:N459)</f>
        <v>1.14392857142857</v>
      </c>
      <c r="R459" s="0" t="n">
        <f aca="false">Q459-$P$3</f>
        <v>-0.334915260280485</v>
      </c>
      <c r="T459" s="0" t="n">
        <f aca="false">AVERAGE(R457:R461)</f>
        <v>-0.122843831709057</v>
      </c>
    </row>
    <row r="460" customFormat="false" ht="12.75" hidden="false" customHeight="false" outlineLevel="0" collapsed="false">
      <c r="A460" s="0" t="n">
        <v>2.344</v>
      </c>
      <c r="B460" s="0" t="n">
        <v>1.562</v>
      </c>
      <c r="C460" s="0" t="n">
        <v>0.781</v>
      </c>
      <c r="D460" s="0" t="n">
        <v>1.953</v>
      </c>
      <c r="E460" s="0" t="n">
        <v>0.781</v>
      </c>
      <c r="F460" s="0" t="n">
        <v>0.391</v>
      </c>
      <c r="G460" s="0" t="n">
        <v>2.344</v>
      </c>
      <c r="H460" s="0" t="n">
        <v>0.781</v>
      </c>
      <c r="I460" s="0" t="n">
        <v>0.195</v>
      </c>
      <c r="J460" s="0" t="n">
        <v>0.195</v>
      </c>
      <c r="K460" s="0" t="n">
        <v>2.93</v>
      </c>
      <c r="L460" s="0" t="n">
        <v>0.586</v>
      </c>
      <c r="M460" s="0" t="n">
        <v>1.758</v>
      </c>
      <c r="N460" s="0" t="n">
        <v>1.367</v>
      </c>
      <c r="Q460" s="0" t="n">
        <f aca="false">AVERAGE(A460:N460)</f>
        <v>1.28342857142857</v>
      </c>
      <c r="R460" s="0" t="n">
        <f aca="false">Q460-$P$3</f>
        <v>-0.195415260280485</v>
      </c>
      <c r="T460" s="0" t="n">
        <f aca="false">AVERAGE(R458:R462)</f>
        <v>-0.161900974566199</v>
      </c>
    </row>
    <row r="461" customFormat="false" ht="12.75" hidden="false" customHeight="false" outlineLevel="0" collapsed="false">
      <c r="A461" s="0" t="n">
        <v>2.93</v>
      </c>
      <c r="B461" s="0" t="n">
        <v>0.781</v>
      </c>
      <c r="C461" s="0" t="n">
        <v>0.586</v>
      </c>
      <c r="D461" s="0" t="n">
        <v>1.758</v>
      </c>
      <c r="E461" s="0" t="n">
        <v>1.953</v>
      </c>
      <c r="F461" s="0" t="n">
        <v>1.562</v>
      </c>
      <c r="G461" s="0" t="n">
        <v>1.758</v>
      </c>
      <c r="H461" s="0" t="n">
        <v>1.172</v>
      </c>
      <c r="I461" s="0" t="n">
        <v>0.781</v>
      </c>
      <c r="J461" s="0" t="n">
        <v>1.562</v>
      </c>
      <c r="K461" s="0" t="n">
        <v>1.562</v>
      </c>
      <c r="L461" s="0" t="n">
        <v>0.977</v>
      </c>
      <c r="M461" s="0" t="n">
        <v>1.758</v>
      </c>
      <c r="N461" s="0" t="n">
        <v>2.734</v>
      </c>
      <c r="Q461" s="0" t="n">
        <f aca="false">AVERAGE(A461:N461)</f>
        <v>1.56242857142857</v>
      </c>
      <c r="R461" s="0" t="n">
        <f aca="false">Q461-$P$3</f>
        <v>0.0835847397195149</v>
      </c>
      <c r="T461" s="0" t="n">
        <f aca="false">AVERAGE(R459:R463)</f>
        <v>-0.0335581174233421</v>
      </c>
    </row>
    <row r="462" customFormat="false" ht="12.75" hidden="false" customHeight="false" outlineLevel="0" collapsed="false">
      <c r="A462" s="0" t="n">
        <v>3.125</v>
      </c>
      <c r="B462" s="0" t="n">
        <v>1.758</v>
      </c>
      <c r="C462" s="0" t="n">
        <v>1.758</v>
      </c>
      <c r="D462" s="0" t="n">
        <v>0.195</v>
      </c>
      <c r="E462" s="0" t="n">
        <v>0.391</v>
      </c>
      <c r="F462" s="0" t="n">
        <v>2.148</v>
      </c>
      <c r="G462" s="0" t="n">
        <v>0.977</v>
      </c>
      <c r="H462" s="0" t="n">
        <v>0.391</v>
      </c>
      <c r="I462" s="0" t="n">
        <v>1.758</v>
      </c>
      <c r="J462" s="0" t="n">
        <v>0.781</v>
      </c>
      <c r="K462" s="0" t="n">
        <v>0.977</v>
      </c>
      <c r="L462" s="0" t="n">
        <v>0.977</v>
      </c>
      <c r="M462" s="0" t="n">
        <v>1.367</v>
      </c>
      <c r="N462" s="0" t="n">
        <v>0.781</v>
      </c>
      <c r="Q462" s="0" t="n">
        <f aca="false">AVERAGE(A462:N462)</f>
        <v>1.24171428571429</v>
      </c>
      <c r="R462" s="0" t="n">
        <f aca="false">Q462-$P$3</f>
        <v>-0.237129545994771</v>
      </c>
      <c r="T462" s="0" t="n">
        <f aca="false">AVERAGE(R460:R464)</f>
        <v>0.0389704540052293</v>
      </c>
    </row>
    <row r="463" customFormat="false" ht="12.75" hidden="false" customHeight="false" outlineLevel="0" collapsed="false">
      <c r="A463" s="0" t="n">
        <v>4.687</v>
      </c>
      <c r="B463" s="0" t="n">
        <v>0.977</v>
      </c>
      <c r="C463" s="0" t="n">
        <v>3.711</v>
      </c>
      <c r="D463" s="0" t="n">
        <v>2.148</v>
      </c>
      <c r="E463" s="0" t="n">
        <v>1.758</v>
      </c>
      <c r="F463" s="0" t="n">
        <v>1.367</v>
      </c>
      <c r="G463" s="0" t="n">
        <v>0.781</v>
      </c>
      <c r="H463" s="0" t="n">
        <v>2.344</v>
      </c>
      <c r="I463" s="0" t="n">
        <v>2.93</v>
      </c>
      <c r="J463" s="0" t="n">
        <v>2.148</v>
      </c>
      <c r="K463" s="0" t="n">
        <v>0.586</v>
      </c>
      <c r="L463" s="0" t="n">
        <v>2.539</v>
      </c>
      <c r="M463" s="0" t="n">
        <v>1.562</v>
      </c>
      <c r="N463" s="0" t="n">
        <v>0.391</v>
      </c>
      <c r="Q463" s="0" t="n">
        <f aca="false">AVERAGE(A463:N463)</f>
        <v>1.99492857142857</v>
      </c>
      <c r="R463" s="0" t="n">
        <f aca="false">Q463-$P$3</f>
        <v>0.516084739719515</v>
      </c>
      <c r="T463" s="0" t="n">
        <f aca="false">AVERAGE(R461:R465)</f>
        <v>-0.00285811742334214</v>
      </c>
    </row>
    <row r="464" customFormat="false" ht="12.75" hidden="false" customHeight="false" outlineLevel="0" collapsed="false">
      <c r="A464" s="0" t="n">
        <v>2.734</v>
      </c>
      <c r="B464" s="0" t="n">
        <v>1.953</v>
      </c>
      <c r="C464" s="0" t="n">
        <v>1.758</v>
      </c>
      <c r="D464" s="0" t="n">
        <v>0.586</v>
      </c>
      <c r="E464" s="0" t="n">
        <v>3.906</v>
      </c>
      <c r="F464" s="0" t="n">
        <v>2.148</v>
      </c>
      <c r="G464" s="0" t="n">
        <v>1.562</v>
      </c>
      <c r="H464" s="0" t="n">
        <v>0.391</v>
      </c>
      <c r="I464" s="0" t="n">
        <v>0</v>
      </c>
      <c r="J464" s="0" t="n">
        <v>1.953</v>
      </c>
      <c r="K464" s="0" t="n">
        <v>1.172</v>
      </c>
      <c r="L464" s="0" t="n">
        <v>0.781</v>
      </c>
      <c r="M464" s="0" t="n">
        <v>1.367</v>
      </c>
      <c r="N464" s="0" t="n">
        <v>0.781</v>
      </c>
      <c r="Q464" s="0" t="n">
        <f aca="false">AVERAGE(A464:N464)</f>
        <v>1.50657142857143</v>
      </c>
      <c r="R464" s="0" t="n">
        <f aca="false">Q464-$P$3</f>
        <v>0.027727596862372</v>
      </c>
      <c r="T464" s="0" t="n">
        <f aca="false">AVERAGE(R462:R466)</f>
        <v>-0.0028438317090564</v>
      </c>
    </row>
    <row r="465" customFormat="false" ht="12.75" hidden="false" customHeight="false" outlineLevel="0" collapsed="false">
      <c r="A465" s="0" t="n">
        <v>2.539</v>
      </c>
      <c r="B465" s="0" t="n">
        <v>1.562</v>
      </c>
      <c r="C465" s="0" t="n">
        <v>0.391</v>
      </c>
      <c r="D465" s="0" t="n">
        <v>1.562</v>
      </c>
      <c r="E465" s="0" t="n">
        <v>0.586</v>
      </c>
      <c r="F465" s="0" t="n">
        <v>1.172</v>
      </c>
      <c r="G465" s="0" t="n">
        <v>0.586</v>
      </c>
      <c r="H465" s="0" t="n">
        <v>0.977</v>
      </c>
      <c r="I465" s="0" t="n">
        <v>0.391</v>
      </c>
      <c r="J465" s="0" t="n">
        <v>2.539</v>
      </c>
      <c r="K465" s="0" t="n">
        <v>0.391</v>
      </c>
      <c r="L465" s="0" t="n">
        <v>1.758</v>
      </c>
      <c r="M465" s="0" t="n">
        <v>0</v>
      </c>
      <c r="N465" s="0" t="n">
        <v>0.586</v>
      </c>
      <c r="Q465" s="0" t="n">
        <f aca="false">AVERAGE(A465:N465)</f>
        <v>1.07428571428571</v>
      </c>
      <c r="R465" s="0" t="n">
        <f aca="false">Q465-$P$3</f>
        <v>-0.404558117423342</v>
      </c>
      <c r="T465" s="0" t="n">
        <f aca="false">AVERAGE(R463:R467)</f>
        <v>0.0557418825766579</v>
      </c>
    </row>
    <row r="466" customFormat="false" ht="12.75" hidden="false" customHeight="false" outlineLevel="0" collapsed="false">
      <c r="A466" s="0" t="n">
        <v>3.711</v>
      </c>
      <c r="B466" s="0" t="n">
        <v>0.586</v>
      </c>
      <c r="C466" s="0" t="n">
        <v>1.953</v>
      </c>
      <c r="D466" s="0" t="n">
        <v>1.953</v>
      </c>
      <c r="E466" s="0" t="n">
        <v>1.758</v>
      </c>
      <c r="F466" s="0" t="n">
        <v>0.781</v>
      </c>
      <c r="G466" s="0" t="n">
        <v>1.953</v>
      </c>
      <c r="H466" s="0" t="n">
        <v>0.391</v>
      </c>
      <c r="I466" s="0" t="n">
        <v>1.367</v>
      </c>
      <c r="J466" s="0" t="n">
        <v>0.781</v>
      </c>
      <c r="K466" s="0" t="n">
        <v>1.758</v>
      </c>
      <c r="L466" s="0" t="n">
        <v>1.172</v>
      </c>
      <c r="M466" s="0" t="n">
        <v>1.172</v>
      </c>
      <c r="N466" s="0" t="n">
        <v>2.539</v>
      </c>
      <c r="Q466" s="0" t="n">
        <f aca="false">AVERAGE(A466:N466)</f>
        <v>1.5625</v>
      </c>
      <c r="R466" s="0" t="n">
        <f aca="false">Q466-$P$3</f>
        <v>0.0836561682909436</v>
      </c>
      <c r="T466" s="0" t="n">
        <f aca="false">AVERAGE(R464:R468)</f>
        <v>0.00552759686237216</v>
      </c>
    </row>
    <row r="467" customFormat="false" ht="12.75" hidden="false" customHeight="false" outlineLevel="0" collapsed="false">
      <c r="A467" s="0" t="n">
        <v>1.758</v>
      </c>
      <c r="B467" s="0" t="n">
        <v>0.586</v>
      </c>
      <c r="C467" s="0" t="n">
        <v>2.539</v>
      </c>
      <c r="D467" s="0" t="n">
        <v>2.734</v>
      </c>
      <c r="E467" s="0" t="n">
        <v>1.758</v>
      </c>
      <c r="F467" s="0" t="n">
        <v>1.172</v>
      </c>
      <c r="G467" s="0" t="n">
        <v>1.172</v>
      </c>
      <c r="H467" s="0" t="n">
        <v>1.172</v>
      </c>
      <c r="I467" s="0" t="n">
        <v>0.977</v>
      </c>
      <c r="J467" s="0" t="n">
        <v>1.367</v>
      </c>
      <c r="K467" s="0" t="n">
        <v>2.344</v>
      </c>
      <c r="L467" s="0" t="n">
        <v>1.562</v>
      </c>
      <c r="M467" s="0" t="n">
        <v>1.367</v>
      </c>
      <c r="N467" s="0" t="n">
        <v>0.977</v>
      </c>
      <c r="Q467" s="0" t="n">
        <f aca="false">AVERAGE(A467:N467)</f>
        <v>1.53464285714286</v>
      </c>
      <c r="R467" s="0" t="n">
        <f aca="false">Q467-$P$3</f>
        <v>0.0557990254338008</v>
      </c>
      <c r="T467" s="0" t="n">
        <f aca="false">AVERAGE(R465:R469)</f>
        <v>0.0446133111480865</v>
      </c>
    </row>
    <row r="468" customFormat="false" ht="12.75" hidden="false" customHeight="false" outlineLevel="0" collapsed="false">
      <c r="A468" s="0" t="n">
        <v>4.687</v>
      </c>
      <c r="B468" s="0" t="n">
        <v>1.172</v>
      </c>
      <c r="C468" s="0" t="n">
        <v>2.344</v>
      </c>
      <c r="D468" s="0" t="n">
        <v>3.32</v>
      </c>
      <c r="E468" s="0" t="n">
        <v>0.977</v>
      </c>
      <c r="F468" s="0" t="n">
        <v>0.977</v>
      </c>
      <c r="G468" s="0" t="n">
        <v>0.195</v>
      </c>
      <c r="H468" s="0" t="n">
        <v>0.586</v>
      </c>
      <c r="I468" s="0" t="n">
        <v>2.148</v>
      </c>
      <c r="J468" s="0" t="n">
        <v>1.172</v>
      </c>
      <c r="K468" s="0" t="n">
        <v>1.562</v>
      </c>
      <c r="L468" s="0" t="n">
        <v>1.172</v>
      </c>
      <c r="M468" s="0" t="n">
        <v>1.758</v>
      </c>
      <c r="N468" s="0" t="n">
        <v>2.344</v>
      </c>
      <c r="Q468" s="0" t="n">
        <f aca="false">AVERAGE(A468:N468)</f>
        <v>1.74385714285714</v>
      </c>
      <c r="R468" s="0" t="n">
        <f aca="false">Q468-$P$3</f>
        <v>0.265013311148087</v>
      </c>
      <c r="T468" s="0" t="n">
        <f aca="false">AVERAGE(R466:R470)</f>
        <v>0.125513311148086</v>
      </c>
    </row>
    <row r="469" customFormat="false" ht="12.75" hidden="false" customHeight="false" outlineLevel="0" collapsed="false">
      <c r="A469" s="0" t="n">
        <v>3.516</v>
      </c>
      <c r="B469" s="0" t="n">
        <v>1.367</v>
      </c>
      <c r="C469" s="0" t="n">
        <v>2.148</v>
      </c>
      <c r="D469" s="0" t="n">
        <v>1.562</v>
      </c>
      <c r="E469" s="0" t="n">
        <v>0.977</v>
      </c>
      <c r="F469" s="0" t="n">
        <v>1.172</v>
      </c>
      <c r="G469" s="0" t="n">
        <v>0.977</v>
      </c>
      <c r="H469" s="0" t="n">
        <v>0.781</v>
      </c>
      <c r="I469" s="0" t="n">
        <v>2.93</v>
      </c>
      <c r="J469" s="0" t="n">
        <v>0.977</v>
      </c>
      <c r="K469" s="0" t="n">
        <v>2.539</v>
      </c>
      <c r="L469" s="0" t="n">
        <v>1.562</v>
      </c>
      <c r="M469" s="0" t="n">
        <v>1.953</v>
      </c>
      <c r="N469" s="0" t="n">
        <v>1.367</v>
      </c>
      <c r="Q469" s="0" t="n">
        <f aca="false">AVERAGE(A469:N469)</f>
        <v>1.702</v>
      </c>
      <c r="R469" s="0" t="n">
        <f aca="false">Q469-$P$3</f>
        <v>0.223156168290944</v>
      </c>
      <c r="T469" s="0" t="n">
        <f aca="false">AVERAGE(R467:R471)</f>
        <v>0.133899025433801</v>
      </c>
    </row>
    <row r="470" customFormat="false" ht="12.75" hidden="false" customHeight="false" outlineLevel="0" collapsed="false">
      <c r="A470" s="0" t="n">
        <v>1.758</v>
      </c>
      <c r="B470" s="0" t="n">
        <v>1.562</v>
      </c>
      <c r="C470" s="0" t="n">
        <v>0.977</v>
      </c>
      <c r="D470" s="0" t="n">
        <v>1.562</v>
      </c>
      <c r="E470" s="0" t="n">
        <v>0.391</v>
      </c>
      <c r="F470" s="0" t="n">
        <v>1.367</v>
      </c>
      <c r="G470" s="0" t="n">
        <v>2.93</v>
      </c>
      <c r="H470" s="0" t="n">
        <v>0.781</v>
      </c>
      <c r="I470" s="0" t="n">
        <v>3.125</v>
      </c>
      <c r="J470" s="0" t="n">
        <v>0.586</v>
      </c>
      <c r="K470" s="0" t="n">
        <v>0.781</v>
      </c>
      <c r="L470" s="0" t="n">
        <v>0.781</v>
      </c>
      <c r="M470" s="0" t="n">
        <v>0.586</v>
      </c>
      <c r="N470" s="0" t="n">
        <v>3.516</v>
      </c>
      <c r="Q470" s="0" t="n">
        <f aca="false">AVERAGE(A470:N470)</f>
        <v>1.47878571428571</v>
      </c>
      <c r="R470" s="0" t="n">
        <f aca="false">Q470-$P$3</f>
        <v>-5.81174233422743E-005</v>
      </c>
      <c r="T470" s="0" t="n">
        <f aca="false">AVERAGE(R468:R472)</f>
        <v>0.111570454005229</v>
      </c>
    </row>
    <row r="471" customFormat="false" ht="12.75" hidden="false" customHeight="false" outlineLevel="0" collapsed="false">
      <c r="A471" s="0" t="n">
        <v>2.539</v>
      </c>
      <c r="B471" s="0" t="n">
        <v>0.977</v>
      </c>
      <c r="C471" s="0" t="n">
        <v>0.586</v>
      </c>
      <c r="D471" s="0" t="n">
        <v>1.953</v>
      </c>
      <c r="E471" s="0" t="n">
        <v>2.539</v>
      </c>
      <c r="F471" s="0" t="n">
        <v>2.148</v>
      </c>
      <c r="G471" s="0" t="n">
        <v>1.367</v>
      </c>
      <c r="H471" s="0" t="n">
        <v>2.344</v>
      </c>
      <c r="I471" s="0" t="n">
        <v>1.172</v>
      </c>
      <c r="J471" s="0" t="n">
        <v>1.758</v>
      </c>
      <c r="K471" s="0" t="n">
        <v>0.977</v>
      </c>
      <c r="L471" s="0" t="n">
        <v>2.539</v>
      </c>
      <c r="M471" s="0" t="n">
        <v>0.586</v>
      </c>
      <c r="N471" s="0" t="n">
        <v>0.977</v>
      </c>
      <c r="Q471" s="0" t="n">
        <f aca="false">AVERAGE(A471:N471)</f>
        <v>1.60442857142857</v>
      </c>
      <c r="R471" s="0" t="n">
        <f aca="false">Q471-$P$3</f>
        <v>0.125584739719515</v>
      </c>
      <c r="T471" s="0" t="n">
        <f aca="false">AVERAGE(R469:R473)</f>
        <v>0.0864418825766578</v>
      </c>
    </row>
    <row r="472" customFormat="false" ht="12.75" hidden="false" customHeight="false" outlineLevel="0" collapsed="false">
      <c r="A472" s="0" t="n">
        <v>3.711</v>
      </c>
      <c r="B472" s="0" t="n">
        <v>1.367</v>
      </c>
      <c r="C472" s="0" t="n">
        <v>0</v>
      </c>
      <c r="D472" s="0" t="n">
        <v>0.586</v>
      </c>
      <c r="E472" s="0" t="n">
        <v>2.344</v>
      </c>
      <c r="F472" s="0" t="n">
        <v>0.586</v>
      </c>
      <c r="G472" s="0" t="n">
        <v>1.172</v>
      </c>
      <c r="H472" s="0" t="n">
        <v>2.148</v>
      </c>
      <c r="I472" s="0" t="n">
        <v>0.781</v>
      </c>
      <c r="J472" s="0" t="n">
        <v>2.344</v>
      </c>
      <c r="K472" s="0" t="n">
        <v>1.367</v>
      </c>
      <c r="L472" s="0" t="n">
        <v>1.953</v>
      </c>
      <c r="M472" s="0" t="n">
        <v>0.977</v>
      </c>
      <c r="N472" s="0" t="n">
        <v>0.586</v>
      </c>
      <c r="Q472" s="0" t="n">
        <f aca="false">AVERAGE(A472:N472)</f>
        <v>1.423</v>
      </c>
      <c r="R472" s="0" t="n">
        <f aca="false">Q472-$P$3</f>
        <v>-0.0558438317090564</v>
      </c>
      <c r="T472" s="0" t="n">
        <f aca="false">AVERAGE(R470:R474)</f>
        <v>0.111541882576658</v>
      </c>
    </row>
    <row r="473" customFormat="false" ht="12.75" hidden="false" customHeight="false" outlineLevel="0" collapsed="false">
      <c r="A473" s="0" t="n">
        <v>1.953</v>
      </c>
      <c r="B473" s="0" t="n">
        <v>1.367</v>
      </c>
      <c r="C473" s="0" t="n">
        <v>0.781</v>
      </c>
      <c r="D473" s="0" t="n">
        <v>2.539</v>
      </c>
      <c r="E473" s="0" t="n">
        <v>2.539</v>
      </c>
      <c r="F473" s="0" t="n">
        <v>2.539</v>
      </c>
      <c r="G473" s="0" t="n">
        <v>0.977</v>
      </c>
      <c r="H473" s="0" t="n">
        <v>0</v>
      </c>
      <c r="I473" s="0" t="n">
        <v>1.367</v>
      </c>
      <c r="J473" s="0" t="n">
        <v>1.562</v>
      </c>
      <c r="K473" s="0" t="n">
        <v>1.758</v>
      </c>
      <c r="L473" s="0" t="n">
        <v>2.148</v>
      </c>
      <c r="M473" s="0" t="n">
        <v>1.953</v>
      </c>
      <c r="N473" s="0" t="n">
        <v>1.172</v>
      </c>
      <c r="Q473" s="0" t="n">
        <f aca="false">AVERAGE(A473:N473)</f>
        <v>1.61821428571429</v>
      </c>
      <c r="R473" s="0" t="n">
        <f aca="false">Q473-$P$3</f>
        <v>0.139370454005229</v>
      </c>
      <c r="T473" s="0" t="n">
        <f aca="false">AVERAGE(R471:R475)</f>
        <v>0.0222561682909436</v>
      </c>
    </row>
    <row r="474" customFormat="false" ht="12.75" hidden="false" customHeight="false" outlineLevel="0" collapsed="false">
      <c r="A474" s="0" t="n">
        <v>7.422</v>
      </c>
      <c r="B474" s="0" t="n">
        <v>2.93</v>
      </c>
      <c r="C474" s="0" t="n">
        <v>0.977</v>
      </c>
      <c r="D474" s="0" t="n">
        <v>0.586</v>
      </c>
      <c r="E474" s="0" t="n">
        <v>0.781</v>
      </c>
      <c r="F474" s="0" t="n">
        <v>2.539</v>
      </c>
      <c r="G474" s="0" t="n">
        <v>0.781</v>
      </c>
      <c r="H474" s="0" t="n">
        <v>1.172</v>
      </c>
      <c r="I474" s="0" t="n">
        <v>1.562</v>
      </c>
      <c r="J474" s="0" t="n">
        <v>1.367</v>
      </c>
      <c r="K474" s="0" t="n">
        <v>0.195</v>
      </c>
      <c r="L474" s="0" t="n">
        <v>1.562</v>
      </c>
      <c r="M474" s="0" t="n">
        <v>0.781</v>
      </c>
      <c r="N474" s="0" t="n">
        <v>2.93</v>
      </c>
      <c r="Q474" s="0" t="n">
        <f aca="false">AVERAGE(A474:N474)</f>
        <v>1.8275</v>
      </c>
      <c r="R474" s="0" t="n">
        <f aca="false">Q474-$P$3</f>
        <v>0.348656168290944</v>
      </c>
      <c r="T474" s="0" t="n">
        <f aca="false">AVERAGE(R472:R476)</f>
        <v>-0.0865581174233421</v>
      </c>
    </row>
    <row r="475" customFormat="false" ht="12.75" hidden="false" customHeight="false" outlineLevel="0" collapsed="false">
      <c r="A475" s="0" t="n">
        <v>2.734</v>
      </c>
      <c r="B475" s="0" t="n">
        <v>0.781</v>
      </c>
      <c r="C475" s="0" t="n">
        <v>1.172</v>
      </c>
      <c r="D475" s="0" t="n">
        <v>0.391</v>
      </c>
      <c r="E475" s="0" t="n">
        <v>1.172</v>
      </c>
      <c r="F475" s="0" t="n">
        <v>0.195</v>
      </c>
      <c r="G475" s="0" t="n">
        <v>0.586</v>
      </c>
      <c r="H475" s="0" t="n">
        <v>0.781</v>
      </c>
      <c r="I475" s="0" t="n">
        <v>0.391</v>
      </c>
      <c r="J475" s="0" t="n">
        <v>1.953</v>
      </c>
      <c r="K475" s="0" t="n">
        <v>1.953</v>
      </c>
      <c r="L475" s="0" t="n">
        <v>0.195</v>
      </c>
      <c r="M475" s="0" t="n">
        <v>0.391</v>
      </c>
      <c r="N475" s="0" t="n">
        <v>1.758</v>
      </c>
      <c r="Q475" s="0" t="n">
        <f aca="false">AVERAGE(A475:N475)</f>
        <v>1.03235714285714</v>
      </c>
      <c r="R475" s="0" t="n">
        <f aca="false">Q475-$P$3</f>
        <v>-0.446486688851914</v>
      </c>
      <c r="T475" s="0" t="n">
        <f aca="false">AVERAGE(R473:R477)</f>
        <v>-0.0475009745661993</v>
      </c>
    </row>
    <row r="476" customFormat="false" ht="12.75" hidden="false" customHeight="false" outlineLevel="0" collapsed="false">
      <c r="A476" s="0" t="n">
        <v>1.562</v>
      </c>
      <c r="B476" s="0" t="n">
        <v>0.977</v>
      </c>
      <c r="C476" s="0" t="n">
        <v>1.367</v>
      </c>
      <c r="D476" s="0" t="n">
        <v>1.953</v>
      </c>
      <c r="E476" s="0" t="n">
        <v>0.781</v>
      </c>
      <c r="F476" s="0" t="n">
        <v>0.195</v>
      </c>
      <c r="G476" s="0" t="n">
        <v>0.977</v>
      </c>
      <c r="H476" s="0" t="n">
        <v>1.172</v>
      </c>
      <c r="I476" s="0" t="n">
        <v>0.977</v>
      </c>
      <c r="J476" s="0" t="n">
        <v>1.367</v>
      </c>
      <c r="K476" s="0" t="n">
        <v>0.977</v>
      </c>
      <c r="L476" s="0" t="n">
        <v>1.172</v>
      </c>
      <c r="M476" s="0" t="n">
        <v>0.977</v>
      </c>
      <c r="N476" s="0" t="n">
        <v>0.391</v>
      </c>
      <c r="Q476" s="0" t="n">
        <f aca="false">AVERAGE(A476:N476)</f>
        <v>1.06035714285714</v>
      </c>
      <c r="R476" s="0" t="n">
        <f aca="false">Q476-$P$3</f>
        <v>-0.418486688851913</v>
      </c>
      <c r="T476" s="0" t="n">
        <f aca="false">AVERAGE(R474:R478)</f>
        <v>-0.0670295459947707</v>
      </c>
    </row>
    <row r="477" customFormat="false" ht="12.75" hidden="false" customHeight="false" outlineLevel="0" collapsed="false">
      <c r="A477" s="0" t="n">
        <v>3.125</v>
      </c>
      <c r="B477" s="0" t="n">
        <v>0.586</v>
      </c>
      <c r="C477" s="0" t="n">
        <v>1.562</v>
      </c>
      <c r="D477" s="0" t="n">
        <v>3.125</v>
      </c>
      <c r="E477" s="0" t="n">
        <v>1.953</v>
      </c>
      <c r="F477" s="0" t="n">
        <v>0.781</v>
      </c>
      <c r="G477" s="0" t="n">
        <v>0.391</v>
      </c>
      <c r="H477" s="0" t="n">
        <v>0.391</v>
      </c>
      <c r="I477" s="0" t="n">
        <v>2.539</v>
      </c>
      <c r="J477" s="0" t="n">
        <v>0.195</v>
      </c>
      <c r="K477" s="0" t="n">
        <v>3.516</v>
      </c>
      <c r="L477" s="0" t="n">
        <v>1.562</v>
      </c>
      <c r="M477" s="0" t="n">
        <v>1.758</v>
      </c>
      <c r="N477" s="0" t="n">
        <v>1.172</v>
      </c>
      <c r="Q477" s="0" t="n">
        <f aca="false">AVERAGE(A477:N477)</f>
        <v>1.61828571428571</v>
      </c>
      <c r="R477" s="0" t="n">
        <f aca="false">Q477-$P$3</f>
        <v>0.139441882576658</v>
      </c>
      <c r="T477" s="0" t="n">
        <f aca="false">AVERAGE(R475:R479)</f>
        <v>-0.203743831709056</v>
      </c>
    </row>
    <row r="478" customFormat="false" ht="12.75" hidden="false" customHeight="false" outlineLevel="0" collapsed="false">
      <c r="A478" s="0" t="n">
        <v>3.711</v>
      </c>
      <c r="B478" s="0" t="n">
        <v>0.391</v>
      </c>
      <c r="C478" s="0" t="n">
        <v>1.562</v>
      </c>
      <c r="D478" s="0" t="n">
        <v>1.172</v>
      </c>
      <c r="E478" s="0" t="n">
        <v>1.562</v>
      </c>
      <c r="F478" s="0" t="n">
        <v>2.148</v>
      </c>
      <c r="G478" s="0" t="n">
        <v>2.344</v>
      </c>
      <c r="H478" s="0" t="n">
        <v>0.977</v>
      </c>
      <c r="I478" s="0" t="n">
        <v>0.781</v>
      </c>
      <c r="J478" s="0" t="n">
        <v>2.539</v>
      </c>
      <c r="K478" s="0" t="n">
        <v>1.172</v>
      </c>
      <c r="L478" s="0" t="n">
        <v>1.953</v>
      </c>
      <c r="M478" s="0" t="n">
        <v>0.781</v>
      </c>
      <c r="N478" s="0" t="n">
        <v>0.195</v>
      </c>
      <c r="Q478" s="0" t="n">
        <f aca="false">AVERAGE(A478:N478)</f>
        <v>1.52057142857143</v>
      </c>
      <c r="R478" s="0" t="n">
        <f aca="false">Q478-$P$3</f>
        <v>0.0417275968623723</v>
      </c>
      <c r="T478" s="0" t="n">
        <f aca="false">AVERAGE(R476:R480)</f>
        <v>-0.223258117423342</v>
      </c>
    </row>
    <row r="479" customFormat="false" ht="12.75" hidden="false" customHeight="false" outlineLevel="0" collapsed="false">
      <c r="A479" s="0" t="n">
        <v>2.344</v>
      </c>
      <c r="B479" s="0" t="n">
        <v>0.391</v>
      </c>
      <c r="C479" s="0" t="n">
        <v>1.367</v>
      </c>
      <c r="D479" s="0" t="n">
        <v>1.367</v>
      </c>
      <c r="E479" s="0" t="n">
        <v>1.953</v>
      </c>
      <c r="F479" s="0" t="n">
        <v>0.391</v>
      </c>
      <c r="G479" s="0" t="n">
        <v>0.586</v>
      </c>
      <c r="H479" s="0" t="n">
        <v>0.586</v>
      </c>
      <c r="I479" s="0" t="n">
        <v>0.195</v>
      </c>
      <c r="J479" s="0" t="n">
        <v>1.562</v>
      </c>
      <c r="K479" s="0" t="n">
        <v>2.148</v>
      </c>
      <c r="L479" s="0" t="n">
        <v>0.195</v>
      </c>
      <c r="M479" s="0" t="n">
        <v>1.172</v>
      </c>
      <c r="N479" s="0" t="n">
        <v>1.758</v>
      </c>
      <c r="Q479" s="0" t="n">
        <f aca="false">AVERAGE(A479:N479)</f>
        <v>1.14392857142857</v>
      </c>
      <c r="R479" s="0" t="n">
        <f aca="false">Q479-$P$3</f>
        <v>-0.334915260280485</v>
      </c>
      <c r="T479" s="0" t="n">
        <f aca="false">AVERAGE(R477:R481)</f>
        <v>-0.0921438317090565</v>
      </c>
    </row>
    <row r="480" customFormat="false" ht="12.75" hidden="false" customHeight="false" outlineLevel="0" collapsed="false">
      <c r="A480" s="0" t="n">
        <v>1.172</v>
      </c>
      <c r="B480" s="0" t="n">
        <v>0.977</v>
      </c>
      <c r="C480" s="0" t="n">
        <v>0.586</v>
      </c>
      <c r="D480" s="0" t="n">
        <v>1.758</v>
      </c>
      <c r="E480" s="0" t="n">
        <v>0.977</v>
      </c>
      <c r="F480" s="0" t="n">
        <v>1.367</v>
      </c>
      <c r="G480" s="0" t="n">
        <v>0.586</v>
      </c>
      <c r="H480" s="0" t="n">
        <v>0.977</v>
      </c>
      <c r="I480" s="0" t="n">
        <v>0.586</v>
      </c>
      <c r="J480" s="0" t="n">
        <v>1.562</v>
      </c>
      <c r="K480" s="0" t="n">
        <v>0.781</v>
      </c>
      <c r="L480" s="0" t="n">
        <v>0.781</v>
      </c>
      <c r="M480" s="0" t="n">
        <v>0</v>
      </c>
      <c r="N480" s="0" t="n">
        <v>0.977</v>
      </c>
      <c r="Q480" s="0" t="n">
        <f aca="false">AVERAGE(A480:N480)</f>
        <v>0.934785714285714</v>
      </c>
      <c r="R480" s="0" t="n">
        <f aca="false">Q480-$P$3</f>
        <v>-0.544058117423342</v>
      </c>
      <c r="T480" s="0" t="n">
        <f aca="false">AVERAGE(R478:R482)</f>
        <v>-0.175843831709056</v>
      </c>
    </row>
    <row r="481" customFormat="false" ht="12.75" hidden="false" customHeight="false" outlineLevel="0" collapsed="false">
      <c r="A481" s="0" t="n">
        <v>4.883</v>
      </c>
      <c r="B481" s="0" t="n">
        <v>2.93</v>
      </c>
      <c r="C481" s="0" t="n">
        <v>1.172</v>
      </c>
      <c r="D481" s="0" t="n">
        <v>0.977</v>
      </c>
      <c r="E481" s="0" t="n">
        <v>0.781</v>
      </c>
      <c r="F481" s="0" t="n">
        <v>1.953</v>
      </c>
      <c r="G481" s="0" t="n">
        <v>1.562</v>
      </c>
      <c r="H481" s="0" t="n">
        <v>0.781</v>
      </c>
      <c r="I481" s="0" t="n">
        <v>0.586</v>
      </c>
      <c r="J481" s="0" t="n">
        <v>1.758</v>
      </c>
      <c r="K481" s="0" t="n">
        <v>1.953</v>
      </c>
      <c r="L481" s="0" t="n">
        <v>1.562</v>
      </c>
      <c r="M481" s="0" t="n">
        <v>2.344</v>
      </c>
      <c r="N481" s="0" t="n">
        <v>0.781</v>
      </c>
      <c r="Q481" s="0" t="n">
        <f aca="false">AVERAGE(A481:N481)</f>
        <v>1.71592857142857</v>
      </c>
      <c r="R481" s="0" t="n">
        <f aca="false">Q481-$P$3</f>
        <v>0.237084739719515</v>
      </c>
      <c r="T481" s="0" t="n">
        <f aca="false">AVERAGE(R479:R483)</f>
        <v>-0.220472403137628</v>
      </c>
    </row>
    <row r="482" customFormat="false" ht="12.75" hidden="false" customHeight="false" outlineLevel="0" collapsed="false">
      <c r="A482" s="0" t="n">
        <v>2.734</v>
      </c>
      <c r="B482" s="0" t="n">
        <v>0.391</v>
      </c>
      <c r="C482" s="0" t="n">
        <v>1.172</v>
      </c>
      <c r="D482" s="0" t="n">
        <v>1.953</v>
      </c>
      <c r="E482" s="0" t="n">
        <v>0.391</v>
      </c>
      <c r="F482" s="0" t="n">
        <v>0.586</v>
      </c>
      <c r="G482" s="0" t="n">
        <v>1.367</v>
      </c>
      <c r="H482" s="0" t="n">
        <v>0.391</v>
      </c>
      <c r="I482" s="0" t="n">
        <v>1.172</v>
      </c>
      <c r="J482" s="0" t="n">
        <v>1.172</v>
      </c>
      <c r="K482" s="0" t="n">
        <v>0.781</v>
      </c>
      <c r="L482" s="0" t="n">
        <v>0.781</v>
      </c>
      <c r="M482" s="0" t="n">
        <v>1.758</v>
      </c>
      <c r="N482" s="0" t="n">
        <v>2.148</v>
      </c>
      <c r="Q482" s="0" t="n">
        <f aca="false">AVERAGE(A482:N482)</f>
        <v>1.19978571428571</v>
      </c>
      <c r="R482" s="0" t="n">
        <f aca="false">Q482-$P$3</f>
        <v>-0.279058117423342</v>
      </c>
      <c r="T482" s="0" t="n">
        <f aca="false">AVERAGE(R480:R484)</f>
        <v>-0.106100974566199</v>
      </c>
    </row>
    <row r="483" customFormat="false" ht="12.75" hidden="false" customHeight="false" outlineLevel="0" collapsed="false">
      <c r="A483" s="0" t="n">
        <v>2.734</v>
      </c>
      <c r="B483" s="0" t="n">
        <v>2.344</v>
      </c>
      <c r="C483" s="0" t="n">
        <v>0.781</v>
      </c>
      <c r="D483" s="0" t="n">
        <v>1.367</v>
      </c>
      <c r="E483" s="0" t="n">
        <v>1.367</v>
      </c>
      <c r="F483" s="0" t="n">
        <v>0.391</v>
      </c>
      <c r="G483" s="0" t="n">
        <v>2.344</v>
      </c>
      <c r="H483" s="0" t="n">
        <v>0.195</v>
      </c>
      <c r="I483" s="0" t="n">
        <v>0.586</v>
      </c>
      <c r="J483" s="0" t="n">
        <v>0.781</v>
      </c>
      <c r="K483" s="0" t="n">
        <v>0.586</v>
      </c>
      <c r="L483" s="0" t="n">
        <v>0.586</v>
      </c>
      <c r="M483" s="0" t="n">
        <v>1.172</v>
      </c>
      <c r="N483" s="0" t="n">
        <v>2.93</v>
      </c>
      <c r="Q483" s="0" t="n">
        <f aca="false">AVERAGE(A483:N483)</f>
        <v>1.29742857142857</v>
      </c>
      <c r="R483" s="0" t="n">
        <f aca="false">Q483-$P$3</f>
        <v>-0.181415260280485</v>
      </c>
      <c r="T483" s="0" t="n">
        <f aca="false">AVERAGE(R481:R485)</f>
        <v>-0.0307724031376278</v>
      </c>
    </row>
    <row r="484" customFormat="false" ht="12.75" hidden="false" customHeight="false" outlineLevel="0" collapsed="false">
      <c r="A484" s="0" t="n">
        <v>4.492</v>
      </c>
      <c r="B484" s="0" t="n">
        <v>1.172</v>
      </c>
      <c r="C484" s="0" t="n">
        <v>2.148</v>
      </c>
      <c r="D484" s="0" t="n">
        <v>1.758</v>
      </c>
      <c r="E484" s="0" t="n">
        <v>1.562</v>
      </c>
      <c r="F484" s="0" t="n">
        <v>1.562</v>
      </c>
      <c r="G484" s="0" t="n">
        <v>0.781</v>
      </c>
      <c r="H484" s="0" t="n">
        <v>1.562</v>
      </c>
      <c r="I484" s="0" t="n">
        <v>1.367</v>
      </c>
      <c r="J484" s="0" t="n">
        <v>0.781</v>
      </c>
      <c r="K484" s="0" t="n">
        <v>1.562</v>
      </c>
      <c r="L484" s="0" t="n">
        <v>1.367</v>
      </c>
      <c r="M484" s="0" t="n">
        <v>0.391</v>
      </c>
      <c r="N484" s="0" t="n">
        <v>3.516</v>
      </c>
      <c r="Q484" s="0" t="n">
        <f aca="false">AVERAGE(A484:N484)</f>
        <v>1.71578571428571</v>
      </c>
      <c r="R484" s="0" t="n">
        <f aca="false">Q484-$P$3</f>
        <v>0.236941882576658</v>
      </c>
      <c r="T484" s="0" t="n">
        <f aca="false">AVERAGE(R482:R486)</f>
        <v>-0.117243831709056</v>
      </c>
    </row>
    <row r="485" customFormat="false" ht="12.75" hidden="false" customHeight="false" outlineLevel="0" collapsed="false">
      <c r="A485" s="0" t="n">
        <v>2.93</v>
      </c>
      <c r="B485" s="0" t="n">
        <v>0.781</v>
      </c>
      <c r="C485" s="0" t="n">
        <v>1.562</v>
      </c>
      <c r="D485" s="0" t="n">
        <v>0.977</v>
      </c>
      <c r="E485" s="0" t="n">
        <v>0.586</v>
      </c>
      <c r="F485" s="0" t="n">
        <v>0.977</v>
      </c>
      <c r="G485" s="0" t="n">
        <v>0.977</v>
      </c>
      <c r="H485" s="0" t="n">
        <v>1.953</v>
      </c>
      <c r="I485" s="0" t="n">
        <v>0.586</v>
      </c>
      <c r="J485" s="0" t="n">
        <v>1.367</v>
      </c>
      <c r="K485" s="0" t="n">
        <v>0.781</v>
      </c>
      <c r="L485" s="0" t="n">
        <v>1.367</v>
      </c>
      <c r="M485" s="0" t="n">
        <v>2.344</v>
      </c>
      <c r="N485" s="0" t="n">
        <v>1.172</v>
      </c>
      <c r="Q485" s="0" t="n">
        <f aca="false">AVERAGE(A485:N485)</f>
        <v>1.31142857142857</v>
      </c>
      <c r="R485" s="0" t="n">
        <f aca="false">Q485-$P$3</f>
        <v>-0.167415260280485</v>
      </c>
      <c r="T485" s="0" t="n">
        <f aca="false">AVERAGE(R483:R487)</f>
        <v>-0.0893581174233421</v>
      </c>
    </row>
    <row r="486" customFormat="false" ht="12.75" hidden="false" customHeight="false" outlineLevel="0" collapsed="false">
      <c r="A486" s="0" t="n">
        <v>1.758</v>
      </c>
      <c r="B486" s="0" t="n">
        <v>1.172</v>
      </c>
      <c r="C486" s="0" t="n">
        <v>2.344</v>
      </c>
      <c r="D486" s="0" t="n">
        <v>0.977</v>
      </c>
      <c r="E486" s="0" t="n">
        <v>1.562</v>
      </c>
      <c r="F486" s="0" t="n">
        <v>1.172</v>
      </c>
      <c r="G486" s="0" t="n">
        <v>0.977</v>
      </c>
      <c r="H486" s="0" t="n">
        <v>2.734</v>
      </c>
      <c r="I486" s="0" t="n">
        <v>0.391</v>
      </c>
      <c r="J486" s="0" t="n">
        <v>1.758</v>
      </c>
      <c r="K486" s="0" t="n">
        <v>0.586</v>
      </c>
      <c r="L486" s="0" t="n">
        <v>0.977</v>
      </c>
      <c r="M486" s="0" t="n">
        <v>0.781</v>
      </c>
      <c r="N486" s="0" t="n">
        <v>0.781</v>
      </c>
      <c r="Q486" s="0" t="n">
        <f aca="false">AVERAGE(A486:N486)</f>
        <v>1.28357142857143</v>
      </c>
      <c r="R486" s="0" t="n">
        <f aca="false">Q486-$P$3</f>
        <v>-0.195272403137628</v>
      </c>
      <c r="T486" s="0" t="n">
        <f aca="false">AVERAGE(R484:R488)</f>
        <v>-0.0112724031376279</v>
      </c>
    </row>
    <row r="487" customFormat="false" ht="12.75" hidden="false" customHeight="false" outlineLevel="0" collapsed="false">
      <c r="A487" s="0" t="n">
        <v>2.93</v>
      </c>
      <c r="B487" s="0" t="n">
        <v>0.781</v>
      </c>
      <c r="C487" s="0" t="n">
        <v>0.195</v>
      </c>
      <c r="D487" s="0" t="n">
        <v>1.172</v>
      </c>
      <c r="E487" s="0" t="n">
        <v>1.562</v>
      </c>
      <c r="F487" s="0" t="n">
        <v>0.781</v>
      </c>
      <c r="G487" s="0" t="n">
        <v>2.148</v>
      </c>
      <c r="H487" s="0" t="n">
        <v>1.172</v>
      </c>
      <c r="I487" s="0" t="n">
        <v>0.977</v>
      </c>
      <c r="J487" s="0" t="n">
        <v>1.758</v>
      </c>
      <c r="K487" s="0" t="n">
        <v>0.781</v>
      </c>
      <c r="L487" s="0" t="n">
        <v>2.148</v>
      </c>
      <c r="M487" s="0" t="n">
        <v>1.367</v>
      </c>
      <c r="N487" s="0" t="n">
        <v>0.977</v>
      </c>
      <c r="Q487" s="0" t="n">
        <f aca="false">AVERAGE(A487:N487)</f>
        <v>1.33921428571429</v>
      </c>
      <c r="R487" s="0" t="n">
        <f aca="false">Q487-$P$3</f>
        <v>-0.139629545994771</v>
      </c>
      <c r="T487" s="0" t="n">
        <f aca="false">AVERAGE(R485:R489)</f>
        <v>-0.0223866888519136</v>
      </c>
    </row>
    <row r="488" customFormat="false" ht="12.75" hidden="false" customHeight="false" outlineLevel="0" collapsed="false">
      <c r="A488" s="0" t="n">
        <v>4.687</v>
      </c>
      <c r="B488" s="0" t="n">
        <v>1.953</v>
      </c>
      <c r="C488" s="0" t="n">
        <v>1.562</v>
      </c>
      <c r="D488" s="0" t="n">
        <v>0.781</v>
      </c>
      <c r="E488" s="0" t="n">
        <v>1.562</v>
      </c>
      <c r="F488" s="0" t="n">
        <v>1.953</v>
      </c>
      <c r="G488" s="0" t="n">
        <v>1.562</v>
      </c>
      <c r="H488" s="0" t="n">
        <v>1.562</v>
      </c>
      <c r="I488" s="0" t="n">
        <v>1.758</v>
      </c>
      <c r="J488" s="0" t="n">
        <v>1.367</v>
      </c>
      <c r="K488" s="0" t="n">
        <v>1.367</v>
      </c>
      <c r="L488" s="0" t="n">
        <v>1.953</v>
      </c>
      <c r="M488" s="0" t="n">
        <v>0.391</v>
      </c>
      <c r="N488" s="0" t="n">
        <v>1.172</v>
      </c>
      <c r="Q488" s="0" t="n">
        <f aca="false">AVERAGE(A488:N488)</f>
        <v>1.68785714285714</v>
      </c>
      <c r="R488" s="0" t="n">
        <f aca="false">Q488-$P$3</f>
        <v>0.209013311148086</v>
      </c>
      <c r="T488" s="0" t="n">
        <f aca="false">AVERAGE(R486:R490)</f>
        <v>0.0138990254338006</v>
      </c>
    </row>
    <row r="489" customFormat="false" ht="12.75" hidden="false" customHeight="false" outlineLevel="0" collapsed="false">
      <c r="A489" s="0" t="n">
        <v>4.102</v>
      </c>
      <c r="B489" s="0" t="n">
        <v>1.172</v>
      </c>
      <c r="C489" s="0" t="n">
        <v>1.953</v>
      </c>
      <c r="D489" s="0" t="n">
        <v>0.586</v>
      </c>
      <c r="E489" s="0" t="n">
        <v>1.172</v>
      </c>
      <c r="F489" s="0" t="n">
        <v>2.344</v>
      </c>
      <c r="G489" s="0" t="n">
        <v>1.172</v>
      </c>
      <c r="H489" s="0" t="n">
        <v>1.367</v>
      </c>
      <c r="I489" s="0" t="n">
        <v>2.344</v>
      </c>
      <c r="J489" s="0" t="n">
        <v>1.758</v>
      </c>
      <c r="K489" s="0" t="n">
        <v>1.367</v>
      </c>
      <c r="L489" s="0" t="n">
        <v>2.148</v>
      </c>
      <c r="M489" s="0" t="n">
        <v>1.172</v>
      </c>
      <c r="N489" s="0" t="n">
        <v>0.586</v>
      </c>
      <c r="Q489" s="0" t="n">
        <f aca="false">AVERAGE(A489:N489)</f>
        <v>1.66021428571429</v>
      </c>
      <c r="R489" s="0" t="n">
        <f aca="false">Q489-$P$3</f>
        <v>0.181370454005229</v>
      </c>
      <c r="T489" s="0" t="n">
        <f aca="false">AVERAGE(R487:R491)</f>
        <v>0.00829902543380063</v>
      </c>
    </row>
    <row r="490" customFormat="false" ht="12.75" hidden="false" customHeight="false" outlineLevel="0" collapsed="false">
      <c r="A490" s="0" t="n">
        <v>3.516</v>
      </c>
      <c r="B490" s="0" t="n">
        <v>0.977</v>
      </c>
      <c r="C490" s="0" t="n">
        <v>1.172</v>
      </c>
      <c r="D490" s="0" t="n">
        <v>0.977</v>
      </c>
      <c r="E490" s="0" t="n">
        <v>1.367</v>
      </c>
      <c r="F490" s="0" t="n">
        <v>1.758</v>
      </c>
      <c r="G490" s="0" t="n">
        <v>1.172</v>
      </c>
      <c r="H490" s="0" t="n">
        <v>1.172</v>
      </c>
      <c r="I490" s="0" t="n">
        <v>0.977</v>
      </c>
      <c r="J490" s="0" t="n">
        <v>2.734</v>
      </c>
      <c r="K490" s="0" t="n">
        <v>0.391</v>
      </c>
      <c r="L490" s="0" t="n">
        <v>1.172</v>
      </c>
      <c r="M490" s="0" t="n">
        <v>1.953</v>
      </c>
      <c r="N490" s="0" t="n">
        <v>1.562</v>
      </c>
      <c r="Q490" s="0" t="n">
        <f aca="false">AVERAGE(A490:N490)</f>
        <v>1.49285714285714</v>
      </c>
      <c r="R490" s="0" t="n">
        <f aca="false">Q490-$P$3</f>
        <v>0.0140133111480862</v>
      </c>
      <c r="T490" s="0" t="n">
        <f aca="false">AVERAGE(R488:R492)</f>
        <v>0.0222990254338006</v>
      </c>
    </row>
    <row r="491" customFormat="false" ht="12.75" hidden="false" customHeight="false" outlineLevel="0" collapsed="false">
      <c r="A491" s="0" t="n">
        <v>2.93</v>
      </c>
      <c r="B491" s="0" t="n">
        <v>1.562</v>
      </c>
      <c r="C491" s="0" t="n">
        <v>0.391</v>
      </c>
      <c r="D491" s="0" t="n">
        <v>1.562</v>
      </c>
      <c r="E491" s="0" t="n">
        <v>1.172</v>
      </c>
      <c r="F491" s="0" t="n">
        <v>0.781</v>
      </c>
      <c r="G491" s="0" t="n">
        <v>0.781</v>
      </c>
      <c r="H491" s="0" t="n">
        <v>1.172</v>
      </c>
      <c r="I491" s="0" t="n">
        <v>1.367</v>
      </c>
      <c r="J491" s="0" t="n">
        <v>0.391</v>
      </c>
      <c r="K491" s="0" t="n">
        <v>0.391</v>
      </c>
      <c r="L491" s="0" t="n">
        <v>1.367</v>
      </c>
      <c r="M491" s="0" t="n">
        <v>1.953</v>
      </c>
      <c r="N491" s="0" t="n">
        <v>1.758</v>
      </c>
      <c r="Q491" s="0" t="n">
        <f aca="false">AVERAGE(A491:N491)</f>
        <v>1.25557142857143</v>
      </c>
      <c r="R491" s="0" t="n">
        <f aca="false">Q491-$P$3</f>
        <v>-0.223272403137628</v>
      </c>
      <c r="T491" s="0" t="n">
        <f aca="false">AVERAGE(R489:R493)</f>
        <v>0.0251275968623721</v>
      </c>
    </row>
    <row r="492" customFormat="false" ht="12.75" hidden="false" customHeight="false" outlineLevel="0" collapsed="false">
      <c r="A492" s="0" t="n">
        <v>3.516</v>
      </c>
      <c r="B492" s="0" t="n">
        <v>1.758</v>
      </c>
      <c r="C492" s="0" t="n">
        <v>1.172</v>
      </c>
      <c r="D492" s="0" t="n">
        <v>0.781</v>
      </c>
      <c r="E492" s="0" t="n">
        <v>2.344</v>
      </c>
      <c r="F492" s="0" t="n">
        <v>0.977</v>
      </c>
      <c r="G492" s="0" t="n">
        <v>0.977</v>
      </c>
      <c r="H492" s="0" t="n">
        <v>2.344</v>
      </c>
      <c r="I492" s="0" t="n">
        <v>1.758</v>
      </c>
      <c r="J492" s="0" t="n">
        <v>0.781</v>
      </c>
      <c r="K492" s="0" t="n">
        <v>1.758</v>
      </c>
      <c r="L492" s="0" t="n">
        <v>0.781</v>
      </c>
      <c r="M492" s="0" t="n">
        <v>0.391</v>
      </c>
      <c r="N492" s="0" t="n">
        <v>0.391</v>
      </c>
      <c r="Q492" s="0" t="n">
        <f aca="false">AVERAGE(A492:N492)</f>
        <v>1.40921428571429</v>
      </c>
      <c r="R492" s="0" t="n">
        <f aca="false">Q492-$P$3</f>
        <v>-0.0696295459947707</v>
      </c>
      <c r="T492" s="0" t="n">
        <f aca="false">AVERAGE(R490:R494)</f>
        <v>0.0167418825766578</v>
      </c>
    </row>
    <row r="493" customFormat="false" ht="12.75" hidden="false" customHeight="false" outlineLevel="0" collapsed="false">
      <c r="A493" s="0" t="n">
        <v>2.344</v>
      </c>
      <c r="B493" s="0" t="n">
        <v>1.367</v>
      </c>
      <c r="C493" s="0" t="n">
        <v>0.781</v>
      </c>
      <c r="D493" s="0" t="n">
        <v>3.32</v>
      </c>
      <c r="E493" s="0" t="n">
        <v>2.344</v>
      </c>
      <c r="F493" s="0" t="n">
        <v>1.367</v>
      </c>
      <c r="G493" s="0" t="n">
        <v>1.367</v>
      </c>
      <c r="H493" s="0" t="n">
        <v>0.586</v>
      </c>
      <c r="I493" s="0" t="n">
        <v>0.391</v>
      </c>
      <c r="J493" s="0" t="n">
        <v>2.93</v>
      </c>
      <c r="K493" s="0" t="n">
        <v>1.758</v>
      </c>
      <c r="L493" s="0" t="n">
        <v>1.172</v>
      </c>
      <c r="M493" s="0" t="n">
        <v>1.953</v>
      </c>
      <c r="N493" s="0" t="n">
        <v>2.148</v>
      </c>
      <c r="Q493" s="0" t="n">
        <f aca="false">AVERAGE(A493:N493)</f>
        <v>1.702</v>
      </c>
      <c r="R493" s="0" t="n">
        <f aca="false">Q493-$P$3</f>
        <v>0.223156168290944</v>
      </c>
      <c r="T493" s="0" t="n">
        <f aca="false">AVERAGE(R491:R495)</f>
        <v>0.00274188257665786</v>
      </c>
    </row>
    <row r="494" customFormat="false" ht="12.75" hidden="false" customHeight="false" outlineLevel="0" collapsed="false">
      <c r="A494" s="0" t="n">
        <v>1.953</v>
      </c>
      <c r="B494" s="0" t="n">
        <v>0.195</v>
      </c>
      <c r="C494" s="0" t="n">
        <v>1.172</v>
      </c>
      <c r="D494" s="0" t="n">
        <v>3.516</v>
      </c>
      <c r="E494" s="0" t="n">
        <v>1.367</v>
      </c>
      <c r="F494" s="0" t="n">
        <v>1.367</v>
      </c>
      <c r="G494" s="0" t="n">
        <v>4.297</v>
      </c>
      <c r="H494" s="0" t="n">
        <v>1.758</v>
      </c>
      <c r="I494" s="0" t="n">
        <v>1.758</v>
      </c>
      <c r="J494" s="0" t="n">
        <v>0.195</v>
      </c>
      <c r="K494" s="0" t="n">
        <v>1.953</v>
      </c>
      <c r="L494" s="0" t="n">
        <v>1.758</v>
      </c>
      <c r="M494" s="0" t="n">
        <v>0.781</v>
      </c>
      <c r="N494" s="0" t="n">
        <v>0.586</v>
      </c>
      <c r="Q494" s="0" t="n">
        <f aca="false">AVERAGE(A494:N494)</f>
        <v>1.61828571428571</v>
      </c>
      <c r="R494" s="0" t="n">
        <f aca="false">Q494-$P$3</f>
        <v>0.139441882576658</v>
      </c>
      <c r="T494" s="0" t="n">
        <f aca="false">AVERAGE(R492:R496)</f>
        <v>0.114341882576658</v>
      </c>
    </row>
    <row r="495" customFormat="false" ht="12.75" hidden="false" customHeight="false" outlineLevel="0" collapsed="false">
      <c r="A495" s="0" t="n">
        <v>1.172</v>
      </c>
      <c r="B495" s="0" t="n">
        <v>1.953</v>
      </c>
      <c r="C495" s="0" t="n">
        <v>1.172</v>
      </c>
      <c r="D495" s="0" t="n">
        <v>0.781</v>
      </c>
      <c r="E495" s="0" t="n">
        <v>1.172</v>
      </c>
      <c r="F495" s="0" t="n">
        <v>2.539</v>
      </c>
      <c r="G495" s="0" t="n">
        <v>1.367</v>
      </c>
      <c r="H495" s="0" t="n">
        <v>1.562</v>
      </c>
      <c r="I495" s="0" t="n">
        <v>0.781</v>
      </c>
      <c r="J495" s="0" t="n">
        <v>0.781</v>
      </c>
      <c r="K495" s="0" t="n">
        <v>1.953</v>
      </c>
      <c r="L495" s="0" t="n">
        <v>1.172</v>
      </c>
      <c r="M495" s="0" t="n">
        <v>1.953</v>
      </c>
      <c r="N495" s="0" t="n">
        <v>1.562</v>
      </c>
      <c r="Q495" s="0" t="n">
        <f aca="false">AVERAGE(A495:N495)</f>
        <v>1.42285714285714</v>
      </c>
      <c r="R495" s="0" t="n">
        <f aca="false">Q495-$P$3</f>
        <v>-0.0559866888519134</v>
      </c>
      <c r="T495" s="0" t="n">
        <f aca="false">AVERAGE(R493:R497)</f>
        <v>0.0696561682909436</v>
      </c>
    </row>
    <row r="496" customFormat="false" ht="12.75" hidden="false" customHeight="false" outlineLevel="0" collapsed="false">
      <c r="A496" s="0" t="n">
        <v>5.469</v>
      </c>
      <c r="B496" s="0" t="n">
        <v>0.781</v>
      </c>
      <c r="C496" s="0" t="n">
        <v>0.977</v>
      </c>
      <c r="D496" s="0" t="n">
        <v>3.125</v>
      </c>
      <c r="E496" s="0" t="n">
        <v>1.758</v>
      </c>
      <c r="F496" s="0" t="n">
        <v>0.781</v>
      </c>
      <c r="G496" s="0" t="n">
        <v>2.148</v>
      </c>
      <c r="H496" s="0" t="n">
        <v>1.562</v>
      </c>
      <c r="I496" s="0" t="n">
        <v>1.172</v>
      </c>
      <c r="J496" s="0" t="n">
        <v>1.953</v>
      </c>
      <c r="K496" s="0" t="n">
        <v>0.781</v>
      </c>
      <c r="L496" s="0" t="n">
        <v>0.977</v>
      </c>
      <c r="M496" s="0" t="n">
        <v>1.562</v>
      </c>
      <c r="N496" s="0" t="n">
        <v>2.344</v>
      </c>
      <c r="Q496" s="0" t="n">
        <f aca="false">AVERAGE(A496:N496)</f>
        <v>1.81357142857143</v>
      </c>
      <c r="R496" s="0" t="n">
        <f aca="false">Q496-$P$3</f>
        <v>0.334727596862372</v>
      </c>
      <c r="T496" s="0" t="n">
        <f aca="false">AVERAGE(R494:R498)</f>
        <v>0.00827045400522928</v>
      </c>
    </row>
    <row r="497" customFormat="false" ht="12.75" hidden="false" customHeight="false" outlineLevel="0" collapsed="false">
      <c r="A497" s="0" t="n">
        <v>2.539</v>
      </c>
      <c r="B497" s="0" t="n">
        <v>0.781</v>
      </c>
      <c r="C497" s="0" t="n">
        <v>1.953</v>
      </c>
      <c r="D497" s="0" t="n">
        <v>0.195</v>
      </c>
      <c r="E497" s="0" t="n">
        <v>1.562</v>
      </c>
      <c r="F497" s="0" t="n">
        <v>1.172</v>
      </c>
      <c r="G497" s="0" t="n">
        <v>1.758</v>
      </c>
      <c r="H497" s="0" t="n">
        <v>1.172</v>
      </c>
      <c r="I497" s="0" t="n">
        <v>0.781</v>
      </c>
      <c r="J497" s="0" t="n">
        <v>0.586</v>
      </c>
      <c r="K497" s="0" t="n">
        <v>0.586</v>
      </c>
      <c r="L497" s="0" t="n">
        <v>1.758</v>
      </c>
      <c r="M497" s="0" t="n">
        <v>0.586</v>
      </c>
      <c r="N497" s="0" t="n">
        <v>1.172</v>
      </c>
      <c r="Q497" s="0" t="n">
        <f aca="false">AVERAGE(A497:N497)</f>
        <v>1.18578571428571</v>
      </c>
      <c r="R497" s="0" t="n">
        <f aca="false">Q497-$P$3</f>
        <v>-0.293058117423342</v>
      </c>
      <c r="T497" s="0" t="n">
        <f aca="false">AVERAGE(R495:R499)</f>
        <v>-0.0363724031376278</v>
      </c>
    </row>
    <row r="498" customFormat="false" ht="12.75" hidden="false" customHeight="false" outlineLevel="0" collapsed="false">
      <c r="A498" s="0" t="n">
        <v>1.953</v>
      </c>
      <c r="B498" s="0" t="n">
        <v>0.781</v>
      </c>
      <c r="C498" s="0" t="n">
        <v>0.977</v>
      </c>
      <c r="D498" s="0" t="n">
        <v>1.367</v>
      </c>
      <c r="E498" s="0" t="n">
        <v>0.586</v>
      </c>
      <c r="F498" s="0" t="n">
        <v>2.344</v>
      </c>
      <c r="G498" s="0" t="n">
        <v>1.172</v>
      </c>
      <c r="H498" s="0" t="n">
        <v>1.562</v>
      </c>
      <c r="I498" s="0" t="n">
        <v>2.148</v>
      </c>
      <c r="J498" s="0" t="n">
        <v>0.977</v>
      </c>
      <c r="K498" s="0" t="n">
        <v>1.758</v>
      </c>
      <c r="L498" s="0" t="n">
        <v>1.172</v>
      </c>
      <c r="M498" s="0" t="n">
        <v>1.953</v>
      </c>
      <c r="N498" s="0" t="n">
        <v>0.781</v>
      </c>
      <c r="Q498" s="0" t="n">
        <f aca="false">AVERAGE(A498:N498)</f>
        <v>1.39507142857143</v>
      </c>
      <c r="R498" s="0" t="n">
        <f aca="false">Q498-$P$3</f>
        <v>-0.0837724031376279</v>
      </c>
      <c r="T498" s="0" t="n">
        <f aca="false">AVERAGE(R496:R500)</f>
        <v>0.00824188257665783</v>
      </c>
    </row>
    <row r="499" customFormat="false" ht="12.75" hidden="false" customHeight="false" outlineLevel="0" collapsed="false">
      <c r="A499" s="0" t="n">
        <v>2.148</v>
      </c>
      <c r="B499" s="0" t="n">
        <v>1.367</v>
      </c>
      <c r="C499" s="0" t="n">
        <v>1.758</v>
      </c>
      <c r="D499" s="0" t="n">
        <v>1.953</v>
      </c>
      <c r="E499" s="0" t="n">
        <v>0.781</v>
      </c>
      <c r="F499" s="0" t="n">
        <v>3.125</v>
      </c>
      <c r="G499" s="0" t="n">
        <v>1.367</v>
      </c>
      <c r="H499" s="0" t="n">
        <v>0.391</v>
      </c>
      <c r="I499" s="0" t="n">
        <v>0.586</v>
      </c>
      <c r="J499" s="0" t="n">
        <v>0.781</v>
      </c>
      <c r="K499" s="0" t="n">
        <v>0.781</v>
      </c>
      <c r="L499" s="0" t="n">
        <v>1.172</v>
      </c>
      <c r="M499" s="0" t="n">
        <v>0.977</v>
      </c>
      <c r="N499" s="0" t="n">
        <v>2.344</v>
      </c>
      <c r="Q499" s="0" t="n">
        <f aca="false">AVERAGE(A499:N499)</f>
        <v>1.39507142857143</v>
      </c>
      <c r="R499" s="0" t="n">
        <f aca="false">Q499-$P$3</f>
        <v>-0.0837724031376279</v>
      </c>
      <c r="T499" s="0" t="n">
        <f aca="false">AVERAGE(R497:R501)</f>
        <v>-0.0391866888519136</v>
      </c>
    </row>
    <row r="500" customFormat="false" ht="12.75" hidden="false" customHeight="false" outlineLevel="0" collapsed="false">
      <c r="A500" s="0" t="n">
        <v>2.539</v>
      </c>
      <c r="B500" s="0" t="n">
        <v>0.781</v>
      </c>
      <c r="C500" s="0" t="n">
        <v>2.148</v>
      </c>
      <c r="D500" s="0" t="n">
        <v>1.367</v>
      </c>
      <c r="E500" s="0" t="n">
        <v>1.562</v>
      </c>
      <c r="F500" s="0" t="n">
        <v>1.562</v>
      </c>
      <c r="G500" s="0" t="n">
        <v>1.562</v>
      </c>
      <c r="H500" s="0" t="n">
        <v>1.758</v>
      </c>
      <c r="I500" s="0" t="n">
        <v>3.906</v>
      </c>
      <c r="J500" s="0" t="n">
        <v>1.367</v>
      </c>
      <c r="K500" s="0" t="n">
        <v>1.367</v>
      </c>
      <c r="L500" s="0" t="n">
        <v>1.562</v>
      </c>
      <c r="M500" s="0" t="n">
        <v>0.195</v>
      </c>
      <c r="N500" s="0" t="n">
        <v>1.367</v>
      </c>
      <c r="Q500" s="0" t="n">
        <f aca="false">AVERAGE(A500:N500)</f>
        <v>1.64592857142857</v>
      </c>
      <c r="R500" s="0" t="n">
        <f aca="false">Q500-$P$3</f>
        <v>0.167084739719515</v>
      </c>
      <c r="T500" s="0" t="n">
        <f aca="false">AVERAGE(R498:R502)</f>
        <v>-0.0252295459947707</v>
      </c>
    </row>
    <row r="501" customFormat="false" ht="12.75" hidden="false" customHeight="false" outlineLevel="0" collapsed="false">
      <c r="A501" s="0" t="n">
        <v>4.102</v>
      </c>
      <c r="B501" s="0" t="n">
        <v>1.953</v>
      </c>
      <c r="C501" s="0" t="n">
        <v>1.758</v>
      </c>
      <c r="D501" s="0" t="n">
        <v>1.562</v>
      </c>
      <c r="E501" s="0" t="n">
        <v>2.539</v>
      </c>
      <c r="F501" s="0" t="n">
        <v>0.586</v>
      </c>
      <c r="G501" s="0" t="n">
        <v>0.977</v>
      </c>
      <c r="H501" s="0" t="n">
        <v>1.953</v>
      </c>
      <c r="I501" s="0" t="n">
        <v>1.367</v>
      </c>
      <c r="J501" s="0" t="n">
        <v>1.367</v>
      </c>
      <c r="K501" s="0" t="n">
        <v>1.758</v>
      </c>
      <c r="L501" s="0" t="n">
        <v>1.562</v>
      </c>
      <c r="M501" s="0" t="n">
        <v>0.195</v>
      </c>
      <c r="N501" s="0" t="n">
        <v>0.391</v>
      </c>
      <c r="Q501" s="0" t="n">
        <f aca="false">AVERAGE(A501:N501)</f>
        <v>1.57642857142857</v>
      </c>
      <c r="R501" s="0" t="n">
        <f aca="false">Q501-$P$3</f>
        <v>0.0975847397195151</v>
      </c>
      <c r="T501" s="0" t="n">
        <f aca="false">AVERAGE(R499:R503)</f>
        <v>-0.00850097456619925</v>
      </c>
    </row>
    <row r="502" customFormat="false" ht="12.75" hidden="false" customHeight="false" outlineLevel="0" collapsed="false">
      <c r="A502" s="0" t="n">
        <v>2.148</v>
      </c>
      <c r="B502" s="0" t="n">
        <v>0.391</v>
      </c>
      <c r="C502" s="0" t="n">
        <v>0.781</v>
      </c>
      <c r="D502" s="0" t="n">
        <v>0.586</v>
      </c>
      <c r="E502" s="0" t="n">
        <v>1.562</v>
      </c>
      <c r="F502" s="0" t="n">
        <v>1.562</v>
      </c>
      <c r="G502" s="0" t="n">
        <v>0.977</v>
      </c>
      <c r="H502" s="0" t="n">
        <v>1.172</v>
      </c>
      <c r="I502" s="0" t="n">
        <v>1.953</v>
      </c>
      <c r="J502" s="0" t="n">
        <v>2.344</v>
      </c>
      <c r="K502" s="0" t="n">
        <v>0.391</v>
      </c>
      <c r="L502" s="0" t="n">
        <v>1.367</v>
      </c>
      <c r="M502" s="0" t="n">
        <v>0.977</v>
      </c>
      <c r="N502" s="0" t="n">
        <v>1.367</v>
      </c>
      <c r="Q502" s="0" t="n">
        <f aca="false">AVERAGE(A502:N502)</f>
        <v>1.25557142857143</v>
      </c>
      <c r="R502" s="0" t="n">
        <f aca="false">Q502-$P$3</f>
        <v>-0.223272403137628</v>
      </c>
      <c r="T502" s="0" t="n">
        <f aca="false">AVERAGE(R500:R504)</f>
        <v>-0.0113009745661992</v>
      </c>
    </row>
    <row r="503" customFormat="false" ht="12.75" hidden="false" customHeight="false" outlineLevel="0" collapsed="false">
      <c r="A503" s="0" t="n">
        <v>4.883</v>
      </c>
      <c r="B503" s="0" t="n">
        <v>0.781</v>
      </c>
      <c r="C503" s="0" t="n">
        <v>3.516</v>
      </c>
      <c r="D503" s="0" t="n">
        <v>0.781</v>
      </c>
      <c r="E503" s="0" t="n">
        <v>0.977</v>
      </c>
      <c r="F503" s="0" t="n">
        <v>0.586</v>
      </c>
      <c r="G503" s="0" t="n">
        <v>1.367</v>
      </c>
      <c r="H503" s="0" t="n">
        <v>1.172</v>
      </c>
      <c r="I503" s="0" t="n">
        <v>0.781</v>
      </c>
      <c r="J503" s="0" t="n">
        <v>1.562</v>
      </c>
      <c r="K503" s="0" t="n">
        <v>0.781</v>
      </c>
      <c r="L503" s="0" t="n">
        <v>0.781</v>
      </c>
      <c r="M503" s="0" t="n">
        <v>1.562</v>
      </c>
      <c r="N503" s="0" t="n">
        <v>1.172</v>
      </c>
      <c r="Q503" s="0" t="n">
        <f aca="false">AVERAGE(A503:N503)</f>
        <v>1.47871428571429</v>
      </c>
      <c r="R503" s="0" t="n">
        <f aca="false">Q503-$P$3</f>
        <v>-0.000129545994770552</v>
      </c>
      <c r="T503" s="0" t="n">
        <f aca="false">AVERAGE(R501:R505)</f>
        <v>-0.0754009745661992</v>
      </c>
    </row>
    <row r="504" customFormat="false" ht="12.75" hidden="false" customHeight="false" outlineLevel="0" collapsed="false">
      <c r="A504" s="0" t="n">
        <v>3.125</v>
      </c>
      <c r="B504" s="0" t="n">
        <v>3.32</v>
      </c>
      <c r="C504" s="0" t="n">
        <v>1.367</v>
      </c>
      <c r="D504" s="0" t="n">
        <v>2.344</v>
      </c>
      <c r="E504" s="0" t="n">
        <v>0.781</v>
      </c>
      <c r="F504" s="0" t="n">
        <v>0.781</v>
      </c>
      <c r="G504" s="0" t="n">
        <v>0.391</v>
      </c>
      <c r="H504" s="0" t="n">
        <v>1.172</v>
      </c>
      <c r="I504" s="0" t="n">
        <v>0.977</v>
      </c>
      <c r="J504" s="0" t="n">
        <v>2.148</v>
      </c>
      <c r="K504" s="0" t="n">
        <v>0.195</v>
      </c>
      <c r="L504" s="0" t="n">
        <v>1.367</v>
      </c>
      <c r="M504" s="0" t="n">
        <v>0.586</v>
      </c>
      <c r="N504" s="0" t="n">
        <v>0.781</v>
      </c>
      <c r="Q504" s="0" t="n">
        <f aca="false">AVERAGE(A504:N504)</f>
        <v>1.38107142857143</v>
      </c>
      <c r="R504" s="0" t="n">
        <f aca="false">Q504-$P$3</f>
        <v>-0.0977724031376277</v>
      </c>
      <c r="T504" s="0" t="n">
        <f aca="false">AVERAGE(R502:R506)</f>
        <v>-0.131200974566199</v>
      </c>
    </row>
    <row r="505" customFormat="false" ht="12.75" hidden="false" customHeight="false" outlineLevel="0" collapsed="false">
      <c r="A505" s="0" t="n">
        <v>3.711</v>
      </c>
      <c r="B505" s="0" t="n">
        <v>4.492</v>
      </c>
      <c r="C505" s="0" t="n">
        <v>1.562</v>
      </c>
      <c r="D505" s="0" t="n">
        <v>0.586</v>
      </c>
      <c r="E505" s="0" t="n">
        <v>0.977</v>
      </c>
      <c r="F505" s="0" t="n">
        <v>0.391</v>
      </c>
      <c r="G505" s="0" t="n">
        <v>0.977</v>
      </c>
      <c r="H505" s="0" t="n">
        <v>0.977</v>
      </c>
      <c r="I505" s="0" t="n">
        <v>1.562</v>
      </c>
      <c r="J505" s="0" t="n">
        <v>0.586</v>
      </c>
      <c r="K505" s="0" t="n">
        <v>0.391</v>
      </c>
      <c r="L505" s="0" t="n">
        <v>1.172</v>
      </c>
      <c r="M505" s="0" t="n">
        <v>1.172</v>
      </c>
      <c r="N505" s="0" t="n">
        <v>0</v>
      </c>
      <c r="Q505" s="0" t="n">
        <f aca="false">AVERAGE(A505:N505)</f>
        <v>1.32542857142857</v>
      </c>
      <c r="R505" s="0" t="n">
        <f aca="false">Q505-$P$3</f>
        <v>-0.153415260280485</v>
      </c>
      <c r="T505" s="0" t="n">
        <f aca="false">AVERAGE(R503:R507)</f>
        <v>-0.153500974566199</v>
      </c>
    </row>
    <row r="506" customFormat="false" ht="12.75" hidden="false" customHeight="false" outlineLevel="0" collapsed="false">
      <c r="A506" s="0" t="n">
        <v>2.93</v>
      </c>
      <c r="B506" s="0" t="n">
        <v>1.367</v>
      </c>
      <c r="C506" s="0" t="n">
        <v>1.953</v>
      </c>
      <c r="D506" s="0" t="n">
        <v>0.586</v>
      </c>
      <c r="E506" s="0" t="n">
        <v>1.953</v>
      </c>
      <c r="F506" s="0" t="n">
        <v>0.195</v>
      </c>
      <c r="G506" s="0" t="n">
        <v>2.344</v>
      </c>
      <c r="H506" s="0" t="n">
        <v>0.586</v>
      </c>
      <c r="I506" s="0" t="n">
        <v>0.391</v>
      </c>
      <c r="J506" s="0" t="n">
        <v>0.977</v>
      </c>
      <c r="K506" s="0" t="n">
        <v>0.977</v>
      </c>
      <c r="L506" s="0" t="n">
        <v>2.148</v>
      </c>
      <c r="M506" s="0" t="n">
        <v>0.195</v>
      </c>
      <c r="N506" s="0" t="n">
        <v>1.562</v>
      </c>
      <c r="Q506" s="0" t="n">
        <f aca="false">AVERAGE(A506:N506)</f>
        <v>1.29742857142857</v>
      </c>
      <c r="R506" s="0" t="n">
        <f aca="false">Q506-$P$3</f>
        <v>-0.181415260280485</v>
      </c>
      <c r="T506" s="0" t="n">
        <f aca="false">AVERAGE(R504:R508)</f>
        <v>-0.114415260280485</v>
      </c>
    </row>
    <row r="507" customFormat="false" ht="12.75" hidden="false" customHeight="false" outlineLevel="0" collapsed="false">
      <c r="A507" s="0" t="n">
        <v>0.586</v>
      </c>
      <c r="B507" s="0" t="n">
        <v>0.977</v>
      </c>
      <c r="C507" s="0" t="n">
        <v>0.391</v>
      </c>
      <c r="D507" s="0" t="n">
        <v>1.172</v>
      </c>
      <c r="E507" s="0" t="n">
        <v>1.367</v>
      </c>
      <c r="F507" s="0" t="n">
        <v>0.977</v>
      </c>
      <c r="G507" s="0" t="n">
        <v>1.367</v>
      </c>
      <c r="H507" s="0" t="n">
        <v>1.367</v>
      </c>
      <c r="I507" s="0" t="n">
        <v>0.977</v>
      </c>
      <c r="J507" s="0" t="n">
        <v>0.391</v>
      </c>
      <c r="K507" s="0" t="n">
        <v>1.953</v>
      </c>
      <c r="L507" s="0" t="n">
        <v>1.367</v>
      </c>
      <c r="M507" s="0" t="n">
        <v>0.781</v>
      </c>
      <c r="N507" s="0" t="n">
        <v>2.344</v>
      </c>
      <c r="Q507" s="0" t="n">
        <f aca="false">AVERAGE(A507:N507)</f>
        <v>1.14407142857143</v>
      </c>
      <c r="R507" s="0" t="n">
        <f aca="false">Q507-$P$3</f>
        <v>-0.334772403137628</v>
      </c>
      <c r="T507" s="0" t="n">
        <f aca="false">AVERAGE(R505:R509)</f>
        <v>-0.0920866888519135</v>
      </c>
    </row>
    <row r="508" customFormat="false" ht="12.75" hidden="false" customHeight="false" outlineLevel="0" collapsed="false">
      <c r="A508" s="0" t="n">
        <v>2.344</v>
      </c>
      <c r="B508" s="0" t="n">
        <v>1.172</v>
      </c>
      <c r="C508" s="0" t="n">
        <v>2.539</v>
      </c>
      <c r="D508" s="0" t="n">
        <v>3.32</v>
      </c>
      <c r="E508" s="0" t="n">
        <v>1.758</v>
      </c>
      <c r="F508" s="0" t="n">
        <v>0.586</v>
      </c>
      <c r="G508" s="0" t="n">
        <v>0.195</v>
      </c>
      <c r="H508" s="0" t="n">
        <v>1.367</v>
      </c>
      <c r="I508" s="0" t="n">
        <v>0.781</v>
      </c>
      <c r="J508" s="0" t="n">
        <v>1.367</v>
      </c>
      <c r="K508" s="0" t="n">
        <v>2.344</v>
      </c>
      <c r="L508" s="0" t="n">
        <v>1.172</v>
      </c>
      <c r="M508" s="0" t="n">
        <v>0.977</v>
      </c>
      <c r="N508" s="0" t="n">
        <v>3.516</v>
      </c>
      <c r="Q508" s="0" t="n">
        <f aca="false">AVERAGE(A508:N508)</f>
        <v>1.67414285714286</v>
      </c>
      <c r="R508" s="0" t="n">
        <f aca="false">Q508-$P$3</f>
        <v>0.195299025433801</v>
      </c>
      <c r="T508" s="0" t="n">
        <f aca="false">AVERAGE(R506:R510)</f>
        <v>-0.0920866888519135</v>
      </c>
    </row>
    <row r="509" customFormat="false" ht="12.75" hidden="false" customHeight="false" outlineLevel="0" collapsed="false">
      <c r="A509" s="0" t="n">
        <v>2.344</v>
      </c>
      <c r="B509" s="0" t="n">
        <v>2.148</v>
      </c>
      <c r="C509" s="0" t="n">
        <v>1.758</v>
      </c>
      <c r="D509" s="0" t="n">
        <v>0.781</v>
      </c>
      <c r="E509" s="0" t="n">
        <v>1.367</v>
      </c>
      <c r="F509" s="0" t="n">
        <v>0.586</v>
      </c>
      <c r="G509" s="0" t="n">
        <v>0.586</v>
      </c>
      <c r="H509" s="0" t="n">
        <v>3.516</v>
      </c>
      <c r="I509" s="0" t="n">
        <v>0.781</v>
      </c>
      <c r="J509" s="0" t="n">
        <v>1.758</v>
      </c>
      <c r="K509" s="0" t="n">
        <v>2.539</v>
      </c>
      <c r="L509" s="0" t="n">
        <v>0.195</v>
      </c>
      <c r="M509" s="0" t="n">
        <v>0.977</v>
      </c>
      <c r="N509" s="0" t="n">
        <v>1.562</v>
      </c>
      <c r="Q509" s="0" t="n">
        <f aca="false">AVERAGE(A509:N509)</f>
        <v>1.49271428571429</v>
      </c>
      <c r="R509" s="0" t="n">
        <f aca="false">Q509-$P$3</f>
        <v>0.0138704540052292</v>
      </c>
      <c r="T509" s="0" t="n">
        <f aca="false">AVERAGE(R507:R511)</f>
        <v>-0.0641724031376279</v>
      </c>
    </row>
    <row r="510" customFormat="false" ht="12.75" hidden="false" customHeight="false" outlineLevel="0" collapsed="false">
      <c r="A510" s="0" t="n">
        <v>1.367</v>
      </c>
      <c r="B510" s="0" t="n">
        <v>1.367</v>
      </c>
      <c r="C510" s="0" t="n">
        <v>0.781</v>
      </c>
      <c r="D510" s="0" t="n">
        <v>1.172</v>
      </c>
      <c r="E510" s="0" t="n">
        <v>0.977</v>
      </c>
      <c r="F510" s="0" t="n">
        <v>1.953</v>
      </c>
      <c r="G510" s="0" t="n">
        <v>0.977</v>
      </c>
      <c r="H510" s="0" t="n">
        <v>2.734</v>
      </c>
      <c r="I510" s="0" t="n">
        <v>3.516</v>
      </c>
      <c r="J510" s="0" t="n">
        <v>1.758</v>
      </c>
      <c r="K510" s="0" t="n">
        <v>0.391</v>
      </c>
      <c r="L510" s="0" t="n">
        <v>0.391</v>
      </c>
      <c r="M510" s="0" t="n">
        <v>0.977</v>
      </c>
      <c r="N510" s="0" t="n">
        <v>0.195</v>
      </c>
      <c r="Q510" s="0" t="n">
        <f aca="false">AVERAGE(A510:N510)</f>
        <v>1.32542857142857</v>
      </c>
      <c r="R510" s="0" t="n">
        <f aca="false">Q510-$P$3</f>
        <v>-0.153415260280485</v>
      </c>
      <c r="T510" s="0" t="n">
        <f aca="false">AVERAGE(R508:R512)</f>
        <v>-0.0111724031376279</v>
      </c>
    </row>
    <row r="511" customFormat="false" ht="12.75" hidden="false" customHeight="false" outlineLevel="0" collapsed="false">
      <c r="A511" s="0" t="n">
        <v>2.344</v>
      </c>
      <c r="B511" s="0" t="n">
        <v>1.953</v>
      </c>
      <c r="C511" s="0" t="n">
        <v>0.781</v>
      </c>
      <c r="D511" s="0" t="n">
        <v>2.148</v>
      </c>
      <c r="E511" s="0" t="n">
        <v>2.344</v>
      </c>
      <c r="F511" s="0" t="n">
        <v>1.953</v>
      </c>
      <c r="G511" s="0" t="n">
        <v>0.977</v>
      </c>
      <c r="H511" s="0" t="n">
        <v>0.977</v>
      </c>
      <c r="I511" s="0" t="n">
        <v>1.367</v>
      </c>
      <c r="J511" s="0" t="n">
        <v>0.977</v>
      </c>
      <c r="K511" s="0" t="n">
        <v>1.172</v>
      </c>
      <c r="L511" s="0" t="n">
        <v>0.586</v>
      </c>
      <c r="M511" s="0" t="n">
        <v>0.586</v>
      </c>
      <c r="N511" s="0" t="n">
        <v>1.953</v>
      </c>
      <c r="Q511" s="0" t="n">
        <f aca="false">AVERAGE(A511:N511)</f>
        <v>1.437</v>
      </c>
      <c r="R511" s="0" t="n">
        <f aca="false">Q511-$P$3</f>
        <v>-0.0418438317090566</v>
      </c>
      <c r="T511" s="0" t="n">
        <f aca="false">AVERAGE(R509:R513)</f>
        <v>-0.0139724031376279</v>
      </c>
    </row>
    <row r="512" customFormat="false" ht="12.75" hidden="false" customHeight="false" outlineLevel="0" collapsed="false">
      <c r="A512" s="0" t="n">
        <v>2.93</v>
      </c>
      <c r="B512" s="0" t="n">
        <v>3.32</v>
      </c>
      <c r="C512" s="0" t="n">
        <v>0.977</v>
      </c>
      <c r="D512" s="0" t="n">
        <v>0.586</v>
      </c>
      <c r="E512" s="0" t="n">
        <v>0.586</v>
      </c>
      <c r="F512" s="0" t="n">
        <v>1.758</v>
      </c>
      <c r="G512" s="0" t="n">
        <v>1.172</v>
      </c>
      <c r="H512" s="0" t="n">
        <v>0.781</v>
      </c>
      <c r="I512" s="0" t="n">
        <v>2.148</v>
      </c>
      <c r="J512" s="0" t="n">
        <v>1.367</v>
      </c>
      <c r="K512" s="0" t="n">
        <v>0.781</v>
      </c>
      <c r="L512" s="0" t="n">
        <v>2.344</v>
      </c>
      <c r="M512" s="0" t="n">
        <v>0.586</v>
      </c>
      <c r="N512" s="0" t="n">
        <v>0.391</v>
      </c>
      <c r="Q512" s="0" t="n">
        <f aca="false">AVERAGE(A512:N512)</f>
        <v>1.40907142857143</v>
      </c>
      <c r="R512" s="0" t="n">
        <f aca="false">Q512-$P$3</f>
        <v>-0.0697724031376279</v>
      </c>
      <c r="T512" s="0" t="n">
        <f aca="false">AVERAGE(R510:R514)</f>
        <v>-0.0753438317090565</v>
      </c>
    </row>
    <row r="513" customFormat="false" ht="12.75" hidden="false" customHeight="false" outlineLevel="0" collapsed="false">
      <c r="A513" s="0" t="n">
        <v>4.102</v>
      </c>
      <c r="B513" s="0" t="n">
        <v>2.344</v>
      </c>
      <c r="C513" s="0" t="n">
        <v>1.172</v>
      </c>
      <c r="D513" s="0" t="n">
        <v>3.125</v>
      </c>
      <c r="E513" s="0" t="n">
        <v>0.781</v>
      </c>
      <c r="F513" s="0" t="n">
        <v>2.344</v>
      </c>
      <c r="G513" s="0" t="n">
        <v>2.148</v>
      </c>
      <c r="H513" s="0" t="n">
        <v>1.758</v>
      </c>
      <c r="I513" s="0" t="n">
        <v>0.977</v>
      </c>
      <c r="J513" s="0" t="n">
        <v>0.781</v>
      </c>
      <c r="K513" s="0" t="n">
        <v>0.586</v>
      </c>
      <c r="L513" s="0" t="n">
        <v>1.367</v>
      </c>
      <c r="M513" s="0" t="n">
        <v>1.562</v>
      </c>
      <c r="N513" s="0" t="n">
        <v>0.195</v>
      </c>
      <c r="Q513" s="0" t="n">
        <f aca="false">AVERAGE(A513:N513)</f>
        <v>1.66014285714286</v>
      </c>
      <c r="R513" s="0" t="n">
        <f aca="false">Q513-$P$3</f>
        <v>0.181299025433801</v>
      </c>
      <c r="T513" s="0" t="n">
        <f aca="false">AVERAGE(R511:R515)</f>
        <v>-0.0865295459947707</v>
      </c>
    </row>
    <row r="514" customFormat="false" ht="12.75" hidden="false" customHeight="false" outlineLevel="0" collapsed="false">
      <c r="A514" s="0" t="n">
        <v>1.953</v>
      </c>
      <c r="B514" s="0" t="n">
        <v>0.391</v>
      </c>
      <c r="C514" s="0" t="n">
        <v>0.781</v>
      </c>
      <c r="D514" s="0" t="n">
        <v>1.953</v>
      </c>
      <c r="E514" s="0" t="n">
        <v>0.977</v>
      </c>
      <c r="F514" s="0" t="n">
        <v>1.562</v>
      </c>
      <c r="G514" s="0" t="n">
        <v>1.172</v>
      </c>
      <c r="H514" s="0" t="n">
        <v>1.172</v>
      </c>
      <c r="I514" s="0" t="n">
        <v>3.32</v>
      </c>
      <c r="J514" s="0" t="n">
        <v>0.195</v>
      </c>
      <c r="K514" s="0" t="n">
        <v>0.977</v>
      </c>
      <c r="L514" s="0" t="n">
        <v>0.977</v>
      </c>
      <c r="M514" s="0" t="n">
        <v>0.391</v>
      </c>
      <c r="N514" s="0" t="n">
        <v>0.781</v>
      </c>
      <c r="Q514" s="0" t="n">
        <f aca="false">AVERAGE(A514:N514)</f>
        <v>1.18585714285714</v>
      </c>
      <c r="R514" s="0" t="n">
        <f aca="false">Q514-$P$3</f>
        <v>-0.292986688851914</v>
      </c>
      <c r="T514" s="0" t="n">
        <f aca="false">AVERAGE(R512:R516)</f>
        <v>-0.108900974566199</v>
      </c>
    </row>
    <row r="515" customFormat="false" ht="12.75" hidden="false" customHeight="false" outlineLevel="0" collapsed="false">
      <c r="A515" s="0" t="n">
        <v>1.367</v>
      </c>
      <c r="B515" s="0" t="n">
        <v>1.562</v>
      </c>
      <c r="C515" s="0" t="n">
        <v>0.195</v>
      </c>
      <c r="D515" s="0" t="n">
        <v>2.539</v>
      </c>
      <c r="E515" s="0" t="n">
        <v>2.539</v>
      </c>
      <c r="F515" s="0" t="n">
        <v>1.758</v>
      </c>
      <c r="G515" s="0" t="n">
        <v>0.781</v>
      </c>
      <c r="H515" s="0" t="n">
        <v>0.977</v>
      </c>
      <c r="I515" s="0" t="n">
        <v>2.148</v>
      </c>
      <c r="J515" s="0" t="n">
        <v>0.781</v>
      </c>
      <c r="K515" s="0" t="n">
        <v>0.586</v>
      </c>
      <c r="L515" s="0" t="n">
        <v>0.977</v>
      </c>
      <c r="M515" s="0" t="n">
        <v>0.586</v>
      </c>
      <c r="N515" s="0" t="n">
        <v>0.977</v>
      </c>
      <c r="Q515" s="0" t="n">
        <f aca="false">AVERAGE(A515:N515)</f>
        <v>1.2695</v>
      </c>
      <c r="R515" s="0" t="n">
        <f aca="false">Q515-$P$3</f>
        <v>-0.209343831709056</v>
      </c>
      <c r="T515" s="0" t="n">
        <f aca="false">AVERAGE(R513:R517)</f>
        <v>-0.0698438317090564</v>
      </c>
    </row>
    <row r="516" customFormat="false" ht="12.75" hidden="false" customHeight="false" outlineLevel="0" collapsed="false">
      <c r="A516" s="0" t="n">
        <v>1.758</v>
      </c>
      <c r="B516" s="0" t="n">
        <v>1.562</v>
      </c>
      <c r="C516" s="0" t="n">
        <v>1.953</v>
      </c>
      <c r="D516" s="0" t="n">
        <v>0.586</v>
      </c>
      <c r="E516" s="0" t="n">
        <v>1.758</v>
      </c>
      <c r="F516" s="0" t="n">
        <v>2.148</v>
      </c>
      <c r="G516" s="0" t="n">
        <v>1.367</v>
      </c>
      <c r="H516" s="0" t="n">
        <v>0.781</v>
      </c>
      <c r="I516" s="0" t="n">
        <v>0.781</v>
      </c>
      <c r="J516" s="0" t="n">
        <v>0.586</v>
      </c>
      <c r="K516" s="0" t="n">
        <v>0.195</v>
      </c>
      <c r="L516" s="0" t="n">
        <v>2.148</v>
      </c>
      <c r="M516" s="0" t="n">
        <v>2.148</v>
      </c>
      <c r="N516" s="0" t="n">
        <v>0.781</v>
      </c>
      <c r="Q516" s="0" t="n">
        <f aca="false">AVERAGE(A516:N516)</f>
        <v>1.32514285714286</v>
      </c>
      <c r="R516" s="0" t="n">
        <f aca="false">Q516-$P$3</f>
        <v>-0.153700974566199</v>
      </c>
      <c r="T516" s="0" t="n">
        <f aca="false">AVERAGE(R514:R518)</f>
        <v>-0.111715260280485</v>
      </c>
    </row>
    <row r="517" customFormat="false" ht="12.75" hidden="false" customHeight="false" outlineLevel="0" collapsed="false">
      <c r="A517" s="0" t="n">
        <v>3.32</v>
      </c>
      <c r="B517" s="0" t="n">
        <v>2.93</v>
      </c>
      <c r="C517" s="0" t="n">
        <v>0.977</v>
      </c>
      <c r="D517" s="0" t="n">
        <v>1.367</v>
      </c>
      <c r="E517" s="0" t="n">
        <v>1.172</v>
      </c>
      <c r="F517" s="0" t="n">
        <v>1.758</v>
      </c>
      <c r="G517" s="0" t="n">
        <v>1.953</v>
      </c>
      <c r="H517" s="0" t="n">
        <v>1.758</v>
      </c>
      <c r="I517" s="0" t="n">
        <v>1.367</v>
      </c>
      <c r="J517" s="0" t="n">
        <v>1.367</v>
      </c>
      <c r="K517" s="0" t="n">
        <v>0.781</v>
      </c>
      <c r="L517" s="0" t="n">
        <v>1.172</v>
      </c>
      <c r="M517" s="0" t="n">
        <v>1.953</v>
      </c>
      <c r="N517" s="0" t="n">
        <v>0.586</v>
      </c>
      <c r="Q517" s="0" t="n">
        <f aca="false">AVERAGE(A517:N517)</f>
        <v>1.60435714285714</v>
      </c>
      <c r="R517" s="0" t="n">
        <f aca="false">Q517-$P$3</f>
        <v>0.125513311148086</v>
      </c>
      <c r="T517" s="0" t="n">
        <f aca="false">AVERAGE(R515:R519)</f>
        <v>0.0361418825766579</v>
      </c>
    </row>
    <row r="518" customFormat="false" ht="12.75" hidden="false" customHeight="false" outlineLevel="0" collapsed="false">
      <c r="A518" s="0" t="n">
        <v>1.562</v>
      </c>
      <c r="B518" s="0" t="n">
        <v>0.586</v>
      </c>
      <c r="C518" s="0" t="n">
        <v>2.344</v>
      </c>
      <c r="D518" s="0" t="n">
        <v>1.367</v>
      </c>
      <c r="E518" s="0" t="n">
        <v>1.562</v>
      </c>
      <c r="F518" s="0" t="n">
        <v>1.172</v>
      </c>
      <c r="G518" s="0" t="n">
        <v>3.32</v>
      </c>
      <c r="H518" s="0" t="n">
        <v>0.195</v>
      </c>
      <c r="I518" s="0" t="n">
        <v>0.391</v>
      </c>
      <c r="J518" s="0" t="n">
        <v>2.148</v>
      </c>
      <c r="K518" s="0" t="n">
        <v>0.586</v>
      </c>
      <c r="L518" s="0" t="n">
        <v>0.977</v>
      </c>
      <c r="M518" s="0" t="n">
        <v>1.953</v>
      </c>
      <c r="N518" s="0" t="n">
        <v>2.148</v>
      </c>
      <c r="Q518" s="0" t="n">
        <f aca="false">AVERAGE(A518:N518)</f>
        <v>1.45078571428571</v>
      </c>
      <c r="R518" s="0" t="n">
        <f aca="false">Q518-$P$3</f>
        <v>-0.0280581174233421</v>
      </c>
      <c r="T518" s="0" t="n">
        <f aca="false">AVERAGE(R516:R520)</f>
        <v>0.0389133111480864</v>
      </c>
    </row>
    <row r="519" customFormat="false" ht="12.75" hidden="false" customHeight="false" outlineLevel="0" collapsed="false">
      <c r="A519" s="0" t="n">
        <v>1.953</v>
      </c>
      <c r="B519" s="0" t="n">
        <v>2.148</v>
      </c>
      <c r="C519" s="0" t="n">
        <v>1.367</v>
      </c>
      <c r="D519" s="0" t="n">
        <v>1.172</v>
      </c>
      <c r="E519" s="0" t="n">
        <v>3.32</v>
      </c>
      <c r="F519" s="0" t="n">
        <v>0.977</v>
      </c>
      <c r="G519" s="0" t="n">
        <v>1.367</v>
      </c>
      <c r="H519" s="0" t="n">
        <v>1.172</v>
      </c>
      <c r="I519" s="0" t="n">
        <v>2.539</v>
      </c>
      <c r="J519" s="0" t="n">
        <v>3.711</v>
      </c>
      <c r="K519" s="0" t="n">
        <v>2.539</v>
      </c>
      <c r="L519" s="0" t="n">
        <v>2.344</v>
      </c>
      <c r="M519" s="0" t="n">
        <v>0.781</v>
      </c>
      <c r="N519" s="0" t="n">
        <v>1.562</v>
      </c>
      <c r="Q519" s="0" t="n">
        <f aca="false">AVERAGE(A519:N519)</f>
        <v>1.92514285714286</v>
      </c>
      <c r="R519" s="0" t="n">
        <f aca="false">Q519-$P$3</f>
        <v>0.446299025433801</v>
      </c>
      <c r="T519" s="0" t="n">
        <f aca="false">AVERAGE(R517:R521)</f>
        <v>0.0305990254338007</v>
      </c>
    </row>
    <row r="520" customFormat="false" ht="12.75" hidden="false" customHeight="false" outlineLevel="0" collapsed="false">
      <c r="A520" s="0" t="n">
        <v>3.125</v>
      </c>
      <c r="B520" s="0" t="n">
        <v>0.781</v>
      </c>
      <c r="C520" s="0" t="n">
        <v>0.781</v>
      </c>
      <c r="D520" s="0" t="n">
        <v>1.172</v>
      </c>
      <c r="E520" s="0" t="n">
        <v>0.391</v>
      </c>
      <c r="F520" s="0" t="n">
        <v>0.391</v>
      </c>
      <c r="G520" s="0" t="n">
        <v>1.367</v>
      </c>
      <c r="H520" s="0" t="n">
        <v>1.758</v>
      </c>
      <c r="I520" s="0" t="n">
        <v>1.562</v>
      </c>
      <c r="J520" s="0" t="n">
        <v>1.562</v>
      </c>
      <c r="K520" s="0" t="n">
        <v>0.781</v>
      </c>
      <c r="L520" s="0" t="n">
        <v>1.367</v>
      </c>
      <c r="M520" s="0" t="n">
        <v>1.562</v>
      </c>
      <c r="N520" s="0" t="n">
        <v>1.367</v>
      </c>
      <c r="Q520" s="0" t="n">
        <f aca="false">AVERAGE(A520:N520)</f>
        <v>1.28335714285714</v>
      </c>
      <c r="R520" s="0" t="n">
        <f aca="false">Q520-$P$3</f>
        <v>-0.195486688851914</v>
      </c>
      <c r="T520" s="0" t="n">
        <f aca="false">AVERAGE(R518:R522)</f>
        <v>0.0166418825766579</v>
      </c>
    </row>
    <row r="521" customFormat="false" ht="12.75" hidden="false" customHeight="false" outlineLevel="0" collapsed="false">
      <c r="A521" s="0" t="n">
        <v>5.859</v>
      </c>
      <c r="B521" s="0" t="n">
        <v>1.367</v>
      </c>
      <c r="C521" s="0" t="n">
        <v>0.781</v>
      </c>
      <c r="D521" s="0" t="n">
        <v>0.977</v>
      </c>
      <c r="E521" s="0" t="n">
        <v>0.586</v>
      </c>
      <c r="F521" s="0" t="n">
        <v>1.953</v>
      </c>
      <c r="G521" s="0" t="n">
        <v>0.781</v>
      </c>
      <c r="H521" s="0" t="n">
        <v>0.586</v>
      </c>
      <c r="I521" s="0" t="n">
        <v>0.391</v>
      </c>
      <c r="J521" s="0" t="n">
        <v>0.977</v>
      </c>
      <c r="K521" s="0" t="n">
        <v>0.391</v>
      </c>
      <c r="L521" s="0" t="n">
        <v>2.539</v>
      </c>
      <c r="M521" s="0" t="n">
        <v>0.391</v>
      </c>
      <c r="N521" s="0" t="n">
        <v>0.391</v>
      </c>
      <c r="Q521" s="0" t="n">
        <f aca="false">AVERAGE(A521:N521)</f>
        <v>1.28357142857143</v>
      </c>
      <c r="R521" s="0" t="n">
        <f aca="false">Q521-$P$3</f>
        <v>-0.195272403137628</v>
      </c>
      <c r="T521" s="0" t="n">
        <f aca="false">AVERAGE(R519:R523)</f>
        <v>0.0585133111480864</v>
      </c>
    </row>
    <row r="522" customFormat="false" ht="12.75" hidden="false" customHeight="false" outlineLevel="0" collapsed="false">
      <c r="A522" s="0" t="n">
        <v>3.516</v>
      </c>
      <c r="B522" s="0" t="n">
        <v>2.148</v>
      </c>
      <c r="C522" s="0" t="n">
        <v>1.172</v>
      </c>
      <c r="D522" s="0" t="n">
        <v>0.586</v>
      </c>
      <c r="E522" s="0" t="n">
        <v>0.586</v>
      </c>
      <c r="F522" s="0" t="n">
        <v>2.344</v>
      </c>
      <c r="G522" s="0" t="n">
        <v>1.172</v>
      </c>
      <c r="H522" s="0" t="n">
        <v>1.367</v>
      </c>
      <c r="I522" s="0" t="n">
        <v>1.758</v>
      </c>
      <c r="J522" s="0" t="n">
        <v>0.781</v>
      </c>
      <c r="K522" s="0" t="n">
        <v>1.758</v>
      </c>
      <c r="L522" s="0" t="n">
        <v>1.367</v>
      </c>
      <c r="M522" s="0" t="n">
        <v>2.148</v>
      </c>
      <c r="N522" s="0" t="n">
        <v>0.781</v>
      </c>
      <c r="Q522" s="0" t="n">
        <f aca="false">AVERAGE(A522:N522)</f>
        <v>1.53457142857143</v>
      </c>
      <c r="R522" s="0" t="n">
        <f aca="false">Q522-$P$3</f>
        <v>0.0557275968623723</v>
      </c>
      <c r="T522" s="0" t="n">
        <f aca="false">AVERAGE(R520:R524)</f>
        <v>-0.0614438317090564</v>
      </c>
    </row>
    <row r="523" customFormat="false" ht="12.75" hidden="false" customHeight="false" outlineLevel="0" collapsed="false">
      <c r="A523" s="0" t="n">
        <v>2.539</v>
      </c>
      <c r="B523" s="0" t="n">
        <v>0.781</v>
      </c>
      <c r="C523" s="0" t="n">
        <v>0.977</v>
      </c>
      <c r="D523" s="0" t="n">
        <v>1.172</v>
      </c>
      <c r="E523" s="0" t="n">
        <v>1.172</v>
      </c>
      <c r="F523" s="0" t="n">
        <v>0.781</v>
      </c>
      <c r="G523" s="0" t="n">
        <v>0.977</v>
      </c>
      <c r="H523" s="0" t="n">
        <v>2.344</v>
      </c>
      <c r="I523" s="0" t="n">
        <v>2.734</v>
      </c>
      <c r="J523" s="0" t="n">
        <v>1.367</v>
      </c>
      <c r="K523" s="0" t="n">
        <v>2.539</v>
      </c>
      <c r="L523" s="0" t="n">
        <v>2.734</v>
      </c>
      <c r="M523" s="0" t="n">
        <v>2.539</v>
      </c>
      <c r="N523" s="0" t="n">
        <v>0.586</v>
      </c>
      <c r="Q523" s="0" t="n">
        <f aca="false">AVERAGE(A523:N523)</f>
        <v>1.66014285714286</v>
      </c>
      <c r="R523" s="0" t="n">
        <f aca="false">Q523-$P$3</f>
        <v>0.181299025433801</v>
      </c>
      <c r="T523" s="0" t="n">
        <f aca="false">AVERAGE(R521:R525)</f>
        <v>-0.0139866888519135</v>
      </c>
    </row>
    <row r="524" customFormat="false" ht="12.75" hidden="false" customHeight="false" outlineLevel="0" collapsed="false">
      <c r="A524" s="0" t="n">
        <v>3.516</v>
      </c>
      <c r="B524" s="0" t="n">
        <v>0.781</v>
      </c>
      <c r="C524" s="0" t="n">
        <v>2.734</v>
      </c>
      <c r="D524" s="0" t="n">
        <v>0.977</v>
      </c>
      <c r="E524" s="0" t="n">
        <v>0.977</v>
      </c>
      <c r="F524" s="0" t="n">
        <v>1.172</v>
      </c>
      <c r="G524" s="0" t="n">
        <v>1.562</v>
      </c>
      <c r="H524" s="0" t="n">
        <v>0.391</v>
      </c>
      <c r="I524" s="0" t="n">
        <v>2.344</v>
      </c>
      <c r="J524" s="0" t="n">
        <v>0.586</v>
      </c>
      <c r="K524" s="0" t="n">
        <v>0.586</v>
      </c>
      <c r="L524" s="0" t="n">
        <v>1.562</v>
      </c>
      <c r="M524" s="0" t="n">
        <v>0.781</v>
      </c>
      <c r="N524" s="0" t="n">
        <v>0.586</v>
      </c>
      <c r="Q524" s="0" t="n">
        <f aca="false">AVERAGE(A524:N524)</f>
        <v>1.32535714285714</v>
      </c>
      <c r="R524" s="0" t="n">
        <f aca="false">Q524-$P$3</f>
        <v>-0.153486688851914</v>
      </c>
      <c r="T524" s="0" t="n">
        <f aca="false">AVERAGE(R522:R526)</f>
        <v>0.131070454005229</v>
      </c>
    </row>
    <row r="525" customFormat="false" ht="12.75" hidden="false" customHeight="false" outlineLevel="0" collapsed="false">
      <c r="A525" s="0" t="n">
        <v>2.539</v>
      </c>
      <c r="B525" s="0" t="n">
        <v>0.586</v>
      </c>
      <c r="C525" s="0" t="n">
        <v>1.758</v>
      </c>
      <c r="D525" s="0" t="n">
        <v>0.781</v>
      </c>
      <c r="E525" s="0" t="n">
        <v>2.148</v>
      </c>
      <c r="F525" s="0" t="n">
        <v>0.977</v>
      </c>
      <c r="G525" s="0" t="n">
        <v>0.977</v>
      </c>
      <c r="H525" s="0" t="n">
        <v>0.586</v>
      </c>
      <c r="I525" s="0" t="n">
        <v>0.781</v>
      </c>
      <c r="J525" s="0" t="n">
        <v>0.586</v>
      </c>
      <c r="K525" s="0" t="n">
        <v>2.148</v>
      </c>
      <c r="L525" s="0" t="n">
        <v>6.055</v>
      </c>
      <c r="M525" s="0" t="n">
        <v>0.781</v>
      </c>
      <c r="N525" s="0" t="n">
        <v>0.586</v>
      </c>
      <c r="Q525" s="0" t="n">
        <f aca="false">AVERAGE(A525:N525)</f>
        <v>1.52064285714286</v>
      </c>
      <c r="R525" s="0" t="n">
        <f aca="false">Q525-$P$3</f>
        <v>0.0417990254338008</v>
      </c>
      <c r="T525" s="0" t="n">
        <f aca="false">AVERAGE(R523:R527)</f>
        <v>0.103156168290944</v>
      </c>
    </row>
    <row r="526" customFormat="false" ht="12.75" hidden="false" customHeight="false" outlineLevel="0" collapsed="false">
      <c r="A526" s="0" t="n">
        <v>5.664</v>
      </c>
      <c r="B526" s="0" t="n">
        <v>1.562</v>
      </c>
      <c r="C526" s="0" t="n">
        <v>4.492</v>
      </c>
      <c r="D526" s="0" t="n">
        <v>0.391</v>
      </c>
      <c r="E526" s="0" t="n">
        <v>2.734</v>
      </c>
      <c r="F526" s="0" t="n">
        <v>1.367</v>
      </c>
      <c r="G526" s="0" t="n">
        <v>0.586</v>
      </c>
      <c r="H526" s="0" t="n">
        <v>0.391</v>
      </c>
      <c r="I526" s="0" t="n">
        <v>0.586</v>
      </c>
      <c r="J526" s="0" t="n">
        <v>1.562</v>
      </c>
      <c r="K526" s="0" t="n">
        <v>3.125</v>
      </c>
      <c r="L526" s="0" t="n">
        <v>1.172</v>
      </c>
      <c r="M526" s="0" t="n">
        <v>2.148</v>
      </c>
      <c r="N526" s="0" t="n">
        <v>2.344</v>
      </c>
      <c r="Q526" s="0" t="n">
        <f aca="false">AVERAGE(A526:N526)</f>
        <v>2.00885714285714</v>
      </c>
      <c r="R526" s="0" t="n">
        <f aca="false">Q526-$P$3</f>
        <v>0.530013311148087</v>
      </c>
      <c r="T526" s="0" t="n">
        <f aca="false">AVERAGE(R524:R528)</f>
        <v>0.128256168290944</v>
      </c>
    </row>
    <row r="527" customFormat="false" ht="12.75" hidden="false" customHeight="false" outlineLevel="0" collapsed="false">
      <c r="A527" s="0" t="n">
        <v>2.148</v>
      </c>
      <c r="B527" s="0" t="n">
        <v>1.367</v>
      </c>
      <c r="C527" s="0" t="n">
        <v>0.195</v>
      </c>
      <c r="D527" s="0" t="n">
        <v>0.391</v>
      </c>
      <c r="E527" s="0" t="n">
        <v>1.758</v>
      </c>
      <c r="F527" s="0" t="n">
        <v>1.758</v>
      </c>
      <c r="G527" s="0" t="n">
        <v>2.734</v>
      </c>
      <c r="H527" s="0" t="n">
        <v>0.977</v>
      </c>
      <c r="I527" s="0" t="n">
        <v>2.734</v>
      </c>
      <c r="J527" s="0" t="n">
        <v>1.172</v>
      </c>
      <c r="K527" s="0" t="n">
        <v>0.781</v>
      </c>
      <c r="L527" s="0" t="n">
        <v>2.148</v>
      </c>
      <c r="M527" s="0" t="n">
        <v>1.367</v>
      </c>
      <c r="N527" s="0" t="n">
        <v>0</v>
      </c>
      <c r="Q527" s="0" t="n">
        <f aca="false">AVERAGE(A527:N527)</f>
        <v>1.395</v>
      </c>
      <c r="R527" s="0" t="n">
        <f aca="false">Q527-$P$3</f>
        <v>-0.0838438317090564</v>
      </c>
      <c r="T527" s="0" t="n">
        <f aca="false">AVERAGE(R525:R529)</f>
        <v>0.133827596862372</v>
      </c>
    </row>
    <row r="528" customFormat="false" ht="12.75" hidden="false" customHeight="false" outlineLevel="0" collapsed="false">
      <c r="A528" s="0" t="n">
        <v>4.492</v>
      </c>
      <c r="B528" s="0" t="n">
        <v>0.977</v>
      </c>
      <c r="C528" s="0" t="n">
        <v>1.367</v>
      </c>
      <c r="D528" s="0" t="n">
        <v>0.195</v>
      </c>
      <c r="E528" s="0" t="n">
        <v>2.148</v>
      </c>
      <c r="F528" s="0" t="n">
        <v>1.758</v>
      </c>
      <c r="G528" s="0" t="n">
        <v>2.148</v>
      </c>
      <c r="H528" s="0" t="n">
        <v>0.586</v>
      </c>
      <c r="I528" s="0" t="n">
        <v>1.172</v>
      </c>
      <c r="J528" s="0" t="n">
        <v>2.148</v>
      </c>
      <c r="K528" s="0" t="n">
        <v>1.172</v>
      </c>
      <c r="L528" s="0" t="n">
        <v>3.711</v>
      </c>
      <c r="M528" s="0" t="n">
        <v>0.977</v>
      </c>
      <c r="N528" s="0" t="n">
        <v>2.148</v>
      </c>
      <c r="Q528" s="0" t="n">
        <f aca="false">AVERAGE(A528:N528)</f>
        <v>1.78564285714286</v>
      </c>
      <c r="R528" s="0" t="n">
        <f aca="false">Q528-$P$3</f>
        <v>0.306799025433801</v>
      </c>
      <c r="T528" s="0" t="n">
        <f aca="false">AVERAGE(R526:R530)</f>
        <v>0.103156168290944</v>
      </c>
    </row>
    <row r="529" customFormat="false" ht="12.75" hidden="false" customHeight="false" outlineLevel="0" collapsed="false">
      <c r="A529" s="0" t="n">
        <v>5.664</v>
      </c>
      <c r="B529" s="0" t="n">
        <v>1.367</v>
      </c>
      <c r="C529" s="0" t="n">
        <v>0.195</v>
      </c>
      <c r="D529" s="0" t="n">
        <v>1.758</v>
      </c>
      <c r="E529" s="0" t="n">
        <v>0.781</v>
      </c>
      <c r="F529" s="0" t="n">
        <v>1.367</v>
      </c>
      <c r="G529" s="0" t="n">
        <v>2.539</v>
      </c>
      <c r="H529" s="0" t="n">
        <v>0.977</v>
      </c>
      <c r="I529" s="0" t="n">
        <v>1.172</v>
      </c>
      <c r="J529" s="0" t="n">
        <v>0.391</v>
      </c>
      <c r="K529" s="0" t="n">
        <v>0.195</v>
      </c>
      <c r="L529" s="0" t="n">
        <v>1.367</v>
      </c>
      <c r="M529" s="0" t="n">
        <v>0.195</v>
      </c>
      <c r="N529" s="0" t="n">
        <v>0.977</v>
      </c>
      <c r="Q529" s="0" t="n">
        <f aca="false">AVERAGE(A529:N529)</f>
        <v>1.35321428571429</v>
      </c>
      <c r="R529" s="0" t="n">
        <f aca="false">Q529-$P$3</f>
        <v>-0.125629545994771</v>
      </c>
      <c r="T529" s="0" t="n">
        <f aca="false">AVERAGE(R527:R531)</f>
        <v>0.0278133111480865</v>
      </c>
    </row>
    <row r="530" customFormat="false" ht="12.75" hidden="false" customHeight="false" outlineLevel="0" collapsed="false">
      <c r="A530" s="0" t="n">
        <v>2.344</v>
      </c>
      <c r="B530" s="0" t="n">
        <v>1.367</v>
      </c>
      <c r="C530" s="0" t="n">
        <v>0.391</v>
      </c>
      <c r="D530" s="0" t="n">
        <v>0.977</v>
      </c>
      <c r="E530" s="0" t="n">
        <v>0.781</v>
      </c>
      <c r="F530" s="0" t="n">
        <v>0.977</v>
      </c>
      <c r="G530" s="0" t="n">
        <v>1.562</v>
      </c>
      <c r="H530" s="0" t="n">
        <v>2.93</v>
      </c>
      <c r="I530" s="0" t="n">
        <v>0.977</v>
      </c>
      <c r="J530" s="0" t="n">
        <v>0.977</v>
      </c>
      <c r="K530" s="0" t="n">
        <v>1.758</v>
      </c>
      <c r="L530" s="0" t="n">
        <v>0.586</v>
      </c>
      <c r="M530" s="0" t="n">
        <v>1.562</v>
      </c>
      <c r="N530" s="0" t="n">
        <v>1.953</v>
      </c>
      <c r="Q530" s="0" t="n">
        <f aca="false">AVERAGE(A530:N530)</f>
        <v>1.36728571428571</v>
      </c>
      <c r="R530" s="0" t="n">
        <f aca="false">Q530-$P$3</f>
        <v>-0.111558117423342</v>
      </c>
      <c r="T530" s="0" t="n">
        <f aca="false">AVERAGE(R528:R532)</f>
        <v>0.114299025433801</v>
      </c>
    </row>
    <row r="531" customFormat="false" ht="12.75" hidden="false" customHeight="false" outlineLevel="0" collapsed="false">
      <c r="A531" s="0" t="n">
        <v>2.344</v>
      </c>
      <c r="B531" s="0" t="n">
        <v>2.93</v>
      </c>
      <c r="C531" s="0" t="n">
        <v>0.781</v>
      </c>
      <c r="D531" s="0" t="n">
        <v>1.367</v>
      </c>
      <c r="E531" s="0" t="n">
        <v>1.562</v>
      </c>
      <c r="F531" s="0" t="n">
        <v>1.367</v>
      </c>
      <c r="G531" s="0" t="n">
        <v>1.172</v>
      </c>
      <c r="H531" s="0" t="n">
        <v>1.172</v>
      </c>
      <c r="I531" s="0" t="n">
        <v>1.172</v>
      </c>
      <c r="J531" s="0" t="n">
        <v>2.734</v>
      </c>
      <c r="K531" s="0" t="n">
        <v>1.953</v>
      </c>
      <c r="L531" s="0" t="n">
        <v>0.781</v>
      </c>
      <c r="M531" s="0" t="n">
        <v>1.367</v>
      </c>
      <c r="N531" s="0" t="n">
        <v>2.148</v>
      </c>
      <c r="Q531" s="0" t="n">
        <f aca="false">AVERAGE(A531:N531)</f>
        <v>1.63214285714286</v>
      </c>
      <c r="R531" s="0" t="n">
        <f aca="false">Q531-$P$3</f>
        <v>0.153299025433801</v>
      </c>
      <c r="T531" s="0" t="n">
        <f aca="false">AVERAGE(R529:R533)</f>
        <v>0.016684739719515</v>
      </c>
    </row>
    <row r="532" customFormat="false" ht="12.75" hidden="false" customHeight="false" outlineLevel="0" collapsed="false">
      <c r="A532" s="0" t="n">
        <v>2.734</v>
      </c>
      <c r="B532" s="0" t="n">
        <v>1.562</v>
      </c>
      <c r="C532" s="0" t="n">
        <v>1.953</v>
      </c>
      <c r="D532" s="0" t="n">
        <v>1.367</v>
      </c>
      <c r="E532" s="0" t="n">
        <v>1.367</v>
      </c>
      <c r="F532" s="0" t="n">
        <v>1.562</v>
      </c>
      <c r="G532" s="0" t="n">
        <v>1.367</v>
      </c>
      <c r="H532" s="0" t="n">
        <v>0.391</v>
      </c>
      <c r="I532" s="0" t="n">
        <v>1.562</v>
      </c>
      <c r="J532" s="0" t="n">
        <v>2.734</v>
      </c>
      <c r="K532" s="0" t="n">
        <v>2.93</v>
      </c>
      <c r="L532" s="0" t="n">
        <v>1.172</v>
      </c>
      <c r="M532" s="0" t="n">
        <v>3.125</v>
      </c>
      <c r="N532" s="0" t="n">
        <v>1.758</v>
      </c>
      <c r="Q532" s="0" t="n">
        <f aca="false">AVERAGE(A532:N532)</f>
        <v>1.82742857142857</v>
      </c>
      <c r="R532" s="0" t="n">
        <f aca="false">Q532-$P$3</f>
        <v>0.348584739719515</v>
      </c>
      <c r="T532" s="0" t="n">
        <f aca="false">AVERAGE(R530:R534)</f>
        <v>0.0306418825766579</v>
      </c>
    </row>
    <row r="533" customFormat="false" ht="12.75" hidden="false" customHeight="false" outlineLevel="0" collapsed="false">
      <c r="A533" s="0" t="n">
        <v>2.539</v>
      </c>
      <c r="B533" s="0" t="n">
        <v>1.172</v>
      </c>
      <c r="C533" s="0" t="n">
        <v>1.562</v>
      </c>
      <c r="D533" s="0" t="n">
        <v>1.758</v>
      </c>
      <c r="E533" s="0" t="n">
        <v>1.172</v>
      </c>
      <c r="F533" s="0" t="n">
        <v>0.977</v>
      </c>
      <c r="G533" s="0" t="n">
        <v>0.977</v>
      </c>
      <c r="H533" s="0" t="n">
        <v>0.391</v>
      </c>
      <c r="I533" s="0" t="n">
        <v>1.172</v>
      </c>
      <c r="J533" s="0" t="n">
        <v>1.172</v>
      </c>
      <c r="K533" s="0" t="n">
        <v>0.781</v>
      </c>
      <c r="L533" s="0" t="n">
        <v>0.977</v>
      </c>
      <c r="M533" s="0" t="n">
        <v>2.344</v>
      </c>
      <c r="N533" s="0" t="n">
        <v>1.172</v>
      </c>
      <c r="Q533" s="0" t="n">
        <f aca="false">AVERAGE(A533:N533)</f>
        <v>1.29757142857143</v>
      </c>
      <c r="R533" s="0" t="n">
        <f aca="false">Q533-$P$3</f>
        <v>-0.181272403137628</v>
      </c>
      <c r="T533" s="0" t="n">
        <f aca="false">AVERAGE(R531:R535)</f>
        <v>0.0891990254338008</v>
      </c>
    </row>
    <row r="534" customFormat="false" ht="12.75" hidden="false" customHeight="false" outlineLevel="0" collapsed="false">
      <c r="A534" s="0" t="n">
        <v>3.32</v>
      </c>
      <c r="B534" s="0" t="n">
        <v>1.367</v>
      </c>
      <c r="C534" s="0" t="n">
        <v>0.977</v>
      </c>
      <c r="D534" s="0" t="n">
        <v>1.367</v>
      </c>
      <c r="E534" s="0" t="n">
        <v>0.977</v>
      </c>
      <c r="F534" s="0" t="n">
        <v>1.172</v>
      </c>
      <c r="G534" s="0" t="n">
        <v>2.734</v>
      </c>
      <c r="H534" s="0" t="n">
        <v>0.781</v>
      </c>
      <c r="I534" s="0" t="n">
        <v>1.758</v>
      </c>
      <c r="J534" s="0" t="n">
        <v>0.391</v>
      </c>
      <c r="K534" s="0" t="n">
        <v>1.953</v>
      </c>
      <c r="L534" s="0" t="n">
        <v>1.367</v>
      </c>
      <c r="M534" s="0" t="n">
        <v>0.977</v>
      </c>
      <c r="N534" s="0" t="n">
        <v>0.781</v>
      </c>
      <c r="Q534" s="0" t="n">
        <f aca="false">AVERAGE(A534:N534)</f>
        <v>1.423</v>
      </c>
      <c r="R534" s="0" t="n">
        <f aca="false">Q534-$P$3</f>
        <v>-0.0558438317090564</v>
      </c>
      <c r="T534" s="0" t="n">
        <f aca="false">AVERAGE(R532:R536)</f>
        <v>0.0864133111480865</v>
      </c>
    </row>
    <row r="535" customFormat="false" ht="12.75" hidden="false" customHeight="false" outlineLevel="0" collapsed="false">
      <c r="A535" s="0" t="n">
        <v>3.125</v>
      </c>
      <c r="B535" s="0" t="n">
        <v>1.758</v>
      </c>
      <c r="C535" s="0" t="n">
        <v>0.586</v>
      </c>
      <c r="D535" s="0" t="n">
        <v>2.148</v>
      </c>
      <c r="E535" s="0" t="n">
        <v>2.148</v>
      </c>
      <c r="F535" s="0" t="n">
        <v>1.367</v>
      </c>
      <c r="G535" s="0" t="n">
        <v>3.125</v>
      </c>
      <c r="H535" s="0" t="n">
        <v>1.172</v>
      </c>
      <c r="I535" s="0" t="n">
        <v>1.367</v>
      </c>
      <c r="J535" s="0" t="n">
        <v>0.781</v>
      </c>
      <c r="K535" s="0" t="n">
        <v>1.758</v>
      </c>
      <c r="L535" s="0" t="n">
        <v>0.977</v>
      </c>
      <c r="M535" s="0" t="n">
        <v>1.367</v>
      </c>
      <c r="N535" s="0" t="n">
        <v>1.562</v>
      </c>
      <c r="Q535" s="0" t="n">
        <f aca="false">AVERAGE(A535:N535)</f>
        <v>1.66007142857143</v>
      </c>
      <c r="R535" s="0" t="n">
        <f aca="false">Q535-$P$3</f>
        <v>0.181227596862372</v>
      </c>
      <c r="T535" s="0" t="n">
        <f aca="false">AVERAGE(R533:R537)</f>
        <v>0.0668990254338008</v>
      </c>
    </row>
    <row r="536" customFormat="false" ht="12.75" hidden="false" customHeight="false" outlineLevel="0" collapsed="false">
      <c r="A536" s="0" t="n">
        <v>3.125</v>
      </c>
      <c r="B536" s="0" t="n">
        <v>0.977</v>
      </c>
      <c r="C536" s="0" t="n">
        <v>0.781</v>
      </c>
      <c r="D536" s="0" t="n">
        <v>0.977</v>
      </c>
      <c r="E536" s="0" t="n">
        <v>0.977</v>
      </c>
      <c r="F536" s="0" t="n">
        <v>1.562</v>
      </c>
      <c r="G536" s="0" t="n">
        <v>1.367</v>
      </c>
      <c r="H536" s="0" t="n">
        <v>0.195</v>
      </c>
      <c r="I536" s="0" t="n">
        <v>2.148</v>
      </c>
      <c r="J536" s="0" t="n">
        <v>1.562</v>
      </c>
      <c r="K536" s="0" t="n">
        <v>5.078</v>
      </c>
      <c r="L536" s="0" t="n">
        <v>1.758</v>
      </c>
      <c r="M536" s="0" t="n">
        <v>0.586</v>
      </c>
      <c r="N536" s="0" t="n">
        <v>1.562</v>
      </c>
      <c r="Q536" s="0" t="n">
        <f aca="false">AVERAGE(A536:N536)</f>
        <v>1.61821428571429</v>
      </c>
      <c r="R536" s="0" t="n">
        <f aca="false">Q536-$P$3</f>
        <v>0.139370454005229</v>
      </c>
      <c r="T536" s="0" t="n">
        <f aca="false">AVERAGE(R534:R538)</f>
        <v>0.170099025433801</v>
      </c>
    </row>
    <row r="537" customFormat="false" ht="12.75" hidden="false" customHeight="false" outlineLevel="0" collapsed="false">
      <c r="A537" s="0" t="n">
        <v>2.148</v>
      </c>
      <c r="B537" s="0" t="n">
        <v>1.562</v>
      </c>
      <c r="C537" s="0" t="n">
        <v>2.93</v>
      </c>
      <c r="D537" s="0" t="n">
        <v>0.781</v>
      </c>
      <c r="E537" s="0" t="n">
        <v>1.562</v>
      </c>
      <c r="F537" s="0" t="n">
        <v>0.391</v>
      </c>
      <c r="G537" s="0" t="n">
        <v>0.977</v>
      </c>
      <c r="H537" s="0" t="n">
        <v>1.953</v>
      </c>
      <c r="I537" s="0" t="n">
        <v>1.367</v>
      </c>
      <c r="J537" s="0" t="n">
        <v>1.562</v>
      </c>
      <c r="K537" s="0" t="n">
        <v>3.516</v>
      </c>
      <c r="L537" s="0" t="n">
        <v>0.586</v>
      </c>
      <c r="M537" s="0" t="n">
        <v>4.297</v>
      </c>
      <c r="N537" s="0" t="n">
        <v>0.586</v>
      </c>
      <c r="Q537" s="0" t="n">
        <f aca="false">AVERAGE(A537:N537)</f>
        <v>1.72985714285714</v>
      </c>
      <c r="R537" s="0" t="n">
        <f aca="false">Q537-$P$3</f>
        <v>0.251013311148086</v>
      </c>
      <c r="T537" s="0" t="n">
        <f aca="false">AVERAGE(R535:R539)</f>
        <v>0.220341882576658</v>
      </c>
    </row>
    <row r="538" customFormat="false" ht="12.75" hidden="false" customHeight="false" outlineLevel="0" collapsed="false">
      <c r="A538" s="0" t="n">
        <v>3.32</v>
      </c>
      <c r="B538" s="0" t="n">
        <v>1.953</v>
      </c>
      <c r="C538" s="0" t="n">
        <v>2.344</v>
      </c>
      <c r="D538" s="0" t="n">
        <v>1.953</v>
      </c>
      <c r="E538" s="0" t="n">
        <v>2.148</v>
      </c>
      <c r="F538" s="0" t="n">
        <v>1.367</v>
      </c>
      <c r="G538" s="0" t="n">
        <v>1.953</v>
      </c>
      <c r="H538" s="0" t="n">
        <v>2.539</v>
      </c>
      <c r="I538" s="0" t="n">
        <v>1.953</v>
      </c>
      <c r="J538" s="0" t="n">
        <v>1.367</v>
      </c>
      <c r="K538" s="0" t="n">
        <v>0.977</v>
      </c>
      <c r="L538" s="0" t="n">
        <v>1.953</v>
      </c>
      <c r="M538" s="0" t="n">
        <v>0.586</v>
      </c>
      <c r="N538" s="0" t="n">
        <v>0.977</v>
      </c>
      <c r="Q538" s="0" t="n">
        <f aca="false">AVERAGE(A538:N538)</f>
        <v>1.81357142857143</v>
      </c>
      <c r="R538" s="0" t="n">
        <f aca="false">Q538-$P$3</f>
        <v>0.334727596862372</v>
      </c>
      <c r="T538" s="0" t="n">
        <f aca="false">AVERAGE(R536:R540)</f>
        <v>0.150599025433801</v>
      </c>
    </row>
    <row r="539" customFormat="false" ht="12.75" hidden="false" customHeight="false" outlineLevel="0" collapsed="false">
      <c r="A539" s="0" t="n">
        <v>2.93</v>
      </c>
      <c r="B539" s="0" t="n">
        <v>1.758</v>
      </c>
      <c r="C539" s="0" t="n">
        <v>2.344</v>
      </c>
      <c r="D539" s="0" t="n">
        <v>0.977</v>
      </c>
      <c r="E539" s="0" t="n">
        <v>1.953</v>
      </c>
      <c r="F539" s="0" t="n">
        <v>2.539</v>
      </c>
      <c r="G539" s="0" t="n">
        <v>0.977</v>
      </c>
      <c r="H539" s="0" t="n">
        <v>2.539</v>
      </c>
      <c r="I539" s="0" t="n">
        <v>2.539</v>
      </c>
      <c r="J539" s="0" t="n">
        <v>0.195</v>
      </c>
      <c r="K539" s="0" t="n">
        <v>1.758</v>
      </c>
      <c r="L539" s="0" t="n">
        <v>0.977</v>
      </c>
      <c r="M539" s="0" t="n">
        <v>0.781</v>
      </c>
      <c r="N539" s="0" t="n">
        <v>1.172</v>
      </c>
      <c r="Q539" s="0" t="n">
        <f aca="false">AVERAGE(A539:N539)</f>
        <v>1.67421428571429</v>
      </c>
      <c r="R539" s="0" t="n">
        <f aca="false">Q539-$P$3</f>
        <v>0.195370454005229</v>
      </c>
      <c r="T539" s="0" t="n">
        <f aca="false">AVERAGE(R537:R541)</f>
        <v>0.097584739719515</v>
      </c>
    </row>
    <row r="540" customFormat="false" ht="12.75" hidden="false" customHeight="false" outlineLevel="0" collapsed="false">
      <c r="A540" s="0" t="n">
        <v>1.562</v>
      </c>
      <c r="B540" s="0" t="n">
        <v>0.391</v>
      </c>
      <c r="C540" s="0" t="n">
        <v>0.586</v>
      </c>
      <c r="D540" s="0" t="n">
        <v>0.781</v>
      </c>
      <c r="E540" s="0" t="n">
        <v>3.125</v>
      </c>
      <c r="F540" s="0" t="n">
        <v>1.367</v>
      </c>
      <c r="G540" s="0" t="n">
        <v>2.148</v>
      </c>
      <c r="H540" s="0" t="n">
        <v>1.758</v>
      </c>
      <c r="I540" s="0" t="n">
        <v>1.562</v>
      </c>
      <c r="J540" s="0" t="n">
        <v>1.758</v>
      </c>
      <c r="K540" s="0" t="n">
        <v>1.758</v>
      </c>
      <c r="L540" s="0" t="n">
        <v>0.391</v>
      </c>
      <c r="M540" s="0" t="n">
        <v>0.586</v>
      </c>
      <c r="N540" s="0" t="n">
        <v>0.586</v>
      </c>
      <c r="Q540" s="0" t="n">
        <f aca="false">AVERAGE(A540:N540)</f>
        <v>1.31135714285714</v>
      </c>
      <c r="R540" s="0" t="n">
        <f aca="false">Q540-$P$3</f>
        <v>-0.167486688851914</v>
      </c>
      <c r="T540" s="0" t="n">
        <f aca="false">AVERAGE(R538:R542)</f>
        <v>0.0920418825766578</v>
      </c>
    </row>
    <row r="541" customFormat="false" ht="12.75" hidden="false" customHeight="false" outlineLevel="0" collapsed="false">
      <c r="A541" s="0" t="n">
        <v>1.562</v>
      </c>
      <c r="B541" s="0" t="n">
        <v>1.562</v>
      </c>
      <c r="C541" s="0" t="n">
        <v>0.586</v>
      </c>
      <c r="D541" s="0" t="n">
        <v>1.758</v>
      </c>
      <c r="E541" s="0" t="n">
        <v>3.125</v>
      </c>
      <c r="F541" s="0" t="n">
        <v>1.172</v>
      </c>
      <c r="G541" s="0" t="n">
        <v>0.781</v>
      </c>
      <c r="H541" s="0" t="n">
        <v>1.953</v>
      </c>
      <c r="I541" s="0" t="n">
        <v>1.172</v>
      </c>
      <c r="J541" s="0" t="n">
        <v>1.172</v>
      </c>
      <c r="K541" s="0" t="n">
        <v>1.367</v>
      </c>
      <c r="L541" s="0" t="n">
        <v>0.391</v>
      </c>
      <c r="M541" s="0" t="n">
        <v>1.562</v>
      </c>
      <c r="N541" s="0" t="n">
        <v>0.781</v>
      </c>
      <c r="Q541" s="0" t="n">
        <f aca="false">AVERAGE(A541:N541)</f>
        <v>1.35314285714286</v>
      </c>
      <c r="R541" s="0" t="n">
        <f aca="false">Q541-$P$3</f>
        <v>-0.125700974566199</v>
      </c>
      <c r="T541" s="0" t="n">
        <f aca="false">AVERAGE(R539:R543)</f>
        <v>0.0920275968623721</v>
      </c>
    </row>
    <row r="542" customFormat="false" ht="12.75" hidden="false" customHeight="false" outlineLevel="0" collapsed="false">
      <c r="A542" s="0" t="n">
        <v>0.977</v>
      </c>
      <c r="B542" s="0" t="n">
        <v>1.172</v>
      </c>
      <c r="C542" s="0" t="n">
        <v>0.977</v>
      </c>
      <c r="D542" s="0" t="n">
        <v>3.125</v>
      </c>
      <c r="E542" s="0" t="n">
        <v>3.32</v>
      </c>
      <c r="F542" s="0" t="n">
        <v>2.539</v>
      </c>
      <c r="G542" s="0" t="n">
        <v>3.125</v>
      </c>
      <c r="H542" s="0" t="n">
        <v>1.172</v>
      </c>
      <c r="I542" s="0" t="n">
        <v>1.562</v>
      </c>
      <c r="J542" s="0" t="n">
        <v>1.758</v>
      </c>
      <c r="K542" s="0" t="n">
        <v>0.977</v>
      </c>
      <c r="L542" s="0" t="n">
        <v>0.977</v>
      </c>
      <c r="M542" s="0" t="n">
        <v>0.391</v>
      </c>
      <c r="N542" s="0" t="n">
        <v>1.758</v>
      </c>
      <c r="Q542" s="0" t="n">
        <f aca="false">AVERAGE(A542:N542)</f>
        <v>1.70214285714286</v>
      </c>
      <c r="R542" s="0" t="n">
        <f aca="false">Q542-$P$3</f>
        <v>0.223299025433801</v>
      </c>
      <c r="T542" s="0" t="n">
        <f aca="false">AVERAGE(R540:R544)</f>
        <v>0.0780418825766578</v>
      </c>
    </row>
    <row r="543" customFormat="false" ht="12.75" hidden="false" customHeight="false" outlineLevel="0" collapsed="false">
      <c r="A543" s="0" t="n">
        <v>3.906</v>
      </c>
      <c r="B543" s="0" t="n">
        <v>3.906</v>
      </c>
      <c r="C543" s="0" t="n">
        <v>1.367</v>
      </c>
      <c r="D543" s="0" t="n">
        <v>2.148</v>
      </c>
      <c r="E543" s="0" t="n">
        <v>1.758</v>
      </c>
      <c r="F543" s="0" t="n">
        <v>1.562</v>
      </c>
      <c r="G543" s="0" t="n">
        <v>0.781</v>
      </c>
      <c r="H543" s="0" t="n">
        <v>0.977</v>
      </c>
      <c r="I543" s="0" t="n">
        <v>1.758</v>
      </c>
      <c r="J543" s="0" t="n">
        <v>2.148</v>
      </c>
      <c r="K543" s="0" t="n">
        <v>1.367</v>
      </c>
      <c r="L543" s="0" t="n">
        <v>0.977</v>
      </c>
      <c r="M543" s="0" t="n">
        <v>2.539</v>
      </c>
      <c r="N543" s="0" t="n">
        <v>0.195</v>
      </c>
      <c r="Q543" s="0" t="n">
        <f aca="false">AVERAGE(A543:N543)</f>
        <v>1.8135</v>
      </c>
      <c r="R543" s="0" t="n">
        <f aca="false">Q543-$P$3</f>
        <v>0.334656168290943</v>
      </c>
      <c r="T543" s="0" t="n">
        <f aca="false">AVERAGE(R541:R545)</f>
        <v>0.0724561682909435</v>
      </c>
    </row>
    <row r="544" customFormat="false" ht="12.75" hidden="false" customHeight="false" outlineLevel="0" collapsed="false">
      <c r="A544" s="0" t="n">
        <v>3.906</v>
      </c>
      <c r="B544" s="0" t="n">
        <v>1.562</v>
      </c>
      <c r="C544" s="0" t="n">
        <v>2.539</v>
      </c>
      <c r="D544" s="0" t="n">
        <v>1.758</v>
      </c>
      <c r="E544" s="0" t="n">
        <v>1.172</v>
      </c>
      <c r="F544" s="0" t="n">
        <v>0.586</v>
      </c>
      <c r="G544" s="0" t="n">
        <v>1.367</v>
      </c>
      <c r="H544" s="0" t="n">
        <v>0.977</v>
      </c>
      <c r="I544" s="0" t="n">
        <v>2.148</v>
      </c>
      <c r="J544" s="0" t="n">
        <v>1.953</v>
      </c>
      <c r="K544" s="0" t="n">
        <v>0.586</v>
      </c>
      <c r="L544" s="0" t="n">
        <v>0.586</v>
      </c>
      <c r="M544" s="0" t="n">
        <v>1.758</v>
      </c>
      <c r="N544" s="0" t="n">
        <v>1.562</v>
      </c>
      <c r="Q544" s="0" t="n">
        <f aca="false">AVERAGE(A544:N544)</f>
        <v>1.60428571428571</v>
      </c>
      <c r="R544" s="0" t="n">
        <f aca="false">Q544-$P$3</f>
        <v>0.125441882576658</v>
      </c>
      <c r="T544" s="0" t="n">
        <f aca="false">AVERAGE(R542:R546)</f>
        <v>0.0947990254338007</v>
      </c>
    </row>
    <row r="545" customFormat="false" ht="12.75" hidden="false" customHeight="false" outlineLevel="0" collapsed="false">
      <c r="A545" s="0" t="n">
        <v>2.539</v>
      </c>
      <c r="B545" s="0" t="n">
        <v>0.781</v>
      </c>
      <c r="C545" s="0" t="n">
        <v>0.195</v>
      </c>
      <c r="D545" s="0" t="n">
        <v>1.953</v>
      </c>
      <c r="E545" s="0" t="n">
        <v>1.172</v>
      </c>
      <c r="F545" s="0" t="n">
        <v>1.367</v>
      </c>
      <c r="G545" s="0" t="n">
        <v>0.195</v>
      </c>
      <c r="H545" s="0" t="n">
        <v>1.367</v>
      </c>
      <c r="I545" s="0" t="n">
        <v>0.586</v>
      </c>
      <c r="J545" s="0" t="n">
        <v>1.758</v>
      </c>
      <c r="K545" s="0" t="n">
        <v>2.148</v>
      </c>
      <c r="L545" s="0" t="n">
        <v>1.758</v>
      </c>
      <c r="M545" s="0" t="n">
        <v>0.977</v>
      </c>
      <c r="N545" s="0" t="n">
        <v>1.172</v>
      </c>
      <c r="Q545" s="0" t="n">
        <f aca="false">AVERAGE(A545:N545)</f>
        <v>1.28342857142857</v>
      </c>
      <c r="R545" s="0" t="n">
        <f aca="false">Q545-$P$3</f>
        <v>-0.195415260280485</v>
      </c>
      <c r="T545" s="0" t="n">
        <f aca="false">AVERAGE(R543:R547)</f>
        <v>-0.0335866888519136</v>
      </c>
    </row>
    <row r="546" customFormat="false" ht="12.75" hidden="false" customHeight="false" outlineLevel="0" collapsed="false">
      <c r="A546" s="0" t="n">
        <v>2.539</v>
      </c>
      <c r="B546" s="0" t="n">
        <v>1.562</v>
      </c>
      <c r="C546" s="0" t="n">
        <v>1.367</v>
      </c>
      <c r="D546" s="0" t="n">
        <v>1.367</v>
      </c>
      <c r="E546" s="0" t="n">
        <v>1.367</v>
      </c>
      <c r="F546" s="0" t="n">
        <v>1.172</v>
      </c>
      <c r="G546" s="0" t="n">
        <v>0.391</v>
      </c>
      <c r="H546" s="0" t="n">
        <v>1.953</v>
      </c>
      <c r="I546" s="0" t="n">
        <v>2.344</v>
      </c>
      <c r="J546" s="0" t="n">
        <v>1.758</v>
      </c>
      <c r="K546" s="0" t="n">
        <v>1.172</v>
      </c>
      <c r="L546" s="0" t="n">
        <v>1.562</v>
      </c>
      <c r="M546" s="0" t="n">
        <v>0.977</v>
      </c>
      <c r="N546" s="0" t="n">
        <v>0.977</v>
      </c>
      <c r="Q546" s="0" t="n">
        <f aca="false">AVERAGE(A546:N546)</f>
        <v>1.46485714285714</v>
      </c>
      <c r="R546" s="0" t="n">
        <f aca="false">Q546-$P$3</f>
        <v>-0.0139866888519136</v>
      </c>
      <c r="T546" s="0" t="n">
        <f aca="false">AVERAGE(R544:R548)</f>
        <v>-0.0782009745661993</v>
      </c>
    </row>
    <row r="547" customFormat="false" ht="12.75" hidden="false" customHeight="false" outlineLevel="0" collapsed="false">
      <c r="A547" s="0" t="n">
        <v>1.367</v>
      </c>
      <c r="B547" s="0" t="n">
        <v>1.367</v>
      </c>
      <c r="C547" s="0" t="n">
        <v>1.562</v>
      </c>
      <c r="D547" s="0" t="n">
        <v>2.148</v>
      </c>
      <c r="E547" s="0" t="n">
        <v>0.586</v>
      </c>
      <c r="F547" s="0" t="n">
        <v>0.391</v>
      </c>
      <c r="G547" s="0" t="n">
        <v>0.195</v>
      </c>
      <c r="H547" s="0" t="n">
        <v>0.977</v>
      </c>
      <c r="I547" s="0" t="n">
        <v>0.391</v>
      </c>
      <c r="J547" s="0" t="n">
        <v>0</v>
      </c>
      <c r="K547" s="0" t="n">
        <v>0.781</v>
      </c>
      <c r="L547" s="0" t="n">
        <v>0.586</v>
      </c>
      <c r="M547" s="0" t="n">
        <v>0.586</v>
      </c>
      <c r="N547" s="0" t="n">
        <v>3.906</v>
      </c>
      <c r="Q547" s="0" t="n">
        <f aca="false">AVERAGE(A547:N547)</f>
        <v>1.06021428571429</v>
      </c>
      <c r="R547" s="0" t="n">
        <f aca="false">Q547-$P$3</f>
        <v>-0.418629545994771</v>
      </c>
      <c r="T547" s="0" t="n">
        <f aca="false">AVERAGE(R545:R549)</f>
        <v>-0.0921581174233421</v>
      </c>
    </row>
    <row r="548" customFormat="false" ht="12.75" hidden="false" customHeight="false" outlineLevel="0" collapsed="false">
      <c r="A548" s="0" t="n">
        <v>2.539</v>
      </c>
      <c r="B548" s="0" t="n">
        <v>1.758</v>
      </c>
      <c r="C548" s="0" t="n">
        <v>2.539</v>
      </c>
      <c r="D548" s="0" t="n">
        <v>2.539</v>
      </c>
      <c r="E548" s="0" t="n">
        <v>1.758</v>
      </c>
      <c r="F548" s="0" t="n">
        <v>1.562</v>
      </c>
      <c r="G548" s="0" t="n">
        <v>0.977</v>
      </c>
      <c r="H548" s="0" t="n">
        <v>0.391</v>
      </c>
      <c r="I548" s="0" t="n">
        <v>0.586</v>
      </c>
      <c r="J548" s="0" t="n">
        <v>2.148</v>
      </c>
      <c r="K548" s="0" t="n">
        <v>2.344</v>
      </c>
      <c r="L548" s="0" t="n">
        <v>1.172</v>
      </c>
      <c r="M548" s="0" t="n">
        <v>1.172</v>
      </c>
      <c r="N548" s="0" t="n">
        <v>0.781</v>
      </c>
      <c r="Q548" s="0" t="n">
        <f aca="false">AVERAGE(A548:N548)</f>
        <v>1.59042857142857</v>
      </c>
      <c r="R548" s="0" t="n">
        <f aca="false">Q548-$P$3</f>
        <v>0.111584739719515</v>
      </c>
      <c r="T548" s="0" t="n">
        <f aca="false">AVERAGE(R546:R550)</f>
        <v>-0.0754295459947707</v>
      </c>
    </row>
    <row r="549" customFormat="false" ht="12.75" hidden="false" customHeight="false" outlineLevel="0" collapsed="false">
      <c r="A549" s="0" t="n">
        <v>3.125</v>
      </c>
      <c r="B549" s="0" t="n">
        <v>0.391</v>
      </c>
      <c r="C549" s="0" t="n">
        <v>1.758</v>
      </c>
      <c r="D549" s="0" t="n">
        <v>1.172</v>
      </c>
      <c r="E549" s="0" t="n">
        <v>2.344</v>
      </c>
      <c r="F549" s="0" t="n">
        <v>0.781</v>
      </c>
      <c r="G549" s="0" t="n">
        <v>1.953</v>
      </c>
      <c r="H549" s="0" t="n">
        <v>1.562</v>
      </c>
      <c r="I549" s="0" t="n">
        <v>0.586</v>
      </c>
      <c r="J549" s="0" t="n">
        <v>2.734</v>
      </c>
      <c r="K549" s="0" t="n">
        <v>1.562</v>
      </c>
      <c r="L549" s="0" t="n">
        <v>0.586</v>
      </c>
      <c r="M549" s="0" t="n">
        <v>1.562</v>
      </c>
      <c r="N549" s="0" t="n">
        <v>1.367</v>
      </c>
      <c r="Q549" s="0" t="n">
        <f aca="false">AVERAGE(A549:N549)</f>
        <v>1.5345</v>
      </c>
      <c r="R549" s="0" t="n">
        <f aca="false">Q549-$P$3</f>
        <v>0.0556561682909436</v>
      </c>
      <c r="T549" s="0" t="n">
        <f aca="false">AVERAGE(R547:R551)</f>
        <v>-0.0921866888519135</v>
      </c>
    </row>
    <row r="550" customFormat="false" ht="12.75" hidden="false" customHeight="false" outlineLevel="0" collapsed="false">
      <c r="A550" s="0" t="n">
        <v>2.734</v>
      </c>
      <c r="B550" s="0" t="n">
        <v>0.391</v>
      </c>
      <c r="C550" s="0" t="n">
        <v>2.539</v>
      </c>
      <c r="D550" s="0" t="n">
        <v>1.562</v>
      </c>
      <c r="E550" s="0" t="n">
        <v>0.781</v>
      </c>
      <c r="F550" s="0" t="n">
        <v>1.562</v>
      </c>
      <c r="G550" s="0" t="n">
        <v>1.953</v>
      </c>
      <c r="H550" s="0" t="n">
        <v>1.953</v>
      </c>
      <c r="I550" s="0" t="n">
        <v>0.391</v>
      </c>
      <c r="J550" s="0" t="n">
        <v>0.391</v>
      </c>
      <c r="K550" s="0" t="n">
        <v>2.734</v>
      </c>
      <c r="L550" s="0" t="n">
        <v>0.195</v>
      </c>
      <c r="M550" s="0" t="n">
        <v>1.758</v>
      </c>
      <c r="N550" s="0" t="n">
        <v>0.195</v>
      </c>
      <c r="Q550" s="0" t="n">
        <f aca="false">AVERAGE(A550:N550)</f>
        <v>1.36707142857143</v>
      </c>
      <c r="R550" s="0" t="n">
        <f aca="false">Q550-$P$3</f>
        <v>-0.111772403137628</v>
      </c>
      <c r="T550" s="0" t="n">
        <f aca="false">AVERAGE(R548:R552)</f>
        <v>0.024984739719515</v>
      </c>
    </row>
    <row r="551" customFormat="false" ht="12.75" hidden="false" customHeight="false" outlineLevel="0" collapsed="false">
      <c r="A551" s="0" t="n">
        <v>2.148</v>
      </c>
      <c r="B551" s="0" t="n">
        <v>0.586</v>
      </c>
      <c r="C551" s="0" t="n">
        <v>0.977</v>
      </c>
      <c r="D551" s="0" t="n">
        <v>0.781</v>
      </c>
      <c r="E551" s="0" t="n">
        <v>2.539</v>
      </c>
      <c r="F551" s="0" t="n">
        <v>1.367</v>
      </c>
      <c r="G551" s="0" t="n">
        <v>1.758</v>
      </c>
      <c r="H551" s="0" t="n">
        <v>0.781</v>
      </c>
      <c r="I551" s="0" t="n">
        <v>1.367</v>
      </c>
      <c r="J551" s="0" t="n">
        <v>1.562</v>
      </c>
      <c r="K551" s="0" t="n">
        <v>0.781</v>
      </c>
      <c r="L551" s="0" t="n">
        <v>0.977</v>
      </c>
      <c r="M551" s="0" t="n">
        <v>0.781</v>
      </c>
      <c r="N551" s="0" t="n">
        <v>2.93</v>
      </c>
      <c r="Q551" s="0" t="n">
        <f aca="false">AVERAGE(A551:N551)</f>
        <v>1.38107142857143</v>
      </c>
      <c r="R551" s="0" t="n">
        <f aca="false">Q551-$P$3</f>
        <v>-0.0977724031376277</v>
      </c>
      <c r="T551" s="0" t="n">
        <f aca="false">AVERAGE(R549:R553)</f>
        <v>-0.0503581174233421</v>
      </c>
    </row>
    <row r="552" customFormat="false" ht="12.75" hidden="false" customHeight="false" outlineLevel="0" collapsed="false">
      <c r="A552" s="0" t="n">
        <v>3.125</v>
      </c>
      <c r="B552" s="0" t="n">
        <v>2.148</v>
      </c>
      <c r="C552" s="0" t="n">
        <v>1.172</v>
      </c>
      <c r="D552" s="0" t="n">
        <v>1.367</v>
      </c>
      <c r="E552" s="0" t="n">
        <v>1.758</v>
      </c>
      <c r="F552" s="0" t="n">
        <v>1.367</v>
      </c>
      <c r="G552" s="0" t="n">
        <v>2.148</v>
      </c>
      <c r="H552" s="0" t="n">
        <v>2.148</v>
      </c>
      <c r="I552" s="0" t="n">
        <v>0.391</v>
      </c>
      <c r="J552" s="0" t="n">
        <v>2.148</v>
      </c>
      <c r="K552" s="0" t="n">
        <v>1.172</v>
      </c>
      <c r="L552" s="0" t="n">
        <v>0.586</v>
      </c>
      <c r="M552" s="0" t="n">
        <v>1.953</v>
      </c>
      <c r="N552" s="0" t="n">
        <v>1.562</v>
      </c>
      <c r="Q552" s="0" t="n">
        <f aca="false">AVERAGE(A552:N552)</f>
        <v>1.64607142857143</v>
      </c>
      <c r="R552" s="0" t="n">
        <f aca="false">Q552-$P$3</f>
        <v>0.167227596862372</v>
      </c>
      <c r="T552" s="0" t="n">
        <f aca="false">AVERAGE(R550:R554)</f>
        <v>0.0361704540052294</v>
      </c>
    </row>
    <row r="553" customFormat="false" ht="12.75" hidden="false" customHeight="false" outlineLevel="0" collapsed="false">
      <c r="A553" s="0" t="n">
        <v>1.562</v>
      </c>
      <c r="B553" s="0" t="n">
        <v>0.977</v>
      </c>
      <c r="C553" s="0" t="n">
        <v>1.562</v>
      </c>
      <c r="D553" s="0" t="n">
        <v>1.172</v>
      </c>
      <c r="E553" s="0" t="n">
        <v>0.977</v>
      </c>
      <c r="F553" s="0" t="n">
        <v>0.781</v>
      </c>
      <c r="G553" s="0" t="n">
        <v>1.172</v>
      </c>
      <c r="H553" s="0" t="n">
        <v>1.758</v>
      </c>
      <c r="I553" s="0" t="n">
        <v>0.586</v>
      </c>
      <c r="J553" s="0" t="n">
        <v>2.148</v>
      </c>
      <c r="K553" s="0" t="n">
        <v>1.172</v>
      </c>
      <c r="L553" s="0" t="n">
        <v>0.977</v>
      </c>
      <c r="M553" s="0" t="n">
        <v>0.586</v>
      </c>
      <c r="N553" s="0" t="n">
        <v>1.562</v>
      </c>
      <c r="Q553" s="0" t="n">
        <f aca="false">AVERAGE(A553:N553)</f>
        <v>1.21371428571429</v>
      </c>
      <c r="R553" s="0" t="n">
        <f aca="false">Q553-$P$3</f>
        <v>-0.265129545994771</v>
      </c>
      <c r="T553" s="0" t="n">
        <f aca="false">AVERAGE(R551:R555)</f>
        <v>-0.0224009745661992</v>
      </c>
    </row>
    <row r="554" customFormat="false" ht="12.75" hidden="false" customHeight="false" outlineLevel="0" collapsed="false">
      <c r="A554" s="0" t="n">
        <v>4.102</v>
      </c>
      <c r="B554" s="0" t="n">
        <v>0.781</v>
      </c>
      <c r="C554" s="0" t="n">
        <v>2.93</v>
      </c>
      <c r="D554" s="0" t="n">
        <v>0.391</v>
      </c>
      <c r="E554" s="0" t="n">
        <v>0.195</v>
      </c>
      <c r="F554" s="0" t="n">
        <v>1.562</v>
      </c>
      <c r="G554" s="0" t="n">
        <v>0.977</v>
      </c>
      <c r="H554" s="0" t="n">
        <v>3.516</v>
      </c>
      <c r="I554" s="0" t="n">
        <v>2.734</v>
      </c>
      <c r="J554" s="0" t="n">
        <v>1.172</v>
      </c>
      <c r="K554" s="0" t="n">
        <v>2.93</v>
      </c>
      <c r="L554" s="0" t="n">
        <v>1.367</v>
      </c>
      <c r="M554" s="0" t="n">
        <v>4.102</v>
      </c>
      <c r="N554" s="0" t="n">
        <v>0.781</v>
      </c>
      <c r="Q554" s="0" t="n">
        <f aca="false">AVERAGE(A554:N554)</f>
        <v>1.96714285714286</v>
      </c>
      <c r="R554" s="0" t="n">
        <f aca="false">Q554-$P$3</f>
        <v>0.488299025433801</v>
      </c>
      <c r="T554" s="0" t="n">
        <f aca="false">AVERAGE(R552:R556)</f>
        <v>0.0557418825766579</v>
      </c>
    </row>
    <row r="555" customFormat="false" ht="12.75" hidden="false" customHeight="false" outlineLevel="0" collapsed="false">
      <c r="A555" s="0" t="n">
        <v>2.539</v>
      </c>
      <c r="B555" s="0" t="n">
        <v>0.781</v>
      </c>
      <c r="C555" s="0" t="n">
        <v>0.391</v>
      </c>
      <c r="D555" s="0" t="n">
        <v>1.367</v>
      </c>
      <c r="E555" s="0" t="n">
        <v>2.148</v>
      </c>
      <c r="F555" s="0" t="n">
        <v>2.734</v>
      </c>
      <c r="G555" s="0" t="n">
        <v>0.391</v>
      </c>
      <c r="H555" s="0" t="n">
        <v>0.977</v>
      </c>
      <c r="I555" s="0" t="n">
        <v>0.195</v>
      </c>
      <c r="J555" s="0" t="n">
        <v>0.781</v>
      </c>
      <c r="K555" s="0" t="n">
        <v>0.391</v>
      </c>
      <c r="L555" s="0" t="n">
        <v>1.172</v>
      </c>
      <c r="M555" s="0" t="n">
        <v>0.391</v>
      </c>
      <c r="N555" s="0" t="n">
        <v>0.781</v>
      </c>
      <c r="Q555" s="0" t="n">
        <f aca="false">AVERAGE(A555:N555)</f>
        <v>1.07421428571429</v>
      </c>
      <c r="R555" s="0" t="n">
        <f aca="false">Q555-$P$3</f>
        <v>-0.404629545994771</v>
      </c>
      <c r="T555" s="0" t="n">
        <f aca="false">AVERAGE(R553:R557)</f>
        <v>0.0529561682909437</v>
      </c>
    </row>
    <row r="556" customFormat="false" ht="12.75" hidden="false" customHeight="false" outlineLevel="0" collapsed="false">
      <c r="A556" s="0" t="n">
        <v>2.344</v>
      </c>
      <c r="B556" s="0" t="n">
        <v>1.562</v>
      </c>
      <c r="C556" s="0" t="n">
        <v>0.977</v>
      </c>
      <c r="D556" s="0" t="n">
        <v>1.367</v>
      </c>
      <c r="E556" s="0" t="n">
        <v>0.391</v>
      </c>
      <c r="F556" s="0" t="n">
        <v>0.586</v>
      </c>
      <c r="G556" s="0" t="n">
        <v>1.953</v>
      </c>
      <c r="H556" s="0" t="n">
        <v>3.711</v>
      </c>
      <c r="I556" s="0" t="n">
        <v>1.953</v>
      </c>
      <c r="J556" s="0" t="n">
        <v>3.711</v>
      </c>
      <c r="K556" s="0" t="n">
        <v>0.781</v>
      </c>
      <c r="L556" s="0" t="n">
        <v>2.344</v>
      </c>
      <c r="M556" s="0" t="n">
        <v>2.734</v>
      </c>
      <c r="N556" s="0" t="n">
        <v>0.391</v>
      </c>
      <c r="Q556" s="0" t="n">
        <f aca="false">AVERAGE(A556:N556)</f>
        <v>1.77178571428571</v>
      </c>
      <c r="R556" s="0" t="n">
        <f aca="false">Q556-$P$3</f>
        <v>0.292941882576658</v>
      </c>
      <c r="T556" s="0" t="n">
        <f aca="false">AVERAGE(R554:R558)</f>
        <v>0.0892275968623722</v>
      </c>
    </row>
    <row r="557" customFormat="false" ht="12.75" hidden="false" customHeight="false" outlineLevel="0" collapsed="false">
      <c r="A557" s="0" t="n">
        <v>2.734</v>
      </c>
      <c r="B557" s="0" t="n">
        <v>1.953</v>
      </c>
      <c r="C557" s="0" t="n">
        <v>1.758</v>
      </c>
      <c r="D557" s="0" t="n">
        <v>0.977</v>
      </c>
      <c r="E557" s="0" t="n">
        <v>0.586</v>
      </c>
      <c r="F557" s="0" t="n">
        <v>0.195</v>
      </c>
      <c r="G557" s="0" t="n">
        <v>2.148</v>
      </c>
      <c r="H557" s="0" t="n">
        <v>2.148</v>
      </c>
      <c r="I557" s="0" t="n">
        <v>2.344</v>
      </c>
      <c r="J557" s="0" t="n">
        <v>1.562</v>
      </c>
      <c r="K557" s="0" t="n">
        <v>1.562</v>
      </c>
      <c r="L557" s="0" t="n">
        <v>0.586</v>
      </c>
      <c r="M557" s="0" t="n">
        <v>3.516</v>
      </c>
      <c r="N557" s="0" t="n">
        <v>0.781</v>
      </c>
      <c r="Q557" s="0" t="n">
        <f aca="false">AVERAGE(A557:N557)</f>
        <v>1.63214285714286</v>
      </c>
      <c r="R557" s="0" t="n">
        <f aca="false">Q557-$P$3</f>
        <v>0.153299025433801</v>
      </c>
      <c r="T557" s="0" t="n">
        <f aca="false">AVERAGE(R555:R559)</f>
        <v>-0.019615260280485</v>
      </c>
    </row>
    <row r="558" customFormat="false" ht="12.75" hidden="false" customHeight="false" outlineLevel="0" collapsed="false">
      <c r="A558" s="0" t="n">
        <v>2.539</v>
      </c>
      <c r="B558" s="0" t="n">
        <v>0.586</v>
      </c>
      <c r="C558" s="0" t="n">
        <v>0</v>
      </c>
      <c r="D558" s="0" t="n">
        <v>1.758</v>
      </c>
      <c r="E558" s="0" t="n">
        <v>1.172</v>
      </c>
      <c r="F558" s="0" t="n">
        <v>2.344</v>
      </c>
      <c r="G558" s="0" t="n">
        <v>0.781</v>
      </c>
      <c r="H558" s="0" t="n">
        <v>2.539</v>
      </c>
      <c r="I558" s="0" t="n">
        <v>0.195</v>
      </c>
      <c r="J558" s="0" t="n">
        <v>0.391</v>
      </c>
      <c r="K558" s="0" t="n">
        <v>2.734</v>
      </c>
      <c r="L558" s="0" t="n">
        <v>0.781</v>
      </c>
      <c r="M558" s="0" t="n">
        <v>1.758</v>
      </c>
      <c r="N558" s="0" t="n">
        <v>1.953</v>
      </c>
      <c r="Q558" s="0" t="n">
        <f aca="false">AVERAGE(A558:N558)</f>
        <v>1.39507142857143</v>
      </c>
      <c r="R558" s="0" t="n">
        <f aca="false">Q558-$P$3</f>
        <v>-0.0837724031376279</v>
      </c>
      <c r="T558" s="0" t="n">
        <f aca="false">AVERAGE(R556:R560)</f>
        <v>0.0584990254338007</v>
      </c>
    </row>
    <row r="559" customFormat="false" ht="12.75" hidden="false" customHeight="false" outlineLevel="0" collapsed="false">
      <c r="A559" s="0" t="n">
        <v>3.125</v>
      </c>
      <c r="B559" s="0" t="n">
        <v>2.148</v>
      </c>
      <c r="C559" s="0" t="n">
        <v>1.562</v>
      </c>
      <c r="D559" s="0" t="n">
        <v>0.586</v>
      </c>
      <c r="E559" s="0" t="n">
        <v>1.367</v>
      </c>
      <c r="F559" s="0" t="n">
        <v>0.977</v>
      </c>
      <c r="G559" s="0" t="n">
        <v>1.562</v>
      </c>
      <c r="H559" s="0" t="n">
        <v>0.781</v>
      </c>
      <c r="I559" s="0" t="n">
        <v>2.344</v>
      </c>
      <c r="J559" s="0" t="n">
        <v>1.172</v>
      </c>
      <c r="K559" s="0" t="n">
        <v>1.367</v>
      </c>
      <c r="L559" s="0" t="n">
        <v>1.172</v>
      </c>
      <c r="M559" s="0" t="n">
        <v>0.977</v>
      </c>
      <c r="N559" s="0" t="n">
        <v>0.781</v>
      </c>
      <c r="Q559" s="0" t="n">
        <f aca="false">AVERAGE(A559:N559)</f>
        <v>1.42292857142857</v>
      </c>
      <c r="R559" s="0" t="n">
        <f aca="false">Q559-$P$3</f>
        <v>-0.0559152602804851</v>
      </c>
      <c r="T559" s="0" t="n">
        <f aca="false">AVERAGE(R557:R561)</f>
        <v>-0.0168438317090564</v>
      </c>
    </row>
    <row r="560" customFormat="false" ht="12.75" hidden="false" customHeight="false" outlineLevel="0" collapsed="false">
      <c r="A560" s="0" t="n">
        <v>3.711</v>
      </c>
      <c r="B560" s="0" t="n">
        <v>2.539</v>
      </c>
      <c r="C560" s="0" t="n">
        <v>1.172</v>
      </c>
      <c r="D560" s="0" t="n">
        <v>0.781</v>
      </c>
      <c r="E560" s="0" t="n">
        <v>0.977</v>
      </c>
      <c r="F560" s="0" t="n">
        <v>1.758</v>
      </c>
      <c r="G560" s="0" t="n">
        <v>0</v>
      </c>
      <c r="H560" s="0" t="n">
        <v>0.781</v>
      </c>
      <c r="I560" s="0" t="n">
        <v>0.195</v>
      </c>
      <c r="J560" s="0" t="n">
        <v>2.539</v>
      </c>
      <c r="K560" s="0" t="n">
        <v>0.781</v>
      </c>
      <c r="L560" s="0" t="n">
        <v>2.148</v>
      </c>
      <c r="M560" s="0" t="n">
        <v>0.586</v>
      </c>
      <c r="N560" s="0" t="n">
        <v>2.539</v>
      </c>
      <c r="Q560" s="0" t="n">
        <f aca="false">AVERAGE(A560:N560)</f>
        <v>1.46478571428571</v>
      </c>
      <c r="R560" s="0" t="n">
        <f aca="false">Q560-$P$3</f>
        <v>-0.0140581174233421</v>
      </c>
      <c r="T560" s="0" t="n">
        <f aca="false">AVERAGE(R558:R562)</f>
        <v>-0.0558866888519136</v>
      </c>
    </row>
    <row r="561" customFormat="false" ht="12.75" hidden="false" customHeight="false" outlineLevel="0" collapsed="false">
      <c r="A561" s="0" t="n">
        <v>1.953</v>
      </c>
      <c r="B561" s="0" t="n">
        <v>0.195</v>
      </c>
      <c r="C561" s="0" t="n">
        <v>1.172</v>
      </c>
      <c r="D561" s="0" t="n">
        <v>1.758</v>
      </c>
      <c r="E561" s="0" t="n">
        <v>1.562</v>
      </c>
      <c r="F561" s="0" t="n">
        <v>1.953</v>
      </c>
      <c r="G561" s="0" t="n">
        <v>1.758</v>
      </c>
      <c r="H561" s="0" t="n">
        <v>1.172</v>
      </c>
      <c r="I561" s="0" t="n">
        <v>1.953</v>
      </c>
      <c r="J561" s="0" t="n">
        <v>0.781</v>
      </c>
      <c r="K561" s="0" t="n">
        <v>1.758</v>
      </c>
      <c r="L561" s="0" t="n">
        <v>1.367</v>
      </c>
      <c r="M561" s="0" t="n">
        <v>0.977</v>
      </c>
      <c r="N561" s="0" t="n">
        <v>1.172</v>
      </c>
      <c r="Q561" s="0" t="n">
        <f aca="false">AVERAGE(A561:N561)</f>
        <v>1.39507142857143</v>
      </c>
      <c r="R561" s="0" t="n">
        <f aca="false">Q561-$P$3</f>
        <v>-0.0837724031376279</v>
      </c>
      <c r="T561" s="0" t="n">
        <f aca="false">AVERAGE(R559:R563)</f>
        <v>-0.0279724031376278</v>
      </c>
    </row>
    <row r="562" customFormat="false" ht="12.75" hidden="false" customHeight="false" outlineLevel="0" collapsed="false">
      <c r="A562" s="0" t="n">
        <v>4.102</v>
      </c>
      <c r="B562" s="0" t="n">
        <v>1.758</v>
      </c>
      <c r="C562" s="0" t="n">
        <v>0.586</v>
      </c>
      <c r="D562" s="0" t="n">
        <v>1.953</v>
      </c>
      <c r="E562" s="0" t="n">
        <v>1.172</v>
      </c>
      <c r="F562" s="0" t="n">
        <v>1.562</v>
      </c>
      <c r="G562" s="0" t="n">
        <v>1.172</v>
      </c>
      <c r="H562" s="0" t="n">
        <v>1.367</v>
      </c>
      <c r="I562" s="0" t="n">
        <v>0.781</v>
      </c>
      <c r="J562" s="0" t="n">
        <v>0.391</v>
      </c>
      <c r="K562" s="0" t="n">
        <v>2.148</v>
      </c>
      <c r="L562" s="0" t="n">
        <v>0.391</v>
      </c>
      <c r="M562" s="0" t="n">
        <v>0.781</v>
      </c>
      <c r="N562" s="0" t="n">
        <v>1.953</v>
      </c>
      <c r="Q562" s="0" t="n">
        <f aca="false">AVERAGE(A562:N562)</f>
        <v>1.43692857142857</v>
      </c>
      <c r="R562" s="0" t="n">
        <f aca="false">Q562-$P$3</f>
        <v>-0.0419152602804849</v>
      </c>
      <c r="T562" s="0" t="n">
        <f aca="false">AVERAGE(R560:R564)</f>
        <v>-0.039115260280485</v>
      </c>
    </row>
    <row r="563" customFormat="false" ht="12.75" hidden="false" customHeight="false" outlineLevel="0" collapsed="false">
      <c r="A563" s="0" t="n">
        <v>3.125</v>
      </c>
      <c r="B563" s="0" t="n">
        <v>0.781</v>
      </c>
      <c r="C563" s="0" t="n">
        <v>1.758</v>
      </c>
      <c r="D563" s="0" t="n">
        <v>1.953</v>
      </c>
      <c r="E563" s="0" t="n">
        <v>0.586</v>
      </c>
      <c r="F563" s="0" t="n">
        <v>1.953</v>
      </c>
      <c r="G563" s="0" t="n">
        <v>1.758</v>
      </c>
      <c r="H563" s="0" t="n">
        <v>0.391</v>
      </c>
      <c r="I563" s="0" t="n">
        <v>1.758</v>
      </c>
      <c r="J563" s="0" t="n">
        <v>1.758</v>
      </c>
      <c r="K563" s="0" t="n">
        <v>0.977</v>
      </c>
      <c r="L563" s="0" t="n">
        <v>1.172</v>
      </c>
      <c r="M563" s="0" t="n">
        <v>1.367</v>
      </c>
      <c r="N563" s="0" t="n">
        <v>2.148</v>
      </c>
      <c r="Q563" s="0" t="n">
        <f aca="false">AVERAGE(A563:N563)</f>
        <v>1.53464285714286</v>
      </c>
      <c r="R563" s="0" t="n">
        <f aca="false">Q563-$P$3</f>
        <v>0.0557990254338008</v>
      </c>
      <c r="T563" s="0" t="n">
        <f aca="false">AVERAGE(R561:R565)</f>
        <v>-4.38317090564411E-005</v>
      </c>
    </row>
    <row r="564" customFormat="false" ht="12.75" hidden="false" customHeight="false" outlineLevel="0" collapsed="false">
      <c r="A564" s="0" t="n">
        <v>3.711</v>
      </c>
      <c r="B564" s="0" t="n">
        <v>1.172</v>
      </c>
      <c r="C564" s="0" t="n">
        <v>1.758</v>
      </c>
      <c r="D564" s="0" t="n">
        <v>0.977</v>
      </c>
      <c r="E564" s="0" t="n">
        <v>1.367</v>
      </c>
      <c r="F564" s="0" t="n">
        <v>1.758</v>
      </c>
      <c r="G564" s="0" t="n">
        <v>1.562</v>
      </c>
      <c r="H564" s="0" t="n">
        <v>0.586</v>
      </c>
      <c r="I564" s="0" t="n">
        <v>0.781</v>
      </c>
      <c r="J564" s="0" t="n">
        <v>0.586</v>
      </c>
      <c r="K564" s="0" t="n">
        <v>0.195</v>
      </c>
      <c r="L564" s="0" t="n">
        <v>0.586</v>
      </c>
      <c r="M564" s="0" t="n">
        <v>2.344</v>
      </c>
      <c r="N564" s="0" t="n">
        <v>1.758</v>
      </c>
      <c r="Q564" s="0" t="n">
        <f aca="false">AVERAGE(A564:N564)</f>
        <v>1.36721428571429</v>
      </c>
      <c r="R564" s="0" t="n">
        <f aca="false">Q564-$P$3</f>
        <v>-0.111629545994771</v>
      </c>
      <c r="T564" s="0" t="n">
        <f aca="false">AVERAGE(R562:R566)</f>
        <v>0.0194704540052292</v>
      </c>
    </row>
    <row r="565" customFormat="false" ht="12.75" hidden="false" customHeight="false" outlineLevel="0" collapsed="false">
      <c r="A565" s="0" t="n">
        <v>2.148</v>
      </c>
      <c r="B565" s="0" t="n">
        <v>1.172</v>
      </c>
      <c r="C565" s="0" t="n">
        <v>1.172</v>
      </c>
      <c r="D565" s="0" t="n">
        <v>0.781</v>
      </c>
      <c r="E565" s="0" t="n">
        <v>2.148</v>
      </c>
      <c r="F565" s="0" t="n">
        <v>0.977</v>
      </c>
      <c r="G565" s="0" t="n">
        <v>0.977</v>
      </c>
      <c r="H565" s="0" t="n">
        <v>0.195</v>
      </c>
      <c r="I565" s="0" t="n">
        <v>1.758</v>
      </c>
      <c r="J565" s="0" t="n">
        <v>3.711</v>
      </c>
      <c r="K565" s="0" t="n">
        <v>2.148</v>
      </c>
      <c r="L565" s="0" t="n">
        <v>1.367</v>
      </c>
      <c r="M565" s="0" t="n">
        <v>1.172</v>
      </c>
      <c r="N565" s="0" t="n">
        <v>3.516</v>
      </c>
      <c r="Q565" s="0" t="n">
        <f aca="false">AVERAGE(A565:N565)</f>
        <v>1.66014285714286</v>
      </c>
      <c r="R565" s="0" t="n">
        <f aca="false">Q565-$P$3</f>
        <v>0.181299025433801</v>
      </c>
      <c r="T565" s="0" t="n">
        <f aca="false">AVERAGE(R563:R567)</f>
        <v>-0.0531152602804851</v>
      </c>
    </row>
    <row r="566" customFormat="false" ht="12.75" hidden="false" customHeight="false" outlineLevel="0" collapsed="false">
      <c r="A566" s="0" t="n">
        <v>3.711</v>
      </c>
      <c r="B566" s="0" t="n">
        <v>0.586</v>
      </c>
      <c r="C566" s="0" t="n">
        <v>1.172</v>
      </c>
      <c r="D566" s="0" t="n">
        <v>1.758</v>
      </c>
      <c r="E566" s="0" t="n">
        <v>1.367</v>
      </c>
      <c r="F566" s="0" t="n">
        <v>0.586</v>
      </c>
      <c r="G566" s="0" t="n">
        <v>2.734</v>
      </c>
      <c r="H566" s="0" t="n">
        <v>1.562</v>
      </c>
      <c r="I566" s="0" t="n">
        <v>1.367</v>
      </c>
      <c r="J566" s="0" t="n">
        <v>1.172</v>
      </c>
      <c r="K566" s="0" t="n">
        <v>1.562</v>
      </c>
      <c r="L566" s="0" t="n">
        <v>0.781</v>
      </c>
      <c r="M566" s="0" t="n">
        <v>1.562</v>
      </c>
      <c r="N566" s="0" t="n">
        <v>0.977</v>
      </c>
      <c r="Q566" s="0" t="n">
        <f aca="false">AVERAGE(A566:N566)</f>
        <v>1.49264285714286</v>
      </c>
      <c r="R566" s="0" t="n">
        <f aca="false">Q566-$P$3</f>
        <v>0.0137990254338005</v>
      </c>
      <c r="T566" s="0" t="n">
        <f aca="false">AVERAGE(R564:R568)</f>
        <v>-0.0782438317090565</v>
      </c>
    </row>
    <row r="567" customFormat="false" ht="12.75" hidden="false" customHeight="false" outlineLevel="0" collapsed="false">
      <c r="A567" s="0" t="n">
        <v>1.953</v>
      </c>
      <c r="B567" s="0" t="n">
        <v>1.562</v>
      </c>
      <c r="C567" s="0" t="n">
        <v>1.562</v>
      </c>
      <c r="D567" s="0" t="n">
        <v>0.781</v>
      </c>
      <c r="E567" s="0" t="n">
        <v>2.148</v>
      </c>
      <c r="F567" s="0" t="n">
        <v>0.391</v>
      </c>
      <c r="G567" s="0" t="n">
        <v>1.562</v>
      </c>
      <c r="H567" s="0" t="n">
        <v>1.758</v>
      </c>
      <c r="I567" s="0" t="n">
        <v>0.781</v>
      </c>
      <c r="J567" s="0" t="n">
        <v>0.781</v>
      </c>
      <c r="K567" s="0" t="n">
        <v>0.781</v>
      </c>
      <c r="L567" s="0" t="n">
        <v>0.586</v>
      </c>
      <c r="M567" s="0" t="n">
        <v>0.195</v>
      </c>
      <c r="N567" s="0" t="n">
        <v>0.195</v>
      </c>
      <c r="Q567" s="0" t="n">
        <f aca="false">AVERAGE(A567:N567)</f>
        <v>1.074</v>
      </c>
      <c r="R567" s="0" t="n">
        <f aca="false">Q567-$P$3</f>
        <v>-0.404843831709056</v>
      </c>
      <c r="T567" s="0" t="n">
        <f aca="false">AVERAGE(R565:R569)</f>
        <v>0.00824188257665783</v>
      </c>
    </row>
    <row r="568" customFormat="false" ht="12.75" hidden="false" customHeight="false" outlineLevel="0" collapsed="false">
      <c r="A568" s="0" t="n">
        <v>3.32</v>
      </c>
      <c r="B568" s="0" t="n">
        <v>1.953</v>
      </c>
      <c r="C568" s="0" t="n">
        <v>1.758</v>
      </c>
      <c r="D568" s="0" t="n">
        <v>1.367</v>
      </c>
      <c r="E568" s="0" t="n">
        <v>0.391</v>
      </c>
      <c r="F568" s="0" t="n">
        <v>0.977</v>
      </c>
      <c r="G568" s="0" t="n">
        <v>0.586</v>
      </c>
      <c r="H568" s="0" t="n">
        <v>2.148</v>
      </c>
      <c r="I568" s="0" t="n">
        <v>0.586</v>
      </c>
      <c r="J568" s="0" t="n">
        <v>0.781</v>
      </c>
      <c r="K568" s="0" t="n">
        <v>0.977</v>
      </c>
      <c r="L568" s="0" t="n">
        <v>1.562</v>
      </c>
      <c r="M568" s="0" t="n">
        <v>1.953</v>
      </c>
      <c r="N568" s="0" t="n">
        <v>1.367</v>
      </c>
      <c r="Q568" s="0" t="n">
        <f aca="false">AVERAGE(A568:N568)</f>
        <v>1.409</v>
      </c>
      <c r="R568" s="0" t="n">
        <f aca="false">Q568-$P$3</f>
        <v>-0.0698438317090564</v>
      </c>
      <c r="T568" s="0" t="n">
        <f aca="false">AVERAGE(R566:R570)</f>
        <v>0.0110561682909435</v>
      </c>
    </row>
    <row r="569" customFormat="false" ht="12.75" hidden="false" customHeight="false" outlineLevel="0" collapsed="false">
      <c r="A569" s="0" t="n">
        <v>2.344</v>
      </c>
      <c r="B569" s="0" t="n">
        <v>1.953</v>
      </c>
      <c r="C569" s="0" t="n">
        <v>1.367</v>
      </c>
      <c r="D569" s="0" t="n">
        <v>2.344</v>
      </c>
      <c r="E569" s="0" t="n">
        <v>2.344</v>
      </c>
      <c r="F569" s="0" t="n">
        <v>1.953</v>
      </c>
      <c r="G569" s="0" t="n">
        <v>1.172</v>
      </c>
      <c r="H569" s="0" t="n">
        <v>1.172</v>
      </c>
      <c r="I569" s="0" t="n">
        <v>0.586</v>
      </c>
      <c r="J569" s="0" t="n">
        <v>2.539</v>
      </c>
      <c r="K569" s="0" t="n">
        <v>0.195</v>
      </c>
      <c r="L569" s="0" t="n">
        <v>3.125</v>
      </c>
      <c r="M569" s="0" t="n">
        <v>2.734</v>
      </c>
      <c r="N569" s="0" t="n">
        <v>1.367</v>
      </c>
      <c r="Q569" s="0" t="n">
        <f aca="false">AVERAGE(A569:N569)</f>
        <v>1.79964285714286</v>
      </c>
      <c r="R569" s="0" t="n">
        <f aca="false">Q569-$P$3</f>
        <v>0.320799025433801</v>
      </c>
      <c r="T569" s="0" t="n">
        <f aca="false">AVERAGE(R567:R571)</f>
        <v>-0.00568668885191355</v>
      </c>
    </row>
    <row r="570" customFormat="false" ht="12.75" hidden="false" customHeight="false" outlineLevel="0" collapsed="false">
      <c r="A570" s="0" t="n">
        <v>2.344</v>
      </c>
      <c r="B570" s="0" t="n">
        <v>3.125</v>
      </c>
      <c r="C570" s="0" t="n">
        <v>2.344</v>
      </c>
      <c r="D570" s="0" t="n">
        <v>1.172</v>
      </c>
      <c r="E570" s="0" t="n">
        <v>0.586</v>
      </c>
      <c r="F570" s="0" t="n">
        <v>2.344</v>
      </c>
      <c r="G570" s="0" t="n">
        <v>2.344</v>
      </c>
      <c r="H570" s="0" t="n">
        <v>1.758</v>
      </c>
      <c r="I570" s="0" t="n">
        <v>1.758</v>
      </c>
      <c r="J570" s="0" t="n">
        <v>1.758</v>
      </c>
      <c r="K570" s="0" t="n">
        <v>1.367</v>
      </c>
      <c r="L570" s="0" t="n">
        <v>0.586</v>
      </c>
      <c r="M570" s="0" t="n">
        <v>0.781</v>
      </c>
      <c r="N570" s="0" t="n">
        <v>1.172</v>
      </c>
      <c r="Q570" s="0" t="n">
        <f aca="false">AVERAGE(A570:N570)</f>
        <v>1.67421428571429</v>
      </c>
      <c r="R570" s="0" t="n">
        <f aca="false">Q570-$P$3</f>
        <v>0.195370454005229</v>
      </c>
      <c r="T570" s="0" t="n">
        <f aca="false">AVERAGE(R568:R572)</f>
        <v>0.133870454005229</v>
      </c>
    </row>
    <row r="571" customFormat="false" ht="12.75" hidden="false" customHeight="false" outlineLevel="0" collapsed="false">
      <c r="A571" s="0" t="n">
        <v>2.734</v>
      </c>
      <c r="B571" s="0" t="n">
        <v>2.734</v>
      </c>
      <c r="C571" s="0" t="n">
        <v>1.172</v>
      </c>
      <c r="D571" s="0" t="n">
        <v>2.734</v>
      </c>
      <c r="E571" s="0" t="n">
        <v>1.172</v>
      </c>
      <c r="F571" s="0" t="n">
        <v>0.781</v>
      </c>
      <c r="G571" s="0" t="n">
        <v>1.758</v>
      </c>
      <c r="H571" s="0" t="n">
        <v>0.195</v>
      </c>
      <c r="I571" s="0" t="n">
        <v>1.367</v>
      </c>
      <c r="J571" s="0" t="n">
        <v>1.172</v>
      </c>
      <c r="K571" s="0" t="n">
        <v>1.172</v>
      </c>
      <c r="L571" s="0" t="n">
        <v>0.781</v>
      </c>
      <c r="M571" s="0" t="n">
        <v>1.172</v>
      </c>
      <c r="N571" s="0" t="n">
        <v>0.781</v>
      </c>
      <c r="Q571" s="0" t="n">
        <f aca="false">AVERAGE(A571:N571)</f>
        <v>1.40892857142857</v>
      </c>
      <c r="R571" s="0" t="n">
        <f aca="false">Q571-$P$3</f>
        <v>-0.0699152602804849</v>
      </c>
      <c r="T571" s="0" t="n">
        <f aca="false">AVERAGE(R569:R573)</f>
        <v>0.0948275968623722</v>
      </c>
    </row>
    <row r="572" customFormat="false" ht="12.75" hidden="false" customHeight="false" outlineLevel="0" collapsed="false">
      <c r="A572" s="0" t="n">
        <v>3.125</v>
      </c>
      <c r="B572" s="0" t="n">
        <v>1.562</v>
      </c>
      <c r="C572" s="0" t="n">
        <v>1.367</v>
      </c>
      <c r="D572" s="0" t="n">
        <v>3.125</v>
      </c>
      <c r="E572" s="0" t="n">
        <v>1.172</v>
      </c>
      <c r="F572" s="0" t="n">
        <v>0.391</v>
      </c>
      <c r="G572" s="0" t="n">
        <v>2.93</v>
      </c>
      <c r="H572" s="0" t="n">
        <v>0.586</v>
      </c>
      <c r="I572" s="0" t="n">
        <v>0.586</v>
      </c>
      <c r="J572" s="0" t="n">
        <v>3.711</v>
      </c>
      <c r="K572" s="0" t="n">
        <v>2.344</v>
      </c>
      <c r="L572" s="0" t="n">
        <v>0.781</v>
      </c>
      <c r="M572" s="0" t="n">
        <v>0.781</v>
      </c>
      <c r="N572" s="0" t="n">
        <v>2.344</v>
      </c>
      <c r="Q572" s="0" t="n">
        <f aca="false">AVERAGE(A572:N572)</f>
        <v>1.77178571428571</v>
      </c>
      <c r="R572" s="0" t="n">
        <f aca="false">Q572-$P$3</f>
        <v>0.292941882576658</v>
      </c>
      <c r="T572" s="0" t="n">
        <f aca="false">AVERAGE(R570:R574)</f>
        <v>0.136684739719515</v>
      </c>
    </row>
    <row r="573" customFormat="false" ht="12.75" hidden="false" customHeight="false" outlineLevel="0" collapsed="false">
      <c r="A573" s="0" t="n">
        <v>3.32</v>
      </c>
      <c r="B573" s="0" t="n">
        <v>1.367</v>
      </c>
      <c r="C573" s="0" t="n">
        <v>0.391</v>
      </c>
      <c r="D573" s="0" t="n">
        <v>0.391</v>
      </c>
      <c r="E573" s="0" t="n">
        <v>1.562</v>
      </c>
      <c r="F573" s="0" t="n">
        <v>0.391</v>
      </c>
      <c r="G573" s="0" t="n">
        <v>0.586</v>
      </c>
      <c r="H573" s="0" t="n">
        <v>1.172</v>
      </c>
      <c r="I573" s="0" t="n">
        <v>1.953</v>
      </c>
      <c r="J573" s="0" t="n">
        <v>1.172</v>
      </c>
      <c r="K573" s="0" t="n">
        <v>0.391</v>
      </c>
      <c r="L573" s="0" t="n">
        <v>1.758</v>
      </c>
      <c r="M573" s="0" t="n">
        <v>0.977</v>
      </c>
      <c r="N573" s="0" t="n">
        <v>1.562</v>
      </c>
      <c r="Q573" s="0" t="n">
        <f aca="false">AVERAGE(A573:N573)</f>
        <v>1.21378571428571</v>
      </c>
      <c r="R573" s="0" t="n">
        <f aca="false">Q573-$P$3</f>
        <v>-0.265058117423342</v>
      </c>
      <c r="T573" s="0" t="n">
        <f aca="false">AVERAGE(R571:R575)</f>
        <v>0.0836418825766579</v>
      </c>
    </row>
    <row r="574" customFormat="false" ht="12.75" hidden="false" customHeight="false" outlineLevel="0" collapsed="false">
      <c r="A574" s="0" t="n">
        <v>4.883</v>
      </c>
      <c r="B574" s="0" t="n">
        <v>1.367</v>
      </c>
      <c r="C574" s="0" t="n">
        <v>2.148</v>
      </c>
      <c r="D574" s="0" t="n">
        <v>0.586</v>
      </c>
      <c r="E574" s="0" t="n">
        <v>3.125</v>
      </c>
      <c r="F574" s="0" t="n">
        <v>2.344</v>
      </c>
      <c r="G574" s="0" t="n">
        <v>0.977</v>
      </c>
      <c r="H574" s="0" t="n">
        <v>2.344</v>
      </c>
      <c r="I574" s="0" t="n">
        <v>1.367</v>
      </c>
      <c r="J574" s="0" t="n">
        <v>3.711</v>
      </c>
      <c r="K574" s="0" t="n">
        <v>0.586</v>
      </c>
      <c r="L574" s="0" t="n">
        <v>2.148</v>
      </c>
      <c r="M574" s="0" t="n">
        <v>0.977</v>
      </c>
      <c r="N574" s="0" t="n">
        <v>1.562</v>
      </c>
      <c r="Q574" s="0" t="n">
        <f aca="false">AVERAGE(A574:N574)</f>
        <v>2.00892857142857</v>
      </c>
      <c r="R574" s="0" t="n">
        <f aca="false">Q574-$P$3</f>
        <v>0.530084739719515</v>
      </c>
      <c r="T574" s="0" t="n">
        <f aca="false">AVERAGE(R572:R576)</f>
        <v>0.105970454005229</v>
      </c>
    </row>
    <row r="575" customFormat="false" ht="12.75" hidden="false" customHeight="false" outlineLevel="0" collapsed="false">
      <c r="A575" s="0" t="n">
        <v>1.953</v>
      </c>
      <c r="B575" s="0" t="n">
        <v>1.562</v>
      </c>
      <c r="C575" s="0" t="n">
        <v>1.172</v>
      </c>
      <c r="D575" s="0" t="n">
        <v>0.977</v>
      </c>
      <c r="E575" s="0" t="n">
        <v>1.367</v>
      </c>
      <c r="F575" s="0" t="n">
        <v>1.367</v>
      </c>
      <c r="G575" s="0" t="n">
        <v>2.344</v>
      </c>
      <c r="H575" s="0" t="n">
        <v>3.711</v>
      </c>
      <c r="I575" s="0" t="n">
        <v>0.586</v>
      </c>
      <c r="J575" s="0" t="n">
        <v>0.586</v>
      </c>
      <c r="K575" s="0" t="n">
        <v>0.586</v>
      </c>
      <c r="L575" s="0" t="n">
        <v>0.781</v>
      </c>
      <c r="M575" s="0" t="n">
        <v>1.172</v>
      </c>
      <c r="N575" s="0" t="n">
        <v>1.562</v>
      </c>
      <c r="Q575" s="0" t="n">
        <f aca="false">AVERAGE(A575:N575)</f>
        <v>1.409</v>
      </c>
      <c r="R575" s="0" t="n">
        <f aca="false">Q575-$P$3</f>
        <v>-0.0698438317090564</v>
      </c>
      <c r="T575" s="0" t="n">
        <f aca="false">AVERAGE(R573:R577)</f>
        <v>0.0836275968623722</v>
      </c>
    </row>
    <row r="576" customFormat="false" ht="12.75" hidden="false" customHeight="false" outlineLevel="0" collapsed="false">
      <c r="A576" s="0" t="n">
        <v>3.32</v>
      </c>
      <c r="B576" s="0" t="n">
        <v>1.172</v>
      </c>
      <c r="C576" s="0" t="n">
        <v>1.562</v>
      </c>
      <c r="D576" s="0" t="n">
        <v>0.391</v>
      </c>
      <c r="E576" s="0" t="n">
        <v>1.758</v>
      </c>
      <c r="F576" s="0" t="n">
        <v>0.977</v>
      </c>
      <c r="G576" s="0" t="n">
        <v>2.148</v>
      </c>
      <c r="H576" s="0" t="n">
        <v>1.562</v>
      </c>
      <c r="I576" s="0" t="n">
        <v>3.711</v>
      </c>
      <c r="J576" s="0" t="n">
        <v>0.977</v>
      </c>
      <c r="K576" s="0" t="n">
        <v>1.562</v>
      </c>
      <c r="L576" s="0" t="n">
        <v>0.195</v>
      </c>
      <c r="M576" s="0" t="n">
        <v>0.586</v>
      </c>
      <c r="N576" s="0" t="n">
        <v>1.367</v>
      </c>
      <c r="Q576" s="0" t="n">
        <f aca="false">AVERAGE(A576:N576)</f>
        <v>1.52057142857143</v>
      </c>
      <c r="R576" s="0" t="n">
        <f aca="false">Q576-$P$3</f>
        <v>0.0417275968623723</v>
      </c>
      <c r="T576" s="0" t="n">
        <f aca="false">AVERAGE(R574:R578)</f>
        <v>0.0529275968623722</v>
      </c>
    </row>
    <row r="577" customFormat="false" ht="12.75" hidden="false" customHeight="false" outlineLevel="0" collapsed="false">
      <c r="A577" s="0" t="n">
        <v>4.492</v>
      </c>
      <c r="B577" s="0" t="n">
        <v>2.344</v>
      </c>
      <c r="C577" s="0" t="n">
        <v>0</v>
      </c>
      <c r="D577" s="0" t="n">
        <v>1.562</v>
      </c>
      <c r="E577" s="0" t="n">
        <v>1.172</v>
      </c>
      <c r="F577" s="0" t="n">
        <v>0.781</v>
      </c>
      <c r="G577" s="0" t="n">
        <v>1.172</v>
      </c>
      <c r="H577" s="0" t="n">
        <v>1.562</v>
      </c>
      <c r="I577" s="0" t="n">
        <v>1.367</v>
      </c>
      <c r="J577" s="0" t="n">
        <v>0.977</v>
      </c>
      <c r="K577" s="0" t="n">
        <v>1.172</v>
      </c>
      <c r="L577" s="0" t="n">
        <v>1.953</v>
      </c>
      <c r="M577" s="0" t="n">
        <v>1.562</v>
      </c>
      <c r="N577" s="0" t="n">
        <v>3.125</v>
      </c>
      <c r="Q577" s="0" t="n">
        <f aca="false">AVERAGE(A577:N577)</f>
        <v>1.66007142857143</v>
      </c>
      <c r="R577" s="0" t="n">
        <f aca="false">Q577-$P$3</f>
        <v>0.181227596862372</v>
      </c>
      <c r="T577" s="0" t="n">
        <f aca="false">AVERAGE(R575:R579)</f>
        <v>-8.66888519134967E-005</v>
      </c>
    </row>
    <row r="578" customFormat="false" ht="12.75" hidden="false" customHeight="false" outlineLevel="0" collapsed="false">
      <c r="A578" s="0" t="n">
        <v>2.148</v>
      </c>
      <c r="B578" s="0" t="n">
        <v>0.977</v>
      </c>
      <c r="C578" s="0" t="n">
        <v>0.977</v>
      </c>
      <c r="D578" s="0" t="n">
        <v>0.195</v>
      </c>
      <c r="E578" s="0" t="n">
        <v>2.148</v>
      </c>
      <c r="F578" s="0" t="n">
        <v>1.172</v>
      </c>
      <c r="G578" s="0" t="n">
        <v>0.586</v>
      </c>
      <c r="H578" s="0" t="n">
        <v>1.562</v>
      </c>
      <c r="I578" s="0" t="n">
        <v>0</v>
      </c>
      <c r="J578" s="0" t="n">
        <v>0.586</v>
      </c>
      <c r="K578" s="0" t="n">
        <v>0.977</v>
      </c>
      <c r="L578" s="0" t="n">
        <v>1.172</v>
      </c>
      <c r="M578" s="0" t="n">
        <v>1.367</v>
      </c>
      <c r="N578" s="0" t="n">
        <v>0.977</v>
      </c>
      <c r="Q578" s="0" t="n">
        <f aca="false">AVERAGE(A578:N578)</f>
        <v>1.06028571428571</v>
      </c>
      <c r="R578" s="0" t="n">
        <f aca="false">Q578-$P$3</f>
        <v>-0.418558117423342</v>
      </c>
      <c r="T578" s="0" t="n">
        <f aca="false">AVERAGE(R576:R580)</f>
        <v>-0.0279866888519135</v>
      </c>
    </row>
    <row r="579" customFormat="false" ht="12.75" hidden="false" customHeight="false" outlineLevel="0" collapsed="false">
      <c r="A579" s="0" t="n">
        <v>5.469</v>
      </c>
      <c r="B579" s="0" t="n">
        <v>1.758</v>
      </c>
      <c r="C579" s="0" t="n">
        <v>2.734</v>
      </c>
      <c r="D579" s="0" t="n">
        <v>1.953</v>
      </c>
      <c r="E579" s="0" t="n">
        <v>1.953</v>
      </c>
      <c r="F579" s="0" t="n">
        <v>1.758</v>
      </c>
      <c r="G579" s="0" t="n">
        <v>1.367</v>
      </c>
      <c r="H579" s="0" t="n">
        <v>0.977</v>
      </c>
      <c r="I579" s="0" t="n">
        <v>2.539</v>
      </c>
      <c r="J579" s="0" t="n">
        <v>0.195</v>
      </c>
      <c r="K579" s="0" t="n">
        <v>0.586</v>
      </c>
      <c r="L579" s="0" t="n">
        <v>1.172</v>
      </c>
      <c r="M579" s="0" t="n">
        <v>0.781</v>
      </c>
      <c r="N579" s="0" t="n">
        <v>1.172</v>
      </c>
      <c r="Q579" s="0" t="n">
        <f aca="false">AVERAGE(A579:N579)</f>
        <v>1.74385714285714</v>
      </c>
      <c r="R579" s="0" t="n">
        <f aca="false">Q579-$P$3</f>
        <v>0.265013311148087</v>
      </c>
      <c r="T579" s="0" t="n">
        <f aca="false">AVERAGE(R577:R581)</f>
        <v>-0.0865724031376278</v>
      </c>
    </row>
    <row r="580" customFormat="false" ht="12.75" hidden="false" customHeight="false" outlineLevel="0" collapsed="false">
      <c r="A580" s="0" t="n">
        <v>3.711</v>
      </c>
      <c r="B580" s="0" t="n">
        <v>1.758</v>
      </c>
      <c r="C580" s="0" t="n">
        <v>0.781</v>
      </c>
      <c r="D580" s="0" t="n">
        <v>1.172</v>
      </c>
      <c r="E580" s="0" t="n">
        <v>0.781</v>
      </c>
      <c r="F580" s="0" t="n">
        <v>0.586</v>
      </c>
      <c r="G580" s="0" t="n">
        <v>1.562</v>
      </c>
      <c r="H580" s="0" t="n">
        <v>0.977</v>
      </c>
      <c r="I580" s="0" t="n">
        <v>1.367</v>
      </c>
      <c r="J580" s="0" t="n">
        <v>1.367</v>
      </c>
      <c r="K580" s="0" t="n">
        <v>0.586</v>
      </c>
      <c r="L580" s="0" t="n">
        <v>1.172</v>
      </c>
      <c r="M580" s="0" t="n">
        <v>0.586</v>
      </c>
      <c r="N580" s="0" t="n">
        <v>1.367</v>
      </c>
      <c r="Q580" s="0" t="n">
        <f aca="false">AVERAGE(A580:N580)</f>
        <v>1.2695</v>
      </c>
      <c r="R580" s="0" t="n">
        <f aca="false">Q580-$P$3</f>
        <v>-0.209343831709056</v>
      </c>
      <c r="T580" s="0" t="n">
        <f aca="false">AVERAGE(R578:R582)</f>
        <v>-0.181415260280485</v>
      </c>
    </row>
    <row r="581" customFormat="false" ht="12.75" hidden="false" customHeight="false" outlineLevel="0" collapsed="false">
      <c r="A581" s="0" t="n">
        <v>3.516</v>
      </c>
      <c r="B581" s="0" t="n">
        <v>0.781</v>
      </c>
      <c r="C581" s="0" t="n">
        <v>0.977</v>
      </c>
      <c r="D581" s="0" t="n">
        <v>1.367</v>
      </c>
      <c r="E581" s="0" t="n">
        <v>2.148</v>
      </c>
      <c r="F581" s="0" t="n">
        <v>1.562</v>
      </c>
      <c r="G581" s="0" t="n">
        <v>0.586</v>
      </c>
      <c r="H581" s="0" t="n">
        <v>1.367</v>
      </c>
      <c r="I581" s="0" t="n">
        <v>0.977</v>
      </c>
      <c r="J581" s="0" t="n">
        <v>0.195</v>
      </c>
      <c r="K581" s="0" t="n">
        <v>0.977</v>
      </c>
      <c r="L581" s="0" t="n">
        <v>1.367</v>
      </c>
      <c r="M581" s="0" t="n">
        <v>0</v>
      </c>
      <c r="N581" s="0" t="n">
        <v>1.367</v>
      </c>
      <c r="Q581" s="0" t="n">
        <f aca="false">AVERAGE(A581:N581)</f>
        <v>1.22764285714286</v>
      </c>
      <c r="R581" s="0" t="n">
        <f aca="false">Q581-$P$3</f>
        <v>-0.251200974566199</v>
      </c>
      <c r="T581" s="0" t="n">
        <f aca="false">AVERAGE(R579:R583)</f>
        <v>-0.161872403137628</v>
      </c>
    </row>
    <row r="582" customFormat="false" ht="12.75" hidden="false" customHeight="false" outlineLevel="0" collapsed="false">
      <c r="A582" s="0" t="n">
        <v>2.93</v>
      </c>
      <c r="B582" s="0" t="n">
        <v>1.172</v>
      </c>
      <c r="C582" s="0" t="n">
        <v>0.781</v>
      </c>
      <c r="D582" s="0" t="n">
        <v>2.344</v>
      </c>
      <c r="E582" s="0" t="n">
        <v>1.562</v>
      </c>
      <c r="F582" s="0" t="n">
        <v>1.172</v>
      </c>
      <c r="G582" s="0" t="n">
        <v>1.367</v>
      </c>
      <c r="H582" s="0" t="n">
        <v>0.781</v>
      </c>
      <c r="I582" s="0" t="n">
        <v>0</v>
      </c>
      <c r="J582" s="0" t="n">
        <v>0.586</v>
      </c>
      <c r="K582" s="0" t="n">
        <v>1.758</v>
      </c>
      <c r="L582" s="0" t="n">
        <v>0.195</v>
      </c>
      <c r="M582" s="0" t="n">
        <v>0.977</v>
      </c>
      <c r="N582" s="0" t="n">
        <v>0.977</v>
      </c>
      <c r="Q582" s="0" t="n">
        <f aca="false">AVERAGE(A582:N582)</f>
        <v>1.18585714285714</v>
      </c>
      <c r="R582" s="0" t="n">
        <f aca="false">Q582-$P$3</f>
        <v>-0.292986688851914</v>
      </c>
      <c r="T582" s="0" t="n">
        <f aca="false">AVERAGE(R580:R584)</f>
        <v>-0.240000974566199</v>
      </c>
    </row>
    <row r="583" customFormat="false" ht="12.75" hidden="false" customHeight="false" outlineLevel="0" collapsed="false">
      <c r="A583" s="0" t="n">
        <v>2.93</v>
      </c>
      <c r="B583" s="0" t="n">
        <v>0.781</v>
      </c>
      <c r="C583" s="0" t="n">
        <v>0.977</v>
      </c>
      <c r="D583" s="0" t="n">
        <v>1.172</v>
      </c>
      <c r="E583" s="0" t="n">
        <v>0.391</v>
      </c>
      <c r="F583" s="0" t="n">
        <v>0.586</v>
      </c>
      <c r="G583" s="0" t="n">
        <v>1.367</v>
      </c>
      <c r="H583" s="0" t="n">
        <v>0.781</v>
      </c>
      <c r="I583" s="0" t="n">
        <v>0.586</v>
      </c>
      <c r="J583" s="0" t="n">
        <v>2.539</v>
      </c>
      <c r="K583" s="0" t="n">
        <v>1.953</v>
      </c>
      <c r="L583" s="0" t="n">
        <v>1.172</v>
      </c>
      <c r="M583" s="0" t="n">
        <v>0.586</v>
      </c>
      <c r="N583" s="0" t="n">
        <v>0.391</v>
      </c>
      <c r="Q583" s="0" t="n">
        <f aca="false">AVERAGE(A583:N583)</f>
        <v>1.158</v>
      </c>
      <c r="R583" s="0" t="n">
        <f aca="false">Q583-$P$3</f>
        <v>-0.320843831709057</v>
      </c>
      <c r="T583" s="0" t="n">
        <f aca="false">AVERAGE(R581:R585)</f>
        <v>-0.184215260280485</v>
      </c>
    </row>
    <row r="584" customFormat="false" ht="12.75" hidden="false" customHeight="false" outlineLevel="0" collapsed="false">
      <c r="A584" s="0" t="n">
        <v>1.562</v>
      </c>
      <c r="B584" s="0" t="n">
        <v>0.977</v>
      </c>
      <c r="C584" s="0" t="n">
        <v>1.562</v>
      </c>
      <c r="D584" s="0" t="n">
        <v>0.977</v>
      </c>
      <c r="E584" s="0" t="n">
        <v>2.148</v>
      </c>
      <c r="F584" s="0" t="n">
        <v>1.953</v>
      </c>
      <c r="G584" s="0" t="n">
        <v>0.586</v>
      </c>
      <c r="H584" s="0" t="n">
        <v>0.586</v>
      </c>
      <c r="I584" s="0" t="n">
        <v>0.586</v>
      </c>
      <c r="J584" s="0" t="n">
        <v>2.539</v>
      </c>
      <c r="K584" s="0" t="n">
        <v>1.758</v>
      </c>
      <c r="L584" s="0" t="n">
        <v>1.953</v>
      </c>
      <c r="M584" s="0" t="n">
        <v>0.977</v>
      </c>
      <c r="N584" s="0" t="n">
        <v>0.781</v>
      </c>
      <c r="Q584" s="0" t="n">
        <f aca="false">AVERAGE(A584:N584)</f>
        <v>1.35321428571429</v>
      </c>
      <c r="R584" s="0" t="n">
        <f aca="false">Q584-$P$3</f>
        <v>-0.125629545994771</v>
      </c>
      <c r="T584" s="0" t="n">
        <f aca="false">AVERAGE(R582:R586)</f>
        <v>-0.0837438317090564</v>
      </c>
    </row>
    <row r="585" customFormat="false" ht="12.75" hidden="false" customHeight="false" outlineLevel="0" collapsed="false">
      <c r="A585" s="0" t="n">
        <v>4.492</v>
      </c>
      <c r="B585" s="0" t="n">
        <v>0.391</v>
      </c>
      <c r="C585" s="0" t="n">
        <v>0.781</v>
      </c>
      <c r="D585" s="0" t="n">
        <v>0.195</v>
      </c>
      <c r="E585" s="0" t="n">
        <v>2.148</v>
      </c>
      <c r="F585" s="0" t="n">
        <v>1.562</v>
      </c>
      <c r="G585" s="0" t="n">
        <v>1.562</v>
      </c>
      <c r="H585" s="0" t="n">
        <v>1.953</v>
      </c>
      <c r="I585" s="0" t="n">
        <v>2.148</v>
      </c>
      <c r="J585" s="0" t="n">
        <v>0.391</v>
      </c>
      <c r="K585" s="0" t="n">
        <v>0.391</v>
      </c>
      <c r="L585" s="0" t="n">
        <v>2.344</v>
      </c>
      <c r="M585" s="0" t="n">
        <v>2.539</v>
      </c>
      <c r="N585" s="0" t="n">
        <v>0.781</v>
      </c>
      <c r="Q585" s="0" t="n">
        <f aca="false">AVERAGE(A585:N585)</f>
        <v>1.54842857142857</v>
      </c>
      <c r="R585" s="0" t="n">
        <f aca="false">Q585-$P$3</f>
        <v>0.0695847397195151</v>
      </c>
      <c r="T585" s="0" t="n">
        <f aca="false">AVERAGE(R583:R587)</f>
        <v>-0.002815260280485</v>
      </c>
    </row>
    <row r="586" customFormat="false" ht="12.75" hidden="false" customHeight="false" outlineLevel="0" collapsed="false">
      <c r="A586" s="0" t="n">
        <v>5.664</v>
      </c>
      <c r="B586" s="0" t="n">
        <v>0.781</v>
      </c>
      <c r="C586" s="0" t="n">
        <v>0.391</v>
      </c>
      <c r="D586" s="0" t="n">
        <v>2.344</v>
      </c>
      <c r="E586" s="0" t="n">
        <v>1.758</v>
      </c>
      <c r="F586" s="0" t="n">
        <v>1.758</v>
      </c>
      <c r="G586" s="0" t="n">
        <v>1.758</v>
      </c>
      <c r="H586" s="0" t="n">
        <v>2.734</v>
      </c>
      <c r="I586" s="0" t="n">
        <v>0.977</v>
      </c>
      <c r="J586" s="0" t="n">
        <v>1.172</v>
      </c>
      <c r="K586" s="0" t="n">
        <v>1.758</v>
      </c>
      <c r="L586" s="0" t="n">
        <v>0.977</v>
      </c>
      <c r="M586" s="0" t="n">
        <v>1.562</v>
      </c>
      <c r="N586" s="0" t="n">
        <v>0.586</v>
      </c>
      <c r="Q586" s="0" t="n">
        <f aca="false">AVERAGE(A586:N586)</f>
        <v>1.73</v>
      </c>
      <c r="R586" s="0" t="n">
        <f aca="false">Q586-$P$3</f>
        <v>0.251156168290944</v>
      </c>
      <c r="T586" s="0" t="n">
        <f aca="false">AVERAGE(R584:R588)</f>
        <v>0.0697275968623722</v>
      </c>
    </row>
    <row r="587" customFormat="false" ht="12.75" hidden="false" customHeight="false" outlineLevel="0" collapsed="false">
      <c r="A587" s="0" t="n">
        <v>3.32</v>
      </c>
      <c r="B587" s="0" t="n">
        <v>0.586</v>
      </c>
      <c r="C587" s="0" t="n">
        <v>3.711</v>
      </c>
      <c r="D587" s="0" t="n">
        <v>0.781</v>
      </c>
      <c r="E587" s="0" t="n">
        <v>0.977</v>
      </c>
      <c r="F587" s="0" t="n">
        <v>1.758</v>
      </c>
      <c r="G587" s="0" t="n">
        <v>1.758</v>
      </c>
      <c r="H587" s="0" t="n">
        <v>0.586</v>
      </c>
      <c r="I587" s="0" t="n">
        <v>0.977</v>
      </c>
      <c r="J587" s="0" t="n">
        <v>2.344</v>
      </c>
      <c r="K587" s="0" t="n">
        <v>1.758</v>
      </c>
      <c r="L587" s="0" t="n">
        <v>1.172</v>
      </c>
      <c r="M587" s="0" t="n">
        <v>1.367</v>
      </c>
      <c r="N587" s="0" t="n">
        <v>1.172</v>
      </c>
      <c r="Q587" s="0" t="n">
        <f aca="false">AVERAGE(A587:N587)</f>
        <v>1.5905</v>
      </c>
      <c r="R587" s="0" t="n">
        <f aca="false">Q587-$P$3</f>
        <v>0.111656168290944</v>
      </c>
      <c r="T587" s="0" t="n">
        <f aca="false">AVERAGE(R585:R589)</f>
        <v>0.0418275968623722</v>
      </c>
    </row>
    <row r="588" customFormat="false" ht="12.75" hidden="false" customHeight="false" outlineLevel="0" collapsed="false">
      <c r="A588" s="0" t="n">
        <v>1.758</v>
      </c>
      <c r="B588" s="0" t="n">
        <v>1.172</v>
      </c>
      <c r="C588" s="0" t="n">
        <v>1.172</v>
      </c>
      <c r="D588" s="0" t="n">
        <v>0.977</v>
      </c>
      <c r="E588" s="0" t="n">
        <v>0.586</v>
      </c>
      <c r="F588" s="0" t="n">
        <v>1.172</v>
      </c>
      <c r="G588" s="0" t="n">
        <v>1.367</v>
      </c>
      <c r="H588" s="0" t="n">
        <v>1.758</v>
      </c>
      <c r="I588" s="0" t="n">
        <v>1.758</v>
      </c>
      <c r="J588" s="0" t="n">
        <v>1.758</v>
      </c>
      <c r="K588" s="0" t="n">
        <v>2.148</v>
      </c>
      <c r="L588" s="0" t="n">
        <v>3.125</v>
      </c>
      <c r="M588" s="0" t="n">
        <v>1.562</v>
      </c>
      <c r="N588" s="0" t="n">
        <v>0.977</v>
      </c>
      <c r="Q588" s="0" t="n">
        <f aca="false">AVERAGE(A588:N588)</f>
        <v>1.52071428571429</v>
      </c>
      <c r="R588" s="0" t="n">
        <f aca="false">Q588-$P$3</f>
        <v>0.0418704540052293</v>
      </c>
      <c r="T588" s="0" t="n">
        <f aca="false">AVERAGE(R586:R590)</f>
        <v>0.0223275968623721</v>
      </c>
    </row>
    <row r="589" customFormat="false" ht="12.75" hidden="false" customHeight="false" outlineLevel="0" collapsed="false">
      <c r="A589" s="0" t="n">
        <v>2.734</v>
      </c>
      <c r="B589" s="0" t="n">
        <v>0.195</v>
      </c>
      <c r="C589" s="0" t="n">
        <v>2.539</v>
      </c>
      <c r="D589" s="0" t="n">
        <v>1.367</v>
      </c>
      <c r="E589" s="0" t="n">
        <v>0</v>
      </c>
      <c r="F589" s="0" t="n">
        <v>1.172</v>
      </c>
      <c r="G589" s="0" t="n">
        <v>0.391</v>
      </c>
      <c r="H589" s="0" t="n">
        <v>0.586</v>
      </c>
      <c r="I589" s="0" t="n">
        <v>0.391</v>
      </c>
      <c r="J589" s="0" t="n">
        <v>0.195</v>
      </c>
      <c r="K589" s="0" t="n">
        <v>1.953</v>
      </c>
      <c r="L589" s="0" t="n">
        <v>1.953</v>
      </c>
      <c r="M589" s="0" t="n">
        <v>0.977</v>
      </c>
      <c r="N589" s="0" t="n">
        <v>2.539</v>
      </c>
      <c r="Q589" s="0" t="n">
        <f aca="false">AVERAGE(A589:N589)</f>
        <v>1.21371428571429</v>
      </c>
      <c r="R589" s="0" t="n">
        <f aca="false">Q589-$P$3</f>
        <v>-0.265129545994771</v>
      </c>
      <c r="T589" s="0" t="n">
        <f aca="false">AVERAGE(R587:R591)</f>
        <v>-0.0614009745661993</v>
      </c>
    </row>
    <row r="590" customFormat="false" ht="12.75" hidden="false" customHeight="false" outlineLevel="0" collapsed="false">
      <c r="A590" s="0" t="n">
        <v>1.758</v>
      </c>
      <c r="B590" s="0" t="n">
        <v>0.781</v>
      </c>
      <c r="C590" s="0" t="n">
        <v>1.562</v>
      </c>
      <c r="D590" s="0" t="n">
        <v>1.172</v>
      </c>
      <c r="E590" s="0" t="n">
        <v>5.469</v>
      </c>
      <c r="F590" s="0" t="n">
        <v>1.953</v>
      </c>
      <c r="G590" s="0" t="n">
        <v>0.977</v>
      </c>
      <c r="H590" s="0" t="n">
        <v>0.586</v>
      </c>
      <c r="I590" s="0" t="n">
        <v>0.781</v>
      </c>
      <c r="J590" s="0" t="n">
        <v>0.977</v>
      </c>
      <c r="K590" s="0" t="n">
        <v>1.562</v>
      </c>
      <c r="L590" s="0" t="n">
        <v>0.391</v>
      </c>
      <c r="M590" s="0" t="n">
        <v>1.758</v>
      </c>
      <c r="N590" s="0" t="n">
        <v>0.586</v>
      </c>
      <c r="Q590" s="0" t="n">
        <f aca="false">AVERAGE(A590:N590)</f>
        <v>1.45092857142857</v>
      </c>
      <c r="R590" s="0" t="n">
        <f aca="false">Q590-$P$3</f>
        <v>-0.0279152602804851</v>
      </c>
      <c r="T590" s="0" t="n">
        <f aca="false">AVERAGE(R588:R592)</f>
        <v>-0.0837581174233422</v>
      </c>
    </row>
    <row r="591" customFormat="false" ht="12.75" hidden="false" customHeight="false" outlineLevel="0" collapsed="false">
      <c r="A591" s="0" t="n">
        <v>2.539</v>
      </c>
      <c r="B591" s="0" t="n">
        <v>0.586</v>
      </c>
      <c r="C591" s="0" t="n">
        <v>0.391</v>
      </c>
      <c r="D591" s="0" t="n">
        <v>2.344</v>
      </c>
      <c r="E591" s="0" t="n">
        <v>0.586</v>
      </c>
      <c r="F591" s="0" t="n">
        <v>0</v>
      </c>
      <c r="G591" s="0" t="n">
        <v>3.32</v>
      </c>
      <c r="H591" s="0" t="n">
        <v>1.172</v>
      </c>
      <c r="I591" s="0" t="n">
        <v>0.781</v>
      </c>
      <c r="J591" s="0" t="n">
        <v>1.953</v>
      </c>
      <c r="K591" s="0" t="n">
        <v>2.148</v>
      </c>
      <c r="L591" s="0" t="n">
        <v>1.758</v>
      </c>
      <c r="M591" s="0" t="n">
        <v>0.195</v>
      </c>
      <c r="N591" s="0" t="n">
        <v>0.586</v>
      </c>
      <c r="Q591" s="0" t="n">
        <f aca="false">AVERAGE(A591:N591)</f>
        <v>1.31135714285714</v>
      </c>
      <c r="R591" s="0" t="n">
        <f aca="false">Q591-$P$3</f>
        <v>-0.167486688851914</v>
      </c>
      <c r="T591" s="0" t="n">
        <f aca="false">AVERAGE(R589:R593)</f>
        <v>-0.0837866888519136</v>
      </c>
    </row>
    <row r="592" customFormat="false" ht="12.75" hidden="false" customHeight="false" outlineLevel="0" collapsed="false">
      <c r="A592" s="0" t="n">
        <v>2.539</v>
      </c>
      <c r="B592" s="0" t="n">
        <v>0.781</v>
      </c>
      <c r="C592" s="0" t="n">
        <v>2.148</v>
      </c>
      <c r="D592" s="0" t="n">
        <v>0.586</v>
      </c>
      <c r="E592" s="0" t="n">
        <v>1.758</v>
      </c>
      <c r="F592" s="0" t="n">
        <v>2.148</v>
      </c>
      <c r="G592" s="0" t="n">
        <v>1.367</v>
      </c>
      <c r="H592" s="0" t="n">
        <v>0.586</v>
      </c>
      <c r="I592" s="0" t="n">
        <v>2.734</v>
      </c>
      <c r="J592" s="0" t="n">
        <v>1.172</v>
      </c>
      <c r="K592" s="0" t="n">
        <v>0.977</v>
      </c>
      <c r="L592" s="0" t="n">
        <v>1.758</v>
      </c>
      <c r="M592" s="0" t="n">
        <v>0.781</v>
      </c>
      <c r="N592" s="0" t="n">
        <v>1.367</v>
      </c>
      <c r="Q592" s="0" t="n">
        <f aca="false">AVERAGE(A592:N592)</f>
        <v>1.47871428571429</v>
      </c>
      <c r="R592" s="0" t="n">
        <f aca="false">Q592-$P$3</f>
        <v>-0.000129545994770552</v>
      </c>
      <c r="T592" s="0" t="n">
        <f aca="false">AVERAGE(R590:R594)</f>
        <v>-0.0363581174233421</v>
      </c>
    </row>
    <row r="593" customFormat="false" ht="12.75" hidden="false" customHeight="false" outlineLevel="0" collapsed="false">
      <c r="A593" s="0" t="n">
        <v>3.125</v>
      </c>
      <c r="B593" s="0" t="n">
        <v>0.391</v>
      </c>
      <c r="C593" s="0" t="n">
        <v>1.172</v>
      </c>
      <c r="D593" s="0" t="n">
        <v>1.367</v>
      </c>
      <c r="E593" s="0" t="n">
        <v>2.734</v>
      </c>
      <c r="F593" s="0" t="n">
        <v>1.758</v>
      </c>
      <c r="G593" s="0" t="n">
        <v>1.953</v>
      </c>
      <c r="H593" s="0" t="n">
        <v>1.562</v>
      </c>
      <c r="I593" s="0" t="n">
        <v>1.953</v>
      </c>
      <c r="J593" s="0" t="n">
        <v>0.781</v>
      </c>
      <c r="K593" s="0" t="n">
        <v>2.539</v>
      </c>
      <c r="L593" s="0" t="n">
        <v>1.172</v>
      </c>
      <c r="M593" s="0" t="n">
        <v>0.586</v>
      </c>
      <c r="N593" s="0" t="n">
        <v>0.195</v>
      </c>
      <c r="Q593" s="0" t="n">
        <f aca="false">AVERAGE(A593:N593)</f>
        <v>1.52057142857143</v>
      </c>
      <c r="R593" s="0" t="n">
        <f aca="false">Q593-$P$3</f>
        <v>0.0417275968623723</v>
      </c>
      <c r="T593" s="0" t="n">
        <f aca="false">AVERAGE(R591:R595)</f>
        <v>-0.025215260280485</v>
      </c>
    </row>
    <row r="594" customFormat="false" ht="12.75" hidden="false" customHeight="false" outlineLevel="0" collapsed="false">
      <c r="A594" s="0" t="n">
        <v>2.344</v>
      </c>
      <c r="B594" s="0" t="n">
        <v>0.977</v>
      </c>
      <c r="C594" s="0" t="n">
        <v>1.367</v>
      </c>
      <c r="D594" s="0" t="n">
        <v>1.562</v>
      </c>
      <c r="E594" s="0" t="n">
        <v>0.781</v>
      </c>
      <c r="F594" s="0" t="n">
        <v>1.367</v>
      </c>
      <c r="G594" s="0" t="n">
        <v>3.125</v>
      </c>
      <c r="H594" s="0" t="n">
        <v>0.977</v>
      </c>
      <c r="I594" s="0" t="n">
        <v>0.586</v>
      </c>
      <c r="J594" s="0" t="n">
        <v>0.586</v>
      </c>
      <c r="K594" s="0" t="n">
        <v>2.734</v>
      </c>
      <c r="L594" s="0" t="n">
        <v>1.172</v>
      </c>
      <c r="M594" s="0" t="n">
        <v>0.195</v>
      </c>
      <c r="N594" s="0" t="n">
        <v>2.539</v>
      </c>
      <c r="Q594" s="0" t="n">
        <f aca="false">AVERAGE(A594:N594)</f>
        <v>1.45085714285714</v>
      </c>
      <c r="R594" s="0" t="n">
        <f aca="false">Q594-$P$3</f>
        <v>-0.0279866888519136</v>
      </c>
      <c r="T594" s="0" t="n">
        <f aca="false">AVERAGE(R592:R596)</f>
        <v>0.0138275968623722</v>
      </c>
    </row>
    <row r="595" customFormat="false" ht="12.75" hidden="false" customHeight="false" outlineLevel="0" collapsed="false">
      <c r="A595" s="0" t="n">
        <v>2.344</v>
      </c>
      <c r="B595" s="0" t="n">
        <v>1.953</v>
      </c>
      <c r="C595" s="0" t="n">
        <v>3.125</v>
      </c>
      <c r="D595" s="0" t="n">
        <v>0.977</v>
      </c>
      <c r="E595" s="0" t="n">
        <v>1.562</v>
      </c>
      <c r="F595" s="0" t="n">
        <v>1.367</v>
      </c>
      <c r="G595" s="0" t="n">
        <v>0.195</v>
      </c>
      <c r="H595" s="0" t="n">
        <v>1.367</v>
      </c>
      <c r="I595" s="0" t="n">
        <v>1.367</v>
      </c>
      <c r="J595" s="0" t="n">
        <v>0.977</v>
      </c>
      <c r="K595" s="0" t="n">
        <v>1.562</v>
      </c>
      <c r="L595" s="0" t="n">
        <v>0.586</v>
      </c>
      <c r="M595" s="0" t="n">
        <v>1.953</v>
      </c>
      <c r="N595" s="0" t="n">
        <v>1.758</v>
      </c>
      <c r="Q595" s="0" t="n">
        <f aca="false">AVERAGE(A595:N595)</f>
        <v>1.50664285714286</v>
      </c>
      <c r="R595" s="0" t="n">
        <f aca="false">Q595-$P$3</f>
        <v>0.0277990254338008</v>
      </c>
      <c r="T595" s="0" t="n">
        <f aca="false">AVERAGE(R593:R597)</f>
        <v>-0.0308009745661993</v>
      </c>
    </row>
    <row r="596" customFormat="false" ht="12.75" hidden="false" customHeight="false" outlineLevel="0" collapsed="false">
      <c r="A596" s="0" t="n">
        <v>1.562</v>
      </c>
      <c r="B596" s="0" t="n">
        <v>1.562</v>
      </c>
      <c r="C596" s="0" t="n">
        <v>1.758</v>
      </c>
      <c r="D596" s="0" t="n">
        <v>1.562</v>
      </c>
      <c r="E596" s="0" t="n">
        <v>1.172</v>
      </c>
      <c r="F596" s="0" t="n">
        <v>0.586</v>
      </c>
      <c r="G596" s="0" t="n">
        <v>0.781</v>
      </c>
      <c r="H596" s="0" t="n">
        <v>1.758</v>
      </c>
      <c r="I596" s="0" t="n">
        <v>2.93</v>
      </c>
      <c r="J596" s="0" t="n">
        <v>1.367</v>
      </c>
      <c r="K596" s="0" t="n">
        <v>1.953</v>
      </c>
      <c r="L596" s="0" t="n">
        <v>0.781</v>
      </c>
      <c r="M596" s="0" t="n">
        <v>1.758</v>
      </c>
      <c r="N596" s="0" t="n">
        <v>1.562</v>
      </c>
      <c r="Q596" s="0" t="n">
        <f aca="false">AVERAGE(A596:N596)</f>
        <v>1.50657142857143</v>
      </c>
      <c r="R596" s="0" t="n">
        <f aca="false">Q596-$P$3</f>
        <v>0.027727596862372</v>
      </c>
      <c r="T596" s="0" t="n">
        <f aca="false">AVERAGE(R594:R598)</f>
        <v>0.0529133111480864</v>
      </c>
    </row>
    <row r="597" customFormat="false" ht="12.75" hidden="false" customHeight="false" outlineLevel="0" collapsed="false">
      <c r="A597" s="0" t="n">
        <v>1.758</v>
      </c>
      <c r="B597" s="0" t="n">
        <v>2.344</v>
      </c>
      <c r="C597" s="0" t="n">
        <v>1.172</v>
      </c>
      <c r="D597" s="0" t="n">
        <v>0.586</v>
      </c>
      <c r="E597" s="0" t="n">
        <v>0.586</v>
      </c>
      <c r="F597" s="0" t="n">
        <v>0.977</v>
      </c>
      <c r="G597" s="0" t="n">
        <v>2.344</v>
      </c>
      <c r="H597" s="0" t="n">
        <v>0.781</v>
      </c>
      <c r="I597" s="0" t="n">
        <v>1.367</v>
      </c>
      <c r="J597" s="0" t="n">
        <v>1.562</v>
      </c>
      <c r="K597" s="0" t="n">
        <v>0.781</v>
      </c>
      <c r="L597" s="0" t="n">
        <v>0.586</v>
      </c>
      <c r="M597" s="0" t="n">
        <v>1.953</v>
      </c>
      <c r="N597" s="0" t="n">
        <v>0.781</v>
      </c>
      <c r="Q597" s="0" t="n">
        <f aca="false">AVERAGE(A597:N597)</f>
        <v>1.25557142857143</v>
      </c>
      <c r="R597" s="0" t="n">
        <f aca="false">Q597-$P$3</f>
        <v>-0.223272403137628</v>
      </c>
      <c r="T597" s="0" t="n">
        <f aca="false">AVERAGE(R595:R599)</f>
        <v>0.0501133111480864</v>
      </c>
    </row>
    <row r="598" customFormat="false" ht="12.75" hidden="false" customHeight="false" outlineLevel="0" collapsed="false">
      <c r="A598" s="0" t="n">
        <v>3.906</v>
      </c>
      <c r="B598" s="0" t="n">
        <v>1.172</v>
      </c>
      <c r="C598" s="0" t="n">
        <v>2.148</v>
      </c>
      <c r="D598" s="0" t="n">
        <v>1.367</v>
      </c>
      <c r="E598" s="0" t="n">
        <v>2.148</v>
      </c>
      <c r="F598" s="0" t="n">
        <v>2.539</v>
      </c>
      <c r="G598" s="0" t="n">
        <v>2.93</v>
      </c>
      <c r="H598" s="0" t="n">
        <v>1.367</v>
      </c>
      <c r="I598" s="0" t="n">
        <v>1.758</v>
      </c>
      <c r="J598" s="0" t="n">
        <v>1.172</v>
      </c>
      <c r="K598" s="0" t="n">
        <v>0.977</v>
      </c>
      <c r="L598" s="0" t="n">
        <v>1.562</v>
      </c>
      <c r="M598" s="0" t="n">
        <v>3.516</v>
      </c>
      <c r="N598" s="0" t="n">
        <v>0.586</v>
      </c>
      <c r="Q598" s="0" t="n">
        <f aca="false">AVERAGE(A598:N598)</f>
        <v>1.93914285714286</v>
      </c>
      <c r="R598" s="0" t="n">
        <f aca="false">Q598-$P$3</f>
        <v>0.460299025433801</v>
      </c>
      <c r="T598" s="0" t="n">
        <f aca="false">AVERAGE(R596:R600)</f>
        <v>0.064084739719515</v>
      </c>
    </row>
    <row r="599" customFormat="false" ht="12.75" hidden="false" customHeight="false" outlineLevel="0" collapsed="false">
      <c r="A599" s="0" t="n">
        <v>1.953</v>
      </c>
      <c r="B599" s="0" t="n">
        <v>2.539</v>
      </c>
      <c r="C599" s="0" t="n">
        <v>0.781</v>
      </c>
      <c r="D599" s="0" t="n">
        <v>1.172</v>
      </c>
      <c r="E599" s="0" t="n">
        <v>0.977</v>
      </c>
      <c r="F599" s="0" t="n">
        <v>1.562</v>
      </c>
      <c r="G599" s="0" t="n">
        <v>0.977</v>
      </c>
      <c r="H599" s="0" t="n">
        <v>1.172</v>
      </c>
      <c r="I599" s="0" t="n">
        <v>0.781</v>
      </c>
      <c r="J599" s="0" t="n">
        <v>0.391</v>
      </c>
      <c r="K599" s="0" t="n">
        <v>1.562</v>
      </c>
      <c r="L599" s="0" t="n">
        <v>2.734</v>
      </c>
      <c r="M599" s="0" t="n">
        <v>2.734</v>
      </c>
      <c r="N599" s="0" t="n">
        <v>0.781</v>
      </c>
      <c r="Q599" s="0" t="n">
        <f aca="false">AVERAGE(A599:N599)</f>
        <v>1.43685714285714</v>
      </c>
      <c r="R599" s="0" t="n">
        <f aca="false">Q599-$P$3</f>
        <v>-0.0419866888519136</v>
      </c>
      <c r="T599" s="0" t="n">
        <f aca="false">AVERAGE(R597:R601)</f>
        <v>0.00831331114808638</v>
      </c>
    </row>
    <row r="600" customFormat="false" ht="12.75" hidden="false" customHeight="false" outlineLevel="0" collapsed="false">
      <c r="A600" s="0" t="n">
        <v>2.93</v>
      </c>
      <c r="B600" s="0" t="n">
        <v>0.977</v>
      </c>
      <c r="C600" s="0" t="n">
        <v>1.172</v>
      </c>
      <c r="D600" s="0" t="n">
        <v>0.781</v>
      </c>
      <c r="E600" s="0" t="n">
        <v>1.367</v>
      </c>
      <c r="F600" s="0" t="n">
        <v>2.344</v>
      </c>
      <c r="G600" s="0" t="n">
        <v>1.562</v>
      </c>
      <c r="H600" s="0" t="n">
        <v>0.977</v>
      </c>
      <c r="I600" s="0" t="n">
        <v>1.758</v>
      </c>
      <c r="J600" s="0" t="n">
        <v>1.172</v>
      </c>
      <c r="K600" s="0" t="n">
        <v>3.711</v>
      </c>
      <c r="L600" s="0" t="n">
        <v>0.977</v>
      </c>
      <c r="M600" s="0" t="n">
        <v>2.148</v>
      </c>
      <c r="N600" s="0" t="n">
        <v>0.195</v>
      </c>
      <c r="Q600" s="0" t="n">
        <f aca="false">AVERAGE(A600:N600)</f>
        <v>1.5765</v>
      </c>
      <c r="R600" s="0" t="n">
        <f aca="false">Q600-$P$3</f>
        <v>0.0976561682909436</v>
      </c>
      <c r="T600" s="0" t="n">
        <f aca="false">AVERAGE(R598:R602)</f>
        <v>0.0557704540052292</v>
      </c>
    </row>
    <row r="601" customFormat="false" ht="12.75" hidden="false" customHeight="false" outlineLevel="0" collapsed="false">
      <c r="A601" s="0" t="n">
        <v>3.906</v>
      </c>
      <c r="B601" s="0" t="n">
        <v>1.953</v>
      </c>
      <c r="C601" s="0" t="n">
        <v>0.586</v>
      </c>
      <c r="D601" s="0" t="n">
        <v>1.172</v>
      </c>
      <c r="E601" s="0" t="n">
        <v>2.344</v>
      </c>
      <c r="F601" s="0" t="n">
        <v>0.977</v>
      </c>
      <c r="G601" s="0" t="n">
        <v>0.977</v>
      </c>
      <c r="H601" s="0" t="n">
        <v>1.367</v>
      </c>
      <c r="I601" s="0" t="n">
        <v>1.367</v>
      </c>
      <c r="J601" s="0" t="n">
        <v>0.586</v>
      </c>
      <c r="K601" s="0" t="n">
        <v>1.172</v>
      </c>
      <c r="L601" s="0" t="n">
        <v>0.391</v>
      </c>
      <c r="M601" s="0" t="n">
        <v>0.195</v>
      </c>
      <c r="N601" s="0" t="n">
        <v>0.195</v>
      </c>
      <c r="Q601" s="0" t="n">
        <f aca="false">AVERAGE(A601:N601)</f>
        <v>1.22771428571429</v>
      </c>
      <c r="R601" s="0" t="n">
        <f aca="false">Q601-$P$3</f>
        <v>-0.251129545994771</v>
      </c>
      <c r="T601" s="0" t="n">
        <f aca="false">AVERAGE(R599:R603)</f>
        <v>-0.0167724031376279</v>
      </c>
    </row>
    <row r="602" customFormat="false" ht="12.75" hidden="false" customHeight="false" outlineLevel="0" collapsed="false">
      <c r="A602" s="0" t="n">
        <v>4.883</v>
      </c>
      <c r="B602" s="0" t="n">
        <v>1.758</v>
      </c>
      <c r="C602" s="0" t="n">
        <v>0.781</v>
      </c>
      <c r="D602" s="0" t="n">
        <v>1.758</v>
      </c>
      <c r="E602" s="0" t="n">
        <v>1.172</v>
      </c>
      <c r="F602" s="0" t="n">
        <v>0.977</v>
      </c>
      <c r="G602" s="0" t="n">
        <v>0.391</v>
      </c>
      <c r="H602" s="0" t="n">
        <v>0.977</v>
      </c>
      <c r="I602" s="0" t="n">
        <v>1.953</v>
      </c>
      <c r="J602" s="0" t="n">
        <v>2.344</v>
      </c>
      <c r="K602" s="0" t="n">
        <v>1.172</v>
      </c>
      <c r="L602" s="0" t="n">
        <v>0.195</v>
      </c>
      <c r="M602" s="0" t="n">
        <v>1.758</v>
      </c>
      <c r="N602" s="0" t="n">
        <v>0.781</v>
      </c>
      <c r="Q602" s="0" t="n">
        <f aca="false">AVERAGE(A602:N602)</f>
        <v>1.49285714285714</v>
      </c>
      <c r="R602" s="0" t="n">
        <f aca="false">Q602-$P$3</f>
        <v>0.0140133111480862</v>
      </c>
      <c r="T602" s="0" t="n">
        <f aca="false">AVERAGE(R600:R604)</f>
        <v>0.0418418825766578</v>
      </c>
    </row>
    <row r="603" customFormat="false" ht="12.75" hidden="false" customHeight="false" outlineLevel="0" collapsed="false">
      <c r="A603" s="0" t="n">
        <v>2.344</v>
      </c>
      <c r="B603" s="0" t="n">
        <v>0.977</v>
      </c>
      <c r="C603" s="0" t="n">
        <v>1.953</v>
      </c>
      <c r="D603" s="0" t="n">
        <v>1.953</v>
      </c>
      <c r="E603" s="0" t="n">
        <v>2.734</v>
      </c>
      <c r="F603" s="0" t="n">
        <v>0.586</v>
      </c>
      <c r="G603" s="0" t="n">
        <v>1.758</v>
      </c>
      <c r="H603" s="0" t="n">
        <v>1.172</v>
      </c>
      <c r="I603" s="0" t="n">
        <v>1.172</v>
      </c>
      <c r="J603" s="0" t="n">
        <v>0.586</v>
      </c>
      <c r="K603" s="0" t="n">
        <v>2.148</v>
      </c>
      <c r="L603" s="0" t="n">
        <v>1.562</v>
      </c>
      <c r="M603" s="0" t="n">
        <v>1.172</v>
      </c>
      <c r="N603" s="0" t="n">
        <v>1.953</v>
      </c>
      <c r="Q603" s="0" t="n">
        <f aca="false">AVERAGE(A603:N603)</f>
        <v>1.57642857142857</v>
      </c>
      <c r="R603" s="0" t="n">
        <f aca="false">Q603-$P$3</f>
        <v>0.0975847397195151</v>
      </c>
      <c r="T603" s="0" t="n">
        <f aca="false">AVERAGE(R601:R605)</f>
        <v>0.0167133111480864</v>
      </c>
    </row>
    <row r="604" customFormat="false" ht="12.75" hidden="false" customHeight="false" outlineLevel="0" collapsed="false">
      <c r="A604" s="0" t="n">
        <v>2.734</v>
      </c>
      <c r="B604" s="0" t="n">
        <v>2.344</v>
      </c>
      <c r="C604" s="0" t="n">
        <v>1.758</v>
      </c>
      <c r="D604" s="0" t="n">
        <v>1.172</v>
      </c>
      <c r="E604" s="0" t="n">
        <v>1.758</v>
      </c>
      <c r="F604" s="0" t="n">
        <v>3.906</v>
      </c>
      <c r="G604" s="0" t="n">
        <v>0.781</v>
      </c>
      <c r="H604" s="0" t="n">
        <v>0.781</v>
      </c>
      <c r="I604" s="0" t="n">
        <v>3.516</v>
      </c>
      <c r="J604" s="0" t="n">
        <v>0.586</v>
      </c>
      <c r="K604" s="0" t="n">
        <v>1.758</v>
      </c>
      <c r="L604" s="0" t="n">
        <v>0.586</v>
      </c>
      <c r="M604" s="0" t="n">
        <v>1.562</v>
      </c>
      <c r="N604" s="0" t="n">
        <v>0.977</v>
      </c>
      <c r="Q604" s="0" t="n">
        <f aca="false">AVERAGE(A604:N604)</f>
        <v>1.72992857142857</v>
      </c>
      <c r="R604" s="0" t="n">
        <f aca="false">Q604-$P$3</f>
        <v>0.251084739719515</v>
      </c>
      <c r="T604" s="0" t="n">
        <f aca="false">AVERAGE(R602:R606)</f>
        <v>0.025084739719515</v>
      </c>
    </row>
    <row r="605" customFormat="false" ht="12.75" hidden="false" customHeight="false" outlineLevel="0" collapsed="false">
      <c r="A605" s="0" t="n">
        <v>2.734</v>
      </c>
      <c r="B605" s="0" t="n">
        <v>1.172</v>
      </c>
      <c r="C605" s="0" t="n">
        <v>0.781</v>
      </c>
      <c r="D605" s="0" t="n">
        <v>1.758</v>
      </c>
      <c r="E605" s="0" t="n">
        <v>1.367</v>
      </c>
      <c r="F605" s="0" t="n">
        <v>3.125</v>
      </c>
      <c r="G605" s="0" t="n">
        <v>2.93</v>
      </c>
      <c r="H605" s="0" t="n">
        <v>0.977</v>
      </c>
      <c r="I605" s="0" t="n">
        <v>1.172</v>
      </c>
      <c r="J605" s="0" t="n">
        <v>2.148</v>
      </c>
      <c r="K605" s="0" t="n">
        <v>0.586</v>
      </c>
      <c r="L605" s="0" t="n">
        <v>0.195</v>
      </c>
      <c r="M605" s="0" t="n">
        <v>1.172</v>
      </c>
      <c r="N605" s="0" t="n">
        <v>0.195</v>
      </c>
      <c r="Q605" s="0" t="n">
        <f aca="false">AVERAGE(A605:N605)</f>
        <v>1.45085714285714</v>
      </c>
      <c r="R605" s="0" t="n">
        <f aca="false">Q605-$P$3</f>
        <v>-0.0279866888519136</v>
      </c>
      <c r="T605" s="0" t="n">
        <f aca="false">AVERAGE(R603:R607)</f>
        <v>0.0362275968623722</v>
      </c>
    </row>
    <row r="606" customFormat="false" ht="12.75" hidden="false" customHeight="false" outlineLevel="0" collapsed="false">
      <c r="A606" s="0" t="n">
        <v>0.977</v>
      </c>
      <c r="B606" s="0" t="n">
        <v>2.148</v>
      </c>
      <c r="C606" s="0" t="n">
        <v>0.977</v>
      </c>
      <c r="D606" s="0" t="n">
        <v>0.586</v>
      </c>
      <c r="E606" s="0" t="n">
        <v>1.367</v>
      </c>
      <c r="F606" s="0" t="n">
        <v>0.781</v>
      </c>
      <c r="G606" s="0" t="n">
        <v>0.977</v>
      </c>
      <c r="H606" s="0" t="n">
        <v>2.344</v>
      </c>
      <c r="I606" s="0" t="n">
        <v>1.172</v>
      </c>
      <c r="J606" s="0" t="n">
        <v>1.172</v>
      </c>
      <c r="K606" s="0" t="n">
        <v>0.391</v>
      </c>
      <c r="L606" s="0" t="n">
        <v>0.586</v>
      </c>
      <c r="M606" s="0" t="n">
        <v>2.734</v>
      </c>
      <c r="N606" s="0" t="n">
        <v>1.562</v>
      </c>
      <c r="Q606" s="0" t="n">
        <f aca="false">AVERAGE(A606:N606)</f>
        <v>1.26957142857143</v>
      </c>
      <c r="R606" s="0" t="n">
        <f aca="false">Q606-$P$3</f>
        <v>-0.209272403137628</v>
      </c>
      <c r="T606" s="0" t="n">
        <f aca="false">AVERAGE(R604:R608)</f>
        <v>-0.00564383170905645</v>
      </c>
    </row>
    <row r="607" customFormat="false" ht="12.75" hidden="false" customHeight="false" outlineLevel="0" collapsed="false">
      <c r="A607" s="0" t="n">
        <v>4.297</v>
      </c>
      <c r="B607" s="0" t="n">
        <v>2.734</v>
      </c>
      <c r="C607" s="0" t="n">
        <v>1.562</v>
      </c>
      <c r="D607" s="0" t="n">
        <v>0.586</v>
      </c>
      <c r="E607" s="0" t="n">
        <v>1.172</v>
      </c>
      <c r="F607" s="0" t="n">
        <v>1.172</v>
      </c>
      <c r="G607" s="0" t="n">
        <v>1.758</v>
      </c>
      <c r="H607" s="0" t="n">
        <v>0.977</v>
      </c>
      <c r="I607" s="0" t="n">
        <v>1.172</v>
      </c>
      <c r="J607" s="0" t="n">
        <v>3.125</v>
      </c>
      <c r="K607" s="0" t="n">
        <v>0.977</v>
      </c>
      <c r="L607" s="0" t="n">
        <v>1.367</v>
      </c>
      <c r="M607" s="0" t="n">
        <v>0.195</v>
      </c>
      <c r="N607" s="0" t="n">
        <v>0.586</v>
      </c>
      <c r="Q607" s="0" t="n">
        <f aca="false">AVERAGE(A607:N607)</f>
        <v>1.54857142857143</v>
      </c>
      <c r="R607" s="0" t="n">
        <f aca="false">Q607-$P$3</f>
        <v>0.0697275968623721</v>
      </c>
      <c r="T607" s="0" t="n">
        <f aca="false">AVERAGE(R605:R609)</f>
        <v>-0.0921438317090564</v>
      </c>
    </row>
    <row r="608" customFormat="false" ht="12.75" hidden="false" customHeight="false" outlineLevel="0" collapsed="false">
      <c r="A608" s="0" t="n">
        <v>2.734</v>
      </c>
      <c r="B608" s="0" t="n">
        <v>0.781</v>
      </c>
      <c r="C608" s="0" t="n">
        <v>1.367</v>
      </c>
      <c r="D608" s="0" t="n">
        <v>0.586</v>
      </c>
      <c r="E608" s="0" t="n">
        <v>2.148</v>
      </c>
      <c r="F608" s="0" t="n">
        <v>0.977</v>
      </c>
      <c r="G608" s="0" t="n">
        <v>0.195</v>
      </c>
      <c r="H608" s="0" t="n">
        <v>0.781</v>
      </c>
      <c r="I608" s="0" t="n">
        <v>1.562</v>
      </c>
      <c r="J608" s="0" t="n">
        <v>1.172</v>
      </c>
      <c r="K608" s="0" t="n">
        <v>2.539</v>
      </c>
      <c r="L608" s="0" t="n">
        <v>1.758</v>
      </c>
      <c r="M608" s="0" t="n">
        <v>2.148</v>
      </c>
      <c r="N608" s="0" t="n">
        <v>0.391</v>
      </c>
      <c r="Q608" s="0" t="n">
        <f aca="false">AVERAGE(A608:N608)</f>
        <v>1.36707142857143</v>
      </c>
      <c r="R608" s="0" t="n">
        <f aca="false">Q608-$P$3</f>
        <v>-0.111772403137628</v>
      </c>
      <c r="T608" s="0" t="n">
        <f aca="false">AVERAGE(R606:R610)</f>
        <v>-0.150715260280485</v>
      </c>
    </row>
    <row r="609" customFormat="false" ht="12.75" hidden="false" customHeight="false" outlineLevel="0" collapsed="false">
      <c r="A609" s="0" t="n">
        <v>1.758</v>
      </c>
      <c r="B609" s="0" t="n">
        <v>1.562</v>
      </c>
      <c r="C609" s="0" t="n">
        <v>0.977</v>
      </c>
      <c r="D609" s="0" t="n">
        <v>1.172</v>
      </c>
      <c r="E609" s="0" t="n">
        <v>0.195</v>
      </c>
      <c r="F609" s="0" t="n">
        <v>1.172</v>
      </c>
      <c r="G609" s="0" t="n">
        <v>0.977</v>
      </c>
      <c r="H609" s="0" t="n">
        <v>1.953</v>
      </c>
      <c r="I609" s="0" t="n">
        <v>2.539</v>
      </c>
      <c r="J609" s="0" t="n">
        <v>1.562</v>
      </c>
      <c r="K609" s="0" t="n">
        <v>1.562</v>
      </c>
      <c r="L609" s="0" t="n">
        <v>0.977</v>
      </c>
      <c r="M609" s="0" t="n">
        <v>0.977</v>
      </c>
      <c r="N609" s="0" t="n">
        <v>0.781</v>
      </c>
      <c r="Q609" s="0" t="n">
        <f aca="false">AVERAGE(A609:N609)</f>
        <v>1.29742857142857</v>
      </c>
      <c r="R609" s="0" t="n">
        <f aca="false">Q609-$P$3</f>
        <v>-0.181415260280485</v>
      </c>
      <c r="T609" s="0" t="n">
        <f aca="false">AVERAGE(R607:R611)</f>
        <v>-0.0921438317090565</v>
      </c>
    </row>
    <row r="610" customFormat="false" ht="12.75" hidden="false" customHeight="false" outlineLevel="0" collapsed="false">
      <c r="A610" s="0" t="n">
        <v>2.539</v>
      </c>
      <c r="B610" s="0" t="n">
        <v>2.734</v>
      </c>
      <c r="C610" s="0" t="n">
        <v>0.781</v>
      </c>
      <c r="D610" s="0" t="n">
        <v>1.172</v>
      </c>
      <c r="E610" s="0" t="n">
        <v>0.977</v>
      </c>
      <c r="F610" s="0" t="n">
        <v>0.586</v>
      </c>
      <c r="G610" s="0" t="n">
        <v>0.391</v>
      </c>
      <c r="H610" s="0" t="n">
        <v>0.977</v>
      </c>
      <c r="I610" s="0" t="n">
        <v>0.977</v>
      </c>
      <c r="J610" s="0" t="n">
        <v>1.367</v>
      </c>
      <c r="K610" s="0" t="n">
        <v>0.781</v>
      </c>
      <c r="L610" s="0" t="n">
        <v>0.781</v>
      </c>
      <c r="M610" s="0" t="n">
        <v>0.391</v>
      </c>
      <c r="N610" s="0" t="n">
        <v>1.758</v>
      </c>
      <c r="Q610" s="0" t="n">
        <f aca="false">AVERAGE(A610:N610)</f>
        <v>1.158</v>
      </c>
      <c r="R610" s="0" t="n">
        <f aca="false">Q610-$P$3</f>
        <v>-0.320843831709057</v>
      </c>
      <c r="T610" s="0" t="n">
        <f aca="false">AVERAGE(R608:R612)</f>
        <v>-0.078215260280485</v>
      </c>
    </row>
    <row r="611" customFormat="false" ht="12.75" hidden="false" customHeight="false" outlineLevel="0" collapsed="false">
      <c r="A611" s="0" t="n">
        <v>3.32</v>
      </c>
      <c r="B611" s="0" t="n">
        <v>0.781</v>
      </c>
      <c r="C611" s="0" t="n">
        <v>0.781</v>
      </c>
      <c r="D611" s="0" t="n">
        <v>1.367</v>
      </c>
      <c r="E611" s="0" t="n">
        <v>1.172</v>
      </c>
      <c r="F611" s="0" t="n">
        <v>0.977</v>
      </c>
      <c r="G611" s="0" t="n">
        <v>1.172</v>
      </c>
      <c r="H611" s="0" t="n">
        <v>2.148</v>
      </c>
      <c r="I611" s="0" t="n">
        <v>1.367</v>
      </c>
      <c r="J611" s="0" t="n">
        <v>3.32</v>
      </c>
      <c r="K611" s="0" t="n">
        <v>0.391</v>
      </c>
      <c r="L611" s="0" t="n">
        <v>1.172</v>
      </c>
      <c r="M611" s="0" t="n">
        <v>1.953</v>
      </c>
      <c r="N611" s="0" t="n">
        <v>1.953</v>
      </c>
      <c r="Q611" s="0" t="n">
        <f aca="false">AVERAGE(A611:N611)</f>
        <v>1.56242857142857</v>
      </c>
      <c r="R611" s="0" t="n">
        <f aca="false">Q611-$P$3</f>
        <v>0.0835847397195149</v>
      </c>
      <c r="T611" s="0" t="n">
        <f aca="false">AVERAGE(R609:R613)</f>
        <v>-0.100529545994771</v>
      </c>
    </row>
    <row r="612" customFormat="false" ht="12.75" hidden="false" customHeight="false" outlineLevel="0" collapsed="false">
      <c r="A612" s="0" t="n">
        <v>2.539</v>
      </c>
      <c r="B612" s="0" t="n">
        <v>2.344</v>
      </c>
      <c r="C612" s="0" t="n">
        <v>4.687</v>
      </c>
      <c r="D612" s="0" t="n">
        <v>0.195</v>
      </c>
      <c r="E612" s="0" t="n">
        <v>1.562</v>
      </c>
      <c r="F612" s="0" t="n">
        <v>1.562</v>
      </c>
      <c r="G612" s="0" t="n">
        <v>1.172</v>
      </c>
      <c r="H612" s="0" t="n">
        <v>0.977</v>
      </c>
      <c r="I612" s="0" t="n">
        <v>1.367</v>
      </c>
      <c r="J612" s="0" t="n">
        <v>1.758</v>
      </c>
      <c r="K612" s="0" t="n">
        <v>2.148</v>
      </c>
      <c r="L612" s="0" t="n">
        <v>0.977</v>
      </c>
      <c r="M612" s="0" t="n">
        <v>0.586</v>
      </c>
      <c r="N612" s="0" t="n">
        <v>0.781</v>
      </c>
      <c r="Q612" s="0" t="n">
        <f aca="false">AVERAGE(A612:N612)</f>
        <v>1.61821428571429</v>
      </c>
      <c r="R612" s="0" t="n">
        <f aca="false">Q612-$P$3</f>
        <v>0.139370454005229</v>
      </c>
      <c r="T612" s="0" t="n">
        <f aca="false">AVERAGE(R610:R614)</f>
        <v>-0.081015260280485</v>
      </c>
    </row>
    <row r="613" customFormat="false" ht="12.75" hidden="false" customHeight="false" outlineLevel="0" collapsed="false">
      <c r="A613" s="0" t="n">
        <v>2.734</v>
      </c>
      <c r="B613" s="0" t="n">
        <v>0.977</v>
      </c>
      <c r="C613" s="0" t="n">
        <v>1.367</v>
      </c>
      <c r="D613" s="0" t="n">
        <v>0.977</v>
      </c>
      <c r="E613" s="0" t="n">
        <v>0.977</v>
      </c>
      <c r="F613" s="0" t="n">
        <v>1.562</v>
      </c>
      <c r="G613" s="0" t="n">
        <v>0.781</v>
      </c>
      <c r="H613" s="0" t="n">
        <v>0.391</v>
      </c>
      <c r="I613" s="0" t="n">
        <v>1.562</v>
      </c>
      <c r="J613" s="0" t="n">
        <v>0.781</v>
      </c>
      <c r="K613" s="0" t="n">
        <v>1.758</v>
      </c>
      <c r="L613" s="0" t="n">
        <v>1.562</v>
      </c>
      <c r="M613" s="0" t="n">
        <v>0.781</v>
      </c>
      <c r="N613" s="0" t="n">
        <v>1.367</v>
      </c>
      <c r="Q613" s="0" t="n">
        <f aca="false">AVERAGE(A613:N613)</f>
        <v>1.2555</v>
      </c>
      <c r="R613" s="0" t="n">
        <f aca="false">Q613-$P$3</f>
        <v>-0.223343831709056</v>
      </c>
      <c r="T613" s="0" t="n">
        <f aca="false">AVERAGE(R611:R615)</f>
        <v>-0.0308009745661993</v>
      </c>
    </row>
    <row r="614" customFormat="false" ht="12.75" hidden="false" customHeight="false" outlineLevel="0" collapsed="false">
      <c r="A614" s="0" t="n">
        <v>3.906</v>
      </c>
      <c r="B614" s="0" t="n">
        <v>1.367</v>
      </c>
      <c r="C614" s="0" t="n">
        <v>1.367</v>
      </c>
      <c r="D614" s="0" t="n">
        <v>2.344</v>
      </c>
      <c r="E614" s="0" t="n">
        <v>0.977</v>
      </c>
      <c r="F614" s="0" t="n">
        <v>0.586</v>
      </c>
      <c r="G614" s="0" t="n">
        <v>0.781</v>
      </c>
      <c r="H614" s="0" t="n">
        <v>1.172</v>
      </c>
      <c r="I614" s="0" t="n">
        <v>1.562</v>
      </c>
      <c r="J614" s="0" t="n">
        <v>0.195</v>
      </c>
      <c r="K614" s="0" t="n">
        <v>0.781</v>
      </c>
      <c r="L614" s="0" t="n">
        <v>2.539</v>
      </c>
      <c r="M614" s="0" t="n">
        <v>1.562</v>
      </c>
      <c r="N614" s="0" t="n">
        <v>0.391</v>
      </c>
      <c r="Q614" s="0" t="n">
        <f aca="false">AVERAGE(A614:N614)</f>
        <v>1.395</v>
      </c>
      <c r="R614" s="0" t="n">
        <f aca="false">Q614-$P$3</f>
        <v>-0.0838438317090564</v>
      </c>
      <c r="T614" s="0" t="n">
        <f aca="false">AVERAGE(R612:R616)</f>
        <v>-0.0698438317090564</v>
      </c>
    </row>
    <row r="615" customFormat="false" ht="12.75" hidden="false" customHeight="false" outlineLevel="0" collapsed="false">
      <c r="A615" s="0" t="n">
        <v>3.125</v>
      </c>
      <c r="B615" s="0" t="n">
        <v>0.586</v>
      </c>
      <c r="C615" s="0" t="n">
        <v>0.977</v>
      </c>
      <c r="D615" s="0" t="n">
        <v>0.391</v>
      </c>
      <c r="E615" s="0" t="n">
        <v>2.148</v>
      </c>
      <c r="F615" s="0" t="n">
        <v>1.562</v>
      </c>
      <c r="G615" s="0" t="n">
        <v>1.172</v>
      </c>
      <c r="H615" s="0" t="n">
        <v>1.367</v>
      </c>
      <c r="I615" s="0" t="n">
        <v>0.586</v>
      </c>
      <c r="J615" s="0" t="n">
        <v>1.758</v>
      </c>
      <c r="K615" s="0" t="n">
        <v>2.344</v>
      </c>
      <c r="L615" s="0" t="n">
        <v>1.367</v>
      </c>
      <c r="M615" s="0" t="n">
        <v>1.172</v>
      </c>
      <c r="N615" s="0" t="n">
        <v>1.172</v>
      </c>
      <c r="Q615" s="0" t="n">
        <f aca="false">AVERAGE(A615:N615)</f>
        <v>1.40907142857143</v>
      </c>
      <c r="R615" s="0" t="n">
        <f aca="false">Q615-$P$3</f>
        <v>-0.0697724031376279</v>
      </c>
      <c r="T615" s="0" t="n">
        <f aca="false">AVERAGE(R613:R617)</f>
        <v>-0.122815260280485</v>
      </c>
    </row>
    <row r="616" customFormat="false" ht="12.75" hidden="false" customHeight="false" outlineLevel="0" collapsed="false">
      <c r="A616" s="0" t="n">
        <v>1.758</v>
      </c>
      <c r="B616" s="0" t="n">
        <v>0.586</v>
      </c>
      <c r="C616" s="0" t="n">
        <v>1.172</v>
      </c>
      <c r="D616" s="0" t="n">
        <v>1.953</v>
      </c>
      <c r="E616" s="0" t="n">
        <v>0.781</v>
      </c>
      <c r="F616" s="0" t="n">
        <v>1.758</v>
      </c>
      <c r="G616" s="0" t="n">
        <v>1.953</v>
      </c>
      <c r="H616" s="0" t="n">
        <v>0.977</v>
      </c>
      <c r="I616" s="0" t="n">
        <v>0.195</v>
      </c>
      <c r="J616" s="0" t="n">
        <v>1.367</v>
      </c>
      <c r="K616" s="0" t="n">
        <v>1.367</v>
      </c>
      <c r="L616" s="0" t="n">
        <v>0.977</v>
      </c>
      <c r="M616" s="0" t="n">
        <v>1.367</v>
      </c>
      <c r="N616" s="0" t="n">
        <v>2.93</v>
      </c>
      <c r="Q616" s="0" t="n">
        <f aca="false">AVERAGE(A616:N616)</f>
        <v>1.36721428571429</v>
      </c>
      <c r="R616" s="0" t="n">
        <f aca="false">Q616-$P$3</f>
        <v>-0.11162954599477</v>
      </c>
      <c r="T616" s="0" t="n">
        <f aca="false">AVERAGE(R614:R618)</f>
        <v>-0.108858117423342</v>
      </c>
    </row>
    <row r="617" customFormat="false" ht="12.75" hidden="false" customHeight="false" outlineLevel="0" collapsed="false">
      <c r="A617" s="0" t="n">
        <v>1.953</v>
      </c>
      <c r="B617" s="0" t="n">
        <v>0.977</v>
      </c>
      <c r="C617" s="0" t="n">
        <v>1.367</v>
      </c>
      <c r="D617" s="0" t="n">
        <v>0.586</v>
      </c>
      <c r="E617" s="0" t="n">
        <v>1.758</v>
      </c>
      <c r="F617" s="0" t="n">
        <v>1.953</v>
      </c>
      <c r="G617" s="0" t="n">
        <v>2.148</v>
      </c>
      <c r="H617" s="0" t="n">
        <v>1.758</v>
      </c>
      <c r="I617" s="0" t="n">
        <v>0.977</v>
      </c>
      <c r="J617" s="0" t="n">
        <v>0.977</v>
      </c>
      <c r="K617" s="0" t="n">
        <v>1.758</v>
      </c>
      <c r="L617" s="0" t="n">
        <v>0.977</v>
      </c>
      <c r="M617" s="0" t="n">
        <v>1.172</v>
      </c>
      <c r="N617" s="0" t="n">
        <v>0.586</v>
      </c>
      <c r="Q617" s="0" t="n">
        <f aca="false">AVERAGE(A617:N617)</f>
        <v>1.35335714285714</v>
      </c>
      <c r="R617" s="0" t="n">
        <f aca="false">Q617-$P$3</f>
        <v>-0.125486688851914</v>
      </c>
      <c r="T617" s="0" t="n">
        <f aca="false">AVERAGE(R615:R619)</f>
        <v>-0.030715260280485</v>
      </c>
    </row>
    <row r="618" customFormat="false" ht="12.75" hidden="false" customHeight="false" outlineLevel="0" collapsed="false">
      <c r="A618" s="0" t="n">
        <v>2.539</v>
      </c>
      <c r="B618" s="0" t="n">
        <v>0.781</v>
      </c>
      <c r="C618" s="0" t="n">
        <v>0.781</v>
      </c>
      <c r="D618" s="0" t="n">
        <v>1.953</v>
      </c>
      <c r="E618" s="0" t="n">
        <v>1.172</v>
      </c>
      <c r="F618" s="0" t="n">
        <v>1.562</v>
      </c>
      <c r="G618" s="0" t="n">
        <v>2.344</v>
      </c>
      <c r="H618" s="0" t="n">
        <v>0.586</v>
      </c>
      <c r="I618" s="0" t="n">
        <v>1.172</v>
      </c>
      <c r="J618" s="0" t="n">
        <v>1.172</v>
      </c>
      <c r="K618" s="0" t="n">
        <v>1.562</v>
      </c>
      <c r="L618" s="0" t="n">
        <v>0.977</v>
      </c>
      <c r="M618" s="0" t="n">
        <v>0.781</v>
      </c>
      <c r="N618" s="0" t="n">
        <v>1.172</v>
      </c>
      <c r="Q618" s="0" t="n">
        <f aca="false">AVERAGE(A618:N618)</f>
        <v>1.32528571428571</v>
      </c>
      <c r="R618" s="0" t="n">
        <f aca="false">Q618-$P$3</f>
        <v>-0.153558117423342</v>
      </c>
      <c r="T618" s="0" t="n">
        <f aca="false">AVERAGE(R616:R620)</f>
        <v>0.00835616829094357</v>
      </c>
    </row>
    <row r="619" customFormat="false" ht="12.75" hidden="false" customHeight="false" outlineLevel="0" collapsed="false">
      <c r="A619" s="0" t="n">
        <v>2.734</v>
      </c>
      <c r="B619" s="0" t="n">
        <v>0</v>
      </c>
      <c r="C619" s="0" t="n">
        <v>0.977</v>
      </c>
      <c r="D619" s="0" t="n">
        <v>4.102</v>
      </c>
      <c r="E619" s="0" t="n">
        <v>1.953</v>
      </c>
      <c r="F619" s="0" t="n">
        <v>1.953</v>
      </c>
      <c r="G619" s="0" t="n">
        <v>1.953</v>
      </c>
      <c r="H619" s="0" t="n">
        <v>1.562</v>
      </c>
      <c r="I619" s="0" t="n">
        <v>2.344</v>
      </c>
      <c r="J619" s="0" t="n">
        <v>1.562</v>
      </c>
      <c r="K619" s="0" t="n">
        <v>3.516</v>
      </c>
      <c r="L619" s="0" t="n">
        <v>1.367</v>
      </c>
      <c r="M619" s="0" t="n">
        <v>0.391</v>
      </c>
      <c r="N619" s="0" t="n">
        <v>0.586</v>
      </c>
      <c r="Q619" s="0" t="n">
        <f aca="false">AVERAGE(A619:N619)</f>
        <v>1.78571428571429</v>
      </c>
      <c r="R619" s="0" t="n">
        <f aca="false">Q619-$P$3</f>
        <v>0.306870454005229</v>
      </c>
      <c r="T619" s="0" t="n">
        <f aca="false">AVERAGE(R617:R621)</f>
        <v>0.0474133111480864</v>
      </c>
    </row>
    <row r="620" customFormat="false" ht="12.75" hidden="false" customHeight="false" outlineLevel="0" collapsed="false">
      <c r="A620" s="0" t="n">
        <v>4.297</v>
      </c>
      <c r="B620" s="0" t="n">
        <v>1.758</v>
      </c>
      <c r="C620" s="0" t="n">
        <v>1.172</v>
      </c>
      <c r="D620" s="0" t="n">
        <v>1.172</v>
      </c>
      <c r="E620" s="0" t="n">
        <v>0.781</v>
      </c>
      <c r="F620" s="0" t="n">
        <v>1.758</v>
      </c>
      <c r="G620" s="0" t="n">
        <v>0.586</v>
      </c>
      <c r="H620" s="0" t="n">
        <v>1.367</v>
      </c>
      <c r="I620" s="0" t="n">
        <v>0.977</v>
      </c>
      <c r="J620" s="0" t="n">
        <v>4.102</v>
      </c>
      <c r="K620" s="0" t="n">
        <v>1.562</v>
      </c>
      <c r="L620" s="0" t="n">
        <v>1.758</v>
      </c>
      <c r="M620" s="0" t="n">
        <v>0</v>
      </c>
      <c r="N620" s="0" t="n">
        <v>1.172</v>
      </c>
      <c r="Q620" s="0" t="n">
        <f aca="false">AVERAGE(A620:N620)</f>
        <v>1.60442857142857</v>
      </c>
      <c r="R620" s="0" t="n">
        <f aca="false">Q620-$P$3</f>
        <v>0.125584739719515</v>
      </c>
      <c r="T620" s="0" t="n">
        <f aca="false">AVERAGE(R618:R622)</f>
        <v>0.0920275968623721</v>
      </c>
    </row>
    <row r="621" customFormat="false" ht="12.75" hidden="false" customHeight="false" outlineLevel="0" collapsed="false">
      <c r="A621" s="0" t="n">
        <v>3.32</v>
      </c>
      <c r="B621" s="0" t="n">
        <v>1.758</v>
      </c>
      <c r="C621" s="0" t="n">
        <v>0.781</v>
      </c>
      <c r="D621" s="0" t="n">
        <v>0</v>
      </c>
      <c r="E621" s="0" t="n">
        <v>2.93</v>
      </c>
      <c r="F621" s="0" t="n">
        <v>1.172</v>
      </c>
      <c r="G621" s="0" t="n">
        <v>1.172</v>
      </c>
      <c r="H621" s="0" t="n">
        <v>1.953</v>
      </c>
      <c r="I621" s="0" t="n">
        <v>0.391</v>
      </c>
      <c r="J621" s="0" t="n">
        <v>2.344</v>
      </c>
      <c r="K621" s="0" t="n">
        <v>1.953</v>
      </c>
      <c r="L621" s="0" t="n">
        <v>1.562</v>
      </c>
      <c r="M621" s="0" t="n">
        <v>1.172</v>
      </c>
      <c r="N621" s="0" t="n">
        <v>1.367</v>
      </c>
      <c r="Q621" s="0" t="n">
        <f aca="false">AVERAGE(A621:N621)</f>
        <v>1.5625</v>
      </c>
      <c r="R621" s="0" t="n">
        <f aca="false">Q621-$P$3</f>
        <v>0.0836561682909436</v>
      </c>
      <c r="T621" s="0" t="n">
        <f aca="false">AVERAGE(R619:R623)</f>
        <v>0.0892418825766578</v>
      </c>
    </row>
    <row r="622" customFormat="false" ht="12.75" hidden="false" customHeight="false" outlineLevel="0" collapsed="false">
      <c r="A622" s="0" t="n">
        <v>2.539</v>
      </c>
      <c r="B622" s="0" t="n">
        <v>1.953</v>
      </c>
      <c r="C622" s="0" t="n">
        <v>1.367</v>
      </c>
      <c r="D622" s="0" t="n">
        <v>0.977</v>
      </c>
      <c r="E622" s="0" t="n">
        <v>2.344</v>
      </c>
      <c r="F622" s="0" t="n">
        <v>1.953</v>
      </c>
      <c r="G622" s="0" t="n">
        <v>2.344</v>
      </c>
      <c r="H622" s="0" t="n">
        <v>2.734</v>
      </c>
      <c r="I622" s="0" t="n">
        <v>0.586</v>
      </c>
      <c r="J622" s="0" t="n">
        <v>1.562</v>
      </c>
      <c r="K622" s="0" t="n">
        <v>1.953</v>
      </c>
      <c r="L622" s="0" t="n">
        <v>0.781</v>
      </c>
      <c r="M622" s="0" t="n">
        <v>0.391</v>
      </c>
      <c r="N622" s="0" t="n">
        <v>0.586</v>
      </c>
      <c r="Q622" s="0" t="n">
        <f aca="false">AVERAGE(A622:N622)</f>
        <v>1.57642857142857</v>
      </c>
      <c r="R622" s="0" t="n">
        <f aca="false">Q622-$P$3</f>
        <v>0.0975847397195151</v>
      </c>
      <c r="T622" s="0" t="n">
        <f aca="false">AVERAGE(R620:R624)</f>
        <v>0.0669133111480864</v>
      </c>
    </row>
    <row r="623" customFormat="false" ht="12.75" hidden="false" customHeight="false" outlineLevel="0" collapsed="false">
      <c r="A623" s="0" t="n">
        <v>1.367</v>
      </c>
      <c r="B623" s="0" t="n">
        <v>1.172</v>
      </c>
      <c r="C623" s="0" t="n">
        <v>0.977</v>
      </c>
      <c r="D623" s="0" t="n">
        <v>1.367</v>
      </c>
      <c r="E623" s="0" t="n">
        <v>0.586</v>
      </c>
      <c r="F623" s="0" t="n">
        <v>1.172</v>
      </c>
      <c r="G623" s="0" t="n">
        <v>1.367</v>
      </c>
      <c r="H623" s="0" t="n">
        <v>0.781</v>
      </c>
      <c r="I623" s="0" t="n">
        <v>1.758</v>
      </c>
      <c r="J623" s="0" t="n">
        <v>1.367</v>
      </c>
      <c r="K623" s="0" t="n">
        <v>2.344</v>
      </c>
      <c r="L623" s="0" t="n">
        <v>0.781</v>
      </c>
      <c r="M623" s="0" t="n">
        <v>1.367</v>
      </c>
      <c r="N623" s="0" t="n">
        <v>1.953</v>
      </c>
      <c r="Q623" s="0" t="n">
        <f aca="false">AVERAGE(A623:N623)</f>
        <v>1.31135714285714</v>
      </c>
      <c r="R623" s="0" t="n">
        <f aca="false">Q623-$P$3</f>
        <v>-0.167486688851914</v>
      </c>
      <c r="T623" s="0" t="n">
        <f aca="false">AVERAGE(R621:R625)</f>
        <v>-0.00288668885191354</v>
      </c>
    </row>
    <row r="624" customFormat="false" ht="12.75" hidden="false" customHeight="false" outlineLevel="0" collapsed="false">
      <c r="A624" s="0" t="n">
        <v>1.172</v>
      </c>
      <c r="B624" s="0" t="n">
        <v>1.172</v>
      </c>
      <c r="C624" s="0" t="n">
        <v>2.344</v>
      </c>
      <c r="D624" s="0" t="n">
        <v>0.781</v>
      </c>
      <c r="E624" s="0" t="n">
        <v>1.758</v>
      </c>
      <c r="F624" s="0" t="n">
        <v>2.148</v>
      </c>
      <c r="G624" s="0" t="n">
        <v>2.734</v>
      </c>
      <c r="H624" s="0" t="n">
        <v>2.148</v>
      </c>
      <c r="I624" s="0" t="n">
        <v>1.367</v>
      </c>
      <c r="J624" s="0" t="n">
        <v>1.172</v>
      </c>
      <c r="K624" s="0" t="n">
        <v>1.172</v>
      </c>
      <c r="L624" s="0" t="n">
        <v>2.539</v>
      </c>
      <c r="M624" s="0" t="n">
        <v>1.172</v>
      </c>
      <c r="N624" s="0" t="n">
        <v>1.758</v>
      </c>
      <c r="Q624" s="0" t="n">
        <f aca="false">AVERAGE(A624:N624)</f>
        <v>1.67407142857143</v>
      </c>
      <c r="R624" s="0" t="n">
        <f aca="false">Q624-$P$3</f>
        <v>0.195227596862372</v>
      </c>
      <c r="T624" s="0" t="n">
        <f aca="false">AVERAGE(R622:R626)</f>
        <v>-0.0168724031376278</v>
      </c>
    </row>
    <row r="625" customFormat="false" ht="12.75" hidden="false" customHeight="false" outlineLevel="0" collapsed="false">
      <c r="A625" s="0" t="n">
        <v>1.367</v>
      </c>
      <c r="B625" s="0" t="n">
        <v>1.367</v>
      </c>
      <c r="C625" s="0" t="n">
        <v>1.562</v>
      </c>
      <c r="D625" s="0" t="n">
        <v>1.562</v>
      </c>
      <c r="E625" s="0" t="n">
        <v>1.562</v>
      </c>
      <c r="F625" s="0" t="n">
        <v>2.539</v>
      </c>
      <c r="G625" s="0" t="n">
        <v>0.781</v>
      </c>
      <c r="H625" s="0" t="n">
        <v>0.195</v>
      </c>
      <c r="I625" s="0" t="n">
        <v>0.391</v>
      </c>
      <c r="J625" s="0" t="n">
        <v>0.195</v>
      </c>
      <c r="K625" s="0" t="n">
        <v>0.781</v>
      </c>
      <c r="L625" s="0" t="n">
        <v>1.758</v>
      </c>
      <c r="M625" s="0" t="n">
        <v>1.172</v>
      </c>
      <c r="N625" s="0" t="n">
        <v>2.344</v>
      </c>
      <c r="Q625" s="0" t="n">
        <f aca="false">AVERAGE(A625:N625)</f>
        <v>1.25542857142857</v>
      </c>
      <c r="R625" s="0" t="n">
        <f aca="false">Q625-$P$3</f>
        <v>-0.223415260280485</v>
      </c>
      <c r="T625" s="0" t="n">
        <f aca="false">AVERAGE(R623:R627)</f>
        <v>0.00824188257665788</v>
      </c>
    </row>
    <row r="626" customFormat="false" ht="12.75" hidden="false" customHeight="false" outlineLevel="0" collapsed="false">
      <c r="A626" s="0" t="n">
        <v>1.367</v>
      </c>
      <c r="B626" s="0" t="n">
        <v>1.562</v>
      </c>
      <c r="C626" s="0" t="n">
        <v>0.195</v>
      </c>
      <c r="D626" s="0" t="n">
        <v>0.977</v>
      </c>
      <c r="E626" s="0" t="n">
        <v>1.562</v>
      </c>
      <c r="F626" s="0" t="n">
        <v>1.367</v>
      </c>
      <c r="G626" s="0" t="n">
        <v>1.562</v>
      </c>
      <c r="H626" s="0" t="n">
        <v>4.102</v>
      </c>
      <c r="I626" s="0" t="n">
        <v>1.758</v>
      </c>
      <c r="J626" s="0" t="n">
        <v>1.367</v>
      </c>
      <c r="K626" s="0" t="n">
        <v>0.195</v>
      </c>
      <c r="L626" s="0" t="n">
        <v>2.734</v>
      </c>
      <c r="M626" s="0" t="n">
        <v>1.562</v>
      </c>
      <c r="N626" s="0" t="n">
        <v>0.586</v>
      </c>
      <c r="Q626" s="0" t="n">
        <f aca="false">AVERAGE(A626:N626)</f>
        <v>1.49257142857143</v>
      </c>
      <c r="R626" s="0" t="n">
        <f aca="false">Q626-$P$3</f>
        <v>0.0137275968623722</v>
      </c>
      <c r="T626" s="0" t="n">
        <f aca="false">AVERAGE(R624:R628)</f>
        <v>0.0277990254338008</v>
      </c>
    </row>
    <row r="627" customFormat="false" ht="12.75" hidden="false" customHeight="false" outlineLevel="0" collapsed="false">
      <c r="A627" s="0" t="n">
        <v>4.883</v>
      </c>
      <c r="B627" s="0" t="n">
        <v>0.195</v>
      </c>
      <c r="C627" s="0" t="n">
        <v>1.758</v>
      </c>
      <c r="D627" s="0" t="n">
        <v>1.562</v>
      </c>
      <c r="E627" s="0" t="n">
        <v>0.781</v>
      </c>
      <c r="F627" s="0" t="n">
        <v>1.367</v>
      </c>
      <c r="G627" s="0" t="n">
        <v>2.344</v>
      </c>
      <c r="H627" s="0" t="n">
        <v>1.172</v>
      </c>
      <c r="I627" s="0" t="n">
        <v>1.172</v>
      </c>
      <c r="J627" s="0" t="n">
        <v>1.172</v>
      </c>
      <c r="K627" s="0" t="n">
        <v>5.078</v>
      </c>
      <c r="L627" s="0" t="n">
        <v>1.172</v>
      </c>
      <c r="M627" s="0" t="n">
        <v>0</v>
      </c>
      <c r="N627" s="0" t="n">
        <v>1.172</v>
      </c>
      <c r="Q627" s="0" t="n">
        <f aca="false">AVERAGE(A627:N627)</f>
        <v>1.702</v>
      </c>
      <c r="R627" s="0" t="n">
        <f aca="false">Q627-$P$3</f>
        <v>0.223156168290944</v>
      </c>
      <c r="T627" s="0" t="n">
        <f aca="false">AVERAGE(R625:R629)</f>
        <v>-0.0642581174233421</v>
      </c>
    </row>
    <row r="628" customFormat="false" ht="12.75" hidden="false" customHeight="false" outlineLevel="0" collapsed="false">
      <c r="A628" s="0" t="n">
        <v>3.32</v>
      </c>
      <c r="B628" s="0" t="n">
        <v>0.586</v>
      </c>
      <c r="C628" s="0" t="n">
        <v>2.344</v>
      </c>
      <c r="D628" s="0" t="n">
        <v>1.172</v>
      </c>
      <c r="E628" s="0" t="n">
        <v>0.977</v>
      </c>
      <c r="F628" s="0" t="n">
        <v>1.172</v>
      </c>
      <c r="G628" s="0" t="n">
        <v>0.391</v>
      </c>
      <c r="H628" s="0" t="n">
        <v>1.758</v>
      </c>
      <c r="I628" s="0" t="n">
        <v>0.586</v>
      </c>
      <c r="J628" s="0" t="n">
        <v>1.367</v>
      </c>
      <c r="K628" s="0" t="n">
        <v>1.953</v>
      </c>
      <c r="L628" s="0" t="n">
        <v>1.758</v>
      </c>
      <c r="M628" s="0" t="n">
        <v>1.367</v>
      </c>
      <c r="N628" s="0" t="n">
        <v>0.977</v>
      </c>
      <c r="Q628" s="0" t="n">
        <f aca="false">AVERAGE(A628:N628)</f>
        <v>1.40914285714286</v>
      </c>
      <c r="R628" s="0" t="n">
        <f aca="false">Q628-$P$3</f>
        <v>-0.0697009745661994</v>
      </c>
      <c r="T628" s="0" t="n">
        <f aca="false">AVERAGE(R626:R630)</f>
        <v>-0.0446724031376279</v>
      </c>
    </row>
    <row r="629" customFormat="false" ht="12.75" hidden="false" customHeight="false" outlineLevel="0" collapsed="false">
      <c r="A629" s="0" t="n">
        <v>0.977</v>
      </c>
      <c r="B629" s="0" t="n">
        <v>1.172</v>
      </c>
      <c r="C629" s="0" t="n">
        <v>1.172</v>
      </c>
      <c r="D629" s="0" t="n">
        <v>0.781</v>
      </c>
      <c r="E629" s="0" t="n">
        <v>0.781</v>
      </c>
      <c r="F629" s="0" t="n">
        <v>1.172</v>
      </c>
      <c r="G629" s="0" t="n">
        <v>1.953</v>
      </c>
      <c r="H629" s="0" t="n">
        <v>1.172</v>
      </c>
      <c r="I629" s="0" t="n">
        <v>0.977</v>
      </c>
      <c r="J629" s="0" t="n">
        <v>2.539</v>
      </c>
      <c r="K629" s="0" t="n">
        <v>1.172</v>
      </c>
      <c r="L629" s="0" t="n">
        <v>0.977</v>
      </c>
      <c r="M629" s="0" t="n">
        <v>1.367</v>
      </c>
      <c r="N629" s="0" t="n">
        <v>0.781</v>
      </c>
      <c r="Q629" s="0" t="n">
        <f aca="false">AVERAGE(A629:N629)</f>
        <v>1.21378571428571</v>
      </c>
      <c r="R629" s="0" t="n">
        <f aca="false">Q629-$P$3</f>
        <v>-0.265058117423342</v>
      </c>
      <c r="T629" s="0" t="n">
        <f aca="false">AVERAGE(R627:R631)</f>
        <v>-0.0669724031376279</v>
      </c>
    </row>
    <row r="630" customFormat="false" ht="12.75" hidden="false" customHeight="false" outlineLevel="0" collapsed="false">
      <c r="A630" s="0" t="n">
        <v>1.367</v>
      </c>
      <c r="B630" s="0" t="n">
        <v>0.977</v>
      </c>
      <c r="C630" s="0" t="n">
        <v>0.977</v>
      </c>
      <c r="D630" s="0" t="n">
        <v>1.172</v>
      </c>
      <c r="E630" s="0" t="n">
        <v>2.93</v>
      </c>
      <c r="F630" s="0" t="n">
        <v>0.781</v>
      </c>
      <c r="G630" s="0" t="n">
        <v>1.172</v>
      </c>
      <c r="H630" s="0" t="n">
        <v>1.953</v>
      </c>
      <c r="I630" s="0" t="n">
        <v>1.172</v>
      </c>
      <c r="J630" s="0" t="n">
        <v>1.953</v>
      </c>
      <c r="K630" s="0" t="n">
        <v>0.391</v>
      </c>
      <c r="L630" s="0" t="n">
        <v>1.172</v>
      </c>
      <c r="M630" s="0" t="n">
        <v>1.758</v>
      </c>
      <c r="N630" s="0" t="n">
        <v>1.172</v>
      </c>
      <c r="Q630" s="0" t="n">
        <f aca="false">AVERAGE(A630:N630)</f>
        <v>1.35335714285714</v>
      </c>
      <c r="R630" s="0" t="n">
        <f aca="false">Q630-$P$3</f>
        <v>-0.125486688851914</v>
      </c>
      <c r="T630" s="0" t="n">
        <f aca="false">AVERAGE(R628:R632)</f>
        <v>-0.100443831709056</v>
      </c>
    </row>
    <row r="631" customFormat="false" ht="12.75" hidden="false" customHeight="false" outlineLevel="0" collapsed="false">
      <c r="A631" s="0" t="n">
        <v>2.734</v>
      </c>
      <c r="B631" s="0" t="n">
        <v>0.977</v>
      </c>
      <c r="C631" s="0" t="n">
        <v>1.172</v>
      </c>
      <c r="D631" s="0" t="n">
        <v>1.562</v>
      </c>
      <c r="E631" s="0" t="n">
        <v>0</v>
      </c>
      <c r="F631" s="0" t="n">
        <v>2.539</v>
      </c>
      <c r="G631" s="0" t="n">
        <v>2.734</v>
      </c>
      <c r="H631" s="0" t="n">
        <v>1.172</v>
      </c>
      <c r="I631" s="0" t="n">
        <v>0.977</v>
      </c>
      <c r="J631" s="0" t="n">
        <v>1.953</v>
      </c>
      <c r="K631" s="0" t="n">
        <v>0.586</v>
      </c>
      <c r="L631" s="0" t="n">
        <v>1.562</v>
      </c>
      <c r="M631" s="0" t="n">
        <v>0.781</v>
      </c>
      <c r="N631" s="0" t="n">
        <v>0.586</v>
      </c>
      <c r="Q631" s="0" t="n">
        <f aca="false">AVERAGE(A631:N631)</f>
        <v>1.38107142857143</v>
      </c>
      <c r="R631" s="0" t="n">
        <f aca="false">Q631-$P$3</f>
        <v>-0.0977724031376277</v>
      </c>
      <c r="T631" s="0" t="n">
        <f aca="false">AVERAGE(R629:R633)</f>
        <v>-0.103243831709056</v>
      </c>
    </row>
    <row r="632" customFormat="false" ht="12.75" hidden="false" customHeight="false" outlineLevel="0" collapsed="false">
      <c r="A632" s="0" t="n">
        <v>1.953</v>
      </c>
      <c r="B632" s="0" t="n">
        <v>1.758</v>
      </c>
      <c r="C632" s="0" t="n">
        <v>2.148</v>
      </c>
      <c r="D632" s="0" t="n">
        <v>1.172</v>
      </c>
      <c r="E632" s="0" t="n">
        <v>0.781</v>
      </c>
      <c r="F632" s="0" t="n">
        <v>1.172</v>
      </c>
      <c r="G632" s="0" t="n">
        <v>1.758</v>
      </c>
      <c r="H632" s="0" t="n">
        <v>1.172</v>
      </c>
      <c r="I632" s="0" t="n">
        <v>0.977</v>
      </c>
      <c r="J632" s="0" t="n">
        <v>3.32</v>
      </c>
      <c r="K632" s="0" t="n">
        <v>2.539</v>
      </c>
      <c r="L632" s="0" t="n">
        <v>0.391</v>
      </c>
      <c r="M632" s="0" t="n">
        <v>1.367</v>
      </c>
      <c r="N632" s="0" t="n">
        <v>0.977</v>
      </c>
      <c r="Q632" s="0" t="n">
        <f aca="false">AVERAGE(A632:N632)</f>
        <v>1.53464285714286</v>
      </c>
      <c r="R632" s="0" t="n">
        <f aca="false">Q632-$P$3</f>
        <v>0.0557990254338008</v>
      </c>
      <c r="T632" s="0" t="n">
        <f aca="false">AVERAGE(R630:R634)</f>
        <v>-0.0251438317090564</v>
      </c>
    </row>
    <row r="633" customFormat="false" ht="12.75" hidden="false" customHeight="false" outlineLevel="0" collapsed="false">
      <c r="A633" s="0" t="n">
        <v>2.539</v>
      </c>
      <c r="B633" s="0" t="n">
        <v>1.953</v>
      </c>
      <c r="C633" s="0" t="n">
        <v>2.344</v>
      </c>
      <c r="D633" s="0" t="n">
        <v>1.172</v>
      </c>
      <c r="E633" s="0" t="n">
        <v>1.758</v>
      </c>
      <c r="F633" s="0" t="n">
        <v>2.344</v>
      </c>
      <c r="G633" s="0" t="n">
        <v>0.781</v>
      </c>
      <c r="H633" s="0" t="n">
        <v>0.781</v>
      </c>
      <c r="I633" s="0" t="n">
        <v>1.367</v>
      </c>
      <c r="J633" s="0" t="n">
        <v>1.953</v>
      </c>
      <c r="K633" s="0" t="n">
        <v>0.391</v>
      </c>
      <c r="L633" s="0" t="n">
        <v>0.391</v>
      </c>
      <c r="M633" s="0" t="n">
        <v>1.172</v>
      </c>
      <c r="N633" s="0" t="n">
        <v>0.586</v>
      </c>
      <c r="Q633" s="0" t="n">
        <f aca="false">AVERAGE(A633:N633)</f>
        <v>1.39514285714286</v>
      </c>
      <c r="R633" s="0" t="n">
        <f aca="false">Q633-$P$3</f>
        <v>-0.0837009745661992</v>
      </c>
      <c r="T633" s="0" t="n">
        <f aca="false">AVERAGE(R631:R635)</f>
        <v>0.00272759686237221</v>
      </c>
    </row>
    <row r="634" customFormat="false" ht="12.75" hidden="false" customHeight="false" outlineLevel="0" collapsed="false">
      <c r="A634" s="0" t="n">
        <v>2.148</v>
      </c>
      <c r="B634" s="0" t="n">
        <v>1.562</v>
      </c>
      <c r="C634" s="0" t="n">
        <v>3.125</v>
      </c>
      <c r="D634" s="0" t="n">
        <v>1.953</v>
      </c>
      <c r="E634" s="0" t="n">
        <v>1.367</v>
      </c>
      <c r="F634" s="0" t="n">
        <v>1.562</v>
      </c>
      <c r="G634" s="0" t="n">
        <v>1.367</v>
      </c>
      <c r="H634" s="0" t="n">
        <v>2.148</v>
      </c>
      <c r="I634" s="0" t="n">
        <v>1.758</v>
      </c>
      <c r="J634" s="0" t="n">
        <v>1.367</v>
      </c>
      <c r="K634" s="0" t="n">
        <v>0.977</v>
      </c>
      <c r="L634" s="0" t="n">
        <v>1.758</v>
      </c>
      <c r="M634" s="0" t="n">
        <v>0.391</v>
      </c>
      <c r="N634" s="0" t="n">
        <v>0.977</v>
      </c>
      <c r="Q634" s="0" t="n">
        <f aca="false">AVERAGE(A634:N634)</f>
        <v>1.60428571428571</v>
      </c>
      <c r="R634" s="0" t="n">
        <f aca="false">Q634-$P$3</f>
        <v>0.125441882576658</v>
      </c>
      <c r="T634" s="0" t="n">
        <f aca="false">AVERAGE(R632:R636)</f>
        <v>0.00831331114808647</v>
      </c>
    </row>
    <row r="635" customFormat="false" ht="12.75" hidden="false" customHeight="false" outlineLevel="0" collapsed="false">
      <c r="A635" s="0" t="n">
        <v>2.539</v>
      </c>
      <c r="B635" s="0" t="n">
        <v>0.586</v>
      </c>
      <c r="C635" s="0" t="n">
        <v>0.781</v>
      </c>
      <c r="D635" s="0" t="n">
        <v>0.586</v>
      </c>
      <c r="E635" s="0" t="n">
        <v>1.367</v>
      </c>
      <c r="F635" s="0" t="n">
        <v>1.367</v>
      </c>
      <c r="G635" s="0" t="n">
        <v>0.781</v>
      </c>
      <c r="H635" s="0" t="n">
        <v>0.586</v>
      </c>
      <c r="I635" s="0" t="n">
        <v>0.391</v>
      </c>
      <c r="J635" s="0" t="n">
        <v>4.492</v>
      </c>
      <c r="K635" s="0" t="n">
        <v>1.953</v>
      </c>
      <c r="L635" s="0" t="n">
        <v>2.148</v>
      </c>
      <c r="M635" s="0" t="n">
        <v>2.344</v>
      </c>
      <c r="N635" s="0" t="n">
        <v>0.977</v>
      </c>
      <c r="Q635" s="0" t="n">
        <f aca="false">AVERAGE(A635:N635)</f>
        <v>1.49271428571429</v>
      </c>
      <c r="R635" s="0" t="n">
        <f aca="false">Q635-$P$3</f>
        <v>0.0138704540052292</v>
      </c>
      <c r="T635" s="0" t="n">
        <f aca="false">AVERAGE(R633:R637)</f>
        <v>0.0278275968623722</v>
      </c>
    </row>
    <row r="636" customFormat="false" ht="12.75" hidden="false" customHeight="false" outlineLevel="0" collapsed="false">
      <c r="A636" s="0" t="n">
        <v>3.516</v>
      </c>
      <c r="B636" s="0" t="n">
        <v>0</v>
      </c>
      <c r="C636" s="0" t="n">
        <v>1.953</v>
      </c>
      <c r="D636" s="0" t="n">
        <v>1.562</v>
      </c>
      <c r="E636" s="0" t="n">
        <v>0.977</v>
      </c>
      <c r="F636" s="0" t="n">
        <v>0.977</v>
      </c>
      <c r="G636" s="0" t="n">
        <v>0.977</v>
      </c>
      <c r="H636" s="0" t="n">
        <v>1.562</v>
      </c>
      <c r="I636" s="0" t="n">
        <v>2.734</v>
      </c>
      <c r="J636" s="0" t="n">
        <v>1.953</v>
      </c>
      <c r="K636" s="0" t="n">
        <v>0.586</v>
      </c>
      <c r="L636" s="0" t="n">
        <v>0.781</v>
      </c>
      <c r="M636" s="0" t="n">
        <v>1.562</v>
      </c>
      <c r="N636" s="0" t="n">
        <v>0.586</v>
      </c>
      <c r="Q636" s="0" t="n">
        <f aca="false">AVERAGE(A636:N636)</f>
        <v>1.409</v>
      </c>
      <c r="R636" s="0" t="n">
        <f aca="false">Q636-$P$3</f>
        <v>-0.0698438317090564</v>
      </c>
      <c r="T636" s="0" t="n">
        <f aca="false">AVERAGE(R634:R638)</f>
        <v>0.00827045400522928</v>
      </c>
    </row>
    <row r="637" customFormat="false" ht="12.75" hidden="false" customHeight="false" outlineLevel="0" collapsed="false">
      <c r="A637" s="0" t="n">
        <v>3.125</v>
      </c>
      <c r="B637" s="0" t="n">
        <v>1.562</v>
      </c>
      <c r="C637" s="0" t="n">
        <v>0.586</v>
      </c>
      <c r="D637" s="0" t="n">
        <v>1.172</v>
      </c>
      <c r="E637" s="0" t="n">
        <v>1.953</v>
      </c>
      <c r="F637" s="0" t="n">
        <v>0.586</v>
      </c>
      <c r="G637" s="0" t="n">
        <v>1.172</v>
      </c>
      <c r="H637" s="0" t="n">
        <v>1.758</v>
      </c>
      <c r="I637" s="0" t="n">
        <v>1.953</v>
      </c>
      <c r="J637" s="0" t="n">
        <v>1.367</v>
      </c>
      <c r="K637" s="0" t="n">
        <v>1.562</v>
      </c>
      <c r="L637" s="0" t="n">
        <v>0</v>
      </c>
      <c r="M637" s="0" t="n">
        <v>3.711</v>
      </c>
      <c r="N637" s="0" t="n">
        <v>2.344</v>
      </c>
      <c r="Q637" s="0" t="n">
        <f aca="false">AVERAGE(A637:N637)</f>
        <v>1.63221428571429</v>
      </c>
      <c r="R637" s="0" t="n">
        <f aca="false">Q637-$P$3</f>
        <v>0.153370454005229</v>
      </c>
      <c r="T637" s="0" t="n">
        <f aca="false">AVERAGE(R635:R639)</f>
        <v>-0.114486688851914</v>
      </c>
    </row>
    <row r="638" customFormat="false" ht="12.75" hidden="false" customHeight="false" outlineLevel="0" collapsed="false">
      <c r="A638" s="0" t="n">
        <v>2.93</v>
      </c>
      <c r="B638" s="0" t="n">
        <v>0.781</v>
      </c>
      <c r="C638" s="0" t="n">
        <v>0.195</v>
      </c>
      <c r="D638" s="0" t="n">
        <v>3.125</v>
      </c>
      <c r="E638" s="0" t="n">
        <v>0</v>
      </c>
      <c r="F638" s="0" t="n">
        <v>1.562</v>
      </c>
      <c r="G638" s="0" t="n">
        <v>0.195</v>
      </c>
      <c r="H638" s="0" t="n">
        <v>0.977</v>
      </c>
      <c r="I638" s="0" t="n">
        <v>1.953</v>
      </c>
      <c r="J638" s="0" t="n">
        <v>1.367</v>
      </c>
      <c r="K638" s="0" t="n">
        <v>0.977</v>
      </c>
      <c r="L638" s="0" t="n">
        <v>0.781</v>
      </c>
      <c r="M638" s="0" t="n">
        <v>1.367</v>
      </c>
      <c r="N638" s="0" t="n">
        <v>1.953</v>
      </c>
      <c r="Q638" s="0" t="n">
        <f aca="false">AVERAGE(A638:N638)</f>
        <v>1.29735714285714</v>
      </c>
      <c r="R638" s="0" t="n">
        <f aca="false">Q638-$P$3</f>
        <v>-0.181486688851914</v>
      </c>
      <c r="T638" s="0" t="n">
        <f aca="false">AVERAGE(R636:R640)</f>
        <v>-0.100515260280485</v>
      </c>
    </row>
    <row r="639" customFormat="false" ht="12.75" hidden="false" customHeight="false" outlineLevel="0" collapsed="false">
      <c r="A639" s="0" t="n">
        <v>1.367</v>
      </c>
      <c r="B639" s="0" t="n">
        <v>0.195</v>
      </c>
      <c r="C639" s="0" t="n">
        <v>1.172</v>
      </c>
      <c r="D639" s="0" t="n">
        <v>0.977</v>
      </c>
      <c r="E639" s="0" t="n">
        <v>0.977</v>
      </c>
      <c r="F639" s="0" t="n">
        <v>0.391</v>
      </c>
      <c r="G639" s="0" t="n">
        <v>1.172</v>
      </c>
      <c r="H639" s="0" t="n">
        <v>1.367</v>
      </c>
      <c r="I639" s="0" t="n">
        <v>0.586</v>
      </c>
      <c r="J639" s="0" t="n">
        <v>2.148</v>
      </c>
      <c r="K639" s="0" t="n">
        <v>0.781</v>
      </c>
      <c r="L639" s="0" t="n">
        <v>0.781</v>
      </c>
      <c r="M639" s="0" t="n">
        <v>0.781</v>
      </c>
      <c r="N639" s="0" t="n">
        <v>1.172</v>
      </c>
      <c r="Q639" s="0" t="n">
        <f aca="false">AVERAGE(A639:N639)</f>
        <v>0.9905</v>
      </c>
      <c r="R639" s="0" t="n">
        <f aca="false">Q639-$P$3</f>
        <v>-0.488343831709057</v>
      </c>
    </row>
    <row r="640" customFormat="false" ht="12.75" hidden="false" customHeight="false" outlineLevel="0" collapsed="false">
      <c r="A640" s="0" t="n">
        <v>3.125</v>
      </c>
      <c r="B640" s="0" t="n">
        <v>1.758</v>
      </c>
      <c r="C640" s="0" t="n">
        <v>0.977</v>
      </c>
      <c r="D640" s="0" t="n">
        <v>1.953</v>
      </c>
      <c r="E640" s="0" t="n">
        <v>0.781</v>
      </c>
      <c r="F640" s="0" t="n">
        <v>0.391</v>
      </c>
      <c r="G640" s="0" t="n">
        <v>1.367</v>
      </c>
      <c r="H640" s="0" t="n">
        <v>1.367</v>
      </c>
      <c r="I640" s="0" t="n">
        <v>2.734</v>
      </c>
      <c r="J640" s="0" t="n">
        <v>2.344</v>
      </c>
      <c r="K640" s="0" t="n">
        <v>2.344</v>
      </c>
      <c r="L640" s="0" t="n">
        <v>0.977</v>
      </c>
      <c r="M640" s="0" t="n">
        <v>0.586</v>
      </c>
      <c r="N640" s="0" t="n">
        <v>1.172</v>
      </c>
      <c r="Q640" s="0" t="n">
        <f aca="false">AVERAGE(A640:N640)</f>
        <v>1.56257142857143</v>
      </c>
      <c r="R640" s="0" t="n">
        <f aca="false">Q640-$P$3</f>
        <v>0.0837275968623723</v>
      </c>
    </row>
    <row r="641" customFormat="false" ht="12.75" hidden="false" customHeight="false" outlineLevel="0" collapsed="false">
      <c r="A641" s="0" t="n">
        <v>2.344</v>
      </c>
      <c r="B641" s="0" t="n">
        <v>2.93</v>
      </c>
      <c r="C641" s="0" t="n">
        <v>1.367</v>
      </c>
      <c r="D641" s="0" t="n">
        <v>1.562</v>
      </c>
      <c r="E641" s="0" t="n">
        <v>1.758</v>
      </c>
      <c r="F641" s="0" t="n">
        <v>1.367</v>
      </c>
      <c r="G641" s="0" t="n">
        <v>0.195</v>
      </c>
      <c r="H641" s="0" t="n">
        <v>1.953</v>
      </c>
      <c r="I641" s="0" t="n">
        <v>2.148</v>
      </c>
      <c r="J641" s="0" t="n">
        <v>1.562</v>
      </c>
      <c r="K641" s="0" t="n">
        <v>0.195</v>
      </c>
      <c r="L641" s="0" t="n">
        <v>1.758</v>
      </c>
      <c r="M641" s="0" t="n">
        <v>0.586</v>
      </c>
      <c r="N641" s="0" t="n">
        <v>1.172</v>
      </c>
      <c r="Q641" s="0" t="n">
        <f aca="false">AVERAGE(A641:N641)</f>
        <v>1.49264285714286</v>
      </c>
      <c r="R641" s="0" t="n">
        <f aca="false">Q641-$P$3</f>
        <v>0.0137990254338005</v>
      </c>
    </row>
    <row r="642" customFormat="false" ht="12.75" hidden="false" customHeight="false" outlineLevel="0" collapsed="false">
      <c r="A642" s="0" t="n">
        <v>2.539</v>
      </c>
      <c r="B642" s="0" t="n">
        <v>1.172</v>
      </c>
      <c r="C642" s="0" t="n">
        <v>2.344</v>
      </c>
      <c r="D642" s="0" t="n">
        <v>1.367</v>
      </c>
      <c r="E642" s="0" t="n">
        <v>2.734</v>
      </c>
      <c r="F642" s="0" t="n">
        <v>2.344</v>
      </c>
      <c r="G642" s="0" t="n">
        <v>0.195</v>
      </c>
      <c r="H642" s="0" t="n">
        <v>1.172</v>
      </c>
      <c r="I642" s="0" t="n">
        <v>2.148</v>
      </c>
      <c r="J642" s="0" t="n">
        <v>0.781</v>
      </c>
      <c r="K642" s="0" t="n">
        <v>1.758</v>
      </c>
      <c r="L642" s="0" t="n">
        <v>3.32</v>
      </c>
      <c r="M642" s="0" t="n">
        <v>1.367</v>
      </c>
      <c r="N642" s="0" t="n">
        <v>2.539</v>
      </c>
      <c r="Q642" s="0" t="n">
        <f aca="false">AVERAGE(A642:N642)</f>
        <v>1.84142857142857</v>
      </c>
      <c r="R642" s="0" t="n">
        <f aca="false">Q642-$P$3</f>
        <v>0.362584739719515</v>
      </c>
    </row>
    <row r="643" customFormat="false" ht="12.75" hidden="false" customHeight="false" outlineLevel="0" collapsed="false">
      <c r="A643" s="0" t="n">
        <v>3.711</v>
      </c>
      <c r="B643" s="0" t="n">
        <v>1.367</v>
      </c>
      <c r="C643" s="0" t="n">
        <v>3.516</v>
      </c>
      <c r="D643" s="0" t="n">
        <v>1.172</v>
      </c>
      <c r="E643" s="0" t="n">
        <v>0.586</v>
      </c>
      <c r="F643" s="0" t="n">
        <v>0.781</v>
      </c>
      <c r="G643" s="0" t="n">
        <v>1.172</v>
      </c>
      <c r="H643" s="0" t="n">
        <v>2.148</v>
      </c>
      <c r="I643" s="0" t="n">
        <v>1.953</v>
      </c>
      <c r="J643" s="0" t="n">
        <v>1.953</v>
      </c>
      <c r="K643" s="0" t="n">
        <v>1.562</v>
      </c>
      <c r="L643" s="0" t="n">
        <v>1.172</v>
      </c>
      <c r="M643" s="0" t="n">
        <v>3.125</v>
      </c>
      <c r="N643" s="0" t="n">
        <v>0.586</v>
      </c>
      <c r="Q643" s="0" t="n">
        <f aca="false">AVERAGE(A643:N643)</f>
        <v>1.77171428571429</v>
      </c>
      <c r="R643" s="0" t="n">
        <f aca="false">Q643-$P$3</f>
        <v>0.292870454005229</v>
      </c>
    </row>
    <row r="644" customFormat="false" ht="12.75" hidden="false" customHeight="false" outlineLevel="0" collapsed="false">
      <c r="A644" s="0" t="n">
        <v>3.32</v>
      </c>
      <c r="B644" s="0" t="n">
        <v>1.367</v>
      </c>
      <c r="C644" s="0" t="n">
        <v>1.367</v>
      </c>
      <c r="D644" s="0" t="n">
        <v>0.977</v>
      </c>
      <c r="E644" s="0" t="n">
        <v>0.781</v>
      </c>
      <c r="F644" s="0" t="n">
        <v>0.586</v>
      </c>
      <c r="G644" s="0" t="n">
        <v>1.562</v>
      </c>
      <c r="H644" s="0" t="n">
        <v>0.781</v>
      </c>
      <c r="I644" s="0" t="n">
        <v>1.758</v>
      </c>
      <c r="J644" s="0" t="n">
        <v>1.562</v>
      </c>
      <c r="K644" s="0" t="n">
        <v>2.539</v>
      </c>
      <c r="L644" s="0" t="n">
        <v>1.367</v>
      </c>
      <c r="M644" s="0" t="n">
        <v>0.391</v>
      </c>
      <c r="N644" s="0" t="n">
        <v>1.367</v>
      </c>
      <c r="Q644" s="0" t="n">
        <f aca="false">AVERAGE(A644:N644)</f>
        <v>1.40892857142857</v>
      </c>
      <c r="R644" s="0" t="n">
        <f aca="false">Q644-$P$3</f>
        <v>-0.0699152602804849</v>
      </c>
    </row>
    <row r="645" customFormat="false" ht="12.75" hidden="false" customHeight="false" outlineLevel="0" collapsed="false">
      <c r="A645" s="0" t="n">
        <v>0.977</v>
      </c>
      <c r="B645" s="0" t="n">
        <v>0.977</v>
      </c>
      <c r="C645" s="0" t="n">
        <v>0.391</v>
      </c>
      <c r="D645" s="0" t="n">
        <v>0.977</v>
      </c>
      <c r="E645" s="0" t="n">
        <v>1.367</v>
      </c>
      <c r="F645" s="0" t="n">
        <v>0.977</v>
      </c>
      <c r="G645" s="0" t="n">
        <v>1.953</v>
      </c>
      <c r="H645" s="0" t="n">
        <v>1.562</v>
      </c>
      <c r="I645" s="0" t="n">
        <v>1.758</v>
      </c>
      <c r="J645" s="0" t="n">
        <v>2.539</v>
      </c>
      <c r="K645" s="0" t="n">
        <v>0.195</v>
      </c>
      <c r="L645" s="0" t="n">
        <v>3.711</v>
      </c>
      <c r="M645" s="0" t="n">
        <v>0.586</v>
      </c>
      <c r="N645" s="0" t="n">
        <v>0.977</v>
      </c>
      <c r="Q645" s="0" t="n">
        <f aca="false">AVERAGE(A645:N645)</f>
        <v>1.35335714285714</v>
      </c>
      <c r="R645" s="0" t="n">
        <f aca="false">Q645-$P$3</f>
        <v>-0.125486688851914</v>
      </c>
    </row>
    <row r="646" customFormat="false" ht="12.75" hidden="false" customHeight="false" outlineLevel="0" collapsed="false">
      <c r="A646" s="0" t="n">
        <v>4.297</v>
      </c>
      <c r="B646" s="0" t="n">
        <v>0.195</v>
      </c>
      <c r="C646" s="0" t="n">
        <v>0.977</v>
      </c>
      <c r="D646" s="0" t="n">
        <v>0.391</v>
      </c>
      <c r="E646" s="0" t="n">
        <v>0.781</v>
      </c>
      <c r="F646" s="0" t="n">
        <v>1.172</v>
      </c>
      <c r="G646" s="0" t="n">
        <v>1.367</v>
      </c>
      <c r="H646" s="0" t="n">
        <v>1.562</v>
      </c>
      <c r="I646" s="0" t="n">
        <v>1.758</v>
      </c>
      <c r="J646" s="0" t="n">
        <v>1.367</v>
      </c>
      <c r="K646" s="0" t="n">
        <v>2.148</v>
      </c>
      <c r="L646" s="0" t="n">
        <v>2.93</v>
      </c>
      <c r="M646" s="0" t="n">
        <v>1.562</v>
      </c>
      <c r="N646" s="0" t="n">
        <v>0.977</v>
      </c>
      <c r="Q646" s="0" t="n">
        <f aca="false">AVERAGE(A646:N646)</f>
        <v>1.53457142857143</v>
      </c>
      <c r="R646" s="0" t="n">
        <f aca="false">Q646-$P$3</f>
        <v>0.0557275968623723</v>
      </c>
    </row>
    <row r="647" customFormat="false" ht="12.75" hidden="false" customHeight="false" outlineLevel="0" collapsed="false">
      <c r="A647" s="0" t="n">
        <v>2.734</v>
      </c>
      <c r="B647" s="0" t="n">
        <v>2.539</v>
      </c>
      <c r="C647" s="0" t="n">
        <v>1.367</v>
      </c>
      <c r="D647" s="0" t="n">
        <v>0.781</v>
      </c>
      <c r="E647" s="0" t="n">
        <v>0.781</v>
      </c>
      <c r="F647" s="0" t="n">
        <v>0.391</v>
      </c>
      <c r="G647" s="0" t="n">
        <v>1.562</v>
      </c>
      <c r="H647" s="0" t="n">
        <v>0.781</v>
      </c>
      <c r="I647" s="0" t="n">
        <v>2.539</v>
      </c>
      <c r="J647" s="0" t="n">
        <v>2.93</v>
      </c>
      <c r="K647" s="0" t="n">
        <v>0.977</v>
      </c>
      <c r="L647" s="0" t="n">
        <v>1.562</v>
      </c>
      <c r="M647" s="0" t="n">
        <v>0.781</v>
      </c>
      <c r="N647" s="0" t="n">
        <v>1.953</v>
      </c>
      <c r="Q647" s="0" t="n">
        <f aca="false">AVERAGE(A647:N647)</f>
        <v>1.54842857142857</v>
      </c>
      <c r="R647" s="0" t="n">
        <f aca="false">Q647-$P$3</f>
        <v>0.0695847397195151</v>
      </c>
    </row>
    <row r="648" customFormat="false" ht="12.75" hidden="false" customHeight="false" outlineLevel="0" collapsed="false">
      <c r="A648" s="0" t="n">
        <v>3.125</v>
      </c>
      <c r="B648" s="0" t="n">
        <v>1.172</v>
      </c>
      <c r="C648" s="0" t="n">
        <v>2.344</v>
      </c>
      <c r="D648" s="0" t="n">
        <v>0.781</v>
      </c>
      <c r="E648" s="0" t="n">
        <v>4.297</v>
      </c>
      <c r="F648" s="0" t="n">
        <v>0.586</v>
      </c>
      <c r="G648" s="0" t="n">
        <v>2.148</v>
      </c>
      <c r="H648" s="0" t="n">
        <v>2.93</v>
      </c>
      <c r="I648" s="0" t="n">
        <v>1.367</v>
      </c>
      <c r="J648" s="0" t="n">
        <v>2.148</v>
      </c>
      <c r="K648" s="0" t="n">
        <v>0.781</v>
      </c>
      <c r="L648" s="0" t="n">
        <v>2.148</v>
      </c>
      <c r="M648" s="0" t="n">
        <v>1.562</v>
      </c>
      <c r="N648" s="0" t="n">
        <v>0.977</v>
      </c>
      <c r="Q648" s="0" t="n">
        <f aca="false">AVERAGE(A648:N648)</f>
        <v>1.88328571428571</v>
      </c>
      <c r="R648" s="0" t="n">
        <f aca="false">Q648-$P$3</f>
        <v>0.404441882576658</v>
      </c>
    </row>
    <row r="649" customFormat="false" ht="12.75" hidden="false" customHeight="false" outlineLevel="0" collapsed="false">
      <c r="A649" s="0" t="n">
        <v>2.734</v>
      </c>
      <c r="B649" s="0" t="n">
        <v>2.148</v>
      </c>
      <c r="C649" s="0" t="n">
        <v>1.367</v>
      </c>
      <c r="D649" s="0" t="n">
        <v>0</v>
      </c>
      <c r="E649" s="0" t="n">
        <v>0.977</v>
      </c>
      <c r="F649" s="0" t="n">
        <v>1.562</v>
      </c>
      <c r="G649" s="0" t="n">
        <v>0.586</v>
      </c>
      <c r="H649" s="0" t="n">
        <v>1.562</v>
      </c>
      <c r="I649" s="0" t="n">
        <v>1.367</v>
      </c>
      <c r="J649" s="0" t="n">
        <v>1.172</v>
      </c>
      <c r="K649" s="0" t="n">
        <v>0.781</v>
      </c>
      <c r="L649" s="0" t="n">
        <v>2.148</v>
      </c>
      <c r="M649" s="0" t="n">
        <v>1.172</v>
      </c>
      <c r="N649" s="0" t="n">
        <v>1.758</v>
      </c>
      <c r="Q649" s="0" t="n">
        <f aca="false">AVERAGE(A649:N649)</f>
        <v>1.381</v>
      </c>
      <c r="R649" s="0" t="n">
        <f aca="false">Q649-$P$3</f>
        <v>-0.0978438317090564</v>
      </c>
    </row>
    <row r="650" customFormat="false" ht="12.75" hidden="false" customHeight="false" outlineLevel="0" collapsed="false">
      <c r="A650" s="0" t="n">
        <v>4.492</v>
      </c>
      <c r="B650" s="0" t="n">
        <v>1.172</v>
      </c>
      <c r="C650" s="0" t="n">
        <v>1.367</v>
      </c>
      <c r="D650" s="0" t="n">
        <v>0.391</v>
      </c>
      <c r="E650" s="0" t="n">
        <v>0.977</v>
      </c>
      <c r="F650" s="0" t="n">
        <v>0.977</v>
      </c>
      <c r="G650" s="0" t="n">
        <v>0</v>
      </c>
      <c r="H650" s="0" t="n">
        <v>0.781</v>
      </c>
      <c r="I650" s="0" t="n">
        <v>1.953</v>
      </c>
      <c r="J650" s="0" t="n">
        <v>1.953</v>
      </c>
      <c r="K650" s="0" t="n">
        <v>0.781</v>
      </c>
      <c r="L650" s="0" t="n">
        <v>0.977</v>
      </c>
      <c r="M650" s="0" t="n">
        <v>0.781</v>
      </c>
      <c r="N650" s="0" t="n">
        <v>0.977</v>
      </c>
      <c r="Q650" s="0" t="n">
        <f aca="false">AVERAGE(A650:N650)</f>
        <v>1.25564285714286</v>
      </c>
      <c r="R650" s="0" t="n">
        <f aca="false">Q650-$P$3</f>
        <v>-0.223200974566199</v>
      </c>
    </row>
    <row r="651" customFormat="false" ht="12.75" hidden="false" customHeight="false" outlineLevel="0" collapsed="false">
      <c r="A651" s="0" t="n">
        <v>1.953</v>
      </c>
      <c r="B651" s="0" t="n">
        <v>0.195</v>
      </c>
      <c r="C651" s="0" t="n">
        <v>1.172</v>
      </c>
      <c r="D651" s="0" t="n">
        <v>1.562</v>
      </c>
      <c r="E651" s="0" t="n">
        <v>1.367</v>
      </c>
      <c r="F651" s="0" t="n">
        <v>0.391</v>
      </c>
      <c r="G651" s="0" t="n">
        <v>0.977</v>
      </c>
      <c r="H651" s="0" t="n">
        <v>0.781</v>
      </c>
      <c r="I651" s="0" t="n">
        <v>0.586</v>
      </c>
      <c r="J651" s="0" t="n">
        <v>2.539</v>
      </c>
      <c r="K651" s="0" t="n">
        <v>1.758</v>
      </c>
      <c r="L651" s="0" t="n">
        <v>1.953</v>
      </c>
      <c r="M651" s="0" t="n">
        <v>0.977</v>
      </c>
      <c r="N651" s="0" t="n">
        <v>1.367</v>
      </c>
      <c r="Q651" s="0" t="n">
        <f aca="false">AVERAGE(A651:N651)</f>
        <v>1.25557142857143</v>
      </c>
      <c r="R651" s="0" t="n">
        <f aca="false">Q651-$P$3</f>
        <v>-0.223272403137628</v>
      </c>
    </row>
    <row r="652" customFormat="false" ht="12.75" hidden="false" customHeight="false" outlineLevel="0" collapsed="false">
      <c r="A652" s="0" t="n">
        <v>2.93</v>
      </c>
      <c r="B652" s="0" t="n">
        <v>0.781</v>
      </c>
      <c r="C652" s="0" t="n">
        <v>0.781</v>
      </c>
      <c r="D652" s="0" t="n">
        <v>1.562</v>
      </c>
      <c r="E652" s="0" t="n">
        <v>0.781</v>
      </c>
      <c r="F652" s="0" t="n">
        <v>1.172</v>
      </c>
      <c r="G652" s="0" t="n">
        <v>1.172</v>
      </c>
      <c r="H652" s="0" t="n">
        <v>0.195</v>
      </c>
      <c r="I652" s="0" t="n">
        <v>1.172</v>
      </c>
      <c r="J652" s="0" t="n">
        <v>3.711</v>
      </c>
      <c r="K652" s="0" t="n">
        <v>1.172</v>
      </c>
      <c r="L652" s="0" t="n">
        <v>0.195</v>
      </c>
      <c r="M652" s="0" t="n">
        <v>0.977</v>
      </c>
      <c r="N652" s="0" t="n">
        <v>0.977</v>
      </c>
      <c r="Q652" s="0" t="n">
        <f aca="false">AVERAGE(A652:N652)</f>
        <v>1.25557142857143</v>
      </c>
      <c r="R652" s="0" t="n">
        <f aca="false">Q652-$P$3</f>
        <v>-0.223272403137628</v>
      </c>
    </row>
    <row r="653" customFormat="false" ht="12.75" hidden="false" customHeight="false" outlineLevel="0" collapsed="false">
      <c r="A653" s="0" t="n">
        <v>3.906</v>
      </c>
      <c r="B653" s="0" t="n">
        <v>0.391</v>
      </c>
      <c r="C653" s="0" t="n">
        <v>2.734</v>
      </c>
      <c r="D653" s="0" t="n">
        <v>2.93</v>
      </c>
      <c r="E653" s="0" t="n">
        <v>1.562</v>
      </c>
      <c r="F653" s="0" t="n">
        <v>1.172</v>
      </c>
      <c r="G653" s="0" t="n">
        <v>1.172</v>
      </c>
      <c r="H653" s="0" t="n">
        <v>0.195</v>
      </c>
      <c r="I653" s="0" t="n">
        <v>1.172</v>
      </c>
      <c r="J653" s="0" t="n">
        <v>1.172</v>
      </c>
      <c r="K653" s="0" t="n">
        <v>0.195</v>
      </c>
      <c r="L653" s="0" t="n">
        <v>2.539</v>
      </c>
      <c r="M653" s="0" t="n">
        <v>1.758</v>
      </c>
      <c r="N653" s="0" t="n">
        <v>1.367</v>
      </c>
      <c r="Q653" s="0" t="n">
        <f aca="false">AVERAGE(A653:N653)</f>
        <v>1.59035714285714</v>
      </c>
      <c r="R653" s="0" t="n">
        <f aca="false">Q653-$P$3</f>
        <v>0.111513311148086</v>
      </c>
    </row>
    <row r="654" customFormat="false" ht="12.75" hidden="false" customHeight="false" outlineLevel="0" collapsed="false">
      <c r="A654" s="0" t="n">
        <v>3.125</v>
      </c>
      <c r="B654" s="0" t="n">
        <v>2.93</v>
      </c>
      <c r="C654" s="0" t="n">
        <v>1.562</v>
      </c>
      <c r="D654" s="0" t="n">
        <v>1.367</v>
      </c>
      <c r="E654" s="0" t="n">
        <v>1.172</v>
      </c>
      <c r="F654" s="0" t="n">
        <v>1.172</v>
      </c>
      <c r="G654" s="0" t="n">
        <v>1.562</v>
      </c>
      <c r="H654" s="0" t="n">
        <v>0.977</v>
      </c>
      <c r="I654" s="0" t="n">
        <v>1.367</v>
      </c>
      <c r="J654" s="0" t="n">
        <v>0.781</v>
      </c>
      <c r="K654" s="0" t="n">
        <v>1.562</v>
      </c>
      <c r="L654" s="0" t="n">
        <v>1.367</v>
      </c>
      <c r="M654" s="0" t="n">
        <v>0.391</v>
      </c>
      <c r="N654" s="0" t="n">
        <v>1.953</v>
      </c>
      <c r="Q654" s="0" t="n">
        <f aca="false">AVERAGE(A654:N654)</f>
        <v>1.52057142857143</v>
      </c>
      <c r="R654" s="0" t="n">
        <f aca="false">Q654-$P$3</f>
        <v>0.0417275968623723</v>
      </c>
    </row>
    <row r="655" customFormat="false" ht="12.75" hidden="false" customHeight="false" outlineLevel="0" collapsed="false">
      <c r="A655" s="0" t="n">
        <v>2.148</v>
      </c>
      <c r="B655" s="0" t="n">
        <v>0.977</v>
      </c>
      <c r="C655" s="0" t="n">
        <v>1.953</v>
      </c>
      <c r="D655" s="0" t="n">
        <v>0.195</v>
      </c>
      <c r="E655" s="0" t="n">
        <v>1.953</v>
      </c>
      <c r="F655" s="0" t="n">
        <v>1.758</v>
      </c>
      <c r="G655" s="0" t="n">
        <v>1.953</v>
      </c>
      <c r="H655" s="0" t="n">
        <v>1.758</v>
      </c>
      <c r="I655" s="0" t="n">
        <v>1.562</v>
      </c>
      <c r="J655" s="0" t="n">
        <v>2.344</v>
      </c>
      <c r="K655" s="0" t="n">
        <v>1.172</v>
      </c>
      <c r="L655" s="0" t="n">
        <v>0.977</v>
      </c>
      <c r="M655" s="0" t="n">
        <v>1.562</v>
      </c>
      <c r="N655" s="0" t="n">
        <v>1.172</v>
      </c>
      <c r="Q655" s="0" t="n">
        <f aca="false">AVERAGE(A655:N655)</f>
        <v>1.53457142857143</v>
      </c>
      <c r="R655" s="0" t="n">
        <f aca="false">Q655-$P$3</f>
        <v>0.0557275968623723</v>
      </c>
    </row>
    <row r="656" customFormat="false" ht="12.75" hidden="false" customHeight="false" outlineLevel="0" collapsed="false">
      <c r="A656" s="0" t="n">
        <v>2.93</v>
      </c>
      <c r="B656" s="0" t="n">
        <v>0.781</v>
      </c>
      <c r="C656" s="0" t="n">
        <v>0.391</v>
      </c>
      <c r="D656" s="0" t="n">
        <v>2.148</v>
      </c>
      <c r="E656" s="0" t="n">
        <v>1.758</v>
      </c>
      <c r="F656" s="0" t="n">
        <v>1.367</v>
      </c>
      <c r="G656" s="0" t="n">
        <v>1.562</v>
      </c>
      <c r="H656" s="0" t="n">
        <v>1.367</v>
      </c>
      <c r="I656" s="0" t="n">
        <v>0.781</v>
      </c>
      <c r="J656" s="0" t="n">
        <v>0.781</v>
      </c>
      <c r="K656" s="0" t="n">
        <v>0.977</v>
      </c>
      <c r="L656" s="0" t="n">
        <v>4.492</v>
      </c>
      <c r="M656" s="0" t="n">
        <v>3.125</v>
      </c>
      <c r="N656" s="0" t="n">
        <v>0.977</v>
      </c>
      <c r="Q656" s="0" t="n">
        <f aca="false">AVERAGE(A656:N656)</f>
        <v>1.67407142857143</v>
      </c>
      <c r="R656" s="0" t="n">
        <f aca="false">Q656-$P$3</f>
        <v>0.195227596862372</v>
      </c>
    </row>
    <row r="657" customFormat="false" ht="12.75" hidden="false" customHeight="false" outlineLevel="0" collapsed="false">
      <c r="A657" s="0" t="n">
        <v>2.539</v>
      </c>
      <c r="B657" s="0" t="n">
        <v>1.758</v>
      </c>
      <c r="C657" s="0" t="n">
        <v>0.781</v>
      </c>
      <c r="D657" s="0" t="n">
        <v>1.562</v>
      </c>
      <c r="E657" s="0" t="n">
        <v>0.781</v>
      </c>
      <c r="F657" s="0" t="n">
        <v>0.195</v>
      </c>
      <c r="G657" s="0" t="n">
        <v>0.586</v>
      </c>
      <c r="H657" s="0" t="n">
        <v>1.367</v>
      </c>
      <c r="I657" s="0" t="n">
        <v>2.344</v>
      </c>
      <c r="J657" s="0" t="n">
        <v>1.562</v>
      </c>
      <c r="K657" s="0" t="n">
        <v>0.195</v>
      </c>
      <c r="L657" s="0" t="n">
        <v>1.367</v>
      </c>
      <c r="M657" s="0" t="n">
        <v>1.172</v>
      </c>
      <c r="N657" s="0" t="n">
        <v>0.586</v>
      </c>
      <c r="Q657" s="0" t="n">
        <f aca="false">AVERAGE(A657:N657)</f>
        <v>1.19964285714286</v>
      </c>
      <c r="R657" s="0" t="n">
        <f aca="false">Q657-$P$3</f>
        <v>-0.279200974566199</v>
      </c>
    </row>
    <row r="658" customFormat="false" ht="12.75" hidden="false" customHeight="false" outlineLevel="0" collapsed="false">
      <c r="A658" s="0" t="n">
        <v>2.148</v>
      </c>
      <c r="B658" s="0" t="n">
        <v>1.367</v>
      </c>
      <c r="C658" s="0" t="n">
        <v>1.367</v>
      </c>
      <c r="D658" s="0" t="n">
        <v>0.977</v>
      </c>
      <c r="E658" s="0" t="n">
        <v>2.344</v>
      </c>
      <c r="F658" s="0" t="n">
        <v>0.977</v>
      </c>
      <c r="G658" s="0" t="n">
        <v>1.953</v>
      </c>
      <c r="H658" s="0" t="n">
        <v>1.367</v>
      </c>
      <c r="I658" s="0" t="n">
        <v>2.148</v>
      </c>
      <c r="J658" s="0" t="n">
        <v>1.562</v>
      </c>
      <c r="K658" s="0" t="n">
        <v>1.367</v>
      </c>
      <c r="L658" s="0" t="n">
        <v>2.539</v>
      </c>
      <c r="M658" s="0" t="n">
        <v>1.953</v>
      </c>
      <c r="N658" s="0" t="n">
        <v>0.977</v>
      </c>
      <c r="Q658" s="0" t="n">
        <f aca="false">AVERAGE(A658:N658)</f>
        <v>1.64614285714286</v>
      </c>
      <c r="R658" s="0" t="n">
        <f aca="false">Q658-$P$3</f>
        <v>0.167299025433801</v>
      </c>
    </row>
    <row r="659" customFormat="false" ht="12.75" hidden="false" customHeight="false" outlineLevel="0" collapsed="false">
      <c r="A659" s="0" t="n">
        <v>4.687</v>
      </c>
      <c r="B659" s="0" t="n">
        <v>0.586</v>
      </c>
      <c r="C659" s="0" t="n">
        <v>0.781</v>
      </c>
      <c r="D659" s="0" t="n">
        <v>1.367</v>
      </c>
      <c r="E659" s="0" t="n">
        <v>0.781</v>
      </c>
      <c r="F659" s="0" t="n">
        <v>1.172</v>
      </c>
      <c r="G659" s="0" t="n">
        <v>1.172</v>
      </c>
      <c r="H659" s="0" t="n">
        <v>2.344</v>
      </c>
      <c r="I659" s="0" t="n">
        <v>1.367</v>
      </c>
      <c r="J659" s="0" t="n">
        <v>1.367</v>
      </c>
      <c r="K659" s="0" t="n">
        <v>1.953</v>
      </c>
      <c r="L659" s="0" t="n">
        <v>0.391</v>
      </c>
      <c r="M659" s="0" t="n">
        <v>0.586</v>
      </c>
      <c r="N659" s="0" t="n">
        <v>0.586</v>
      </c>
      <c r="Q659" s="0" t="n">
        <f aca="false">AVERAGE(A659:N659)</f>
        <v>1.36714285714286</v>
      </c>
      <c r="R659" s="0" t="n">
        <f aca="false">Q659-$P$3</f>
        <v>-0.111700974566199</v>
      </c>
    </row>
    <row r="660" customFormat="false" ht="12.75" hidden="false" customHeight="false" outlineLevel="0" collapsed="false">
      <c r="A660" s="0" t="n">
        <v>4.883</v>
      </c>
      <c r="B660" s="0" t="n">
        <v>0.195</v>
      </c>
      <c r="C660" s="0" t="n">
        <v>2.344</v>
      </c>
      <c r="D660" s="0" t="n">
        <v>0.977</v>
      </c>
      <c r="E660" s="0" t="n">
        <v>2.148</v>
      </c>
      <c r="F660" s="0" t="n">
        <v>0.977</v>
      </c>
      <c r="G660" s="0" t="n">
        <v>2.148</v>
      </c>
      <c r="H660" s="0" t="n">
        <v>0.977</v>
      </c>
      <c r="I660" s="0" t="n">
        <v>0.977</v>
      </c>
      <c r="J660" s="0" t="n">
        <v>1.953</v>
      </c>
      <c r="K660" s="0" t="n">
        <v>1.367</v>
      </c>
      <c r="L660" s="0" t="n">
        <v>0.781</v>
      </c>
      <c r="M660" s="0" t="n">
        <v>0.977</v>
      </c>
      <c r="N660" s="0" t="n">
        <v>0.977</v>
      </c>
      <c r="Q660" s="0" t="n">
        <f aca="false">AVERAGE(A660:N660)</f>
        <v>1.54864285714286</v>
      </c>
      <c r="R660" s="0" t="n">
        <f aca="false">Q660-$P$3</f>
        <v>0.0697990254338008</v>
      </c>
    </row>
    <row r="661" customFormat="false" ht="12.75" hidden="false" customHeight="false" outlineLevel="0" collapsed="false">
      <c r="A661" s="0" t="n">
        <v>2.539</v>
      </c>
      <c r="B661" s="0" t="n">
        <v>0.586</v>
      </c>
      <c r="C661" s="0" t="n">
        <v>1.367</v>
      </c>
      <c r="D661" s="0" t="n">
        <v>0.977</v>
      </c>
      <c r="E661" s="0" t="n">
        <v>2.148</v>
      </c>
      <c r="F661" s="0" t="n">
        <v>1.562</v>
      </c>
      <c r="G661" s="0" t="n">
        <v>0.781</v>
      </c>
      <c r="H661" s="0" t="n">
        <v>0.977</v>
      </c>
      <c r="I661" s="0" t="n">
        <v>0.586</v>
      </c>
      <c r="J661" s="0" t="n">
        <v>2.539</v>
      </c>
      <c r="K661" s="0" t="n">
        <v>0.977</v>
      </c>
      <c r="L661" s="0" t="n">
        <v>1.758</v>
      </c>
      <c r="M661" s="0" t="n">
        <v>0.977</v>
      </c>
      <c r="N661" s="0" t="n">
        <v>0.977</v>
      </c>
      <c r="Q661" s="0" t="n">
        <f aca="false">AVERAGE(A661:N661)</f>
        <v>1.33935714285714</v>
      </c>
      <c r="R661" s="0" t="n">
        <f aca="false">Q661-$P$3</f>
        <v>-0.139486688851914</v>
      </c>
    </row>
    <row r="662" customFormat="false" ht="12.75" hidden="false" customHeight="false" outlineLevel="0" collapsed="false">
      <c r="A662" s="0" t="n">
        <v>1.172</v>
      </c>
      <c r="B662" s="0" t="n">
        <v>1.562</v>
      </c>
      <c r="C662" s="0" t="n">
        <v>0.391</v>
      </c>
      <c r="D662" s="0" t="n">
        <v>1.953</v>
      </c>
      <c r="E662" s="0" t="n">
        <v>1.367</v>
      </c>
      <c r="F662" s="0" t="n">
        <v>1.367</v>
      </c>
      <c r="G662" s="0" t="n">
        <v>2.539</v>
      </c>
      <c r="H662" s="0" t="n">
        <v>2.344</v>
      </c>
      <c r="I662" s="0" t="n">
        <v>1.367</v>
      </c>
      <c r="J662" s="0" t="n">
        <v>1.367</v>
      </c>
      <c r="K662" s="0" t="n">
        <v>1.367</v>
      </c>
      <c r="L662" s="0" t="n">
        <v>0.781</v>
      </c>
      <c r="M662" s="0" t="n">
        <v>0.977</v>
      </c>
      <c r="N662" s="0" t="n">
        <v>1.367</v>
      </c>
      <c r="Q662" s="0" t="n">
        <f aca="false">AVERAGE(A662:N662)</f>
        <v>1.42292857142857</v>
      </c>
      <c r="R662" s="0" t="n">
        <f aca="false">Q662-$P$3</f>
        <v>-0.0559152602804851</v>
      </c>
    </row>
    <row r="663" customFormat="false" ht="12.75" hidden="false" customHeight="false" outlineLevel="0" collapsed="false">
      <c r="A663" s="0" t="n">
        <v>2.734</v>
      </c>
      <c r="B663" s="0" t="n">
        <v>1.953</v>
      </c>
      <c r="C663" s="0" t="n">
        <v>1.367</v>
      </c>
      <c r="D663" s="0" t="n">
        <v>2.734</v>
      </c>
      <c r="E663" s="0" t="n">
        <v>1.953</v>
      </c>
      <c r="F663" s="0" t="n">
        <v>1.172</v>
      </c>
      <c r="G663" s="0" t="n">
        <v>1.758</v>
      </c>
      <c r="H663" s="0" t="n">
        <v>1.367</v>
      </c>
      <c r="I663" s="0" t="n">
        <v>1.758</v>
      </c>
      <c r="J663" s="0" t="n">
        <v>1.953</v>
      </c>
      <c r="K663" s="0" t="n">
        <v>2.344</v>
      </c>
      <c r="L663" s="0" t="n">
        <v>0.977</v>
      </c>
      <c r="M663" s="0" t="n">
        <v>0.586</v>
      </c>
      <c r="N663" s="0" t="n">
        <v>1.953</v>
      </c>
      <c r="Q663" s="0" t="n">
        <f aca="false">AVERAGE(A663:N663)</f>
        <v>1.75778571428571</v>
      </c>
      <c r="R663" s="0" t="n">
        <f aca="false">Q663-$P$3</f>
        <v>0.278941882576658</v>
      </c>
    </row>
    <row r="664" customFormat="false" ht="12.75" hidden="false" customHeight="false" outlineLevel="0" collapsed="false">
      <c r="A664" s="0" t="n">
        <v>2.93</v>
      </c>
      <c r="B664" s="0" t="n">
        <v>0.195</v>
      </c>
      <c r="C664" s="0" t="n">
        <v>0.781</v>
      </c>
      <c r="D664" s="0" t="n">
        <v>2.148</v>
      </c>
      <c r="E664" s="0" t="n">
        <v>1.758</v>
      </c>
      <c r="F664" s="0" t="n">
        <v>0.195</v>
      </c>
      <c r="G664" s="0" t="n">
        <v>2.734</v>
      </c>
      <c r="H664" s="0" t="n">
        <v>2.734</v>
      </c>
      <c r="I664" s="0" t="n">
        <v>0.977</v>
      </c>
      <c r="J664" s="0" t="n">
        <v>2.539</v>
      </c>
      <c r="K664" s="0" t="n">
        <v>1.562</v>
      </c>
      <c r="L664" s="0" t="n">
        <v>0.391</v>
      </c>
      <c r="M664" s="0" t="n">
        <v>1.562</v>
      </c>
      <c r="N664" s="0" t="n">
        <v>0.195</v>
      </c>
      <c r="Q664" s="0" t="n">
        <f aca="false">AVERAGE(A664:N664)</f>
        <v>1.47864285714286</v>
      </c>
      <c r="R664" s="0" t="n">
        <f aca="false">Q664-$P$3</f>
        <v>-0.000200974566199275</v>
      </c>
    </row>
    <row r="665" customFormat="false" ht="12.75" hidden="false" customHeight="false" outlineLevel="0" collapsed="false">
      <c r="A665" s="0" t="n">
        <v>1.562</v>
      </c>
      <c r="B665" s="0" t="n">
        <v>0.586</v>
      </c>
      <c r="C665" s="0" t="n">
        <v>1.562</v>
      </c>
      <c r="D665" s="0" t="n">
        <v>0.977</v>
      </c>
      <c r="E665" s="0" t="n">
        <v>1.172</v>
      </c>
      <c r="F665" s="0" t="n">
        <v>1.758</v>
      </c>
      <c r="G665" s="0" t="n">
        <v>1.953</v>
      </c>
      <c r="H665" s="0" t="n">
        <v>1.367</v>
      </c>
      <c r="I665" s="0" t="n">
        <v>0.586</v>
      </c>
      <c r="J665" s="0" t="n">
        <v>2.734</v>
      </c>
      <c r="K665" s="0" t="n">
        <v>0.781</v>
      </c>
      <c r="L665" s="0" t="n">
        <v>1.562</v>
      </c>
      <c r="M665" s="0" t="n">
        <v>1.367</v>
      </c>
      <c r="N665" s="0" t="n">
        <v>1.367</v>
      </c>
      <c r="Q665" s="0" t="n">
        <f aca="false">AVERAGE(A665:N665)</f>
        <v>1.381</v>
      </c>
      <c r="R665" s="0" t="n">
        <f aca="false">Q665-$P$3</f>
        <v>-0.0978438317090564</v>
      </c>
    </row>
    <row r="666" customFormat="false" ht="12.75" hidden="false" customHeight="false" outlineLevel="0" collapsed="false">
      <c r="A666" s="0" t="n">
        <v>3.516</v>
      </c>
      <c r="B666" s="0" t="n">
        <v>2.148</v>
      </c>
      <c r="C666" s="0" t="n">
        <v>1.367</v>
      </c>
      <c r="D666" s="0" t="n">
        <v>0.781</v>
      </c>
      <c r="E666" s="0" t="n">
        <v>2.539</v>
      </c>
      <c r="F666" s="0" t="n">
        <v>0.195</v>
      </c>
      <c r="G666" s="0" t="n">
        <v>3.516</v>
      </c>
      <c r="H666" s="0" t="n">
        <v>1.172</v>
      </c>
      <c r="I666" s="0" t="n">
        <v>1.562</v>
      </c>
      <c r="J666" s="0" t="n">
        <v>3.125</v>
      </c>
      <c r="K666" s="0" t="n">
        <v>1.953</v>
      </c>
      <c r="L666" s="0" t="n">
        <v>0.586</v>
      </c>
      <c r="M666" s="0" t="n">
        <v>0.195</v>
      </c>
      <c r="N666" s="0" t="n">
        <v>0.586</v>
      </c>
      <c r="Q666" s="0" t="n">
        <f aca="false">AVERAGE(A666:N666)</f>
        <v>1.66007142857143</v>
      </c>
      <c r="R666" s="0" t="n">
        <f aca="false">Q666-$P$3</f>
        <v>0.181227596862372</v>
      </c>
    </row>
    <row r="667" customFormat="false" ht="12.75" hidden="false" customHeight="false" outlineLevel="0" collapsed="false">
      <c r="A667" s="0" t="n">
        <v>4.492</v>
      </c>
      <c r="B667" s="0" t="n">
        <v>1.172</v>
      </c>
      <c r="C667" s="0" t="n">
        <v>0.586</v>
      </c>
      <c r="D667" s="0" t="n">
        <v>0.781</v>
      </c>
      <c r="E667" s="0" t="n">
        <v>2.539</v>
      </c>
      <c r="F667" s="0" t="n">
        <v>0.781</v>
      </c>
      <c r="G667" s="0" t="n">
        <v>2.148</v>
      </c>
      <c r="H667" s="0" t="n">
        <v>1.172</v>
      </c>
      <c r="I667" s="0" t="n">
        <v>0.977</v>
      </c>
      <c r="J667" s="0" t="n">
        <v>0.391</v>
      </c>
      <c r="K667" s="0" t="n">
        <v>0.781</v>
      </c>
      <c r="L667" s="0" t="n">
        <v>1.562</v>
      </c>
      <c r="M667" s="0" t="n">
        <v>2.539</v>
      </c>
      <c r="N667" s="0" t="n">
        <v>1.953</v>
      </c>
      <c r="Q667" s="0" t="n">
        <f aca="false">AVERAGE(A667:N667)</f>
        <v>1.56242857142857</v>
      </c>
      <c r="R667" s="0" t="n">
        <f aca="false">Q667-$P$3</f>
        <v>0.0835847397195149</v>
      </c>
    </row>
    <row r="668" customFormat="false" ht="12.75" hidden="false" customHeight="false" outlineLevel="0" collapsed="false">
      <c r="A668" s="0" t="n">
        <v>0.781</v>
      </c>
      <c r="B668" s="0" t="n">
        <v>2.734</v>
      </c>
      <c r="C668" s="0" t="n">
        <v>1.562</v>
      </c>
      <c r="D668" s="0" t="n">
        <v>2.734</v>
      </c>
      <c r="E668" s="0" t="n">
        <v>0.391</v>
      </c>
      <c r="F668" s="0" t="n">
        <v>1.562</v>
      </c>
      <c r="G668" s="0" t="n">
        <v>1.172</v>
      </c>
      <c r="H668" s="0" t="n">
        <v>1.172</v>
      </c>
      <c r="I668" s="0" t="n">
        <v>3.125</v>
      </c>
      <c r="J668" s="0" t="n">
        <v>2.539</v>
      </c>
      <c r="K668" s="0" t="n">
        <v>1.172</v>
      </c>
      <c r="L668" s="0" t="n">
        <v>0.977</v>
      </c>
      <c r="M668" s="0" t="n">
        <v>0.977</v>
      </c>
      <c r="N668" s="0" t="n">
        <v>1.172</v>
      </c>
      <c r="Q668" s="0" t="n">
        <f aca="false">AVERAGE(A668:N668)</f>
        <v>1.57642857142857</v>
      </c>
      <c r="R668" s="0" t="n">
        <f aca="false">Q668-$P$3</f>
        <v>0.0975847397195151</v>
      </c>
    </row>
    <row r="669" customFormat="false" ht="12.75" hidden="false" customHeight="false" outlineLevel="0" collapsed="false">
      <c r="A669" s="0" t="n">
        <v>3.32</v>
      </c>
      <c r="B669" s="0" t="n">
        <v>1.562</v>
      </c>
      <c r="C669" s="0" t="n">
        <v>1.172</v>
      </c>
      <c r="D669" s="0" t="n">
        <v>0.195</v>
      </c>
      <c r="E669" s="0" t="n">
        <v>0.586</v>
      </c>
      <c r="F669" s="0" t="n">
        <v>0.977</v>
      </c>
      <c r="G669" s="0" t="n">
        <v>1.172</v>
      </c>
      <c r="H669" s="0" t="n">
        <v>0.391</v>
      </c>
      <c r="I669" s="0" t="n">
        <v>0.391</v>
      </c>
      <c r="J669" s="0" t="n">
        <v>0.977</v>
      </c>
      <c r="K669" s="0" t="n">
        <v>1.172</v>
      </c>
      <c r="L669" s="0" t="n">
        <v>1.367</v>
      </c>
      <c r="M669" s="0" t="n">
        <v>2.734</v>
      </c>
      <c r="N669" s="0" t="n">
        <v>0.586</v>
      </c>
      <c r="Q669" s="0" t="n">
        <f aca="false">AVERAGE(A669:N669)</f>
        <v>1.18585714285714</v>
      </c>
      <c r="R669" s="0" t="n">
        <f aca="false">Q669-$P$3</f>
        <v>-0.292986688851914</v>
      </c>
    </row>
    <row r="670" customFormat="false" ht="12.75" hidden="false" customHeight="false" outlineLevel="0" collapsed="false">
      <c r="A670" s="0" t="n">
        <v>1.758</v>
      </c>
      <c r="B670" s="0" t="n">
        <v>1.367</v>
      </c>
      <c r="C670" s="0" t="n">
        <v>1.172</v>
      </c>
      <c r="D670" s="0" t="n">
        <v>1.172</v>
      </c>
      <c r="E670" s="0" t="n">
        <v>0.977</v>
      </c>
      <c r="F670" s="0" t="n">
        <v>1.172</v>
      </c>
      <c r="G670" s="0" t="n">
        <v>0.586</v>
      </c>
      <c r="H670" s="0" t="n">
        <v>0.586</v>
      </c>
      <c r="I670" s="0" t="n">
        <v>1.562</v>
      </c>
      <c r="J670" s="0" t="n">
        <v>0.781</v>
      </c>
      <c r="K670" s="0" t="n">
        <v>0.977</v>
      </c>
      <c r="L670" s="0" t="n">
        <v>2.148</v>
      </c>
      <c r="M670" s="0" t="n">
        <v>2.93</v>
      </c>
      <c r="N670" s="0" t="n">
        <v>0.781</v>
      </c>
      <c r="Q670" s="0" t="n">
        <f aca="false">AVERAGE(A670:N670)</f>
        <v>1.2835</v>
      </c>
      <c r="R670" s="0" t="n">
        <f aca="false">Q670-$P$3</f>
        <v>-0.195343831709056</v>
      </c>
    </row>
    <row r="671" customFormat="false" ht="12.75" hidden="false" customHeight="false" outlineLevel="0" collapsed="false">
      <c r="A671" s="0" t="n">
        <v>1.758</v>
      </c>
      <c r="B671" s="0" t="n">
        <v>0.977</v>
      </c>
      <c r="C671" s="0" t="n">
        <v>1.172</v>
      </c>
      <c r="D671" s="0" t="n">
        <v>1.758</v>
      </c>
      <c r="E671" s="0" t="n">
        <v>0.195</v>
      </c>
      <c r="F671" s="0" t="n">
        <v>0.781</v>
      </c>
      <c r="G671" s="0" t="n">
        <v>1.562</v>
      </c>
      <c r="H671" s="0" t="n">
        <v>1.953</v>
      </c>
      <c r="I671" s="0" t="n">
        <v>1.758</v>
      </c>
      <c r="J671" s="0" t="n">
        <v>1.562</v>
      </c>
      <c r="K671" s="0" t="n">
        <v>1.367</v>
      </c>
      <c r="L671" s="0" t="n">
        <v>0.977</v>
      </c>
      <c r="M671" s="0" t="n">
        <v>1.758</v>
      </c>
      <c r="N671" s="0" t="n">
        <v>2.344</v>
      </c>
      <c r="Q671" s="0" t="n">
        <f aca="false">AVERAGE(A671:N671)</f>
        <v>1.423</v>
      </c>
      <c r="R671" s="0" t="n">
        <f aca="false">Q671-$P$3</f>
        <v>-0.0558438317090564</v>
      </c>
    </row>
    <row r="672" customFormat="false" ht="12.75" hidden="false" customHeight="false" outlineLevel="0" collapsed="false">
      <c r="A672" s="0" t="n">
        <v>1.953</v>
      </c>
      <c r="B672" s="0" t="n">
        <v>1.172</v>
      </c>
      <c r="C672" s="0" t="n">
        <v>0.977</v>
      </c>
      <c r="D672" s="0" t="n">
        <v>1.758</v>
      </c>
      <c r="E672" s="0" t="n">
        <v>1.758</v>
      </c>
      <c r="F672" s="0" t="n">
        <v>0.781</v>
      </c>
      <c r="G672" s="0" t="n">
        <v>0.977</v>
      </c>
      <c r="H672" s="0" t="n">
        <v>0.586</v>
      </c>
      <c r="I672" s="0" t="n">
        <v>0.586</v>
      </c>
      <c r="J672" s="0" t="n">
        <v>0.781</v>
      </c>
      <c r="K672" s="0" t="n">
        <v>1.172</v>
      </c>
      <c r="L672" s="0" t="n">
        <v>0.977</v>
      </c>
      <c r="M672" s="0" t="n">
        <v>0.781</v>
      </c>
      <c r="N672" s="0" t="n">
        <v>1.172</v>
      </c>
      <c r="Q672" s="0" t="n">
        <f aca="false">AVERAGE(A672:N672)</f>
        <v>1.10221428571429</v>
      </c>
      <c r="R672" s="0" t="n">
        <f aca="false">Q672-$P$3</f>
        <v>-0.376629545994771</v>
      </c>
    </row>
    <row r="673" customFormat="false" ht="12.75" hidden="false" customHeight="false" outlineLevel="0" collapsed="false">
      <c r="A673" s="0" t="n">
        <v>2.148</v>
      </c>
      <c r="B673" s="0" t="n">
        <v>0.977</v>
      </c>
      <c r="C673" s="0" t="n">
        <v>0.781</v>
      </c>
      <c r="D673" s="0" t="n">
        <v>0.391</v>
      </c>
      <c r="E673" s="0" t="n">
        <v>1.367</v>
      </c>
      <c r="F673" s="0" t="n">
        <v>1.758</v>
      </c>
      <c r="G673" s="0" t="n">
        <v>0</v>
      </c>
      <c r="H673" s="0" t="n">
        <v>1.172</v>
      </c>
      <c r="I673" s="0" t="n">
        <v>1.953</v>
      </c>
      <c r="J673" s="0" t="n">
        <v>1.758</v>
      </c>
      <c r="K673" s="0" t="n">
        <v>0.977</v>
      </c>
      <c r="L673" s="0" t="n">
        <v>2.344</v>
      </c>
      <c r="M673" s="0" t="n">
        <v>2.148</v>
      </c>
      <c r="N673" s="0" t="n">
        <v>0.781</v>
      </c>
      <c r="Q673" s="0" t="n">
        <f aca="false">AVERAGE(A673:N673)</f>
        <v>1.32535714285714</v>
      </c>
      <c r="R673" s="0" t="n">
        <f aca="false">Q673-$P$3</f>
        <v>-0.153486688851914</v>
      </c>
    </row>
    <row r="674" customFormat="false" ht="12.75" hidden="false" customHeight="false" outlineLevel="0" collapsed="false">
      <c r="A674" s="0" t="n">
        <v>1.562</v>
      </c>
      <c r="B674" s="0" t="n">
        <v>0.977</v>
      </c>
      <c r="C674" s="0" t="n">
        <v>0.391</v>
      </c>
      <c r="D674" s="0" t="n">
        <v>1.172</v>
      </c>
      <c r="E674" s="0" t="n">
        <v>0.977</v>
      </c>
      <c r="F674" s="0" t="n">
        <v>1.758</v>
      </c>
      <c r="G674" s="0" t="n">
        <v>1.367</v>
      </c>
      <c r="H674" s="0" t="n">
        <v>1.367</v>
      </c>
      <c r="I674" s="0" t="n">
        <v>2.734</v>
      </c>
      <c r="J674" s="0" t="n">
        <v>1.758</v>
      </c>
      <c r="K674" s="0" t="n">
        <v>0.391</v>
      </c>
      <c r="L674" s="0" t="n">
        <v>0.781</v>
      </c>
      <c r="M674" s="0" t="n">
        <v>1.172</v>
      </c>
      <c r="N674" s="0" t="n">
        <v>2.148</v>
      </c>
      <c r="Q674" s="0" t="n">
        <f aca="false">AVERAGE(A674:N674)</f>
        <v>1.32535714285714</v>
      </c>
      <c r="R674" s="0" t="n">
        <f aca="false">Q674-$P$3</f>
        <v>-0.153486688851914</v>
      </c>
    </row>
    <row r="675" customFormat="false" ht="12.75" hidden="false" customHeight="false" outlineLevel="0" collapsed="false">
      <c r="A675" s="0" t="n">
        <v>1.758</v>
      </c>
      <c r="B675" s="0" t="n">
        <v>1.367</v>
      </c>
      <c r="C675" s="0" t="n">
        <v>3.32</v>
      </c>
      <c r="D675" s="0" t="n">
        <v>1.172</v>
      </c>
      <c r="E675" s="0" t="n">
        <v>1.562</v>
      </c>
      <c r="F675" s="0" t="n">
        <v>1.758</v>
      </c>
      <c r="G675" s="0" t="n">
        <v>2.344</v>
      </c>
      <c r="H675" s="0" t="n">
        <v>0.977</v>
      </c>
      <c r="I675" s="0" t="n">
        <v>1.172</v>
      </c>
      <c r="J675" s="0" t="n">
        <v>1.367</v>
      </c>
      <c r="K675" s="0" t="n">
        <v>1.562</v>
      </c>
      <c r="L675" s="0" t="n">
        <v>0</v>
      </c>
      <c r="M675" s="0" t="n">
        <v>1.367</v>
      </c>
      <c r="N675" s="0" t="n">
        <v>1.367</v>
      </c>
      <c r="Q675" s="0" t="n">
        <f aca="false">AVERAGE(A675:N675)</f>
        <v>1.50664285714286</v>
      </c>
      <c r="R675" s="0" t="n">
        <f aca="false">Q675-$P$3</f>
        <v>0.0277990254338008</v>
      </c>
    </row>
    <row r="676" customFormat="false" ht="12.75" hidden="false" customHeight="false" outlineLevel="0" collapsed="false">
      <c r="A676" s="0" t="n">
        <v>2.344</v>
      </c>
      <c r="B676" s="0" t="n">
        <v>0.391</v>
      </c>
      <c r="C676" s="0" t="n">
        <v>1.562</v>
      </c>
      <c r="D676" s="0" t="n">
        <v>2.148</v>
      </c>
      <c r="E676" s="0" t="n">
        <v>1.758</v>
      </c>
      <c r="F676" s="0" t="n">
        <v>0.391</v>
      </c>
      <c r="G676" s="0" t="n">
        <v>0.391</v>
      </c>
      <c r="H676" s="0" t="n">
        <v>0.977</v>
      </c>
      <c r="I676" s="0" t="n">
        <v>1.172</v>
      </c>
      <c r="J676" s="0" t="n">
        <v>0.781</v>
      </c>
      <c r="K676" s="0" t="n">
        <v>0.781</v>
      </c>
      <c r="L676" s="0" t="n">
        <v>1.562</v>
      </c>
      <c r="M676" s="0" t="n">
        <v>0.586</v>
      </c>
      <c r="N676" s="0" t="n">
        <v>1.172</v>
      </c>
      <c r="Q676" s="0" t="n">
        <f aca="false">AVERAGE(A676:N676)</f>
        <v>1.144</v>
      </c>
      <c r="R676" s="0" t="n">
        <f aca="false">Q676-$P$3</f>
        <v>-0.334843831709057</v>
      </c>
    </row>
    <row r="677" customFormat="false" ht="12.75" hidden="false" customHeight="false" outlineLevel="0" collapsed="false">
      <c r="A677" s="0" t="n">
        <v>1.758</v>
      </c>
      <c r="B677" s="0" t="n">
        <v>1.367</v>
      </c>
      <c r="C677" s="0" t="n">
        <v>0.977</v>
      </c>
      <c r="D677" s="0" t="n">
        <v>0.977</v>
      </c>
      <c r="E677" s="0" t="n">
        <v>1.367</v>
      </c>
      <c r="F677" s="0" t="n">
        <v>2.344</v>
      </c>
      <c r="G677" s="0" t="n">
        <v>0.195</v>
      </c>
      <c r="H677" s="0" t="n">
        <v>2.539</v>
      </c>
      <c r="I677" s="0" t="n">
        <v>1.367</v>
      </c>
      <c r="J677" s="0" t="n">
        <v>0.977</v>
      </c>
      <c r="K677" s="0" t="n">
        <v>0.977</v>
      </c>
      <c r="L677" s="0" t="n">
        <v>0.781</v>
      </c>
      <c r="M677" s="0" t="n">
        <v>0.586</v>
      </c>
      <c r="N677" s="0" t="n">
        <v>0.195</v>
      </c>
      <c r="Q677" s="0" t="n">
        <f aca="false">AVERAGE(A677:N677)</f>
        <v>1.17192857142857</v>
      </c>
      <c r="R677" s="0" t="n">
        <f aca="false">Q677-$P$3</f>
        <v>-0.306915260280485</v>
      </c>
    </row>
    <row r="678" customFormat="false" ht="12.75" hidden="false" customHeight="false" outlineLevel="0" collapsed="false">
      <c r="A678" s="0" t="n">
        <v>1.953</v>
      </c>
      <c r="B678" s="0" t="n">
        <v>0.781</v>
      </c>
      <c r="C678" s="0" t="n">
        <v>0.977</v>
      </c>
      <c r="D678" s="0" t="n">
        <v>0.781</v>
      </c>
      <c r="E678" s="0" t="n">
        <v>2.148</v>
      </c>
      <c r="F678" s="0" t="n">
        <v>1.367</v>
      </c>
      <c r="G678" s="0" t="n">
        <v>3.125</v>
      </c>
      <c r="H678" s="0" t="n">
        <v>0.391</v>
      </c>
      <c r="I678" s="0" t="n">
        <v>0.781</v>
      </c>
      <c r="J678" s="0" t="n">
        <v>1.562</v>
      </c>
      <c r="K678" s="0" t="n">
        <v>0.977</v>
      </c>
      <c r="L678" s="0" t="n">
        <v>0.977</v>
      </c>
      <c r="M678" s="0" t="n">
        <v>0.977</v>
      </c>
      <c r="N678" s="0" t="n">
        <v>2.148</v>
      </c>
      <c r="Q678" s="0" t="n">
        <f aca="false">AVERAGE(A678:N678)</f>
        <v>1.35321428571429</v>
      </c>
      <c r="R678" s="0" t="n">
        <f aca="false">Q678-$P$3</f>
        <v>-0.125629545994771</v>
      </c>
    </row>
    <row r="679" customFormat="false" ht="12.75" hidden="false" customHeight="false" outlineLevel="0" collapsed="false">
      <c r="A679" s="0" t="n">
        <v>1.562</v>
      </c>
      <c r="B679" s="0" t="n">
        <v>1.367</v>
      </c>
      <c r="C679" s="0" t="n">
        <v>0.586</v>
      </c>
      <c r="D679" s="0" t="n">
        <v>0.977</v>
      </c>
      <c r="E679" s="0" t="n">
        <v>3.125</v>
      </c>
      <c r="F679" s="0" t="n">
        <v>0.586</v>
      </c>
      <c r="G679" s="0" t="n">
        <v>3.125</v>
      </c>
      <c r="H679" s="0" t="n">
        <v>1.367</v>
      </c>
      <c r="I679" s="0" t="n">
        <v>0.781</v>
      </c>
      <c r="J679" s="0" t="n">
        <v>0.977</v>
      </c>
      <c r="K679" s="0" t="n">
        <v>1.953</v>
      </c>
      <c r="L679" s="0" t="n">
        <v>2.734</v>
      </c>
      <c r="M679" s="0" t="n">
        <v>2.344</v>
      </c>
      <c r="N679" s="0" t="n">
        <v>2.344</v>
      </c>
      <c r="Q679" s="0" t="n">
        <f aca="false">AVERAGE(A679:N679)</f>
        <v>1.702</v>
      </c>
      <c r="R679" s="0" t="n">
        <f aca="false">Q679-$P$3</f>
        <v>0.223156168290944</v>
      </c>
    </row>
    <row r="680" customFormat="false" ht="12.75" hidden="false" customHeight="false" outlineLevel="0" collapsed="false">
      <c r="A680" s="0" t="n">
        <v>3.516</v>
      </c>
      <c r="B680" s="0" t="n">
        <v>1.172</v>
      </c>
      <c r="C680" s="0" t="n">
        <v>2.344</v>
      </c>
      <c r="D680" s="0" t="n">
        <v>0.977</v>
      </c>
      <c r="E680" s="0" t="n">
        <v>1.367</v>
      </c>
      <c r="F680" s="0" t="n">
        <v>1.172</v>
      </c>
      <c r="G680" s="0" t="n">
        <v>0.781</v>
      </c>
      <c r="H680" s="0" t="n">
        <v>1.562</v>
      </c>
      <c r="I680" s="0" t="n">
        <v>2.148</v>
      </c>
      <c r="J680" s="0" t="n">
        <v>0.586</v>
      </c>
      <c r="K680" s="0" t="n">
        <v>1.562</v>
      </c>
      <c r="L680" s="0" t="n">
        <v>1.758</v>
      </c>
      <c r="M680" s="0" t="n">
        <v>2.734</v>
      </c>
      <c r="N680" s="0" t="n">
        <v>1.562</v>
      </c>
      <c r="Q680" s="0" t="n">
        <f aca="false">AVERAGE(A680:N680)</f>
        <v>1.66007142857143</v>
      </c>
      <c r="R680" s="0" t="n">
        <f aca="false">Q680-$P$3</f>
        <v>0.181227596862372</v>
      </c>
    </row>
    <row r="681" customFormat="false" ht="12.75" hidden="false" customHeight="false" outlineLevel="0" collapsed="false">
      <c r="A681" s="0" t="n">
        <v>1.953</v>
      </c>
      <c r="B681" s="0" t="n">
        <v>0.977</v>
      </c>
      <c r="C681" s="0" t="n">
        <v>1.562</v>
      </c>
      <c r="D681" s="0" t="n">
        <v>1.172</v>
      </c>
      <c r="E681" s="0" t="n">
        <v>0.586</v>
      </c>
      <c r="F681" s="0" t="n">
        <v>0.391</v>
      </c>
      <c r="G681" s="0" t="n">
        <v>0.781</v>
      </c>
      <c r="H681" s="0" t="n">
        <v>0.977</v>
      </c>
      <c r="I681" s="0" t="n">
        <v>0.781</v>
      </c>
      <c r="J681" s="0" t="n">
        <v>0.781</v>
      </c>
      <c r="K681" s="0" t="n">
        <v>2.539</v>
      </c>
      <c r="L681" s="0" t="n">
        <v>1.367</v>
      </c>
      <c r="M681" s="0" t="n">
        <v>1.562</v>
      </c>
      <c r="N681" s="0" t="n">
        <v>2.344</v>
      </c>
      <c r="Q681" s="0" t="n">
        <f aca="false">AVERAGE(A681:N681)</f>
        <v>1.2695</v>
      </c>
      <c r="R681" s="0" t="n">
        <f aca="false">Q681-$P$3</f>
        <v>-0.209343831709056</v>
      </c>
    </row>
    <row r="682" customFormat="false" ht="12.75" hidden="false" customHeight="false" outlineLevel="0" collapsed="false">
      <c r="A682" s="0" t="n">
        <v>1.953</v>
      </c>
      <c r="B682" s="0" t="n">
        <v>2.344</v>
      </c>
      <c r="C682" s="0" t="n">
        <v>0.391</v>
      </c>
      <c r="D682" s="0" t="n">
        <v>0.391</v>
      </c>
      <c r="E682" s="0" t="n">
        <v>1.953</v>
      </c>
      <c r="F682" s="0" t="n">
        <v>1.172</v>
      </c>
      <c r="G682" s="0" t="n">
        <v>0.977</v>
      </c>
      <c r="H682" s="0" t="n">
        <v>0.586</v>
      </c>
      <c r="I682" s="0" t="n">
        <v>3.125</v>
      </c>
      <c r="J682" s="0" t="n">
        <v>3.906</v>
      </c>
      <c r="K682" s="0" t="n">
        <v>0.977</v>
      </c>
      <c r="L682" s="0" t="n">
        <v>1.562</v>
      </c>
      <c r="M682" s="0" t="n">
        <v>1.953</v>
      </c>
      <c r="N682" s="0" t="n">
        <v>3.125</v>
      </c>
      <c r="Q682" s="0" t="n">
        <f aca="false">AVERAGE(A682:N682)</f>
        <v>1.74392857142857</v>
      </c>
      <c r="R682" s="0" t="n">
        <f aca="false">Q682-$P$3</f>
        <v>0.265084739719515</v>
      </c>
    </row>
    <row r="683" customFormat="false" ht="12.75" hidden="false" customHeight="false" outlineLevel="0" collapsed="false">
      <c r="A683" s="0" t="n">
        <v>2.344</v>
      </c>
      <c r="B683" s="0" t="n">
        <v>1.953</v>
      </c>
      <c r="C683" s="0" t="n">
        <v>1.172</v>
      </c>
      <c r="D683" s="0" t="n">
        <v>0.586</v>
      </c>
      <c r="E683" s="0" t="n">
        <v>3.125</v>
      </c>
      <c r="F683" s="0" t="n">
        <v>1.758</v>
      </c>
      <c r="G683" s="0" t="n">
        <v>0.977</v>
      </c>
      <c r="H683" s="0" t="n">
        <v>0.586</v>
      </c>
      <c r="I683" s="0" t="n">
        <v>1.953</v>
      </c>
      <c r="J683" s="0" t="n">
        <v>0.781</v>
      </c>
      <c r="K683" s="0" t="n">
        <v>0.391</v>
      </c>
      <c r="L683" s="0" t="n">
        <v>1.953</v>
      </c>
      <c r="M683" s="0" t="n">
        <v>1.562</v>
      </c>
      <c r="N683" s="0" t="n">
        <v>2.148</v>
      </c>
      <c r="Q683" s="0" t="n">
        <f aca="false">AVERAGE(A683:N683)</f>
        <v>1.52064285714286</v>
      </c>
      <c r="R683" s="0" t="n">
        <f aca="false">Q683-$P$3</f>
        <v>0.0417990254338008</v>
      </c>
    </row>
    <row r="684" customFormat="false" ht="12.75" hidden="false" customHeight="false" outlineLevel="0" collapsed="false">
      <c r="A684" s="0" t="n">
        <v>3.32</v>
      </c>
      <c r="B684" s="0" t="n">
        <v>0.977</v>
      </c>
      <c r="C684" s="0" t="n">
        <v>1.562</v>
      </c>
      <c r="D684" s="0" t="n">
        <v>0.195</v>
      </c>
      <c r="E684" s="0" t="n">
        <v>2.93</v>
      </c>
      <c r="F684" s="0" t="n">
        <v>1.367</v>
      </c>
      <c r="G684" s="0" t="n">
        <v>2.148</v>
      </c>
      <c r="H684" s="0" t="n">
        <v>1.562</v>
      </c>
      <c r="I684" s="0" t="n">
        <v>0.586</v>
      </c>
      <c r="J684" s="0" t="n">
        <v>0.391</v>
      </c>
      <c r="K684" s="0" t="n">
        <v>1.172</v>
      </c>
      <c r="L684" s="0" t="n">
        <v>1.758</v>
      </c>
      <c r="M684" s="0" t="n">
        <v>0.977</v>
      </c>
      <c r="N684" s="0" t="n">
        <v>1.562</v>
      </c>
      <c r="Q684" s="0" t="n">
        <f aca="false">AVERAGE(A684:N684)</f>
        <v>1.46478571428571</v>
      </c>
      <c r="R684" s="0" t="n">
        <f aca="false">Q684-$P$3</f>
        <v>-0.0140581174233421</v>
      </c>
    </row>
    <row r="685" customFormat="false" ht="12.75" hidden="false" customHeight="false" outlineLevel="0" collapsed="false">
      <c r="A685" s="0" t="n">
        <v>2.344</v>
      </c>
      <c r="B685" s="0" t="n">
        <v>1.953</v>
      </c>
      <c r="C685" s="0" t="n">
        <v>2.93</v>
      </c>
      <c r="D685" s="0" t="n">
        <v>0.977</v>
      </c>
      <c r="E685" s="0" t="n">
        <v>1.953</v>
      </c>
      <c r="F685" s="0" t="n">
        <v>0.586</v>
      </c>
      <c r="G685" s="0" t="n">
        <v>0.781</v>
      </c>
      <c r="H685" s="0" t="n">
        <v>1.758</v>
      </c>
      <c r="I685" s="0" t="n">
        <v>2.148</v>
      </c>
      <c r="J685" s="0" t="n">
        <v>0.977</v>
      </c>
      <c r="K685" s="0" t="n">
        <v>1.367</v>
      </c>
      <c r="L685" s="0" t="n">
        <v>1.172</v>
      </c>
      <c r="M685" s="0" t="n">
        <v>0.781</v>
      </c>
      <c r="N685" s="0" t="n">
        <v>1.562</v>
      </c>
      <c r="Q685" s="0" t="n">
        <f aca="false">AVERAGE(A685:N685)</f>
        <v>1.52064285714286</v>
      </c>
      <c r="R685" s="0" t="n">
        <f aca="false">Q685-$P$3</f>
        <v>0.0417990254338008</v>
      </c>
    </row>
    <row r="686" customFormat="false" ht="12.75" hidden="false" customHeight="false" outlineLevel="0" collapsed="false">
      <c r="A686" s="0" t="n">
        <v>3.125</v>
      </c>
      <c r="B686" s="0" t="n">
        <v>1.562</v>
      </c>
      <c r="C686" s="0" t="n">
        <v>0.391</v>
      </c>
      <c r="D686" s="0" t="n">
        <v>0.391</v>
      </c>
      <c r="E686" s="0" t="n">
        <v>1.367</v>
      </c>
      <c r="F686" s="0" t="n">
        <v>0.391</v>
      </c>
      <c r="G686" s="0" t="n">
        <v>1.367</v>
      </c>
      <c r="H686" s="0" t="n">
        <v>0.977</v>
      </c>
      <c r="I686" s="0" t="n">
        <v>2.344</v>
      </c>
      <c r="J686" s="0" t="n">
        <v>0.781</v>
      </c>
      <c r="K686" s="0" t="n">
        <v>0.781</v>
      </c>
      <c r="L686" s="0" t="n">
        <v>3.516</v>
      </c>
      <c r="M686" s="0" t="n">
        <v>1.367</v>
      </c>
      <c r="N686" s="0" t="n">
        <v>0.195</v>
      </c>
      <c r="Q686" s="0" t="n">
        <f aca="false">AVERAGE(A686:N686)</f>
        <v>1.32535714285714</v>
      </c>
      <c r="R686" s="0" t="n">
        <f aca="false">Q686-$P$3</f>
        <v>-0.153486688851914</v>
      </c>
    </row>
    <row r="687" customFormat="false" ht="12.75" hidden="false" customHeight="false" outlineLevel="0" collapsed="false">
      <c r="A687" s="0" t="n">
        <v>3.125</v>
      </c>
      <c r="B687" s="0" t="n">
        <v>0.977</v>
      </c>
      <c r="C687" s="0" t="n">
        <v>2.344</v>
      </c>
      <c r="D687" s="0" t="n">
        <v>2.148</v>
      </c>
      <c r="E687" s="0" t="n">
        <v>2.734</v>
      </c>
      <c r="F687" s="0" t="n">
        <v>2.344</v>
      </c>
      <c r="G687" s="0" t="n">
        <v>2.148</v>
      </c>
      <c r="H687" s="0" t="n">
        <v>1.172</v>
      </c>
      <c r="I687" s="0" t="n">
        <v>1.172</v>
      </c>
      <c r="J687" s="0" t="n">
        <v>2.734</v>
      </c>
      <c r="K687" s="0" t="n">
        <v>0.586</v>
      </c>
      <c r="L687" s="0" t="n">
        <v>0.781</v>
      </c>
      <c r="M687" s="0" t="n">
        <v>1.367</v>
      </c>
      <c r="N687" s="0" t="n">
        <v>0.977</v>
      </c>
      <c r="Q687" s="0" t="n">
        <f aca="false">AVERAGE(A687:N687)</f>
        <v>1.75778571428571</v>
      </c>
      <c r="R687" s="0" t="n">
        <f aca="false">Q687-$P$3</f>
        <v>0.278941882576658</v>
      </c>
    </row>
    <row r="688" customFormat="false" ht="12.75" hidden="false" customHeight="false" outlineLevel="0" collapsed="false">
      <c r="A688" s="0" t="n">
        <v>2.344</v>
      </c>
      <c r="B688" s="0" t="n">
        <v>1.367</v>
      </c>
      <c r="C688" s="0" t="n">
        <v>1.562</v>
      </c>
      <c r="D688" s="0" t="n">
        <v>2.93</v>
      </c>
      <c r="E688" s="0" t="n">
        <v>3.125</v>
      </c>
      <c r="F688" s="0" t="n">
        <v>0.977</v>
      </c>
      <c r="G688" s="0" t="n">
        <v>0.391</v>
      </c>
      <c r="H688" s="0" t="n">
        <v>1.562</v>
      </c>
      <c r="I688" s="0" t="n">
        <v>2.344</v>
      </c>
      <c r="J688" s="0" t="n">
        <v>0</v>
      </c>
      <c r="K688" s="0" t="n">
        <v>0.586</v>
      </c>
      <c r="L688" s="0" t="n">
        <v>0.586</v>
      </c>
      <c r="M688" s="0" t="n">
        <v>0.586</v>
      </c>
      <c r="N688" s="0" t="n">
        <v>0.781</v>
      </c>
      <c r="Q688" s="0" t="n">
        <f aca="false">AVERAGE(A688:N688)</f>
        <v>1.36721428571429</v>
      </c>
      <c r="R688" s="0" t="n">
        <f aca="false">Q688-$P$3</f>
        <v>-0.111629545994771</v>
      </c>
    </row>
    <row r="689" customFormat="false" ht="12.75" hidden="false" customHeight="false" outlineLevel="0" collapsed="false">
      <c r="A689" s="0" t="n">
        <v>4.297</v>
      </c>
      <c r="B689" s="0" t="n">
        <v>0.195</v>
      </c>
      <c r="C689" s="0" t="n">
        <v>1.172</v>
      </c>
      <c r="D689" s="0" t="n">
        <v>1.172</v>
      </c>
      <c r="E689" s="0" t="n">
        <v>1.562</v>
      </c>
      <c r="F689" s="0" t="n">
        <v>0.391</v>
      </c>
      <c r="G689" s="0" t="n">
        <v>0.195</v>
      </c>
      <c r="H689" s="0" t="n">
        <v>0.781</v>
      </c>
      <c r="I689" s="0" t="n">
        <v>1.562</v>
      </c>
      <c r="J689" s="0" t="n">
        <v>1.172</v>
      </c>
      <c r="K689" s="0" t="n">
        <v>0.586</v>
      </c>
      <c r="L689" s="0" t="n">
        <v>2.344</v>
      </c>
      <c r="M689" s="0" t="n">
        <v>0.391</v>
      </c>
      <c r="N689" s="0" t="n">
        <v>2.344</v>
      </c>
      <c r="Q689" s="0" t="n">
        <f aca="false">AVERAGE(A689:N689)</f>
        <v>1.29742857142857</v>
      </c>
      <c r="R689" s="0" t="n">
        <f aca="false">Q689-$P$3</f>
        <v>-0.181415260280485</v>
      </c>
    </row>
    <row r="690" customFormat="false" ht="12.75" hidden="false" customHeight="false" outlineLevel="0" collapsed="false">
      <c r="A690" s="0" t="n">
        <v>3.711</v>
      </c>
      <c r="B690" s="0" t="n">
        <v>1.953</v>
      </c>
      <c r="C690" s="0" t="n">
        <v>1.367</v>
      </c>
      <c r="D690" s="0" t="n">
        <v>0.781</v>
      </c>
      <c r="E690" s="0" t="n">
        <v>2.148</v>
      </c>
      <c r="F690" s="0" t="n">
        <v>0.977</v>
      </c>
      <c r="G690" s="0" t="n">
        <v>0.781</v>
      </c>
      <c r="H690" s="0" t="n">
        <v>0.586</v>
      </c>
      <c r="I690" s="0" t="n">
        <v>0.586</v>
      </c>
      <c r="J690" s="0" t="n">
        <v>4.297</v>
      </c>
      <c r="K690" s="0" t="n">
        <v>1.562</v>
      </c>
      <c r="L690" s="0" t="n">
        <v>2.344</v>
      </c>
      <c r="M690" s="0" t="n">
        <v>1.562</v>
      </c>
      <c r="N690" s="0" t="n">
        <v>0.977</v>
      </c>
      <c r="Q690" s="0" t="n">
        <f aca="false">AVERAGE(A690:N690)</f>
        <v>1.688</v>
      </c>
      <c r="R690" s="0" t="n">
        <f aca="false">Q690-$P$3</f>
        <v>0.209156168290944</v>
      </c>
    </row>
    <row r="691" customFormat="false" ht="12.75" hidden="false" customHeight="false" outlineLevel="0" collapsed="false">
      <c r="A691" s="0" t="n">
        <v>1.562</v>
      </c>
      <c r="B691" s="0" t="n">
        <v>1.562</v>
      </c>
      <c r="C691" s="0" t="n">
        <v>2.148</v>
      </c>
      <c r="D691" s="0" t="n">
        <v>1.367</v>
      </c>
      <c r="E691" s="0" t="n">
        <v>0.977</v>
      </c>
      <c r="F691" s="0" t="n">
        <v>0.781</v>
      </c>
      <c r="G691" s="0" t="n">
        <v>2.734</v>
      </c>
      <c r="H691" s="0" t="n">
        <v>1.367</v>
      </c>
      <c r="I691" s="0" t="n">
        <v>2.344</v>
      </c>
      <c r="J691" s="0" t="n">
        <v>2.148</v>
      </c>
      <c r="K691" s="0" t="n">
        <v>0.781</v>
      </c>
      <c r="L691" s="0" t="n">
        <v>0.586</v>
      </c>
      <c r="M691" s="0" t="n">
        <v>1.367</v>
      </c>
      <c r="N691" s="0" t="n">
        <v>0.586</v>
      </c>
      <c r="Q691" s="0" t="n">
        <f aca="false">AVERAGE(A691:N691)</f>
        <v>1.45071428571429</v>
      </c>
      <c r="R691" s="0" t="n">
        <f aca="false">Q691-$P$3</f>
        <v>-0.0281295459947708</v>
      </c>
    </row>
    <row r="692" customFormat="false" ht="12.75" hidden="false" customHeight="false" outlineLevel="0" collapsed="false">
      <c r="A692" s="0" t="n">
        <v>5.078</v>
      </c>
      <c r="B692" s="0" t="n">
        <v>0.977</v>
      </c>
      <c r="C692" s="0" t="n">
        <v>0.781</v>
      </c>
      <c r="D692" s="0" t="n">
        <v>0.977</v>
      </c>
      <c r="E692" s="0" t="n">
        <v>1.953</v>
      </c>
      <c r="F692" s="0" t="n">
        <v>1.953</v>
      </c>
      <c r="G692" s="0" t="n">
        <v>0.781</v>
      </c>
      <c r="H692" s="0" t="n">
        <v>0.977</v>
      </c>
      <c r="I692" s="0" t="n">
        <v>0.977</v>
      </c>
      <c r="J692" s="0" t="n">
        <v>1.953</v>
      </c>
      <c r="K692" s="0" t="n">
        <v>0.977</v>
      </c>
      <c r="L692" s="0" t="n">
        <v>1.172</v>
      </c>
      <c r="M692" s="0" t="n">
        <v>1.172</v>
      </c>
      <c r="N692" s="0" t="n">
        <v>2.93</v>
      </c>
      <c r="Q692" s="0" t="n">
        <f aca="false">AVERAGE(A692:N692)</f>
        <v>1.61842857142857</v>
      </c>
      <c r="R692" s="0" t="n">
        <f aca="false">Q692-$P$3</f>
        <v>0.139584739719515</v>
      </c>
    </row>
    <row r="693" customFormat="false" ht="12.75" hidden="false" customHeight="false" outlineLevel="0" collapsed="false">
      <c r="A693" s="0" t="n">
        <v>2.148</v>
      </c>
      <c r="B693" s="0" t="n">
        <v>1.172</v>
      </c>
      <c r="C693" s="0" t="n">
        <v>0.781</v>
      </c>
      <c r="D693" s="0" t="n">
        <v>0.977</v>
      </c>
      <c r="E693" s="0" t="n">
        <v>4.102</v>
      </c>
      <c r="F693" s="0" t="n">
        <v>0.195</v>
      </c>
      <c r="G693" s="0" t="n">
        <v>1.367</v>
      </c>
      <c r="H693" s="0" t="n">
        <v>1.367</v>
      </c>
      <c r="I693" s="0" t="n">
        <v>0.586</v>
      </c>
      <c r="J693" s="0" t="n">
        <v>1.562</v>
      </c>
      <c r="K693" s="0" t="n">
        <v>0.586</v>
      </c>
      <c r="L693" s="0" t="n">
        <v>0.586</v>
      </c>
      <c r="M693" s="0" t="n">
        <v>1.367</v>
      </c>
      <c r="N693" s="0" t="n">
        <v>0.391</v>
      </c>
      <c r="Q693" s="0" t="n">
        <f aca="false">AVERAGE(A693:N693)</f>
        <v>1.22764285714286</v>
      </c>
      <c r="R693" s="0" t="n">
        <f aca="false">Q693-$P$3</f>
        <v>-0.251200974566199</v>
      </c>
    </row>
    <row r="694" customFormat="false" ht="12.75" hidden="false" customHeight="false" outlineLevel="0" collapsed="false">
      <c r="A694" s="0" t="n">
        <v>2.148</v>
      </c>
      <c r="B694" s="0" t="n">
        <v>0.977</v>
      </c>
      <c r="C694" s="0" t="n">
        <v>1.172</v>
      </c>
      <c r="D694" s="0" t="n">
        <v>0.586</v>
      </c>
      <c r="E694" s="0" t="n">
        <v>1.172</v>
      </c>
      <c r="F694" s="0" t="n">
        <v>0.781</v>
      </c>
      <c r="G694" s="0" t="n">
        <v>1.562</v>
      </c>
      <c r="H694" s="0" t="n">
        <v>1.172</v>
      </c>
      <c r="I694" s="0" t="n">
        <v>0.781</v>
      </c>
      <c r="J694" s="0" t="n">
        <v>2.148</v>
      </c>
      <c r="K694" s="0" t="n">
        <v>0.977</v>
      </c>
      <c r="L694" s="0" t="n">
        <v>1.172</v>
      </c>
      <c r="M694" s="0" t="n">
        <v>0.586</v>
      </c>
      <c r="N694" s="0" t="n">
        <v>0.391</v>
      </c>
      <c r="Q694" s="0" t="n">
        <f aca="false">AVERAGE(A694:N694)</f>
        <v>1.11607142857143</v>
      </c>
      <c r="R694" s="0" t="n">
        <f aca="false">Q694-$P$3</f>
        <v>-0.362772403137628</v>
      </c>
    </row>
    <row r="695" customFormat="false" ht="12.75" hidden="false" customHeight="false" outlineLevel="0" collapsed="false">
      <c r="A695" s="0" t="n">
        <v>2.148</v>
      </c>
      <c r="B695" s="0" t="n">
        <v>1.367</v>
      </c>
      <c r="C695" s="0" t="n">
        <v>3.32</v>
      </c>
      <c r="D695" s="0" t="n">
        <v>1.172</v>
      </c>
      <c r="E695" s="0" t="n">
        <v>1.953</v>
      </c>
      <c r="F695" s="0" t="n">
        <v>0.391</v>
      </c>
      <c r="G695" s="0" t="n">
        <v>0.977</v>
      </c>
      <c r="H695" s="0" t="n">
        <v>0.977</v>
      </c>
      <c r="I695" s="0" t="n">
        <v>3.32</v>
      </c>
      <c r="J695" s="0" t="n">
        <v>0.977</v>
      </c>
      <c r="K695" s="0" t="n">
        <v>0.977</v>
      </c>
      <c r="L695" s="0" t="n">
        <v>1.172</v>
      </c>
      <c r="M695" s="0" t="n">
        <v>1.562</v>
      </c>
      <c r="N695" s="0" t="n">
        <v>0.781</v>
      </c>
      <c r="Q695" s="0" t="n">
        <f aca="false">AVERAGE(A695:N695)</f>
        <v>1.50671428571429</v>
      </c>
      <c r="R695" s="0" t="n">
        <f aca="false">Q695-$P$3</f>
        <v>0.0278704540052295</v>
      </c>
    </row>
    <row r="696" customFormat="false" ht="12.75" hidden="false" customHeight="false" outlineLevel="0" collapsed="false">
      <c r="A696" s="0" t="n">
        <v>1.953</v>
      </c>
      <c r="B696" s="0" t="n">
        <v>0.781</v>
      </c>
      <c r="C696" s="0" t="n">
        <v>1.562</v>
      </c>
      <c r="D696" s="0" t="n">
        <v>2.148</v>
      </c>
      <c r="E696" s="0" t="n">
        <v>1.172</v>
      </c>
      <c r="F696" s="0" t="n">
        <v>1.367</v>
      </c>
      <c r="G696" s="0" t="n">
        <v>1.562</v>
      </c>
      <c r="H696" s="0" t="n">
        <v>1.562</v>
      </c>
      <c r="I696" s="0" t="n">
        <v>2.148</v>
      </c>
      <c r="J696" s="0" t="n">
        <v>2.148</v>
      </c>
      <c r="K696" s="0" t="n">
        <v>1.367</v>
      </c>
      <c r="L696" s="0" t="n">
        <v>0.391</v>
      </c>
      <c r="M696" s="0" t="n">
        <v>0.195</v>
      </c>
      <c r="N696" s="0" t="n">
        <v>2.148</v>
      </c>
      <c r="Q696" s="0" t="n">
        <f aca="false">AVERAGE(A696:N696)</f>
        <v>1.46457142857143</v>
      </c>
      <c r="R696" s="0" t="n">
        <f aca="false">Q696-$P$3</f>
        <v>-0.0142724031376278</v>
      </c>
    </row>
    <row r="697" customFormat="false" ht="12.75" hidden="false" customHeight="false" outlineLevel="0" collapsed="false">
      <c r="A697" s="0" t="n">
        <v>3.125</v>
      </c>
      <c r="B697" s="0" t="n">
        <v>1.953</v>
      </c>
      <c r="C697" s="0" t="n">
        <v>0.781</v>
      </c>
      <c r="D697" s="0" t="n">
        <v>2.539</v>
      </c>
      <c r="E697" s="0" t="n">
        <v>2.734</v>
      </c>
      <c r="F697" s="0" t="n">
        <v>1.758</v>
      </c>
      <c r="G697" s="0" t="n">
        <v>0.781</v>
      </c>
      <c r="H697" s="0" t="n">
        <v>0.977</v>
      </c>
      <c r="I697" s="0" t="n">
        <v>0.977</v>
      </c>
      <c r="J697" s="0" t="n">
        <v>0.391</v>
      </c>
      <c r="K697" s="0" t="n">
        <v>0.977</v>
      </c>
      <c r="L697" s="0" t="n">
        <v>2.93</v>
      </c>
      <c r="M697" s="0" t="n">
        <v>1.172</v>
      </c>
      <c r="N697" s="0" t="n">
        <v>0.195</v>
      </c>
      <c r="Q697" s="0" t="n">
        <f aca="false">AVERAGE(A697:N697)</f>
        <v>1.52071428571429</v>
      </c>
      <c r="R697" s="0" t="n">
        <f aca="false">Q697-$P$3</f>
        <v>0.0418704540052293</v>
      </c>
    </row>
    <row r="698" customFormat="false" ht="12.75" hidden="false" customHeight="false" outlineLevel="0" collapsed="false">
      <c r="A698" s="0" t="n">
        <v>2.93</v>
      </c>
      <c r="B698" s="0" t="n">
        <v>1.562</v>
      </c>
      <c r="C698" s="0" t="n">
        <v>2.148</v>
      </c>
      <c r="D698" s="0" t="n">
        <v>0.781</v>
      </c>
      <c r="E698" s="0" t="n">
        <v>0.391</v>
      </c>
      <c r="F698" s="0" t="n">
        <v>2.539</v>
      </c>
      <c r="G698" s="0" t="n">
        <v>1.367</v>
      </c>
      <c r="H698" s="0" t="n">
        <v>2.344</v>
      </c>
      <c r="I698" s="0" t="n">
        <v>1.172</v>
      </c>
      <c r="J698" s="0" t="n">
        <v>3.32</v>
      </c>
      <c r="K698" s="0" t="n">
        <v>0.586</v>
      </c>
      <c r="L698" s="0" t="n">
        <v>0.977</v>
      </c>
      <c r="M698" s="0" t="n">
        <v>0.391</v>
      </c>
      <c r="N698" s="0" t="n">
        <v>1.562</v>
      </c>
      <c r="Q698" s="0" t="n">
        <f aca="false">AVERAGE(A698:N698)</f>
        <v>1.57642857142857</v>
      </c>
      <c r="R698" s="0" t="n">
        <f aca="false">Q698-$P$3</f>
        <v>0.0975847397195151</v>
      </c>
    </row>
    <row r="699" customFormat="false" ht="12.75" hidden="false" customHeight="false" outlineLevel="0" collapsed="false">
      <c r="A699" s="0" t="n">
        <v>3.516</v>
      </c>
      <c r="B699" s="0" t="n">
        <v>1.172</v>
      </c>
      <c r="C699" s="0" t="n">
        <v>0.781</v>
      </c>
      <c r="D699" s="0" t="n">
        <v>1.758</v>
      </c>
      <c r="E699" s="0" t="n">
        <v>0.391</v>
      </c>
      <c r="F699" s="0" t="n">
        <v>1.367</v>
      </c>
      <c r="G699" s="0" t="n">
        <v>0.781</v>
      </c>
      <c r="H699" s="0" t="n">
        <v>0.977</v>
      </c>
      <c r="I699" s="0" t="n">
        <v>1.367</v>
      </c>
      <c r="J699" s="0" t="n">
        <v>1.367</v>
      </c>
      <c r="K699" s="0" t="n">
        <v>1.562</v>
      </c>
      <c r="L699" s="0" t="n">
        <v>0.781</v>
      </c>
      <c r="M699" s="0" t="n">
        <v>0.781</v>
      </c>
      <c r="N699" s="0" t="n">
        <v>0.781</v>
      </c>
      <c r="Q699" s="0" t="n">
        <f aca="false">AVERAGE(A699:N699)</f>
        <v>1.24157142857143</v>
      </c>
      <c r="R699" s="0" t="n">
        <f aca="false">Q699-$P$3</f>
        <v>-0.237272403137628</v>
      </c>
    </row>
    <row r="700" customFormat="false" ht="12.75" hidden="false" customHeight="false" outlineLevel="0" collapsed="false">
      <c r="A700" s="0" t="n">
        <v>3.711</v>
      </c>
      <c r="B700" s="0" t="n">
        <v>0.781</v>
      </c>
      <c r="C700" s="0" t="n">
        <v>0.195</v>
      </c>
      <c r="D700" s="0" t="n">
        <v>0.977</v>
      </c>
      <c r="E700" s="0" t="n">
        <v>1.758</v>
      </c>
      <c r="F700" s="0" t="n">
        <v>2.344</v>
      </c>
      <c r="G700" s="0" t="n">
        <v>2.734</v>
      </c>
      <c r="H700" s="0" t="n">
        <v>0.391</v>
      </c>
      <c r="I700" s="0" t="n">
        <v>0.195</v>
      </c>
      <c r="J700" s="0" t="n">
        <v>1.172</v>
      </c>
      <c r="K700" s="0" t="n">
        <v>1.172</v>
      </c>
      <c r="L700" s="0" t="n">
        <v>1.758</v>
      </c>
      <c r="M700" s="0" t="n">
        <v>1.172</v>
      </c>
      <c r="N700" s="0" t="n">
        <v>2.148</v>
      </c>
      <c r="Q700" s="0" t="n">
        <f aca="false">AVERAGE(A700:N700)</f>
        <v>1.46485714285714</v>
      </c>
      <c r="R700" s="0" t="n">
        <f aca="false">Q700-$P$3</f>
        <v>-0.0139866888519136</v>
      </c>
    </row>
    <row r="701" customFormat="false" ht="12.75" hidden="false" customHeight="false" outlineLevel="0" collapsed="false">
      <c r="A701" s="0" t="n">
        <v>4.297</v>
      </c>
      <c r="B701" s="0" t="n">
        <v>0.195</v>
      </c>
      <c r="C701" s="0" t="n">
        <v>1.172</v>
      </c>
      <c r="D701" s="0" t="n">
        <v>1.953</v>
      </c>
      <c r="E701" s="0" t="n">
        <v>0.586</v>
      </c>
      <c r="F701" s="0" t="n">
        <v>2.148</v>
      </c>
      <c r="G701" s="0" t="n">
        <v>5.078</v>
      </c>
      <c r="H701" s="0" t="n">
        <v>1.562</v>
      </c>
      <c r="I701" s="0" t="n">
        <v>1.953</v>
      </c>
      <c r="J701" s="0" t="n">
        <v>2.539</v>
      </c>
      <c r="K701" s="0" t="n">
        <v>2.148</v>
      </c>
      <c r="L701" s="0" t="n">
        <v>2.539</v>
      </c>
      <c r="M701" s="0" t="n">
        <v>1.367</v>
      </c>
      <c r="N701" s="0" t="n">
        <v>1.172</v>
      </c>
      <c r="Q701" s="0" t="n">
        <f aca="false">AVERAGE(A701:N701)</f>
        <v>2.05064285714286</v>
      </c>
      <c r="R701" s="0" t="n">
        <f aca="false">Q701-$P$3</f>
        <v>0.571799025433801</v>
      </c>
    </row>
    <row r="702" customFormat="false" ht="12.75" hidden="false" customHeight="false" outlineLevel="0" collapsed="false">
      <c r="A702" s="0" t="n">
        <v>1.953</v>
      </c>
      <c r="B702" s="0" t="n">
        <v>0.977</v>
      </c>
      <c r="C702" s="0" t="n">
        <v>0.977</v>
      </c>
      <c r="D702" s="0" t="n">
        <v>0.781</v>
      </c>
      <c r="E702" s="0" t="n">
        <v>2.93</v>
      </c>
      <c r="F702" s="0" t="n">
        <v>1.562</v>
      </c>
      <c r="G702" s="0" t="n">
        <v>1.562</v>
      </c>
      <c r="H702" s="0" t="n">
        <v>2.734</v>
      </c>
      <c r="I702" s="0" t="n">
        <v>0.195</v>
      </c>
      <c r="J702" s="0" t="n">
        <v>0.195</v>
      </c>
      <c r="K702" s="0" t="n">
        <v>1.367</v>
      </c>
      <c r="L702" s="0" t="n">
        <v>1.758</v>
      </c>
      <c r="M702" s="0" t="n">
        <v>0.586</v>
      </c>
      <c r="N702" s="0" t="n">
        <v>0.391</v>
      </c>
      <c r="Q702" s="0" t="n">
        <f aca="false">AVERAGE(A702:N702)</f>
        <v>1.28342857142857</v>
      </c>
      <c r="R702" s="0" t="n">
        <f aca="false">Q702-$P$3</f>
        <v>-0.195415260280485</v>
      </c>
    </row>
    <row r="703" customFormat="false" ht="12.75" hidden="false" customHeight="false" outlineLevel="0" collapsed="false">
      <c r="A703" s="0" t="n">
        <v>3.125</v>
      </c>
      <c r="B703" s="0" t="n">
        <v>1.953</v>
      </c>
      <c r="C703" s="0" t="n">
        <v>1.172</v>
      </c>
      <c r="D703" s="0" t="n">
        <v>2.93</v>
      </c>
      <c r="E703" s="0" t="n">
        <v>1.758</v>
      </c>
      <c r="F703" s="0" t="n">
        <v>1.562</v>
      </c>
      <c r="G703" s="0" t="n">
        <v>0.977</v>
      </c>
      <c r="H703" s="0" t="n">
        <v>2.539</v>
      </c>
      <c r="I703" s="0" t="n">
        <v>1.953</v>
      </c>
      <c r="J703" s="0" t="n">
        <v>1.172</v>
      </c>
      <c r="K703" s="0" t="n">
        <v>1.562</v>
      </c>
      <c r="L703" s="0" t="n">
        <v>3.125</v>
      </c>
      <c r="M703" s="0" t="n">
        <v>0.391</v>
      </c>
      <c r="N703" s="0" t="n">
        <v>1.758</v>
      </c>
      <c r="Q703" s="0" t="n">
        <f aca="false">AVERAGE(A703:N703)</f>
        <v>1.8555</v>
      </c>
      <c r="R703" s="0" t="n">
        <f aca="false">Q703-$P$3</f>
        <v>0.376656168290944</v>
      </c>
    </row>
    <row r="704" customFormat="false" ht="12.75" hidden="false" customHeight="false" outlineLevel="0" collapsed="false">
      <c r="A704" s="0" t="n">
        <v>1.953</v>
      </c>
      <c r="B704" s="0" t="n">
        <v>1.562</v>
      </c>
      <c r="C704" s="0" t="n">
        <v>2.734</v>
      </c>
      <c r="D704" s="0" t="n">
        <v>3.711</v>
      </c>
      <c r="E704" s="0" t="n">
        <v>0.781</v>
      </c>
      <c r="F704" s="0" t="n">
        <v>1.172</v>
      </c>
      <c r="G704" s="0" t="n">
        <v>1.172</v>
      </c>
      <c r="H704" s="0" t="n">
        <v>0.586</v>
      </c>
      <c r="I704" s="0" t="n">
        <v>2.539</v>
      </c>
      <c r="J704" s="0" t="n">
        <v>1.367</v>
      </c>
      <c r="K704" s="0" t="n">
        <v>0.195</v>
      </c>
      <c r="L704" s="0" t="n">
        <v>3.32</v>
      </c>
      <c r="M704" s="0" t="n">
        <v>0.977</v>
      </c>
      <c r="N704" s="0" t="n">
        <v>0.977</v>
      </c>
      <c r="Q704" s="0" t="n">
        <f aca="false">AVERAGE(A704:N704)</f>
        <v>1.64614285714286</v>
      </c>
      <c r="R704" s="0" t="n">
        <f aca="false">Q704-$P$3</f>
        <v>0.167299025433801</v>
      </c>
    </row>
    <row r="705" customFormat="false" ht="12.75" hidden="false" customHeight="false" outlineLevel="0" collapsed="false">
      <c r="A705" s="0" t="n">
        <v>2.734</v>
      </c>
      <c r="B705" s="0" t="n">
        <v>0.586</v>
      </c>
      <c r="C705" s="0" t="n">
        <v>1.367</v>
      </c>
      <c r="D705" s="0" t="n">
        <v>0.391</v>
      </c>
      <c r="E705" s="0" t="n">
        <v>0.195</v>
      </c>
      <c r="F705" s="0" t="n">
        <v>1.172</v>
      </c>
      <c r="G705" s="0" t="n">
        <v>3.32</v>
      </c>
      <c r="H705" s="0" t="n">
        <v>0.781</v>
      </c>
      <c r="I705" s="0" t="n">
        <v>1.172</v>
      </c>
      <c r="J705" s="0" t="n">
        <v>1.758</v>
      </c>
      <c r="K705" s="0" t="n">
        <v>0.586</v>
      </c>
      <c r="L705" s="0" t="n">
        <v>0.586</v>
      </c>
      <c r="M705" s="0" t="n">
        <v>1.172</v>
      </c>
      <c r="N705" s="0" t="n">
        <v>3.711</v>
      </c>
      <c r="Q705" s="0" t="n">
        <f aca="false">AVERAGE(A705:N705)</f>
        <v>1.39507142857143</v>
      </c>
      <c r="R705" s="0" t="n">
        <f aca="false">Q705-$P$3</f>
        <v>-0.0837724031376279</v>
      </c>
    </row>
    <row r="706" customFormat="false" ht="12.75" hidden="false" customHeight="false" outlineLevel="0" collapsed="false">
      <c r="A706" s="0" t="n">
        <v>2.93</v>
      </c>
      <c r="B706" s="0" t="n">
        <v>0.586</v>
      </c>
      <c r="C706" s="0" t="n">
        <v>0.781</v>
      </c>
      <c r="D706" s="0" t="n">
        <v>1.172</v>
      </c>
      <c r="E706" s="0" t="n">
        <v>1.562</v>
      </c>
      <c r="F706" s="0" t="n">
        <v>1.953</v>
      </c>
      <c r="G706" s="0" t="n">
        <v>2.148</v>
      </c>
      <c r="H706" s="0" t="n">
        <v>1.953</v>
      </c>
      <c r="I706" s="0" t="n">
        <v>1.172</v>
      </c>
      <c r="J706" s="0" t="n">
        <v>1.172</v>
      </c>
      <c r="K706" s="0" t="n">
        <v>0.391</v>
      </c>
      <c r="L706" s="0" t="n">
        <v>2.344</v>
      </c>
      <c r="M706" s="0" t="n">
        <v>0.781</v>
      </c>
      <c r="N706" s="0" t="n">
        <v>2.539</v>
      </c>
      <c r="Q706" s="0" t="n">
        <f aca="false">AVERAGE(A706:N706)</f>
        <v>1.53457142857143</v>
      </c>
      <c r="R706" s="0" t="n">
        <f aca="false">Q706-$P$3</f>
        <v>0.0557275968623723</v>
      </c>
    </row>
    <row r="707" customFormat="false" ht="12.75" hidden="false" customHeight="false" outlineLevel="0" collapsed="false">
      <c r="A707" s="0" t="n">
        <v>1.758</v>
      </c>
      <c r="B707" s="0" t="n">
        <v>2.344</v>
      </c>
      <c r="C707" s="0" t="n">
        <v>2.344</v>
      </c>
      <c r="D707" s="0" t="n">
        <v>0.977</v>
      </c>
      <c r="E707" s="0" t="n">
        <v>1.367</v>
      </c>
      <c r="F707" s="0" t="n">
        <v>0.781</v>
      </c>
      <c r="G707" s="0" t="n">
        <v>1.758</v>
      </c>
      <c r="H707" s="0" t="n">
        <v>1.758</v>
      </c>
      <c r="I707" s="0" t="n">
        <v>0.391</v>
      </c>
      <c r="J707" s="0" t="n">
        <v>0.586</v>
      </c>
      <c r="K707" s="0" t="n">
        <v>0.195</v>
      </c>
      <c r="L707" s="0" t="n">
        <v>2.344</v>
      </c>
      <c r="M707" s="0" t="n">
        <v>0.195</v>
      </c>
      <c r="N707" s="0" t="n">
        <v>3.906</v>
      </c>
      <c r="Q707" s="0" t="n">
        <f aca="false">AVERAGE(A707:N707)</f>
        <v>1.47885714285714</v>
      </c>
      <c r="R707" s="0" t="n">
        <f aca="false">Q707-$P$3</f>
        <v>1.33111480864478E-005</v>
      </c>
    </row>
    <row r="708" customFormat="false" ht="12.75" hidden="false" customHeight="false" outlineLevel="0" collapsed="false">
      <c r="A708" s="0" t="n">
        <v>2.734</v>
      </c>
      <c r="B708" s="0" t="n">
        <v>0.977</v>
      </c>
      <c r="C708" s="0" t="n">
        <v>2.148</v>
      </c>
      <c r="D708" s="0" t="n">
        <v>2.539</v>
      </c>
      <c r="E708" s="0" t="n">
        <v>1.758</v>
      </c>
      <c r="F708" s="0" t="n">
        <v>0.781</v>
      </c>
      <c r="G708" s="0" t="n">
        <v>1.172</v>
      </c>
      <c r="H708" s="0" t="n">
        <v>0.781</v>
      </c>
      <c r="I708" s="0" t="n">
        <v>0.586</v>
      </c>
      <c r="J708" s="0" t="n">
        <v>2.344</v>
      </c>
      <c r="K708" s="0" t="n">
        <v>1.758</v>
      </c>
      <c r="L708" s="0" t="n">
        <v>1.172</v>
      </c>
      <c r="M708" s="0" t="n">
        <v>1.172</v>
      </c>
      <c r="N708" s="0" t="n">
        <v>2.93</v>
      </c>
      <c r="Q708" s="0" t="n">
        <f aca="false">AVERAGE(A708:N708)</f>
        <v>1.63228571428571</v>
      </c>
      <c r="R708" s="0" t="n">
        <f aca="false">Q708-$P$3</f>
        <v>0.153441882576658</v>
      </c>
    </row>
    <row r="709" customFormat="false" ht="12.75" hidden="false" customHeight="false" outlineLevel="0" collapsed="false">
      <c r="A709" s="0" t="n">
        <v>3.516</v>
      </c>
      <c r="B709" s="0" t="n">
        <v>1.758</v>
      </c>
      <c r="C709" s="0" t="n">
        <v>0.586</v>
      </c>
      <c r="D709" s="0" t="n">
        <v>0.781</v>
      </c>
      <c r="E709" s="0" t="n">
        <v>0.781</v>
      </c>
      <c r="F709" s="0" t="n">
        <v>0.781</v>
      </c>
      <c r="G709" s="0" t="n">
        <v>2.344</v>
      </c>
      <c r="H709" s="0" t="n">
        <v>0.195</v>
      </c>
      <c r="I709" s="0" t="n">
        <v>0.391</v>
      </c>
      <c r="J709" s="0" t="n">
        <v>1.562</v>
      </c>
      <c r="K709" s="0" t="n">
        <v>0.391</v>
      </c>
      <c r="L709" s="0" t="n">
        <v>0.977</v>
      </c>
      <c r="M709" s="0" t="n">
        <v>2.344</v>
      </c>
      <c r="N709" s="0" t="n">
        <v>1.562</v>
      </c>
      <c r="Q709" s="0" t="n">
        <f aca="false">AVERAGE(A709:N709)</f>
        <v>1.2835</v>
      </c>
      <c r="R709" s="0" t="n">
        <f aca="false">Q709-$P$3</f>
        <v>-0.195343831709056</v>
      </c>
    </row>
    <row r="710" customFormat="false" ht="12.75" hidden="false" customHeight="false" outlineLevel="0" collapsed="false">
      <c r="A710" s="0" t="n">
        <v>4.687</v>
      </c>
      <c r="B710" s="0" t="n">
        <v>1.953</v>
      </c>
      <c r="C710" s="0" t="n">
        <v>0.391</v>
      </c>
      <c r="D710" s="0" t="n">
        <v>0.391</v>
      </c>
      <c r="E710" s="0" t="n">
        <v>0.391</v>
      </c>
      <c r="F710" s="0" t="n">
        <v>1.562</v>
      </c>
      <c r="G710" s="0" t="n">
        <v>1.953</v>
      </c>
      <c r="H710" s="0" t="n">
        <v>1.172</v>
      </c>
      <c r="I710" s="0" t="n">
        <v>1.953</v>
      </c>
      <c r="J710" s="0" t="n">
        <v>1.953</v>
      </c>
      <c r="K710" s="0" t="n">
        <v>1.562</v>
      </c>
      <c r="L710" s="0" t="n">
        <v>1.562</v>
      </c>
      <c r="M710" s="0" t="n">
        <v>1.172</v>
      </c>
      <c r="N710" s="0" t="n">
        <v>1.758</v>
      </c>
      <c r="Q710" s="0" t="n">
        <f aca="false">AVERAGE(A710:N710)</f>
        <v>1.60428571428571</v>
      </c>
      <c r="R710" s="0" t="n">
        <f aca="false">Q710-$P$3</f>
        <v>0.125441882576658</v>
      </c>
    </row>
    <row r="711" customFormat="false" ht="12.75" hidden="false" customHeight="false" outlineLevel="0" collapsed="false">
      <c r="A711" s="0" t="n">
        <v>4.883</v>
      </c>
      <c r="B711" s="0" t="n">
        <v>1.953</v>
      </c>
      <c r="C711" s="0" t="n">
        <v>0.977</v>
      </c>
      <c r="D711" s="0" t="n">
        <v>1.758</v>
      </c>
      <c r="E711" s="0" t="n">
        <v>1.562</v>
      </c>
      <c r="F711" s="0" t="n">
        <v>1.758</v>
      </c>
      <c r="G711" s="0" t="n">
        <v>3.125</v>
      </c>
      <c r="H711" s="0" t="n">
        <v>0.977</v>
      </c>
      <c r="I711" s="0" t="n">
        <v>0.195</v>
      </c>
      <c r="J711" s="0" t="n">
        <v>1.172</v>
      </c>
      <c r="K711" s="0" t="n">
        <v>0.977</v>
      </c>
      <c r="L711" s="0" t="n">
        <v>0.586</v>
      </c>
      <c r="M711" s="0" t="n">
        <v>1.562</v>
      </c>
      <c r="N711" s="0" t="n">
        <v>0.586</v>
      </c>
      <c r="Q711" s="0" t="n">
        <f aca="false">AVERAGE(A711:N711)</f>
        <v>1.5765</v>
      </c>
      <c r="R711" s="0" t="n">
        <f aca="false">Q711-$P$3</f>
        <v>0.0976561682909436</v>
      </c>
    </row>
    <row r="712" customFormat="false" ht="12.75" hidden="false" customHeight="false" outlineLevel="0" collapsed="false">
      <c r="A712" s="0" t="n">
        <v>2.539</v>
      </c>
      <c r="B712" s="0" t="n">
        <v>1.172</v>
      </c>
      <c r="C712" s="0" t="n">
        <v>0.781</v>
      </c>
      <c r="D712" s="0" t="n">
        <v>1.562</v>
      </c>
      <c r="E712" s="0" t="n">
        <v>0.391</v>
      </c>
      <c r="F712" s="0" t="n">
        <v>1.758</v>
      </c>
      <c r="G712" s="0" t="n">
        <v>1.172</v>
      </c>
      <c r="H712" s="0" t="n">
        <v>1.562</v>
      </c>
      <c r="I712" s="0" t="n">
        <v>0.977</v>
      </c>
      <c r="J712" s="0" t="n">
        <v>0.195</v>
      </c>
      <c r="K712" s="0" t="n">
        <v>0.977</v>
      </c>
      <c r="L712" s="0" t="n">
        <v>1.172</v>
      </c>
      <c r="M712" s="0" t="n">
        <v>1.172</v>
      </c>
      <c r="N712" s="0" t="n">
        <v>1.367</v>
      </c>
      <c r="Q712" s="0" t="n">
        <f aca="false">AVERAGE(A712:N712)</f>
        <v>1.19978571428571</v>
      </c>
      <c r="R712" s="0" t="n">
        <f aca="false">Q712-$P$3</f>
        <v>-0.279058117423342</v>
      </c>
    </row>
    <row r="713" customFormat="false" ht="12.75" hidden="false" customHeight="false" outlineLevel="0" collapsed="false">
      <c r="A713" s="0" t="n">
        <v>1.758</v>
      </c>
      <c r="B713" s="0" t="n">
        <v>1.367</v>
      </c>
      <c r="C713" s="0" t="n">
        <v>1.367</v>
      </c>
      <c r="D713" s="0" t="n">
        <v>1.172</v>
      </c>
      <c r="E713" s="0" t="n">
        <v>1.367</v>
      </c>
      <c r="F713" s="0" t="n">
        <v>2.734</v>
      </c>
      <c r="G713" s="0" t="n">
        <v>2.148</v>
      </c>
      <c r="H713" s="0" t="n">
        <v>0.391</v>
      </c>
      <c r="I713" s="0" t="n">
        <v>0.195</v>
      </c>
      <c r="J713" s="0" t="n">
        <v>1.367</v>
      </c>
      <c r="K713" s="0" t="n">
        <v>1.367</v>
      </c>
      <c r="L713" s="0" t="n">
        <v>0.195</v>
      </c>
      <c r="M713" s="0" t="n">
        <v>0.391</v>
      </c>
      <c r="N713" s="0" t="n">
        <v>0.781</v>
      </c>
      <c r="Q713" s="0" t="n">
        <f aca="false">AVERAGE(A713:N713)</f>
        <v>1.18571428571429</v>
      </c>
      <c r="R713" s="0" t="n">
        <f aca="false">Q713-$P$3</f>
        <v>-0.293129545994771</v>
      </c>
    </row>
    <row r="714" customFormat="false" ht="12.75" hidden="false" customHeight="false" outlineLevel="0" collapsed="false">
      <c r="A714" s="0" t="n">
        <v>4.102</v>
      </c>
      <c r="B714" s="0" t="n">
        <v>0.977</v>
      </c>
      <c r="C714" s="0" t="n">
        <v>1.172</v>
      </c>
      <c r="D714" s="0" t="n">
        <v>0.391</v>
      </c>
      <c r="E714" s="0" t="n">
        <v>1.172</v>
      </c>
      <c r="F714" s="0" t="n">
        <v>0.781</v>
      </c>
      <c r="G714" s="0" t="n">
        <v>0.586</v>
      </c>
      <c r="H714" s="0" t="n">
        <v>0.977</v>
      </c>
      <c r="I714" s="0" t="n">
        <v>2.539</v>
      </c>
      <c r="J714" s="0" t="n">
        <v>1.758</v>
      </c>
      <c r="K714" s="0" t="n">
        <v>2.344</v>
      </c>
      <c r="L714" s="0" t="n">
        <v>0.977</v>
      </c>
      <c r="M714" s="0" t="n">
        <v>1.367</v>
      </c>
      <c r="N714" s="0" t="n">
        <v>1.367</v>
      </c>
      <c r="Q714" s="0" t="n">
        <f aca="false">AVERAGE(A714:N714)</f>
        <v>1.465</v>
      </c>
      <c r="R714" s="0" t="n">
        <f aca="false">Q714-$P$3</f>
        <v>-0.0138438317090563</v>
      </c>
    </row>
    <row r="715" customFormat="false" ht="12.75" hidden="false" customHeight="false" outlineLevel="0" collapsed="false">
      <c r="A715" s="0" t="n">
        <v>3.32</v>
      </c>
      <c r="B715" s="0" t="n">
        <v>0.781</v>
      </c>
      <c r="C715" s="0" t="n">
        <v>0.977</v>
      </c>
      <c r="D715" s="0" t="n">
        <v>0.781</v>
      </c>
      <c r="E715" s="0" t="n">
        <v>1.758</v>
      </c>
      <c r="F715" s="0" t="n">
        <v>0.586</v>
      </c>
      <c r="G715" s="0" t="n">
        <v>0.195</v>
      </c>
      <c r="H715" s="0" t="n">
        <v>0.977</v>
      </c>
      <c r="I715" s="0" t="n">
        <v>3.125</v>
      </c>
      <c r="J715" s="0" t="n">
        <v>1.172</v>
      </c>
      <c r="K715" s="0" t="n">
        <v>2.344</v>
      </c>
      <c r="L715" s="0" t="n">
        <v>2.344</v>
      </c>
      <c r="M715" s="0" t="n">
        <v>1.953</v>
      </c>
      <c r="N715" s="0" t="n">
        <v>1.758</v>
      </c>
      <c r="Q715" s="0" t="n">
        <f aca="false">AVERAGE(A715:N715)</f>
        <v>1.5765</v>
      </c>
      <c r="R715" s="0" t="n">
        <f aca="false">Q715-$P$3</f>
        <v>0.0976561682909434</v>
      </c>
    </row>
    <row r="716" customFormat="false" ht="12.75" hidden="false" customHeight="false" outlineLevel="0" collapsed="false">
      <c r="A716" s="0" t="n">
        <v>2.148</v>
      </c>
      <c r="B716" s="0" t="n">
        <v>0.977</v>
      </c>
      <c r="C716" s="0" t="n">
        <v>1.367</v>
      </c>
      <c r="D716" s="0" t="n">
        <v>1.562</v>
      </c>
      <c r="E716" s="0" t="n">
        <v>1.758</v>
      </c>
      <c r="F716" s="0" t="n">
        <v>1.758</v>
      </c>
      <c r="G716" s="0" t="n">
        <v>0.586</v>
      </c>
      <c r="H716" s="0" t="n">
        <v>1.367</v>
      </c>
      <c r="I716" s="0" t="n">
        <v>1.367</v>
      </c>
      <c r="J716" s="0" t="n">
        <v>3.125</v>
      </c>
      <c r="K716" s="0" t="n">
        <v>1.367</v>
      </c>
      <c r="L716" s="0" t="n">
        <v>2.148</v>
      </c>
      <c r="M716" s="0" t="n">
        <v>1.367</v>
      </c>
      <c r="N716" s="0" t="n">
        <v>0.391</v>
      </c>
      <c r="Q716" s="0" t="n">
        <f aca="false">AVERAGE(A716:N716)</f>
        <v>1.52057142857143</v>
      </c>
      <c r="R716" s="0" t="n">
        <f aca="false">Q716-$P$3</f>
        <v>0.0417275968623723</v>
      </c>
    </row>
    <row r="717" customFormat="false" ht="12.75" hidden="false" customHeight="false" outlineLevel="0" collapsed="false">
      <c r="A717" s="0" t="n">
        <v>2.734</v>
      </c>
      <c r="B717" s="0" t="n">
        <v>3.32</v>
      </c>
      <c r="C717" s="0" t="n">
        <v>0.977</v>
      </c>
      <c r="D717" s="0" t="n">
        <v>0.781</v>
      </c>
      <c r="E717" s="0" t="n">
        <v>1.953</v>
      </c>
      <c r="F717" s="0" t="n">
        <v>0.781</v>
      </c>
      <c r="G717" s="0" t="n">
        <v>1.172</v>
      </c>
      <c r="H717" s="0" t="n">
        <v>1.953</v>
      </c>
      <c r="I717" s="0" t="n">
        <v>0.781</v>
      </c>
      <c r="J717" s="0" t="n">
        <v>1.562</v>
      </c>
      <c r="K717" s="0" t="n">
        <v>1.562</v>
      </c>
      <c r="L717" s="0" t="n">
        <v>0.586</v>
      </c>
      <c r="M717" s="0" t="n">
        <v>0</v>
      </c>
      <c r="N717" s="0" t="n">
        <v>0.977</v>
      </c>
      <c r="Q717" s="0" t="n">
        <f aca="false">AVERAGE(A717:N717)</f>
        <v>1.36707142857143</v>
      </c>
      <c r="R717" s="0" t="n">
        <f aca="false">Q717-$P$3</f>
        <v>-0.111772403137628</v>
      </c>
    </row>
    <row r="718" customFormat="false" ht="12.75" hidden="false" customHeight="false" outlineLevel="0" collapsed="false">
      <c r="A718" s="0" t="n">
        <v>2.93</v>
      </c>
      <c r="B718" s="0" t="n">
        <v>0.781</v>
      </c>
      <c r="C718" s="0" t="n">
        <v>1.172</v>
      </c>
      <c r="D718" s="0" t="n">
        <v>2.148</v>
      </c>
      <c r="E718" s="0" t="n">
        <v>0.586</v>
      </c>
      <c r="F718" s="0" t="n">
        <v>0.781</v>
      </c>
      <c r="G718" s="0" t="n">
        <v>1.953</v>
      </c>
      <c r="H718" s="0" t="n">
        <v>1.953</v>
      </c>
      <c r="I718" s="0" t="n">
        <v>2.734</v>
      </c>
      <c r="J718" s="0" t="n">
        <v>1.172</v>
      </c>
      <c r="K718" s="0" t="n">
        <v>1.172</v>
      </c>
      <c r="L718" s="0" t="n">
        <v>1.367</v>
      </c>
      <c r="M718" s="0" t="n">
        <v>1.172</v>
      </c>
      <c r="N718" s="0" t="n">
        <v>1.172</v>
      </c>
      <c r="Q718" s="0" t="n">
        <f aca="false">AVERAGE(A718:N718)</f>
        <v>1.50664285714286</v>
      </c>
      <c r="R718" s="0" t="n">
        <f aca="false">Q718-$P$3</f>
        <v>0.0277990254338008</v>
      </c>
    </row>
    <row r="719" customFormat="false" ht="12.75" hidden="false" customHeight="false" outlineLevel="0" collapsed="false">
      <c r="A719" s="0" t="n">
        <v>2.148</v>
      </c>
      <c r="B719" s="0" t="n">
        <v>2.93</v>
      </c>
      <c r="C719" s="0" t="n">
        <v>0.781</v>
      </c>
      <c r="D719" s="0" t="n">
        <v>2.148</v>
      </c>
      <c r="E719" s="0" t="n">
        <v>0.391</v>
      </c>
      <c r="F719" s="0" t="n">
        <v>2.93</v>
      </c>
      <c r="G719" s="0" t="n">
        <v>1.562</v>
      </c>
      <c r="H719" s="0" t="n">
        <v>1.172</v>
      </c>
      <c r="I719" s="0" t="n">
        <v>0.977</v>
      </c>
      <c r="J719" s="0" t="n">
        <v>2.344</v>
      </c>
      <c r="K719" s="0" t="n">
        <v>0.977</v>
      </c>
      <c r="L719" s="0" t="n">
        <v>0.586</v>
      </c>
      <c r="M719" s="0" t="n">
        <v>1.562</v>
      </c>
      <c r="N719" s="0" t="n">
        <v>0.586</v>
      </c>
      <c r="Q719" s="0" t="n">
        <f aca="false">AVERAGE(A719:N719)</f>
        <v>1.50671428571429</v>
      </c>
      <c r="R719" s="0" t="n">
        <f aca="false">Q719-$P$3</f>
        <v>0.0278704540052295</v>
      </c>
    </row>
    <row r="720" customFormat="false" ht="12.75" hidden="false" customHeight="false" outlineLevel="0" collapsed="false">
      <c r="A720" s="0" t="n">
        <v>5.859</v>
      </c>
      <c r="B720" s="0" t="n">
        <v>0.391</v>
      </c>
      <c r="C720" s="0" t="n">
        <v>0.391</v>
      </c>
      <c r="D720" s="0" t="n">
        <v>0.391</v>
      </c>
      <c r="E720" s="0" t="n">
        <v>0.781</v>
      </c>
      <c r="F720" s="0" t="n">
        <v>0.195</v>
      </c>
      <c r="G720" s="0" t="n">
        <v>0.195</v>
      </c>
      <c r="H720" s="0" t="n">
        <v>0.391</v>
      </c>
      <c r="I720" s="0" t="n">
        <v>1.758</v>
      </c>
      <c r="J720" s="0" t="n">
        <v>2.148</v>
      </c>
      <c r="K720" s="0" t="n">
        <v>1.172</v>
      </c>
      <c r="L720" s="0" t="n">
        <v>1.953</v>
      </c>
      <c r="M720" s="0" t="n">
        <v>0.781</v>
      </c>
      <c r="N720" s="0" t="n">
        <v>2.148</v>
      </c>
      <c r="Q720" s="0" t="n">
        <f aca="false">AVERAGE(A720:N720)</f>
        <v>1.32528571428571</v>
      </c>
      <c r="R720" s="0" t="n">
        <f aca="false">Q720-$P$3</f>
        <v>-0.153558117423342</v>
      </c>
    </row>
    <row r="721" customFormat="false" ht="12.75" hidden="false" customHeight="false" outlineLevel="0" collapsed="false">
      <c r="A721" s="0" t="n">
        <v>2.148</v>
      </c>
      <c r="B721" s="0" t="n">
        <v>0.781</v>
      </c>
      <c r="C721" s="0" t="n">
        <v>0.586</v>
      </c>
      <c r="D721" s="0" t="n">
        <v>2.344</v>
      </c>
      <c r="E721" s="0" t="n">
        <v>1.953</v>
      </c>
      <c r="F721" s="0" t="n">
        <v>0.781</v>
      </c>
      <c r="G721" s="0" t="n">
        <v>1.758</v>
      </c>
      <c r="H721" s="0" t="n">
        <v>0.195</v>
      </c>
      <c r="I721" s="0" t="n">
        <v>1.367</v>
      </c>
      <c r="J721" s="0" t="n">
        <v>0.586</v>
      </c>
      <c r="K721" s="0" t="n">
        <v>2.344</v>
      </c>
      <c r="L721" s="0" t="n">
        <v>1.953</v>
      </c>
      <c r="M721" s="0" t="n">
        <v>1.172</v>
      </c>
      <c r="N721" s="0" t="n">
        <v>0.781</v>
      </c>
      <c r="Q721" s="0" t="n">
        <f aca="false">AVERAGE(A721:N721)</f>
        <v>1.33921428571429</v>
      </c>
      <c r="R721" s="0" t="n">
        <f aca="false">Q721-$P$3</f>
        <v>-0.139629545994771</v>
      </c>
    </row>
    <row r="722" customFormat="false" ht="12.75" hidden="false" customHeight="false" outlineLevel="0" collapsed="false">
      <c r="A722" s="0" t="n">
        <v>2.344</v>
      </c>
      <c r="B722" s="0" t="n">
        <v>1.562</v>
      </c>
      <c r="C722" s="0" t="n">
        <v>0.391</v>
      </c>
      <c r="D722" s="0" t="n">
        <v>2.148</v>
      </c>
      <c r="E722" s="0" t="n">
        <v>0.195</v>
      </c>
      <c r="F722" s="0" t="n">
        <v>1.953</v>
      </c>
      <c r="G722" s="0" t="n">
        <v>3.711</v>
      </c>
      <c r="H722" s="0" t="n">
        <v>1.953</v>
      </c>
      <c r="I722" s="0" t="n">
        <v>1.953</v>
      </c>
      <c r="J722" s="0" t="n">
        <v>1.953</v>
      </c>
      <c r="K722" s="0" t="n">
        <v>0.781</v>
      </c>
      <c r="L722" s="0" t="n">
        <v>1.562</v>
      </c>
      <c r="M722" s="0" t="n">
        <v>4.297</v>
      </c>
      <c r="N722" s="0" t="n">
        <v>1.758</v>
      </c>
      <c r="Q722" s="0" t="n">
        <f aca="false">AVERAGE(A722:N722)</f>
        <v>1.89721428571429</v>
      </c>
      <c r="R722" s="0" t="n">
        <f aca="false">Q722-$P$3</f>
        <v>0.418370454005229</v>
      </c>
    </row>
    <row r="723" customFormat="false" ht="12.75" hidden="false" customHeight="false" outlineLevel="0" collapsed="false">
      <c r="A723" s="0" t="n">
        <v>2.148</v>
      </c>
      <c r="B723" s="0" t="n">
        <v>2.148</v>
      </c>
      <c r="C723" s="0" t="n">
        <v>1.758</v>
      </c>
      <c r="D723" s="0" t="n">
        <v>3.516</v>
      </c>
      <c r="E723" s="0" t="n">
        <v>0.586</v>
      </c>
      <c r="F723" s="0" t="n">
        <v>1.758</v>
      </c>
      <c r="G723" s="0" t="n">
        <v>0.977</v>
      </c>
      <c r="H723" s="0" t="n">
        <v>2.344</v>
      </c>
      <c r="I723" s="0" t="n">
        <v>2.539</v>
      </c>
      <c r="J723" s="0" t="n">
        <v>0.391</v>
      </c>
      <c r="K723" s="0" t="n">
        <v>1.562</v>
      </c>
      <c r="L723" s="0" t="n">
        <v>1.758</v>
      </c>
      <c r="M723" s="0" t="n">
        <v>2.148</v>
      </c>
      <c r="N723" s="0" t="n">
        <v>1.562</v>
      </c>
      <c r="Q723" s="0" t="n">
        <f aca="false">AVERAGE(A723:N723)</f>
        <v>1.79964285714286</v>
      </c>
      <c r="R723" s="0" t="n">
        <f aca="false">Q723-$P$3</f>
        <v>0.320799025433801</v>
      </c>
    </row>
    <row r="724" customFormat="false" ht="12.75" hidden="false" customHeight="false" outlineLevel="0" collapsed="false">
      <c r="A724" s="0" t="n">
        <v>1.562</v>
      </c>
      <c r="B724" s="0" t="n">
        <v>2.539</v>
      </c>
      <c r="C724" s="0" t="n">
        <v>1.758</v>
      </c>
      <c r="D724" s="0" t="n">
        <v>3.32</v>
      </c>
      <c r="E724" s="0" t="n">
        <v>0.195</v>
      </c>
      <c r="F724" s="0" t="n">
        <v>1.172</v>
      </c>
      <c r="G724" s="0" t="n">
        <v>0.781</v>
      </c>
      <c r="H724" s="0" t="n">
        <v>1.953</v>
      </c>
      <c r="I724" s="0" t="n">
        <v>0.391</v>
      </c>
      <c r="J724" s="0" t="n">
        <v>0.977</v>
      </c>
      <c r="K724" s="0" t="n">
        <v>0.781</v>
      </c>
      <c r="L724" s="0" t="n">
        <v>1.172</v>
      </c>
      <c r="M724" s="0" t="n">
        <v>1.562</v>
      </c>
      <c r="N724" s="0" t="n">
        <v>0.781</v>
      </c>
      <c r="Q724" s="0" t="n">
        <f aca="false">AVERAGE(A724:N724)</f>
        <v>1.35314285714286</v>
      </c>
      <c r="R724" s="0" t="n">
        <f aca="false">Q724-$P$3</f>
        <v>-0.125700974566199</v>
      </c>
    </row>
    <row r="725" customFormat="false" ht="12.75" hidden="false" customHeight="false" outlineLevel="0" collapsed="false">
      <c r="A725" s="0" t="n">
        <v>2.539</v>
      </c>
      <c r="B725" s="0" t="n">
        <v>1.367</v>
      </c>
      <c r="C725" s="0" t="n">
        <v>1.562</v>
      </c>
      <c r="D725" s="0" t="n">
        <v>0.977</v>
      </c>
      <c r="E725" s="0" t="n">
        <v>1.172</v>
      </c>
      <c r="F725" s="0" t="n">
        <v>0.586</v>
      </c>
      <c r="G725" s="0" t="n">
        <v>3.516</v>
      </c>
      <c r="H725" s="0" t="n">
        <v>1.562</v>
      </c>
      <c r="I725" s="0" t="n">
        <v>0.781</v>
      </c>
      <c r="J725" s="0" t="n">
        <v>1.953</v>
      </c>
      <c r="K725" s="0" t="n">
        <v>1.758</v>
      </c>
      <c r="L725" s="0" t="n">
        <v>0.586</v>
      </c>
      <c r="M725" s="0" t="n">
        <v>2.148</v>
      </c>
      <c r="N725" s="0" t="n">
        <v>1.758</v>
      </c>
      <c r="Q725" s="0" t="n">
        <f aca="false">AVERAGE(A725:N725)</f>
        <v>1.59035714285714</v>
      </c>
      <c r="R725" s="0" t="n">
        <f aca="false">Q725-$P$3</f>
        <v>0.111513311148086</v>
      </c>
    </row>
    <row r="726" customFormat="false" ht="12.75" hidden="false" customHeight="false" outlineLevel="0" collapsed="false">
      <c r="A726" s="0" t="n">
        <v>2.539</v>
      </c>
      <c r="B726" s="0" t="n">
        <v>1.367</v>
      </c>
      <c r="C726" s="0" t="n">
        <v>1.562</v>
      </c>
      <c r="D726" s="0" t="n">
        <v>1.758</v>
      </c>
      <c r="E726" s="0" t="n">
        <v>0.391</v>
      </c>
      <c r="F726" s="0" t="n">
        <v>1.367</v>
      </c>
      <c r="G726" s="0" t="n">
        <v>1.562</v>
      </c>
      <c r="H726" s="0" t="n">
        <v>0.781</v>
      </c>
      <c r="I726" s="0" t="n">
        <v>0.781</v>
      </c>
      <c r="J726" s="0" t="n">
        <v>0.977</v>
      </c>
      <c r="K726" s="0" t="n">
        <v>3.32</v>
      </c>
      <c r="L726" s="0" t="n">
        <v>1.367</v>
      </c>
      <c r="M726" s="0" t="n">
        <v>2.539</v>
      </c>
      <c r="N726" s="0" t="n">
        <v>1.172</v>
      </c>
      <c r="Q726" s="0" t="n">
        <f aca="false">AVERAGE(A726:N726)</f>
        <v>1.5345</v>
      </c>
      <c r="R726" s="0" t="n">
        <f aca="false">Q726-$P$3</f>
        <v>0.0556561682909436</v>
      </c>
    </row>
    <row r="727" customFormat="false" ht="12.75" hidden="false" customHeight="false" outlineLevel="0" collapsed="false">
      <c r="A727" s="0" t="n">
        <v>2.344</v>
      </c>
      <c r="B727" s="0" t="n">
        <v>0.781</v>
      </c>
      <c r="C727" s="0" t="n">
        <v>1.367</v>
      </c>
      <c r="D727" s="0" t="n">
        <v>0.977</v>
      </c>
      <c r="E727" s="0" t="n">
        <v>2.734</v>
      </c>
      <c r="F727" s="0" t="n">
        <v>0.781</v>
      </c>
      <c r="G727" s="0" t="n">
        <v>0</v>
      </c>
      <c r="H727" s="0" t="n">
        <v>1.562</v>
      </c>
      <c r="I727" s="0" t="n">
        <v>2.539</v>
      </c>
      <c r="J727" s="0" t="n">
        <v>1.172</v>
      </c>
      <c r="K727" s="0" t="n">
        <v>0.977</v>
      </c>
      <c r="L727" s="0" t="n">
        <v>0.391</v>
      </c>
      <c r="M727" s="0" t="n">
        <v>1.172</v>
      </c>
      <c r="N727" s="0" t="n">
        <v>0.195</v>
      </c>
      <c r="Q727" s="0" t="n">
        <f aca="false">AVERAGE(A727:N727)</f>
        <v>1.21371428571429</v>
      </c>
      <c r="R727" s="0" t="n">
        <f aca="false">Q727-$P$3</f>
        <v>-0.265129545994771</v>
      </c>
    </row>
    <row r="728" customFormat="false" ht="12.75" hidden="false" customHeight="false" outlineLevel="0" collapsed="false">
      <c r="A728" s="0" t="n">
        <v>2.734</v>
      </c>
      <c r="B728" s="0" t="n">
        <v>1.562</v>
      </c>
      <c r="C728" s="0" t="n">
        <v>1.172</v>
      </c>
      <c r="D728" s="0" t="n">
        <v>0.977</v>
      </c>
      <c r="E728" s="0" t="n">
        <v>1.172</v>
      </c>
      <c r="F728" s="0" t="n">
        <v>3.711</v>
      </c>
      <c r="G728" s="0" t="n">
        <v>0.586</v>
      </c>
      <c r="H728" s="0" t="n">
        <v>0.781</v>
      </c>
      <c r="I728" s="0" t="n">
        <v>0.586</v>
      </c>
      <c r="J728" s="0" t="n">
        <v>0.781</v>
      </c>
      <c r="K728" s="0" t="n">
        <v>0.781</v>
      </c>
      <c r="L728" s="0" t="n">
        <v>0.977</v>
      </c>
      <c r="M728" s="0" t="n">
        <v>1.172</v>
      </c>
      <c r="N728" s="0" t="n">
        <v>0.391</v>
      </c>
      <c r="Q728" s="0" t="n">
        <f aca="false">AVERAGE(A728:N728)</f>
        <v>1.24164285714286</v>
      </c>
      <c r="R728" s="0" t="n">
        <f aca="false">Q728-$P$3</f>
        <v>-0.237200974566199</v>
      </c>
    </row>
    <row r="729" customFormat="false" ht="12.75" hidden="false" customHeight="false" outlineLevel="0" collapsed="false">
      <c r="A729" s="0" t="n">
        <v>2.539</v>
      </c>
      <c r="B729" s="0" t="n">
        <v>2.539</v>
      </c>
      <c r="C729" s="0" t="n">
        <v>2.148</v>
      </c>
      <c r="D729" s="0" t="n">
        <v>1.172</v>
      </c>
      <c r="E729" s="0" t="n">
        <v>2.148</v>
      </c>
      <c r="F729" s="0" t="n">
        <v>3.711</v>
      </c>
      <c r="G729" s="0" t="n">
        <v>0.781</v>
      </c>
      <c r="H729" s="0" t="n">
        <v>0.195</v>
      </c>
      <c r="I729" s="0" t="n">
        <v>0.977</v>
      </c>
      <c r="J729" s="0" t="n">
        <v>1.172</v>
      </c>
      <c r="K729" s="0" t="n">
        <v>0.977</v>
      </c>
      <c r="L729" s="0" t="n">
        <v>0.391</v>
      </c>
      <c r="M729" s="0" t="n">
        <v>0.586</v>
      </c>
      <c r="N729" s="0" t="n">
        <v>0.391</v>
      </c>
      <c r="Q729" s="0" t="n">
        <f aca="false">AVERAGE(A729:N729)</f>
        <v>1.40907142857143</v>
      </c>
      <c r="R729" s="0" t="n">
        <f aca="false">Q729-$P$3</f>
        <v>-0.0697724031376279</v>
      </c>
    </row>
    <row r="730" customFormat="false" ht="12.75" hidden="false" customHeight="false" outlineLevel="0" collapsed="false">
      <c r="A730" s="0" t="n">
        <v>2.734</v>
      </c>
      <c r="B730" s="0" t="n">
        <v>1.953</v>
      </c>
      <c r="C730" s="0" t="n">
        <v>0.586</v>
      </c>
      <c r="D730" s="0" t="n">
        <v>1.562</v>
      </c>
      <c r="E730" s="0" t="n">
        <v>1.953</v>
      </c>
      <c r="F730" s="0" t="n">
        <v>2.148</v>
      </c>
      <c r="G730" s="0" t="n">
        <v>1.562</v>
      </c>
      <c r="H730" s="0" t="n">
        <v>1.562</v>
      </c>
      <c r="I730" s="0" t="n">
        <v>1.562</v>
      </c>
      <c r="J730" s="0" t="n">
        <v>0.586</v>
      </c>
      <c r="K730" s="0" t="n">
        <v>1.953</v>
      </c>
      <c r="L730" s="0" t="n">
        <v>1.172</v>
      </c>
      <c r="M730" s="0" t="n">
        <v>1.367</v>
      </c>
      <c r="N730" s="0" t="n">
        <v>2.148</v>
      </c>
      <c r="Q730" s="0" t="n">
        <f aca="false">AVERAGE(A730:N730)</f>
        <v>1.632</v>
      </c>
      <c r="R730" s="0" t="n">
        <f aca="false">Q730-$P$3</f>
        <v>0.153156168290943</v>
      </c>
    </row>
    <row r="731" customFormat="false" ht="12.75" hidden="false" customHeight="false" outlineLevel="0" collapsed="false">
      <c r="A731" s="0" t="n">
        <v>0.781</v>
      </c>
      <c r="B731" s="0" t="n">
        <v>1.172</v>
      </c>
      <c r="C731" s="0" t="n">
        <v>0.781</v>
      </c>
      <c r="D731" s="0" t="n">
        <v>1.367</v>
      </c>
      <c r="E731" s="0" t="n">
        <v>0.977</v>
      </c>
      <c r="F731" s="0" t="n">
        <v>1.367</v>
      </c>
      <c r="G731" s="0" t="n">
        <v>3.711</v>
      </c>
      <c r="H731" s="0" t="n">
        <v>3.32</v>
      </c>
      <c r="I731" s="0" t="n">
        <v>1.172</v>
      </c>
      <c r="J731" s="0" t="n">
        <v>0.781</v>
      </c>
      <c r="K731" s="0" t="n">
        <v>1.172</v>
      </c>
      <c r="L731" s="0" t="n">
        <v>1.172</v>
      </c>
      <c r="M731" s="0" t="n">
        <v>3.516</v>
      </c>
      <c r="N731" s="0" t="n">
        <v>0.781</v>
      </c>
      <c r="Q731" s="0" t="n">
        <f aca="false">AVERAGE(A731:N731)</f>
        <v>1.57642857142857</v>
      </c>
      <c r="R731" s="0" t="n">
        <f aca="false">Q731-$P$3</f>
        <v>0.0975847397195151</v>
      </c>
    </row>
    <row r="732" customFormat="false" ht="12.75" hidden="false" customHeight="false" outlineLevel="0" collapsed="false">
      <c r="A732" s="0" t="n">
        <v>1.172</v>
      </c>
      <c r="B732" s="0" t="n">
        <v>0.586</v>
      </c>
      <c r="C732" s="0" t="n">
        <v>2.539</v>
      </c>
      <c r="D732" s="0" t="n">
        <v>0.977</v>
      </c>
      <c r="E732" s="0" t="n">
        <v>1.953</v>
      </c>
      <c r="F732" s="0" t="n">
        <v>0.391</v>
      </c>
      <c r="G732" s="0" t="n">
        <v>0.977</v>
      </c>
      <c r="H732" s="0" t="n">
        <v>1.172</v>
      </c>
      <c r="I732" s="0" t="n">
        <v>1.758</v>
      </c>
      <c r="J732" s="0" t="n">
        <v>0.781</v>
      </c>
      <c r="K732" s="0" t="n">
        <v>1.367</v>
      </c>
      <c r="L732" s="0" t="n">
        <v>1.953</v>
      </c>
      <c r="M732" s="0" t="n">
        <v>1.367</v>
      </c>
      <c r="N732" s="0" t="n">
        <v>1.953</v>
      </c>
      <c r="Q732" s="0" t="n">
        <f aca="false">AVERAGE(A732:N732)</f>
        <v>1.35328571428571</v>
      </c>
      <c r="R732" s="0" t="n">
        <f aca="false">Q732-$P$3</f>
        <v>-0.125558117423342</v>
      </c>
    </row>
    <row r="733" customFormat="false" ht="12.75" hidden="false" customHeight="false" outlineLevel="0" collapsed="false">
      <c r="A733" s="0" t="n">
        <v>3.906</v>
      </c>
      <c r="B733" s="0" t="n">
        <v>0.781</v>
      </c>
      <c r="C733" s="0" t="n">
        <v>1.172</v>
      </c>
      <c r="D733" s="0" t="n">
        <v>0.977</v>
      </c>
      <c r="E733" s="0" t="n">
        <v>2.344</v>
      </c>
      <c r="F733" s="0" t="n">
        <v>3.125</v>
      </c>
      <c r="G733" s="0" t="n">
        <v>2.93</v>
      </c>
      <c r="H733" s="0" t="n">
        <v>1.562</v>
      </c>
      <c r="I733" s="0" t="n">
        <v>0.781</v>
      </c>
      <c r="J733" s="0" t="n">
        <v>0.781</v>
      </c>
      <c r="K733" s="0" t="n">
        <v>0.586</v>
      </c>
      <c r="L733" s="0" t="n">
        <v>1.953</v>
      </c>
      <c r="M733" s="0" t="n">
        <v>0.781</v>
      </c>
      <c r="N733" s="0" t="n">
        <v>2.93</v>
      </c>
      <c r="Q733" s="0" t="n">
        <f aca="false">AVERAGE(A733:N733)</f>
        <v>1.75778571428571</v>
      </c>
      <c r="R733" s="0" t="n">
        <f aca="false">Q733-$P$3</f>
        <v>0.278941882576658</v>
      </c>
    </row>
    <row r="734" customFormat="false" ht="12.75" hidden="false" customHeight="false" outlineLevel="0" collapsed="false">
      <c r="A734" s="0" t="n">
        <v>5.078</v>
      </c>
      <c r="B734" s="0" t="n">
        <v>0.586</v>
      </c>
      <c r="C734" s="0" t="n">
        <v>1.953</v>
      </c>
      <c r="D734" s="0" t="n">
        <v>1.172</v>
      </c>
      <c r="E734" s="0" t="n">
        <v>1.953</v>
      </c>
      <c r="F734" s="0" t="n">
        <v>0.977</v>
      </c>
      <c r="G734" s="0" t="n">
        <v>1.758</v>
      </c>
      <c r="H734" s="0" t="n">
        <v>4.102</v>
      </c>
      <c r="I734" s="0" t="n">
        <v>0.586</v>
      </c>
      <c r="J734" s="0" t="n">
        <v>1.953</v>
      </c>
      <c r="K734" s="0" t="n">
        <v>1.172</v>
      </c>
      <c r="L734" s="0" t="n">
        <v>1.562</v>
      </c>
      <c r="M734" s="0" t="n">
        <v>0.977</v>
      </c>
      <c r="N734" s="0" t="n">
        <v>0.391</v>
      </c>
      <c r="Q734" s="0" t="n">
        <f aca="false">AVERAGE(A734:N734)</f>
        <v>1.73</v>
      </c>
      <c r="R734" s="0" t="n">
        <f aca="false">Q734-$P$3</f>
        <v>0.251156168290944</v>
      </c>
    </row>
    <row r="735" customFormat="false" ht="12.75" hidden="false" customHeight="false" outlineLevel="0" collapsed="false">
      <c r="A735" s="0" t="n">
        <v>3.906</v>
      </c>
      <c r="B735" s="0" t="n">
        <v>1.367</v>
      </c>
      <c r="C735" s="0" t="n">
        <v>0.977</v>
      </c>
      <c r="D735" s="0" t="n">
        <v>0.586</v>
      </c>
      <c r="E735" s="0" t="n">
        <v>0.586</v>
      </c>
      <c r="F735" s="0" t="n">
        <v>1.172</v>
      </c>
      <c r="G735" s="0" t="n">
        <v>1.562</v>
      </c>
      <c r="H735" s="0" t="n">
        <v>0.586</v>
      </c>
      <c r="I735" s="0" t="n">
        <v>0.977</v>
      </c>
      <c r="J735" s="0" t="n">
        <v>0.977</v>
      </c>
      <c r="K735" s="0" t="n">
        <v>0.391</v>
      </c>
      <c r="L735" s="0" t="n">
        <v>1.758</v>
      </c>
      <c r="M735" s="0" t="n">
        <v>1.367</v>
      </c>
      <c r="N735" s="0" t="n">
        <v>1.172</v>
      </c>
      <c r="Q735" s="0" t="n">
        <f aca="false">AVERAGE(A735:N735)</f>
        <v>1.24171428571429</v>
      </c>
      <c r="R735" s="0" t="n">
        <f aca="false">Q735-$P$3</f>
        <v>-0.237129545994771</v>
      </c>
    </row>
    <row r="736" customFormat="false" ht="12.75" hidden="false" customHeight="false" outlineLevel="0" collapsed="false">
      <c r="A736" s="0" t="n">
        <v>3.32</v>
      </c>
      <c r="B736" s="0" t="n">
        <v>2.344</v>
      </c>
      <c r="C736" s="0" t="n">
        <v>0.781</v>
      </c>
      <c r="D736" s="0" t="n">
        <v>2.344</v>
      </c>
      <c r="E736" s="0" t="n">
        <v>0.586</v>
      </c>
      <c r="F736" s="0" t="n">
        <v>1.367</v>
      </c>
      <c r="G736" s="0" t="n">
        <v>1.562</v>
      </c>
      <c r="H736" s="0" t="n">
        <v>0.195</v>
      </c>
      <c r="I736" s="0" t="n">
        <v>1.172</v>
      </c>
      <c r="J736" s="0" t="n">
        <v>1.172</v>
      </c>
      <c r="K736" s="0" t="n">
        <v>0.391</v>
      </c>
      <c r="L736" s="0" t="n">
        <v>0.781</v>
      </c>
      <c r="M736" s="0" t="n">
        <v>0.195</v>
      </c>
      <c r="N736" s="0" t="n">
        <v>0.977</v>
      </c>
      <c r="Q736" s="0" t="n">
        <f aca="false">AVERAGE(A736:N736)</f>
        <v>1.22764285714286</v>
      </c>
      <c r="R736" s="0" t="n">
        <f aca="false">Q736-$P$3</f>
        <v>-0.251200974566199</v>
      </c>
    </row>
    <row r="737" customFormat="false" ht="12.75" hidden="false" customHeight="false" outlineLevel="0" collapsed="false">
      <c r="A737" s="0" t="n">
        <v>2.539</v>
      </c>
      <c r="B737" s="0" t="n">
        <v>1.367</v>
      </c>
      <c r="C737" s="0" t="n">
        <v>1.562</v>
      </c>
      <c r="D737" s="0" t="n">
        <v>0.195</v>
      </c>
      <c r="E737" s="0" t="n">
        <v>0.781</v>
      </c>
      <c r="F737" s="0" t="n">
        <v>2.734</v>
      </c>
      <c r="G737" s="0" t="n">
        <v>0.781</v>
      </c>
      <c r="H737" s="0" t="n">
        <v>1.758</v>
      </c>
      <c r="I737" s="0" t="n">
        <v>1.562</v>
      </c>
      <c r="J737" s="0" t="n">
        <v>3.711</v>
      </c>
      <c r="K737" s="0" t="n">
        <v>0.586</v>
      </c>
      <c r="L737" s="0" t="n">
        <v>1.562</v>
      </c>
      <c r="M737" s="0" t="n">
        <v>1.758</v>
      </c>
      <c r="N737" s="0" t="n">
        <v>1.172</v>
      </c>
      <c r="Q737" s="0" t="n">
        <f aca="false">AVERAGE(A737:N737)</f>
        <v>1.57628571428571</v>
      </c>
      <c r="R737" s="0" t="n">
        <f aca="false">Q737-$P$3</f>
        <v>0.0974418825766579</v>
      </c>
    </row>
    <row r="738" customFormat="false" ht="12.75" hidden="false" customHeight="false" outlineLevel="0" collapsed="false">
      <c r="A738" s="0" t="n">
        <v>3.125</v>
      </c>
      <c r="B738" s="0" t="n">
        <v>3.32</v>
      </c>
      <c r="C738" s="0" t="n">
        <v>0.781</v>
      </c>
      <c r="D738" s="0" t="n">
        <v>0.195</v>
      </c>
      <c r="E738" s="0" t="n">
        <v>3.516</v>
      </c>
      <c r="F738" s="0" t="n">
        <v>1.172</v>
      </c>
      <c r="G738" s="0" t="n">
        <v>1.367</v>
      </c>
      <c r="H738" s="0" t="n">
        <v>0.586</v>
      </c>
      <c r="I738" s="0" t="n">
        <v>1.758</v>
      </c>
      <c r="J738" s="0" t="n">
        <v>1.172</v>
      </c>
      <c r="K738" s="0" t="n">
        <v>2.148</v>
      </c>
      <c r="L738" s="0" t="n">
        <v>0.977</v>
      </c>
      <c r="M738" s="0" t="n">
        <v>0.977</v>
      </c>
      <c r="N738" s="0" t="n">
        <v>0.391</v>
      </c>
      <c r="Q738" s="0" t="n">
        <f aca="false">AVERAGE(A738:N738)</f>
        <v>1.53464285714286</v>
      </c>
      <c r="R738" s="0" t="n">
        <f aca="false">Q738-$P$3</f>
        <v>0.0557990254338008</v>
      </c>
    </row>
    <row r="739" customFormat="false" ht="12.75" hidden="false" customHeight="false" outlineLevel="0" collapsed="false">
      <c r="A739" s="0" t="n">
        <v>2.344</v>
      </c>
      <c r="B739" s="0" t="n">
        <v>0.977</v>
      </c>
      <c r="C739" s="0" t="n">
        <v>0.781</v>
      </c>
      <c r="D739" s="0" t="n">
        <v>0.195</v>
      </c>
      <c r="E739" s="0" t="n">
        <v>0.977</v>
      </c>
      <c r="F739" s="0" t="n">
        <v>1.758</v>
      </c>
      <c r="G739" s="0" t="n">
        <v>0.586</v>
      </c>
      <c r="H739" s="0" t="n">
        <v>1.367</v>
      </c>
      <c r="I739" s="0" t="n">
        <v>3.125</v>
      </c>
      <c r="J739" s="0" t="n">
        <v>0.977</v>
      </c>
      <c r="K739" s="0" t="n">
        <v>0.977</v>
      </c>
      <c r="L739" s="0" t="n">
        <v>0.781</v>
      </c>
      <c r="M739" s="0" t="n">
        <v>0.977</v>
      </c>
      <c r="N739" s="0" t="n">
        <v>0.391</v>
      </c>
      <c r="Q739" s="0" t="n">
        <f aca="false">AVERAGE(A739:N739)</f>
        <v>1.15807142857143</v>
      </c>
      <c r="R739" s="0" t="n">
        <f aca="false">Q739-$P$3</f>
        <v>-0.320772403137628</v>
      </c>
    </row>
    <row r="740" customFormat="false" ht="12.75" hidden="false" customHeight="false" outlineLevel="0" collapsed="false">
      <c r="A740" s="0" t="n">
        <v>2.93</v>
      </c>
      <c r="B740" s="0" t="n">
        <v>1.953</v>
      </c>
      <c r="C740" s="0" t="n">
        <v>1.562</v>
      </c>
      <c r="D740" s="0" t="n">
        <v>1.367</v>
      </c>
      <c r="E740" s="0" t="n">
        <v>1.562</v>
      </c>
      <c r="F740" s="0" t="n">
        <v>1.562</v>
      </c>
      <c r="G740" s="0" t="n">
        <v>1.562</v>
      </c>
      <c r="H740" s="0" t="n">
        <v>0.586</v>
      </c>
      <c r="I740" s="0" t="n">
        <v>0.586</v>
      </c>
      <c r="J740" s="0" t="n">
        <v>0.391</v>
      </c>
      <c r="K740" s="0" t="n">
        <v>0.391</v>
      </c>
      <c r="L740" s="0" t="n">
        <v>0</v>
      </c>
      <c r="M740" s="0" t="n">
        <v>2.344</v>
      </c>
      <c r="N740" s="0" t="n">
        <v>1.562</v>
      </c>
      <c r="Q740" s="0" t="n">
        <f aca="false">AVERAGE(A740:N740)</f>
        <v>1.31128571428571</v>
      </c>
      <c r="R740" s="0" t="n">
        <f aca="false">Q740-$P$3</f>
        <v>-0.167558117423342</v>
      </c>
    </row>
    <row r="741" customFormat="false" ht="12.75" hidden="false" customHeight="false" outlineLevel="0" collapsed="false">
      <c r="A741" s="0" t="n">
        <v>1.562</v>
      </c>
      <c r="B741" s="0" t="n">
        <v>0.586</v>
      </c>
      <c r="C741" s="0" t="n">
        <v>0.781</v>
      </c>
      <c r="D741" s="0" t="n">
        <v>0.586</v>
      </c>
      <c r="E741" s="0" t="n">
        <v>1.953</v>
      </c>
      <c r="F741" s="0" t="n">
        <v>0.781</v>
      </c>
      <c r="G741" s="0" t="n">
        <v>0.977</v>
      </c>
      <c r="H741" s="0" t="n">
        <v>1.367</v>
      </c>
      <c r="I741" s="0" t="n">
        <v>0.586</v>
      </c>
      <c r="J741" s="0" t="n">
        <v>0.391</v>
      </c>
      <c r="K741" s="0" t="n">
        <v>0.977</v>
      </c>
      <c r="L741" s="0" t="n">
        <v>0.586</v>
      </c>
      <c r="M741" s="0" t="n">
        <v>1.172</v>
      </c>
      <c r="N741" s="0" t="n">
        <v>2.734</v>
      </c>
      <c r="Q741" s="0" t="n">
        <f aca="false">AVERAGE(A741:N741)</f>
        <v>1.07421428571429</v>
      </c>
      <c r="R741" s="0" t="n">
        <f aca="false">Q741-$P$3</f>
        <v>-0.404629545994771</v>
      </c>
    </row>
    <row r="742" customFormat="false" ht="12.75" hidden="false" customHeight="false" outlineLevel="0" collapsed="false">
      <c r="A742" s="0" t="n">
        <v>2.148</v>
      </c>
      <c r="B742" s="0" t="n">
        <v>1.367</v>
      </c>
      <c r="C742" s="0" t="n">
        <v>2.148</v>
      </c>
      <c r="D742" s="0" t="n">
        <v>0.586</v>
      </c>
      <c r="E742" s="0" t="n">
        <v>1.562</v>
      </c>
      <c r="F742" s="0" t="n">
        <v>1.172</v>
      </c>
      <c r="G742" s="0" t="n">
        <v>1.172</v>
      </c>
      <c r="H742" s="0" t="n">
        <v>0.586</v>
      </c>
      <c r="I742" s="0" t="n">
        <v>0.977</v>
      </c>
      <c r="J742" s="0" t="n">
        <v>0.586</v>
      </c>
      <c r="K742" s="0" t="n">
        <v>2.148</v>
      </c>
      <c r="L742" s="0" t="n">
        <v>0.195</v>
      </c>
      <c r="M742" s="0" t="n">
        <v>2.93</v>
      </c>
      <c r="N742" s="0" t="n">
        <v>2.344</v>
      </c>
      <c r="Q742" s="0" t="n">
        <f aca="false">AVERAGE(A742:N742)</f>
        <v>1.42292857142857</v>
      </c>
      <c r="R742" s="0" t="n">
        <f aca="false">Q742-$P$3</f>
        <v>-0.0559152602804851</v>
      </c>
    </row>
    <row r="743" customFormat="false" ht="12.75" hidden="false" customHeight="false" outlineLevel="0" collapsed="false">
      <c r="A743" s="0" t="n">
        <v>2.93</v>
      </c>
      <c r="B743" s="0" t="n">
        <v>0.977</v>
      </c>
      <c r="C743" s="0" t="n">
        <v>0.977</v>
      </c>
      <c r="D743" s="0" t="n">
        <v>2.539</v>
      </c>
      <c r="E743" s="0" t="n">
        <v>1.562</v>
      </c>
      <c r="F743" s="0" t="n">
        <v>1.172</v>
      </c>
      <c r="G743" s="0" t="n">
        <v>1.172</v>
      </c>
      <c r="H743" s="0" t="n">
        <v>0.586</v>
      </c>
      <c r="I743" s="0" t="n">
        <v>0.781</v>
      </c>
      <c r="J743" s="0" t="n">
        <v>0.781</v>
      </c>
      <c r="K743" s="0" t="n">
        <v>0.781</v>
      </c>
      <c r="L743" s="0" t="n">
        <v>0.586</v>
      </c>
      <c r="M743" s="0" t="n">
        <v>1.562</v>
      </c>
      <c r="N743" s="0" t="n">
        <v>1.367</v>
      </c>
      <c r="Q743" s="0" t="n">
        <f aca="false">AVERAGE(A743:N743)</f>
        <v>1.2695</v>
      </c>
      <c r="R743" s="0" t="n">
        <f aca="false">Q743-$P$3</f>
        <v>-0.209343831709056</v>
      </c>
    </row>
    <row r="744" customFormat="false" ht="12.75" hidden="false" customHeight="false" outlineLevel="0" collapsed="false">
      <c r="A744" s="0" t="n">
        <v>3.906</v>
      </c>
      <c r="B744" s="0" t="n">
        <v>1.367</v>
      </c>
      <c r="C744" s="0" t="n">
        <v>1.562</v>
      </c>
      <c r="D744" s="0" t="n">
        <v>3.32</v>
      </c>
      <c r="E744" s="0" t="n">
        <v>0.977</v>
      </c>
      <c r="F744" s="0" t="n">
        <v>2.148</v>
      </c>
      <c r="G744" s="0" t="n">
        <v>3.516</v>
      </c>
      <c r="H744" s="0" t="n">
        <v>1.953</v>
      </c>
      <c r="I744" s="0" t="n">
        <v>2.734</v>
      </c>
      <c r="J744" s="0" t="n">
        <v>1.562</v>
      </c>
      <c r="K744" s="0" t="n">
        <v>2.148</v>
      </c>
      <c r="L744" s="0" t="n">
        <v>1.562</v>
      </c>
      <c r="M744" s="0" t="n">
        <v>0.781</v>
      </c>
      <c r="N744" s="0" t="n">
        <v>0.977</v>
      </c>
      <c r="Q744" s="0" t="n">
        <f aca="false">AVERAGE(A744:N744)</f>
        <v>2.03664285714286</v>
      </c>
      <c r="R744" s="0" t="n">
        <f aca="false">Q744-$P$3</f>
        <v>0.557799025433801</v>
      </c>
    </row>
    <row r="745" customFormat="false" ht="12.75" hidden="false" customHeight="false" outlineLevel="0" collapsed="false">
      <c r="A745" s="0" t="n">
        <v>2.734</v>
      </c>
      <c r="B745" s="0" t="n">
        <v>1.953</v>
      </c>
      <c r="C745" s="0" t="n">
        <v>0.977</v>
      </c>
      <c r="D745" s="0" t="n">
        <v>2.148</v>
      </c>
      <c r="E745" s="0" t="n">
        <v>1.172</v>
      </c>
      <c r="F745" s="0" t="n">
        <v>0.977</v>
      </c>
      <c r="G745" s="0" t="n">
        <v>0.977</v>
      </c>
      <c r="H745" s="0" t="n">
        <v>1.758</v>
      </c>
      <c r="I745" s="0" t="n">
        <v>0.195</v>
      </c>
      <c r="J745" s="0" t="n">
        <v>2.93</v>
      </c>
      <c r="K745" s="0" t="n">
        <v>2.539</v>
      </c>
      <c r="L745" s="0" t="n">
        <v>1.367</v>
      </c>
      <c r="M745" s="0" t="n">
        <v>1.758</v>
      </c>
      <c r="N745" s="0" t="n">
        <v>2.93</v>
      </c>
      <c r="Q745" s="0" t="n">
        <f aca="false">AVERAGE(A745:N745)</f>
        <v>1.74392857142857</v>
      </c>
      <c r="R745" s="0" t="n">
        <f aca="false">Q745-$P$3</f>
        <v>0.265084739719515</v>
      </c>
    </row>
    <row r="746" customFormat="false" ht="12.75" hidden="false" customHeight="false" outlineLevel="0" collapsed="false">
      <c r="A746" s="0" t="n">
        <v>2.344</v>
      </c>
      <c r="B746" s="0" t="n">
        <v>1.172</v>
      </c>
      <c r="C746" s="0" t="n">
        <v>2.148</v>
      </c>
      <c r="D746" s="0" t="n">
        <v>0.977</v>
      </c>
      <c r="E746" s="0" t="n">
        <v>1.172</v>
      </c>
      <c r="F746" s="0" t="n">
        <v>1.172</v>
      </c>
      <c r="G746" s="0" t="n">
        <v>1.367</v>
      </c>
      <c r="H746" s="0" t="n">
        <v>0.781</v>
      </c>
      <c r="I746" s="0" t="n">
        <v>0.391</v>
      </c>
      <c r="J746" s="0" t="n">
        <v>0.195</v>
      </c>
      <c r="K746" s="0" t="n">
        <v>0.781</v>
      </c>
      <c r="L746" s="0" t="n">
        <v>1.953</v>
      </c>
      <c r="M746" s="0" t="n">
        <v>1.758</v>
      </c>
      <c r="N746" s="0" t="n">
        <v>1.172</v>
      </c>
      <c r="Q746" s="0" t="n">
        <f aca="false">AVERAGE(A746:N746)</f>
        <v>1.24164285714286</v>
      </c>
      <c r="R746" s="0" t="n">
        <f aca="false">Q746-$P$3</f>
        <v>-0.237200974566199</v>
      </c>
    </row>
    <row r="747" customFormat="false" ht="12.75" hidden="false" customHeight="false" outlineLevel="0" collapsed="false">
      <c r="A747" s="0" t="n">
        <v>3.125</v>
      </c>
      <c r="B747" s="0" t="n">
        <v>1.367</v>
      </c>
      <c r="C747" s="0" t="n">
        <v>0.781</v>
      </c>
      <c r="D747" s="0" t="n">
        <v>1.172</v>
      </c>
      <c r="E747" s="0" t="n">
        <v>1.367</v>
      </c>
      <c r="F747" s="0" t="n">
        <v>1.562</v>
      </c>
      <c r="G747" s="0" t="n">
        <v>0.195</v>
      </c>
      <c r="H747" s="0" t="n">
        <v>1.758</v>
      </c>
      <c r="I747" s="0" t="n">
        <v>0.977</v>
      </c>
      <c r="J747" s="0" t="n">
        <v>0.391</v>
      </c>
      <c r="K747" s="0" t="n">
        <v>0.977</v>
      </c>
      <c r="L747" s="0" t="n">
        <v>1.172</v>
      </c>
      <c r="M747" s="0" t="n">
        <v>0.977</v>
      </c>
      <c r="N747" s="0" t="n">
        <v>1.367</v>
      </c>
      <c r="Q747" s="0" t="n">
        <f aca="false">AVERAGE(A747:N747)</f>
        <v>1.22771428571429</v>
      </c>
      <c r="R747" s="0" t="n">
        <f aca="false">Q747-$P$3</f>
        <v>-0.251129545994771</v>
      </c>
    </row>
    <row r="748" customFormat="false" ht="12.75" hidden="false" customHeight="false" outlineLevel="0" collapsed="false">
      <c r="A748" s="0" t="n">
        <v>1.758</v>
      </c>
      <c r="B748" s="0" t="n">
        <v>0.781</v>
      </c>
      <c r="C748" s="0" t="n">
        <v>0.391</v>
      </c>
      <c r="D748" s="0" t="n">
        <v>1.562</v>
      </c>
      <c r="E748" s="0" t="n">
        <v>0.195</v>
      </c>
      <c r="F748" s="0" t="n">
        <v>0.781</v>
      </c>
      <c r="G748" s="0" t="n">
        <v>1.172</v>
      </c>
      <c r="H748" s="0" t="n">
        <v>0.977</v>
      </c>
      <c r="I748" s="0" t="n">
        <v>1.562</v>
      </c>
      <c r="J748" s="0" t="n">
        <v>0.977</v>
      </c>
      <c r="K748" s="0" t="n">
        <v>0.586</v>
      </c>
      <c r="L748" s="0" t="n">
        <v>1.562</v>
      </c>
      <c r="M748" s="0" t="n">
        <v>1.367</v>
      </c>
      <c r="N748" s="0" t="n">
        <v>0.586</v>
      </c>
      <c r="Q748" s="0" t="n">
        <f aca="false">AVERAGE(A748:N748)</f>
        <v>1.01835714285714</v>
      </c>
      <c r="R748" s="0" t="n">
        <f aca="false">Q748-$P$3</f>
        <v>-0.460486688851914</v>
      </c>
    </row>
    <row r="749" customFormat="false" ht="12.75" hidden="false" customHeight="false" outlineLevel="0" collapsed="false">
      <c r="A749" s="0" t="n">
        <v>3.32</v>
      </c>
      <c r="B749" s="0" t="n">
        <v>1.172</v>
      </c>
      <c r="C749" s="0" t="n">
        <v>2.344</v>
      </c>
      <c r="D749" s="0" t="n">
        <v>2.148</v>
      </c>
      <c r="E749" s="0" t="n">
        <v>1.562</v>
      </c>
      <c r="F749" s="0" t="n">
        <v>0.781</v>
      </c>
      <c r="G749" s="0" t="n">
        <v>0.195</v>
      </c>
      <c r="H749" s="0" t="n">
        <v>2.734</v>
      </c>
      <c r="I749" s="0" t="n">
        <v>0.977</v>
      </c>
      <c r="J749" s="0" t="n">
        <v>0.977</v>
      </c>
      <c r="K749" s="0" t="n">
        <v>0.391</v>
      </c>
      <c r="L749" s="0" t="n">
        <v>0</v>
      </c>
      <c r="M749" s="0" t="n">
        <v>0.586</v>
      </c>
      <c r="N749" s="0" t="n">
        <v>0.195</v>
      </c>
      <c r="Q749" s="0" t="n">
        <f aca="false">AVERAGE(A749:N749)</f>
        <v>1.24157142857143</v>
      </c>
      <c r="R749" s="0" t="n">
        <f aca="false">Q749-$P$3</f>
        <v>-0.237272403137628</v>
      </c>
    </row>
    <row r="750" customFormat="false" ht="12.75" hidden="false" customHeight="false" outlineLevel="0" collapsed="false">
      <c r="A750" s="0" t="n">
        <v>1.758</v>
      </c>
      <c r="B750" s="0" t="n">
        <v>1.953</v>
      </c>
      <c r="C750" s="0" t="n">
        <v>0.391</v>
      </c>
      <c r="D750" s="0" t="n">
        <v>0.781</v>
      </c>
      <c r="E750" s="0" t="n">
        <v>3.516</v>
      </c>
      <c r="F750" s="0" t="n">
        <v>0.781</v>
      </c>
      <c r="G750" s="0" t="n">
        <v>0.586</v>
      </c>
      <c r="H750" s="0" t="n">
        <v>0.586</v>
      </c>
      <c r="I750" s="0" t="n">
        <v>1.172</v>
      </c>
      <c r="J750" s="0" t="n">
        <v>1.367</v>
      </c>
      <c r="K750" s="0" t="n">
        <v>0.586</v>
      </c>
      <c r="L750" s="0" t="n">
        <v>0.977</v>
      </c>
      <c r="M750" s="0" t="n">
        <v>1.172</v>
      </c>
      <c r="N750" s="0" t="n">
        <v>2.734</v>
      </c>
      <c r="Q750" s="0" t="n">
        <f aca="false">AVERAGE(A750:N750)</f>
        <v>1.31142857142857</v>
      </c>
      <c r="R750" s="0" t="n">
        <f aca="false">Q750-$P$3</f>
        <v>-0.167415260280485</v>
      </c>
    </row>
    <row r="751" customFormat="false" ht="12.75" hidden="false" customHeight="false" outlineLevel="0" collapsed="false">
      <c r="A751" s="0" t="n">
        <v>5.078</v>
      </c>
      <c r="B751" s="0" t="n">
        <v>0.977</v>
      </c>
      <c r="C751" s="0" t="n">
        <v>0.586</v>
      </c>
      <c r="D751" s="0" t="n">
        <v>1.172</v>
      </c>
      <c r="E751" s="0" t="n">
        <v>0.391</v>
      </c>
      <c r="F751" s="0" t="n">
        <v>1.367</v>
      </c>
      <c r="G751" s="0" t="n">
        <v>1.172</v>
      </c>
      <c r="H751" s="0" t="n">
        <v>1.172</v>
      </c>
      <c r="I751" s="0" t="n">
        <v>0.977</v>
      </c>
      <c r="J751" s="0" t="n">
        <v>1.172</v>
      </c>
      <c r="K751" s="0" t="n">
        <v>0.586</v>
      </c>
      <c r="L751" s="0" t="n">
        <v>1.562</v>
      </c>
      <c r="M751" s="0" t="n">
        <v>1.953</v>
      </c>
      <c r="N751" s="0" t="n">
        <v>0.977</v>
      </c>
      <c r="Q751" s="0" t="n">
        <f aca="false">AVERAGE(A751:N751)</f>
        <v>1.36728571428571</v>
      </c>
      <c r="R751" s="0" t="n">
        <f aca="false">Q751-$P$3</f>
        <v>-0.111558117423342</v>
      </c>
    </row>
    <row r="752" customFormat="false" ht="12.75" hidden="false" customHeight="false" outlineLevel="0" collapsed="false">
      <c r="A752" s="0" t="n">
        <v>2.148</v>
      </c>
      <c r="B752" s="0" t="n">
        <v>1.562</v>
      </c>
      <c r="C752" s="0" t="n">
        <v>0.781</v>
      </c>
      <c r="D752" s="0" t="n">
        <v>1.367</v>
      </c>
      <c r="E752" s="0" t="n">
        <v>1.172</v>
      </c>
      <c r="F752" s="0" t="n">
        <v>2.148</v>
      </c>
      <c r="G752" s="0" t="n">
        <v>2.344</v>
      </c>
      <c r="H752" s="0" t="n">
        <v>0.781</v>
      </c>
      <c r="I752" s="0" t="n">
        <v>1.953</v>
      </c>
      <c r="J752" s="0" t="n">
        <v>1.172</v>
      </c>
      <c r="K752" s="0" t="n">
        <v>1.562</v>
      </c>
      <c r="L752" s="0" t="n">
        <v>1.367</v>
      </c>
      <c r="M752" s="0" t="n">
        <v>0.977</v>
      </c>
      <c r="N752" s="0" t="n">
        <v>2.539</v>
      </c>
      <c r="Q752" s="0" t="n">
        <f aca="false">AVERAGE(A752:N752)</f>
        <v>1.56235714285714</v>
      </c>
      <c r="R752" s="0" t="n">
        <f aca="false">Q752-$P$3</f>
        <v>0.0835133111480866</v>
      </c>
    </row>
    <row r="753" customFormat="false" ht="12.75" hidden="false" customHeight="false" outlineLevel="0" collapsed="false">
      <c r="A753" s="0" t="n">
        <v>1.367</v>
      </c>
      <c r="B753" s="0" t="n">
        <v>1.172</v>
      </c>
      <c r="C753" s="0" t="n">
        <v>0.977</v>
      </c>
      <c r="D753" s="0" t="n">
        <v>1.172</v>
      </c>
      <c r="E753" s="0" t="n">
        <v>0.977</v>
      </c>
      <c r="F753" s="0" t="n">
        <v>0.781</v>
      </c>
      <c r="G753" s="0" t="n">
        <v>0.977</v>
      </c>
      <c r="H753" s="0" t="n">
        <v>1.172</v>
      </c>
      <c r="I753" s="0" t="n">
        <v>2.539</v>
      </c>
      <c r="J753" s="0" t="n">
        <v>1.562</v>
      </c>
      <c r="K753" s="0" t="n">
        <v>1.367</v>
      </c>
      <c r="L753" s="0" t="n">
        <v>0.391</v>
      </c>
      <c r="M753" s="0" t="n">
        <v>1.172</v>
      </c>
      <c r="N753" s="0" t="n">
        <v>0.977</v>
      </c>
      <c r="Q753" s="0" t="n">
        <f aca="false">AVERAGE(A753:N753)</f>
        <v>1.18592857142857</v>
      </c>
      <c r="R753" s="0" t="n">
        <f aca="false">Q753-$P$3</f>
        <v>-0.292915260280485</v>
      </c>
    </row>
    <row r="754" customFormat="false" ht="12.75" hidden="false" customHeight="false" outlineLevel="0" collapsed="false">
      <c r="A754" s="0" t="n">
        <v>3.125</v>
      </c>
      <c r="B754" s="0" t="n">
        <v>0.391</v>
      </c>
      <c r="C754" s="0" t="n">
        <v>1.172</v>
      </c>
      <c r="D754" s="0" t="n">
        <v>1.953</v>
      </c>
      <c r="E754" s="0" t="n">
        <v>1.562</v>
      </c>
      <c r="F754" s="0" t="n">
        <v>0.781</v>
      </c>
      <c r="G754" s="0" t="n">
        <v>1.172</v>
      </c>
      <c r="H754" s="0" t="n">
        <v>1.562</v>
      </c>
      <c r="I754" s="0" t="n">
        <v>1.562</v>
      </c>
      <c r="J754" s="0" t="n">
        <v>1.758</v>
      </c>
      <c r="K754" s="0" t="n">
        <v>2.539</v>
      </c>
      <c r="L754" s="0" t="n">
        <v>0.391</v>
      </c>
      <c r="M754" s="0" t="n">
        <v>1.172</v>
      </c>
      <c r="N754" s="0" t="n">
        <v>1.562</v>
      </c>
      <c r="Q754" s="0" t="n">
        <f aca="false">AVERAGE(A754:N754)</f>
        <v>1.47871428571429</v>
      </c>
      <c r="R754" s="0" t="n">
        <f aca="false">Q754-$P$3</f>
        <v>-0.000129545994770552</v>
      </c>
    </row>
    <row r="755" customFormat="false" ht="12.75" hidden="false" customHeight="false" outlineLevel="0" collapsed="false">
      <c r="A755" s="0" t="n">
        <v>2.734</v>
      </c>
      <c r="B755" s="0" t="n">
        <v>3.906</v>
      </c>
      <c r="C755" s="0" t="n">
        <v>0.977</v>
      </c>
      <c r="D755" s="0" t="n">
        <v>1.367</v>
      </c>
      <c r="E755" s="0" t="n">
        <v>0.977</v>
      </c>
      <c r="F755" s="0" t="n">
        <v>1.758</v>
      </c>
      <c r="G755" s="0" t="n">
        <v>0.586</v>
      </c>
      <c r="H755" s="0" t="n">
        <v>0.977</v>
      </c>
      <c r="I755" s="0" t="n">
        <v>1.367</v>
      </c>
      <c r="J755" s="0" t="n">
        <v>1.367</v>
      </c>
      <c r="K755" s="0" t="n">
        <v>1.758</v>
      </c>
      <c r="L755" s="0" t="n">
        <v>0.195</v>
      </c>
      <c r="M755" s="0" t="n">
        <v>0.977</v>
      </c>
      <c r="N755" s="0" t="n">
        <v>0.586</v>
      </c>
      <c r="Q755" s="0" t="n">
        <f aca="false">AVERAGE(A755:N755)</f>
        <v>1.39514285714286</v>
      </c>
      <c r="R755" s="0" t="n">
        <f aca="false">Q755-$P$3</f>
        <v>-0.0837009745661992</v>
      </c>
    </row>
    <row r="756" customFormat="false" ht="12.75" hidden="false" customHeight="false" outlineLevel="0" collapsed="false">
      <c r="A756" s="0" t="n">
        <v>2.148</v>
      </c>
      <c r="B756" s="0" t="n">
        <v>0.391</v>
      </c>
      <c r="C756" s="0" t="n">
        <v>2.148</v>
      </c>
      <c r="D756" s="0" t="n">
        <v>2.148</v>
      </c>
      <c r="E756" s="0" t="n">
        <v>2.344</v>
      </c>
      <c r="F756" s="0" t="n">
        <v>1.562</v>
      </c>
      <c r="G756" s="0" t="n">
        <v>1.172</v>
      </c>
      <c r="H756" s="0" t="n">
        <v>1.758</v>
      </c>
      <c r="I756" s="0" t="n">
        <v>0.586</v>
      </c>
      <c r="J756" s="0" t="n">
        <v>0.195</v>
      </c>
      <c r="K756" s="0" t="n">
        <v>1.367</v>
      </c>
      <c r="L756" s="0" t="n">
        <v>1.172</v>
      </c>
      <c r="M756" s="0" t="n">
        <v>0.391</v>
      </c>
      <c r="N756" s="0" t="n">
        <v>1.172</v>
      </c>
      <c r="Q756" s="0" t="n">
        <f aca="false">AVERAGE(A756:N756)</f>
        <v>1.32528571428571</v>
      </c>
      <c r="R756" s="0" t="n">
        <f aca="false">Q756-$P$3</f>
        <v>-0.153558117423342</v>
      </c>
    </row>
    <row r="757" customFormat="false" ht="12.75" hidden="false" customHeight="false" outlineLevel="0" collapsed="false">
      <c r="A757" s="0" t="n">
        <v>3.32</v>
      </c>
      <c r="B757" s="0" t="n">
        <v>0.195</v>
      </c>
      <c r="C757" s="0" t="n">
        <v>0.586</v>
      </c>
      <c r="D757" s="0" t="n">
        <v>0.391</v>
      </c>
      <c r="E757" s="0" t="n">
        <v>2.148</v>
      </c>
      <c r="F757" s="0" t="n">
        <v>0.977</v>
      </c>
      <c r="G757" s="0" t="n">
        <v>3.906</v>
      </c>
      <c r="H757" s="0" t="n">
        <v>0.781</v>
      </c>
      <c r="I757" s="0" t="n">
        <v>1.562</v>
      </c>
      <c r="J757" s="0" t="n">
        <v>0.391</v>
      </c>
      <c r="K757" s="0" t="n">
        <v>2.344</v>
      </c>
      <c r="L757" s="0" t="n">
        <v>0.586</v>
      </c>
      <c r="M757" s="0" t="n">
        <v>1.562</v>
      </c>
      <c r="N757" s="0" t="n">
        <v>1.367</v>
      </c>
      <c r="Q757" s="0" t="n">
        <f aca="false">AVERAGE(A757:N757)</f>
        <v>1.43685714285714</v>
      </c>
      <c r="R757" s="0" t="n">
        <f aca="false">Q757-$P$3</f>
        <v>-0.0419866888519136</v>
      </c>
    </row>
    <row r="758" customFormat="false" ht="12.75" hidden="false" customHeight="false" outlineLevel="0" collapsed="false">
      <c r="A758" s="0" t="n">
        <v>2.344</v>
      </c>
      <c r="B758" s="0" t="n">
        <v>0.586</v>
      </c>
      <c r="C758" s="0" t="n">
        <v>2.344</v>
      </c>
      <c r="D758" s="0" t="n">
        <v>3.125</v>
      </c>
      <c r="E758" s="0" t="n">
        <v>1.562</v>
      </c>
      <c r="F758" s="0" t="n">
        <v>1.953</v>
      </c>
      <c r="G758" s="0" t="n">
        <v>0.586</v>
      </c>
      <c r="H758" s="0" t="n">
        <v>2.148</v>
      </c>
      <c r="I758" s="0" t="n">
        <v>1.562</v>
      </c>
      <c r="J758" s="0" t="n">
        <v>1.562</v>
      </c>
      <c r="K758" s="0" t="n">
        <v>1.367</v>
      </c>
      <c r="L758" s="0" t="n">
        <v>1.758</v>
      </c>
      <c r="M758" s="0" t="n">
        <v>1.562</v>
      </c>
      <c r="N758" s="0" t="n">
        <v>0.391</v>
      </c>
      <c r="Q758" s="0" t="n">
        <f aca="false">AVERAGE(A758:N758)</f>
        <v>1.63214285714286</v>
      </c>
      <c r="R758" s="0" t="n">
        <f aca="false">Q758-$P$3</f>
        <v>0.153299025433801</v>
      </c>
    </row>
    <row r="759" customFormat="false" ht="12.75" hidden="false" customHeight="false" outlineLevel="0" collapsed="false">
      <c r="A759" s="0" t="n">
        <v>2.344</v>
      </c>
      <c r="B759" s="0" t="n">
        <v>2.344</v>
      </c>
      <c r="C759" s="0" t="n">
        <v>0.977</v>
      </c>
      <c r="D759" s="0" t="n">
        <v>0.391</v>
      </c>
      <c r="E759" s="0" t="n">
        <v>1.953</v>
      </c>
      <c r="F759" s="0" t="n">
        <v>2.93</v>
      </c>
      <c r="G759" s="0" t="n">
        <v>0.781</v>
      </c>
      <c r="H759" s="0" t="n">
        <v>1.562</v>
      </c>
      <c r="I759" s="0" t="n">
        <v>0.391</v>
      </c>
      <c r="J759" s="0" t="n">
        <v>1.367</v>
      </c>
      <c r="K759" s="0" t="n">
        <v>1.562</v>
      </c>
      <c r="L759" s="0" t="n">
        <v>1.758</v>
      </c>
      <c r="M759" s="0" t="n">
        <v>3.125</v>
      </c>
      <c r="N759" s="0" t="n">
        <v>1.562</v>
      </c>
      <c r="Q759" s="0" t="n">
        <f aca="false">AVERAGE(A759:N759)</f>
        <v>1.64621428571429</v>
      </c>
      <c r="R759" s="0" t="n">
        <f aca="false">Q759-$P$3</f>
        <v>0.167370454005229</v>
      </c>
    </row>
    <row r="760" customFormat="false" ht="12.75" hidden="false" customHeight="false" outlineLevel="0" collapsed="false">
      <c r="A760" s="0" t="n">
        <v>2.734</v>
      </c>
      <c r="B760" s="0" t="n">
        <v>0</v>
      </c>
      <c r="C760" s="0" t="n">
        <v>1.367</v>
      </c>
      <c r="D760" s="0" t="n">
        <v>0.781</v>
      </c>
      <c r="E760" s="0" t="n">
        <v>0.977</v>
      </c>
      <c r="F760" s="0" t="n">
        <v>0.781</v>
      </c>
      <c r="G760" s="0" t="n">
        <v>1.562</v>
      </c>
      <c r="H760" s="0" t="n">
        <v>1.953</v>
      </c>
      <c r="I760" s="0" t="n">
        <v>0.781</v>
      </c>
      <c r="J760" s="0" t="n">
        <v>1.172</v>
      </c>
      <c r="K760" s="0" t="n">
        <v>1.562</v>
      </c>
      <c r="L760" s="0" t="n">
        <v>1.758</v>
      </c>
      <c r="M760" s="0" t="n">
        <v>0.391</v>
      </c>
      <c r="N760" s="0" t="n">
        <v>2.93</v>
      </c>
      <c r="Q760" s="0" t="n">
        <f aca="false">AVERAGE(A760:N760)</f>
        <v>1.33921428571429</v>
      </c>
      <c r="R760" s="0" t="n">
        <f aca="false">Q760-$P$3</f>
        <v>-0.139629545994771</v>
      </c>
    </row>
    <row r="761" customFormat="false" ht="12.75" hidden="false" customHeight="false" outlineLevel="0" collapsed="false">
      <c r="A761" s="0" t="n">
        <v>3.906</v>
      </c>
      <c r="B761" s="0" t="n">
        <v>0.586</v>
      </c>
      <c r="C761" s="0" t="n">
        <v>0.391</v>
      </c>
      <c r="D761" s="0" t="n">
        <v>1.367</v>
      </c>
      <c r="E761" s="0" t="n">
        <v>0.977</v>
      </c>
      <c r="F761" s="0" t="n">
        <v>1.172</v>
      </c>
      <c r="G761" s="0" t="n">
        <v>0.195</v>
      </c>
      <c r="H761" s="0" t="n">
        <v>1.562</v>
      </c>
      <c r="I761" s="0" t="n">
        <v>0.781</v>
      </c>
      <c r="J761" s="0" t="n">
        <v>0.781</v>
      </c>
      <c r="K761" s="0" t="n">
        <v>0.195</v>
      </c>
      <c r="L761" s="0" t="n">
        <v>2.93</v>
      </c>
      <c r="M761" s="0" t="n">
        <v>1.367</v>
      </c>
      <c r="N761" s="0" t="n">
        <v>1.562</v>
      </c>
      <c r="Q761" s="0" t="n">
        <f aca="false">AVERAGE(A761:N761)</f>
        <v>1.26942857142857</v>
      </c>
      <c r="R761" s="0" t="n">
        <f aca="false">Q761-$P$3</f>
        <v>-0.209415260280485</v>
      </c>
    </row>
    <row r="762" customFormat="false" ht="12.75" hidden="false" customHeight="false" outlineLevel="0" collapsed="false">
      <c r="A762" s="0" t="n">
        <v>1.758</v>
      </c>
      <c r="B762" s="0" t="n">
        <v>0.781</v>
      </c>
      <c r="C762" s="0" t="n">
        <v>0.781</v>
      </c>
      <c r="D762" s="0" t="n">
        <v>1.172</v>
      </c>
      <c r="E762" s="0" t="n">
        <v>0.586</v>
      </c>
      <c r="F762" s="0" t="n">
        <v>2.344</v>
      </c>
      <c r="G762" s="0" t="n">
        <v>0.781</v>
      </c>
      <c r="H762" s="0" t="n">
        <v>1.562</v>
      </c>
      <c r="I762" s="0" t="n">
        <v>2.734</v>
      </c>
      <c r="J762" s="0" t="n">
        <v>0.977</v>
      </c>
      <c r="K762" s="0" t="n">
        <v>1.953</v>
      </c>
      <c r="L762" s="0" t="n">
        <v>0.781</v>
      </c>
      <c r="M762" s="0" t="n">
        <v>0.781</v>
      </c>
      <c r="N762" s="0" t="n">
        <v>1.562</v>
      </c>
      <c r="Q762" s="0" t="n">
        <f aca="false">AVERAGE(A762:N762)</f>
        <v>1.32521428571429</v>
      </c>
      <c r="R762" s="0" t="n">
        <f aca="false">Q762-$P$3</f>
        <v>-0.153629545994771</v>
      </c>
    </row>
    <row r="763" customFormat="false" ht="12.75" hidden="false" customHeight="false" outlineLevel="0" collapsed="false">
      <c r="A763" s="0" t="n">
        <v>2.93</v>
      </c>
      <c r="B763" s="0" t="n">
        <v>0.781</v>
      </c>
      <c r="C763" s="0" t="n">
        <v>1.367</v>
      </c>
      <c r="D763" s="0" t="n">
        <v>1.172</v>
      </c>
      <c r="E763" s="0" t="n">
        <v>1.758</v>
      </c>
      <c r="F763" s="0" t="n">
        <v>1.758</v>
      </c>
      <c r="G763" s="0" t="n">
        <v>1.367</v>
      </c>
      <c r="H763" s="0" t="n">
        <v>1.367</v>
      </c>
      <c r="I763" s="0" t="n">
        <v>0.781</v>
      </c>
      <c r="J763" s="0" t="n">
        <v>2.148</v>
      </c>
      <c r="K763" s="0" t="n">
        <v>0.391</v>
      </c>
      <c r="L763" s="0" t="n">
        <v>3.516</v>
      </c>
      <c r="M763" s="0" t="n">
        <v>2.93</v>
      </c>
      <c r="N763" s="0" t="n">
        <v>1.758</v>
      </c>
      <c r="Q763" s="0" t="n">
        <f aca="false">AVERAGE(A763:N763)</f>
        <v>1.716</v>
      </c>
      <c r="R763" s="0" t="n">
        <f aca="false">Q763-$P$3</f>
        <v>0.237156168290944</v>
      </c>
    </row>
    <row r="764" customFormat="false" ht="12.75" hidden="false" customHeight="false" outlineLevel="0" collapsed="false">
      <c r="A764" s="0" t="n">
        <v>3.125</v>
      </c>
      <c r="B764" s="0" t="n">
        <v>1.758</v>
      </c>
      <c r="C764" s="0" t="n">
        <v>1.367</v>
      </c>
      <c r="D764" s="0" t="n">
        <v>1.367</v>
      </c>
      <c r="E764" s="0" t="n">
        <v>2.148</v>
      </c>
      <c r="F764" s="0" t="n">
        <v>1.758</v>
      </c>
      <c r="G764" s="0" t="n">
        <v>0.391</v>
      </c>
      <c r="H764" s="0" t="n">
        <v>1.367</v>
      </c>
      <c r="I764" s="0" t="n">
        <v>1.562</v>
      </c>
      <c r="J764" s="0" t="n">
        <v>1.562</v>
      </c>
      <c r="K764" s="0" t="n">
        <v>1.367</v>
      </c>
      <c r="L764" s="0" t="n">
        <v>0.586</v>
      </c>
      <c r="M764" s="0" t="n">
        <v>3.711</v>
      </c>
      <c r="N764" s="0" t="n">
        <v>0.977</v>
      </c>
      <c r="Q764" s="0" t="n">
        <f aca="false">AVERAGE(A764:N764)</f>
        <v>1.64614285714286</v>
      </c>
      <c r="R764" s="0" t="n">
        <f aca="false">Q764-$P$3</f>
        <v>0.167299025433801</v>
      </c>
    </row>
    <row r="765" customFormat="false" ht="12.75" hidden="false" customHeight="false" outlineLevel="0" collapsed="false">
      <c r="A765" s="0" t="n">
        <v>3.516</v>
      </c>
      <c r="B765" s="0" t="n">
        <v>0.586</v>
      </c>
      <c r="C765" s="0" t="n">
        <v>1.172</v>
      </c>
      <c r="D765" s="0" t="n">
        <v>1.172</v>
      </c>
      <c r="E765" s="0" t="n">
        <v>1.172</v>
      </c>
      <c r="F765" s="0" t="n">
        <v>0.781</v>
      </c>
      <c r="G765" s="0" t="n">
        <v>1.758</v>
      </c>
      <c r="H765" s="0" t="n">
        <v>1.953</v>
      </c>
      <c r="I765" s="0" t="n">
        <v>0.586</v>
      </c>
      <c r="J765" s="0" t="n">
        <v>0.586</v>
      </c>
      <c r="K765" s="0" t="n">
        <v>0.391</v>
      </c>
      <c r="L765" s="0" t="n">
        <v>1.367</v>
      </c>
      <c r="M765" s="0" t="n">
        <v>2.539</v>
      </c>
      <c r="N765" s="0" t="n">
        <v>1.367</v>
      </c>
      <c r="Q765" s="0" t="n">
        <f aca="false">AVERAGE(A765:N765)</f>
        <v>1.35328571428571</v>
      </c>
      <c r="R765" s="0" t="n">
        <f aca="false">Q765-$P$3</f>
        <v>-0.125558117423342</v>
      </c>
    </row>
    <row r="766" customFormat="false" ht="12.75" hidden="false" customHeight="false" outlineLevel="0" collapsed="false">
      <c r="A766" s="0" t="n">
        <v>1.367</v>
      </c>
      <c r="B766" s="0" t="n">
        <v>0.586</v>
      </c>
      <c r="C766" s="0" t="n">
        <v>1.953</v>
      </c>
      <c r="D766" s="0" t="n">
        <v>0.781</v>
      </c>
      <c r="E766" s="0" t="n">
        <v>3.711</v>
      </c>
      <c r="F766" s="0" t="n">
        <v>3.125</v>
      </c>
      <c r="G766" s="0" t="n">
        <v>1.367</v>
      </c>
      <c r="H766" s="0" t="n">
        <v>1.172</v>
      </c>
      <c r="I766" s="0" t="n">
        <v>0.195</v>
      </c>
      <c r="J766" s="0" t="n">
        <v>1.758</v>
      </c>
      <c r="K766" s="0" t="n">
        <v>1.172</v>
      </c>
      <c r="L766" s="0" t="n">
        <v>1.172</v>
      </c>
      <c r="M766" s="0" t="n">
        <v>1.953</v>
      </c>
      <c r="N766" s="0" t="n">
        <v>0.781</v>
      </c>
      <c r="Q766" s="0" t="n">
        <f aca="false">AVERAGE(A766:N766)</f>
        <v>1.50664285714286</v>
      </c>
      <c r="R766" s="0" t="n">
        <f aca="false">Q766-$P$3</f>
        <v>0.0277990254338008</v>
      </c>
    </row>
    <row r="767" customFormat="false" ht="12.75" hidden="false" customHeight="false" outlineLevel="0" collapsed="false">
      <c r="A767" s="0" t="n">
        <v>3.32</v>
      </c>
      <c r="B767" s="0" t="n">
        <v>0.781</v>
      </c>
      <c r="C767" s="0" t="n">
        <v>0.977</v>
      </c>
      <c r="D767" s="0" t="n">
        <v>0.586</v>
      </c>
      <c r="E767" s="0" t="n">
        <v>0.586</v>
      </c>
      <c r="F767" s="0" t="n">
        <v>1.172</v>
      </c>
      <c r="G767" s="0" t="n">
        <v>1.367</v>
      </c>
      <c r="H767" s="0" t="n">
        <v>0.781</v>
      </c>
      <c r="I767" s="0" t="n">
        <v>1.367</v>
      </c>
      <c r="J767" s="0" t="n">
        <v>0.586</v>
      </c>
      <c r="K767" s="0" t="n">
        <v>0.781</v>
      </c>
      <c r="L767" s="0" t="n">
        <v>2.344</v>
      </c>
      <c r="M767" s="0" t="n">
        <v>1.758</v>
      </c>
      <c r="N767" s="0" t="n">
        <v>1.172</v>
      </c>
      <c r="Q767" s="0" t="n">
        <f aca="false">AVERAGE(A767:N767)</f>
        <v>1.25557142857143</v>
      </c>
      <c r="R767" s="0" t="n">
        <f aca="false">Q767-$P$3</f>
        <v>-0.223272403137628</v>
      </c>
    </row>
    <row r="768" customFormat="false" ht="12.75" hidden="false" customHeight="false" outlineLevel="0" collapsed="false">
      <c r="A768" s="0" t="n">
        <v>2.734</v>
      </c>
      <c r="B768" s="0" t="n">
        <v>0.586</v>
      </c>
      <c r="C768" s="0" t="n">
        <v>2.734</v>
      </c>
      <c r="D768" s="0" t="n">
        <v>1.758</v>
      </c>
      <c r="E768" s="0" t="n">
        <v>2.148</v>
      </c>
      <c r="F768" s="0" t="n">
        <v>1.953</v>
      </c>
      <c r="G768" s="0" t="n">
        <v>0.391</v>
      </c>
      <c r="H768" s="0" t="n">
        <v>0.391</v>
      </c>
      <c r="I768" s="0" t="n">
        <v>0.977</v>
      </c>
      <c r="J768" s="0" t="n">
        <v>0.977</v>
      </c>
      <c r="K768" s="0" t="n">
        <v>0.977</v>
      </c>
      <c r="L768" s="0" t="n">
        <v>2.539</v>
      </c>
      <c r="M768" s="0" t="n">
        <v>1.367</v>
      </c>
      <c r="N768" s="0" t="n">
        <v>1.172</v>
      </c>
      <c r="Q768" s="0" t="n">
        <f aca="false">AVERAGE(A768:N768)</f>
        <v>1.47885714285714</v>
      </c>
      <c r="R768" s="0" t="n">
        <f aca="false">Q768-$P$3</f>
        <v>1.33111480864478E-005</v>
      </c>
    </row>
    <row r="769" customFormat="false" ht="12.75" hidden="false" customHeight="false" outlineLevel="0" collapsed="false">
      <c r="A769" s="0" t="n">
        <v>4.687</v>
      </c>
      <c r="B769" s="0" t="n">
        <v>1.367</v>
      </c>
      <c r="C769" s="0" t="n">
        <v>0.781</v>
      </c>
      <c r="D769" s="0" t="n">
        <v>3.32</v>
      </c>
      <c r="E769" s="0" t="n">
        <v>0.781</v>
      </c>
      <c r="F769" s="0" t="n">
        <v>0.391</v>
      </c>
      <c r="G769" s="0" t="n">
        <v>2.539</v>
      </c>
      <c r="H769" s="0" t="n">
        <v>1.367</v>
      </c>
      <c r="I769" s="0" t="n">
        <v>1.758</v>
      </c>
      <c r="J769" s="0" t="n">
        <v>1.367</v>
      </c>
      <c r="K769" s="0" t="n">
        <v>1.367</v>
      </c>
      <c r="L769" s="0" t="n">
        <v>0.977</v>
      </c>
      <c r="M769" s="0" t="n">
        <v>2.539</v>
      </c>
      <c r="N769" s="0" t="n">
        <v>1.758</v>
      </c>
      <c r="Q769" s="0" t="n">
        <f aca="false">AVERAGE(A769:N769)</f>
        <v>1.78564285714286</v>
      </c>
      <c r="R769" s="0" t="n">
        <f aca="false">Q769-$P$3</f>
        <v>0.306799025433801</v>
      </c>
    </row>
    <row r="770" customFormat="false" ht="12.75" hidden="false" customHeight="false" outlineLevel="0" collapsed="false">
      <c r="A770" s="0" t="n">
        <v>2.734</v>
      </c>
      <c r="B770" s="0" t="n">
        <v>2.148</v>
      </c>
      <c r="C770" s="0" t="n">
        <v>0.391</v>
      </c>
      <c r="D770" s="0" t="n">
        <v>3.516</v>
      </c>
      <c r="E770" s="0" t="n">
        <v>0.977</v>
      </c>
      <c r="F770" s="0" t="n">
        <v>1.758</v>
      </c>
      <c r="G770" s="0" t="n">
        <v>0.977</v>
      </c>
      <c r="H770" s="0" t="n">
        <v>2.539</v>
      </c>
      <c r="I770" s="0" t="n">
        <v>0.781</v>
      </c>
      <c r="J770" s="0" t="n">
        <v>0.586</v>
      </c>
      <c r="K770" s="0" t="n">
        <v>1.562</v>
      </c>
      <c r="L770" s="0" t="n">
        <v>2.148</v>
      </c>
      <c r="M770" s="0" t="n">
        <v>1.562</v>
      </c>
      <c r="N770" s="0" t="n">
        <v>1.953</v>
      </c>
      <c r="Q770" s="0" t="n">
        <f aca="false">AVERAGE(A770:N770)</f>
        <v>1.688</v>
      </c>
      <c r="R770" s="0" t="n">
        <f aca="false">Q770-$P$3</f>
        <v>0.209156168290944</v>
      </c>
    </row>
    <row r="771" customFormat="false" ht="12.75" hidden="false" customHeight="false" outlineLevel="0" collapsed="false">
      <c r="A771" s="0" t="n">
        <v>2.734</v>
      </c>
      <c r="B771" s="0" t="n">
        <v>3.32</v>
      </c>
      <c r="C771" s="0" t="n">
        <v>1.367</v>
      </c>
      <c r="D771" s="0" t="n">
        <v>0.391</v>
      </c>
      <c r="E771" s="0" t="n">
        <v>0.781</v>
      </c>
      <c r="F771" s="0" t="n">
        <v>1.172</v>
      </c>
      <c r="G771" s="0" t="n">
        <v>0.977</v>
      </c>
      <c r="H771" s="0" t="n">
        <v>1.172</v>
      </c>
      <c r="I771" s="0" t="n">
        <v>0.781</v>
      </c>
      <c r="J771" s="0" t="n">
        <v>1.367</v>
      </c>
      <c r="K771" s="0" t="n">
        <v>0.977</v>
      </c>
      <c r="L771" s="0" t="n">
        <v>1.172</v>
      </c>
      <c r="M771" s="0" t="n">
        <v>1.172</v>
      </c>
      <c r="N771" s="0" t="n">
        <v>0.781</v>
      </c>
      <c r="Q771" s="0" t="n">
        <f aca="false">AVERAGE(A771:N771)</f>
        <v>1.29742857142857</v>
      </c>
      <c r="R771" s="0" t="n">
        <f aca="false">Q771-$P$3</f>
        <v>-0.181415260280485</v>
      </c>
    </row>
    <row r="772" customFormat="false" ht="12.75" hidden="false" customHeight="false" outlineLevel="0" collapsed="false">
      <c r="A772" s="0" t="n">
        <v>5.859</v>
      </c>
      <c r="B772" s="0" t="n">
        <v>1.562</v>
      </c>
      <c r="C772" s="0" t="n">
        <v>1.367</v>
      </c>
      <c r="D772" s="0" t="n">
        <v>1.562</v>
      </c>
      <c r="E772" s="0" t="n">
        <v>0.977</v>
      </c>
      <c r="F772" s="0" t="n">
        <v>1.367</v>
      </c>
      <c r="G772" s="0" t="n">
        <v>2.344</v>
      </c>
      <c r="H772" s="0" t="n">
        <v>0.977</v>
      </c>
      <c r="I772" s="0" t="n">
        <v>1.953</v>
      </c>
      <c r="J772" s="0" t="n">
        <v>0.781</v>
      </c>
      <c r="K772" s="0" t="n">
        <v>0.977</v>
      </c>
      <c r="L772" s="0" t="n">
        <v>1.562</v>
      </c>
      <c r="M772" s="0" t="n">
        <v>1.758</v>
      </c>
      <c r="N772" s="0" t="n">
        <v>0.586</v>
      </c>
      <c r="Q772" s="0" t="n">
        <f aca="false">AVERAGE(A772:N772)</f>
        <v>1.688</v>
      </c>
      <c r="R772" s="0" t="n">
        <f aca="false">Q772-$P$3</f>
        <v>0.209156168290944</v>
      </c>
    </row>
    <row r="773" customFormat="false" ht="12.75" hidden="false" customHeight="false" outlineLevel="0" collapsed="false">
      <c r="A773" s="0" t="n">
        <v>2.93</v>
      </c>
      <c r="B773" s="0" t="n">
        <v>1.562</v>
      </c>
      <c r="C773" s="0" t="n">
        <v>1.562</v>
      </c>
      <c r="D773" s="0" t="n">
        <v>2.344</v>
      </c>
      <c r="E773" s="0" t="n">
        <v>0.195</v>
      </c>
      <c r="F773" s="0" t="n">
        <v>1.758</v>
      </c>
      <c r="G773" s="0" t="n">
        <v>0.781</v>
      </c>
      <c r="H773" s="0" t="n">
        <v>0.586</v>
      </c>
      <c r="I773" s="0" t="n">
        <v>1.172</v>
      </c>
      <c r="J773" s="0" t="n">
        <v>0.586</v>
      </c>
      <c r="K773" s="0" t="n">
        <v>0.977</v>
      </c>
      <c r="L773" s="0" t="n">
        <v>0.391</v>
      </c>
      <c r="M773" s="0" t="n">
        <v>1.758</v>
      </c>
      <c r="N773" s="0" t="n">
        <v>0.586</v>
      </c>
      <c r="Q773" s="0" t="n">
        <f aca="false">AVERAGE(A773:N773)</f>
        <v>1.22771428571429</v>
      </c>
      <c r="R773" s="0" t="n">
        <f aca="false">Q773-$P$3</f>
        <v>-0.251129545994771</v>
      </c>
    </row>
    <row r="774" customFormat="false" ht="12.75" hidden="false" customHeight="false" outlineLevel="0" collapsed="false">
      <c r="A774" s="0" t="n">
        <v>1.953</v>
      </c>
      <c r="B774" s="0" t="n">
        <v>0.586</v>
      </c>
      <c r="C774" s="0" t="n">
        <v>0.977</v>
      </c>
      <c r="D774" s="0" t="n">
        <v>1.758</v>
      </c>
      <c r="E774" s="0" t="n">
        <v>1.367</v>
      </c>
      <c r="F774" s="0" t="n">
        <v>0.586</v>
      </c>
      <c r="G774" s="0" t="n">
        <v>0.586</v>
      </c>
      <c r="H774" s="0" t="n">
        <v>1.367</v>
      </c>
      <c r="I774" s="0" t="n">
        <v>1.172</v>
      </c>
      <c r="J774" s="0" t="n">
        <v>2.539</v>
      </c>
      <c r="K774" s="0" t="n">
        <v>0.781</v>
      </c>
      <c r="L774" s="0" t="n">
        <v>0.977</v>
      </c>
      <c r="M774" s="0" t="n">
        <v>1.367</v>
      </c>
      <c r="N774" s="0" t="n">
        <v>0.195</v>
      </c>
      <c r="Q774" s="0" t="n">
        <f aca="false">AVERAGE(A774:N774)</f>
        <v>1.15792857142857</v>
      </c>
      <c r="R774" s="0" t="n">
        <f aca="false">Q774-$P$3</f>
        <v>-0.320915260280485</v>
      </c>
    </row>
    <row r="775" customFormat="false" ht="12.75" hidden="false" customHeight="false" outlineLevel="0" collapsed="false">
      <c r="A775" s="0" t="n">
        <v>3.516</v>
      </c>
      <c r="B775" s="0" t="n">
        <v>2.734</v>
      </c>
      <c r="C775" s="0" t="n">
        <v>1.562</v>
      </c>
      <c r="D775" s="0" t="n">
        <v>1.953</v>
      </c>
      <c r="E775" s="0" t="n">
        <v>1.172</v>
      </c>
      <c r="F775" s="0" t="n">
        <v>0.391</v>
      </c>
      <c r="G775" s="0" t="n">
        <v>1.172</v>
      </c>
      <c r="H775" s="0" t="n">
        <v>3.125</v>
      </c>
      <c r="I775" s="0" t="n">
        <v>0.195</v>
      </c>
      <c r="J775" s="0" t="n">
        <v>1.172</v>
      </c>
      <c r="K775" s="0" t="n">
        <v>1.172</v>
      </c>
      <c r="L775" s="0" t="n">
        <v>1.562</v>
      </c>
      <c r="M775" s="0" t="n">
        <v>1.172</v>
      </c>
      <c r="N775" s="0" t="n">
        <v>0.781</v>
      </c>
      <c r="Q775" s="0" t="n">
        <f aca="false">AVERAGE(A775:N775)</f>
        <v>1.5485</v>
      </c>
      <c r="R775" s="0" t="n">
        <f aca="false">Q775-$P$3</f>
        <v>0.0696561682909436</v>
      </c>
    </row>
    <row r="776" customFormat="false" ht="12.75" hidden="false" customHeight="false" outlineLevel="0" collapsed="false">
      <c r="A776" s="0" t="n">
        <v>2.344</v>
      </c>
      <c r="B776" s="0" t="n">
        <v>0.391</v>
      </c>
      <c r="C776" s="0" t="n">
        <v>2.344</v>
      </c>
      <c r="D776" s="0" t="n">
        <v>1.562</v>
      </c>
      <c r="E776" s="0" t="n">
        <v>1.562</v>
      </c>
      <c r="F776" s="0" t="n">
        <v>3.125</v>
      </c>
      <c r="G776" s="0" t="n">
        <v>2.344</v>
      </c>
      <c r="H776" s="0" t="n">
        <v>1.172</v>
      </c>
      <c r="I776" s="0" t="n">
        <v>1.562</v>
      </c>
      <c r="J776" s="0" t="n">
        <v>2.344</v>
      </c>
      <c r="K776" s="0" t="n">
        <v>1.758</v>
      </c>
      <c r="L776" s="0" t="n">
        <v>0.391</v>
      </c>
      <c r="M776" s="0" t="n">
        <v>1.758</v>
      </c>
      <c r="N776" s="0" t="n">
        <v>1.172</v>
      </c>
      <c r="Q776" s="0" t="n">
        <f aca="false">AVERAGE(A776:N776)</f>
        <v>1.70207142857143</v>
      </c>
      <c r="R776" s="0" t="n">
        <f aca="false">Q776-$P$3</f>
        <v>0.223227596862372</v>
      </c>
    </row>
    <row r="777" customFormat="false" ht="12.75" hidden="false" customHeight="false" outlineLevel="0" collapsed="false">
      <c r="A777" s="0" t="n">
        <v>3.906</v>
      </c>
      <c r="B777" s="0" t="n">
        <v>0.586</v>
      </c>
      <c r="C777" s="0" t="n">
        <v>1.172</v>
      </c>
      <c r="D777" s="0" t="n">
        <v>1.172</v>
      </c>
      <c r="E777" s="0" t="n">
        <v>0.977</v>
      </c>
      <c r="F777" s="0" t="n">
        <v>0</v>
      </c>
      <c r="G777" s="0" t="n">
        <v>0.977</v>
      </c>
      <c r="H777" s="0" t="n">
        <v>0.781</v>
      </c>
      <c r="I777" s="0" t="n">
        <v>2.344</v>
      </c>
      <c r="J777" s="0" t="n">
        <v>0.781</v>
      </c>
      <c r="K777" s="0" t="n">
        <v>1.953</v>
      </c>
      <c r="L777" s="0" t="n">
        <v>0.781</v>
      </c>
      <c r="M777" s="0" t="n">
        <v>2.93</v>
      </c>
      <c r="N777" s="0" t="n">
        <v>1.562</v>
      </c>
      <c r="Q777" s="0" t="n">
        <f aca="false">AVERAGE(A777:N777)</f>
        <v>1.423</v>
      </c>
      <c r="R777" s="0" t="n">
        <f aca="false">Q777-$P$3</f>
        <v>-0.0558438317090564</v>
      </c>
    </row>
    <row r="778" customFormat="false" ht="12.75" hidden="false" customHeight="false" outlineLevel="0" collapsed="false">
      <c r="A778" s="0" t="n">
        <v>3.516</v>
      </c>
      <c r="B778" s="0" t="n">
        <v>1.562</v>
      </c>
      <c r="C778" s="0" t="n">
        <v>1.758</v>
      </c>
      <c r="D778" s="0" t="n">
        <v>1.367</v>
      </c>
      <c r="E778" s="0" t="n">
        <v>0.781</v>
      </c>
      <c r="F778" s="0" t="n">
        <v>3.32</v>
      </c>
      <c r="G778" s="0" t="n">
        <v>1.172</v>
      </c>
      <c r="H778" s="0" t="n">
        <v>0.977</v>
      </c>
      <c r="I778" s="0" t="n">
        <v>0.586</v>
      </c>
      <c r="J778" s="0" t="n">
        <v>0.781</v>
      </c>
      <c r="K778" s="0" t="n">
        <v>0.391</v>
      </c>
      <c r="L778" s="0" t="n">
        <v>2.539</v>
      </c>
      <c r="M778" s="0" t="n">
        <v>1.562</v>
      </c>
      <c r="N778" s="0" t="n">
        <v>1.367</v>
      </c>
      <c r="Q778" s="0" t="n">
        <f aca="false">AVERAGE(A778:N778)</f>
        <v>1.5485</v>
      </c>
      <c r="R778" s="0" t="n">
        <f aca="false">Q778-$P$3</f>
        <v>0.0696561682909436</v>
      </c>
    </row>
    <row r="779" customFormat="false" ht="12.75" hidden="false" customHeight="false" outlineLevel="0" collapsed="false">
      <c r="A779" s="0" t="n">
        <v>3.516</v>
      </c>
      <c r="B779" s="0" t="n">
        <v>1.172</v>
      </c>
      <c r="C779" s="0" t="n">
        <v>0.391</v>
      </c>
      <c r="D779" s="0" t="n">
        <v>2.539</v>
      </c>
      <c r="E779" s="0" t="n">
        <v>1.367</v>
      </c>
      <c r="F779" s="0" t="n">
        <v>0.781</v>
      </c>
      <c r="G779" s="0" t="n">
        <v>0.781</v>
      </c>
      <c r="H779" s="0" t="n">
        <v>0.586</v>
      </c>
      <c r="I779" s="0" t="n">
        <v>1.562</v>
      </c>
      <c r="J779" s="0" t="n">
        <v>1.562</v>
      </c>
      <c r="K779" s="0" t="n">
        <v>1.758</v>
      </c>
      <c r="L779" s="0" t="n">
        <v>1.367</v>
      </c>
      <c r="M779" s="0" t="n">
        <v>0.391</v>
      </c>
      <c r="N779" s="0" t="n">
        <v>1.367</v>
      </c>
      <c r="Q779" s="0" t="n">
        <f aca="false">AVERAGE(A779:N779)</f>
        <v>1.36714285714286</v>
      </c>
      <c r="R779" s="0" t="n">
        <f aca="false">Q779-$P$3</f>
        <v>-0.111700974566199</v>
      </c>
    </row>
    <row r="780" customFormat="false" ht="12.75" hidden="false" customHeight="false" outlineLevel="0" collapsed="false">
      <c r="A780" s="0" t="n">
        <v>2.148</v>
      </c>
      <c r="B780" s="0" t="n">
        <v>1.367</v>
      </c>
      <c r="C780" s="0" t="n">
        <v>2.539</v>
      </c>
      <c r="D780" s="0" t="n">
        <v>0.195</v>
      </c>
      <c r="E780" s="0" t="n">
        <v>0.781</v>
      </c>
      <c r="F780" s="0" t="n">
        <v>0.781</v>
      </c>
      <c r="G780" s="0" t="n">
        <v>0.586</v>
      </c>
      <c r="H780" s="0" t="n">
        <v>1.758</v>
      </c>
      <c r="I780" s="0" t="n">
        <v>0.977</v>
      </c>
      <c r="J780" s="0" t="n">
        <v>1.367</v>
      </c>
      <c r="K780" s="0" t="n">
        <v>1.562</v>
      </c>
      <c r="L780" s="0" t="n">
        <v>1.367</v>
      </c>
      <c r="M780" s="0" t="n">
        <v>0.195</v>
      </c>
      <c r="N780" s="0" t="n">
        <v>2.148</v>
      </c>
      <c r="Q780" s="0" t="n">
        <f aca="false">AVERAGE(A780:N780)</f>
        <v>1.26935714285714</v>
      </c>
      <c r="R780" s="0" t="n">
        <f aca="false">Q780-$P$3</f>
        <v>-0.209486688851914</v>
      </c>
    </row>
    <row r="781" customFormat="false" ht="12.75" hidden="false" customHeight="false" outlineLevel="0" collapsed="false">
      <c r="A781" s="0" t="n">
        <v>2.93</v>
      </c>
      <c r="B781" s="0" t="n">
        <v>1.172</v>
      </c>
      <c r="C781" s="0" t="n">
        <v>0.781</v>
      </c>
      <c r="D781" s="0" t="n">
        <v>2.148</v>
      </c>
      <c r="E781" s="0" t="n">
        <v>2.344</v>
      </c>
      <c r="F781" s="0" t="n">
        <v>0.977</v>
      </c>
      <c r="G781" s="0" t="n">
        <v>2.344</v>
      </c>
      <c r="H781" s="0" t="n">
        <v>1.172</v>
      </c>
      <c r="I781" s="0" t="n">
        <v>1.172</v>
      </c>
      <c r="J781" s="0" t="n">
        <v>1.367</v>
      </c>
      <c r="K781" s="0" t="n">
        <v>2.734</v>
      </c>
      <c r="L781" s="0" t="n">
        <v>1.367</v>
      </c>
      <c r="M781" s="0" t="n">
        <v>1.172</v>
      </c>
      <c r="N781" s="0" t="n">
        <v>2.344</v>
      </c>
      <c r="Q781" s="0" t="n">
        <f aca="false">AVERAGE(A781:N781)</f>
        <v>1.716</v>
      </c>
      <c r="R781" s="0" t="n">
        <f aca="false">Q781-$P$3</f>
        <v>0.237156168290944</v>
      </c>
    </row>
    <row r="782" customFormat="false" ht="12.75" hidden="false" customHeight="false" outlineLevel="0" collapsed="false">
      <c r="A782" s="0" t="n">
        <v>1.953</v>
      </c>
      <c r="B782" s="0" t="n">
        <v>1.953</v>
      </c>
      <c r="C782" s="0" t="n">
        <v>1.367</v>
      </c>
      <c r="D782" s="0" t="n">
        <v>0.781</v>
      </c>
      <c r="E782" s="0" t="n">
        <v>1.367</v>
      </c>
      <c r="F782" s="0" t="n">
        <v>1.758</v>
      </c>
      <c r="G782" s="0" t="n">
        <v>0.977</v>
      </c>
      <c r="H782" s="0" t="n">
        <v>0.586</v>
      </c>
      <c r="I782" s="0" t="n">
        <v>0.977</v>
      </c>
      <c r="J782" s="0" t="n">
        <v>0.391</v>
      </c>
      <c r="K782" s="0" t="n">
        <v>0.977</v>
      </c>
      <c r="L782" s="0" t="n">
        <v>0.391</v>
      </c>
      <c r="M782" s="0" t="n">
        <v>0.781</v>
      </c>
      <c r="N782" s="0" t="n">
        <v>1.367</v>
      </c>
      <c r="Q782" s="0" t="n">
        <f aca="false">AVERAGE(A782:N782)</f>
        <v>1.11614285714286</v>
      </c>
      <c r="R782" s="0" t="n">
        <f aca="false">Q782-$P$3</f>
        <v>-0.362700974566199</v>
      </c>
    </row>
    <row r="783" customFormat="false" ht="12.75" hidden="false" customHeight="false" outlineLevel="0" collapsed="false">
      <c r="A783" s="0" t="n">
        <v>2.148</v>
      </c>
      <c r="B783" s="0" t="n">
        <v>0.586</v>
      </c>
      <c r="C783" s="0" t="n">
        <v>0.977</v>
      </c>
      <c r="D783" s="0" t="n">
        <v>1.367</v>
      </c>
      <c r="E783" s="0" t="n">
        <v>0.781</v>
      </c>
      <c r="F783" s="0" t="n">
        <v>1.758</v>
      </c>
      <c r="G783" s="0" t="n">
        <v>1.367</v>
      </c>
      <c r="H783" s="0" t="n">
        <v>1.172</v>
      </c>
      <c r="I783" s="0" t="n">
        <v>1.562</v>
      </c>
      <c r="J783" s="0" t="n">
        <v>1.172</v>
      </c>
      <c r="K783" s="0" t="n">
        <v>1.953</v>
      </c>
      <c r="L783" s="0" t="n">
        <v>0.977</v>
      </c>
      <c r="M783" s="0" t="n">
        <v>1.367</v>
      </c>
      <c r="N783" s="0" t="n">
        <v>0.977</v>
      </c>
      <c r="Q783" s="0" t="n">
        <f aca="false">AVERAGE(A783:N783)</f>
        <v>1.29742857142857</v>
      </c>
      <c r="R783" s="0" t="n">
        <f aca="false">Q783-$P$3</f>
        <v>-0.181415260280485</v>
      </c>
    </row>
    <row r="784" customFormat="false" ht="12.75" hidden="false" customHeight="false" outlineLevel="0" collapsed="false">
      <c r="A784" s="0" t="n">
        <v>2.344</v>
      </c>
      <c r="B784" s="0" t="n">
        <v>2.539</v>
      </c>
      <c r="C784" s="0" t="n">
        <v>1.367</v>
      </c>
      <c r="D784" s="0" t="n">
        <v>0.781</v>
      </c>
      <c r="E784" s="0" t="n">
        <v>2.734</v>
      </c>
      <c r="F784" s="0" t="n">
        <v>1.953</v>
      </c>
      <c r="G784" s="0" t="n">
        <v>0.586</v>
      </c>
      <c r="H784" s="0" t="n">
        <v>1.562</v>
      </c>
      <c r="I784" s="0" t="n">
        <v>3.32</v>
      </c>
      <c r="J784" s="0" t="n">
        <v>0.977</v>
      </c>
      <c r="K784" s="0" t="n">
        <v>0.391</v>
      </c>
      <c r="L784" s="0" t="n">
        <v>1.758</v>
      </c>
      <c r="M784" s="0" t="n">
        <v>0.586</v>
      </c>
      <c r="N784" s="0" t="n">
        <v>1.367</v>
      </c>
      <c r="Q784" s="0" t="n">
        <f aca="false">AVERAGE(A784:N784)</f>
        <v>1.59035714285714</v>
      </c>
      <c r="R784" s="0" t="n">
        <f aca="false">Q784-$P$3</f>
        <v>0.111513311148086</v>
      </c>
    </row>
    <row r="785" customFormat="false" ht="12.75" hidden="false" customHeight="false" outlineLevel="0" collapsed="false">
      <c r="A785" s="0" t="n">
        <v>4.102</v>
      </c>
      <c r="B785" s="0" t="n">
        <v>1.562</v>
      </c>
      <c r="C785" s="0" t="n">
        <v>0.391</v>
      </c>
      <c r="D785" s="0" t="n">
        <v>1.758</v>
      </c>
      <c r="E785" s="0" t="n">
        <v>1.758</v>
      </c>
      <c r="F785" s="0" t="n">
        <v>0.977</v>
      </c>
      <c r="G785" s="0" t="n">
        <v>1.172</v>
      </c>
      <c r="H785" s="0" t="n">
        <v>1.367</v>
      </c>
      <c r="I785" s="0" t="n">
        <v>1.172</v>
      </c>
      <c r="J785" s="0" t="n">
        <v>1.367</v>
      </c>
      <c r="K785" s="0" t="n">
        <v>2.539</v>
      </c>
      <c r="L785" s="0" t="n">
        <v>2.344</v>
      </c>
      <c r="M785" s="0" t="n">
        <v>2.344</v>
      </c>
      <c r="N785" s="0" t="n">
        <v>0.391</v>
      </c>
      <c r="Q785" s="0" t="n">
        <f aca="false">AVERAGE(A785:N785)</f>
        <v>1.66028571428571</v>
      </c>
      <c r="R785" s="0" t="n">
        <f aca="false">Q785-$P$3</f>
        <v>0.181441882576658</v>
      </c>
    </row>
    <row r="786" customFormat="false" ht="12.75" hidden="false" customHeight="false" outlineLevel="0" collapsed="false">
      <c r="A786" s="0" t="n">
        <v>3.125</v>
      </c>
      <c r="B786" s="0" t="n">
        <v>0.586</v>
      </c>
      <c r="C786" s="0" t="n">
        <v>0.781</v>
      </c>
      <c r="D786" s="0" t="n">
        <v>0.977</v>
      </c>
      <c r="E786" s="0" t="n">
        <v>0.586</v>
      </c>
      <c r="F786" s="0" t="n">
        <v>0.781</v>
      </c>
      <c r="G786" s="0" t="n">
        <v>1.562</v>
      </c>
      <c r="H786" s="0" t="n">
        <v>1.172</v>
      </c>
      <c r="I786" s="0" t="n">
        <v>1.367</v>
      </c>
      <c r="J786" s="0" t="n">
        <v>0.977</v>
      </c>
      <c r="K786" s="0" t="n">
        <v>1.953</v>
      </c>
      <c r="L786" s="0" t="n">
        <v>2.344</v>
      </c>
      <c r="M786" s="0" t="n">
        <v>1.367</v>
      </c>
      <c r="N786" s="0" t="n">
        <v>1.172</v>
      </c>
      <c r="Q786" s="0" t="n">
        <f aca="false">AVERAGE(A786:N786)</f>
        <v>1.33928571428571</v>
      </c>
      <c r="R786" s="0" t="n">
        <f aca="false">Q786-$P$3</f>
        <v>-0.139558117423342</v>
      </c>
    </row>
    <row r="787" customFormat="false" ht="12.75" hidden="false" customHeight="false" outlineLevel="0" collapsed="false">
      <c r="A787" s="0" t="n">
        <v>1.758</v>
      </c>
      <c r="B787" s="0" t="n">
        <v>0.391</v>
      </c>
      <c r="C787" s="0" t="n">
        <v>1.367</v>
      </c>
      <c r="D787" s="0" t="n">
        <v>1.367</v>
      </c>
      <c r="E787" s="0" t="n">
        <v>2.539</v>
      </c>
      <c r="F787" s="0" t="n">
        <v>1.758</v>
      </c>
      <c r="G787" s="0" t="n">
        <v>0.977</v>
      </c>
      <c r="H787" s="0" t="n">
        <v>0.586</v>
      </c>
      <c r="I787" s="0" t="n">
        <v>0.977</v>
      </c>
      <c r="J787" s="0" t="n">
        <v>0.586</v>
      </c>
      <c r="K787" s="0" t="n">
        <v>0.781</v>
      </c>
      <c r="L787" s="0" t="n">
        <v>2.734</v>
      </c>
      <c r="M787" s="0" t="n">
        <v>0.586</v>
      </c>
      <c r="N787" s="0" t="n">
        <v>4.687</v>
      </c>
      <c r="Q787" s="0" t="n">
        <f aca="false">AVERAGE(A787:N787)</f>
        <v>1.50671428571429</v>
      </c>
      <c r="R787" s="0" t="n">
        <f aca="false">Q787-$P$3</f>
        <v>0.0278704540052295</v>
      </c>
    </row>
    <row r="788" customFormat="false" ht="12.75" hidden="false" customHeight="false" outlineLevel="0" collapsed="false">
      <c r="A788" s="0" t="n">
        <v>2.93</v>
      </c>
      <c r="B788" s="0" t="n">
        <v>2.344</v>
      </c>
      <c r="C788" s="0" t="n">
        <v>1.562</v>
      </c>
      <c r="D788" s="0" t="n">
        <v>1.367</v>
      </c>
      <c r="E788" s="0" t="n">
        <v>4.102</v>
      </c>
      <c r="F788" s="0" t="n">
        <v>0.391</v>
      </c>
      <c r="G788" s="0" t="n">
        <v>2.539</v>
      </c>
      <c r="H788" s="0" t="n">
        <v>3.125</v>
      </c>
      <c r="I788" s="0" t="n">
        <v>1.172</v>
      </c>
      <c r="J788" s="0" t="n">
        <v>1.172</v>
      </c>
      <c r="K788" s="0" t="n">
        <v>1.562</v>
      </c>
      <c r="L788" s="0" t="n">
        <v>2.93</v>
      </c>
      <c r="M788" s="0" t="n">
        <v>1.172</v>
      </c>
      <c r="N788" s="0" t="n">
        <v>0.391</v>
      </c>
      <c r="Q788" s="0" t="n">
        <f aca="false">AVERAGE(A788:N788)</f>
        <v>1.91135714285714</v>
      </c>
      <c r="R788" s="0" t="n">
        <f aca="false">Q788-$P$3</f>
        <v>0.432513311148087</v>
      </c>
    </row>
    <row r="789" customFormat="false" ht="12.75" hidden="false" customHeight="false" outlineLevel="0" collapsed="false">
      <c r="A789" s="0" t="n">
        <v>1.953</v>
      </c>
      <c r="B789" s="0" t="n">
        <v>2.344</v>
      </c>
      <c r="C789" s="0" t="n">
        <v>0.391</v>
      </c>
      <c r="D789" s="0" t="n">
        <v>0.977</v>
      </c>
      <c r="E789" s="0" t="n">
        <v>1.562</v>
      </c>
      <c r="F789" s="0" t="n">
        <v>1.172</v>
      </c>
      <c r="G789" s="0" t="n">
        <v>1.758</v>
      </c>
      <c r="H789" s="0" t="n">
        <v>1.172</v>
      </c>
      <c r="I789" s="0" t="n">
        <v>1.172</v>
      </c>
      <c r="J789" s="0" t="n">
        <v>0.781</v>
      </c>
      <c r="K789" s="0" t="n">
        <v>0.781</v>
      </c>
      <c r="L789" s="0" t="n">
        <v>1.758</v>
      </c>
      <c r="M789" s="0" t="n">
        <v>1.367</v>
      </c>
      <c r="N789" s="0" t="n">
        <v>0.391</v>
      </c>
      <c r="Q789" s="0" t="n">
        <f aca="false">AVERAGE(A789:N789)</f>
        <v>1.25564285714286</v>
      </c>
      <c r="R789" s="0" t="n">
        <f aca="false">Q789-$P$3</f>
        <v>-0.223200974566199</v>
      </c>
    </row>
    <row r="790" customFormat="false" ht="12.75" hidden="false" customHeight="false" outlineLevel="0" collapsed="false">
      <c r="A790" s="0" t="n">
        <v>2.344</v>
      </c>
      <c r="B790" s="0" t="n">
        <v>0.586</v>
      </c>
      <c r="C790" s="0" t="n">
        <v>0.586</v>
      </c>
      <c r="D790" s="0" t="n">
        <v>2.734</v>
      </c>
      <c r="E790" s="0" t="n">
        <v>2.344</v>
      </c>
      <c r="F790" s="0" t="n">
        <v>3.125</v>
      </c>
      <c r="G790" s="0" t="n">
        <v>2.344</v>
      </c>
      <c r="H790" s="0" t="n">
        <v>0.586</v>
      </c>
      <c r="I790" s="0" t="n">
        <v>1.562</v>
      </c>
      <c r="J790" s="0" t="n">
        <v>0.586</v>
      </c>
      <c r="K790" s="0" t="n">
        <v>2.734</v>
      </c>
      <c r="L790" s="0" t="n">
        <v>1.172</v>
      </c>
      <c r="M790" s="0" t="n">
        <v>1.367</v>
      </c>
      <c r="N790" s="0" t="n">
        <v>1.562</v>
      </c>
      <c r="Q790" s="0" t="n">
        <f aca="false">AVERAGE(A790:N790)</f>
        <v>1.688</v>
      </c>
      <c r="R790" s="0" t="n">
        <f aca="false">Q790-$P$3</f>
        <v>0.209156168290944</v>
      </c>
    </row>
    <row r="791" customFormat="false" ht="12.75" hidden="false" customHeight="false" outlineLevel="0" collapsed="false">
      <c r="A791" s="0" t="n">
        <v>1.367</v>
      </c>
      <c r="B791" s="0" t="n">
        <v>2.344</v>
      </c>
      <c r="C791" s="0" t="n">
        <v>0.586</v>
      </c>
      <c r="D791" s="0" t="n">
        <v>2.344</v>
      </c>
      <c r="E791" s="0" t="n">
        <v>1.758</v>
      </c>
      <c r="F791" s="0" t="n">
        <v>0.586</v>
      </c>
      <c r="G791" s="0" t="n">
        <v>3.32</v>
      </c>
      <c r="H791" s="0" t="n">
        <v>2.734</v>
      </c>
      <c r="I791" s="0" t="n">
        <v>0.586</v>
      </c>
      <c r="J791" s="0" t="n">
        <v>1.953</v>
      </c>
      <c r="K791" s="0" t="n">
        <v>0.977</v>
      </c>
      <c r="L791" s="0" t="n">
        <v>1.367</v>
      </c>
      <c r="M791" s="0" t="n">
        <v>1.758</v>
      </c>
      <c r="N791" s="0" t="n">
        <v>1.172</v>
      </c>
      <c r="Q791" s="0" t="n">
        <f aca="false">AVERAGE(A791:N791)</f>
        <v>1.63228571428571</v>
      </c>
      <c r="R791" s="0" t="n">
        <f aca="false">Q791-$P$3</f>
        <v>0.153441882576658</v>
      </c>
    </row>
    <row r="792" customFormat="false" ht="12.75" hidden="false" customHeight="false" outlineLevel="0" collapsed="false">
      <c r="A792" s="0" t="n">
        <v>2.539</v>
      </c>
      <c r="B792" s="0" t="n">
        <v>1.562</v>
      </c>
      <c r="C792" s="0" t="n">
        <v>0</v>
      </c>
      <c r="D792" s="0" t="n">
        <v>0.586</v>
      </c>
      <c r="E792" s="0" t="n">
        <v>1.562</v>
      </c>
      <c r="F792" s="0" t="n">
        <v>1.367</v>
      </c>
      <c r="G792" s="0" t="n">
        <v>1.562</v>
      </c>
      <c r="H792" s="0" t="n">
        <v>2.344</v>
      </c>
      <c r="I792" s="0" t="n">
        <v>0.781</v>
      </c>
      <c r="J792" s="0" t="n">
        <v>1.562</v>
      </c>
      <c r="K792" s="0" t="n">
        <v>2.734</v>
      </c>
      <c r="L792" s="0" t="n">
        <v>0.781</v>
      </c>
      <c r="M792" s="0" t="n">
        <v>2.148</v>
      </c>
      <c r="N792" s="0" t="n">
        <v>0.586</v>
      </c>
      <c r="Q792" s="0" t="n">
        <f aca="false">AVERAGE(A792:N792)</f>
        <v>1.43671428571429</v>
      </c>
      <c r="R792" s="0" t="n">
        <f aca="false">Q792-$P$3</f>
        <v>-0.0421295459947706</v>
      </c>
    </row>
    <row r="793" customFormat="false" ht="12.75" hidden="false" customHeight="false" outlineLevel="0" collapsed="false">
      <c r="A793" s="0" t="n">
        <v>3.125</v>
      </c>
      <c r="B793" s="0" t="n">
        <v>0.781</v>
      </c>
      <c r="C793" s="0" t="n">
        <v>0.781</v>
      </c>
      <c r="D793" s="0" t="n">
        <v>1.172</v>
      </c>
      <c r="E793" s="0" t="n">
        <v>3.516</v>
      </c>
      <c r="F793" s="0" t="n">
        <v>0.781</v>
      </c>
      <c r="G793" s="0" t="n">
        <v>2.344</v>
      </c>
      <c r="H793" s="0" t="n">
        <v>2.344</v>
      </c>
      <c r="I793" s="0" t="n">
        <v>1.367</v>
      </c>
      <c r="J793" s="0" t="n">
        <v>0.977</v>
      </c>
      <c r="K793" s="0" t="n">
        <v>2.539</v>
      </c>
      <c r="L793" s="0" t="n">
        <v>0.977</v>
      </c>
      <c r="M793" s="0" t="n">
        <v>2.148</v>
      </c>
      <c r="N793" s="0" t="n">
        <v>0.586</v>
      </c>
      <c r="Q793" s="0" t="n">
        <f aca="false">AVERAGE(A793:N793)</f>
        <v>1.67414285714286</v>
      </c>
      <c r="R793" s="0" t="n">
        <f aca="false">Q793-$P$3</f>
        <v>0.195299025433801</v>
      </c>
    </row>
    <row r="794" customFormat="false" ht="12.75" hidden="false" customHeight="false" outlineLevel="0" collapsed="false">
      <c r="A794" s="0" t="n">
        <v>1.953</v>
      </c>
      <c r="B794" s="0" t="n">
        <v>0.977</v>
      </c>
      <c r="C794" s="0" t="n">
        <v>3.125</v>
      </c>
      <c r="D794" s="0" t="n">
        <v>0.977</v>
      </c>
      <c r="E794" s="0" t="n">
        <v>0.977</v>
      </c>
      <c r="F794" s="0" t="n">
        <v>0.977</v>
      </c>
      <c r="G794" s="0" t="n">
        <v>0.391</v>
      </c>
      <c r="H794" s="0" t="n">
        <v>1.562</v>
      </c>
      <c r="I794" s="0" t="n">
        <v>0.391</v>
      </c>
      <c r="J794" s="0" t="n">
        <v>0.586</v>
      </c>
      <c r="K794" s="0" t="n">
        <v>1.562</v>
      </c>
      <c r="L794" s="0" t="n">
        <v>0.391</v>
      </c>
      <c r="M794" s="0" t="n">
        <v>3.125</v>
      </c>
      <c r="N794" s="0" t="n">
        <v>1.562</v>
      </c>
      <c r="Q794" s="0" t="n">
        <f aca="false">AVERAGE(A794:N794)</f>
        <v>1.32542857142857</v>
      </c>
      <c r="R794" s="0" t="n">
        <f aca="false">Q794-$P$3</f>
        <v>-0.153415260280485</v>
      </c>
    </row>
    <row r="795" customFormat="false" ht="12.75" hidden="false" customHeight="false" outlineLevel="0" collapsed="false">
      <c r="A795" s="0" t="n">
        <v>3.516</v>
      </c>
      <c r="B795" s="0" t="n">
        <v>0.781</v>
      </c>
      <c r="C795" s="0" t="n">
        <v>1.172</v>
      </c>
      <c r="D795" s="0" t="n">
        <v>0.781</v>
      </c>
      <c r="E795" s="0" t="n">
        <v>1.562</v>
      </c>
      <c r="F795" s="0" t="n">
        <v>1.953</v>
      </c>
      <c r="G795" s="0" t="n">
        <v>1.172</v>
      </c>
      <c r="H795" s="0" t="n">
        <v>0.391</v>
      </c>
      <c r="I795" s="0" t="n">
        <v>1.562</v>
      </c>
      <c r="J795" s="0" t="n">
        <v>0.586</v>
      </c>
      <c r="K795" s="0" t="n">
        <v>1.367</v>
      </c>
      <c r="L795" s="0" t="n">
        <v>1.953</v>
      </c>
      <c r="M795" s="0" t="n">
        <v>0.977</v>
      </c>
      <c r="N795" s="0" t="n">
        <v>1.367</v>
      </c>
      <c r="Q795" s="0" t="n">
        <f aca="false">AVERAGE(A795:N795)</f>
        <v>1.36714285714286</v>
      </c>
      <c r="R795" s="0" t="n">
        <f aca="false">Q795-$P$3</f>
        <v>-0.111700974566199</v>
      </c>
    </row>
    <row r="796" customFormat="false" ht="12.75" hidden="false" customHeight="false" outlineLevel="0" collapsed="false">
      <c r="A796" s="0" t="n">
        <v>3.125</v>
      </c>
      <c r="B796" s="0" t="n">
        <v>0.977</v>
      </c>
      <c r="C796" s="0" t="n">
        <v>0.391</v>
      </c>
      <c r="D796" s="0" t="n">
        <v>1.953</v>
      </c>
      <c r="E796" s="0" t="n">
        <v>0.391</v>
      </c>
      <c r="F796" s="0" t="n">
        <v>1.367</v>
      </c>
      <c r="G796" s="0" t="n">
        <v>1.367</v>
      </c>
      <c r="H796" s="0" t="n">
        <v>2.93</v>
      </c>
      <c r="I796" s="0" t="n">
        <v>0.391</v>
      </c>
      <c r="J796" s="0" t="n">
        <v>1.953</v>
      </c>
      <c r="K796" s="0" t="n">
        <v>3.32</v>
      </c>
      <c r="L796" s="0" t="n">
        <v>0.391</v>
      </c>
      <c r="M796" s="0" t="n">
        <v>1.367</v>
      </c>
      <c r="N796" s="0" t="n">
        <v>0.195</v>
      </c>
      <c r="Q796" s="0" t="n">
        <f aca="false">AVERAGE(A796:N796)</f>
        <v>1.437</v>
      </c>
      <c r="R796" s="0" t="n">
        <f aca="false">Q796-$P$3</f>
        <v>-0.0418438317090566</v>
      </c>
    </row>
    <row r="797" customFormat="false" ht="12.75" hidden="false" customHeight="false" outlineLevel="0" collapsed="false">
      <c r="A797" s="0" t="n">
        <v>2.148</v>
      </c>
      <c r="B797" s="0" t="n">
        <v>3.125</v>
      </c>
      <c r="C797" s="0" t="n">
        <v>2.734</v>
      </c>
      <c r="D797" s="0" t="n">
        <v>3.711</v>
      </c>
      <c r="E797" s="0" t="n">
        <v>1.367</v>
      </c>
      <c r="F797" s="0" t="n">
        <v>1.367</v>
      </c>
      <c r="G797" s="0" t="n">
        <v>1.172</v>
      </c>
      <c r="H797" s="0" t="n">
        <v>2.93</v>
      </c>
      <c r="I797" s="0" t="n">
        <v>0.781</v>
      </c>
      <c r="J797" s="0" t="n">
        <v>0.391</v>
      </c>
      <c r="K797" s="0" t="n">
        <v>0.977</v>
      </c>
      <c r="L797" s="0" t="n">
        <v>0.586</v>
      </c>
      <c r="M797" s="0" t="n">
        <v>1.367</v>
      </c>
      <c r="N797" s="0" t="n">
        <v>0.586</v>
      </c>
      <c r="Q797" s="0" t="n">
        <f aca="false">AVERAGE(A797:N797)</f>
        <v>1.66014285714286</v>
      </c>
      <c r="R797" s="0" t="n">
        <f aca="false">Q797-$P$3</f>
        <v>0.181299025433801</v>
      </c>
    </row>
    <row r="798" customFormat="false" ht="12.75" hidden="false" customHeight="false" outlineLevel="0" collapsed="false">
      <c r="A798" s="0" t="n">
        <v>4.102</v>
      </c>
      <c r="B798" s="0" t="n">
        <v>1.367</v>
      </c>
      <c r="C798" s="0" t="n">
        <v>1.758</v>
      </c>
      <c r="D798" s="0" t="n">
        <v>1.758</v>
      </c>
      <c r="E798" s="0" t="n">
        <v>1.367</v>
      </c>
      <c r="F798" s="0" t="n">
        <v>1.758</v>
      </c>
      <c r="G798" s="0" t="n">
        <v>0.977</v>
      </c>
      <c r="H798" s="0" t="n">
        <v>2.148</v>
      </c>
      <c r="I798" s="0" t="n">
        <v>0.391</v>
      </c>
      <c r="J798" s="0" t="n">
        <v>1.562</v>
      </c>
      <c r="K798" s="0" t="n">
        <v>0.195</v>
      </c>
      <c r="L798" s="0" t="n">
        <v>1.172</v>
      </c>
      <c r="M798" s="0" t="n">
        <v>1.758</v>
      </c>
      <c r="N798" s="0" t="n">
        <v>0.391</v>
      </c>
      <c r="Q798" s="0" t="n">
        <f aca="false">AVERAGE(A798:N798)</f>
        <v>1.47885714285714</v>
      </c>
      <c r="R798" s="0" t="n">
        <f aca="false">Q798-$P$3</f>
        <v>1.33111480864478E-005</v>
      </c>
    </row>
    <row r="799" customFormat="false" ht="12.75" hidden="false" customHeight="false" outlineLevel="0" collapsed="false">
      <c r="A799" s="0" t="n">
        <v>3.906</v>
      </c>
      <c r="B799" s="0" t="n">
        <v>0.586</v>
      </c>
      <c r="C799" s="0" t="n">
        <v>4.492</v>
      </c>
      <c r="D799" s="0" t="n">
        <v>2.539</v>
      </c>
      <c r="E799" s="0" t="n">
        <v>1.758</v>
      </c>
      <c r="F799" s="0" t="n">
        <v>0.977</v>
      </c>
      <c r="G799" s="0" t="n">
        <v>1.758</v>
      </c>
      <c r="H799" s="0" t="n">
        <v>2.93</v>
      </c>
      <c r="I799" s="0" t="n">
        <v>3.125</v>
      </c>
      <c r="J799" s="0" t="n">
        <v>0.391</v>
      </c>
      <c r="K799" s="0" t="n">
        <v>1.953</v>
      </c>
      <c r="L799" s="0" t="n">
        <v>1.562</v>
      </c>
      <c r="M799" s="0" t="n">
        <v>1.367</v>
      </c>
      <c r="N799" s="0" t="n">
        <v>1.953</v>
      </c>
      <c r="Q799" s="0" t="n">
        <f aca="false">AVERAGE(A799:N799)</f>
        <v>2.09264285714286</v>
      </c>
      <c r="R799" s="0" t="n">
        <f aca="false">Q799-$P$3</f>
        <v>0.613799025433801</v>
      </c>
    </row>
    <row r="800" customFormat="false" ht="12.75" hidden="false" customHeight="false" outlineLevel="0" collapsed="false">
      <c r="A800" s="0" t="n">
        <v>2.344</v>
      </c>
      <c r="B800" s="0" t="n">
        <v>0.391</v>
      </c>
      <c r="C800" s="0" t="n">
        <v>1.562</v>
      </c>
      <c r="D800" s="0" t="n">
        <v>0.781</v>
      </c>
      <c r="E800" s="0" t="n">
        <v>0.781</v>
      </c>
      <c r="F800" s="0" t="n">
        <v>1.562</v>
      </c>
      <c r="G800" s="0" t="n">
        <v>1.758</v>
      </c>
      <c r="H800" s="0" t="n">
        <v>1.172</v>
      </c>
      <c r="I800" s="0" t="n">
        <v>1.172</v>
      </c>
      <c r="J800" s="0" t="n">
        <v>1.172</v>
      </c>
      <c r="K800" s="0" t="n">
        <v>1.562</v>
      </c>
      <c r="L800" s="0" t="n">
        <v>1.562</v>
      </c>
      <c r="M800" s="0" t="n">
        <v>1.758</v>
      </c>
      <c r="N800" s="0" t="n">
        <v>1.172</v>
      </c>
      <c r="Q800" s="0" t="n">
        <f aca="false">AVERAGE(A800:N800)</f>
        <v>1.33921428571429</v>
      </c>
      <c r="R800" s="0" t="n">
        <f aca="false">Q800-$P$3</f>
        <v>-0.139629545994771</v>
      </c>
    </row>
    <row r="801" customFormat="false" ht="12.75" hidden="false" customHeight="false" outlineLevel="0" collapsed="false">
      <c r="A801" s="0" t="n">
        <v>3.125</v>
      </c>
      <c r="B801" s="0" t="n">
        <v>2.539</v>
      </c>
      <c r="C801" s="0" t="n">
        <v>2.148</v>
      </c>
      <c r="D801" s="0" t="n">
        <v>1.562</v>
      </c>
      <c r="E801" s="0" t="n">
        <v>1.367</v>
      </c>
      <c r="F801" s="0" t="n">
        <v>0.781</v>
      </c>
      <c r="G801" s="0" t="n">
        <v>1.367</v>
      </c>
      <c r="H801" s="0" t="n">
        <v>0.977</v>
      </c>
      <c r="I801" s="0" t="n">
        <v>0.781</v>
      </c>
      <c r="J801" s="0" t="n">
        <v>1.367</v>
      </c>
      <c r="K801" s="0" t="n">
        <v>0.977</v>
      </c>
      <c r="L801" s="0" t="n">
        <v>1.172</v>
      </c>
      <c r="M801" s="0" t="n">
        <v>1.758</v>
      </c>
      <c r="N801" s="0" t="n">
        <v>0.977</v>
      </c>
      <c r="Q801" s="0" t="n">
        <f aca="false">AVERAGE(A801:N801)</f>
        <v>1.49271428571429</v>
      </c>
      <c r="R801" s="0" t="n">
        <f aca="false">Q801-$P$3</f>
        <v>0.0138704540052292</v>
      </c>
    </row>
    <row r="802" customFormat="false" ht="12.75" hidden="false" customHeight="false" outlineLevel="0" collapsed="false">
      <c r="A802" s="0" t="n">
        <v>2.539</v>
      </c>
      <c r="B802" s="0" t="n">
        <v>2.148</v>
      </c>
      <c r="C802" s="0" t="n">
        <v>0.586</v>
      </c>
      <c r="D802" s="0" t="n">
        <v>1.367</v>
      </c>
      <c r="E802" s="0" t="n">
        <v>2.148</v>
      </c>
      <c r="F802" s="0" t="n">
        <v>1.367</v>
      </c>
      <c r="G802" s="0" t="n">
        <v>0.977</v>
      </c>
      <c r="H802" s="0" t="n">
        <v>0.977</v>
      </c>
      <c r="I802" s="0" t="n">
        <v>1.562</v>
      </c>
      <c r="J802" s="0" t="n">
        <v>1.953</v>
      </c>
      <c r="K802" s="0" t="n">
        <v>0.391</v>
      </c>
      <c r="L802" s="0" t="n">
        <v>0.977</v>
      </c>
      <c r="M802" s="0" t="n">
        <v>2.539</v>
      </c>
      <c r="N802" s="0" t="n">
        <v>2.93</v>
      </c>
      <c r="Q802" s="0" t="n">
        <f aca="false">AVERAGE(A802:N802)</f>
        <v>1.60435714285714</v>
      </c>
      <c r="R802" s="0" t="n">
        <f aca="false">Q802-$P$3</f>
        <v>0.125513311148087</v>
      </c>
    </row>
    <row r="803" customFormat="false" ht="12.75" hidden="false" customHeight="false" outlineLevel="0" collapsed="false">
      <c r="A803" s="0" t="n">
        <v>2.539</v>
      </c>
      <c r="B803" s="0" t="n">
        <v>1.367</v>
      </c>
      <c r="C803" s="0" t="n">
        <v>2.734</v>
      </c>
      <c r="D803" s="0" t="n">
        <v>0.977</v>
      </c>
      <c r="E803" s="0" t="n">
        <v>0.977</v>
      </c>
      <c r="F803" s="0" t="n">
        <v>1.172</v>
      </c>
      <c r="G803" s="0" t="n">
        <v>0.195</v>
      </c>
      <c r="H803" s="0" t="n">
        <v>0.586</v>
      </c>
      <c r="I803" s="0" t="n">
        <v>1.953</v>
      </c>
      <c r="J803" s="0" t="n">
        <v>0.391</v>
      </c>
      <c r="K803" s="0" t="n">
        <v>0.586</v>
      </c>
      <c r="L803" s="0" t="n">
        <v>3.711</v>
      </c>
      <c r="M803" s="0" t="n">
        <v>1.562</v>
      </c>
      <c r="N803" s="0" t="n">
        <v>1.172</v>
      </c>
      <c r="Q803" s="0" t="n">
        <f aca="false">AVERAGE(A803:N803)</f>
        <v>1.423</v>
      </c>
      <c r="R803" s="0" t="n">
        <f aca="false">Q803-$P$3</f>
        <v>-0.0558438317090564</v>
      </c>
    </row>
    <row r="804" customFormat="false" ht="12.75" hidden="false" customHeight="false" outlineLevel="0" collapsed="false">
      <c r="A804" s="0" t="n">
        <v>1.172</v>
      </c>
      <c r="B804" s="0" t="n">
        <v>0.977</v>
      </c>
      <c r="C804" s="0" t="n">
        <v>2.539</v>
      </c>
      <c r="D804" s="0" t="n">
        <v>2.93</v>
      </c>
      <c r="E804" s="0" t="n">
        <v>0.391</v>
      </c>
      <c r="F804" s="0" t="n">
        <v>1.562</v>
      </c>
      <c r="G804" s="0" t="n">
        <v>2.344</v>
      </c>
      <c r="H804" s="0" t="n">
        <v>2.539</v>
      </c>
      <c r="I804" s="0" t="n">
        <v>1.367</v>
      </c>
      <c r="J804" s="0" t="n">
        <v>2.148</v>
      </c>
      <c r="K804" s="0" t="n">
        <v>1.172</v>
      </c>
      <c r="L804" s="0" t="n">
        <v>2.344</v>
      </c>
      <c r="M804" s="0" t="n">
        <v>1.367</v>
      </c>
      <c r="N804" s="0" t="n">
        <v>0.977</v>
      </c>
      <c r="Q804" s="0" t="n">
        <f aca="false">AVERAGE(A804:N804)</f>
        <v>1.70207142857143</v>
      </c>
      <c r="R804" s="0" t="n">
        <f aca="false">Q804-$P$3</f>
        <v>0.223227596862372</v>
      </c>
    </row>
    <row r="805" customFormat="false" ht="12.75" hidden="false" customHeight="false" outlineLevel="0" collapsed="false">
      <c r="A805" s="0" t="n">
        <v>3.32</v>
      </c>
      <c r="B805" s="0" t="n">
        <v>1.367</v>
      </c>
      <c r="C805" s="0" t="n">
        <v>1.172</v>
      </c>
      <c r="D805" s="0" t="n">
        <v>1.562</v>
      </c>
      <c r="E805" s="0" t="n">
        <v>0.586</v>
      </c>
      <c r="F805" s="0" t="n">
        <v>1.367</v>
      </c>
      <c r="G805" s="0" t="n">
        <v>1.172</v>
      </c>
      <c r="H805" s="0" t="n">
        <v>1.367</v>
      </c>
      <c r="I805" s="0" t="n">
        <v>1.562</v>
      </c>
      <c r="J805" s="0" t="n">
        <v>2.148</v>
      </c>
      <c r="K805" s="0" t="n">
        <v>1.367</v>
      </c>
      <c r="L805" s="0" t="n">
        <v>2.734</v>
      </c>
      <c r="M805" s="0" t="n">
        <v>1.562</v>
      </c>
      <c r="N805" s="0" t="n">
        <v>0.391</v>
      </c>
      <c r="Q805" s="0" t="n">
        <f aca="false">AVERAGE(A805:N805)</f>
        <v>1.54835714285714</v>
      </c>
      <c r="R805" s="0" t="n">
        <f aca="false">Q805-$P$3</f>
        <v>0.0695133111480863</v>
      </c>
    </row>
    <row r="806" customFormat="false" ht="12.75" hidden="false" customHeight="false" outlineLevel="0" collapsed="false">
      <c r="A806" s="0" t="n">
        <v>2.734</v>
      </c>
      <c r="B806" s="0" t="n">
        <v>0.195</v>
      </c>
      <c r="C806" s="0" t="n">
        <v>1.172</v>
      </c>
      <c r="D806" s="0" t="n">
        <v>0.781</v>
      </c>
      <c r="E806" s="0" t="n">
        <v>0.586</v>
      </c>
      <c r="F806" s="0" t="n">
        <v>4.297</v>
      </c>
      <c r="G806" s="0" t="n">
        <v>0.977</v>
      </c>
      <c r="H806" s="0" t="n">
        <v>2.93</v>
      </c>
      <c r="I806" s="0" t="n">
        <v>0.977</v>
      </c>
      <c r="J806" s="0" t="n">
        <v>1.562</v>
      </c>
      <c r="K806" s="0" t="n">
        <v>1.367</v>
      </c>
      <c r="L806" s="0" t="n">
        <v>1.953</v>
      </c>
      <c r="M806" s="0" t="n">
        <v>0.977</v>
      </c>
      <c r="N806" s="0" t="n">
        <v>1.562</v>
      </c>
      <c r="Q806" s="0" t="n">
        <f aca="false">AVERAGE(A806:N806)</f>
        <v>1.57642857142857</v>
      </c>
      <c r="R806" s="0" t="n">
        <f aca="false">Q806-$P$3</f>
        <v>0.0975847397195151</v>
      </c>
    </row>
    <row r="807" customFormat="false" ht="12.75" hidden="false" customHeight="false" outlineLevel="0" collapsed="false">
      <c r="A807" s="0" t="n">
        <v>0.586</v>
      </c>
      <c r="B807" s="0" t="n">
        <v>0.781</v>
      </c>
      <c r="C807" s="0" t="n">
        <v>0.586</v>
      </c>
      <c r="D807" s="0" t="n">
        <v>1.953</v>
      </c>
      <c r="E807" s="0" t="n">
        <v>2.734</v>
      </c>
      <c r="F807" s="0" t="n">
        <v>1.953</v>
      </c>
      <c r="G807" s="0" t="n">
        <v>0.977</v>
      </c>
      <c r="H807" s="0" t="n">
        <v>2.93</v>
      </c>
      <c r="I807" s="0" t="n">
        <v>0.977</v>
      </c>
      <c r="J807" s="0" t="n">
        <v>1.758</v>
      </c>
      <c r="K807" s="0" t="n">
        <v>0.586</v>
      </c>
      <c r="L807" s="0" t="n">
        <v>1.367</v>
      </c>
      <c r="M807" s="0" t="n">
        <v>2.148</v>
      </c>
      <c r="N807" s="0" t="n">
        <v>1.367</v>
      </c>
      <c r="Q807" s="0" t="n">
        <f aca="false">AVERAGE(A807:N807)</f>
        <v>1.47878571428571</v>
      </c>
      <c r="R807" s="0" t="n">
        <f aca="false">Q807-$P$3</f>
        <v>-5.81174233422743E-005</v>
      </c>
    </row>
    <row r="808" customFormat="false" ht="12.75" hidden="false" customHeight="false" outlineLevel="0" collapsed="false">
      <c r="A808" s="0" t="n">
        <v>2.539</v>
      </c>
      <c r="B808" s="0" t="n">
        <v>1.172</v>
      </c>
      <c r="C808" s="0" t="n">
        <v>1.562</v>
      </c>
      <c r="D808" s="0" t="n">
        <v>0.781</v>
      </c>
      <c r="E808" s="0" t="n">
        <v>0.586</v>
      </c>
      <c r="F808" s="0" t="n">
        <v>0.391</v>
      </c>
      <c r="G808" s="0" t="n">
        <v>1.172</v>
      </c>
      <c r="H808" s="0" t="n">
        <v>2.148</v>
      </c>
      <c r="I808" s="0" t="n">
        <v>0.586</v>
      </c>
      <c r="J808" s="0" t="n">
        <v>0.586</v>
      </c>
      <c r="K808" s="0" t="n">
        <v>2.734</v>
      </c>
      <c r="L808" s="0" t="n">
        <v>1.172</v>
      </c>
      <c r="M808" s="0" t="n">
        <v>0.586</v>
      </c>
      <c r="N808" s="0" t="n">
        <v>1.367</v>
      </c>
      <c r="Q808" s="0" t="n">
        <f aca="false">AVERAGE(A808:N808)</f>
        <v>1.24157142857143</v>
      </c>
      <c r="R808" s="0" t="n">
        <f aca="false">Q808-$P$3</f>
        <v>-0.237272403137628</v>
      </c>
    </row>
    <row r="809" customFormat="false" ht="12.75" hidden="false" customHeight="false" outlineLevel="0" collapsed="false">
      <c r="A809" s="0" t="n">
        <v>4.883</v>
      </c>
      <c r="B809" s="0" t="n">
        <v>1.172</v>
      </c>
      <c r="C809" s="0" t="n">
        <v>0.586</v>
      </c>
      <c r="D809" s="0" t="n">
        <v>1.172</v>
      </c>
      <c r="E809" s="0" t="n">
        <v>0.586</v>
      </c>
      <c r="F809" s="0" t="n">
        <v>1.953</v>
      </c>
      <c r="G809" s="0" t="n">
        <v>1.758</v>
      </c>
      <c r="H809" s="0" t="n">
        <v>2.93</v>
      </c>
      <c r="I809" s="0" t="n">
        <v>1.367</v>
      </c>
      <c r="J809" s="0" t="n">
        <v>1.758</v>
      </c>
      <c r="K809" s="0" t="n">
        <v>1.953</v>
      </c>
      <c r="L809" s="0" t="n">
        <v>4.102</v>
      </c>
      <c r="M809" s="0" t="n">
        <v>0.391</v>
      </c>
      <c r="N809" s="0" t="n">
        <v>2.148</v>
      </c>
      <c r="Q809" s="0" t="n">
        <f aca="false">AVERAGE(A809:N809)</f>
        <v>1.91135714285714</v>
      </c>
      <c r="R809" s="0" t="n">
        <f aca="false">Q809-$P$3</f>
        <v>0.432513311148087</v>
      </c>
    </row>
    <row r="810" customFormat="false" ht="12.75" hidden="false" customHeight="false" outlineLevel="0" collapsed="false">
      <c r="A810" s="0" t="n">
        <v>2.734</v>
      </c>
      <c r="B810" s="0" t="n">
        <v>0.977</v>
      </c>
      <c r="C810" s="0" t="n">
        <v>0.586</v>
      </c>
      <c r="D810" s="0" t="n">
        <v>1.172</v>
      </c>
      <c r="E810" s="0" t="n">
        <v>1.562</v>
      </c>
      <c r="F810" s="0" t="n">
        <v>1.172</v>
      </c>
      <c r="G810" s="0" t="n">
        <v>0.977</v>
      </c>
      <c r="H810" s="0" t="n">
        <v>0</v>
      </c>
      <c r="I810" s="0" t="n">
        <v>1.367</v>
      </c>
      <c r="J810" s="0" t="n">
        <v>0.977</v>
      </c>
      <c r="K810" s="0" t="n">
        <v>1.953</v>
      </c>
      <c r="L810" s="0" t="n">
        <v>0.391</v>
      </c>
      <c r="M810" s="0" t="n">
        <v>0.781</v>
      </c>
      <c r="N810" s="0" t="n">
        <v>0.391</v>
      </c>
      <c r="Q810" s="0" t="n">
        <f aca="false">AVERAGE(A810:N810)</f>
        <v>1.07428571428571</v>
      </c>
      <c r="R810" s="0" t="n">
        <f aca="false">Q810-$P$3</f>
        <v>-0.404558117423342</v>
      </c>
    </row>
    <row r="811" customFormat="false" ht="12.75" hidden="false" customHeight="false" outlineLevel="0" collapsed="false">
      <c r="A811" s="0" t="n">
        <v>3.516</v>
      </c>
      <c r="B811" s="0" t="n">
        <v>1.172</v>
      </c>
      <c r="C811" s="0" t="n">
        <v>0.781</v>
      </c>
      <c r="D811" s="0" t="n">
        <v>0.586</v>
      </c>
      <c r="E811" s="0" t="n">
        <v>1.367</v>
      </c>
      <c r="F811" s="0" t="n">
        <v>2.539</v>
      </c>
      <c r="G811" s="0" t="n">
        <v>0.586</v>
      </c>
      <c r="H811" s="0" t="n">
        <v>0.586</v>
      </c>
      <c r="I811" s="0" t="n">
        <v>0.586</v>
      </c>
      <c r="J811" s="0" t="n">
        <v>1.367</v>
      </c>
      <c r="K811" s="0" t="n">
        <v>1.562</v>
      </c>
      <c r="L811" s="0" t="n">
        <v>1.367</v>
      </c>
      <c r="M811" s="0" t="n">
        <v>2.734</v>
      </c>
      <c r="N811" s="0" t="n">
        <v>2.734</v>
      </c>
      <c r="Q811" s="0" t="n">
        <f aca="false">AVERAGE(A811:N811)</f>
        <v>1.5345</v>
      </c>
      <c r="R811" s="0" t="n">
        <f aca="false">Q811-$P$3</f>
        <v>0.0556561682909436</v>
      </c>
    </row>
    <row r="812" customFormat="false" ht="12.75" hidden="false" customHeight="false" outlineLevel="0" collapsed="false">
      <c r="A812" s="0" t="n">
        <v>3.711</v>
      </c>
      <c r="B812" s="0" t="n">
        <v>2.93</v>
      </c>
      <c r="C812" s="0" t="n">
        <v>1.172</v>
      </c>
      <c r="D812" s="0" t="n">
        <v>3.32</v>
      </c>
      <c r="E812" s="0" t="n">
        <v>1.953</v>
      </c>
      <c r="F812" s="0" t="n">
        <v>0.977</v>
      </c>
      <c r="G812" s="0" t="n">
        <v>2.344</v>
      </c>
      <c r="H812" s="0" t="n">
        <v>0.781</v>
      </c>
      <c r="I812" s="0" t="n">
        <v>1.562</v>
      </c>
      <c r="J812" s="0" t="n">
        <v>2.734</v>
      </c>
      <c r="K812" s="0" t="n">
        <v>1.172</v>
      </c>
      <c r="L812" s="0" t="n">
        <v>0.391</v>
      </c>
      <c r="M812" s="0" t="n">
        <v>1.367</v>
      </c>
      <c r="N812" s="0" t="n">
        <v>1.367</v>
      </c>
      <c r="Q812" s="0" t="n">
        <f aca="false">AVERAGE(A812:N812)</f>
        <v>1.8415</v>
      </c>
      <c r="R812" s="0" t="n">
        <f aca="false">Q812-$P$3</f>
        <v>0.362656168290944</v>
      </c>
    </row>
    <row r="813" customFormat="false" ht="12.75" hidden="false" customHeight="false" outlineLevel="0" collapsed="false">
      <c r="A813" s="0" t="n">
        <v>4.297</v>
      </c>
      <c r="B813" s="0" t="n">
        <v>0.977</v>
      </c>
      <c r="C813" s="0" t="n">
        <v>1.367</v>
      </c>
      <c r="D813" s="0" t="n">
        <v>1.758</v>
      </c>
      <c r="E813" s="0" t="n">
        <v>2.344</v>
      </c>
      <c r="F813" s="0" t="n">
        <v>1.172</v>
      </c>
      <c r="G813" s="0" t="n">
        <v>0.781</v>
      </c>
      <c r="H813" s="0" t="n">
        <v>0.586</v>
      </c>
      <c r="I813" s="0" t="n">
        <v>0.586</v>
      </c>
      <c r="J813" s="0" t="n">
        <v>2.93</v>
      </c>
      <c r="K813" s="0" t="n">
        <v>0.977</v>
      </c>
      <c r="L813" s="0" t="n">
        <v>0.391</v>
      </c>
      <c r="M813" s="0" t="n">
        <v>2.344</v>
      </c>
      <c r="N813" s="0" t="n">
        <v>1.562</v>
      </c>
      <c r="Q813" s="0" t="n">
        <f aca="false">AVERAGE(A813:N813)</f>
        <v>1.57657142857143</v>
      </c>
      <c r="R813" s="0" t="n">
        <f aca="false">Q813-$P$3</f>
        <v>0.0977275968623721</v>
      </c>
    </row>
    <row r="814" customFormat="false" ht="12.75" hidden="false" customHeight="false" outlineLevel="0" collapsed="false">
      <c r="A814" s="0" t="n">
        <v>4.687</v>
      </c>
      <c r="B814" s="0" t="n">
        <v>0.195</v>
      </c>
      <c r="C814" s="0" t="n">
        <v>1.367</v>
      </c>
      <c r="D814" s="0" t="n">
        <v>1.953</v>
      </c>
      <c r="E814" s="0" t="n">
        <v>1.367</v>
      </c>
      <c r="F814" s="0" t="n">
        <v>0</v>
      </c>
      <c r="G814" s="0" t="n">
        <v>0.781</v>
      </c>
      <c r="H814" s="0" t="n">
        <v>2.344</v>
      </c>
      <c r="I814" s="0" t="n">
        <v>2.148</v>
      </c>
      <c r="J814" s="0" t="n">
        <v>0.586</v>
      </c>
      <c r="K814" s="0" t="n">
        <v>2.148</v>
      </c>
      <c r="L814" s="0" t="n">
        <v>0.586</v>
      </c>
      <c r="M814" s="0" t="n">
        <v>2.344</v>
      </c>
      <c r="N814" s="0" t="n">
        <v>0.977</v>
      </c>
      <c r="Q814" s="0" t="n">
        <f aca="false">AVERAGE(A814:N814)</f>
        <v>1.5345</v>
      </c>
      <c r="R814" s="0" t="n">
        <f aca="false">Q814-$P$3</f>
        <v>0.0556561682909436</v>
      </c>
    </row>
    <row r="815" customFormat="false" ht="12.75" hidden="false" customHeight="false" outlineLevel="0" collapsed="false">
      <c r="A815" s="0" t="n">
        <v>1.562</v>
      </c>
      <c r="B815" s="0" t="n">
        <v>1.953</v>
      </c>
      <c r="C815" s="0" t="n">
        <v>1.562</v>
      </c>
      <c r="D815" s="0" t="n">
        <v>1.758</v>
      </c>
      <c r="E815" s="0" t="n">
        <v>0.977</v>
      </c>
      <c r="F815" s="0" t="n">
        <v>0.586</v>
      </c>
      <c r="G815" s="0" t="n">
        <v>1.758</v>
      </c>
      <c r="H815" s="0" t="n">
        <v>1.953</v>
      </c>
      <c r="I815" s="0" t="n">
        <v>1.367</v>
      </c>
      <c r="J815" s="0" t="n">
        <v>1.758</v>
      </c>
      <c r="K815" s="0" t="n">
        <v>0.781</v>
      </c>
      <c r="L815" s="0" t="n">
        <v>1.367</v>
      </c>
      <c r="M815" s="0" t="n">
        <v>1.172</v>
      </c>
      <c r="N815" s="0" t="n">
        <v>2.148</v>
      </c>
      <c r="Q815" s="0" t="n">
        <f aca="false">AVERAGE(A815:N815)</f>
        <v>1.47871428571429</v>
      </c>
      <c r="R815" s="0" t="n">
        <f aca="false">Q815-$P$3</f>
        <v>-0.000129545994770552</v>
      </c>
    </row>
    <row r="816" customFormat="false" ht="12.75" hidden="false" customHeight="false" outlineLevel="0" collapsed="false">
      <c r="A816" s="0" t="n">
        <v>3.32</v>
      </c>
      <c r="B816" s="0" t="n">
        <v>1.758</v>
      </c>
      <c r="C816" s="0" t="n">
        <v>2.344</v>
      </c>
      <c r="D816" s="0" t="n">
        <v>1.758</v>
      </c>
      <c r="E816" s="0" t="n">
        <v>1.953</v>
      </c>
      <c r="F816" s="0" t="n">
        <v>0.391</v>
      </c>
      <c r="G816" s="0" t="n">
        <v>0.781</v>
      </c>
      <c r="H816" s="0" t="n">
        <v>2.344</v>
      </c>
      <c r="I816" s="0" t="n">
        <v>1.758</v>
      </c>
      <c r="J816" s="0" t="n">
        <v>1.367</v>
      </c>
      <c r="K816" s="0" t="n">
        <v>0.781</v>
      </c>
      <c r="L816" s="0" t="n">
        <v>0.586</v>
      </c>
      <c r="M816" s="0" t="n">
        <v>1.758</v>
      </c>
      <c r="N816" s="0" t="n">
        <v>4.297</v>
      </c>
      <c r="Q816" s="0" t="n">
        <f aca="false">AVERAGE(A816:N816)</f>
        <v>1.79971428571429</v>
      </c>
      <c r="R816" s="0" t="n">
        <f aca="false">Q816-$P$3</f>
        <v>0.320870454005229</v>
      </c>
    </row>
    <row r="817" customFormat="false" ht="12.75" hidden="false" customHeight="false" outlineLevel="0" collapsed="false">
      <c r="A817" s="0" t="n">
        <v>2.344</v>
      </c>
      <c r="B817" s="0" t="n">
        <v>2.734</v>
      </c>
      <c r="C817" s="0" t="n">
        <v>1.172</v>
      </c>
      <c r="D817" s="0" t="n">
        <v>0.586</v>
      </c>
      <c r="E817" s="0" t="n">
        <v>1.172</v>
      </c>
      <c r="F817" s="0" t="n">
        <v>0.977</v>
      </c>
      <c r="G817" s="0" t="n">
        <v>2.344</v>
      </c>
      <c r="H817" s="0" t="n">
        <v>3.125</v>
      </c>
      <c r="I817" s="0" t="n">
        <v>1.562</v>
      </c>
      <c r="J817" s="0" t="n">
        <v>1.172</v>
      </c>
      <c r="K817" s="0" t="n">
        <v>2.734</v>
      </c>
      <c r="L817" s="0" t="n">
        <v>1.562</v>
      </c>
      <c r="M817" s="0" t="n">
        <v>1.367</v>
      </c>
      <c r="N817" s="0" t="n">
        <v>0.586</v>
      </c>
      <c r="Q817" s="0" t="n">
        <f aca="false">AVERAGE(A817:N817)</f>
        <v>1.67407142857143</v>
      </c>
      <c r="R817" s="0" t="n">
        <f aca="false">Q817-$P$3</f>
        <v>0.195227596862372</v>
      </c>
    </row>
    <row r="818" customFormat="false" ht="12.75" hidden="false" customHeight="false" outlineLevel="0" collapsed="false">
      <c r="A818" s="0" t="n">
        <v>1.367</v>
      </c>
      <c r="B818" s="0" t="n">
        <v>1.562</v>
      </c>
      <c r="C818" s="0" t="n">
        <v>1.367</v>
      </c>
      <c r="D818" s="0" t="n">
        <v>1.172</v>
      </c>
      <c r="E818" s="0" t="n">
        <v>1.562</v>
      </c>
      <c r="F818" s="0" t="n">
        <v>0.586</v>
      </c>
      <c r="G818" s="0" t="n">
        <v>0.586</v>
      </c>
      <c r="H818" s="0" t="n">
        <v>0.391</v>
      </c>
      <c r="I818" s="0" t="n">
        <v>1.172</v>
      </c>
      <c r="J818" s="0" t="n">
        <v>0.391</v>
      </c>
      <c r="K818" s="0" t="n">
        <v>0.977</v>
      </c>
      <c r="L818" s="0" t="n">
        <v>2.344</v>
      </c>
      <c r="M818" s="0" t="n">
        <v>1.367</v>
      </c>
      <c r="N818" s="0" t="n">
        <v>0.586</v>
      </c>
      <c r="Q818" s="0" t="n">
        <f aca="false">AVERAGE(A818:N818)</f>
        <v>1.10214285714286</v>
      </c>
      <c r="R818" s="0" t="n">
        <f aca="false">Q818-$P$3</f>
        <v>-0.376700974566199</v>
      </c>
    </row>
    <row r="819" customFormat="false" ht="12.75" hidden="false" customHeight="false" outlineLevel="0" collapsed="false">
      <c r="A819" s="0" t="n">
        <v>2.93</v>
      </c>
      <c r="B819" s="0" t="n">
        <v>0.977</v>
      </c>
      <c r="C819" s="0" t="n">
        <v>1.367</v>
      </c>
      <c r="D819" s="0" t="n">
        <v>1.562</v>
      </c>
      <c r="E819" s="0" t="n">
        <v>1.367</v>
      </c>
      <c r="F819" s="0" t="n">
        <v>0.977</v>
      </c>
      <c r="G819" s="0" t="n">
        <v>3.125</v>
      </c>
      <c r="H819" s="0" t="n">
        <v>3.906</v>
      </c>
      <c r="I819" s="0" t="n">
        <v>1.562</v>
      </c>
      <c r="J819" s="0" t="n">
        <v>0.391</v>
      </c>
      <c r="K819" s="0" t="n">
        <v>0.586</v>
      </c>
      <c r="L819" s="0" t="n">
        <v>1.758</v>
      </c>
      <c r="M819" s="0" t="n">
        <v>1.758</v>
      </c>
      <c r="N819" s="0" t="n">
        <v>0.586</v>
      </c>
      <c r="Q819" s="0" t="n">
        <f aca="false">AVERAGE(A819:N819)</f>
        <v>1.63228571428571</v>
      </c>
      <c r="R819" s="0" t="n">
        <f aca="false">Q819-$P$3</f>
        <v>0.153441882576658</v>
      </c>
    </row>
    <row r="820" customFormat="false" ht="12.75" hidden="false" customHeight="false" outlineLevel="0" collapsed="false">
      <c r="A820" s="0" t="n">
        <v>4.102</v>
      </c>
      <c r="B820" s="0" t="n">
        <v>2.344</v>
      </c>
      <c r="C820" s="0" t="n">
        <v>3.125</v>
      </c>
      <c r="D820" s="0" t="n">
        <v>1.367</v>
      </c>
      <c r="E820" s="0" t="n">
        <v>0.977</v>
      </c>
      <c r="F820" s="0" t="n">
        <v>0</v>
      </c>
      <c r="G820" s="0" t="n">
        <v>2.148</v>
      </c>
      <c r="H820" s="0" t="n">
        <v>0.586</v>
      </c>
      <c r="I820" s="0" t="n">
        <v>0.781</v>
      </c>
      <c r="J820" s="0" t="n">
        <v>2.93</v>
      </c>
      <c r="K820" s="0" t="n">
        <v>2.734</v>
      </c>
      <c r="L820" s="0" t="n">
        <v>0.781</v>
      </c>
      <c r="M820" s="0" t="n">
        <v>2.148</v>
      </c>
      <c r="N820" s="0" t="n">
        <v>2.148</v>
      </c>
      <c r="Q820" s="0" t="n">
        <f aca="false">AVERAGE(A820:N820)</f>
        <v>1.86935714285714</v>
      </c>
      <c r="R820" s="0" t="n">
        <f aca="false">Q820-$P$3</f>
        <v>0.390513311148086</v>
      </c>
    </row>
    <row r="821" customFormat="false" ht="12.75" hidden="false" customHeight="false" outlineLevel="0" collapsed="false">
      <c r="A821" s="0" t="n">
        <v>2.344</v>
      </c>
      <c r="B821" s="0" t="n">
        <v>0.977</v>
      </c>
      <c r="C821" s="0" t="n">
        <v>0.781</v>
      </c>
      <c r="D821" s="0" t="n">
        <v>1.172</v>
      </c>
      <c r="E821" s="0" t="n">
        <v>1.562</v>
      </c>
      <c r="F821" s="0" t="n">
        <v>1.758</v>
      </c>
      <c r="G821" s="0" t="n">
        <v>2.93</v>
      </c>
      <c r="H821" s="0" t="n">
        <v>1.367</v>
      </c>
      <c r="I821" s="0" t="n">
        <v>1.367</v>
      </c>
      <c r="J821" s="0" t="n">
        <v>1.562</v>
      </c>
      <c r="K821" s="0" t="n">
        <v>1.172</v>
      </c>
      <c r="L821" s="0" t="n">
        <v>0.391</v>
      </c>
      <c r="M821" s="0" t="n">
        <v>0.977</v>
      </c>
      <c r="N821" s="0" t="n">
        <v>1.758</v>
      </c>
      <c r="Q821" s="0" t="n">
        <f aca="false">AVERAGE(A821:N821)</f>
        <v>1.437</v>
      </c>
      <c r="R821" s="0" t="n">
        <f aca="false">Q821-$P$3</f>
        <v>-0.0418438317090566</v>
      </c>
    </row>
    <row r="822" customFormat="false" ht="12.75" hidden="false" customHeight="false" outlineLevel="0" collapsed="false">
      <c r="A822" s="0" t="n">
        <v>5.469</v>
      </c>
      <c r="B822" s="0" t="n">
        <v>0.195</v>
      </c>
      <c r="C822" s="0" t="n">
        <v>0.977</v>
      </c>
      <c r="D822" s="0" t="n">
        <v>0.977</v>
      </c>
      <c r="E822" s="0" t="n">
        <v>0.781</v>
      </c>
      <c r="F822" s="0" t="n">
        <v>3.906</v>
      </c>
      <c r="G822" s="0" t="n">
        <v>1.367</v>
      </c>
      <c r="H822" s="0" t="n">
        <v>0.977</v>
      </c>
      <c r="I822" s="0" t="n">
        <v>1.758</v>
      </c>
      <c r="J822" s="0" t="n">
        <v>0.391</v>
      </c>
      <c r="K822" s="0" t="n">
        <v>2.148</v>
      </c>
      <c r="L822" s="0" t="n">
        <v>0.586</v>
      </c>
      <c r="M822" s="0" t="n">
        <v>2.539</v>
      </c>
      <c r="N822" s="0" t="n">
        <v>1.172</v>
      </c>
      <c r="Q822" s="0" t="n">
        <f aca="false">AVERAGE(A822:N822)</f>
        <v>1.66021428571429</v>
      </c>
      <c r="R822" s="0" t="n">
        <f aca="false">Q822-$P$3</f>
        <v>0.181370454005229</v>
      </c>
    </row>
    <row r="823" customFormat="false" ht="12.75" hidden="false" customHeight="false" outlineLevel="0" collapsed="false">
      <c r="A823" s="0" t="n">
        <v>1.758</v>
      </c>
      <c r="B823" s="0" t="n">
        <v>1.367</v>
      </c>
      <c r="C823" s="0" t="n">
        <v>7.617</v>
      </c>
      <c r="D823" s="0" t="n">
        <v>0.977</v>
      </c>
      <c r="E823" s="0" t="n">
        <v>1.562</v>
      </c>
      <c r="F823" s="0" t="n">
        <v>3.125</v>
      </c>
      <c r="G823" s="0" t="n">
        <v>1.172</v>
      </c>
      <c r="H823" s="0" t="n">
        <v>2.344</v>
      </c>
      <c r="I823" s="0" t="n">
        <v>1.172</v>
      </c>
      <c r="J823" s="0" t="n">
        <v>1.562</v>
      </c>
      <c r="K823" s="0" t="n">
        <v>2.344</v>
      </c>
      <c r="L823" s="0" t="n">
        <v>1.172</v>
      </c>
      <c r="M823" s="0" t="n">
        <v>1.758</v>
      </c>
      <c r="N823" s="0" t="n">
        <v>1.367</v>
      </c>
      <c r="Q823" s="0" t="n">
        <f aca="false">AVERAGE(A823:N823)</f>
        <v>2.09264285714286</v>
      </c>
      <c r="R823" s="0" t="n">
        <f aca="false">Q823-$P$3</f>
        <v>0.613799025433801</v>
      </c>
    </row>
    <row r="824" customFormat="false" ht="12.75" hidden="false" customHeight="false" outlineLevel="0" collapsed="false">
      <c r="A824" s="0" t="n">
        <v>2.344</v>
      </c>
      <c r="B824" s="0" t="n">
        <v>0.195</v>
      </c>
      <c r="C824" s="0" t="n">
        <v>1.758</v>
      </c>
      <c r="D824" s="0" t="n">
        <v>0.586</v>
      </c>
      <c r="E824" s="0" t="n">
        <v>0.586</v>
      </c>
      <c r="F824" s="0" t="n">
        <v>0.781</v>
      </c>
      <c r="G824" s="0" t="n">
        <v>1.953</v>
      </c>
      <c r="H824" s="0" t="n">
        <v>1.562</v>
      </c>
      <c r="I824" s="0" t="n">
        <v>2.734</v>
      </c>
      <c r="J824" s="0" t="n">
        <v>0.977</v>
      </c>
      <c r="K824" s="0" t="n">
        <v>1.562</v>
      </c>
      <c r="L824" s="0" t="n">
        <v>0.391</v>
      </c>
      <c r="M824" s="0" t="n">
        <v>0.391</v>
      </c>
      <c r="N824" s="0" t="n">
        <v>1.172</v>
      </c>
      <c r="Q824" s="0" t="n">
        <f aca="false">AVERAGE(A824:N824)</f>
        <v>1.21371428571429</v>
      </c>
      <c r="R824" s="0" t="n">
        <f aca="false">Q824-$P$3</f>
        <v>-0.265129545994771</v>
      </c>
    </row>
    <row r="825" customFormat="false" ht="12.75" hidden="false" customHeight="false" outlineLevel="0" collapsed="false">
      <c r="A825" s="0" t="n">
        <v>1.953</v>
      </c>
      <c r="B825" s="0" t="n">
        <v>0.586</v>
      </c>
      <c r="C825" s="0" t="n">
        <v>0.195</v>
      </c>
      <c r="D825" s="0" t="n">
        <v>1.758</v>
      </c>
      <c r="E825" s="0" t="n">
        <v>3.711</v>
      </c>
      <c r="F825" s="0" t="n">
        <v>2.148</v>
      </c>
      <c r="G825" s="0" t="n">
        <v>2.148</v>
      </c>
      <c r="H825" s="0" t="n">
        <v>0.781</v>
      </c>
      <c r="I825" s="0" t="n">
        <v>1.562</v>
      </c>
      <c r="J825" s="0" t="n">
        <v>1.367</v>
      </c>
      <c r="K825" s="0" t="n">
        <v>0.781</v>
      </c>
      <c r="L825" s="0" t="n">
        <v>1.172</v>
      </c>
      <c r="M825" s="0" t="n">
        <v>1.953</v>
      </c>
      <c r="N825" s="0" t="n">
        <v>1.367</v>
      </c>
      <c r="Q825" s="0" t="n">
        <f aca="false">AVERAGE(A825:N825)</f>
        <v>1.53442857142857</v>
      </c>
      <c r="R825" s="0" t="n">
        <f aca="false">Q825-$P$3</f>
        <v>0.0555847397195151</v>
      </c>
    </row>
    <row r="826" customFormat="false" ht="12.75" hidden="false" customHeight="false" outlineLevel="0" collapsed="false">
      <c r="A826" s="0" t="n">
        <v>1.367</v>
      </c>
      <c r="B826" s="0" t="n">
        <v>0.781</v>
      </c>
      <c r="C826" s="0" t="n">
        <v>0.586</v>
      </c>
      <c r="D826" s="0" t="n">
        <v>1.172</v>
      </c>
      <c r="E826" s="0" t="n">
        <v>1.562</v>
      </c>
      <c r="F826" s="0" t="n">
        <v>3.125</v>
      </c>
      <c r="G826" s="0" t="n">
        <v>1.562</v>
      </c>
      <c r="H826" s="0" t="n">
        <v>2.93</v>
      </c>
      <c r="I826" s="0" t="n">
        <v>1.172</v>
      </c>
      <c r="J826" s="0" t="n">
        <v>1.172</v>
      </c>
      <c r="K826" s="0" t="n">
        <v>0.781</v>
      </c>
      <c r="L826" s="0" t="n">
        <v>0.781</v>
      </c>
      <c r="M826" s="0" t="n">
        <v>2.539</v>
      </c>
      <c r="N826" s="0" t="n">
        <v>0.977</v>
      </c>
      <c r="Q826" s="0" t="n">
        <f aca="false">AVERAGE(A826:N826)</f>
        <v>1.46478571428571</v>
      </c>
      <c r="R826" s="0" t="n">
        <f aca="false">Q826-$P$3</f>
        <v>-0.0140581174233421</v>
      </c>
    </row>
    <row r="827" customFormat="false" ht="12.75" hidden="false" customHeight="false" outlineLevel="0" collapsed="false">
      <c r="A827" s="0" t="n">
        <v>3.711</v>
      </c>
      <c r="B827" s="0" t="n">
        <v>0.781</v>
      </c>
      <c r="C827" s="0" t="n">
        <v>4.687</v>
      </c>
      <c r="D827" s="0" t="n">
        <v>0.391</v>
      </c>
      <c r="E827" s="0" t="n">
        <v>2.148</v>
      </c>
      <c r="F827" s="0" t="n">
        <v>1.172</v>
      </c>
      <c r="G827" s="0" t="n">
        <v>0.586</v>
      </c>
      <c r="H827" s="0" t="n">
        <v>1.758</v>
      </c>
      <c r="I827" s="0" t="n">
        <v>3.125</v>
      </c>
      <c r="J827" s="0" t="n">
        <v>1.562</v>
      </c>
      <c r="K827" s="0" t="n">
        <v>0.977</v>
      </c>
      <c r="L827" s="0" t="n">
        <v>1.562</v>
      </c>
      <c r="M827" s="0" t="n">
        <v>0.586</v>
      </c>
      <c r="N827" s="0" t="n">
        <v>2.148</v>
      </c>
      <c r="Q827" s="0" t="n">
        <f aca="false">AVERAGE(A827:N827)</f>
        <v>1.79957142857143</v>
      </c>
      <c r="R827" s="0" t="n">
        <f aca="false">Q827-$P$3</f>
        <v>0.320727596862372</v>
      </c>
    </row>
    <row r="828" customFormat="false" ht="12.75" hidden="false" customHeight="false" outlineLevel="0" collapsed="false">
      <c r="A828" s="0" t="n">
        <v>2.93</v>
      </c>
      <c r="B828" s="0" t="n">
        <v>0.977</v>
      </c>
      <c r="C828" s="0" t="n">
        <v>0.391</v>
      </c>
      <c r="D828" s="0" t="n">
        <v>1.758</v>
      </c>
      <c r="E828" s="0" t="n">
        <v>0.586</v>
      </c>
      <c r="F828" s="0" t="n">
        <v>0.781</v>
      </c>
      <c r="G828" s="0" t="n">
        <v>1.367</v>
      </c>
      <c r="H828" s="0" t="n">
        <v>1.953</v>
      </c>
      <c r="I828" s="0" t="n">
        <v>1.172</v>
      </c>
      <c r="J828" s="0" t="n">
        <v>2.148</v>
      </c>
      <c r="K828" s="0" t="n">
        <v>1.172</v>
      </c>
      <c r="L828" s="0" t="n">
        <v>1.172</v>
      </c>
      <c r="M828" s="0" t="n">
        <v>0.977</v>
      </c>
      <c r="N828" s="0" t="n">
        <v>2.344</v>
      </c>
      <c r="Q828" s="0" t="n">
        <f aca="false">AVERAGE(A828:N828)</f>
        <v>1.40914285714286</v>
      </c>
      <c r="R828" s="0" t="n">
        <f aca="false">Q828-$P$3</f>
        <v>-0.0697009745661992</v>
      </c>
    </row>
    <row r="829" customFormat="false" ht="12.75" hidden="false" customHeight="false" outlineLevel="0" collapsed="false">
      <c r="A829" s="0" t="n">
        <v>3.125</v>
      </c>
      <c r="B829" s="0" t="n">
        <v>0.586</v>
      </c>
      <c r="C829" s="0" t="n">
        <v>1.758</v>
      </c>
      <c r="D829" s="0" t="n">
        <v>1.367</v>
      </c>
      <c r="E829" s="0" t="n">
        <v>0.781</v>
      </c>
      <c r="F829" s="0" t="n">
        <v>1.758</v>
      </c>
      <c r="G829" s="0" t="n">
        <v>1.758</v>
      </c>
      <c r="H829" s="0" t="n">
        <v>1.758</v>
      </c>
      <c r="I829" s="0" t="n">
        <v>0.586</v>
      </c>
      <c r="J829" s="0" t="n">
        <v>0.391</v>
      </c>
      <c r="K829" s="0" t="n">
        <v>0.977</v>
      </c>
      <c r="L829" s="0" t="n">
        <v>4.102</v>
      </c>
      <c r="M829" s="0" t="n">
        <v>1.953</v>
      </c>
      <c r="N829" s="0" t="n">
        <v>2.148</v>
      </c>
      <c r="Q829" s="0" t="n">
        <f aca="false">AVERAGE(A829:N829)</f>
        <v>1.64628571428571</v>
      </c>
      <c r="R829" s="0" t="n">
        <f aca="false">Q829-$P$3</f>
        <v>0.167441882576658</v>
      </c>
    </row>
    <row r="830" customFormat="false" ht="12.75" hidden="false" customHeight="false" outlineLevel="0" collapsed="false">
      <c r="A830" s="0" t="n">
        <v>3.906</v>
      </c>
      <c r="B830" s="0" t="n">
        <v>0.781</v>
      </c>
      <c r="C830" s="0" t="n">
        <v>0</v>
      </c>
      <c r="D830" s="0" t="n">
        <v>1.562</v>
      </c>
      <c r="E830" s="0" t="n">
        <v>2.539</v>
      </c>
      <c r="F830" s="0" t="n">
        <v>1.758</v>
      </c>
      <c r="G830" s="0" t="n">
        <v>0.781</v>
      </c>
      <c r="H830" s="0" t="n">
        <v>3.516</v>
      </c>
      <c r="I830" s="0" t="n">
        <v>0.977</v>
      </c>
      <c r="J830" s="0" t="n">
        <v>1.953</v>
      </c>
      <c r="K830" s="0" t="n">
        <v>2.344</v>
      </c>
      <c r="L830" s="0" t="n">
        <v>0.586</v>
      </c>
      <c r="M830" s="0" t="n">
        <v>0.586</v>
      </c>
      <c r="N830" s="0" t="n">
        <v>1.367</v>
      </c>
      <c r="Q830" s="0" t="n">
        <f aca="false">AVERAGE(A830:N830)</f>
        <v>1.61828571428571</v>
      </c>
      <c r="R830" s="0" t="n">
        <f aca="false">Q830-$P$3</f>
        <v>0.139441882576658</v>
      </c>
    </row>
    <row r="831" customFormat="false" ht="12.75" hidden="false" customHeight="false" outlineLevel="0" collapsed="false">
      <c r="A831" s="0" t="n">
        <v>1.953</v>
      </c>
      <c r="B831" s="0" t="n">
        <v>0.781</v>
      </c>
      <c r="C831" s="0" t="n">
        <v>0.586</v>
      </c>
      <c r="D831" s="0" t="n">
        <v>1.172</v>
      </c>
      <c r="E831" s="0" t="n">
        <v>3.906</v>
      </c>
      <c r="F831" s="0" t="n">
        <v>2.148</v>
      </c>
      <c r="G831" s="0" t="n">
        <v>0.781</v>
      </c>
      <c r="H831" s="0" t="n">
        <v>0.781</v>
      </c>
      <c r="I831" s="0" t="n">
        <v>0.977</v>
      </c>
      <c r="J831" s="0" t="n">
        <v>1.758</v>
      </c>
      <c r="K831" s="0" t="n">
        <v>3.32</v>
      </c>
      <c r="L831" s="0" t="n">
        <v>1.758</v>
      </c>
      <c r="M831" s="0" t="n">
        <v>2.148</v>
      </c>
      <c r="N831" s="0" t="n">
        <v>1.367</v>
      </c>
      <c r="Q831" s="0" t="n">
        <f aca="false">AVERAGE(A831:N831)</f>
        <v>1.674</v>
      </c>
      <c r="R831" s="0" t="n">
        <f aca="false">Q831-$P$3</f>
        <v>0.195156168290944</v>
      </c>
    </row>
    <row r="832" customFormat="false" ht="12.75" hidden="false" customHeight="false" outlineLevel="0" collapsed="false">
      <c r="A832" s="0" t="n">
        <v>3.516</v>
      </c>
      <c r="B832" s="0" t="n">
        <v>0.781</v>
      </c>
      <c r="C832" s="0" t="n">
        <v>2.734</v>
      </c>
      <c r="D832" s="0" t="n">
        <v>1.367</v>
      </c>
      <c r="E832" s="0" t="n">
        <v>3.125</v>
      </c>
      <c r="F832" s="0" t="n">
        <v>1.172</v>
      </c>
      <c r="G832" s="0" t="n">
        <v>1.953</v>
      </c>
      <c r="H832" s="0" t="n">
        <v>0.195</v>
      </c>
      <c r="I832" s="0" t="n">
        <v>1.367</v>
      </c>
      <c r="J832" s="0" t="n">
        <v>0.586</v>
      </c>
      <c r="K832" s="0" t="n">
        <v>0.781</v>
      </c>
      <c r="L832" s="0" t="n">
        <v>2.734</v>
      </c>
      <c r="M832" s="0" t="n">
        <v>0.195</v>
      </c>
      <c r="N832" s="0" t="n">
        <v>1.172</v>
      </c>
      <c r="Q832" s="0" t="n">
        <f aca="false">AVERAGE(A832:N832)</f>
        <v>1.54842857142857</v>
      </c>
      <c r="R832" s="0" t="n">
        <f aca="false">Q832-$P$3</f>
        <v>0.0695847397195151</v>
      </c>
    </row>
    <row r="833" customFormat="false" ht="12.75" hidden="false" customHeight="false" outlineLevel="0" collapsed="false">
      <c r="A833" s="0" t="n">
        <v>2.539</v>
      </c>
      <c r="B833" s="0" t="n">
        <v>1.172</v>
      </c>
      <c r="C833" s="0" t="n">
        <v>1.367</v>
      </c>
      <c r="D833" s="0" t="n">
        <v>0.781</v>
      </c>
      <c r="E833" s="0" t="n">
        <v>1.562</v>
      </c>
      <c r="F833" s="0" t="n">
        <v>1.172</v>
      </c>
      <c r="G833" s="0" t="n">
        <v>1.172</v>
      </c>
      <c r="H833" s="0" t="n">
        <v>2.93</v>
      </c>
      <c r="I833" s="0" t="n">
        <v>1.758</v>
      </c>
      <c r="J833" s="0" t="n">
        <v>1.172</v>
      </c>
      <c r="K833" s="0" t="n">
        <v>1.172</v>
      </c>
      <c r="L833" s="0" t="n">
        <v>2.93</v>
      </c>
      <c r="M833" s="0" t="n">
        <v>2.734</v>
      </c>
      <c r="N833" s="0" t="n">
        <v>1.172</v>
      </c>
      <c r="Q833" s="0" t="n">
        <f aca="false">AVERAGE(A833:N833)</f>
        <v>1.68807142857143</v>
      </c>
      <c r="R833" s="0" t="n">
        <f aca="false">Q833-$P$3</f>
        <v>0.209227596862372</v>
      </c>
    </row>
    <row r="834" customFormat="false" ht="12.75" hidden="false" customHeight="false" outlineLevel="0" collapsed="false">
      <c r="A834" s="0" t="n">
        <v>3.32</v>
      </c>
      <c r="B834" s="0" t="n">
        <v>1.172</v>
      </c>
      <c r="C834" s="0" t="n">
        <v>1.562</v>
      </c>
      <c r="D834" s="0" t="n">
        <v>1.172</v>
      </c>
      <c r="E834" s="0" t="n">
        <v>1.758</v>
      </c>
      <c r="F834" s="0" t="n">
        <v>1.562</v>
      </c>
      <c r="G834" s="0" t="n">
        <v>0.391</v>
      </c>
      <c r="H834" s="0" t="n">
        <v>0.781</v>
      </c>
      <c r="I834" s="0" t="n">
        <v>1.367</v>
      </c>
      <c r="J834" s="0" t="n">
        <v>1.172</v>
      </c>
      <c r="K834" s="0" t="n">
        <v>1.367</v>
      </c>
      <c r="L834" s="0" t="n">
        <v>0.781</v>
      </c>
      <c r="M834" s="0" t="n">
        <v>3.516</v>
      </c>
      <c r="N834" s="0" t="n">
        <v>0.781</v>
      </c>
      <c r="Q834" s="0" t="n">
        <f aca="false">AVERAGE(A834:N834)</f>
        <v>1.47871428571429</v>
      </c>
      <c r="R834" s="0" t="n">
        <f aca="false">Q834-$P$3</f>
        <v>-0.000129545994770774</v>
      </c>
    </row>
    <row r="835" customFormat="false" ht="12.75" hidden="false" customHeight="false" outlineLevel="0" collapsed="false">
      <c r="A835" s="0" t="n">
        <v>3.125</v>
      </c>
      <c r="B835" s="0" t="n">
        <v>1.953</v>
      </c>
      <c r="C835" s="0" t="n">
        <v>0.781</v>
      </c>
      <c r="D835" s="0" t="n">
        <v>0.781</v>
      </c>
      <c r="E835" s="0" t="n">
        <v>1.367</v>
      </c>
      <c r="F835" s="0" t="n">
        <v>2.344</v>
      </c>
      <c r="G835" s="0" t="n">
        <v>2.148</v>
      </c>
      <c r="H835" s="0" t="n">
        <v>1.562</v>
      </c>
      <c r="I835" s="0" t="n">
        <v>0.977</v>
      </c>
      <c r="J835" s="0" t="n">
        <v>0.781</v>
      </c>
      <c r="K835" s="0" t="n">
        <v>5.469</v>
      </c>
      <c r="L835" s="0" t="n">
        <v>0.977</v>
      </c>
      <c r="M835" s="0" t="n">
        <v>0.586</v>
      </c>
      <c r="N835" s="0" t="n">
        <v>2.148</v>
      </c>
      <c r="Q835" s="0" t="n">
        <f aca="false">AVERAGE(A835:N835)</f>
        <v>1.78564285714286</v>
      </c>
      <c r="R835" s="0" t="n">
        <f aca="false">Q835-$P$3</f>
        <v>0.306799025433801</v>
      </c>
    </row>
    <row r="836" customFormat="false" ht="12.75" hidden="false" customHeight="false" outlineLevel="0" collapsed="false">
      <c r="A836" s="0" t="n">
        <v>2.93</v>
      </c>
      <c r="B836" s="0" t="n">
        <v>1.953</v>
      </c>
      <c r="C836" s="0" t="n">
        <v>3.711</v>
      </c>
      <c r="D836" s="0" t="n">
        <v>1.758</v>
      </c>
      <c r="E836" s="0" t="n">
        <v>0.977</v>
      </c>
      <c r="F836" s="0" t="n">
        <v>2.539</v>
      </c>
      <c r="G836" s="0" t="n">
        <v>2.148</v>
      </c>
      <c r="H836" s="0" t="n">
        <v>0.781</v>
      </c>
      <c r="I836" s="0" t="n">
        <v>4.492</v>
      </c>
      <c r="J836" s="0" t="n">
        <v>2.148</v>
      </c>
      <c r="K836" s="0" t="n">
        <v>1.172</v>
      </c>
      <c r="L836" s="0" t="n">
        <v>0.781</v>
      </c>
      <c r="M836" s="0" t="n">
        <v>1.953</v>
      </c>
      <c r="N836" s="0" t="n">
        <v>1.367</v>
      </c>
      <c r="Q836" s="0" t="n">
        <f aca="false">AVERAGE(A836:N836)</f>
        <v>2.05071428571429</v>
      </c>
      <c r="R836" s="0" t="n">
        <f aca="false">Q836-$P$3</f>
        <v>0.571870454005229</v>
      </c>
    </row>
    <row r="837" customFormat="false" ht="12.75" hidden="false" customHeight="false" outlineLevel="0" collapsed="false">
      <c r="A837" s="0" t="n">
        <v>4.102</v>
      </c>
      <c r="B837" s="0" t="n">
        <v>1.367</v>
      </c>
      <c r="C837" s="0" t="n">
        <v>1.172</v>
      </c>
      <c r="D837" s="0" t="n">
        <v>1.367</v>
      </c>
      <c r="E837" s="0" t="n">
        <v>1.953</v>
      </c>
      <c r="F837" s="0" t="n">
        <v>2.148</v>
      </c>
      <c r="G837" s="0" t="n">
        <v>2.148</v>
      </c>
      <c r="H837" s="0" t="n">
        <v>1.562</v>
      </c>
      <c r="I837" s="0" t="n">
        <v>0.195</v>
      </c>
      <c r="J837" s="0" t="n">
        <v>2.539</v>
      </c>
      <c r="K837" s="0" t="n">
        <v>1.953</v>
      </c>
      <c r="L837" s="0" t="n">
        <v>0.586</v>
      </c>
      <c r="M837" s="0" t="n">
        <v>1.172</v>
      </c>
      <c r="N837" s="0" t="n">
        <v>1.953</v>
      </c>
      <c r="Q837" s="0" t="n">
        <f aca="false">AVERAGE(A837:N837)</f>
        <v>1.72978571428571</v>
      </c>
      <c r="R837" s="0" t="n">
        <f aca="false">Q837-$P$3</f>
        <v>0.250941882576658</v>
      </c>
    </row>
    <row r="838" customFormat="false" ht="12.75" hidden="false" customHeight="false" outlineLevel="0" collapsed="false">
      <c r="A838" s="0" t="n">
        <v>3.32</v>
      </c>
      <c r="B838" s="0" t="n">
        <v>1.562</v>
      </c>
      <c r="C838" s="0" t="n">
        <v>0.586</v>
      </c>
      <c r="D838" s="0" t="n">
        <v>1.172</v>
      </c>
      <c r="E838" s="0" t="n">
        <v>1.758</v>
      </c>
      <c r="F838" s="0" t="n">
        <v>2.148</v>
      </c>
      <c r="G838" s="0" t="n">
        <v>0.391</v>
      </c>
      <c r="H838" s="0" t="n">
        <v>1.172</v>
      </c>
      <c r="I838" s="0" t="n">
        <v>2.539</v>
      </c>
      <c r="J838" s="0" t="n">
        <v>1.172</v>
      </c>
      <c r="K838" s="0" t="n">
        <v>0.195</v>
      </c>
      <c r="L838" s="0" t="n">
        <v>1.367</v>
      </c>
      <c r="M838" s="0" t="n">
        <v>0.195</v>
      </c>
      <c r="N838" s="0" t="n">
        <v>1.562</v>
      </c>
      <c r="Q838" s="0" t="n">
        <f aca="false">AVERAGE(A838:N838)</f>
        <v>1.36707142857143</v>
      </c>
      <c r="R838" s="0" t="n">
        <f aca="false">Q838-$P$3</f>
        <v>-0.111772403137628</v>
      </c>
    </row>
    <row r="839" customFormat="false" ht="12.75" hidden="false" customHeight="false" outlineLevel="0" collapsed="false">
      <c r="A839" s="0" t="n">
        <v>2.734</v>
      </c>
      <c r="B839" s="0" t="n">
        <v>1.367</v>
      </c>
      <c r="C839" s="0" t="n">
        <v>2.344</v>
      </c>
      <c r="D839" s="0" t="n">
        <v>1.172</v>
      </c>
      <c r="E839" s="0" t="n">
        <v>1.172</v>
      </c>
      <c r="F839" s="0" t="n">
        <v>0.195</v>
      </c>
      <c r="G839" s="0" t="n">
        <v>0.586</v>
      </c>
      <c r="H839" s="0" t="n">
        <v>0.781</v>
      </c>
      <c r="I839" s="0" t="n">
        <v>0.586</v>
      </c>
      <c r="J839" s="0" t="n">
        <v>0.586</v>
      </c>
      <c r="K839" s="0" t="n">
        <v>1.562</v>
      </c>
      <c r="L839" s="0" t="n">
        <v>0.781</v>
      </c>
      <c r="M839" s="0" t="n">
        <v>1.953</v>
      </c>
      <c r="N839" s="0" t="n">
        <v>0.586</v>
      </c>
      <c r="Q839" s="0" t="n">
        <f aca="false">AVERAGE(A839:N839)</f>
        <v>1.17178571428571</v>
      </c>
      <c r="R839" s="0" t="n">
        <f aca="false">Q839-$P$3</f>
        <v>-0.307058117423342</v>
      </c>
    </row>
    <row r="840" customFormat="false" ht="12.75" hidden="false" customHeight="false" outlineLevel="0" collapsed="false">
      <c r="A840" s="0" t="n">
        <v>2.539</v>
      </c>
      <c r="B840" s="0" t="n">
        <v>0.781</v>
      </c>
      <c r="C840" s="0" t="n">
        <v>0.977</v>
      </c>
      <c r="D840" s="0" t="n">
        <v>0.977</v>
      </c>
      <c r="E840" s="0" t="n">
        <v>0.391</v>
      </c>
      <c r="F840" s="0" t="n">
        <v>0.977</v>
      </c>
      <c r="G840" s="0" t="n">
        <v>0.781</v>
      </c>
      <c r="H840" s="0" t="n">
        <v>3.32</v>
      </c>
      <c r="I840" s="0" t="n">
        <v>1.562</v>
      </c>
      <c r="J840" s="0" t="n">
        <v>0.586</v>
      </c>
      <c r="K840" s="0" t="n">
        <v>0.391</v>
      </c>
      <c r="L840" s="0" t="n">
        <v>1.953</v>
      </c>
      <c r="M840" s="0" t="n">
        <v>1.758</v>
      </c>
      <c r="N840" s="0" t="n">
        <v>2.734</v>
      </c>
      <c r="Q840" s="0" t="n">
        <f aca="false">AVERAGE(A840:N840)</f>
        <v>1.40907142857143</v>
      </c>
      <c r="R840" s="0" t="n">
        <f aca="false">Q840-$P$3</f>
        <v>-0.0697724031376279</v>
      </c>
    </row>
    <row r="841" customFormat="false" ht="12.75" hidden="false" customHeight="false" outlineLevel="0" collapsed="false">
      <c r="A841" s="0" t="n">
        <v>0.977</v>
      </c>
      <c r="B841" s="0" t="n">
        <v>2.344</v>
      </c>
      <c r="C841" s="0" t="n">
        <v>0.977</v>
      </c>
      <c r="D841" s="0" t="n">
        <v>0.391</v>
      </c>
      <c r="E841" s="0" t="n">
        <v>1.758</v>
      </c>
      <c r="F841" s="0" t="n">
        <v>0.977</v>
      </c>
      <c r="G841" s="0" t="n">
        <v>1.367</v>
      </c>
      <c r="H841" s="0" t="n">
        <v>0.195</v>
      </c>
      <c r="I841" s="0" t="n">
        <v>1.562</v>
      </c>
      <c r="J841" s="0" t="n">
        <v>1.172</v>
      </c>
      <c r="K841" s="0" t="n">
        <v>0.391</v>
      </c>
      <c r="L841" s="0" t="n">
        <v>0.977</v>
      </c>
      <c r="M841" s="0" t="n">
        <v>1.953</v>
      </c>
      <c r="N841" s="0" t="n">
        <v>1.172</v>
      </c>
      <c r="Q841" s="0" t="n">
        <f aca="false">AVERAGE(A841:N841)</f>
        <v>1.15807142857143</v>
      </c>
      <c r="R841" s="0" t="n">
        <f aca="false">Q841-$P$3</f>
        <v>-0.320772403137628</v>
      </c>
    </row>
    <row r="842" customFormat="false" ht="12.75" hidden="false" customHeight="false" outlineLevel="0" collapsed="false">
      <c r="A842" s="0" t="n">
        <v>1.758</v>
      </c>
      <c r="B842" s="0" t="n">
        <v>0.781</v>
      </c>
      <c r="C842" s="0" t="n">
        <v>2.148</v>
      </c>
      <c r="D842" s="0" t="n">
        <v>0.586</v>
      </c>
      <c r="E842" s="0" t="n">
        <v>0.781</v>
      </c>
      <c r="F842" s="0" t="n">
        <v>1.172</v>
      </c>
      <c r="G842" s="0" t="n">
        <v>2.148</v>
      </c>
      <c r="H842" s="0" t="n">
        <v>2.93</v>
      </c>
      <c r="I842" s="0" t="n">
        <v>1.367</v>
      </c>
      <c r="J842" s="0" t="n">
        <v>0.977</v>
      </c>
      <c r="K842" s="0" t="n">
        <v>0.586</v>
      </c>
      <c r="L842" s="0" t="n">
        <v>2.539</v>
      </c>
      <c r="M842" s="0" t="n">
        <v>1.172</v>
      </c>
      <c r="N842" s="0" t="n">
        <v>1.367</v>
      </c>
      <c r="Q842" s="0" t="n">
        <f aca="false">AVERAGE(A842:N842)</f>
        <v>1.45085714285714</v>
      </c>
      <c r="R842" s="0" t="n">
        <f aca="false">Q842-$P$3</f>
        <v>-0.0279866888519136</v>
      </c>
    </row>
    <row r="843" customFormat="false" ht="12.75" hidden="false" customHeight="false" outlineLevel="0" collapsed="false">
      <c r="A843" s="0" t="n">
        <v>3.125</v>
      </c>
      <c r="B843" s="0" t="n">
        <v>0.391</v>
      </c>
      <c r="C843" s="0" t="n">
        <v>1.172</v>
      </c>
      <c r="D843" s="0" t="n">
        <v>0.781</v>
      </c>
      <c r="E843" s="0" t="n">
        <v>0.586</v>
      </c>
      <c r="F843" s="0" t="n">
        <v>1.562</v>
      </c>
      <c r="G843" s="0" t="n">
        <v>0.391</v>
      </c>
      <c r="H843" s="0" t="n">
        <v>2.148</v>
      </c>
      <c r="I843" s="0" t="n">
        <v>1.562</v>
      </c>
      <c r="J843" s="0" t="n">
        <v>1.758</v>
      </c>
      <c r="K843" s="0" t="n">
        <v>0.977</v>
      </c>
      <c r="L843" s="0" t="n">
        <v>0.977</v>
      </c>
      <c r="M843" s="0" t="n">
        <v>0.977</v>
      </c>
      <c r="N843" s="0" t="n">
        <v>0.391</v>
      </c>
      <c r="Q843" s="0" t="n">
        <f aca="false">AVERAGE(A843:N843)</f>
        <v>1.19985714285714</v>
      </c>
      <c r="R843" s="0" t="n">
        <f aca="false">Q843-$P$3</f>
        <v>-0.278986688851913</v>
      </c>
    </row>
    <row r="844" customFormat="false" ht="12.75" hidden="false" customHeight="false" outlineLevel="0" collapsed="false">
      <c r="A844" s="0" t="n">
        <v>2.734</v>
      </c>
      <c r="B844" s="0" t="n">
        <v>1.758</v>
      </c>
      <c r="C844" s="0" t="n">
        <v>1.172</v>
      </c>
      <c r="D844" s="0" t="n">
        <v>0.586</v>
      </c>
      <c r="E844" s="0" t="n">
        <v>2.734</v>
      </c>
      <c r="F844" s="0" t="n">
        <v>1.172</v>
      </c>
      <c r="G844" s="0" t="n">
        <v>1.562</v>
      </c>
      <c r="H844" s="0" t="n">
        <v>0.391</v>
      </c>
      <c r="I844" s="0" t="n">
        <v>3.516</v>
      </c>
      <c r="J844" s="0" t="n">
        <v>0.586</v>
      </c>
      <c r="K844" s="0" t="n">
        <v>3.906</v>
      </c>
      <c r="L844" s="0" t="n">
        <v>1.758</v>
      </c>
      <c r="M844" s="0" t="n">
        <v>1.172</v>
      </c>
      <c r="N844" s="0" t="n">
        <v>2.344</v>
      </c>
      <c r="Q844" s="0" t="n">
        <f aca="false">AVERAGE(A844:N844)</f>
        <v>1.81364285714286</v>
      </c>
      <c r="R844" s="0" t="n">
        <f aca="false">Q844-$P$3</f>
        <v>0.334799025433801</v>
      </c>
    </row>
    <row r="845" customFormat="false" ht="12.75" hidden="false" customHeight="false" outlineLevel="0" collapsed="false">
      <c r="A845" s="0" t="n">
        <v>4.297</v>
      </c>
      <c r="B845" s="0" t="n">
        <v>0.977</v>
      </c>
      <c r="C845" s="0" t="n">
        <v>0.586</v>
      </c>
      <c r="D845" s="0" t="n">
        <v>1.562</v>
      </c>
      <c r="E845" s="0" t="n">
        <v>0.586</v>
      </c>
      <c r="F845" s="0" t="n">
        <v>0.586</v>
      </c>
      <c r="G845" s="0" t="n">
        <v>0.586</v>
      </c>
      <c r="H845" s="0" t="n">
        <v>1.953</v>
      </c>
      <c r="I845" s="0" t="n">
        <v>0.977</v>
      </c>
      <c r="J845" s="0" t="n">
        <v>0.586</v>
      </c>
      <c r="K845" s="0" t="n">
        <v>1.953</v>
      </c>
      <c r="L845" s="0" t="n">
        <v>1.367</v>
      </c>
      <c r="M845" s="0" t="n">
        <v>2.344</v>
      </c>
      <c r="N845" s="0" t="n">
        <v>0.977</v>
      </c>
      <c r="Q845" s="0" t="n">
        <f aca="false">AVERAGE(A845:N845)</f>
        <v>1.38121428571429</v>
      </c>
      <c r="R845" s="0" t="n">
        <f aca="false">Q845-$P$3</f>
        <v>-0.0976295459947707</v>
      </c>
    </row>
    <row r="846" customFormat="false" ht="12.75" hidden="false" customHeight="false" outlineLevel="0" collapsed="false">
      <c r="A846" s="0" t="n">
        <v>3.32</v>
      </c>
      <c r="B846" s="0" t="n">
        <v>1.172</v>
      </c>
      <c r="C846" s="0" t="n">
        <v>1.172</v>
      </c>
      <c r="D846" s="0" t="n">
        <v>0.977</v>
      </c>
      <c r="E846" s="0" t="n">
        <v>1.367</v>
      </c>
      <c r="F846" s="0" t="n">
        <v>1.172</v>
      </c>
      <c r="G846" s="0" t="n">
        <v>4.102</v>
      </c>
      <c r="H846" s="0" t="n">
        <v>0.977</v>
      </c>
      <c r="I846" s="0" t="n">
        <v>0.781</v>
      </c>
      <c r="J846" s="0" t="n">
        <v>0.977</v>
      </c>
      <c r="K846" s="0" t="n">
        <v>1.562</v>
      </c>
      <c r="L846" s="0" t="n">
        <v>2.93</v>
      </c>
      <c r="M846" s="0" t="n">
        <v>1.562</v>
      </c>
      <c r="N846" s="0" t="n">
        <v>1.367</v>
      </c>
      <c r="Q846" s="0" t="n">
        <f aca="false">AVERAGE(A846:N846)</f>
        <v>1.67414285714286</v>
      </c>
      <c r="R846" s="0" t="n">
        <f aca="false">Q846-$P$3</f>
        <v>0.195299025433801</v>
      </c>
    </row>
    <row r="847" customFormat="false" ht="12.75" hidden="false" customHeight="false" outlineLevel="0" collapsed="false">
      <c r="A847" s="0" t="n">
        <v>1.953</v>
      </c>
      <c r="B847" s="0" t="n">
        <v>1.367</v>
      </c>
      <c r="C847" s="0" t="n">
        <v>2.539</v>
      </c>
      <c r="D847" s="0" t="n">
        <v>0.977</v>
      </c>
      <c r="E847" s="0" t="n">
        <v>0.781</v>
      </c>
      <c r="F847" s="0" t="n">
        <v>1.758</v>
      </c>
      <c r="G847" s="0" t="n">
        <v>0.391</v>
      </c>
      <c r="H847" s="0" t="n">
        <v>0.781</v>
      </c>
      <c r="I847" s="0" t="n">
        <v>1.172</v>
      </c>
      <c r="J847" s="0" t="n">
        <v>2.734</v>
      </c>
      <c r="K847" s="0" t="n">
        <v>1.367</v>
      </c>
      <c r="L847" s="0" t="n">
        <v>1.367</v>
      </c>
      <c r="M847" s="0" t="n">
        <v>1.172</v>
      </c>
      <c r="N847" s="0" t="n">
        <v>0.977</v>
      </c>
      <c r="Q847" s="0" t="n">
        <f aca="false">AVERAGE(A847:N847)</f>
        <v>1.38114285714286</v>
      </c>
      <c r="R847" s="0" t="n">
        <f aca="false">Q847-$P$3</f>
        <v>-0.0977009745661994</v>
      </c>
    </row>
    <row r="848" customFormat="false" ht="12.75" hidden="false" customHeight="false" outlineLevel="0" collapsed="false">
      <c r="A848" s="0" t="n">
        <v>1.367</v>
      </c>
      <c r="B848" s="0" t="n">
        <v>1.758</v>
      </c>
      <c r="C848" s="0" t="n">
        <v>1.367</v>
      </c>
      <c r="D848" s="0" t="n">
        <v>0.391</v>
      </c>
      <c r="E848" s="0" t="n">
        <v>1.172</v>
      </c>
      <c r="F848" s="0" t="n">
        <v>0.781</v>
      </c>
      <c r="G848" s="0" t="n">
        <v>2.734</v>
      </c>
      <c r="H848" s="0" t="n">
        <v>2.148</v>
      </c>
      <c r="I848" s="0" t="n">
        <v>1.953</v>
      </c>
      <c r="J848" s="0" t="n">
        <v>0.781</v>
      </c>
      <c r="K848" s="0" t="n">
        <v>2.148</v>
      </c>
      <c r="L848" s="0" t="n">
        <v>0.586</v>
      </c>
      <c r="M848" s="0" t="n">
        <v>1.562</v>
      </c>
      <c r="N848" s="0" t="n">
        <v>1.562</v>
      </c>
      <c r="Q848" s="0" t="n">
        <f aca="false">AVERAGE(A848:N848)</f>
        <v>1.45071428571429</v>
      </c>
      <c r="R848" s="0" t="n">
        <f aca="false">Q848-$P$3</f>
        <v>-0.0281295459947708</v>
      </c>
    </row>
    <row r="849" customFormat="false" ht="12.75" hidden="false" customHeight="false" outlineLevel="0" collapsed="false">
      <c r="A849" s="0" t="n">
        <v>1.367</v>
      </c>
      <c r="B849" s="0" t="n">
        <v>2.344</v>
      </c>
      <c r="C849" s="0" t="n">
        <v>1.172</v>
      </c>
      <c r="D849" s="0" t="n">
        <v>2.734</v>
      </c>
      <c r="E849" s="0" t="n">
        <v>0.195</v>
      </c>
      <c r="F849" s="0" t="n">
        <v>2.148</v>
      </c>
      <c r="G849" s="0" t="n">
        <v>1.367</v>
      </c>
      <c r="H849" s="0" t="n">
        <v>2.734</v>
      </c>
      <c r="I849" s="0" t="n">
        <v>1.562</v>
      </c>
      <c r="J849" s="0" t="n">
        <v>2.344</v>
      </c>
      <c r="K849" s="0" t="n">
        <v>0.586</v>
      </c>
      <c r="L849" s="0" t="n">
        <v>2.93</v>
      </c>
      <c r="M849" s="0" t="n">
        <v>0.977</v>
      </c>
      <c r="N849" s="0" t="n">
        <v>1.758</v>
      </c>
      <c r="Q849" s="0" t="n">
        <f aca="false">AVERAGE(A849:N849)</f>
        <v>1.72985714285714</v>
      </c>
      <c r="R849" s="0" t="n">
        <f aca="false">Q849-$P$3</f>
        <v>0.251013311148086</v>
      </c>
    </row>
    <row r="850" customFormat="false" ht="12.75" hidden="false" customHeight="false" outlineLevel="0" collapsed="false">
      <c r="A850" s="0" t="n">
        <v>3.32</v>
      </c>
      <c r="B850" s="0" t="n">
        <v>0.586</v>
      </c>
      <c r="C850" s="0" t="n">
        <v>1.562</v>
      </c>
      <c r="D850" s="0" t="n">
        <v>1.367</v>
      </c>
      <c r="E850" s="0" t="n">
        <v>2.734</v>
      </c>
      <c r="F850" s="0" t="n">
        <v>1.562</v>
      </c>
      <c r="G850" s="0" t="n">
        <v>2.539</v>
      </c>
      <c r="H850" s="0" t="n">
        <v>0</v>
      </c>
      <c r="I850" s="0" t="n">
        <v>0.586</v>
      </c>
      <c r="J850" s="0" t="n">
        <v>1.172</v>
      </c>
      <c r="K850" s="0" t="n">
        <v>1.172</v>
      </c>
      <c r="L850" s="0" t="n">
        <v>0.586</v>
      </c>
      <c r="M850" s="0" t="n">
        <v>1.367</v>
      </c>
      <c r="N850" s="0" t="n">
        <v>0.977</v>
      </c>
      <c r="Q850" s="0" t="n">
        <f aca="false">AVERAGE(A850:N850)</f>
        <v>1.395</v>
      </c>
      <c r="R850" s="0" t="n">
        <f aca="false">Q850-$P$3</f>
        <v>-0.0838438317090564</v>
      </c>
    </row>
    <row r="851" customFormat="false" ht="12.75" hidden="false" customHeight="false" outlineLevel="0" collapsed="false">
      <c r="A851" s="0" t="n">
        <v>2.539</v>
      </c>
      <c r="B851" s="0" t="n">
        <v>1.562</v>
      </c>
      <c r="C851" s="0" t="n">
        <v>1.562</v>
      </c>
      <c r="D851" s="0" t="n">
        <v>1.562</v>
      </c>
      <c r="E851" s="0" t="n">
        <v>1.367</v>
      </c>
      <c r="F851" s="0" t="n">
        <v>1.562</v>
      </c>
      <c r="G851" s="0" t="n">
        <v>2.148</v>
      </c>
      <c r="H851" s="0" t="n">
        <v>1.367</v>
      </c>
      <c r="I851" s="0" t="n">
        <v>0.586</v>
      </c>
      <c r="J851" s="0" t="n">
        <v>0.977</v>
      </c>
      <c r="K851" s="0" t="n">
        <v>0.977</v>
      </c>
      <c r="L851" s="0" t="n">
        <v>0.977</v>
      </c>
      <c r="M851" s="0" t="n">
        <v>1.758</v>
      </c>
      <c r="N851" s="0" t="n">
        <v>1.562</v>
      </c>
      <c r="Q851" s="0" t="n">
        <f aca="false">AVERAGE(A851:N851)</f>
        <v>1.46471428571429</v>
      </c>
      <c r="R851" s="0" t="n">
        <f aca="false">Q851-$P$3</f>
        <v>-0.0141295459947708</v>
      </c>
    </row>
    <row r="852" customFormat="false" ht="12.75" hidden="false" customHeight="false" outlineLevel="0" collapsed="false">
      <c r="A852" s="0" t="n">
        <v>2.148</v>
      </c>
      <c r="B852" s="0" t="n">
        <v>0.781</v>
      </c>
      <c r="C852" s="0" t="n">
        <v>0</v>
      </c>
      <c r="D852" s="0" t="n">
        <v>0.781</v>
      </c>
      <c r="E852" s="0" t="n">
        <v>0.977</v>
      </c>
      <c r="F852" s="0" t="n">
        <v>1.367</v>
      </c>
      <c r="G852" s="0" t="n">
        <v>0.586</v>
      </c>
      <c r="H852" s="0" t="n">
        <v>0.781</v>
      </c>
      <c r="I852" s="0" t="n">
        <v>1.758</v>
      </c>
      <c r="J852" s="0" t="n">
        <v>0.586</v>
      </c>
      <c r="K852" s="0" t="n">
        <v>0.586</v>
      </c>
      <c r="L852" s="0" t="n">
        <v>2.734</v>
      </c>
      <c r="M852" s="0" t="n">
        <v>0.586</v>
      </c>
      <c r="N852" s="0" t="n">
        <v>0.977</v>
      </c>
      <c r="Q852" s="0" t="n">
        <f aca="false">AVERAGE(A852:N852)</f>
        <v>1.04628571428571</v>
      </c>
      <c r="R852" s="0" t="n">
        <f aca="false">Q852-$P$3</f>
        <v>-0.432558117423342</v>
      </c>
    </row>
    <row r="853" customFormat="false" ht="12.75" hidden="false" customHeight="false" outlineLevel="0" collapsed="false">
      <c r="A853" s="0" t="n">
        <v>2.734</v>
      </c>
      <c r="B853" s="0" t="n">
        <v>0.586</v>
      </c>
      <c r="C853" s="0" t="n">
        <v>2.148</v>
      </c>
      <c r="D853" s="0" t="n">
        <v>2.734</v>
      </c>
      <c r="E853" s="0" t="n">
        <v>0.586</v>
      </c>
      <c r="F853" s="0" t="n">
        <v>0.977</v>
      </c>
      <c r="G853" s="0" t="n">
        <v>0.781</v>
      </c>
      <c r="H853" s="0" t="n">
        <v>0.977</v>
      </c>
      <c r="I853" s="0" t="n">
        <v>0.391</v>
      </c>
      <c r="J853" s="0" t="n">
        <v>0.195</v>
      </c>
      <c r="K853" s="0" t="n">
        <v>0.586</v>
      </c>
      <c r="L853" s="0" t="n">
        <v>2.344</v>
      </c>
      <c r="M853" s="0" t="n">
        <v>1.367</v>
      </c>
      <c r="N853" s="0" t="n">
        <v>0.586</v>
      </c>
      <c r="Q853" s="0" t="n">
        <f aca="false">AVERAGE(A853:N853)</f>
        <v>1.21371428571429</v>
      </c>
      <c r="R853" s="0" t="n">
        <f aca="false">Q853-$P$3</f>
        <v>-0.265129545994771</v>
      </c>
    </row>
    <row r="854" customFormat="false" ht="12.75" hidden="false" customHeight="false" outlineLevel="0" collapsed="false">
      <c r="A854" s="0" t="n">
        <v>2.344</v>
      </c>
      <c r="B854" s="0" t="n">
        <v>1.172</v>
      </c>
      <c r="C854" s="0" t="n">
        <v>1.953</v>
      </c>
      <c r="D854" s="0" t="n">
        <v>2.734</v>
      </c>
      <c r="E854" s="0" t="n">
        <v>2.344</v>
      </c>
      <c r="F854" s="0" t="n">
        <v>0</v>
      </c>
      <c r="G854" s="0" t="n">
        <v>0.781</v>
      </c>
      <c r="H854" s="0" t="n">
        <v>0.781</v>
      </c>
      <c r="I854" s="0" t="n">
        <v>0.391</v>
      </c>
      <c r="J854" s="0" t="n">
        <v>0.977</v>
      </c>
      <c r="K854" s="0" t="n">
        <v>2.148</v>
      </c>
      <c r="L854" s="0" t="n">
        <v>1.562</v>
      </c>
      <c r="M854" s="0" t="n">
        <v>0.195</v>
      </c>
      <c r="N854" s="0" t="n">
        <v>0.586</v>
      </c>
      <c r="Q854" s="0" t="n">
        <f aca="false">AVERAGE(A854:N854)</f>
        <v>1.28342857142857</v>
      </c>
      <c r="R854" s="0" t="n">
        <f aca="false">Q854-$P$3</f>
        <v>-0.195415260280485</v>
      </c>
    </row>
    <row r="855" customFormat="false" ht="12.75" hidden="false" customHeight="false" outlineLevel="0" collapsed="false">
      <c r="A855" s="0" t="n">
        <v>1.758</v>
      </c>
      <c r="B855" s="0" t="n">
        <v>0.586</v>
      </c>
      <c r="C855" s="0" t="n">
        <v>1.953</v>
      </c>
      <c r="D855" s="0" t="n">
        <v>1.367</v>
      </c>
      <c r="E855" s="0" t="n">
        <v>0.781</v>
      </c>
      <c r="F855" s="0" t="n">
        <v>0.977</v>
      </c>
      <c r="G855" s="0" t="n">
        <v>3.711</v>
      </c>
      <c r="H855" s="0" t="n">
        <v>3.125</v>
      </c>
      <c r="I855" s="0" t="n">
        <v>1.562</v>
      </c>
      <c r="J855" s="0" t="n">
        <v>1.758</v>
      </c>
      <c r="K855" s="0" t="n">
        <v>0.781</v>
      </c>
      <c r="L855" s="0" t="n">
        <v>2.148</v>
      </c>
      <c r="M855" s="0" t="n">
        <v>0.195</v>
      </c>
      <c r="N855" s="0" t="n">
        <v>3.32</v>
      </c>
      <c r="Q855" s="0" t="n">
        <f aca="false">AVERAGE(A855:N855)</f>
        <v>1.71585714285714</v>
      </c>
      <c r="R855" s="0" t="n">
        <f aca="false">Q855-$P$3</f>
        <v>0.237013311148086</v>
      </c>
    </row>
    <row r="856" customFormat="false" ht="12.75" hidden="false" customHeight="false" outlineLevel="0" collapsed="false">
      <c r="A856" s="0" t="n">
        <v>4.297</v>
      </c>
      <c r="B856" s="0" t="n">
        <v>0.391</v>
      </c>
      <c r="C856" s="0" t="n">
        <v>1.562</v>
      </c>
      <c r="D856" s="0" t="n">
        <v>1.562</v>
      </c>
      <c r="E856" s="0" t="n">
        <v>1.172</v>
      </c>
      <c r="F856" s="0" t="n">
        <v>0.586</v>
      </c>
      <c r="G856" s="0" t="n">
        <v>1.172</v>
      </c>
      <c r="H856" s="0" t="n">
        <v>0.586</v>
      </c>
      <c r="I856" s="0" t="n">
        <v>0.195</v>
      </c>
      <c r="J856" s="0" t="n">
        <v>1.367</v>
      </c>
      <c r="K856" s="0" t="n">
        <v>1.172</v>
      </c>
      <c r="L856" s="0" t="n">
        <v>1.172</v>
      </c>
      <c r="M856" s="0" t="n">
        <v>1.953</v>
      </c>
      <c r="N856" s="0" t="n">
        <v>2.344</v>
      </c>
      <c r="Q856" s="0" t="n">
        <f aca="false">AVERAGE(A856:N856)</f>
        <v>1.39507142857143</v>
      </c>
      <c r="R856" s="0" t="n">
        <f aca="false">Q856-$P$3</f>
        <v>-0.0837724031376279</v>
      </c>
    </row>
    <row r="857" customFormat="false" ht="12.75" hidden="false" customHeight="false" outlineLevel="0" collapsed="false">
      <c r="A857" s="0" t="n">
        <v>1.562</v>
      </c>
      <c r="B857" s="0" t="n">
        <v>1.953</v>
      </c>
      <c r="C857" s="0" t="n">
        <v>1.367</v>
      </c>
      <c r="D857" s="0" t="n">
        <v>0.781</v>
      </c>
      <c r="E857" s="0" t="n">
        <v>0.781</v>
      </c>
      <c r="F857" s="0" t="n">
        <v>2.148</v>
      </c>
      <c r="G857" s="0" t="n">
        <v>2.539</v>
      </c>
      <c r="H857" s="0" t="n">
        <v>0.977</v>
      </c>
      <c r="I857" s="0" t="n">
        <v>0.977</v>
      </c>
      <c r="J857" s="0" t="n">
        <v>1.172</v>
      </c>
      <c r="K857" s="0" t="n">
        <v>1.562</v>
      </c>
      <c r="L857" s="0" t="n">
        <v>0.781</v>
      </c>
      <c r="M857" s="0" t="n">
        <v>2.734</v>
      </c>
      <c r="N857" s="0" t="n">
        <v>0.977</v>
      </c>
      <c r="Q857" s="0" t="n">
        <f aca="false">AVERAGE(A857:N857)</f>
        <v>1.45078571428571</v>
      </c>
      <c r="R857" s="0" t="n">
        <f aca="false">Q857-$P$3</f>
        <v>-0.0280581174233421</v>
      </c>
    </row>
    <row r="858" customFormat="false" ht="12.75" hidden="false" customHeight="false" outlineLevel="0" collapsed="false">
      <c r="A858" s="0" t="n">
        <v>2.734</v>
      </c>
      <c r="B858" s="0" t="n">
        <v>0.586</v>
      </c>
      <c r="C858" s="0" t="n">
        <v>2.344</v>
      </c>
      <c r="D858" s="0" t="n">
        <v>0.586</v>
      </c>
      <c r="E858" s="0" t="n">
        <v>0.977</v>
      </c>
      <c r="F858" s="0" t="n">
        <v>0.781</v>
      </c>
      <c r="G858" s="0" t="n">
        <v>1.953</v>
      </c>
      <c r="H858" s="0" t="n">
        <v>2.93</v>
      </c>
      <c r="I858" s="0" t="n">
        <v>1.172</v>
      </c>
      <c r="J858" s="0" t="n">
        <v>1.562</v>
      </c>
      <c r="K858" s="0" t="n">
        <v>0.195</v>
      </c>
      <c r="L858" s="0" t="n">
        <v>0.977</v>
      </c>
      <c r="M858" s="0" t="n">
        <v>1.367</v>
      </c>
      <c r="N858" s="0" t="n">
        <v>2.93</v>
      </c>
      <c r="Q858" s="0" t="n">
        <f aca="false">AVERAGE(A858:N858)</f>
        <v>1.50671428571429</v>
      </c>
      <c r="R858" s="0" t="n">
        <f aca="false">Q858-$P$3</f>
        <v>0.0278704540052295</v>
      </c>
    </row>
    <row r="859" customFormat="false" ht="12.75" hidden="false" customHeight="false" outlineLevel="0" collapsed="false">
      <c r="A859" s="0" t="n">
        <v>2.539</v>
      </c>
      <c r="B859" s="0" t="n">
        <v>2.148</v>
      </c>
      <c r="C859" s="0" t="n">
        <v>2.344</v>
      </c>
      <c r="D859" s="0" t="n">
        <v>0.391</v>
      </c>
      <c r="E859" s="0" t="n">
        <v>1.172</v>
      </c>
      <c r="F859" s="0" t="n">
        <v>0.781</v>
      </c>
      <c r="G859" s="0" t="n">
        <v>0.781</v>
      </c>
      <c r="H859" s="0" t="n">
        <v>1.758</v>
      </c>
      <c r="I859" s="0" t="n">
        <v>0.586</v>
      </c>
      <c r="J859" s="0" t="n">
        <v>2.148</v>
      </c>
      <c r="K859" s="0" t="n">
        <v>1.562</v>
      </c>
      <c r="L859" s="0" t="n">
        <v>1.562</v>
      </c>
      <c r="M859" s="0" t="n">
        <v>1.172</v>
      </c>
      <c r="N859" s="0" t="n">
        <v>1.172</v>
      </c>
      <c r="Q859" s="0" t="n">
        <f aca="false">AVERAGE(A859:N859)</f>
        <v>1.43685714285714</v>
      </c>
      <c r="R859" s="0" t="n">
        <f aca="false">Q859-$P$3</f>
        <v>-0.0419866888519136</v>
      </c>
    </row>
    <row r="860" customFormat="false" ht="12.75" hidden="false" customHeight="false" outlineLevel="0" collapsed="false">
      <c r="A860" s="0" t="n">
        <v>3.516</v>
      </c>
      <c r="B860" s="0" t="n">
        <v>0.781</v>
      </c>
      <c r="C860" s="0" t="n">
        <v>0.391</v>
      </c>
      <c r="D860" s="0" t="n">
        <v>0.586</v>
      </c>
      <c r="E860" s="0" t="n">
        <v>1.953</v>
      </c>
      <c r="F860" s="0" t="n">
        <v>1.172</v>
      </c>
      <c r="G860" s="0" t="n">
        <v>1.367</v>
      </c>
      <c r="H860" s="0" t="n">
        <v>0.586</v>
      </c>
      <c r="I860" s="0" t="n">
        <v>2.539</v>
      </c>
      <c r="J860" s="0" t="n">
        <v>0.977</v>
      </c>
      <c r="K860" s="0" t="n">
        <v>0.977</v>
      </c>
      <c r="L860" s="0" t="n">
        <v>0.977</v>
      </c>
      <c r="M860" s="0" t="n">
        <v>0.781</v>
      </c>
      <c r="N860" s="0" t="n">
        <v>0.781</v>
      </c>
      <c r="Q860" s="0" t="n">
        <f aca="false">AVERAGE(A860:N860)</f>
        <v>1.24171428571429</v>
      </c>
      <c r="R860" s="0" t="n">
        <f aca="false">Q860-$P$3</f>
        <v>-0.237129545994771</v>
      </c>
    </row>
    <row r="861" customFormat="false" ht="12.75" hidden="false" customHeight="false" outlineLevel="0" collapsed="false">
      <c r="A861" s="0" t="n">
        <v>2.734</v>
      </c>
      <c r="B861" s="0" t="n">
        <v>3.906</v>
      </c>
      <c r="C861" s="0" t="n">
        <v>2.734</v>
      </c>
      <c r="D861" s="0" t="n">
        <v>2.148</v>
      </c>
      <c r="E861" s="0" t="n">
        <v>0.391</v>
      </c>
      <c r="F861" s="0" t="n">
        <v>0.781</v>
      </c>
      <c r="G861" s="0" t="n">
        <v>0.586</v>
      </c>
      <c r="H861" s="0" t="n">
        <v>1.562</v>
      </c>
      <c r="I861" s="0" t="n">
        <v>1.562</v>
      </c>
      <c r="J861" s="0" t="n">
        <v>0.781</v>
      </c>
      <c r="K861" s="0" t="n">
        <v>1.367</v>
      </c>
      <c r="L861" s="0" t="n">
        <v>1.367</v>
      </c>
      <c r="M861" s="0" t="n">
        <v>2.93</v>
      </c>
      <c r="N861" s="0" t="n">
        <v>3.125</v>
      </c>
      <c r="Q861" s="0" t="n">
        <f aca="false">AVERAGE(A861:N861)</f>
        <v>1.85528571428571</v>
      </c>
      <c r="R861" s="0" t="n">
        <f aca="false">Q861-$P$3</f>
        <v>0.376441882576658</v>
      </c>
    </row>
    <row r="862" customFormat="false" ht="12.75" hidden="false" customHeight="false" outlineLevel="0" collapsed="false">
      <c r="A862" s="0" t="n">
        <v>3.711</v>
      </c>
      <c r="B862" s="0" t="n">
        <v>0.195</v>
      </c>
      <c r="C862" s="0" t="n">
        <v>0.781</v>
      </c>
      <c r="D862" s="0" t="n">
        <v>0.195</v>
      </c>
      <c r="E862" s="0" t="n">
        <v>1.172</v>
      </c>
      <c r="F862" s="0" t="n">
        <v>1.953</v>
      </c>
      <c r="G862" s="0" t="n">
        <v>2.148</v>
      </c>
      <c r="H862" s="0" t="n">
        <v>1.172</v>
      </c>
      <c r="I862" s="0" t="n">
        <v>1.562</v>
      </c>
      <c r="J862" s="0" t="n">
        <v>1.172</v>
      </c>
      <c r="K862" s="0" t="n">
        <v>1.172</v>
      </c>
      <c r="L862" s="0" t="n">
        <v>1.367</v>
      </c>
      <c r="M862" s="0" t="n">
        <v>0.586</v>
      </c>
      <c r="N862" s="0" t="n">
        <v>0.586</v>
      </c>
      <c r="Q862" s="0" t="n">
        <f aca="false">AVERAGE(A862:N862)</f>
        <v>1.26942857142857</v>
      </c>
      <c r="R862" s="0" t="n">
        <f aca="false">Q862-$P$3</f>
        <v>-0.209415260280485</v>
      </c>
    </row>
    <row r="863" customFormat="false" ht="12.75" hidden="false" customHeight="false" outlineLevel="0" collapsed="false">
      <c r="A863" s="0" t="n">
        <v>4.297</v>
      </c>
      <c r="B863" s="0" t="n">
        <v>1.172</v>
      </c>
      <c r="C863" s="0" t="n">
        <v>1.953</v>
      </c>
      <c r="D863" s="0" t="n">
        <v>1.172</v>
      </c>
      <c r="E863" s="0" t="n">
        <v>2.344</v>
      </c>
      <c r="F863" s="0" t="n">
        <v>1.758</v>
      </c>
      <c r="G863" s="0" t="n">
        <v>1.172</v>
      </c>
      <c r="H863" s="0" t="n">
        <v>0.586</v>
      </c>
      <c r="I863" s="0" t="n">
        <v>0.977</v>
      </c>
      <c r="J863" s="0" t="n">
        <v>1.562</v>
      </c>
      <c r="K863" s="0" t="n">
        <v>1.562</v>
      </c>
      <c r="L863" s="0" t="n">
        <v>1.562</v>
      </c>
      <c r="M863" s="0" t="n">
        <v>0.391</v>
      </c>
      <c r="N863" s="0" t="n">
        <v>0.586</v>
      </c>
      <c r="Q863" s="0" t="n">
        <f aca="false">AVERAGE(A863:N863)</f>
        <v>1.50671428571429</v>
      </c>
      <c r="R863" s="0" t="n">
        <f aca="false">Q863-$P$3</f>
        <v>0.0278704540052295</v>
      </c>
    </row>
    <row r="864" customFormat="false" ht="12.75" hidden="false" customHeight="false" outlineLevel="0" collapsed="false">
      <c r="A864" s="0" t="n">
        <v>3.32</v>
      </c>
      <c r="B864" s="0" t="n">
        <v>0.781</v>
      </c>
      <c r="C864" s="0" t="n">
        <v>1.367</v>
      </c>
      <c r="D864" s="0" t="n">
        <v>0.781</v>
      </c>
      <c r="E864" s="0" t="n">
        <v>1.562</v>
      </c>
      <c r="F864" s="0" t="n">
        <v>0.781</v>
      </c>
      <c r="G864" s="0" t="n">
        <v>1.367</v>
      </c>
      <c r="H864" s="0" t="n">
        <v>1.758</v>
      </c>
      <c r="I864" s="0" t="n">
        <v>0.781</v>
      </c>
      <c r="J864" s="0" t="n">
        <v>3.125</v>
      </c>
      <c r="K864" s="0" t="n">
        <v>0.977</v>
      </c>
      <c r="L864" s="0" t="n">
        <v>1.953</v>
      </c>
      <c r="M864" s="0" t="n">
        <v>0.781</v>
      </c>
      <c r="N864" s="0" t="n">
        <v>2.734</v>
      </c>
      <c r="Q864" s="0" t="n">
        <f aca="false">AVERAGE(A864:N864)</f>
        <v>1.57628571428571</v>
      </c>
      <c r="R864" s="0" t="n">
        <f aca="false">Q864-$P$3</f>
        <v>0.0974418825766579</v>
      </c>
    </row>
    <row r="865" customFormat="false" ht="12.75" hidden="false" customHeight="false" outlineLevel="0" collapsed="false">
      <c r="A865" s="0" t="n">
        <v>4.297</v>
      </c>
      <c r="B865" s="0" t="n">
        <v>1.953</v>
      </c>
      <c r="C865" s="0" t="n">
        <v>0.586</v>
      </c>
      <c r="D865" s="0" t="n">
        <v>0.391</v>
      </c>
      <c r="E865" s="0" t="n">
        <v>1.367</v>
      </c>
      <c r="F865" s="0" t="n">
        <v>1.172</v>
      </c>
      <c r="G865" s="0" t="n">
        <v>0.781</v>
      </c>
      <c r="H865" s="0" t="n">
        <v>1.367</v>
      </c>
      <c r="I865" s="0" t="n">
        <v>1.172</v>
      </c>
      <c r="J865" s="0" t="n">
        <v>2.344</v>
      </c>
      <c r="K865" s="0" t="n">
        <v>3.32</v>
      </c>
      <c r="L865" s="0" t="n">
        <v>0.977</v>
      </c>
      <c r="M865" s="0" t="n">
        <v>1.758</v>
      </c>
      <c r="N865" s="0" t="n">
        <v>0.391</v>
      </c>
      <c r="Q865" s="0" t="n">
        <f aca="false">AVERAGE(A865:N865)</f>
        <v>1.56257142857143</v>
      </c>
      <c r="R865" s="0" t="n">
        <f aca="false">Q865-$P$3</f>
        <v>0.0837275968623721</v>
      </c>
    </row>
    <row r="866" customFormat="false" ht="12.75" hidden="false" customHeight="false" outlineLevel="0" collapsed="false">
      <c r="A866" s="0" t="n">
        <v>2.93</v>
      </c>
      <c r="B866" s="0" t="n">
        <v>1.172</v>
      </c>
      <c r="C866" s="0" t="n">
        <v>1.953</v>
      </c>
      <c r="D866" s="0" t="n">
        <v>1.953</v>
      </c>
      <c r="E866" s="0" t="n">
        <v>2.734</v>
      </c>
      <c r="F866" s="0" t="n">
        <v>1.367</v>
      </c>
      <c r="G866" s="0" t="n">
        <v>0.781</v>
      </c>
      <c r="H866" s="0" t="n">
        <v>3.516</v>
      </c>
      <c r="I866" s="0" t="n">
        <v>2.344</v>
      </c>
      <c r="J866" s="0" t="n">
        <v>0.977</v>
      </c>
      <c r="K866" s="0" t="n">
        <v>1.172</v>
      </c>
      <c r="L866" s="0" t="n">
        <v>0.586</v>
      </c>
      <c r="M866" s="0" t="n">
        <v>1.758</v>
      </c>
      <c r="N866" s="0" t="n">
        <v>2.344</v>
      </c>
      <c r="Q866" s="0" t="n">
        <f aca="false">AVERAGE(A866:N866)</f>
        <v>1.82764285714286</v>
      </c>
      <c r="R866" s="0" t="n">
        <f aca="false">Q866-$P$3</f>
        <v>0.348799025433801</v>
      </c>
    </row>
    <row r="867" customFormat="false" ht="12.75" hidden="false" customHeight="false" outlineLevel="0" collapsed="false">
      <c r="A867" s="0" t="n">
        <v>1.562</v>
      </c>
      <c r="B867" s="0" t="n">
        <v>1.367</v>
      </c>
      <c r="C867" s="0" t="n">
        <v>1.758</v>
      </c>
      <c r="D867" s="0" t="n">
        <v>1.562</v>
      </c>
      <c r="E867" s="0" t="n">
        <v>0.977</v>
      </c>
      <c r="F867" s="0" t="n">
        <v>0.586</v>
      </c>
      <c r="G867" s="0" t="n">
        <v>0.781</v>
      </c>
      <c r="H867" s="0" t="n">
        <v>2.344</v>
      </c>
      <c r="I867" s="0" t="n">
        <v>1.562</v>
      </c>
      <c r="J867" s="0" t="n">
        <v>1.758</v>
      </c>
      <c r="K867" s="0" t="n">
        <v>0.586</v>
      </c>
      <c r="L867" s="0" t="n">
        <v>0.781</v>
      </c>
      <c r="M867" s="0" t="n">
        <v>0.195</v>
      </c>
      <c r="N867" s="0" t="n">
        <v>0.586</v>
      </c>
      <c r="Q867" s="0" t="n">
        <f aca="false">AVERAGE(A867:N867)</f>
        <v>1.17178571428571</v>
      </c>
      <c r="R867" s="0" t="n">
        <f aca="false">Q867-$P$3</f>
        <v>-0.307058117423342</v>
      </c>
    </row>
    <row r="868" customFormat="false" ht="12.75" hidden="false" customHeight="false" outlineLevel="0" collapsed="false">
      <c r="A868" s="0" t="n">
        <v>2.93</v>
      </c>
      <c r="B868" s="0" t="n">
        <v>1.953</v>
      </c>
      <c r="C868" s="0" t="n">
        <v>2.734</v>
      </c>
      <c r="D868" s="0" t="n">
        <v>2.148</v>
      </c>
      <c r="E868" s="0" t="n">
        <v>1.367</v>
      </c>
      <c r="F868" s="0" t="n">
        <v>0.391</v>
      </c>
      <c r="G868" s="0" t="n">
        <v>2.734</v>
      </c>
      <c r="H868" s="0" t="n">
        <v>1.172</v>
      </c>
      <c r="I868" s="0" t="n">
        <v>0.391</v>
      </c>
      <c r="J868" s="0" t="n">
        <v>1.172</v>
      </c>
      <c r="K868" s="0" t="n">
        <v>0.195</v>
      </c>
      <c r="L868" s="0" t="n">
        <v>0.977</v>
      </c>
      <c r="M868" s="0" t="n">
        <v>1.172</v>
      </c>
      <c r="N868" s="0" t="n">
        <v>0.391</v>
      </c>
      <c r="Q868" s="0" t="n">
        <f aca="false">AVERAGE(A868:N868)</f>
        <v>1.40907142857143</v>
      </c>
      <c r="R868" s="0" t="n">
        <f aca="false">Q868-$P$3</f>
        <v>-0.0697724031376279</v>
      </c>
    </row>
    <row r="869" customFormat="false" ht="12.75" hidden="false" customHeight="false" outlineLevel="0" collapsed="false">
      <c r="A869" s="0" t="n">
        <v>5.859</v>
      </c>
      <c r="B869" s="0" t="n">
        <v>1.562</v>
      </c>
      <c r="C869" s="0" t="n">
        <v>0.977</v>
      </c>
      <c r="D869" s="0" t="n">
        <v>0.195</v>
      </c>
      <c r="E869" s="0" t="n">
        <v>3.125</v>
      </c>
      <c r="F869" s="0" t="n">
        <v>1.172</v>
      </c>
      <c r="G869" s="0" t="n">
        <v>1.953</v>
      </c>
      <c r="H869" s="0" t="n">
        <v>0.977</v>
      </c>
      <c r="I869" s="0" t="n">
        <v>0.391</v>
      </c>
      <c r="J869" s="0" t="n">
        <v>0.781</v>
      </c>
      <c r="K869" s="0" t="n">
        <v>1.758</v>
      </c>
      <c r="L869" s="0" t="n">
        <v>0.781</v>
      </c>
      <c r="M869" s="0" t="n">
        <v>2.539</v>
      </c>
      <c r="N869" s="0" t="n">
        <v>0.391</v>
      </c>
      <c r="Q869" s="0" t="n">
        <f aca="false">AVERAGE(A869:N869)</f>
        <v>1.60435714285714</v>
      </c>
      <c r="R869" s="0" t="n">
        <f aca="false">Q869-$P$3</f>
        <v>0.125513311148086</v>
      </c>
    </row>
    <row r="870" customFormat="false" ht="12.75" hidden="false" customHeight="false" outlineLevel="0" collapsed="false">
      <c r="A870" s="0" t="n">
        <v>3.906</v>
      </c>
      <c r="B870" s="0" t="n">
        <v>0.977</v>
      </c>
      <c r="C870" s="0" t="n">
        <v>0.586</v>
      </c>
      <c r="D870" s="0" t="n">
        <v>1.367</v>
      </c>
      <c r="E870" s="0" t="n">
        <v>1.367</v>
      </c>
      <c r="F870" s="0" t="n">
        <v>1.367</v>
      </c>
      <c r="G870" s="0" t="n">
        <v>1.562</v>
      </c>
      <c r="H870" s="0" t="n">
        <v>1.562</v>
      </c>
      <c r="I870" s="0" t="n">
        <v>0.977</v>
      </c>
      <c r="J870" s="0" t="n">
        <v>1.172</v>
      </c>
      <c r="K870" s="0" t="n">
        <v>1.172</v>
      </c>
      <c r="L870" s="0" t="n">
        <v>1.758</v>
      </c>
      <c r="M870" s="0" t="n">
        <v>0.586</v>
      </c>
      <c r="N870" s="0" t="n">
        <v>1.758</v>
      </c>
      <c r="Q870" s="0" t="n">
        <f aca="false">AVERAGE(A870:N870)</f>
        <v>1.43692857142857</v>
      </c>
      <c r="R870" s="0" t="n">
        <f aca="false">Q870-$P$3</f>
        <v>-0.0419152602804849</v>
      </c>
    </row>
    <row r="871" customFormat="false" ht="12.75" hidden="false" customHeight="false" outlineLevel="0" collapsed="false">
      <c r="A871" s="0" t="n">
        <v>1.367</v>
      </c>
      <c r="B871" s="0" t="n">
        <v>0.586</v>
      </c>
      <c r="C871" s="0" t="n">
        <v>1.172</v>
      </c>
      <c r="D871" s="0" t="n">
        <v>0.977</v>
      </c>
      <c r="E871" s="0" t="n">
        <v>0.586</v>
      </c>
      <c r="F871" s="0" t="n">
        <v>2.344</v>
      </c>
      <c r="G871" s="0" t="n">
        <v>0.781</v>
      </c>
      <c r="H871" s="0" t="n">
        <v>0.977</v>
      </c>
      <c r="I871" s="0" t="n">
        <v>1.367</v>
      </c>
      <c r="J871" s="0" t="n">
        <v>1.367</v>
      </c>
      <c r="K871" s="0" t="n">
        <v>1.758</v>
      </c>
      <c r="L871" s="0" t="n">
        <v>0.195</v>
      </c>
      <c r="M871" s="0" t="n">
        <v>1.758</v>
      </c>
      <c r="N871" s="0" t="n">
        <v>0.391</v>
      </c>
      <c r="Q871" s="0" t="n">
        <f aca="false">AVERAGE(A871:N871)</f>
        <v>1.11614285714286</v>
      </c>
      <c r="R871" s="0" t="n">
        <f aca="false">Q871-$P$3</f>
        <v>-0.362700974566199</v>
      </c>
    </row>
    <row r="872" customFormat="false" ht="12.75" hidden="false" customHeight="false" outlineLevel="0" collapsed="false">
      <c r="A872" s="0" t="n">
        <v>4.492</v>
      </c>
      <c r="B872" s="0" t="n">
        <v>1.172</v>
      </c>
      <c r="C872" s="0" t="n">
        <v>1.367</v>
      </c>
      <c r="D872" s="0" t="n">
        <v>1.367</v>
      </c>
      <c r="E872" s="0" t="n">
        <v>3.125</v>
      </c>
      <c r="F872" s="0" t="n">
        <v>1.172</v>
      </c>
      <c r="G872" s="0" t="n">
        <v>0.977</v>
      </c>
      <c r="H872" s="0" t="n">
        <v>1.172</v>
      </c>
      <c r="I872" s="0" t="n">
        <v>1.758</v>
      </c>
      <c r="J872" s="0" t="n">
        <v>5.273</v>
      </c>
      <c r="K872" s="0" t="n">
        <v>1.758</v>
      </c>
      <c r="L872" s="0" t="n">
        <v>0.781</v>
      </c>
      <c r="M872" s="0" t="n">
        <v>1.758</v>
      </c>
      <c r="N872" s="0" t="n">
        <v>0.195</v>
      </c>
      <c r="Q872" s="0" t="n">
        <f aca="false">AVERAGE(A872:N872)</f>
        <v>1.88335714285714</v>
      </c>
      <c r="R872" s="0" t="n">
        <f aca="false">Q872-$P$3</f>
        <v>0.404513311148087</v>
      </c>
    </row>
    <row r="873" customFormat="false" ht="12.75" hidden="false" customHeight="false" outlineLevel="0" collapsed="false">
      <c r="A873" s="0" t="n">
        <v>2.344</v>
      </c>
      <c r="B873" s="0" t="n">
        <v>2.344</v>
      </c>
      <c r="C873" s="0" t="n">
        <v>0.977</v>
      </c>
      <c r="D873" s="0" t="n">
        <v>1.562</v>
      </c>
      <c r="E873" s="0" t="n">
        <v>1.758</v>
      </c>
      <c r="F873" s="0" t="n">
        <v>0.781</v>
      </c>
      <c r="G873" s="0" t="n">
        <v>2.344</v>
      </c>
      <c r="H873" s="0" t="n">
        <v>2.344</v>
      </c>
      <c r="I873" s="0" t="n">
        <v>1.562</v>
      </c>
      <c r="J873" s="0" t="n">
        <v>0.977</v>
      </c>
      <c r="K873" s="0" t="n">
        <v>1.172</v>
      </c>
      <c r="L873" s="0" t="n">
        <v>1.953</v>
      </c>
      <c r="M873" s="0" t="n">
        <v>0.781</v>
      </c>
      <c r="N873" s="0" t="n">
        <v>0.977</v>
      </c>
      <c r="Q873" s="0" t="n">
        <f aca="false">AVERAGE(A873:N873)</f>
        <v>1.56257142857143</v>
      </c>
      <c r="R873" s="0" t="n">
        <f aca="false">Q873-$P$3</f>
        <v>0.0837275968623723</v>
      </c>
    </row>
    <row r="874" customFormat="false" ht="12.75" hidden="false" customHeight="false" outlineLevel="0" collapsed="false">
      <c r="A874" s="0" t="n">
        <v>4.297</v>
      </c>
      <c r="B874" s="0" t="n">
        <v>0.195</v>
      </c>
      <c r="C874" s="0" t="n">
        <v>0.586</v>
      </c>
      <c r="D874" s="0" t="n">
        <v>0.781</v>
      </c>
      <c r="E874" s="0" t="n">
        <v>0.977</v>
      </c>
      <c r="F874" s="0" t="n">
        <v>1.172</v>
      </c>
      <c r="G874" s="0" t="n">
        <v>0.977</v>
      </c>
      <c r="H874" s="0" t="n">
        <v>0.195</v>
      </c>
      <c r="I874" s="0" t="n">
        <v>1.562</v>
      </c>
      <c r="J874" s="0" t="n">
        <v>0.977</v>
      </c>
      <c r="K874" s="0" t="n">
        <v>0.977</v>
      </c>
      <c r="L874" s="0" t="n">
        <v>0</v>
      </c>
      <c r="M874" s="0" t="n">
        <v>1.562</v>
      </c>
      <c r="N874" s="0" t="n">
        <v>0.195</v>
      </c>
      <c r="Q874" s="0" t="n">
        <f aca="false">AVERAGE(A874:N874)</f>
        <v>1.03235714285714</v>
      </c>
      <c r="R874" s="0" t="n">
        <f aca="false">Q874-$P$3</f>
        <v>-0.446486688851914</v>
      </c>
    </row>
    <row r="875" customFormat="false" ht="12.75" hidden="false" customHeight="false" outlineLevel="0" collapsed="false">
      <c r="A875" s="0" t="n">
        <v>2.148</v>
      </c>
      <c r="B875" s="0" t="n">
        <v>2.148</v>
      </c>
      <c r="C875" s="0" t="n">
        <v>1.562</v>
      </c>
      <c r="D875" s="0" t="n">
        <v>0.781</v>
      </c>
      <c r="E875" s="0" t="n">
        <v>0.977</v>
      </c>
      <c r="F875" s="0" t="n">
        <v>0.586</v>
      </c>
      <c r="G875" s="0" t="n">
        <v>2.344</v>
      </c>
      <c r="H875" s="0" t="n">
        <v>2.734</v>
      </c>
      <c r="I875" s="0" t="n">
        <v>1.562</v>
      </c>
      <c r="J875" s="0" t="n">
        <v>0.977</v>
      </c>
      <c r="K875" s="0" t="n">
        <v>3.32</v>
      </c>
      <c r="L875" s="0" t="n">
        <v>1.172</v>
      </c>
      <c r="M875" s="0" t="n">
        <v>0.781</v>
      </c>
      <c r="N875" s="0" t="n">
        <v>2.539</v>
      </c>
      <c r="Q875" s="0" t="n">
        <f aca="false">AVERAGE(A875:N875)</f>
        <v>1.68792857142857</v>
      </c>
      <c r="R875" s="0" t="n">
        <f aca="false">Q875-$P$3</f>
        <v>0.209084739719515</v>
      </c>
    </row>
    <row r="876" customFormat="false" ht="12.75" hidden="false" customHeight="false" outlineLevel="0" collapsed="false">
      <c r="A876" s="0" t="n">
        <v>2.734</v>
      </c>
      <c r="B876" s="0" t="n">
        <v>0.391</v>
      </c>
      <c r="C876" s="0" t="n">
        <v>1.562</v>
      </c>
      <c r="D876" s="0" t="n">
        <v>0.781</v>
      </c>
      <c r="E876" s="0" t="n">
        <v>0.977</v>
      </c>
      <c r="F876" s="0" t="n">
        <v>3.516</v>
      </c>
      <c r="G876" s="0" t="n">
        <v>1.367</v>
      </c>
      <c r="H876" s="0" t="n">
        <v>1.562</v>
      </c>
      <c r="I876" s="0" t="n">
        <v>3.125</v>
      </c>
      <c r="J876" s="0" t="n">
        <v>1.367</v>
      </c>
      <c r="K876" s="0" t="n">
        <v>0.781</v>
      </c>
      <c r="L876" s="0" t="n">
        <v>0.391</v>
      </c>
      <c r="M876" s="0" t="n">
        <v>2.734</v>
      </c>
      <c r="N876" s="0" t="n">
        <v>1.367</v>
      </c>
      <c r="Q876" s="0" t="n">
        <f aca="false">AVERAGE(A876:N876)</f>
        <v>1.61821428571429</v>
      </c>
      <c r="R876" s="0" t="n">
        <f aca="false">Q876-$P$3</f>
        <v>0.139370454005229</v>
      </c>
    </row>
    <row r="877" customFormat="false" ht="12.75" hidden="false" customHeight="false" outlineLevel="0" collapsed="false">
      <c r="A877" s="0" t="n">
        <v>3.906</v>
      </c>
      <c r="B877" s="0" t="n">
        <v>0.391</v>
      </c>
      <c r="C877" s="0" t="n">
        <v>1.367</v>
      </c>
      <c r="D877" s="0" t="n">
        <v>0.391</v>
      </c>
      <c r="E877" s="0" t="n">
        <v>1.367</v>
      </c>
      <c r="F877" s="0" t="n">
        <v>1.367</v>
      </c>
      <c r="G877" s="0" t="n">
        <v>1.172</v>
      </c>
      <c r="H877" s="0" t="n">
        <v>2.539</v>
      </c>
      <c r="I877" s="0" t="n">
        <v>0.781</v>
      </c>
      <c r="J877" s="0" t="n">
        <v>1.953</v>
      </c>
      <c r="K877" s="0" t="n">
        <v>2.344</v>
      </c>
      <c r="L877" s="0" t="n">
        <v>1.953</v>
      </c>
      <c r="M877" s="0" t="n">
        <v>2.93</v>
      </c>
      <c r="N877" s="0" t="n">
        <v>1.953</v>
      </c>
      <c r="Q877" s="0" t="n">
        <f aca="false">AVERAGE(A877:N877)</f>
        <v>1.74385714285714</v>
      </c>
      <c r="R877" s="0" t="n">
        <f aca="false">Q877-$P$3</f>
        <v>0.265013311148087</v>
      </c>
    </row>
    <row r="878" customFormat="false" ht="12.75" hidden="false" customHeight="false" outlineLevel="0" collapsed="false">
      <c r="A878" s="0" t="n">
        <v>4.687</v>
      </c>
      <c r="B878" s="0" t="n">
        <v>1.562</v>
      </c>
      <c r="C878" s="0" t="n">
        <v>2.734</v>
      </c>
      <c r="D878" s="0" t="n">
        <v>0.977</v>
      </c>
      <c r="E878" s="0" t="n">
        <v>1.367</v>
      </c>
      <c r="F878" s="0" t="n">
        <v>1.172</v>
      </c>
      <c r="G878" s="0" t="n">
        <v>0.977</v>
      </c>
      <c r="H878" s="0" t="n">
        <v>1.953</v>
      </c>
      <c r="I878" s="0" t="n">
        <v>0.977</v>
      </c>
      <c r="J878" s="0" t="n">
        <v>0.977</v>
      </c>
      <c r="K878" s="0" t="n">
        <v>1.172</v>
      </c>
      <c r="L878" s="0" t="n">
        <v>0.781</v>
      </c>
      <c r="M878" s="0" t="n">
        <v>0.195</v>
      </c>
      <c r="N878" s="0" t="n">
        <v>2.734</v>
      </c>
      <c r="Q878" s="0" t="n">
        <f aca="false">AVERAGE(A878:N878)</f>
        <v>1.59035714285714</v>
      </c>
      <c r="R878" s="0" t="n">
        <f aca="false">Q878-$P$3</f>
        <v>0.111513311148086</v>
      </c>
    </row>
    <row r="879" customFormat="false" ht="12.75" hidden="false" customHeight="false" outlineLevel="0" collapsed="false">
      <c r="A879" s="0" t="n">
        <v>1.758</v>
      </c>
      <c r="B879" s="0" t="n">
        <v>0.977</v>
      </c>
      <c r="C879" s="0" t="n">
        <v>1.953</v>
      </c>
      <c r="D879" s="0" t="n">
        <v>1.172</v>
      </c>
      <c r="E879" s="0" t="n">
        <v>0.781</v>
      </c>
      <c r="F879" s="0" t="n">
        <v>2.148</v>
      </c>
      <c r="G879" s="0" t="n">
        <v>2.93</v>
      </c>
      <c r="H879" s="0" t="n">
        <v>0.781</v>
      </c>
      <c r="I879" s="0" t="n">
        <v>0.391</v>
      </c>
      <c r="J879" s="0" t="n">
        <v>0.391</v>
      </c>
      <c r="K879" s="0" t="n">
        <v>2.539</v>
      </c>
      <c r="L879" s="0" t="n">
        <v>1.172</v>
      </c>
      <c r="M879" s="0" t="n">
        <v>0.781</v>
      </c>
      <c r="N879" s="0" t="n">
        <v>1.953</v>
      </c>
      <c r="Q879" s="0" t="n">
        <f aca="false">AVERAGE(A879:N879)</f>
        <v>1.40907142857143</v>
      </c>
      <c r="R879" s="0" t="n">
        <f aca="false">Q879-$P$3</f>
        <v>-0.0697724031376279</v>
      </c>
    </row>
    <row r="880" customFormat="false" ht="12.75" hidden="false" customHeight="false" outlineLevel="0" collapsed="false">
      <c r="A880" s="0" t="n">
        <v>3.125</v>
      </c>
      <c r="B880" s="0" t="n">
        <v>0.977</v>
      </c>
      <c r="C880" s="0" t="n">
        <v>0.391</v>
      </c>
      <c r="D880" s="0" t="n">
        <v>0.195</v>
      </c>
      <c r="E880" s="0" t="n">
        <v>2.734</v>
      </c>
      <c r="F880" s="0" t="n">
        <v>1.367</v>
      </c>
      <c r="G880" s="0" t="n">
        <v>2.539</v>
      </c>
      <c r="H880" s="0" t="n">
        <v>0.781</v>
      </c>
      <c r="I880" s="0" t="n">
        <v>0.391</v>
      </c>
      <c r="J880" s="0" t="n">
        <v>1.953</v>
      </c>
      <c r="K880" s="0" t="n">
        <v>1.367</v>
      </c>
      <c r="L880" s="0" t="n">
        <v>1.172</v>
      </c>
      <c r="M880" s="0" t="n">
        <v>2.539</v>
      </c>
      <c r="N880" s="0" t="n">
        <v>1.562</v>
      </c>
      <c r="Q880" s="0" t="n">
        <f aca="false">AVERAGE(A880:N880)</f>
        <v>1.50664285714286</v>
      </c>
      <c r="R880" s="0" t="n">
        <f aca="false">Q880-$P$3</f>
        <v>0.0277990254338008</v>
      </c>
    </row>
    <row r="881" customFormat="false" ht="12.75" hidden="false" customHeight="false" outlineLevel="0" collapsed="false">
      <c r="A881" s="0" t="n">
        <v>3.711</v>
      </c>
      <c r="B881" s="0" t="n">
        <v>0.977</v>
      </c>
      <c r="C881" s="0" t="n">
        <v>1.953</v>
      </c>
      <c r="D881" s="0" t="n">
        <v>3.125</v>
      </c>
      <c r="E881" s="0" t="n">
        <v>0.781</v>
      </c>
      <c r="F881" s="0" t="n">
        <v>1.758</v>
      </c>
      <c r="G881" s="0" t="n">
        <v>0.586</v>
      </c>
      <c r="H881" s="0" t="n">
        <v>0.781</v>
      </c>
      <c r="I881" s="0" t="n">
        <v>2.734</v>
      </c>
      <c r="J881" s="0" t="n">
        <v>2.148</v>
      </c>
      <c r="K881" s="0" t="n">
        <v>0.781</v>
      </c>
      <c r="L881" s="0" t="n">
        <v>0.586</v>
      </c>
      <c r="M881" s="0" t="n">
        <v>0.781</v>
      </c>
      <c r="N881" s="0" t="n">
        <v>0.977</v>
      </c>
      <c r="Q881" s="0" t="n">
        <f aca="false">AVERAGE(A881:N881)</f>
        <v>1.5485</v>
      </c>
      <c r="R881" s="0" t="n">
        <f aca="false">Q881-$P$3</f>
        <v>0.0696561682909436</v>
      </c>
    </row>
    <row r="882" customFormat="false" ht="12.75" hidden="false" customHeight="false" outlineLevel="0" collapsed="false">
      <c r="A882" s="0" t="n">
        <v>3.516</v>
      </c>
      <c r="B882" s="0" t="n">
        <v>0.977</v>
      </c>
      <c r="C882" s="0" t="n">
        <v>3.125</v>
      </c>
      <c r="D882" s="0" t="n">
        <v>1.562</v>
      </c>
      <c r="E882" s="0" t="n">
        <v>1.562</v>
      </c>
      <c r="F882" s="0" t="n">
        <v>1.758</v>
      </c>
      <c r="G882" s="0" t="n">
        <v>1.562</v>
      </c>
      <c r="H882" s="0" t="n">
        <v>0.391</v>
      </c>
      <c r="I882" s="0" t="n">
        <v>1.758</v>
      </c>
      <c r="J882" s="0" t="n">
        <v>0.781</v>
      </c>
      <c r="K882" s="0" t="n">
        <v>0.781</v>
      </c>
      <c r="L882" s="0" t="n">
        <v>2.539</v>
      </c>
      <c r="M882" s="0" t="n">
        <v>1.172</v>
      </c>
      <c r="N882" s="0" t="n">
        <v>2.344</v>
      </c>
      <c r="Q882" s="0" t="n">
        <f aca="false">AVERAGE(A882:N882)</f>
        <v>1.702</v>
      </c>
      <c r="R882" s="0" t="n">
        <f aca="false">Q882-$P$3</f>
        <v>0.223156168290944</v>
      </c>
    </row>
    <row r="883" customFormat="false" ht="12.75" hidden="false" customHeight="false" outlineLevel="0" collapsed="false">
      <c r="A883" s="0" t="n">
        <v>3.32</v>
      </c>
      <c r="B883" s="0" t="n">
        <v>2.148</v>
      </c>
      <c r="C883" s="0" t="n">
        <v>1.953</v>
      </c>
      <c r="D883" s="0" t="n">
        <v>1.758</v>
      </c>
      <c r="E883" s="0" t="n">
        <v>1.172</v>
      </c>
      <c r="F883" s="0" t="n">
        <v>0.391</v>
      </c>
      <c r="G883" s="0" t="n">
        <v>0.781</v>
      </c>
      <c r="H883" s="0" t="n">
        <v>1.758</v>
      </c>
      <c r="I883" s="0" t="n">
        <v>0.977</v>
      </c>
      <c r="J883" s="0" t="n">
        <v>1.367</v>
      </c>
      <c r="K883" s="0" t="n">
        <v>1.172</v>
      </c>
      <c r="L883" s="0" t="n">
        <v>1.562</v>
      </c>
      <c r="M883" s="0" t="n">
        <v>1.953</v>
      </c>
      <c r="N883" s="0" t="n">
        <v>1.367</v>
      </c>
      <c r="Q883" s="0" t="n">
        <f aca="false">AVERAGE(A883:N883)</f>
        <v>1.5485</v>
      </c>
      <c r="R883" s="0" t="n">
        <f aca="false">Q883-$P$3</f>
        <v>0.0696561682909436</v>
      </c>
    </row>
    <row r="884" customFormat="false" ht="12.75" hidden="false" customHeight="false" outlineLevel="0" collapsed="false">
      <c r="A884" s="0" t="n">
        <v>4.297</v>
      </c>
      <c r="B884" s="0" t="n">
        <v>1.367</v>
      </c>
      <c r="C884" s="0" t="n">
        <v>0.977</v>
      </c>
      <c r="D884" s="0" t="n">
        <v>1.367</v>
      </c>
      <c r="E884" s="0" t="n">
        <v>0.781</v>
      </c>
      <c r="F884" s="0" t="n">
        <v>0.977</v>
      </c>
      <c r="G884" s="0" t="n">
        <v>1.172</v>
      </c>
      <c r="H884" s="0" t="n">
        <v>1.367</v>
      </c>
      <c r="I884" s="0" t="n">
        <v>0.977</v>
      </c>
      <c r="J884" s="0" t="n">
        <v>2.344</v>
      </c>
      <c r="K884" s="0" t="n">
        <v>0.586</v>
      </c>
      <c r="L884" s="0" t="n">
        <v>0.781</v>
      </c>
      <c r="M884" s="0" t="n">
        <v>2.93</v>
      </c>
      <c r="N884" s="0" t="n">
        <v>1.953</v>
      </c>
      <c r="Q884" s="0" t="n">
        <f aca="false">AVERAGE(A884:N884)</f>
        <v>1.56257142857143</v>
      </c>
      <c r="R884" s="0" t="n">
        <f aca="false">Q884-$P$3</f>
        <v>0.0837275968623723</v>
      </c>
    </row>
    <row r="885" customFormat="false" ht="12.75" hidden="false" customHeight="false" outlineLevel="0" collapsed="false">
      <c r="A885" s="0" t="n">
        <v>2.93</v>
      </c>
      <c r="B885" s="0" t="n">
        <v>0.781</v>
      </c>
      <c r="C885" s="0" t="n">
        <v>2.344</v>
      </c>
      <c r="D885" s="0" t="n">
        <v>1.758</v>
      </c>
      <c r="E885" s="0" t="n">
        <v>1.367</v>
      </c>
      <c r="F885" s="0" t="n">
        <v>0.586</v>
      </c>
      <c r="G885" s="0" t="n">
        <v>2.148</v>
      </c>
      <c r="H885" s="0" t="n">
        <v>1.562</v>
      </c>
      <c r="I885" s="0" t="n">
        <v>1.562</v>
      </c>
      <c r="J885" s="0" t="n">
        <v>1.562</v>
      </c>
      <c r="K885" s="0" t="n">
        <v>0.781</v>
      </c>
      <c r="L885" s="0" t="n">
        <v>1.172</v>
      </c>
      <c r="M885" s="0" t="n">
        <v>1.367</v>
      </c>
      <c r="N885" s="0" t="n">
        <v>1.562</v>
      </c>
      <c r="Q885" s="0" t="n">
        <f aca="false">AVERAGE(A885:N885)</f>
        <v>1.53442857142857</v>
      </c>
      <c r="R885" s="0" t="n">
        <f aca="false">Q885-$P$3</f>
        <v>0.0555847397195151</v>
      </c>
    </row>
    <row r="886" customFormat="false" ht="12.75" hidden="false" customHeight="false" outlineLevel="0" collapsed="false">
      <c r="A886" s="0" t="n">
        <v>1.562</v>
      </c>
      <c r="B886" s="0" t="n">
        <v>0.977</v>
      </c>
      <c r="C886" s="0" t="n">
        <v>1.367</v>
      </c>
      <c r="D886" s="0" t="n">
        <v>1.367</v>
      </c>
      <c r="E886" s="0" t="n">
        <v>1.758</v>
      </c>
      <c r="F886" s="0" t="n">
        <v>1.562</v>
      </c>
      <c r="G886" s="0" t="n">
        <v>0.586</v>
      </c>
      <c r="H886" s="0" t="n">
        <v>3.516</v>
      </c>
      <c r="I886" s="0" t="n">
        <v>1.367</v>
      </c>
      <c r="J886" s="0" t="n">
        <v>0.977</v>
      </c>
      <c r="K886" s="0" t="n">
        <v>0.195</v>
      </c>
      <c r="L886" s="0" t="n">
        <v>3.125</v>
      </c>
      <c r="M886" s="0" t="n">
        <v>0.781</v>
      </c>
      <c r="N886" s="0" t="n">
        <v>1.562</v>
      </c>
      <c r="Q886" s="0" t="n">
        <f aca="false">AVERAGE(A886:N886)</f>
        <v>1.47871428571429</v>
      </c>
      <c r="R886" s="0" t="n">
        <f aca="false">Q886-$P$3</f>
        <v>-0.000129545994770552</v>
      </c>
    </row>
    <row r="887" customFormat="false" ht="12.75" hidden="false" customHeight="false" outlineLevel="0" collapsed="false">
      <c r="A887" s="0" t="n">
        <v>4.687</v>
      </c>
      <c r="B887" s="0" t="n">
        <v>0.391</v>
      </c>
      <c r="C887" s="0" t="n">
        <v>1.562</v>
      </c>
      <c r="D887" s="0" t="n">
        <v>1.172</v>
      </c>
      <c r="E887" s="0" t="n">
        <v>0.977</v>
      </c>
      <c r="F887" s="0" t="n">
        <v>1.758</v>
      </c>
      <c r="G887" s="0" t="n">
        <v>0.977</v>
      </c>
      <c r="H887" s="0" t="n">
        <v>1.367</v>
      </c>
      <c r="I887" s="0" t="n">
        <v>2.539</v>
      </c>
      <c r="J887" s="0" t="n">
        <v>1.172</v>
      </c>
      <c r="K887" s="0" t="n">
        <v>0.781</v>
      </c>
      <c r="L887" s="0" t="n">
        <v>1.562</v>
      </c>
      <c r="M887" s="0" t="n">
        <v>1.758</v>
      </c>
      <c r="N887" s="0" t="n">
        <v>3.516</v>
      </c>
      <c r="Q887" s="0" t="n">
        <f aca="false">AVERAGE(A887:N887)</f>
        <v>1.72992857142857</v>
      </c>
      <c r="R887" s="0" t="n">
        <f aca="false">Q887-$P$3</f>
        <v>0.251084739719515</v>
      </c>
    </row>
    <row r="888" customFormat="false" ht="12.75" hidden="false" customHeight="false" outlineLevel="0" collapsed="false">
      <c r="A888" s="0" t="n">
        <v>3.125</v>
      </c>
      <c r="B888" s="0" t="n">
        <v>0.586</v>
      </c>
      <c r="C888" s="0" t="n">
        <v>1.758</v>
      </c>
      <c r="D888" s="0" t="n">
        <v>0.781</v>
      </c>
      <c r="E888" s="0" t="n">
        <v>1.367</v>
      </c>
      <c r="F888" s="0" t="n">
        <v>0.195</v>
      </c>
      <c r="G888" s="0" t="n">
        <v>1.562</v>
      </c>
      <c r="H888" s="0" t="n">
        <v>2.93</v>
      </c>
      <c r="I888" s="0" t="n">
        <v>0.586</v>
      </c>
      <c r="J888" s="0" t="n">
        <v>1.172</v>
      </c>
      <c r="K888" s="0" t="n">
        <v>1.758</v>
      </c>
      <c r="L888" s="0" t="n">
        <v>1.367</v>
      </c>
      <c r="M888" s="0" t="n">
        <v>1.172</v>
      </c>
      <c r="N888" s="0" t="n">
        <v>0.977</v>
      </c>
      <c r="Q888" s="0" t="n">
        <f aca="false">AVERAGE(A888:N888)</f>
        <v>1.38114285714286</v>
      </c>
      <c r="R888" s="0" t="n">
        <f aca="false">Q888-$P$3</f>
        <v>-0.0977009745661994</v>
      </c>
    </row>
    <row r="889" customFormat="false" ht="12.75" hidden="false" customHeight="false" outlineLevel="0" collapsed="false">
      <c r="A889" s="0" t="n">
        <v>1.172</v>
      </c>
      <c r="B889" s="0" t="n">
        <v>1.953</v>
      </c>
      <c r="C889" s="0" t="n">
        <v>0.977</v>
      </c>
      <c r="D889" s="0" t="n">
        <v>0.781</v>
      </c>
      <c r="E889" s="0" t="n">
        <v>2.734</v>
      </c>
      <c r="F889" s="0" t="n">
        <v>1.758</v>
      </c>
      <c r="G889" s="0" t="n">
        <v>0.781</v>
      </c>
      <c r="H889" s="0" t="n">
        <v>1.562</v>
      </c>
      <c r="I889" s="0" t="n">
        <v>0.977</v>
      </c>
      <c r="J889" s="0" t="n">
        <v>2.148</v>
      </c>
      <c r="K889" s="0" t="n">
        <v>1.562</v>
      </c>
      <c r="L889" s="0" t="n">
        <v>0.586</v>
      </c>
      <c r="M889" s="0" t="n">
        <v>1.367</v>
      </c>
      <c r="N889" s="0" t="n">
        <v>0.391</v>
      </c>
      <c r="Q889" s="0" t="n">
        <f aca="false">AVERAGE(A889:N889)</f>
        <v>1.33921428571429</v>
      </c>
      <c r="R889" s="0" t="n">
        <f aca="false">Q889-$P$3</f>
        <v>-0.139629545994771</v>
      </c>
    </row>
    <row r="890" customFormat="false" ht="12.75" hidden="false" customHeight="false" outlineLevel="0" collapsed="false">
      <c r="A890" s="0" t="n">
        <v>2.148</v>
      </c>
      <c r="B890" s="0" t="n">
        <v>1.172</v>
      </c>
      <c r="C890" s="0" t="n">
        <v>2.344</v>
      </c>
      <c r="D890" s="0" t="n">
        <v>2.344</v>
      </c>
      <c r="E890" s="0" t="n">
        <v>1.953</v>
      </c>
      <c r="F890" s="0" t="n">
        <v>1.953</v>
      </c>
      <c r="G890" s="0" t="n">
        <v>0.781</v>
      </c>
      <c r="H890" s="0" t="n">
        <v>1.953</v>
      </c>
      <c r="I890" s="0" t="n">
        <v>1.367</v>
      </c>
      <c r="J890" s="0" t="n">
        <v>1.758</v>
      </c>
      <c r="K890" s="0" t="n">
        <v>1.953</v>
      </c>
      <c r="L890" s="0" t="n">
        <v>1.367</v>
      </c>
      <c r="M890" s="0" t="n">
        <v>0.781</v>
      </c>
      <c r="N890" s="0" t="n">
        <v>1.758</v>
      </c>
      <c r="Q890" s="0" t="n">
        <f aca="false">AVERAGE(A890:N890)</f>
        <v>1.688</v>
      </c>
      <c r="R890" s="0" t="n">
        <f aca="false">Q890-$P$3</f>
        <v>0.209156168290944</v>
      </c>
    </row>
    <row r="891" customFormat="false" ht="12.75" hidden="false" customHeight="false" outlineLevel="0" collapsed="false">
      <c r="A891" s="0" t="n">
        <v>1.758</v>
      </c>
      <c r="B891" s="0" t="n">
        <v>1.367</v>
      </c>
      <c r="C891" s="0" t="n">
        <v>1.953</v>
      </c>
      <c r="D891" s="0" t="n">
        <v>0.977</v>
      </c>
      <c r="E891" s="0" t="n">
        <v>0.781</v>
      </c>
      <c r="F891" s="0" t="n">
        <v>0.977</v>
      </c>
      <c r="G891" s="0" t="n">
        <v>0.781</v>
      </c>
      <c r="H891" s="0" t="n">
        <v>2.344</v>
      </c>
      <c r="I891" s="0" t="n">
        <v>0.586</v>
      </c>
      <c r="J891" s="0" t="n">
        <v>0.977</v>
      </c>
      <c r="K891" s="0" t="n">
        <v>1.758</v>
      </c>
      <c r="L891" s="0" t="n">
        <v>0.195</v>
      </c>
      <c r="M891" s="0" t="n">
        <v>0.977</v>
      </c>
      <c r="N891" s="0" t="n">
        <v>1.367</v>
      </c>
      <c r="Q891" s="0" t="n">
        <f aca="false">AVERAGE(A891:N891)</f>
        <v>1.19985714285714</v>
      </c>
      <c r="R891" s="0" t="n">
        <f aca="false">Q891-$P$3</f>
        <v>-0.278986688851914</v>
      </c>
    </row>
    <row r="892" customFormat="false" ht="12.75" hidden="false" customHeight="false" outlineLevel="0" collapsed="false">
      <c r="A892" s="0" t="n">
        <v>3.516</v>
      </c>
      <c r="B892" s="0" t="n">
        <v>0.195</v>
      </c>
      <c r="C892" s="0" t="n">
        <v>0.781</v>
      </c>
      <c r="D892" s="0" t="n">
        <v>1.367</v>
      </c>
      <c r="E892" s="0" t="n">
        <v>0.586</v>
      </c>
      <c r="F892" s="0" t="n">
        <v>2.539</v>
      </c>
      <c r="G892" s="0" t="n">
        <v>2.148</v>
      </c>
      <c r="H892" s="0" t="n">
        <v>2.344</v>
      </c>
      <c r="I892" s="0" t="n">
        <v>1.562</v>
      </c>
      <c r="J892" s="0" t="n">
        <v>0.781</v>
      </c>
      <c r="K892" s="0" t="n">
        <v>1.953</v>
      </c>
      <c r="L892" s="0" t="n">
        <v>1.758</v>
      </c>
      <c r="M892" s="0" t="n">
        <v>2.344</v>
      </c>
      <c r="N892" s="0" t="n">
        <v>1.953</v>
      </c>
      <c r="Q892" s="0" t="n">
        <f aca="false">AVERAGE(A892:N892)</f>
        <v>1.70192857142857</v>
      </c>
      <c r="R892" s="0" t="n">
        <f aca="false">Q892-$P$3</f>
        <v>0.223084739719515</v>
      </c>
    </row>
    <row r="893" customFormat="false" ht="12.75" hidden="false" customHeight="false" outlineLevel="0" collapsed="false">
      <c r="A893" s="0" t="n">
        <v>3.125</v>
      </c>
      <c r="B893" s="0" t="n">
        <v>1.367</v>
      </c>
      <c r="C893" s="0" t="n">
        <v>1.953</v>
      </c>
      <c r="D893" s="0" t="n">
        <v>1.953</v>
      </c>
      <c r="E893" s="0" t="n">
        <v>3.125</v>
      </c>
      <c r="F893" s="0" t="n">
        <v>1.953</v>
      </c>
      <c r="G893" s="0" t="n">
        <v>1.367</v>
      </c>
      <c r="H893" s="0" t="n">
        <v>0.977</v>
      </c>
      <c r="I893" s="0" t="n">
        <v>0</v>
      </c>
      <c r="J893" s="0" t="n">
        <v>1.172</v>
      </c>
      <c r="K893" s="0" t="n">
        <v>1.367</v>
      </c>
      <c r="L893" s="0" t="n">
        <v>1.367</v>
      </c>
      <c r="M893" s="0" t="n">
        <v>0.781</v>
      </c>
      <c r="N893" s="0" t="n">
        <v>0.781</v>
      </c>
      <c r="Q893" s="0" t="n">
        <f aca="false">AVERAGE(A893:N893)</f>
        <v>1.52057142857143</v>
      </c>
      <c r="R893" s="0" t="n">
        <f aca="false">Q893-$P$3</f>
        <v>0.0417275968623723</v>
      </c>
    </row>
    <row r="894" customFormat="false" ht="12.75" hidden="false" customHeight="false" outlineLevel="0" collapsed="false">
      <c r="A894" s="0" t="n">
        <v>2.148</v>
      </c>
      <c r="B894" s="0" t="n">
        <v>1.367</v>
      </c>
      <c r="C894" s="0" t="n">
        <v>1.172</v>
      </c>
      <c r="D894" s="0" t="n">
        <v>1.562</v>
      </c>
      <c r="E894" s="0" t="n">
        <v>1.367</v>
      </c>
      <c r="F894" s="0" t="n">
        <v>1.562</v>
      </c>
      <c r="G894" s="0" t="n">
        <v>2.93</v>
      </c>
      <c r="H894" s="0" t="n">
        <v>1.758</v>
      </c>
      <c r="I894" s="0" t="n">
        <v>0.781</v>
      </c>
      <c r="J894" s="0" t="n">
        <v>1.172</v>
      </c>
      <c r="K894" s="0" t="n">
        <v>1.367</v>
      </c>
      <c r="L894" s="0" t="n">
        <v>4.492</v>
      </c>
      <c r="M894" s="0" t="n">
        <v>1.758</v>
      </c>
      <c r="N894" s="0" t="n">
        <v>1.562</v>
      </c>
      <c r="Q894" s="0" t="n">
        <f aca="false">AVERAGE(A894:N894)</f>
        <v>1.78557142857143</v>
      </c>
      <c r="R894" s="0" t="n">
        <f aca="false">Q894-$P$3</f>
        <v>0.306727596862372</v>
      </c>
    </row>
    <row r="895" customFormat="false" ht="12.75" hidden="false" customHeight="false" outlineLevel="0" collapsed="false">
      <c r="A895" s="0" t="n">
        <v>3.516</v>
      </c>
      <c r="B895" s="0" t="n">
        <v>0.977</v>
      </c>
      <c r="C895" s="0" t="n">
        <v>0.586</v>
      </c>
      <c r="D895" s="0" t="n">
        <v>0.977</v>
      </c>
      <c r="E895" s="0" t="n">
        <v>0.781</v>
      </c>
      <c r="F895" s="0" t="n">
        <v>0.977</v>
      </c>
      <c r="G895" s="0" t="n">
        <v>0.781</v>
      </c>
      <c r="H895" s="0" t="n">
        <v>1.953</v>
      </c>
      <c r="I895" s="0" t="n">
        <v>1.172</v>
      </c>
      <c r="J895" s="0" t="n">
        <v>0.391</v>
      </c>
      <c r="K895" s="0" t="n">
        <v>0.195</v>
      </c>
      <c r="L895" s="0" t="n">
        <v>2.344</v>
      </c>
      <c r="M895" s="0" t="n">
        <v>0.586</v>
      </c>
      <c r="N895" s="0" t="n">
        <v>1.367</v>
      </c>
      <c r="Q895" s="0" t="n">
        <f aca="false">AVERAGE(A895:N895)</f>
        <v>1.18592857142857</v>
      </c>
      <c r="R895" s="0" t="n">
        <f aca="false">Q895-$P$3</f>
        <v>-0.292915260280485</v>
      </c>
    </row>
    <row r="896" customFormat="false" ht="12.75" hidden="false" customHeight="false" outlineLevel="0" collapsed="false">
      <c r="A896" s="0" t="n">
        <v>2.148</v>
      </c>
      <c r="B896" s="0" t="n">
        <v>1.953</v>
      </c>
      <c r="C896" s="0" t="n">
        <v>1.172</v>
      </c>
      <c r="D896" s="0" t="n">
        <v>1.367</v>
      </c>
      <c r="E896" s="0" t="n">
        <v>2.344</v>
      </c>
      <c r="F896" s="0" t="n">
        <v>1.172</v>
      </c>
      <c r="G896" s="0" t="n">
        <v>3.32</v>
      </c>
      <c r="H896" s="0" t="n">
        <v>0.586</v>
      </c>
      <c r="I896" s="0" t="n">
        <v>0.391</v>
      </c>
      <c r="J896" s="0" t="n">
        <v>0.781</v>
      </c>
      <c r="K896" s="0" t="n">
        <v>1.758</v>
      </c>
      <c r="L896" s="0" t="n">
        <v>1.953</v>
      </c>
      <c r="M896" s="0" t="n">
        <v>0.977</v>
      </c>
      <c r="N896" s="0" t="n">
        <v>2.734</v>
      </c>
      <c r="Q896" s="0" t="n">
        <f aca="false">AVERAGE(A896:N896)</f>
        <v>1.61828571428571</v>
      </c>
      <c r="R896" s="0" t="n">
        <f aca="false">Q896-$P$3</f>
        <v>0.139441882576658</v>
      </c>
    </row>
    <row r="897" customFormat="false" ht="12.75" hidden="false" customHeight="false" outlineLevel="0" collapsed="false">
      <c r="A897" s="0" t="n">
        <v>2.539</v>
      </c>
      <c r="B897" s="0" t="n">
        <v>1.367</v>
      </c>
      <c r="C897" s="0" t="n">
        <v>2.148</v>
      </c>
      <c r="D897" s="0" t="n">
        <v>3.711</v>
      </c>
      <c r="E897" s="0" t="n">
        <v>2.344</v>
      </c>
      <c r="F897" s="0" t="n">
        <v>1.953</v>
      </c>
      <c r="G897" s="0" t="n">
        <v>1.172</v>
      </c>
      <c r="H897" s="0" t="n">
        <v>1.562</v>
      </c>
      <c r="I897" s="0" t="n">
        <v>1.172</v>
      </c>
      <c r="J897" s="0" t="n">
        <v>1.562</v>
      </c>
      <c r="K897" s="0" t="n">
        <v>2.148</v>
      </c>
      <c r="L897" s="0" t="n">
        <v>1.367</v>
      </c>
      <c r="M897" s="0" t="n">
        <v>1.367</v>
      </c>
      <c r="N897" s="0" t="n">
        <v>1.172</v>
      </c>
      <c r="Q897" s="0" t="n">
        <f aca="false">AVERAGE(A897:N897)</f>
        <v>1.82742857142857</v>
      </c>
      <c r="R897" s="0" t="n">
        <f aca="false">Q897-$P$3</f>
        <v>0.348584739719515</v>
      </c>
    </row>
    <row r="898" customFormat="false" ht="12.75" hidden="false" customHeight="false" outlineLevel="0" collapsed="false">
      <c r="A898" s="0" t="n">
        <v>2.148</v>
      </c>
      <c r="B898" s="0" t="n">
        <v>0.586</v>
      </c>
      <c r="C898" s="0" t="n">
        <v>3.711</v>
      </c>
      <c r="D898" s="0" t="n">
        <v>1.562</v>
      </c>
      <c r="E898" s="0" t="n">
        <v>1.953</v>
      </c>
      <c r="F898" s="0" t="n">
        <v>0.977</v>
      </c>
      <c r="G898" s="0" t="n">
        <v>0.977</v>
      </c>
      <c r="H898" s="0" t="n">
        <v>0.391</v>
      </c>
      <c r="I898" s="0" t="n">
        <v>1.367</v>
      </c>
      <c r="J898" s="0" t="n">
        <v>1.172</v>
      </c>
      <c r="K898" s="0" t="n">
        <v>1.758</v>
      </c>
      <c r="L898" s="0" t="n">
        <v>0.586</v>
      </c>
      <c r="M898" s="0" t="n">
        <v>1.758</v>
      </c>
      <c r="N898" s="0" t="n">
        <v>1.758</v>
      </c>
      <c r="Q898" s="0" t="n">
        <f aca="false">AVERAGE(A898:N898)</f>
        <v>1.47885714285714</v>
      </c>
      <c r="R898" s="0" t="n">
        <f aca="false">Q898-$P$3</f>
        <v>1.33111480864478E-005</v>
      </c>
    </row>
    <row r="899" customFormat="false" ht="12.75" hidden="false" customHeight="false" outlineLevel="0" collapsed="false">
      <c r="A899" s="0" t="n">
        <v>1.953</v>
      </c>
      <c r="B899" s="0" t="n">
        <v>1.953</v>
      </c>
      <c r="C899" s="0" t="n">
        <v>0.195</v>
      </c>
      <c r="D899" s="0" t="n">
        <v>1.562</v>
      </c>
      <c r="E899" s="0" t="n">
        <v>2.93</v>
      </c>
      <c r="F899" s="0" t="n">
        <v>0.195</v>
      </c>
      <c r="G899" s="0" t="n">
        <v>0.977</v>
      </c>
      <c r="H899" s="0" t="n">
        <v>1.758</v>
      </c>
      <c r="I899" s="0" t="n">
        <v>0.977</v>
      </c>
      <c r="J899" s="0" t="n">
        <v>1.172</v>
      </c>
      <c r="K899" s="0" t="n">
        <v>1.758</v>
      </c>
      <c r="L899" s="0" t="n">
        <v>1.367</v>
      </c>
      <c r="M899" s="0" t="n">
        <v>1.953</v>
      </c>
      <c r="N899" s="0" t="n">
        <v>1.172</v>
      </c>
      <c r="Q899" s="0" t="n">
        <f aca="false">AVERAGE(A899:N899)</f>
        <v>1.423</v>
      </c>
      <c r="R899" s="0" t="n">
        <f aca="false">Q899-$P$3</f>
        <v>-0.0558438317090564</v>
      </c>
    </row>
    <row r="900" customFormat="false" ht="12.75" hidden="false" customHeight="false" outlineLevel="0" collapsed="false">
      <c r="A900" s="0" t="n">
        <v>1.367</v>
      </c>
      <c r="B900" s="0" t="n">
        <v>1.172</v>
      </c>
      <c r="C900" s="0" t="n">
        <v>1.172</v>
      </c>
      <c r="D900" s="0" t="n">
        <v>1.758</v>
      </c>
      <c r="E900" s="0" t="n">
        <v>0.586</v>
      </c>
      <c r="F900" s="0" t="n">
        <v>1.562</v>
      </c>
      <c r="G900" s="0" t="n">
        <v>2.148</v>
      </c>
      <c r="H900" s="0" t="n">
        <v>1.953</v>
      </c>
      <c r="I900" s="0" t="n">
        <v>1.758</v>
      </c>
      <c r="J900" s="0" t="n">
        <v>2.148</v>
      </c>
      <c r="K900" s="0" t="n">
        <v>1.758</v>
      </c>
      <c r="L900" s="0" t="n">
        <v>0.391</v>
      </c>
      <c r="M900" s="0" t="n">
        <v>1.758</v>
      </c>
      <c r="N900" s="0" t="n">
        <v>2.539</v>
      </c>
      <c r="Q900" s="0" t="n">
        <f aca="false">AVERAGE(A900:N900)</f>
        <v>1.57642857142857</v>
      </c>
      <c r="R900" s="0" t="n">
        <f aca="false">Q900-$P$3</f>
        <v>0.0975847397195151</v>
      </c>
    </row>
    <row r="901" customFormat="false" ht="12.75" hidden="false" customHeight="false" outlineLevel="0" collapsed="false">
      <c r="A901" s="0" t="n">
        <v>1.367</v>
      </c>
      <c r="B901" s="0" t="n">
        <v>2.148</v>
      </c>
      <c r="C901" s="0" t="n">
        <v>1.953</v>
      </c>
      <c r="D901" s="0" t="n">
        <v>0.781</v>
      </c>
      <c r="E901" s="0" t="n">
        <v>2.344</v>
      </c>
      <c r="F901" s="0" t="n">
        <v>3.516</v>
      </c>
      <c r="G901" s="0" t="n">
        <v>2.148</v>
      </c>
      <c r="H901" s="0" t="n">
        <v>1.172</v>
      </c>
      <c r="I901" s="0" t="n">
        <v>0.781</v>
      </c>
      <c r="J901" s="0" t="n">
        <v>1.562</v>
      </c>
      <c r="K901" s="0" t="n">
        <v>1.562</v>
      </c>
      <c r="L901" s="0" t="n">
        <v>0.781</v>
      </c>
      <c r="M901" s="0" t="n">
        <v>1.758</v>
      </c>
      <c r="N901" s="0" t="n">
        <v>3.32</v>
      </c>
      <c r="Q901" s="0" t="n">
        <f aca="false">AVERAGE(A901:N901)</f>
        <v>1.7995</v>
      </c>
      <c r="R901" s="0" t="n">
        <f aca="false">Q901-$P$3</f>
        <v>0.320656168290944</v>
      </c>
    </row>
    <row r="902" customFormat="false" ht="12.75" hidden="false" customHeight="false" outlineLevel="0" collapsed="false">
      <c r="A902" s="0" t="n">
        <v>1.562</v>
      </c>
      <c r="B902" s="0" t="n">
        <v>0.977</v>
      </c>
      <c r="C902" s="0" t="n">
        <v>1.758</v>
      </c>
      <c r="D902" s="0" t="n">
        <v>1.367</v>
      </c>
      <c r="E902" s="0" t="n">
        <v>0.781</v>
      </c>
      <c r="F902" s="0" t="n">
        <v>1.953</v>
      </c>
      <c r="G902" s="0" t="n">
        <v>0.195</v>
      </c>
      <c r="H902" s="0" t="n">
        <v>1.562</v>
      </c>
      <c r="I902" s="0" t="n">
        <v>0.977</v>
      </c>
      <c r="J902" s="0" t="n">
        <v>1.953</v>
      </c>
      <c r="K902" s="0" t="n">
        <v>0.195</v>
      </c>
      <c r="L902" s="0" t="n">
        <v>0.586</v>
      </c>
      <c r="M902" s="0" t="n">
        <v>1.367</v>
      </c>
      <c r="N902" s="0" t="n">
        <v>1.953</v>
      </c>
      <c r="Q902" s="0" t="n">
        <f aca="false">AVERAGE(A902:N902)</f>
        <v>1.22757142857143</v>
      </c>
      <c r="R902" s="0" t="n">
        <f aca="false">Q902-$P$3</f>
        <v>-0.251272403137628</v>
      </c>
    </row>
    <row r="903" customFormat="false" ht="12.75" hidden="false" customHeight="false" outlineLevel="0" collapsed="false">
      <c r="A903" s="0" t="n">
        <v>1.562</v>
      </c>
      <c r="B903" s="0" t="n">
        <v>1.172</v>
      </c>
      <c r="C903" s="0" t="n">
        <v>0.977</v>
      </c>
      <c r="D903" s="0" t="n">
        <v>0.781</v>
      </c>
      <c r="E903" s="0" t="n">
        <v>2.734</v>
      </c>
      <c r="F903" s="0" t="n">
        <v>1.172</v>
      </c>
      <c r="G903" s="0" t="n">
        <v>1.758</v>
      </c>
      <c r="H903" s="0" t="n">
        <v>0.977</v>
      </c>
      <c r="I903" s="0" t="n">
        <v>1.758</v>
      </c>
      <c r="J903" s="0" t="n">
        <v>1.953</v>
      </c>
      <c r="K903" s="0" t="n">
        <v>1.562</v>
      </c>
      <c r="L903" s="0" t="n">
        <v>1.953</v>
      </c>
      <c r="M903" s="0" t="n">
        <v>1.172</v>
      </c>
      <c r="N903" s="0" t="n">
        <v>0.586</v>
      </c>
      <c r="Q903" s="0" t="n">
        <f aca="false">AVERAGE(A903:N903)</f>
        <v>1.43692857142857</v>
      </c>
      <c r="R903" s="0" t="n">
        <f aca="false">Q903-$P$3</f>
        <v>-0.0419152602804849</v>
      </c>
    </row>
    <row r="904" customFormat="false" ht="12.75" hidden="false" customHeight="false" outlineLevel="0" collapsed="false">
      <c r="A904" s="0" t="n">
        <v>2.344</v>
      </c>
      <c r="B904" s="0" t="n">
        <v>2.539</v>
      </c>
      <c r="C904" s="0" t="n">
        <v>1.367</v>
      </c>
      <c r="D904" s="0" t="n">
        <v>1.367</v>
      </c>
      <c r="E904" s="0" t="n">
        <v>0.977</v>
      </c>
      <c r="F904" s="0" t="n">
        <v>1.758</v>
      </c>
      <c r="G904" s="0" t="n">
        <v>0.977</v>
      </c>
      <c r="H904" s="0" t="n">
        <v>2.148</v>
      </c>
      <c r="I904" s="0" t="n">
        <v>0.391</v>
      </c>
      <c r="J904" s="0" t="n">
        <v>1.172</v>
      </c>
      <c r="K904" s="0" t="n">
        <v>0.391</v>
      </c>
      <c r="L904" s="0" t="n">
        <v>0.586</v>
      </c>
      <c r="M904" s="0" t="n">
        <v>0.977</v>
      </c>
      <c r="N904" s="0" t="n">
        <v>0.781</v>
      </c>
      <c r="Q904" s="0" t="n">
        <f aca="false">AVERAGE(A904:N904)</f>
        <v>1.26964285714286</v>
      </c>
      <c r="R904" s="0" t="n">
        <f aca="false">Q904-$P$3</f>
        <v>-0.209200974566199</v>
      </c>
    </row>
    <row r="905" customFormat="false" ht="12.75" hidden="false" customHeight="false" outlineLevel="0" collapsed="false">
      <c r="A905" s="0" t="n">
        <v>2.734</v>
      </c>
      <c r="B905" s="0" t="n">
        <v>0.391</v>
      </c>
      <c r="C905" s="0" t="n">
        <v>1.367</v>
      </c>
      <c r="D905" s="0" t="n">
        <v>0.781</v>
      </c>
      <c r="E905" s="0" t="n">
        <v>0.977</v>
      </c>
      <c r="F905" s="0" t="n">
        <v>1.953</v>
      </c>
      <c r="G905" s="0" t="n">
        <v>1.367</v>
      </c>
      <c r="H905" s="0" t="n">
        <v>0.977</v>
      </c>
      <c r="I905" s="0" t="n">
        <v>1.172</v>
      </c>
      <c r="J905" s="0" t="n">
        <v>2.734</v>
      </c>
      <c r="K905" s="0" t="n">
        <v>2.148</v>
      </c>
      <c r="L905" s="0" t="n">
        <v>2.539</v>
      </c>
      <c r="M905" s="0" t="n">
        <v>1.367</v>
      </c>
      <c r="N905" s="0" t="n">
        <v>1.953</v>
      </c>
      <c r="Q905" s="0" t="n">
        <f aca="false">AVERAGE(A905:N905)</f>
        <v>1.60428571428571</v>
      </c>
      <c r="R905" s="0" t="n">
        <f aca="false">Q905-$P$3</f>
        <v>0.125441882576658</v>
      </c>
    </row>
    <row r="906" customFormat="false" ht="12.75" hidden="false" customHeight="false" outlineLevel="0" collapsed="false">
      <c r="A906" s="0" t="n">
        <v>2.148</v>
      </c>
      <c r="B906" s="0" t="n">
        <v>1.172</v>
      </c>
      <c r="C906" s="0" t="n">
        <v>1.562</v>
      </c>
      <c r="D906" s="0" t="n">
        <v>2.93</v>
      </c>
      <c r="E906" s="0" t="n">
        <v>1.172</v>
      </c>
      <c r="F906" s="0" t="n">
        <v>2.148</v>
      </c>
      <c r="G906" s="0" t="n">
        <v>2.148</v>
      </c>
      <c r="H906" s="0" t="n">
        <v>0.586</v>
      </c>
      <c r="I906" s="0" t="n">
        <v>1.367</v>
      </c>
      <c r="J906" s="0" t="n">
        <v>1.953</v>
      </c>
      <c r="K906" s="0" t="n">
        <v>1.953</v>
      </c>
      <c r="L906" s="0" t="n">
        <v>1.367</v>
      </c>
      <c r="M906" s="0" t="n">
        <v>0.586</v>
      </c>
      <c r="N906" s="0" t="n">
        <v>0.781</v>
      </c>
      <c r="Q906" s="0" t="n">
        <f aca="false">AVERAGE(A906:N906)</f>
        <v>1.56235714285714</v>
      </c>
      <c r="R906" s="0" t="n">
        <f aca="false">Q906-$P$3</f>
        <v>0.0835133111480866</v>
      </c>
    </row>
    <row r="907" customFormat="false" ht="12.75" hidden="false" customHeight="false" outlineLevel="0" collapsed="false">
      <c r="A907" s="0" t="n">
        <v>2.344</v>
      </c>
      <c r="B907" s="0" t="n">
        <v>1.562</v>
      </c>
      <c r="C907" s="0" t="n">
        <v>0.977</v>
      </c>
      <c r="D907" s="0" t="n">
        <v>0.195</v>
      </c>
      <c r="E907" s="0" t="n">
        <v>2.344</v>
      </c>
      <c r="F907" s="0" t="n">
        <v>2.148</v>
      </c>
      <c r="G907" s="0" t="n">
        <v>3.516</v>
      </c>
      <c r="H907" s="0" t="n">
        <v>0.781</v>
      </c>
      <c r="I907" s="0" t="n">
        <v>1.367</v>
      </c>
      <c r="J907" s="0" t="n">
        <v>1.367</v>
      </c>
      <c r="K907" s="0" t="n">
        <v>0.391</v>
      </c>
      <c r="L907" s="0" t="n">
        <v>0.586</v>
      </c>
      <c r="M907" s="0" t="n">
        <v>0.977</v>
      </c>
      <c r="N907" s="0" t="n">
        <v>2.734</v>
      </c>
      <c r="Q907" s="0" t="n">
        <f aca="false">AVERAGE(A907:N907)</f>
        <v>1.52064285714286</v>
      </c>
      <c r="R907" s="0" t="n">
        <f aca="false">Q907-$P$3</f>
        <v>0.0417990254338008</v>
      </c>
    </row>
    <row r="908" customFormat="false" ht="12.75" hidden="false" customHeight="false" outlineLevel="0" collapsed="false">
      <c r="A908" s="0" t="n">
        <v>4.297</v>
      </c>
      <c r="B908" s="0" t="n">
        <v>1.758</v>
      </c>
      <c r="C908" s="0" t="n">
        <v>0.781</v>
      </c>
      <c r="D908" s="0" t="n">
        <v>0.781</v>
      </c>
      <c r="E908" s="0" t="n">
        <v>1.953</v>
      </c>
      <c r="F908" s="0" t="n">
        <v>0.781</v>
      </c>
      <c r="G908" s="0" t="n">
        <v>1.367</v>
      </c>
      <c r="H908" s="0" t="n">
        <v>0.195</v>
      </c>
      <c r="I908" s="0" t="n">
        <v>2.344</v>
      </c>
      <c r="J908" s="0" t="n">
        <v>0.781</v>
      </c>
      <c r="K908" s="0" t="n">
        <v>0.586</v>
      </c>
      <c r="L908" s="0" t="n">
        <v>1.953</v>
      </c>
      <c r="M908" s="0" t="n">
        <v>0.781</v>
      </c>
      <c r="N908" s="0" t="n">
        <v>1.758</v>
      </c>
      <c r="Q908" s="0" t="n">
        <f aca="false">AVERAGE(A908:N908)</f>
        <v>1.43685714285714</v>
      </c>
      <c r="R908" s="0" t="n">
        <f aca="false">Q908-$P$3</f>
        <v>-0.0419866888519136</v>
      </c>
    </row>
    <row r="909" customFormat="false" ht="12.75" hidden="false" customHeight="false" outlineLevel="0" collapsed="false">
      <c r="A909" s="0" t="n">
        <v>2.93</v>
      </c>
      <c r="B909" s="0" t="n">
        <v>1.367</v>
      </c>
      <c r="C909" s="0" t="n">
        <v>0.391</v>
      </c>
      <c r="D909" s="0" t="n">
        <v>1.758</v>
      </c>
      <c r="E909" s="0" t="n">
        <v>2.148</v>
      </c>
      <c r="F909" s="0" t="n">
        <v>0.586</v>
      </c>
      <c r="G909" s="0" t="n">
        <v>0.977</v>
      </c>
      <c r="H909" s="0" t="n">
        <v>0.586</v>
      </c>
      <c r="I909" s="0" t="n">
        <v>1.172</v>
      </c>
      <c r="J909" s="0" t="n">
        <v>0.781</v>
      </c>
      <c r="K909" s="0" t="n">
        <v>0.586</v>
      </c>
      <c r="L909" s="0" t="n">
        <v>0.195</v>
      </c>
      <c r="M909" s="0" t="n">
        <v>1.758</v>
      </c>
      <c r="N909" s="0" t="n">
        <v>1.172</v>
      </c>
      <c r="Q909" s="0" t="n">
        <f aca="false">AVERAGE(A909:N909)</f>
        <v>1.17192857142857</v>
      </c>
      <c r="R909" s="0" t="n">
        <f aca="false">Q909-$P$3</f>
        <v>-0.306915260280485</v>
      </c>
    </row>
    <row r="910" customFormat="false" ht="12.75" hidden="false" customHeight="false" outlineLevel="0" collapsed="false">
      <c r="A910" s="0" t="n">
        <v>3.516</v>
      </c>
      <c r="B910" s="0" t="n">
        <v>1.758</v>
      </c>
      <c r="C910" s="0" t="n">
        <v>1.562</v>
      </c>
      <c r="D910" s="0" t="n">
        <v>2.344</v>
      </c>
      <c r="E910" s="0" t="n">
        <v>2.148</v>
      </c>
      <c r="F910" s="0" t="n">
        <v>3.906</v>
      </c>
      <c r="G910" s="0" t="n">
        <v>0.781</v>
      </c>
      <c r="H910" s="0" t="n">
        <v>1.953</v>
      </c>
      <c r="I910" s="0" t="n">
        <v>1.953</v>
      </c>
      <c r="J910" s="0" t="n">
        <v>0.977</v>
      </c>
      <c r="K910" s="0" t="n">
        <v>0.977</v>
      </c>
      <c r="L910" s="0" t="n">
        <v>0.781</v>
      </c>
      <c r="M910" s="0" t="n">
        <v>0.391</v>
      </c>
      <c r="N910" s="0" t="n">
        <v>1.758</v>
      </c>
      <c r="Q910" s="0" t="n">
        <f aca="false">AVERAGE(A910:N910)</f>
        <v>1.77178571428571</v>
      </c>
      <c r="R910" s="0" t="n">
        <f aca="false">Q910-$P$3</f>
        <v>0.292941882576658</v>
      </c>
    </row>
    <row r="911" customFormat="false" ht="12.75" hidden="false" customHeight="false" outlineLevel="0" collapsed="false">
      <c r="A911" s="0" t="n">
        <v>2.148</v>
      </c>
      <c r="B911" s="0" t="n">
        <v>0.586</v>
      </c>
      <c r="C911" s="0" t="n">
        <v>1.172</v>
      </c>
      <c r="D911" s="0" t="n">
        <v>0.781</v>
      </c>
      <c r="E911" s="0" t="n">
        <v>1.953</v>
      </c>
      <c r="F911" s="0" t="n">
        <v>1.953</v>
      </c>
      <c r="G911" s="0" t="n">
        <v>0.977</v>
      </c>
      <c r="H911" s="0" t="n">
        <v>2.148</v>
      </c>
      <c r="I911" s="0" t="n">
        <v>0.781</v>
      </c>
      <c r="J911" s="0" t="n">
        <v>1.172</v>
      </c>
      <c r="K911" s="0" t="n">
        <v>2.734</v>
      </c>
      <c r="L911" s="0" t="n">
        <v>0.195</v>
      </c>
      <c r="M911" s="0" t="n">
        <v>3.906</v>
      </c>
      <c r="N911" s="0" t="n">
        <v>0.781</v>
      </c>
      <c r="Q911" s="0" t="n">
        <f aca="false">AVERAGE(A911:N911)</f>
        <v>1.5205</v>
      </c>
      <c r="R911" s="0" t="n">
        <f aca="false">Q911-$P$3</f>
        <v>0.0416561682909435</v>
      </c>
    </row>
    <row r="912" customFormat="false" ht="12.75" hidden="false" customHeight="false" outlineLevel="0" collapsed="false">
      <c r="A912" s="0" t="n">
        <v>1.953</v>
      </c>
      <c r="B912" s="0" t="n">
        <v>1.562</v>
      </c>
      <c r="C912" s="0" t="n">
        <v>0.391</v>
      </c>
      <c r="D912" s="0" t="n">
        <v>1.172</v>
      </c>
      <c r="E912" s="0" t="n">
        <v>0.586</v>
      </c>
      <c r="F912" s="0" t="n">
        <v>1.367</v>
      </c>
      <c r="G912" s="0" t="n">
        <v>0.391</v>
      </c>
      <c r="H912" s="0" t="n">
        <v>1.953</v>
      </c>
      <c r="I912" s="0" t="n">
        <v>0.195</v>
      </c>
      <c r="J912" s="0" t="n">
        <v>1.562</v>
      </c>
      <c r="K912" s="0" t="n">
        <v>0.781</v>
      </c>
      <c r="L912" s="0" t="n">
        <v>0.586</v>
      </c>
      <c r="M912" s="0" t="n">
        <v>3.125</v>
      </c>
      <c r="N912" s="0" t="n">
        <v>1.562</v>
      </c>
      <c r="Q912" s="0" t="n">
        <f aca="false">AVERAGE(A912:N912)</f>
        <v>1.22757142857143</v>
      </c>
      <c r="R912" s="0" t="n">
        <f aca="false">Q912-$P$3</f>
        <v>-0.251272403137628</v>
      </c>
    </row>
    <row r="913" customFormat="false" ht="12.75" hidden="false" customHeight="false" outlineLevel="0" collapsed="false">
      <c r="A913" s="0" t="n">
        <v>3.711</v>
      </c>
      <c r="B913" s="0" t="n">
        <v>1.953</v>
      </c>
      <c r="C913" s="0" t="n">
        <v>2.539</v>
      </c>
      <c r="D913" s="0" t="n">
        <v>0.781</v>
      </c>
      <c r="E913" s="0" t="n">
        <v>1.172</v>
      </c>
      <c r="F913" s="0" t="n">
        <v>0.391</v>
      </c>
      <c r="G913" s="0" t="n">
        <v>1.172</v>
      </c>
      <c r="H913" s="0" t="n">
        <v>0.977</v>
      </c>
      <c r="I913" s="0" t="n">
        <v>1.758</v>
      </c>
      <c r="J913" s="0" t="n">
        <v>1.562</v>
      </c>
      <c r="K913" s="0" t="n">
        <v>2.148</v>
      </c>
      <c r="L913" s="0" t="n">
        <v>0.586</v>
      </c>
      <c r="M913" s="0" t="n">
        <v>0.977</v>
      </c>
      <c r="N913" s="0" t="n">
        <v>0.781</v>
      </c>
      <c r="Q913" s="0" t="n">
        <f aca="false">AVERAGE(A913:N913)</f>
        <v>1.46485714285714</v>
      </c>
      <c r="R913" s="0" t="n">
        <f aca="false">Q913-$P$3</f>
        <v>-0.0139866888519136</v>
      </c>
    </row>
    <row r="914" customFormat="false" ht="12.75" hidden="false" customHeight="false" outlineLevel="0" collapsed="false">
      <c r="A914" s="0" t="n">
        <v>1.953</v>
      </c>
      <c r="B914" s="0" t="n">
        <v>1.758</v>
      </c>
      <c r="C914" s="0" t="n">
        <v>1.562</v>
      </c>
      <c r="D914" s="0" t="n">
        <v>0.977</v>
      </c>
      <c r="E914" s="0" t="n">
        <v>0.977</v>
      </c>
      <c r="F914" s="0" t="n">
        <v>1.172</v>
      </c>
      <c r="G914" s="0" t="n">
        <v>0.195</v>
      </c>
      <c r="H914" s="0" t="n">
        <v>2.148</v>
      </c>
      <c r="I914" s="0" t="n">
        <v>1.758</v>
      </c>
      <c r="J914" s="0" t="n">
        <v>1.562</v>
      </c>
      <c r="K914" s="0" t="n">
        <v>1.172</v>
      </c>
      <c r="L914" s="0" t="n">
        <v>2.734</v>
      </c>
      <c r="M914" s="0" t="n">
        <v>2.93</v>
      </c>
      <c r="N914" s="0" t="n">
        <v>1.758</v>
      </c>
      <c r="Q914" s="0" t="n">
        <f aca="false">AVERAGE(A914:N914)</f>
        <v>1.61828571428571</v>
      </c>
      <c r="R914" s="0" t="n">
        <f aca="false">Q914-$P$3</f>
        <v>0.139441882576658</v>
      </c>
    </row>
    <row r="915" customFormat="false" ht="12.75" hidden="false" customHeight="false" outlineLevel="0" collapsed="false">
      <c r="A915" s="0" t="n">
        <v>3.516</v>
      </c>
      <c r="B915" s="0" t="n">
        <v>0.781</v>
      </c>
      <c r="C915" s="0" t="n">
        <v>1.172</v>
      </c>
      <c r="D915" s="0" t="n">
        <v>1.367</v>
      </c>
      <c r="E915" s="0" t="n">
        <v>1.562</v>
      </c>
      <c r="F915" s="0" t="n">
        <v>0.977</v>
      </c>
      <c r="G915" s="0" t="n">
        <v>1.367</v>
      </c>
      <c r="H915" s="0" t="n">
        <v>1.367</v>
      </c>
      <c r="I915" s="0" t="n">
        <v>0.586</v>
      </c>
      <c r="J915" s="0" t="n">
        <v>1.367</v>
      </c>
      <c r="K915" s="0" t="n">
        <v>0.391</v>
      </c>
      <c r="L915" s="0" t="n">
        <v>2.734</v>
      </c>
      <c r="M915" s="0" t="n">
        <v>0.586</v>
      </c>
      <c r="N915" s="0" t="n">
        <v>1.758</v>
      </c>
      <c r="Q915" s="0" t="n">
        <f aca="false">AVERAGE(A915:N915)</f>
        <v>1.39507142857143</v>
      </c>
      <c r="R915" s="0" t="n">
        <f aca="false">Q915-$P$3</f>
        <v>-0.0837724031376279</v>
      </c>
    </row>
    <row r="916" customFormat="false" ht="12.75" hidden="false" customHeight="false" outlineLevel="0" collapsed="false">
      <c r="A916" s="0" t="n">
        <v>4.102</v>
      </c>
      <c r="B916" s="0" t="n">
        <v>0.781</v>
      </c>
      <c r="C916" s="0" t="n">
        <v>1.953</v>
      </c>
      <c r="D916" s="0" t="n">
        <v>1.758</v>
      </c>
      <c r="E916" s="0" t="n">
        <v>2.344</v>
      </c>
      <c r="F916" s="0" t="n">
        <v>1.562</v>
      </c>
      <c r="G916" s="0" t="n">
        <v>1.172</v>
      </c>
      <c r="H916" s="0" t="n">
        <v>3.125</v>
      </c>
      <c r="I916" s="0" t="n">
        <v>0.391</v>
      </c>
      <c r="J916" s="0" t="n">
        <v>1.758</v>
      </c>
      <c r="K916" s="0" t="n">
        <v>1.562</v>
      </c>
      <c r="L916" s="0" t="n">
        <v>1.367</v>
      </c>
      <c r="M916" s="0" t="n">
        <v>1.562</v>
      </c>
      <c r="N916" s="0" t="n">
        <v>1.172</v>
      </c>
      <c r="Q916" s="0" t="n">
        <f aca="false">AVERAGE(A916:N916)</f>
        <v>1.75778571428571</v>
      </c>
      <c r="R916" s="0" t="n">
        <f aca="false">Q916-$P$3</f>
        <v>0.278941882576658</v>
      </c>
    </row>
    <row r="917" customFormat="false" ht="12.75" hidden="false" customHeight="false" outlineLevel="0" collapsed="false">
      <c r="A917" s="0" t="n">
        <v>1.953</v>
      </c>
      <c r="B917" s="0" t="n">
        <v>0.977</v>
      </c>
      <c r="C917" s="0" t="n">
        <v>1.172</v>
      </c>
      <c r="D917" s="0" t="n">
        <v>0.781</v>
      </c>
      <c r="E917" s="0" t="n">
        <v>2.344</v>
      </c>
      <c r="F917" s="0" t="n">
        <v>1.172</v>
      </c>
      <c r="G917" s="0" t="n">
        <v>1.758</v>
      </c>
      <c r="H917" s="0" t="n">
        <v>1.172</v>
      </c>
      <c r="I917" s="0" t="n">
        <v>2.344</v>
      </c>
      <c r="J917" s="0" t="n">
        <v>0.391</v>
      </c>
      <c r="K917" s="0" t="n">
        <v>1.172</v>
      </c>
      <c r="L917" s="0" t="n">
        <v>1.953</v>
      </c>
      <c r="M917" s="0" t="n">
        <v>0.195</v>
      </c>
      <c r="N917" s="0" t="n">
        <v>1.562</v>
      </c>
      <c r="Q917" s="0" t="n">
        <f aca="false">AVERAGE(A917:N917)</f>
        <v>1.35328571428571</v>
      </c>
      <c r="R917" s="0" t="n">
        <f aca="false">Q917-$P$3</f>
        <v>-0.125558117423342</v>
      </c>
    </row>
    <row r="918" customFormat="false" ht="12.75" hidden="false" customHeight="false" outlineLevel="0" collapsed="false">
      <c r="A918" s="0" t="n">
        <v>4.102</v>
      </c>
      <c r="B918" s="0" t="n">
        <v>1.562</v>
      </c>
      <c r="C918" s="0" t="n">
        <v>0.781</v>
      </c>
      <c r="D918" s="0" t="n">
        <v>0.781</v>
      </c>
      <c r="E918" s="0" t="n">
        <v>2.344</v>
      </c>
      <c r="F918" s="0" t="n">
        <v>1.562</v>
      </c>
      <c r="G918" s="0" t="n">
        <v>0.977</v>
      </c>
      <c r="H918" s="0" t="n">
        <v>1.172</v>
      </c>
      <c r="I918" s="0" t="n">
        <v>1.367</v>
      </c>
      <c r="J918" s="0" t="n">
        <v>0.977</v>
      </c>
      <c r="K918" s="0" t="n">
        <v>1.562</v>
      </c>
      <c r="L918" s="0" t="n">
        <v>0.391</v>
      </c>
      <c r="M918" s="0" t="n">
        <v>1.172</v>
      </c>
      <c r="N918" s="0" t="n">
        <v>0.977</v>
      </c>
      <c r="Q918" s="0" t="n">
        <f aca="false">AVERAGE(A918:N918)</f>
        <v>1.40907142857143</v>
      </c>
      <c r="R918" s="0" t="n">
        <f aca="false">Q918-$P$3</f>
        <v>-0.0697724031376279</v>
      </c>
    </row>
    <row r="919" customFormat="false" ht="12.75" hidden="false" customHeight="false" outlineLevel="0" collapsed="false">
      <c r="A919" s="0" t="n">
        <v>2.734</v>
      </c>
      <c r="B919" s="0" t="n">
        <v>0.781</v>
      </c>
      <c r="C919" s="0" t="n">
        <v>0.391</v>
      </c>
      <c r="D919" s="0" t="n">
        <v>0.977</v>
      </c>
      <c r="E919" s="0" t="n">
        <v>1.172</v>
      </c>
      <c r="F919" s="0" t="n">
        <v>2.344</v>
      </c>
      <c r="G919" s="0" t="n">
        <v>0.977</v>
      </c>
      <c r="H919" s="0" t="n">
        <v>1.172</v>
      </c>
      <c r="I919" s="0" t="n">
        <v>3.125</v>
      </c>
      <c r="J919" s="0" t="n">
        <v>1.367</v>
      </c>
      <c r="K919" s="0" t="n">
        <v>0.195</v>
      </c>
      <c r="L919" s="0" t="n">
        <v>1.758</v>
      </c>
      <c r="M919" s="0" t="n">
        <v>0.781</v>
      </c>
      <c r="N919" s="0" t="n">
        <v>2.734</v>
      </c>
      <c r="Q919" s="0" t="n">
        <f aca="false">AVERAGE(A919:N919)</f>
        <v>1.46485714285714</v>
      </c>
      <c r="R919" s="0" t="n">
        <f aca="false">Q919-$P$3</f>
        <v>-0.0139866888519136</v>
      </c>
    </row>
    <row r="920" customFormat="false" ht="12.75" hidden="false" customHeight="false" outlineLevel="0" collapsed="false">
      <c r="A920" s="0" t="n">
        <v>1.953</v>
      </c>
      <c r="B920" s="0" t="n">
        <v>0.586</v>
      </c>
      <c r="C920" s="0" t="n">
        <v>1.172</v>
      </c>
      <c r="D920" s="0" t="n">
        <v>1.172</v>
      </c>
      <c r="E920" s="0" t="n">
        <v>1.172</v>
      </c>
      <c r="F920" s="0" t="n">
        <v>3.32</v>
      </c>
      <c r="G920" s="0" t="n">
        <v>1.758</v>
      </c>
      <c r="H920" s="0" t="n">
        <v>1.367</v>
      </c>
      <c r="I920" s="0" t="n">
        <v>0.977</v>
      </c>
      <c r="J920" s="0" t="n">
        <v>2.734</v>
      </c>
      <c r="K920" s="0" t="n">
        <v>1.172</v>
      </c>
      <c r="L920" s="0" t="n">
        <v>0.781</v>
      </c>
      <c r="M920" s="0" t="n">
        <v>1.758</v>
      </c>
      <c r="N920" s="0" t="n">
        <v>1.953</v>
      </c>
      <c r="Q920" s="0" t="n">
        <f aca="false">AVERAGE(A920:N920)</f>
        <v>1.5625</v>
      </c>
      <c r="R920" s="0" t="n">
        <f aca="false">Q920-$P$3</f>
        <v>0.0836561682909436</v>
      </c>
    </row>
    <row r="921" customFormat="false" ht="12.75" hidden="false" customHeight="false" outlineLevel="0" collapsed="false">
      <c r="A921" s="0" t="n">
        <v>2.539</v>
      </c>
      <c r="B921" s="0" t="n">
        <v>0.586</v>
      </c>
      <c r="C921" s="0" t="n">
        <v>1.562</v>
      </c>
      <c r="D921" s="0" t="n">
        <v>1.172</v>
      </c>
      <c r="E921" s="0" t="n">
        <v>1.562</v>
      </c>
      <c r="F921" s="0" t="n">
        <v>2.344</v>
      </c>
      <c r="G921" s="0" t="n">
        <v>0.391</v>
      </c>
      <c r="H921" s="0" t="n">
        <v>3.32</v>
      </c>
      <c r="I921" s="0" t="n">
        <v>1.758</v>
      </c>
      <c r="J921" s="0" t="n">
        <v>0.586</v>
      </c>
      <c r="K921" s="0" t="n">
        <v>1.953</v>
      </c>
      <c r="L921" s="0" t="n">
        <v>0.781</v>
      </c>
      <c r="M921" s="0" t="n">
        <v>0.977</v>
      </c>
      <c r="N921" s="0" t="n">
        <v>1.367</v>
      </c>
      <c r="Q921" s="0" t="n">
        <f aca="false">AVERAGE(A921:N921)</f>
        <v>1.49271428571429</v>
      </c>
      <c r="R921" s="0" t="n">
        <f aca="false">Q921-$P$3</f>
        <v>0.0138704540052292</v>
      </c>
    </row>
    <row r="922" customFormat="false" ht="12.75" hidden="false" customHeight="false" outlineLevel="0" collapsed="false">
      <c r="A922" s="0" t="n">
        <v>6.25</v>
      </c>
      <c r="B922" s="0" t="n">
        <v>1.367</v>
      </c>
      <c r="C922" s="0" t="n">
        <v>0.977</v>
      </c>
      <c r="D922" s="0" t="n">
        <v>2.148</v>
      </c>
      <c r="E922" s="0" t="n">
        <v>1.953</v>
      </c>
      <c r="F922" s="0" t="n">
        <v>2.148</v>
      </c>
      <c r="G922" s="0" t="n">
        <v>2.344</v>
      </c>
      <c r="H922" s="0" t="n">
        <v>0.391</v>
      </c>
      <c r="I922" s="0" t="n">
        <v>2.734</v>
      </c>
      <c r="J922" s="0" t="n">
        <v>0.977</v>
      </c>
      <c r="K922" s="0" t="n">
        <v>0.977</v>
      </c>
      <c r="L922" s="0" t="n">
        <v>2.93</v>
      </c>
      <c r="M922" s="0" t="n">
        <v>2.148</v>
      </c>
      <c r="N922" s="0" t="n">
        <v>1.953</v>
      </c>
      <c r="Q922" s="0" t="n">
        <f aca="false">AVERAGE(A922:N922)</f>
        <v>2.09264285714286</v>
      </c>
      <c r="R922" s="0" t="n">
        <f aca="false">Q922-$P$3</f>
        <v>0.613799025433801</v>
      </c>
    </row>
    <row r="923" customFormat="false" ht="12.75" hidden="false" customHeight="false" outlineLevel="0" collapsed="false">
      <c r="A923" s="0" t="n">
        <v>2.93</v>
      </c>
      <c r="B923" s="0" t="n">
        <v>0.977</v>
      </c>
      <c r="C923" s="0" t="n">
        <v>2.539</v>
      </c>
      <c r="D923" s="0" t="n">
        <v>0.586</v>
      </c>
      <c r="E923" s="0" t="n">
        <v>3.125</v>
      </c>
      <c r="F923" s="0" t="n">
        <v>1.367</v>
      </c>
      <c r="G923" s="0" t="n">
        <v>2.148</v>
      </c>
      <c r="H923" s="0" t="n">
        <v>0.977</v>
      </c>
      <c r="I923" s="0" t="n">
        <v>0.391</v>
      </c>
      <c r="J923" s="0" t="n">
        <v>1.172</v>
      </c>
      <c r="K923" s="0" t="n">
        <v>0.586</v>
      </c>
      <c r="L923" s="0" t="n">
        <v>2.344</v>
      </c>
      <c r="M923" s="0" t="n">
        <v>0.977</v>
      </c>
      <c r="N923" s="0" t="n">
        <v>0.586</v>
      </c>
      <c r="Q923" s="0" t="n">
        <f aca="false">AVERAGE(A923:N923)</f>
        <v>1.47892857142857</v>
      </c>
      <c r="R923" s="0" t="n">
        <f aca="false">Q923-$P$3</f>
        <v>8.4739719514948E-005</v>
      </c>
    </row>
    <row r="924" customFormat="false" ht="12.75" hidden="false" customHeight="false" outlineLevel="0" collapsed="false">
      <c r="A924" s="0" t="n">
        <v>1.172</v>
      </c>
      <c r="B924" s="0" t="n">
        <v>1.562</v>
      </c>
      <c r="C924" s="0" t="n">
        <v>1.172</v>
      </c>
      <c r="D924" s="0" t="n">
        <v>1.367</v>
      </c>
      <c r="E924" s="0" t="n">
        <v>0.781</v>
      </c>
      <c r="F924" s="0" t="n">
        <v>1.953</v>
      </c>
      <c r="G924" s="0" t="n">
        <v>2.344</v>
      </c>
      <c r="H924" s="0" t="n">
        <v>1.172</v>
      </c>
      <c r="I924" s="0" t="n">
        <v>0.977</v>
      </c>
      <c r="J924" s="0" t="n">
        <v>0.781</v>
      </c>
      <c r="K924" s="0" t="n">
        <v>0.391</v>
      </c>
      <c r="L924" s="0" t="n">
        <v>1.758</v>
      </c>
      <c r="M924" s="0" t="n">
        <v>0.977</v>
      </c>
      <c r="N924" s="0" t="n">
        <v>1.953</v>
      </c>
      <c r="Q924" s="0" t="n">
        <f aca="false">AVERAGE(A924:N924)</f>
        <v>1.31142857142857</v>
      </c>
      <c r="R924" s="0" t="n">
        <f aca="false">Q924-$P$3</f>
        <v>-0.167415260280485</v>
      </c>
    </row>
    <row r="925" customFormat="false" ht="12.75" hidden="false" customHeight="false" outlineLevel="0" collapsed="false">
      <c r="A925" s="0" t="n">
        <v>3.516</v>
      </c>
      <c r="B925" s="0" t="n">
        <v>1.172</v>
      </c>
      <c r="C925" s="0" t="n">
        <v>0.586</v>
      </c>
      <c r="D925" s="0" t="n">
        <v>0.586</v>
      </c>
      <c r="E925" s="0" t="n">
        <v>0.195</v>
      </c>
      <c r="F925" s="0" t="n">
        <v>0.391</v>
      </c>
      <c r="G925" s="0" t="n">
        <v>1.562</v>
      </c>
      <c r="H925" s="0" t="n">
        <v>0.977</v>
      </c>
      <c r="I925" s="0" t="n">
        <v>0.781</v>
      </c>
      <c r="J925" s="0" t="n">
        <v>1.953</v>
      </c>
      <c r="K925" s="0" t="n">
        <v>1.172</v>
      </c>
      <c r="L925" s="0" t="n">
        <v>1.758</v>
      </c>
      <c r="M925" s="0" t="n">
        <v>1.758</v>
      </c>
      <c r="N925" s="0" t="n">
        <v>1.758</v>
      </c>
      <c r="Q925" s="0" t="n">
        <f aca="false">AVERAGE(A925:N925)</f>
        <v>1.2975</v>
      </c>
      <c r="R925" s="0" t="n">
        <f aca="false">Q925-$P$3</f>
        <v>-0.181343831709057</v>
      </c>
    </row>
    <row r="926" customFormat="false" ht="12.75" hidden="false" customHeight="false" outlineLevel="0" collapsed="false">
      <c r="A926" s="0" t="n">
        <v>1.758</v>
      </c>
      <c r="B926" s="0" t="n">
        <v>0.391</v>
      </c>
      <c r="C926" s="0" t="n">
        <v>0.586</v>
      </c>
      <c r="D926" s="0" t="n">
        <v>0.586</v>
      </c>
      <c r="E926" s="0" t="n">
        <v>1.953</v>
      </c>
      <c r="F926" s="0" t="n">
        <v>1.758</v>
      </c>
      <c r="G926" s="0" t="n">
        <v>1.172</v>
      </c>
      <c r="H926" s="0" t="n">
        <v>0.391</v>
      </c>
      <c r="I926" s="0" t="n">
        <v>0.977</v>
      </c>
      <c r="J926" s="0" t="n">
        <v>2.93</v>
      </c>
      <c r="K926" s="0" t="n">
        <v>0.977</v>
      </c>
      <c r="L926" s="0" t="n">
        <v>1.758</v>
      </c>
      <c r="M926" s="0" t="n">
        <v>1.172</v>
      </c>
      <c r="N926" s="0" t="n">
        <v>1.562</v>
      </c>
      <c r="Q926" s="0" t="n">
        <f aca="false">AVERAGE(A926:N926)</f>
        <v>1.28364285714286</v>
      </c>
      <c r="R926" s="0" t="n">
        <f aca="false">Q926-$P$3</f>
        <v>-0.195200974566199</v>
      </c>
    </row>
    <row r="927" customFormat="false" ht="12.75" hidden="false" customHeight="false" outlineLevel="0" collapsed="false">
      <c r="A927" s="0" t="n">
        <v>2.344</v>
      </c>
      <c r="B927" s="0" t="n">
        <v>2.148</v>
      </c>
      <c r="C927" s="0" t="n">
        <v>2.539</v>
      </c>
      <c r="D927" s="0" t="n">
        <v>0.195</v>
      </c>
      <c r="E927" s="0" t="n">
        <v>0.977</v>
      </c>
      <c r="F927" s="0" t="n">
        <v>1.172</v>
      </c>
      <c r="G927" s="0" t="n">
        <v>1.953</v>
      </c>
      <c r="H927" s="0" t="n">
        <v>1.758</v>
      </c>
      <c r="I927" s="0" t="n">
        <v>2.344</v>
      </c>
      <c r="J927" s="0" t="n">
        <v>0.391</v>
      </c>
      <c r="K927" s="0" t="n">
        <v>1.172</v>
      </c>
      <c r="L927" s="0" t="n">
        <v>3.711</v>
      </c>
      <c r="M927" s="0" t="n">
        <v>0.586</v>
      </c>
      <c r="N927" s="0" t="n">
        <v>1.172</v>
      </c>
      <c r="Q927" s="0" t="n">
        <f aca="false">AVERAGE(A927:N927)</f>
        <v>1.60442857142857</v>
      </c>
      <c r="R927" s="0" t="n">
        <f aca="false">Q927-$P$3</f>
        <v>0.125584739719515</v>
      </c>
    </row>
    <row r="928" customFormat="false" ht="12.75" hidden="false" customHeight="false" outlineLevel="0" collapsed="false">
      <c r="A928" s="0" t="n">
        <v>2.93</v>
      </c>
      <c r="B928" s="0" t="n">
        <v>1.953</v>
      </c>
      <c r="C928" s="0" t="n">
        <v>2.148</v>
      </c>
      <c r="D928" s="0" t="n">
        <v>2.344</v>
      </c>
      <c r="E928" s="0" t="n">
        <v>1.172</v>
      </c>
      <c r="F928" s="0" t="n">
        <v>0.391</v>
      </c>
      <c r="G928" s="0" t="n">
        <v>1.172</v>
      </c>
      <c r="H928" s="0" t="n">
        <v>0.781</v>
      </c>
      <c r="I928" s="0" t="n">
        <v>1.172</v>
      </c>
      <c r="J928" s="0" t="n">
        <v>2.539</v>
      </c>
      <c r="K928" s="0" t="n">
        <v>0.586</v>
      </c>
      <c r="L928" s="0" t="n">
        <v>0.391</v>
      </c>
      <c r="M928" s="0" t="n">
        <v>2.734</v>
      </c>
      <c r="N928" s="0" t="n">
        <v>1.172</v>
      </c>
      <c r="Q928" s="0" t="n">
        <f aca="false">AVERAGE(A928:N928)</f>
        <v>1.53464285714286</v>
      </c>
      <c r="R928" s="0" t="n">
        <f aca="false">Q928-$P$3</f>
        <v>0.0557990254338008</v>
      </c>
    </row>
    <row r="929" customFormat="false" ht="12.75" hidden="false" customHeight="false" outlineLevel="0" collapsed="false">
      <c r="A929" s="0" t="n">
        <v>2.93</v>
      </c>
      <c r="B929" s="0" t="n">
        <v>0.781</v>
      </c>
      <c r="C929" s="0" t="n">
        <v>0.977</v>
      </c>
      <c r="D929" s="0" t="n">
        <v>1.953</v>
      </c>
      <c r="E929" s="0" t="n">
        <v>2.93</v>
      </c>
      <c r="F929" s="0" t="n">
        <v>1.172</v>
      </c>
      <c r="G929" s="0" t="n">
        <v>0.195</v>
      </c>
      <c r="H929" s="0" t="n">
        <v>0.586</v>
      </c>
      <c r="I929" s="0" t="n">
        <v>0.977</v>
      </c>
      <c r="J929" s="0" t="n">
        <v>0.586</v>
      </c>
      <c r="K929" s="0" t="n">
        <v>0.586</v>
      </c>
      <c r="L929" s="0" t="n">
        <v>0.781</v>
      </c>
      <c r="M929" s="0" t="n">
        <v>1.758</v>
      </c>
      <c r="N929" s="0" t="n">
        <v>0.586</v>
      </c>
      <c r="Q929" s="0" t="n">
        <f aca="false">AVERAGE(A929:N929)</f>
        <v>1.19985714285714</v>
      </c>
      <c r="R929" s="0" t="n">
        <f aca="false">Q929-$P$3</f>
        <v>-0.278986688851913</v>
      </c>
    </row>
    <row r="930" customFormat="false" ht="12.75" hidden="false" customHeight="false" outlineLevel="0" collapsed="false">
      <c r="A930" s="0" t="n">
        <v>1.758</v>
      </c>
      <c r="B930" s="0" t="n">
        <v>4.883</v>
      </c>
      <c r="C930" s="0" t="n">
        <v>0.391</v>
      </c>
      <c r="D930" s="0" t="n">
        <v>1.367</v>
      </c>
      <c r="E930" s="0" t="n">
        <v>0.977</v>
      </c>
      <c r="F930" s="0" t="n">
        <v>1.953</v>
      </c>
      <c r="G930" s="0" t="n">
        <v>0.391</v>
      </c>
      <c r="H930" s="0" t="n">
        <v>0.977</v>
      </c>
      <c r="I930" s="0" t="n">
        <v>1.367</v>
      </c>
      <c r="J930" s="0" t="n">
        <v>2.734</v>
      </c>
      <c r="K930" s="0" t="n">
        <v>0.977</v>
      </c>
      <c r="L930" s="0" t="n">
        <v>2.344</v>
      </c>
      <c r="M930" s="0" t="n">
        <v>2.148</v>
      </c>
      <c r="N930" s="0" t="n">
        <v>0.781</v>
      </c>
      <c r="Q930" s="0" t="n">
        <f aca="false">AVERAGE(A930:N930)</f>
        <v>1.64628571428571</v>
      </c>
      <c r="R930" s="0" t="n">
        <f aca="false">Q930-$P$3</f>
        <v>0.167441882576658</v>
      </c>
    </row>
    <row r="931" customFormat="false" ht="12.75" hidden="false" customHeight="false" outlineLevel="0" collapsed="false">
      <c r="A931" s="0" t="n">
        <v>4.297</v>
      </c>
      <c r="B931" s="0" t="n">
        <v>2.539</v>
      </c>
      <c r="C931" s="0" t="n">
        <v>0.977</v>
      </c>
      <c r="D931" s="0" t="n">
        <v>1.758</v>
      </c>
      <c r="E931" s="0" t="n">
        <v>1.172</v>
      </c>
      <c r="F931" s="0" t="n">
        <v>1.367</v>
      </c>
      <c r="G931" s="0" t="n">
        <v>0.977</v>
      </c>
      <c r="H931" s="0" t="n">
        <v>0.586</v>
      </c>
      <c r="I931" s="0" t="n">
        <v>1.562</v>
      </c>
      <c r="J931" s="0" t="n">
        <v>0.586</v>
      </c>
      <c r="K931" s="0" t="n">
        <v>2.93</v>
      </c>
      <c r="L931" s="0" t="n">
        <v>1.758</v>
      </c>
      <c r="M931" s="0" t="n">
        <v>0.977</v>
      </c>
      <c r="N931" s="0" t="n">
        <v>1.367</v>
      </c>
      <c r="Q931" s="0" t="n">
        <f aca="false">AVERAGE(A931:N931)</f>
        <v>1.63235714285714</v>
      </c>
      <c r="R931" s="0" t="n">
        <f aca="false">Q931-$P$3</f>
        <v>0.153513311148087</v>
      </c>
    </row>
    <row r="932" customFormat="false" ht="12.75" hidden="false" customHeight="false" outlineLevel="0" collapsed="false">
      <c r="A932" s="0" t="n">
        <v>5.078</v>
      </c>
      <c r="B932" s="0" t="n">
        <v>1.562</v>
      </c>
      <c r="C932" s="0" t="n">
        <v>1.562</v>
      </c>
      <c r="D932" s="0" t="n">
        <v>0.391</v>
      </c>
      <c r="E932" s="0" t="n">
        <v>3.906</v>
      </c>
      <c r="F932" s="0" t="n">
        <v>1.562</v>
      </c>
      <c r="G932" s="0" t="n">
        <v>1.562</v>
      </c>
      <c r="H932" s="0" t="n">
        <v>0.391</v>
      </c>
      <c r="I932" s="0" t="n">
        <v>1.562</v>
      </c>
      <c r="J932" s="0" t="n">
        <v>1.172</v>
      </c>
      <c r="K932" s="0" t="n">
        <v>1.367</v>
      </c>
      <c r="L932" s="0" t="n">
        <v>0.586</v>
      </c>
      <c r="M932" s="0" t="n">
        <v>1.172</v>
      </c>
      <c r="N932" s="0" t="n">
        <v>2.344</v>
      </c>
      <c r="Q932" s="0" t="n">
        <f aca="false">AVERAGE(A932:N932)</f>
        <v>1.72978571428571</v>
      </c>
      <c r="R932" s="0" t="n">
        <f aca="false">Q932-$P$3</f>
        <v>0.250941882576658</v>
      </c>
    </row>
    <row r="933" customFormat="false" ht="12.75" hidden="false" customHeight="false" outlineLevel="0" collapsed="false">
      <c r="A933" s="0" t="n">
        <v>2.93</v>
      </c>
      <c r="B933" s="0" t="n">
        <v>3.32</v>
      </c>
      <c r="C933" s="0" t="n">
        <v>1.562</v>
      </c>
      <c r="D933" s="0" t="n">
        <v>0.391</v>
      </c>
      <c r="E933" s="0" t="n">
        <v>0.586</v>
      </c>
      <c r="F933" s="0" t="n">
        <v>1.172</v>
      </c>
      <c r="G933" s="0" t="n">
        <v>0.391</v>
      </c>
      <c r="H933" s="0" t="n">
        <v>1.562</v>
      </c>
      <c r="I933" s="0" t="n">
        <v>0.781</v>
      </c>
      <c r="J933" s="0" t="n">
        <v>0.977</v>
      </c>
      <c r="K933" s="0" t="n">
        <v>0.195</v>
      </c>
      <c r="L933" s="0" t="n">
        <v>1.758</v>
      </c>
      <c r="M933" s="0" t="n">
        <v>0.977</v>
      </c>
      <c r="N933" s="0" t="n">
        <v>1.367</v>
      </c>
      <c r="Q933" s="0" t="n">
        <f aca="false">AVERAGE(A933:N933)</f>
        <v>1.2835</v>
      </c>
      <c r="R933" s="0" t="n">
        <f aca="false">Q933-$P$3</f>
        <v>-0.195343831709056</v>
      </c>
    </row>
    <row r="934" customFormat="false" ht="12.75" hidden="false" customHeight="false" outlineLevel="0" collapsed="false">
      <c r="A934" s="0" t="n">
        <v>3.125</v>
      </c>
      <c r="B934" s="0" t="n">
        <v>1.562</v>
      </c>
      <c r="C934" s="0" t="n">
        <v>0.195</v>
      </c>
      <c r="D934" s="0" t="n">
        <v>2.344</v>
      </c>
      <c r="E934" s="0" t="n">
        <v>2.344</v>
      </c>
      <c r="F934" s="0" t="n">
        <v>1.758</v>
      </c>
      <c r="G934" s="0" t="n">
        <v>0.391</v>
      </c>
      <c r="H934" s="0" t="n">
        <v>0.586</v>
      </c>
      <c r="I934" s="0" t="n">
        <v>2.148</v>
      </c>
      <c r="J934" s="0" t="n">
        <v>1.758</v>
      </c>
      <c r="K934" s="0" t="n">
        <v>1.562</v>
      </c>
      <c r="L934" s="0" t="n">
        <v>2.344</v>
      </c>
      <c r="M934" s="0" t="n">
        <v>4.297</v>
      </c>
      <c r="N934" s="0" t="n">
        <v>1.172</v>
      </c>
      <c r="Q934" s="0" t="n">
        <f aca="false">AVERAGE(A934:N934)</f>
        <v>1.82757142857143</v>
      </c>
      <c r="R934" s="0" t="n">
        <f aca="false">Q934-$P$3</f>
        <v>0.348727596862372</v>
      </c>
    </row>
    <row r="935" customFormat="false" ht="12.75" hidden="false" customHeight="false" outlineLevel="0" collapsed="false">
      <c r="A935" s="0" t="n">
        <v>3.516</v>
      </c>
      <c r="B935" s="0" t="n">
        <v>1.562</v>
      </c>
      <c r="C935" s="0" t="n">
        <v>0.977</v>
      </c>
      <c r="D935" s="0" t="n">
        <v>0.586</v>
      </c>
      <c r="E935" s="0" t="n">
        <v>1.562</v>
      </c>
      <c r="F935" s="0" t="n">
        <v>2.148</v>
      </c>
      <c r="G935" s="0" t="n">
        <v>1.562</v>
      </c>
      <c r="H935" s="0" t="n">
        <v>0.586</v>
      </c>
      <c r="I935" s="0" t="n">
        <v>2.734</v>
      </c>
      <c r="J935" s="0" t="n">
        <v>1.367</v>
      </c>
      <c r="K935" s="0" t="n">
        <v>1.758</v>
      </c>
      <c r="L935" s="0" t="n">
        <v>1.172</v>
      </c>
      <c r="M935" s="0" t="n">
        <v>0.195</v>
      </c>
      <c r="N935" s="0" t="n">
        <v>1.367</v>
      </c>
      <c r="Q935" s="0" t="n">
        <f aca="false">AVERAGE(A935:N935)</f>
        <v>1.50657142857143</v>
      </c>
      <c r="R935" s="0" t="n">
        <f aca="false">Q935-$P$3</f>
        <v>0.027727596862372</v>
      </c>
    </row>
    <row r="936" customFormat="false" ht="12.75" hidden="false" customHeight="false" outlineLevel="0" collapsed="false">
      <c r="A936" s="0" t="n">
        <v>2.93</v>
      </c>
      <c r="B936" s="0" t="n">
        <v>0.781</v>
      </c>
      <c r="C936" s="0" t="n">
        <v>1.367</v>
      </c>
      <c r="D936" s="0" t="n">
        <v>1.367</v>
      </c>
      <c r="E936" s="0" t="n">
        <v>0.781</v>
      </c>
      <c r="F936" s="0" t="n">
        <v>0.781</v>
      </c>
      <c r="G936" s="0" t="n">
        <v>1.172</v>
      </c>
      <c r="H936" s="0" t="n">
        <v>1.562</v>
      </c>
      <c r="I936" s="0" t="n">
        <v>0.977</v>
      </c>
      <c r="J936" s="0" t="n">
        <v>1.562</v>
      </c>
      <c r="K936" s="0" t="n">
        <v>2.148</v>
      </c>
      <c r="L936" s="0" t="n">
        <v>1.562</v>
      </c>
      <c r="M936" s="0" t="n">
        <v>0.586</v>
      </c>
      <c r="N936" s="0" t="n">
        <v>0.781</v>
      </c>
      <c r="Q936" s="0" t="n">
        <f aca="false">AVERAGE(A936:N936)</f>
        <v>1.31121428571429</v>
      </c>
      <c r="R936" s="0" t="n">
        <f aca="false">Q936-$P$3</f>
        <v>-0.167629545994771</v>
      </c>
    </row>
    <row r="937" customFormat="false" ht="12.75" hidden="false" customHeight="false" outlineLevel="0" collapsed="false">
      <c r="A937" s="0" t="n">
        <v>1.758</v>
      </c>
      <c r="B937" s="0" t="n">
        <v>1.953</v>
      </c>
      <c r="C937" s="0" t="n">
        <v>2.148</v>
      </c>
      <c r="D937" s="0" t="n">
        <v>0.781</v>
      </c>
      <c r="E937" s="0" t="n">
        <v>0.781</v>
      </c>
      <c r="F937" s="0" t="n">
        <v>0.781</v>
      </c>
      <c r="G937" s="0" t="n">
        <v>1.367</v>
      </c>
      <c r="H937" s="0" t="n">
        <v>1.562</v>
      </c>
      <c r="I937" s="0" t="n">
        <v>0.977</v>
      </c>
      <c r="J937" s="0" t="n">
        <v>0.586</v>
      </c>
      <c r="K937" s="0" t="n">
        <v>0.586</v>
      </c>
      <c r="L937" s="0" t="n">
        <v>0.781</v>
      </c>
      <c r="M937" s="0" t="n">
        <v>0.977</v>
      </c>
      <c r="N937" s="0" t="n">
        <v>1.562</v>
      </c>
      <c r="Q937" s="0" t="n">
        <f aca="false">AVERAGE(A937:N937)</f>
        <v>1.18571428571429</v>
      </c>
      <c r="R937" s="0" t="n">
        <f aca="false">Q937-$P$3</f>
        <v>-0.293129545994771</v>
      </c>
    </row>
    <row r="938" customFormat="false" ht="12.75" hidden="false" customHeight="false" outlineLevel="0" collapsed="false">
      <c r="A938" s="0" t="n">
        <v>3.32</v>
      </c>
      <c r="B938" s="0" t="n">
        <v>1.367</v>
      </c>
      <c r="C938" s="0" t="n">
        <v>1.367</v>
      </c>
      <c r="D938" s="0" t="n">
        <v>1.953</v>
      </c>
      <c r="E938" s="0" t="n">
        <v>0.586</v>
      </c>
      <c r="F938" s="0" t="n">
        <v>2.148</v>
      </c>
      <c r="G938" s="0" t="n">
        <v>0.195</v>
      </c>
      <c r="H938" s="0" t="n">
        <v>0.977</v>
      </c>
      <c r="I938" s="0" t="n">
        <v>0.391</v>
      </c>
      <c r="J938" s="0" t="n">
        <v>2.93</v>
      </c>
      <c r="K938" s="0" t="n">
        <v>0.781</v>
      </c>
      <c r="L938" s="0" t="n">
        <v>0.586</v>
      </c>
      <c r="M938" s="0" t="n">
        <v>1.562</v>
      </c>
      <c r="N938" s="0" t="n">
        <v>1.562</v>
      </c>
      <c r="Q938" s="0" t="n">
        <f aca="false">AVERAGE(A938:N938)</f>
        <v>1.40892857142857</v>
      </c>
      <c r="R938" s="0" t="n">
        <f aca="false">Q938-$P$3</f>
        <v>-0.0699152602804849</v>
      </c>
    </row>
    <row r="939" customFormat="false" ht="12.75" hidden="false" customHeight="false" outlineLevel="0" collapsed="false">
      <c r="A939" s="0" t="n">
        <v>1.172</v>
      </c>
      <c r="B939" s="0" t="n">
        <v>1.172</v>
      </c>
      <c r="C939" s="0" t="n">
        <v>0.391</v>
      </c>
      <c r="D939" s="0" t="n">
        <v>2.93</v>
      </c>
      <c r="E939" s="0" t="n">
        <v>1.758</v>
      </c>
      <c r="F939" s="0" t="n">
        <v>2.148</v>
      </c>
      <c r="G939" s="0" t="n">
        <v>1.562</v>
      </c>
      <c r="H939" s="0" t="n">
        <v>1.953</v>
      </c>
      <c r="I939" s="0" t="n">
        <v>1.953</v>
      </c>
      <c r="J939" s="0" t="n">
        <v>0.977</v>
      </c>
      <c r="K939" s="0" t="n">
        <v>2.148</v>
      </c>
      <c r="L939" s="0" t="n">
        <v>1.758</v>
      </c>
      <c r="M939" s="0" t="n">
        <v>2.539</v>
      </c>
      <c r="N939" s="0" t="n">
        <v>1.367</v>
      </c>
      <c r="Q939" s="0" t="n">
        <f aca="false">AVERAGE(A939:N939)</f>
        <v>1.702</v>
      </c>
      <c r="R939" s="0" t="n">
        <f aca="false">Q939-$P$3</f>
        <v>0.223156168290944</v>
      </c>
    </row>
    <row r="940" customFormat="false" ht="12.75" hidden="false" customHeight="false" outlineLevel="0" collapsed="false">
      <c r="A940" s="0" t="n">
        <v>2.148</v>
      </c>
      <c r="B940" s="0" t="n">
        <v>1.172</v>
      </c>
      <c r="C940" s="0" t="n">
        <v>2.344</v>
      </c>
      <c r="D940" s="0" t="n">
        <v>0.586</v>
      </c>
      <c r="E940" s="0" t="n">
        <v>1.172</v>
      </c>
      <c r="F940" s="0" t="n">
        <v>1.953</v>
      </c>
      <c r="G940" s="0" t="n">
        <v>1.562</v>
      </c>
      <c r="H940" s="0" t="n">
        <v>1.758</v>
      </c>
      <c r="I940" s="0" t="n">
        <v>1.172</v>
      </c>
      <c r="J940" s="0" t="n">
        <v>0.781</v>
      </c>
      <c r="K940" s="0" t="n">
        <v>2.148</v>
      </c>
      <c r="L940" s="0" t="n">
        <v>1.172</v>
      </c>
      <c r="M940" s="0" t="n">
        <v>1.953</v>
      </c>
      <c r="N940" s="0" t="n">
        <v>1.367</v>
      </c>
      <c r="Q940" s="0" t="n">
        <f aca="false">AVERAGE(A940:N940)</f>
        <v>1.52057142857143</v>
      </c>
      <c r="R940" s="0" t="n">
        <f aca="false">Q940-$P$3</f>
        <v>0.0417275968623723</v>
      </c>
    </row>
    <row r="941" customFormat="false" ht="12.75" hidden="false" customHeight="false" outlineLevel="0" collapsed="false">
      <c r="A941" s="0" t="n">
        <v>2.93</v>
      </c>
      <c r="B941" s="0" t="n">
        <v>1.953</v>
      </c>
      <c r="C941" s="0" t="n">
        <v>2.93</v>
      </c>
      <c r="D941" s="0" t="n">
        <v>0.586</v>
      </c>
      <c r="E941" s="0" t="n">
        <v>1.758</v>
      </c>
      <c r="F941" s="0" t="n">
        <v>1.172</v>
      </c>
      <c r="G941" s="0" t="n">
        <v>1.172</v>
      </c>
      <c r="H941" s="0" t="n">
        <v>0.391</v>
      </c>
      <c r="I941" s="0" t="n">
        <v>0.391</v>
      </c>
      <c r="J941" s="0" t="n">
        <v>0.391</v>
      </c>
      <c r="K941" s="0" t="n">
        <v>0.391</v>
      </c>
      <c r="L941" s="0" t="n">
        <v>1.172</v>
      </c>
      <c r="M941" s="0" t="n">
        <v>0</v>
      </c>
      <c r="N941" s="0" t="n">
        <v>0.586</v>
      </c>
      <c r="Q941" s="0" t="n">
        <f aca="false">AVERAGE(A941:N941)</f>
        <v>1.13021428571429</v>
      </c>
      <c r="R941" s="0" t="n">
        <f aca="false">Q941-$P$3</f>
        <v>-0.348629545994771</v>
      </c>
    </row>
    <row r="942" customFormat="false" ht="12.75" hidden="false" customHeight="false" outlineLevel="0" collapsed="false">
      <c r="A942" s="0" t="n">
        <v>3.32</v>
      </c>
      <c r="B942" s="0" t="n">
        <v>1.562</v>
      </c>
      <c r="C942" s="0" t="n">
        <v>0.391</v>
      </c>
      <c r="D942" s="0" t="n">
        <v>3.125</v>
      </c>
      <c r="E942" s="0" t="n">
        <v>1.758</v>
      </c>
      <c r="F942" s="0" t="n">
        <v>0.586</v>
      </c>
      <c r="G942" s="0" t="n">
        <v>1.367</v>
      </c>
      <c r="H942" s="0" t="n">
        <v>0.977</v>
      </c>
      <c r="I942" s="0" t="n">
        <v>1.367</v>
      </c>
      <c r="J942" s="0" t="n">
        <v>0.781</v>
      </c>
      <c r="K942" s="0" t="n">
        <v>1.367</v>
      </c>
      <c r="L942" s="0" t="n">
        <v>0.195</v>
      </c>
      <c r="M942" s="0" t="n">
        <v>2.734</v>
      </c>
      <c r="N942" s="0" t="n">
        <v>1.172</v>
      </c>
      <c r="Q942" s="0" t="n">
        <f aca="false">AVERAGE(A942:N942)</f>
        <v>1.47871428571429</v>
      </c>
      <c r="R942" s="0" t="n">
        <f aca="false">Q942-$P$3</f>
        <v>-0.000129545994770774</v>
      </c>
    </row>
    <row r="943" customFormat="false" ht="12.75" hidden="false" customHeight="false" outlineLevel="0" collapsed="false">
      <c r="A943" s="0" t="n">
        <v>3.711</v>
      </c>
      <c r="B943" s="0" t="n">
        <v>1.172</v>
      </c>
      <c r="C943" s="0" t="n">
        <v>0.391</v>
      </c>
      <c r="D943" s="0" t="n">
        <v>1.562</v>
      </c>
      <c r="E943" s="0" t="n">
        <v>1.172</v>
      </c>
      <c r="F943" s="0" t="n">
        <v>1.172</v>
      </c>
      <c r="G943" s="0" t="n">
        <v>0.586</v>
      </c>
      <c r="H943" s="0" t="n">
        <v>0.586</v>
      </c>
      <c r="I943" s="0" t="n">
        <v>0.586</v>
      </c>
      <c r="J943" s="0" t="n">
        <v>2.344</v>
      </c>
      <c r="K943" s="0" t="n">
        <v>1.367</v>
      </c>
      <c r="L943" s="0" t="n">
        <v>0.586</v>
      </c>
      <c r="M943" s="0" t="n">
        <v>1.367</v>
      </c>
      <c r="N943" s="0" t="n">
        <v>0.781</v>
      </c>
      <c r="Q943" s="0" t="n">
        <f aca="false">AVERAGE(A943:N943)</f>
        <v>1.24164285714286</v>
      </c>
      <c r="R943" s="0" t="n">
        <f aca="false">Q943-$P$3</f>
        <v>-0.237200974566199</v>
      </c>
    </row>
    <row r="944" customFormat="false" ht="12.75" hidden="false" customHeight="false" outlineLevel="0" collapsed="false">
      <c r="A944" s="0" t="n">
        <v>2.148</v>
      </c>
      <c r="B944" s="0" t="n">
        <v>0.195</v>
      </c>
      <c r="C944" s="0" t="n">
        <v>1.172</v>
      </c>
      <c r="D944" s="0" t="n">
        <v>1.367</v>
      </c>
      <c r="E944" s="0" t="n">
        <v>0.977</v>
      </c>
      <c r="F944" s="0" t="n">
        <v>2.93</v>
      </c>
      <c r="G944" s="0" t="n">
        <v>1.953</v>
      </c>
      <c r="H944" s="0" t="n">
        <v>0.781</v>
      </c>
      <c r="I944" s="0" t="n">
        <v>1.367</v>
      </c>
      <c r="J944" s="0" t="n">
        <v>2.93</v>
      </c>
      <c r="K944" s="0" t="n">
        <v>2.148</v>
      </c>
      <c r="L944" s="0" t="n">
        <v>1.758</v>
      </c>
      <c r="M944" s="0" t="n">
        <v>2.734</v>
      </c>
      <c r="N944" s="0" t="n">
        <v>1.172</v>
      </c>
      <c r="Q944" s="0" t="n">
        <f aca="false">AVERAGE(A944:N944)</f>
        <v>1.688</v>
      </c>
      <c r="R944" s="0" t="n">
        <f aca="false">Q944-$P$3</f>
        <v>0.209156168290944</v>
      </c>
    </row>
    <row r="945" customFormat="false" ht="12.75" hidden="false" customHeight="false" outlineLevel="0" collapsed="false">
      <c r="A945" s="0" t="n">
        <v>3.125</v>
      </c>
      <c r="B945" s="0" t="n">
        <v>1.367</v>
      </c>
      <c r="C945" s="0" t="n">
        <v>1.172</v>
      </c>
      <c r="D945" s="0" t="n">
        <v>0.391</v>
      </c>
      <c r="E945" s="0" t="n">
        <v>1.562</v>
      </c>
      <c r="F945" s="0" t="n">
        <v>1.758</v>
      </c>
      <c r="G945" s="0" t="n">
        <v>2.344</v>
      </c>
      <c r="H945" s="0" t="n">
        <v>0.586</v>
      </c>
      <c r="I945" s="0" t="n">
        <v>2.93</v>
      </c>
      <c r="J945" s="0" t="n">
        <v>0.586</v>
      </c>
      <c r="K945" s="0" t="n">
        <v>0.586</v>
      </c>
      <c r="L945" s="0" t="n">
        <v>0.586</v>
      </c>
      <c r="M945" s="0" t="n">
        <v>2.148</v>
      </c>
      <c r="N945" s="0" t="n">
        <v>1.758</v>
      </c>
      <c r="Q945" s="0" t="n">
        <f aca="false">AVERAGE(A945:N945)</f>
        <v>1.49278571428571</v>
      </c>
      <c r="R945" s="0" t="n">
        <f aca="false">Q945-$P$3</f>
        <v>0.013941882576658</v>
      </c>
    </row>
    <row r="946" customFormat="false" ht="12.75" hidden="false" customHeight="false" outlineLevel="0" collapsed="false">
      <c r="A946" s="0" t="n">
        <v>1.953</v>
      </c>
      <c r="B946" s="0" t="n">
        <v>2.539</v>
      </c>
      <c r="C946" s="0" t="n">
        <v>1.953</v>
      </c>
      <c r="D946" s="0" t="n">
        <v>1.367</v>
      </c>
      <c r="E946" s="0" t="n">
        <v>1.172</v>
      </c>
      <c r="F946" s="0" t="n">
        <v>1.367</v>
      </c>
      <c r="G946" s="0" t="n">
        <v>0.195</v>
      </c>
      <c r="H946" s="0" t="n">
        <v>2.148</v>
      </c>
      <c r="I946" s="0" t="n">
        <v>0.586</v>
      </c>
      <c r="J946" s="0" t="n">
        <v>1.367</v>
      </c>
      <c r="K946" s="0" t="n">
        <v>0.391</v>
      </c>
      <c r="L946" s="0" t="n">
        <v>0.195</v>
      </c>
      <c r="M946" s="0" t="n">
        <v>0.781</v>
      </c>
      <c r="N946" s="0" t="n">
        <v>0.391</v>
      </c>
      <c r="Q946" s="0" t="n">
        <f aca="false">AVERAGE(A946:N946)</f>
        <v>1.17178571428571</v>
      </c>
      <c r="R946" s="0" t="n">
        <f aca="false">Q946-$P$3</f>
        <v>-0.307058117423342</v>
      </c>
    </row>
    <row r="947" customFormat="false" ht="12.75" hidden="false" customHeight="false" outlineLevel="0" collapsed="false">
      <c r="A947" s="0" t="n">
        <v>1.758</v>
      </c>
      <c r="B947" s="0" t="n">
        <v>1.758</v>
      </c>
      <c r="C947" s="0" t="n">
        <v>0.195</v>
      </c>
      <c r="D947" s="0" t="n">
        <v>2.148</v>
      </c>
      <c r="E947" s="0" t="n">
        <v>0.781</v>
      </c>
      <c r="F947" s="0" t="n">
        <v>1.953</v>
      </c>
      <c r="G947" s="0" t="n">
        <v>0.781</v>
      </c>
      <c r="H947" s="0" t="n">
        <v>2.539</v>
      </c>
      <c r="I947" s="0" t="n">
        <v>0.977</v>
      </c>
      <c r="J947" s="0" t="n">
        <v>2.148</v>
      </c>
      <c r="K947" s="0" t="n">
        <v>1.758</v>
      </c>
      <c r="L947" s="0" t="n">
        <v>2.148</v>
      </c>
      <c r="M947" s="0" t="n">
        <v>1.758</v>
      </c>
      <c r="N947" s="0" t="n">
        <v>0.977</v>
      </c>
      <c r="Q947" s="0" t="n">
        <f aca="false">AVERAGE(A947:N947)</f>
        <v>1.5485</v>
      </c>
      <c r="R947" s="0" t="n">
        <f aca="false">Q947-$P$3</f>
        <v>0.0696561682909438</v>
      </c>
    </row>
    <row r="948" customFormat="false" ht="12.75" hidden="false" customHeight="false" outlineLevel="0" collapsed="false">
      <c r="A948" s="0" t="n">
        <v>1.367</v>
      </c>
      <c r="B948" s="0" t="n">
        <v>0.977</v>
      </c>
      <c r="C948" s="0" t="n">
        <v>2.344</v>
      </c>
      <c r="D948" s="0" t="n">
        <v>2.93</v>
      </c>
      <c r="E948" s="0" t="n">
        <v>0.781</v>
      </c>
      <c r="F948" s="0" t="n">
        <v>1.172</v>
      </c>
      <c r="G948" s="0" t="n">
        <v>0.977</v>
      </c>
      <c r="H948" s="0" t="n">
        <v>1.172</v>
      </c>
      <c r="I948" s="0" t="n">
        <v>2.148</v>
      </c>
      <c r="J948" s="0" t="n">
        <v>2.734</v>
      </c>
      <c r="K948" s="0" t="n">
        <v>1.172</v>
      </c>
      <c r="L948" s="0" t="n">
        <v>2.344</v>
      </c>
      <c r="M948" s="0" t="n">
        <v>0.781</v>
      </c>
      <c r="N948" s="0" t="n">
        <v>0.781</v>
      </c>
      <c r="Q948" s="0" t="n">
        <f aca="false">AVERAGE(A948:N948)</f>
        <v>1.54857142857143</v>
      </c>
      <c r="R948" s="0" t="n">
        <f aca="false">Q948-$P$3</f>
        <v>0.0697275968623721</v>
      </c>
    </row>
    <row r="949" customFormat="false" ht="12.75" hidden="false" customHeight="false" outlineLevel="0" collapsed="false">
      <c r="A949" s="0" t="n">
        <v>1.172</v>
      </c>
      <c r="B949" s="0" t="n">
        <v>1.367</v>
      </c>
      <c r="C949" s="0" t="n">
        <v>1.562</v>
      </c>
      <c r="D949" s="0" t="n">
        <v>2.148</v>
      </c>
      <c r="E949" s="0" t="n">
        <v>1.953</v>
      </c>
      <c r="F949" s="0" t="n">
        <v>0.977</v>
      </c>
      <c r="G949" s="0" t="n">
        <v>1.172</v>
      </c>
      <c r="H949" s="0" t="n">
        <v>0.391</v>
      </c>
      <c r="I949" s="0" t="n">
        <v>1.172</v>
      </c>
      <c r="J949" s="0" t="n">
        <v>0.586</v>
      </c>
      <c r="K949" s="0" t="n">
        <v>1.172</v>
      </c>
      <c r="L949" s="0" t="n">
        <v>3.125</v>
      </c>
      <c r="M949" s="0" t="n">
        <v>0.781</v>
      </c>
      <c r="N949" s="0" t="n">
        <v>0.977</v>
      </c>
      <c r="Q949" s="0" t="n">
        <f aca="false">AVERAGE(A949:N949)</f>
        <v>1.32535714285714</v>
      </c>
      <c r="R949" s="0" t="n">
        <f aca="false">Q949-$P$3</f>
        <v>-0.153486688851914</v>
      </c>
    </row>
    <row r="950" customFormat="false" ht="12.75" hidden="false" customHeight="false" outlineLevel="0" collapsed="false">
      <c r="A950" s="0" t="n">
        <v>3.125</v>
      </c>
      <c r="B950" s="0" t="n">
        <v>2.93</v>
      </c>
      <c r="C950" s="0" t="n">
        <v>0.391</v>
      </c>
      <c r="D950" s="0" t="n">
        <v>0.781</v>
      </c>
      <c r="E950" s="0" t="n">
        <v>2.539</v>
      </c>
      <c r="F950" s="0" t="n">
        <v>1.562</v>
      </c>
      <c r="G950" s="0" t="n">
        <v>1.758</v>
      </c>
      <c r="H950" s="0" t="n">
        <v>1.953</v>
      </c>
      <c r="I950" s="0" t="n">
        <v>0.977</v>
      </c>
      <c r="J950" s="0" t="n">
        <v>0.586</v>
      </c>
      <c r="K950" s="0" t="n">
        <v>1.953</v>
      </c>
      <c r="L950" s="0" t="n">
        <v>0.391</v>
      </c>
      <c r="M950" s="0" t="n">
        <v>0.977</v>
      </c>
      <c r="N950" s="0" t="n">
        <v>2.734</v>
      </c>
      <c r="Q950" s="0" t="n">
        <f aca="false">AVERAGE(A950:N950)</f>
        <v>1.61835714285714</v>
      </c>
      <c r="R950" s="0" t="n">
        <f aca="false">Q950-$P$3</f>
        <v>0.139513311148086</v>
      </c>
    </row>
    <row r="951" customFormat="false" ht="12.75" hidden="false" customHeight="false" outlineLevel="0" collapsed="false">
      <c r="A951" s="0" t="n">
        <v>2.734</v>
      </c>
      <c r="B951" s="0" t="n">
        <v>1.367</v>
      </c>
      <c r="C951" s="0" t="n">
        <v>3.516</v>
      </c>
      <c r="D951" s="0" t="n">
        <v>1.562</v>
      </c>
      <c r="E951" s="0" t="n">
        <v>0.977</v>
      </c>
      <c r="F951" s="0" t="n">
        <v>3.125</v>
      </c>
      <c r="G951" s="0" t="n">
        <v>1.562</v>
      </c>
      <c r="H951" s="0" t="n">
        <v>1.172</v>
      </c>
      <c r="I951" s="0" t="n">
        <v>3.711</v>
      </c>
      <c r="J951" s="0" t="n">
        <v>1.758</v>
      </c>
      <c r="K951" s="0" t="n">
        <v>0.195</v>
      </c>
      <c r="L951" s="0" t="n">
        <v>1.172</v>
      </c>
      <c r="M951" s="0" t="n">
        <v>1.367</v>
      </c>
      <c r="N951" s="0" t="n">
        <v>0.977</v>
      </c>
      <c r="Q951" s="0" t="n">
        <f aca="false">AVERAGE(A951:N951)</f>
        <v>1.79964285714286</v>
      </c>
      <c r="R951" s="0" t="n">
        <f aca="false">Q951-$P$3</f>
        <v>0.320799025433801</v>
      </c>
    </row>
    <row r="952" customFormat="false" ht="12.75" hidden="false" customHeight="false" outlineLevel="0" collapsed="false">
      <c r="A952" s="0" t="n">
        <v>1.953</v>
      </c>
      <c r="B952" s="0" t="n">
        <v>2.734</v>
      </c>
      <c r="C952" s="0" t="n">
        <v>0.977</v>
      </c>
      <c r="D952" s="0" t="n">
        <v>1.367</v>
      </c>
      <c r="E952" s="0" t="n">
        <v>1.367</v>
      </c>
      <c r="F952" s="0" t="n">
        <v>1.367</v>
      </c>
      <c r="G952" s="0" t="n">
        <v>0.391</v>
      </c>
      <c r="H952" s="0" t="n">
        <v>2.344</v>
      </c>
      <c r="I952" s="0" t="n">
        <v>0.781</v>
      </c>
      <c r="J952" s="0" t="n">
        <v>0.781</v>
      </c>
      <c r="K952" s="0" t="n">
        <v>0.195</v>
      </c>
      <c r="L952" s="0" t="n">
        <v>1.953</v>
      </c>
      <c r="M952" s="0" t="n">
        <v>0.391</v>
      </c>
      <c r="N952" s="0" t="n">
        <v>0.781</v>
      </c>
      <c r="Q952" s="0" t="n">
        <f aca="false">AVERAGE(A952:N952)</f>
        <v>1.24157142857143</v>
      </c>
      <c r="R952" s="0" t="n">
        <f aca="false">Q952-$P$3</f>
        <v>-0.237272403137628</v>
      </c>
    </row>
    <row r="953" customFormat="false" ht="12.75" hidden="false" customHeight="false" outlineLevel="0" collapsed="false">
      <c r="A953" s="0" t="n">
        <v>2.539</v>
      </c>
      <c r="B953" s="0" t="n">
        <v>0.586</v>
      </c>
      <c r="C953" s="0" t="n">
        <v>1.172</v>
      </c>
      <c r="D953" s="0" t="n">
        <v>2.148</v>
      </c>
      <c r="E953" s="0" t="n">
        <v>1.367</v>
      </c>
      <c r="F953" s="0" t="n">
        <v>0.586</v>
      </c>
      <c r="G953" s="0" t="n">
        <v>1.367</v>
      </c>
      <c r="H953" s="0" t="n">
        <v>0.586</v>
      </c>
      <c r="I953" s="0" t="n">
        <v>1.953</v>
      </c>
      <c r="J953" s="0" t="n">
        <v>0.977</v>
      </c>
      <c r="K953" s="0" t="n">
        <v>2.344</v>
      </c>
      <c r="L953" s="0" t="n">
        <v>0.391</v>
      </c>
      <c r="M953" s="0" t="n">
        <v>0.586</v>
      </c>
      <c r="N953" s="0" t="n">
        <v>1.172</v>
      </c>
      <c r="Q953" s="0" t="n">
        <f aca="false">AVERAGE(A953:N953)</f>
        <v>1.26957142857143</v>
      </c>
      <c r="R953" s="0" t="n">
        <f aca="false">Q953-$P$3</f>
        <v>-0.209272403137628</v>
      </c>
    </row>
    <row r="954" customFormat="false" ht="12.75" hidden="false" customHeight="false" outlineLevel="0" collapsed="false">
      <c r="A954" s="0" t="n">
        <v>3.32</v>
      </c>
      <c r="B954" s="0" t="n">
        <v>0.781</v>
      </c>
      <c r="C954" s="0" t="n">
        <v>0.586</v>
      </c>
      <c r="D954" s="0" t="n">
        <v>2.148</v>
      </c>
      <c r="E954" s="0" t="n">
        <v>0.977</v>
      </c>
      <c r="F954" s="0" t="n">
        <v>2.539</v>
      </c>
      <c r="G954" s="0" t="n">
        <v>2.734</v>
      </c>
      <c r="H954" s="0" t="n">
        <v>1.758</v>
      </c>
      <c r="I954" s="0" t="n">
        <v>0.586</v>
      </c>
      <c r="J954" s="0" t="n">
        <v>0.781</v>
      </c>
      <c r="K954" s="0" t="n">
        <v>1.172</v>
      </c>
      <c r="L954" s="0" t="n">
        <v>2.148</v>
      </c>
      <c r="M954" s="0" t="n">
        <v>1.953</v>
      </c>
      <c r="N954" s="0" t="n">
        <v>0.586</v>
      </c>
      <c r="Q954" s="0" t="n">
        <f aca="false">AVERAGE(A954:N954)</f>
        <v>1.57635714285714</v>
      </c>
      <c r="R954" s="0" t="n">
        <f aca="false">Q954-$P$3</f>
        <v>0.0975133111480864</v>
      </c>
    </row>
    <row r="955" customFormat="false" ht="12.75" hidden="false" customHeight="false" outlineLevel="0" collapsed="false">
      <c r="A955" s="0" t="n">
        <v>4.297</v>
      </c>
      <c r="B955" s="0" t="n">
        <v>1.367</v>
      </c>
      <c r="C955" s="0" t="n">
        <v>1.367</v>
      </c>
      <c r="D955" s="0" t="n">
        <v>1.367</v>
      </c>
      <c r="E955" s="0" t="n">
        <v>3.32</v>
      </c>
      <c r="F955" s="0" t="n">
        <v>1.758</v>
      </c>
      <c r="G955" s="0" t="n">
        <v>1.367</v>
      </c>
      <c r="H955" s="0" t="n">
        <v>1.758</v>
      </c>
      <c r="I955" s="0" t="n">
        <v>0.781</v>
      </c>
      <c r="J955" s="0" t="n">
        <v>0.586</v>
      </c>
      <c r="K955" s="0" t="n">
        <v>0.781</v>
      </c>
      <c r="L955" s="0" t="n">
        <v>0.977</v>
      </c>
      <c r="M955" s="0" t="n">
        <v>1.172</v>
      </c>
      <c r="N955" s="0" t="n">
        <v>0.781</v>
      </c>
      <c r="Q955" s="0" t="n">
        <f aca="false">AVERAGE(A955:N955)</f>
        <v>1.5485</v>
      </c>
      <c r="R955" s="0" t="n">
        <f aca="false">Q955-$P$3</f>
        <v>0.0696561682909436</v>
      </c>
    </row>
    <row r="956" customFormat="false" ht="12.75" hidden="false" customHeight="false" outlineLevel="0" collapsed="false">
      <c r="A956" s="0" t="n">
        <v>4.883</v>
      </c>
      <c r="B956" s="0" t="n">
        <v>0.586</v>
      </c>
      <c r="C956" s="0" t="n">
        <v>2.539</v>
      </c>
      <c r="D956" s="0" t="n">
        <v>1.172</v>
      </c>
      <c r="E956" s="0" t="n">
        <v>1.367</v>
      </c>
      <c r="F956" s="0" t="n">
        <v>1.172</v>
      </c>
      <c r="G956" s="0" t="n">
        <v>1.758</v>
      </c>
      <c r="H956" s="0" t="n">
        <v>4.492</v>
      </c>
      <c r="I956" s="0" t="n">
        <v>0.586</v>
      </c>
      <c r="J956" s="0" t="n">
        <v>1.758</v>
      </c>
      <c r="K956" s="0" t="n">
        <v>2.148</v>
      </c>
      <c r="L956" s="0" t="n">
        <v>0.391</v>
      </c>
      <c r="M956" s="0" t="n">
        <v>1.562</v>
      </c>
      <c r="N956" s="0" t="n">
        <v>0.977</v>
      </c>
      <c r="Q956" s="0" t="n">
        <f aca="false">AVERAGE(A956:N956)</f>
        <v>1.81364285714286</v>
      </c>
      <c r="R956" s="0" t="n">
        <f aca="false">Q956-$P$3</f>
        <v>0.334799025433801</v>
      </c>
    </row>
    <row r="957" customFormat="false" ht="12.75" hidden="false" customHeight="false" outlineLevel="0" collapsed="false">
      <c r="A957" s="0" t="n">
        <v>2.344</v>
      </c>
      <c r="B957" s="0" t="n">
        <v>0.977</v>
      </c>
      <c r="C957" s="0" t="n">
        <v>1.758</v>
      </c>
      <c r="D957" s="0" t="n">
        <v>0.781</v>
      </c>
      <c r="E957" s="0" t="n">
        <v>1.367</v>
      </c>
      <c r="F957" s="0" t="n">
        <v>1.172</v>
      </c>
      <c r="G957" s="0" t="n">
        <v>0.781</v>
      </c>
      <c r="H957" s="0" t="n">
        <v>0.586</v>
      </c>
      <c r="I957" s="0" t="n">
        <v>1.758</v>
      </c>
      <c r="J957" s="0" t="n">
        <v>1.562</v>
      </c>
      <c r="K957" s="0" t="n">
        <v>0.586</v>
      </c>
      <c r="L957" s="0" t="n">
        <v>1.367</v>
      </c>
      <c r="M957" s="0" t="n">
        <v>2.539</v>
      </c>
      <c r="N957" s="0" t="n">
        <v>1.172</v>
      </c>
      <c r="Q957" s="0" t="n">
        <f aca="false">AVERAGE(A957:N957)</f>
        <v>1.33928571428571</v>
      </c>
      <c r="R957" s="0" t="n">
        <f aca="false">Q957-$P$3</f>
        <v>-0.139558117423342</v>
      </c>
    </row>
    <row r="958" customFormat="false" ht="12.75" hidden="false" customHeight="false" outlineLevel="0" collapsed="false">
      <c r="A958" s="0" t="n">
        <v>2.734</v>
      </c>
      <c r="B958" s="0" t="n">
        <v>0.586</v>
      </c>
      <c r="C958" s="0" t="n">
        <v>3.516</v>
      </c>
      <c r="D958" s="0" t="n">
        <v>1.562</v>
      </c>
      <c r="E958" s="0" t="n">
        <v>2.148</v>
      </c>
      <c r="F958" s="0" t="n">
        <v>0.977</v>
      </c>
      <c r="G958" s="0" t="n">
        <v>1.562</v>
      </c>
      <c r="H958" s="0" t="n">
        <v>3.32</v>
      </c>
      <c r="I958" s="0" t="n">
        <v>2.344</v>
      </c>
      <c r="J958" s="0" t="n">
        <v>0.977</v>
      </c>
      <c r="K958" s="0" t="n">
        <v>1.367</v>
      </c>
      <c r="L958" s="0" t="n">
        <v>1.758</v>
      </c>
      <c r="M958" s="0" t="n">
        <v>2.344</v>
      </c>
      <c r="N958" s="0" t="n">
        <v>0.977</v>
      </c>
      <c r="Q958" s="0" t="n">
        <f aca="false">AVERAGE(A958:N958)</f>
        <v>1.86942857142857</v>
      </c>
      <c r="R958" s="0" t="n">
        <f aca="false">Q958-$P$3</f>
        <v>0.390584739719515</v>
      </c>
    </row>
    <row r="959" customFormat="false" ht="12.75" hidden="false" customHeight="false" outlineLevel="0" collapsed="false">
      <c r="A959" s="0" t="n">
        <v>3.32</v>
      </c>
      <c r="B959" s="0" t="n">
        <v>0.391</v>
      </c>
      <c r="C959" s="0" t="n">
        <v>0.586</v>
      </c>
      <c r="D959" s="0" t="n">
        <v>0.977</v>
      </c>
      <c r="E959" s="0" t="n">
        <v>0.391</v>
      </c>
      <c r="F959" s="0" t="n">
        <v>1.562</v>
      </c>
      <c r="G959" s="0" t="n">
        <v>1.562</v>
      </c>
      <c r="H959" s="0" t="n">
        <v>0.781</v>
      </c>
      <c r="I959" s="0" t="n">
        <v>0.391</v>
      </c>
      <c r="J959" s="0" t="n">
        <v>1.367</v>
      </c>
      <c r="K959" s="0" t="n">
        <v>4.102</v>
      </c>
      <c r="L959" s="0" t="n">
        <v>1.953</v>
      </c>
      <c r="M959" s="0" t="n">
        <v>2.148</v>
      </c>
      <c r="N959" s="0" t="n">
        <v>0.977</v>
      </c>
      <c r="Q959" s="0" t="n">
        <f aca="false">AVERAGE(A959:N959)</f>
        <v>1.46485714285714</v>
      </c>
      <c r="R959" s="0" t="n">
        <f aca="false">Q959-$P$3</f>
        <v>-0.0139866888519136</v>
      </c>
    </row>
    <row r="960" customFormat="false" ht="12.75" hidden="false" customHeight="false" outlineLevel="0" collapsed="false">
      <c r="A960" s="0" t="n">
        <v>1.953</v>
      </c>
      <c r="B960" s="0" t="n">
        <v>1.953</v>
      </c>
      <c r="C960" s="0" t="n">
        <v>0.781</v>
      </c>
      <c r="D960" s="0" t="n">
        <v>3.125</v>
      </c>
      <c r="E960" s="0" t="n">
        <v>0.391</v>
      </c>
      <c r="F960" s="0" t="n">
        <v>0.195</v>
      </c>
      <c r="G960" s="0" t="n">
        <v>1.172</v>
      </c>
      <c r="H960" s="0" t="n">
        <v>0.391</v>
      </c>
      <c r="I960" s="0" t="n">
        <v>1.172</v>
      </c>
      <c r="J960" s="0" t="n">
        <v>1.562</v>
      </c>
      <c r="K960" s="0" t="n">
        <v>0.195</v>
      </c>
      <c r="L960" s="0" t="n">
        <v>1.172</v>
      </c>
      <c r="M960" s="0" t="n">
        <v>1.953</v>
      </c>
      <c r="N960" s="0" t="n">
        <v>1.562</v>
      </c>
      <c r="Q960" s="0" t="n">
        <f aca="false">AVERAGE(A960:N960)</f>
        <v>1.2555</v>
      </c>
      <c r="R960" s="0" t="n">
        <f aca="false">Q960-$P$3</f>
        <v>-0.223343831709056</v>
      </c>
    </row>
    <row r="961" customFormat="false" ht="12.75" hidden="false" customHeight="false" outlineLevel="0" collapsed="false">
      <c r="A961" s="0" t="n">
        <v>1.367</v>
      </c>
      <c r="B961" s="0" t="n">
        <v>1.562</v>
      </c>
      <c r="C961" s="0" t="n">
        <v>1.758</v>
      </c>
      <c r="D961" s="0" t="n">
        <v>1.758</v>
      </c>
      <c r="E961" s="0" t="n">
        <v>1.367</v>
      </c>
      <c r="F961" s="0" t="n">
        <v>0.977</v>
      </c>
      <c r="G961" s="0" t="n">
        <v>1.172</v>
      </c>
      <c r="H961" s="0" t="n">
        <v>1.758</v>
      </c>
      <c r="I961" s="0" t="n">
        <v>0.391</v>
      </c>
      <c r="J961" s="0" t="n">
        <v>0.195</v>
      </c>
      <c r="K961" s="0" t="n">
        <v>0.391</v>
      </c>
      <c r="L961" s="0" t="n">
        <v>0.781</v>
      </c>
      <c r="M961" s="0" t="n">
        <v>0.586</v>
      </c>
      <c r="N961" s="0" t="n">
        <v>2.734</v>
      </c>
      <c r="Q961" s="0" t="n">
        <f aca="false">AVERAGE(A961:N961)</f>
        <v>1.19978571428571</v>
      </c>
      <c r="R961" s="0" t="n">
        <f aca="false">Q961-$P$3</f>
        <v>-0.279058117423342</v>
      </c>
    </row>
    <row r="962" customFormat="false" ht="12.75" hidden="false" customHeight="false" outlineLevel="0" collapsed="false">
      <c r="A962" s="0" t="n">
        <v>1.562</v>
      </c>
      <c r="B962" s="0" t="n">
        <v>2.539</v>
      </c>
      <c r="C962" s="0" t="n">
        <v>0.977</v>
      </c>
      <c r="D962" s="0" t="n">
        <v>0.195</v>
      </c>
      <c r="E962" s="0" t="n">
        <v>1.367</v>
      </c>
      <c r="F962" s="0" t="n">
        <v>3.32</v>
      </c>
      <c r="G962" s="0" t="n">
        <v>2.148</v>
      </c>
      <c r="H962" s="0" t="n">
        <v>2.344</v>
      </c>
      <c r="I962" s="0" t="n">
        <v>0</v>
      </c>
      <c r="J962" s="0" t="n">
        <v>2.344</v>
      </c>
      <c r="K962" s="0" t="n">
        <v>0.977</v>
      </c>
      <c r="L962" s="0" t="n">
        <v>2.539</v>
      </c>
      <c r="M962" s="0" t="n">
        <v>0.977</v>
      </c>
      <c r="N962" s="0" t="n">
        <v>1.758</v>
      </c>
      <c r="Q962" s="0" t="n">
        <f aca="false">AVERAGE(A962:N962)</f>
        <v>1.64621428571429</v>
      </c>
      <c r="R962" s="0" t="n">
        <f aca="false">Q962-$P$3</f>
        <v>0.167370454005229</v>
      </c>
    </row>
    <row r="963" customFormat="false" ht="12.75" hidden="false" customHeight="false" outlineLevel="0" collapsed="false">
      <c r="A963" s="0" t="n">
        <v>2.344</v>
      </c>
      <c r="B963" s="0" t="n">
        <v>2.93</v>
      </c>
      <c r="C963" s="0" t="n">
        <v>1.367</v>
      </c>
      <c r="D963" s="0" t="n">
        <v>2.148</v>
      </c>
      <c r="E963" s="0" t="n">
        <v>1.172</v>
      </c>
      <c r="F963" s="0" t="n">
        <v>2.148</v>
      </c>
      <c r="G963" s="0" t="n">
        <v>0.586</v>
      </c>
      <c r="H963" s="0" t="n">
        <v>1.172</v>
      </c>
      <c r="I963" s="0" t="n">
        <v>0.781</v>
      </c>
      <c r="J963" s="0" t="n">
        <v>2.344</v>
      </c>
      <c r="K963" s="0" t="n">
        <v>0.195</v>
      </c>
      <c r="L963" s="0" t="n">
        <v>2.734</v>
      </c>
      <c r="M963" s="0" t="n">
        <v>1.758</v>
      </c>
      <c r="N963" s="0" t="n">
        <v>0.781</v>
      </c>
      <c r="Q963" s="0" t="n">
        <f aca="false">AVERAGE(A963:N963)</f>
        <v>1.60428571428571</v>
      </c>
      <c r="R963" s="0" t="n">
        <f aca="false">Q963-$P$3</f>
        <v>0.125441882576658</v>
      </c>
    </row>
    <row r="964" customFormat="false" ht="12.75" hidden="false" customHeight="false" outlineLevel="0" collapsed="false">
      <c r="A964" s="0" t="n">
        <v>5.273</v>
      </c>
      <c r="B964" s="0" t="n">
        <v>2.148</v>
      </c>
      <c r="C964" s="0" t="n">
        <v>0.586</v>
      </c>
      <c r="D964" s="0" t="n">
        <v>1.172</v>
      </c>
      <c r="E964" s="0" t="n">
        <v>1.367</v>
      </c>
      <c r="F964" s="0" t="n">
        <v>1.953</v>
      </c>
      <c r="G964" s="0" t="n">
        <v>2.148</v>
      </c>
      <c r="H964" s="0" t="n">
        <v>0.781</v>
      </c>
      <c r="I964" s="0" t="n">
        <v>0.391</v>
      </c>
      <c r="J964" s="0" t="n">
        <v>2.148</v>
      </c>
      <c r="K964" s="0" t="n">
        <v>1.758</v>
      </c>
      <c r="L964" s="0" t="n">
        <v>1.758</v>
      </c>
      <c r="M964" s="0" t="n">
        <v>1.367</v>
      </c>
      <c r="N964" s="0" t="n">
        <v>1.172</v>
      </c>
      <c r="Q964" s="0" t="n">
        <f aca="false">AVERAGE(A964:N964)</f>
        <v>1.71585714285714</v>
      </c>
      <c r="R964" s="0" t="n">
        <f aca="false">Q964-$P$3</f>
        <v>0.237013311148086</v>
      </c>
    </row>
    <row r="965" customFormat="false" ht="12.75" hidden="false" customHeight="false" outlineLevel="0" collapsed="false">
      <c r="A965" s="0" t="n">
        <v>3.125</v>
      </c>
      <c r="B965" s="0" t="n">
        <v>2.734</v>
      </c>
      <c r="C965" s="0" t="n">
        <v>0.977</v>
      </c>
      <c r="D965" s="0" t="n">
        <v>1.562</v>
      </c>
      <c r="E965" s="0" t="n">
        <v>1.172</v>
      </c>
      <c r="F965" s="0" t="n">
        <v>2.148</v>
      </c>
      <c r="G965" s="0" t="n">
        <v>0.977</v>
      </c>
      <c r="H965" s="0" t="n">
        <v>3.711</v>
      </c>
      <c r="I965" s="0" t="n">
        <v>0.391</v>
      </c>
      <c r="J965" s="0" t="n">
        <v>0.586</v>
      </c>
      <c r="K965" s="0" t="n">
        <v>0.586</v>
      </c>
      <c r="L965" s="0" t="n">
        <v>1.562</v>
      </c>
      <c r="M965" s="0" t="n">
        <v>1.758</v>
      </c>
      <c r="N965" s="0" t="n">
        <v>0.391</v>
      </c>
      <c r="Q965" s="0" t="n">
        <f aca="false">AVERAGE(A965:N965)</f>
        <v>1.54857142857143</v>
      </c>
      <c r="R965" s="0" t="n">
        <f aca="false">Q965-$P$3</f>
        <v>0.0697275968623721</v>
      </c>
    </row>
    <row r="966" customFormat="false" ht="12.75" hidden="false" customHeight="false" outlineLevel="0" collapsed="false">
      <c r="A966" s="0" t="n">
        <v>0.586</v>
      </c>
      <c r="B966" s="0" t="n">
        <v>4.297</v>
      </c>
      <c r="C966" s="0" t="n">
        <v>0.977</v>
      </c>
      <c r="D966" s="0" t="n">
        <v>1.367</v>
      </c>
      <c r="E966" s="0" t="n">
        <v>2.148</v>
      </c>
      <c r="F966" s="0" t="n">
        <v>1.953</v>
      </c>
      <c r="G966" s="0" t="n">
        <v>0.781</v>
      </c>
      <c r="H966" s="0" t="n">
        <v>0.977</v>
      </c>
      <c r="I966" s="0" t="n">
        <v>0.195</v>
      </c>
      <c r="J966" s="0" t="n">
        <v>1.172</v>
      </c>
      <c r="K966" s="0" t="n">
        <v>1.953</v>
      </c>
      <c r="L966" s="0" t="n">
        <v>1.758</v>
      </c>
      <c r="M966" s="0" t="n">
        <v>1.172</v>
      </c>
      <c r="N966" s="0" t="n">
        <v>1.172</v>
      </c>
      <c r="Q966" s="0" t="n">
        <f aca="false">AVERAGE(A966:N966)</f>
        <v>1.46485714285714</v>
      </c>
      <c r="R966" s="0" t="n">
        <f aca="false">Q966-$P$3</f>
        <v>-0.0139866888519136</v>
      </c>
    </row>
    <row r="967" customFormat="false" ht="12.75" hidden="false" customHeight="false" outlineLevel="0" collapsed="false">
      <c r="A967" s="0" t="n">
        <v>2.734</v>
      </c>
      <c r="B967" s="0" t="n">
        <v>2.93</v>
      </c>
      <c r="C967" s="0" t="n">
        <v>0.977</v>
      </c>
      <c r="D967" s="0" t="n">
        <v>0.977</v>
      </c>
      <c r="E967" s="0" t="n">
        <v>3.516</v>
      </c>
      <c r="F967" s="0" t="n">
        <v>2.93</v>
      </c>
      <c r="G967" s="0" t="n">
        <v>0.586</v>
      </c>
      <c r="H967" s="0" t="n">
        <v>0.195</v>
      </c>
      <c r="I967" s="0" t="n">
        <v>1.758</v>
      </c>
      <c r="J967" s="0" t="n">
        <v>0.195</v>
      </c>
      <c r="K967" s="0" t="n">
        <v>0.391</v>
      </c>
      <c r="L967" s="0" t="n">
        <v>0.391</v>
      </c>
      <c r="M967" s="0" t="n">
        <v>1.562</v>
      </c>
      <c r="N967" s="0" t="n">
        <v>1.758</v>
      </c>
      <c r="Q967" s="0" t="n">
        <f aca="false">AVERAGE(A967:N967)</f>
        <v>1.49285714285714</v>
      </c>
      <c r="R967" s="0" t="n">
        <f aca="false">Q967-$P$3</f>
        <v>0.0140133111480862</v>
      </c>
    </row>
    <row r="968" customFormat="false" ht="12.75" hidden="false" customHeight="false" outlineLevel="0" collapsed="false">
      <c r="A968" s="0" t="n">
        <v>3.125</v>
      </c>
      <c r="B968" s="0" t="n">
        <v>0.781</v>
      </c>
      <c r="C968" s="0" t="n">
        <v>0.781</v>
      </c>
      <c r="D968" s="0" t="n">
        <v>2.148</v>
      </c>
      <c r="E968" s="0" t="n">
        <v>1.367</v>
      </c>
      <c r="F968" s="0" t="n">
        <v>1.758</v>
      </c>
      <c r="G968" s="0" t="n">
        <v>1.953</v>
      </c>
      <c r="H968" s="0" t="n">
        <v>3.32</v>
      </c>
      <c r="I968" s="0" t="n">
        <v>1.172</v>
      </c>
      <c r="J968" s="0" t="n">
        <v>1.367</v>
      </c>
      <c r="K968" s="0" t="n">
        <v>2.148</v>
      </c>
      <c r="L968" s="0" t="n">
        <v>1.367</v>
      </c>
      <c r="M968" s="0" t="n">
        <v>1.367</v>
      </c>
      <c r="N968" s="0" t="n">
        <v>0.781</v>
      </c>
      <c r="Q968" s="0" t="n">
        <f aca="false">AVERAGE(A968:N968)</f>
        <v>1.67392857142857</v>
      </c>
      <c r="R968" s="0" t="n">
        <f aca="false">Q968-$P$3</f>
        <v>0.195084739719515</v>
      </c>
    </row>
    <row r="969" customFormat="false" ht="12.75" hidden="false" customHeight="false" outlineLevel="0" collapsed="false">
      <c r="A969" s="0" t="n">
        <v>4.492</v>
      </c>
      <c r="B969" s="0" t="n">
        <v>1.758</v>
      </c>
      <c r="C969" s="0" t="n">
        <v>2.734</v>
      </c>
      <c r="D969" s="0" t="n">
        <v>0.977</v>
      </c>
      <c r="E969" s="0" t="n">
        <v>2.344</v>
      </c>
      <c r="F969" s="0" t="n">
        <v>0.781</v>
      </c>
      <c r="G969" s="0" t="n">
        <v>2.344</v>
      </c>
      <c r="H969" s="0" t="n">
        <v>3.516</v>
      </c>
      <c r="I969" s="0" t="n">
        <v>1.953</v>
      </c>
      <c r="J969" s="0" t="n">
        <v>0.977</v>
      </c>
      <c r="K969" s="0" t="n">
        <v>0.781</v>
      </c>
      <c r="L969" s="0" t="n">
        <v>1.562</v>
      </c>
      <c r="M969" s="0" t="n">
        <v>0.586</v>
      </c>
      <c r="N969" s="0" t="n">
        <v>0.781</v>
      </c>
      <c r="Q969" s="0" t="n">
        <f aca="false">AVERAGE(A969:N969)</f>
        <v>1.82757142857143</v>
      </c>
      <c r="R969" s="0" t="n">
        <f aca="false">Q969-$P$3</f>
        <v>0.348727596862372</v>
      </c>
    </row>
    <row r="970" customFormat="false" ht="12.75" hidden="false" customHeight="false" outlineLevel="0" collapsed="false">
      <c r="A970" s="0" t="n">
        <v>1.562</v>
      </c>
      <c r="B970" s="0" t="n">
        <v>0.781</v>
      </c>
      <c r="C970" s="0" t="n">
        <v>1.367</v>
      </c>
      <c r="D970" s="0" t="n">
        <v>0.977</v>
      </c>
      <c r="E970" s="0" t="n">
        <v>3.516</v>
      </c>
      <c r="F970" s="0" t="n">
        <v>0.586</v>
      </c>
      <c r="G970" s="0" t="n">
        <v>1.367</v>
      </c>
      <c r="H970" s="0" t="n">
        <v>0.586</v>
      </c>
      <c r="I970" s="0" t="n">
        <v>0.586</v>
      </c>
      <c r="J970" s="0" t="n">
        <v>0.781</v>
      </c>
      <c r="K970" s="0" t="n">
        <v>2.148</v>
      </c>
      <c r="L970" s="0" t="n">
        <v>2.344</v>
      </c>
      <c r="M970" s="0" t="n">
        <v>1.953</v>
      </c>
      <c r="N970" s="0" t="n">
        <v>1.172</v>
      </c>
      <c r="Q970" s="0" t="n">
        <f aca="false">AVERAGE(A970:N970)</f>
        <v>1.409</v>
      </c>
      <c r="R970" s="0" t="n">
        <f aca="false">Q970-$P$3</f>
        <v>-0.0698438317090564</v>
      </c>
    </row>
    <row r="971" customFormat="false" ht="12.75" hidden="false" customHeight="false" outlineLevel="0" collapsed="false">
      <c r="A971" s="0" t="n">
        <v>3.32</v>
      </c>
      <c r="B971" s="0" t="n">
        <v>1.367</v>
      </c>
      <c r="C971" s="0" t="n">
        <v>0.391</v>
      </c>
      <c r="D971" s="0" t="n">
        <v>1.367</v>
      </c>
      <c r="E971" s="0" t="n">
        <v>2.93</v>
      </c>
      <c r="F971" s="0" t="n">
        <v>1.367</v>
      </c>
      <c r="G971" s="0" t="n">
        <v>1.172</v>
      </c>
      <c r="H971" s="0" t="n">
        <v>1.172</v>
      </c>
      <c r="I971" s="0" t="n">
        <v>0.781</v>
      </c>
      <c r="J971" s="0" t="n">
        <v>1.367</v>
      </c>
      <c r="K971" s="0" t="n">
        <v>0.977</v>
      </c>
      <c r="L971" s="0" t="n">
        <v>2.344</v>
      </c>
      <c r="M971" s="0" t="n">
        <v>0.781</v>
      </c>
      <c r="N971" s="0" t="n">
        <v>0.586</v>
      </c>
      <c r="Q971" s="0" t="n">
        <f aca="false">AVERAGE(A971:N971)</f>
        <v>1.423</v>
      </c>
      <c r="R971" s="0" t="n">
        <f aca="false">Q971-$P$3</f>
        <v>-0.0558438317090564</v>
      </c>
    </row>
    <row r="972" customFormat="false" ht="12.75" hidden="false" customHeight="false" outlineLevel="0" collapsed="false">
      <c r="A972" s="0" t="n">
        <v>3.711</v>
      </c>
      <c r="B972" s="0" t="n">
        <v>1.562</v>
      </c>
      <c r="C972" s="0" t="n">
        <v>1.953</v>
      </c>
      <c r="D972" s="0" t="n">
        <v>0.586</v>
      </c>
      <c r="E972" s="0" t="n">
        <v>0.391</v>
      </c>
      <c r="F972" s="0" t="n">
        <v>2.344</v>
      </c>
      <c r="G972" s="0" t="n">
        <v>0.977</v>
      </c>
      <c r="H972" s="0" t="n">
        <v>2.344</v>
      </c>
      <c r="I972" s="0" t="n">
        <v>1.367</v>
      </c>
      <c r="J972" s="0" t="n">
        <v>0.977</v>
      </c>
      <c r="K972" s="0" t="n">
        <v>1.367</v>
      </c>
      <c r="L972" s="0" t="n">
        <v>0.977</v>
      </c>
      <c r="M972" s="0" t="n">
        <v>3.516</v>
      </c>
      <c r="N972" s="0" t="n">
        <v>0.977</v>
      </c>
      <c r="Q972" s="0" t="n">
        <f aca="false">AVERAGE(A972:N972)</f>
        <v>1.64635714285714</v>
      </c>
      <c r="R972" s="0" t="n">
        <f aca="false">Q972-$P$3</f>
        <v>0.167513311148086</v>
      </c>
    </row>
    <row r="973" customFormat="false" ht="12.75" hidden="false" customHeight="false" outlineLevel="0" collapsed="false">
      <c r="A973" s="0" t="n">
        <v>4.297</v>
      </c>
      <c r="B973" s="0" t="n">
        <v>2.148</v>
      </c>
      <c r="C973" s="0" t="n">
        <v>0.391</v>
      </c>
      <c r="D973" s="0" t="n">
        <v>2.93</v>
      </c>
      <c r="E973" s="0" t="n">
        <v>0.781</v>
      </c>
      <c r="F973" s="0" t="n">
        <v>1.758</v>
      </c>
      <c r="G973" s="0" t="n">
        <v>1.172</v>
      </c>
      <c r="H973" s="0" t="n">
        <v>0.586</v>
      </c>
      <c r="I973" s="0" t="n">
        <v>0.586</v>
      </c>
      <c r="J973" s="0" t="n">
        <v>1.367</v>
      </c>
      <c r="K973" s="0" t="n">
        <v>2.734</v>
      </c>
      <c r="L973" s="0" t="n">
        <v>0.781</v>
      </c>
      <c r="M973" s="0" t="n">
        <v>1.367</v>
      </c>
      <c r="N973" s="0" t="n">
        <v>0.977</v>
      </c>
      <c r="Q973" s="0" t="n">
        <f aca="false">AVERAGE(A973:N973)</f>
        <v>1.5625</v>
      </c>
      <c r="R973" s="0" t="n">
        <f aca="false">Q973-$P$3</f>
        <v>0.0836561682909436</v>
      </c>
    </row>
    <row r="974" customFormat="false" ht="12.75" hidden="false" customHeight="false" outlineLevel="0" collapsed="false">
      <c r="A974" s="0" t="n">
        <v>4.883</v>
      </c>
      <c r="B974" s="0" t="n">
        <v>0.195</v>
      </c>
      <c r="C974" s="0" t="n">
        <v>0.781</v>
      </c>
      <c r="D974" s="0" t="n">
        <v>1.758</v>
      </c>
      <c r="E974" s="0" t="n">
        <v>1.758</v>
      </c>
      <c r="F974" s="0" t="n">
        <v>0.781</v>
      </c>
      <c r="G974" s="0" t="n">
        <v>1.367</v>
      </c>
      <c r="H974" s="0" t="n">
        <v>1.562</v>
      </c>
      <c r="I974" s="0" t="n">
        <v>2.344</v>
      </c>
      <c r="J974" s="0" t="n">
        <v>1.172</v>
      </c>
      <c r="K974" s="0" t="n">
        <v>1.953</v>
      </c>
      <c r="L974" s="0" t="n">
        <v>0.781</v>
      </c>
      <c r="M974" s="0" t="n">
        <v>0.977</v>
      </c>
      <c r="N974" s="0" t="n">
        <v>1.562</v>
      </c>
      <c r="Q974" s="0" t="n">
        <f aca="false">AVERAGE(A974:N974)</f>
        <v>1.56242857142857</v>
      </c>
      <c r="R974" s="0" t="n">
        <f aca="false">Q974-$P$3</f>
        <v>0.0835847397195149</v>
      </c>
    </row>
    <row r="975" customFormat="false" ht="12.75" hidden="false" customHeight="false" outlineLevel="0" collapsed="false">
      <c r="A975" s="0" t="n">
        <v>2.93</v>
      </c>
      <c r="B975" s="0" t="n">
        <v>1.367</v>
      </c>
      <c r="C975" s="0" t="n">
        <v>1.172</v>
      </c>
      <c r="D975" s="0" t="n">
        <v>0.586</v>
      </c>
      <c r="E975" s="0" t="n">
        <v>1.367</v>
      </c>
      <c r="F975" s="0" t="n">
        <v>2.148</v>
      </c>
      <c r="G975" s="0" t="n">
        <v>1.953</v>
      </c>
      <c r="H975" s="0" t="n">
        <v>1.367</v>
      </c>
      <c r="I975" s="0" t="n">
        <v>1.953</v>
      </c>
      <c r="J975" s="0" t="n">
        <v>0.977</v>
      </c>
      <c r="K975" s="0" t="n">
        <v>1.367</v>
      </c>
      <c r="L975" s="0" t="n">
        <v>1.758</v>
      </c>
      <c r="M975" s="0" t="n">
        <v>0.391</v>
      </c>
      <c r="N975" s="0" t="n">
        <v>0.391</v>
      </c>
      <c r="Q975" s="0" t="n">
        <f aca="false">AVERAGE(A975:N975)</f>
        <v>1.40907142857143</v>
      </c>
      <c r="R975" s="0" t="n">
        <f aca="false">Q975-$P$3</f>
        <v>-0.0697724031376279</v>
      </c>
    </row>
    <row r="976" customFormat="false" ht="12.75" hidden="false" customHeight="false" outlineLevel="0" collapsed="false">
      <c r="A976" s="0" t="n">
        <v>2.93</v>
      </c>
      <c r="B976" s="0" t="n">
        <v>0.977</v>
      </c>
      <c r="C976" s="0" t="n">
        <v>1.367</v>
      </c>
      <c r="D976" s="0" t="n">
        <v>0.586</v>
      </c>
      <c r="E976" s="0" t="n">
        <v>2.148</v>
      </c>
      <c r="F976" s="0" t="n">
        <v>0.586</v>
      </c>
      <c r="G976" s="0" t="n">
        <v>1.172</v>
      </c>
      <c r="H976" s="0" t="n">
        <v>1.562</v>
      </c>
      <c r="I976" s="0" t="n">
        <v>0.781</v>
      </c>
      <c r="J976" s="0" t="n">
        <v>0.391</v>
      </c>
      <c r="K976" s="0" t="n">
        <v>2.148</v>
      </c>
      <c r="L976" s="0" t="n">
        <v>0.977</v>
      </c>
      <c r="M976" s="0" t="n">
        <v>0.781</v>
      </c>
      <c r="N976" s="0" t="n">
        <v>5.859</v>
      </c>
      <c r="Q976" s="0" t="n">
        <f aca="false">AVERAGE(A976:N976)</f>
        <v>1.59035714285714</v>
      </c>
      <c r="R976" s="0" t="n">
        <f aca="false">Q976-$P$3</f>
        <v>0.111513311148086</v>
      </c>
    </row>
    <row r="977" customFormat="false" ht="12.75" hidden="false" customHeight="false" outlineLevel="0" collapsed="false">
      <c r="A977" s="0" t="n">
        <v>2.93</v>
      </c>
      <c r="B977" s="0" t="n">
        <v>1.562</v>
      </c>
      <c r="C977" s="0" t="n">
        <v>1.172</v>
      </c>
      <c r="D977" s="0" t="n">
        <v>1.367</v>
      </c>
      <c r="E977" s="0" t="n">
        <v>2.148</v>
      </c>
      <c r="F977" s="0" t="n">
        <v>0.977</v>
      </c>
      <c r="G977" s="0" t="n">
        <v>1.172</v>
      </c>
      <c r="H977" s="0" t="n">
        <v>0.586</v>
      </c>
      <c r="I977" s="0" t="n">
        <v>1.172</v>
      </c>
      <c r="J977" s="0" t="n">
        <v>2.344</v>
      </c>
      <c r="K977" s="0" t="n">
        <v>2.539</v>
      </c>
      <c r="L977" s="0" t="n">
        <v>2.148</v>
      </c>
      <c r="M977" s="0" t="n">
        <v>2.344</v>
      </c>
      <c r="N977" s="0" t="n">
        <v>1.562</v>
      </c>
      <c r="Q977" s="0" t="n">
        <f aca="false">AVERAGE(A977:N977)</f>
        <v>1.71592857142857</v>
      </c>
      <c r="R977" s="0" t="n">
        <f aca="false">Q977-$P$3</f>
        <v>0.237084739719515</v>
      </c>
    </row>
    <row r="978" customFormat="false" ht="12.75" hidden="false" customHeight="false" outlineLevel="0" collapsed="false">
      <c r="A978" s="0" t="n">
        <v>0.977</v>
      </c>
      <c r="B978" s="0" t="n">
        <v>1.172</v>
      </c>
      <c r="C978" s="0" t="n">
        <v>1.953</v>
      </c>
      <c r="D978" s="0" t="n">
        <v>3.125</v>
      </c>
      <c r="E978" s="0" t="n">
        <v>0.977</v>
      </c>
      <c r="F978" s="0" t="n">
        <v>1.172</v>
      </c>
      <c r="G978" s="0" t="n">
        <v>2.148</v>
      </c>
      <c r="H978" s="0" t="n">
        <v>0.586</v>
      </c>
      <c r="I978" s="0" t="n">
        <v>1.172</v>
      </c>
      <c r="J978" s="0" t="n">
        <v>0.781</v>
      </c>
      <c r="K978" s="0" t="n">
        <v>2.734</v>
      </c>
      <c r="L978" s="0" t="n">
        <v>1.172</v>
      </c>
      <c r="M978" s="0" t="n">
        <v>1.562</v>
      </c>
      <c r="N978" s="0" t="n">
        <v>1.172</v>
      </c>
      <c r="Q978" s="0" t="n">
        <f aca="false">AVERAGE(A978:N978)</f>
        <v>1.47878571428571</v>
      </c>
      <c r="R978" s="0" t="n">
        <f aca="false">Q978-$P$3</f>
        <v>-5.81174233422743E-005</v>
      </c>
    </row>
    <row r="979" customFormat="false" ht="12.75" hidden="false" customHeight="false" outlineLevel="0" collapsed="false">
      <c r="A979" s="0" t="n">
        <v>1.367</v>
      </c>
      <c r="B979" s="0" t="n">
        <v>1.367</v>
      </c>
      <c r="C979" s="0" t="n">
        <v>1.172</v>
      </c>
      <c r="D979" s="0" t="n">
        <v>4.492</v>
      </c>
      <c r="E979" s="0" t="n">
        <v>0.586</v>
      </c>
      <c r="F979" s="0" t="n">
        <v>2.344</v>
      </c>
      <c r="G979" s="0" t="n">
        <v>1.758</v>
      </c>
      <c r="H979" s="0" t="n">
        <v>1.562</v>
      </c>
      <c r="I979" s="0" t="n">
        <v>0.781</v>
      </c>
      <c r="J979" s="0" t="n">
        <v>1.562</v>
      </c>
      <c r="K979" s="0" t="n">
        <v>1.758</v>
      </c>
      <c r="L979" s="0" t="n">
        <v>0.781</v>
      </c>
      <c r="M979" s="0" t="n">
        <v>1.562</v>
      </c>
      <c r="N979" s="0" t="n">
        <v>1.953</v>
      </c>
      <c r="Q979" s="0" t="n">
        <f aca="false">AVERAGE(A979:N979)</f>
        <v>1.64607142857143</v>
      </c>
      <c r="R979" s="0" t="n">
        <f aca="false">Q979-$P$3</f>
        <v>0.167227596862372</v>
      </c>
    </row>
    <row r="980" customFormat="false" ht="12.75" hidden="false" customHeight="false" outlineLevel="0" collapsed="false">
      <c r="A980" s="0" t="n">
        <v>2.93</v>
      </c>
      <c r="B980" s="0" t="n">
        <v>3.32</v>
      </c>
      <c r="C980" s="0" t="n">
        <v>1.758</v>
      </c>
      <c r="D980" s="0" t="n">
        <v>1.953</v>
      </c>
      <c r="E980" s="0" t="n">
        <v>0.781</v>
      </c>
      <c r="F980" s="0" t="n">
        <v>2.344</v>
      </c>
      <c r="G980" s="0" t="n">
        <v>1.172</v>
      </c>
      <c r="H980" s="0" t="n">
        <v>2.344</v>
      </c>
      <c r="I980" s="0" t="n">
        <v>0.781</v>
      </c>
      <c r="J980" s="0" t="n">
        <v>0.391</v>
      </c>
      <c r="K980" s="0" t="n">
        <v>0.586</v>
      </c>
      <c r="L980" s="0" t="n">
        <v>0.195</v>
      </c>
      <c r="M980" s="0" t="n">
        <v>1.367</v>
      </c>
      <c r="N980" s="0" t="n">
        <v>1.758</v>
      </c>
      <c r="Q980" s="0" t="n">
        <f aca="false">AVERAGE(A980:N980)</f>
        <v>1.54857142857143</v>
      </c>
      <c r="R980" s="0" t="n">
        <f aca="false">Q980-$P$3</f>
        <v>0.0697275968623721</v>
      </c>
    </row>
    <row r="981" customFormat="false" ht="12.75" hidden="false" customHeight="false" outlineLevel="0" collapsed="false">
      <c r="A981" s="0" t="n">
        <v>3.516</v>
      </c>
      <c r="B981" s="0" t="n">
        <v>0.977</v>
      </c>
      <c r="C981" s="0" t="n">
        <v>1.953</v>
      </c>
      <c r="D981" s="0" t="n">
        <v>1.562</v>
      </c>
      <c r="E981" s="0" t="n">
        <v>0.586</v>
      </c>
      <c r="F981" s="0" t="n">
        <v>0.977</v>
      </c>
      <c r="G981" s="0" t="n">
        <v>1.367</v>
      </c>
      <c r="H981" s="0" t="n">
        <v>0.781</v>
      </c>
      <c r="I981" s="0" t="n">
        <v>0.586</v>
      </c>
      <c r="J981" s="0" t="n">
        <v>1.367</v>
      </c>
      <c r="K981" s="0" t="n">
        <v>1.758</v>
      </c>
      <c r="L981" s="0" t="n">
        <v>0.781</v>
      </c>
      <c r="M981" s="0" t="n">
        <v>0.781</v>
      </c>
      <c r="N981" s="0" t="n">
        <v>0.781</v>
      </c>
      <c r="Q981" s="0" t="n">
        <f aca="false">AVERAGE(A981:N981)</f>
        <v>1.2695</v>
      </c>
      <c r="R981" s="0" t="n">
        <f aca="false">Q981-$P$3</f>
        <v>-0.209343831709056</v>
      </c>
    </row>
    <row r="982" customFormat="false" ht="12.75" hidden="false" customHeight="false" outlineLevel="0" collapsed="false">
      <c r="A982" s="0" t="n">
        <v>2.344</v>
      </c>
      <c r="B982" s="0" t="n">
        <v>1.367</v>
      </c>
      <c r="C982" s="0" t="n">
        <v>0.586</v>
      </c>
      <c r="D982" s="0" t="n">
        <v>1.953</v>
      </c>
      <c r="E982" s="0" t="n">
        <v>1.953</v>
      </c>
      <c r="F982" s="0" t="n">
        <v>0.586</v>
      </c>
      <c r="G982" s="0" t="n">
        <v>0.391</v>
      </c>
      <c r="H982" s="0" t="n">
        <v>1.172</v>
      </c>
      <c r="I982" s="0" t="n">
        <v>2.539</v>
      </c>
      <c r="J982" s="0" t="n">
        <v>1.367</v>
      </c>
      <c r="K982" s="0" t="n">
        <v>0.977</v>
      </c>
      <c r="L982" s="0" t="n">
        <v>0.781</v>
      </c>
      <c r="M982" s="0" t="n">
        <v>0.391</v>
      </c>
      <c r="N982" s="0" t="n">
        <v>0.586</v>
      </c>
      <c r="Q982" s="0" t="n">
        <f aca="false">AVERAGE(A982:N982)</f>
        <v>1.21378571428571</v>
      </c>
      <c r="R982" s="0" t="n">
        <f aca="false">Q982-$P$3</f>
        <v>-0.265058117423342</v>
      </c>
    </row>
    <row r="983" customFormat="false" ht="12.75" hidden="false" customHeight="false" outlineLevel="0" collapsed="false">
      <c r="A983" s="0" t="n">
        <v>2.148</v>
      </c>
      <c r="B983" s="0" t="n">
        <v>1.953</v>
      </c>
      <c r="C983" s="0" t="n">
        <v>0.586</v>
      </c>
      <c r="D983" s="0" t="n">
        <v>1.562</v>
      </c>
      <c r="E983" s="0" t="n">
        <v>0.586</v>
      </c>
      <c r="F983" s="0" t="n">
        <v>0.586</v>
      </c>
      <c r="G983" s="0" t="n">
        <v>0.977</v>
      </c>
      <c r="H983" s="0" t="n">
        <v>0.781</v>
      </c>
      <c r="I983" s="0" t="n">
        <v>1.758</v>
      </c>
      <c r="J983" s="0" t="n">
        <v>1.562</v>
      </c>
      <c r="K983" s="0" t="n">
        <v>1.953</v>
      </c>
      <c r="L983" s="0" t="n">
        <v>2.148</v>
      </c>
      <c r="M983" s="0" t="n">
        <v>1.953</v>
      </c>
      <c r="N983" s="0" t="n">
        <v>0.781</v>
      </c>
      <c r="Q983" s="0" t="n">
        <f aca="false">AVERAGE(A983:N983)</f>
        <v>1.381</v>
      </c>
      <c r="R983" s="0" t="n">
        <f aca="false">Q983-$P$3</f>
        <v>-0.0978438317090564</v>
      </c>
    </row>
    <row r="984" customFormat="false" ht="12.75" hidden="false" customHeight="false" outlineLevel="0" collapsed="false">
      <c r="A984" s="0" t="n">
        <v>2.344</v>
      </c>
      <c r="B984" s="0" t="n">
        <v>1.172</v>
      </c>
      <c r="C984" s="0" t="n">
        <v>1.367</v>
      </c>
      <c r="D984" s="0" t="n">
        <v>1.562</v>
      </c>
      <c r="E984" s="0" t="n">
        <v>2.148</v>
      </c>
      <c r="F984" s="0" t="n">
        <v>1.367</v>
      </c>
      <c r="G984" s="0" t="n">
        <v>1.953</v>
      </c>
      <c r="H984" s="0" t="n">
        <v>1.367</v>
      </c>
      <c r="I984" s="0" t="n">
        <v>0.586</v>
      </c>
      <c r="J984" s="0" t="n">
        <v>0.391</v>
      </c>
      <c r="K984" s="0" t="n">
        <v>1.367</v>
      </c>
      <c r="L984" s="0" t="n">
        <v>1.367</v>
      </c>
      <c r="M984" s="0" t="n">
        <v>1.367</v>
      </c>
      <c r="N984" s="0" t="n">
        <v>1.172</v>
      </c>
      <c r="Q984" s="0" t="n">
        <f aca="false">AVERAGE(A984:N984)</f>
        <v>1.395</v>
      </c>
      <c r="R984" s="0" t="n">
        <f aca="false">Q984-$P$3</f>
        <v>-0.0838438317090564</v>
      </c>
    </row>
    <row r="985" customFormat="false" ht="12.75" hidden="false" customHeight="false" outlineLevel="0" collapsed="false">
      <c r="A985" s="0" t="n">
        <v>2.344</v>
      </c>
      <c r="B985" s="0" t="n">
        <v>1.758</v>
      </c>
      <c r="C985" s="0" t="n">
        <v>0.781</v>
      </c>
      <c r="D985" s="0" t="n">
        <v>1.562</v>
      </c>
      <c r="E985" s="0" t="n">
        <v>0.586</v>
      </c>
      <c r="F985" s="0" t="n">
        <v>1.172</v>
      </c>
      <c r="G985" s="0" t="n">
        <v>2.539</v>
      </c>
      <c r="H985" s="0" t="n">
        <v>0.586</v>
      </c>
      <c r="I985" s="0" t="n">
        <v>1.758</v>
      </c>
      <c r="J985" s="0" t="n">
        <v>0.195</v>
      </c>
      <c r="K985" s="0" t="n">
        <v>1.172</v>
      </c>
      <c r="L985" s="0" t="n">
        <v>0.977</v>
      </c>
      <c r="M985" s="0" t="n">
        <v>0.977</v>
      </c>
      <c r="N985" s="0" t="n">
        <v>0.586</v>
      </c>
      <c r="Q985" s="0" t="n">
        <f aca="false">AVERAGE(A985:N985)</f>
        <v>1.21378571428571</v>
      </c>
      <c r="R985" s="0" t="n">
        <f aca="false">Q985-$P$3</f>
        <v>-0.265058117423342</v>
      </c>
    </row>
    <row r="986" customFormat="false" ht="12.75" hidden="false" customHeight="false" outlineLevel="0" collapsed="false">
      <c r="A986" s="0" t="n">
        <v>2.539</v>
      </c>
      <c r="B986" s="0" t="n">
        <v>1.562</v>
      </c>
      <c r="C986" s="0" t="n">
        <v>0.977</v>
      </c>
      <c r="D986" s="0" t="n">
        <v>0.781</v>
      </c>
      <c r="E986" s="0" t="n">
        <v>1.562</v>
      </c>
      <c r="F986" s="0" t="n">
        <v>3.125</v>
      </c>
      <c r="G986" s="0" t="n">
        <v>1.953</v>
      </c>
      <c r="H986" s="0" t="n">
        <v>2.148</v>
      </c>
      <c r="I986" s="0" t="n">
        <v>1.367</v>
      </c>
      <c r="J986" s="0" t="n">
        <v>2.93</v>
      </c>
      <c r="K986" s="0" t="n">
        <v>0.781</v>
      </c>
      <c r="L986" s="0" t="n">
        <v>0.781</v>
      </c>
      <c r="M986" s="0" t="n">
        <v>2.93</v>
      </c>
      <c r="N986" s="0" t="n">
        <v>1.367</v>
      </c>
      <c r="Q986" s="0" t="n">
        <f aca="false">AVERAGE(A986:N986)</f>
        <v>1.77164285714286</v>
      </c>
      <c r="R986" s="0" t="n">
        <f aca="false">Q986-$P$3</f>
        <v>0.292799025433801</v>
      </c>
    </row>
    <row r="987" customFormat="false" ht="12.75" hidden="false" customHeight="false" outlineLevel="0" collapsed="false">
      <c r="A987" s="0" t="n">
        <v>5.273</v>
      </c>
      <c r="B987" s="0" t="n">
        <v>0.781</v>
      </c>
      <c r="C987" s="0" t="n">
        <v>0.781</v>
      </c>
      <c r="D987" s="0" t="n">
        <v>0.586</v>
      </c>
      <c r="E987" s="0" t="n">
        <v>0.977</v>
      </c>
      <c r="F987" s="0" t="n">
        <v>0.977</v>
      </c>
      <c r="G987" s="0" t="n">
        <v>1.172</v>
      </c>
      <c r="H987" s="0" t="n">
        <v>0.977</v>
      </c>
      <c r="I987" s="0" t="n">
        <v>1.172</v>
      </c>
      <c r="J987" s="0" t="n">
        <v>1.367</v>
      </c>
      <c r="K987" s="0" t="n">
        <v>0.195</v>
      </c>
      <c r="L987" s="0" t="n">
        <v>0.977</v>
      </c>
      <c r="M987" s="0" t="n">
        <v>1.562</v>
      </c>
      <c r="N987" s="0" t="n">
        <v>1.367</v>
      </c>
      <c r="Q987" s="0" t="n">
        <f aca="false">AVERAGE(A987:N987)</f>
        <v>1.29742857142857</v>
      </c>
      <c r="R987" s="0" t="n">
        <f aca="false">Q987-$P$3</f>
        <v>-0.181415260280485</v>
      </c>
    </row>
    <row r="988" customFormat="false" ht="12.75" hidden="false" customHeight="false" outlineLevel="0" collapsed="false">
      <c r="A988" s="0" t="n">
        <v>2.344</v>
      </c>
      <c r="B988" s="0" t="n">
        <v>1.562</v>
      </c>
      <c r="C988" s="0" t="n">
        <v>0.391</v>
      </c>
      <c r="D988" s="0" t="n">
        <v>2.344</v>
      </c>
      <c r="E988" s="0" t="n">
        <v>3.906</v>
      </c>
      <c r="F988" s="0" t="n">
        <v>1.758</v>
      </c>
      <c r="G988" s="0" t="n">
        <v>1.562</v>
      </c>
      <c r="H988" s="0" t="n">
        <v>0.977</v>
      </c>
      <c r="I988" s="0" t="n">
        <v>1.758</v>
      </c>
      <c r="J988" s="0" t="n">
        <v>0.391</v>
      </c>
      <c r="K988" s="0" t="n">
        <v>1.758</v>
      </c>
      <c r="L988" s="0" t="n">
        <v>1.562</v>
      </c>
      <c r="M988" s="0" t="n">
        <v>1.367</v>
      </c>
      <c r="N988" s="0" t="n">
        <v>0.781</v>
      </c>
      <c r="Q988" s="0" t="n">
        <f aca="false">AVERAGE(A988:N988)</f>
        <v>1.60435714285714</v>
      </c>
      <c r="R988" s="0" t="n">
        <f aca="false">Q988-$P$3</f>
        <v>0.125513311148086</v>
      </c>
    </row>
    <row r="989" customFormat="false" ht="12.75" hidden="false" customHeight="false" outlineLevel="0" collapsed="false">
      <c r="A989" s="0" t="n">
        <v>3.516</v>
      </c>
      <c r="B989" s="0" t="n">
        <v>1.758</v>
      </c>
      <c r="C989" s="0" t="n">
        <v>1.172</v>
      </c>
      <c r="D989" s="0" t="n">
        <v>0.391</v>
      </c>
      <c r="E989" s="0" t="n">
        <v>1.562</v>
      </c>
      <c r="F989" s="0" t="n">
        <v>0.977</v>
      </c>
      <c r="G989" s="0" t="n">
        <v>1.562</v>
      </c>
      <c r="H989" s="0" t="n">
        <v>0.195</v>
      </c>
      <c r="I989" s="0" t="n">
        <v>1.758</v>
      </c>
      <c r="J989" s="0" t="n">
        <v>0.781</v>
      </c>
      <c r="K989" s="0" t="n">
        <v>1.367</v>
      </c>
      <c r="L989" s="0" t="n">
        <v>2.148</v>
      </c>
      <c r="M989" s="0" t="n">
        <v>0.586</v>
      </c>
      <c r="N989" s="0" t="n">
        <v>1.758</v>
      </c>
      <c r="Q989" s="0" t="n">
        <f aca="false">AVERAGE(A989:N989)</f>
        <v>1.39507142857143</v>
      </c>
      <c r="R989" s="0" t="n">
        <f aca="false">Q989-$P$3</f>
        <v>-0.0837724031376279</v>
      </c>
    </row>
    <row r="990" customFormat="false" ht="12.75" hidden="false" customHeight="false" outlineLevel="0" collapsed="false">
      <c r="A990" s="0" t="n">
        <v>1.758</v>
      </c>
      <c r="B990" s="0" t="n">
        <v>0.586</v>
      </c>
      <c r="C990" s="0" t="n">
        <v>0.977</v>
      </c>
      <c r="D990" s="0" t="n">
        <v>1.172</v>
      </c>
      <c r="E990" s="0" t="n">
        <v>0.781</v>
      </c>
      <c r="F990" s="0" t="n">
        <v>1.953</v>
      </c>
      <c r="G990" s="0" t="n">
        <v>1.367</v>
      </c>
      <c r="H990" s="0" t="n">
        <v>0.781</v>
      </c>
      <c r="I990" s="0" t="n">
        <v>1.172</v>
      </c>
      <c r="J990" s="0" t="n">
        <v>0.781</v>
      </c>
      <c r="K990" s="0" t="n">
        <v>1.367</v>
      </c>
      <c r="L990" s="0" t="n">
        <v>1.172</v>
      </c>
      <c r="M990" s="0" t="n">
        <v>2.148</v>
      </c>
      <c r="N990" s="0" t="n">
        <v>2.734</v>
      </c>
      <c r="Q990" s="0" t="n">
        <f aca="false">AVERAGE(A990:N990)</f>
        <v>1.33921428571429</v>
      </c>
      <c r="R990" s="0" t="n">
        <f aca="false">Q990-$P$3</f>
        <v>-0.139629545994771</v>
      </c>
    </row>
    <row r="991" customFormat="false" ht="12.75" hidden="false" customHeight="false" outlineLevel="0" collapsed="false">
      <c r="A991" s="0" t="n">
        <v>1.562</v>
      </c>
      <c r="B991" s="0" t="n">
        <v>1.367</v>
      </c>
      <c r="C991" s="0" t="n">
        <v>0.977</v>
      </c>
      <c r="D991" s="0" t="n">
        <v>2.344</v>
      </c>
      <c r="E991" s="0" t="n">
        <v>0.977</v>
      </c>
      <c r="F991" s="0" t="n">
        <v>2.344</v>
      </c>
      <c r="G991" s="0" t="n">
        <v>0.977</v>
      </c>
      <c r="H991" s="0" t="n">
        <v>1.758</v>
      </c>
      <c r="I991" s="0" t="n">
        <v>1.562</v>
      </c>
      <c r="J991" s="0" t="n">
        <v>0.195</v>
      </c>
      <c r="K991" s="0" t="n">
        <v>3.32</v>
      </c>
      <c r="L991" s="0" t="n">
        <v>1.367</v>
      </c>
      <c r="M991" s="0" t="n">
        <v>2.93</v>
      </c>
      <c r="N991" s="0" t="n">
        <v>2.148</v>
      </c>
      <c r="Q991" s="0" t="n">
        <f aca="false">AVERAGE(A991:N991)</f>
        <v>1.702</v>
      </c>
      <c r="R991" s="0" t="n">
        <f aca="false">Q991-$P$3</f>
        <v>0.223156168290944</v>
      </c>
    </row>
    <row r="992" customFormat="false" ht="12.75" hidden="false" customHeight="false" outlineLevel="0" collapsed="false">
      <c r="A992" s="0" t="n">
        <v>2.539</v>
      </c>
      <c r="B992" s="0" t="n">
        <v>1.367</v>
      </c>
      <c r="C992" s="0" t="n">
        <v>0</v>
      </c>
      <c r="D992" s="0" t="n">
        <v>0.977</v>
      </c>
      <c r="E992" s="0" t="n">
        <v>1.953</v>
      </c>
      <c r="F992" s="0" t="n">
        <v>1.758</v>
      </c>
      <c r="G992" s="0" t="n">
        <v>1.172</v>
      </c>
      <c r="H992" s="0" t="n">
        <v>0.195</v>
      </c>
      <c r="I992" s="0" t="n">
        <v>0.195</v>
      </c>
      <c r="J992" s="0" t="n">
        <v>1.367</v>
      </c>
      <c r="K992" s="0" t="n">
        <v>1.172</v>
      </c>
      <c r="L992" s="0" t="n">
        <v>0.195</v>
      </c>
      <c r="M992" s="0" t="n">
        <v>1.172</v>
      </c>
      <c r="N992" s="0" t="n">
        <v>0.586</v>
      </c>
      <c r="Q992" s="0" t="n">
        <f aca="false">AVERAGE(A992:N992)</f>
        <v>1.04628571428571</v>
      </c>
      <c r="R992" s="0" t="n">
        <f aca="false">Q992-$P$3</f>
        <v>-0.432558117423342</v>
      </c>
    </row>
    <row r="993" customFormat="false" ht="12.75" hidden="false" customHeight="false" outlineLevel="0" collapsed="false">
      <c r="A993" s="0" t="n">
        <v>3.711</v>
      </c>
      <c r="B993" s="0" t="n">
        <v>0.586</v>
      </c>
      <c r="C993" s="0" t="n">
        <v>0.781</v>
      </c>
      <c r="D993" s="0" t="n">
        <v>0.977</v>
      </c>
      <c r="E993" s="0" t="n">
        <v>1.367</v>
      </c>
      <c r="F993" s="0" t="n">
        <v>0.977</v>
      </c>
      <c r="G993" s="0" t="n">
        <v>3.32</v>
      </c>
      <c r="H993" s="0" t="n">
        <v>1.367</v>
      </c>
      <c r="I993" s="0" t="n">
        <v>3.125</v>
      </c>
      <c r="J993" s="0" t="n">
        <v>1.953</v>
      </c>
      <c r="K993" s="0" t="n">
        <v>1.367</v>
      </c>
      <c r="L993" s="0" t="n">
        <v>0.781</v>
      </c>
      <c r="M993" s="0" t="n">
        <v>0.781</v>
      </c>
      <c r="N993" s="0" t="n">
        <v>1.367</v>
      </c>
      <c r="Q993" s="0" t="n">
        <f aca="false">AVERAGE(A993:N993)</f>
        <v>1.60428571428571</v>
      </c>
      <c r="R993" s="0" t="n">
        <f aca="false">Q993-$P$3</f>
        <v>0.125441882576658</v>
      </c>
    </row>
    <row r="994" customFormat="false" ht="12.75" hidden="false" customHeight="false" outlineLevel="0" collapsed="false">
      <c r="A994" s="0" t="n">
        <v>1.953</v>
      </c>
      <c r="B994" s="0" t="n">
        <v>1.172</v>
      </c>
      <c r="C994" s="0" t="n">
        <v>1.367</v>
      </c>
      <c r="D994" s="0" t="n">
        <v>1.172</v>
      </c>
      <c r="E994" s="0" t="n">
        <v>1.953</v>
      </c>
      <c r="F994" s="0" t="n">
        <v>1.758</v>
      </c>
      <c r="G994" s="0" t="n">
        <v>1.172</v>
      </c>
      <c r="H994" s="0" t="n">
        <v>0.391</v>
      </c>
      <c r="I994" s="0" t="n">
        <v>1.953</v>
      </c>
      <c r="J994" s="0" t="n">
        <v>1.172</v>
      </c>
      <c r="K994" s="0" t="n">
        <v>1.953</v>
      </c>
      <c r="L994" s="0" t="n">
        <v>0.195</v>
      </c>
      <c r="M994" s="0" t="n">
        <v>0.391</v>
      </c>
      <c r="N994" s="0" t="n">
        <v>0.586</v>
      </c>
      <c r="Q994" s="0" t="n">
        <f aca="false">AVERAGE(A994:N994)</f>
        <v>1.22771428571429</v>
      </c>
      <c r="R994" s="0" t="n">
        <f aca="false">Q994-$P$3</f>
        <v>-0.251129545994771</v>
      </c>
    </row>
    <row r="995" customFormat="false" ht="12.75" hidden="false" customHeight="false" outlineLevel="0" collapsed="false">
      <c r="A995" s="0" t="n">
        <v>2.734</v>
      </c>
      <c r="B995" s="0" t="n">
        <v>0.781</v>
      </c>
      <c r="C995" s="0" t="n">
        <v>1.172</v>
      </c>
      <c r="D995" s="0" t="n">
        <v>3.711</v>
      </c>
      <c r="E995" s="0" t="n">
        <v>0.977</v>
      </c>
      <c r="F995" s="0" t="n">
        <v>0.586</v>
      </c>
      <c r="G995" s="0" t="n">
        <v>0.195</v>
      </c>
      <c r="H995" s="0" t="n">
        <v>5.078</v>
      </c>
      <c r="I995" s="0" t="n">
        <v>0.977</v>
      </c>
      <c r="J995" s="0" t="n">
        <v>1.953</v>
      </c>
      <c r="K995" s="0" t="n">
        <v>0.391</v>
      </c>
      <c r="L995" s="0" t="n">
        <v>1.562</v>
      </c>
      <c r="M995" s="0" t="n">
        <v>1.172</v>
      </c>
      <c r="N995" s="0" t="n">
        <v>0.781</v>
      </c>
      <c r="Q995" s="0" t="n">
        <f aca="false">AVERAGE(A995:N995)</f>
        <v>1.57642857142857</v>
      </c>
      <c r="R995" s="0" t="n">
        <f aca="false">Q995-$P$3</f>
        <v>0.0975847397195151</v>
      </c>
    </row>
    <row r="996" customFormat="false" ht="12.75" hidden="false" customHeight="false" outlineLevel="0" collapsed="false">
      <c r="A996" s="0" t="n">
        <v>5.469</v>
      </c>
      <c r="B996" s="0" t="n">
        <v>0.977</v>
      </c>
      <c r="C996" s="0" t="n">
        <v>0.977</v>
      </c>
      <c r="D996" s="0" t="n">
        <v>2.148</v>
      </c>
      <c r="E996" s="0" t="n">
        <v>0.781</v>
      </c>
      <c r="F996" s="0" t="n">
        <v>1.367</v>
      </c>
      <c r="G996" s="0" t="n">
        <v>1.172</v>
      </c>
      <c r="H996" s="0" t="n">
        <v>0.195</v>
      </c>
      <c r="I996" s="0" t="n">
        <v>2.539</v>
      </c>
      <c r="J996" s="0" t="n">
        <v>1.758</v>
      </c>
      <c r="K996" s="0" t="n">
        <v>1.367</v>
      </c>
      <c r="L996" s="0" t="n">
        <v>2.734</v>
      </c>
      <c r="M996" s="0" t="n">
        <v>1.172</v>
      </c>
      <c r="N996" s="0" t="n">
        <v>0.781</v>
      </c>
      <c r="Q996" s="0" t="n">
        <f aca="false">AVERAGE(A996:N996)</f>
        <v>1.67407142857143</v>
      </c>
      <c r="R996" s="0" t="n">
        <f aca="false">Q996-$P$3</f>
        <v>0.195227596862372</v>
      </c>
    </row>
    <row r="997" customFormat="false" ht="12.75" hidden="false" customHeight="false" outlineLevel="0" collapsed="false">
      <c r="A997" s="0" t="n">
        <v>1.758</v>
      </c>
      <c r="B997" s="0" t="n">
        <v>1.172</v>
      </c>
      <c r="C997" s="0" t="n">
        <v>1.562</v>
      </c>
      <c r="D997" s="0" t="n">
        <v>1.758</v>
      </c>
      <c r="E997" s="0" t="n">
        <v>1.562</v>
      </c>
      <c r="F997" s="0" t="n">
        <v>1.953</v>
      </c>
      <c r="G997" s="0" t="n">
        <v>0</v>
      </c>
      <c r="H997" s="0" t="n">
        <v>0</v>
      </c>
      <c r="I997" s="0" t="n">
        <v>1.562</v>
      </c>
      <c r="J997" s="0" t="n">
        <v>0.977</v>
      </c>
      <c r="K997" s="0" t="n">
        <v>0.586</v>
      </c>
      <c r="L997" s="0" t="n">
        <v>0.586</v>
      </c>
      <c r="M997" s="0" t="n">
        <v>0.781</v>
      </c>
      <c r="N997" s="0" t="n">
        <v>1.172</v>
      </c>
      <c r="Q997" s="0" t="n">
        <f aca="false">AVERAGE(A997:N997)</f>
        <v>1.10207142857143</v>
      </c>
      <c r="R997" s="0" t="n">
        <f aca="false">Q997-$P$3</f>
        <v>-0.376772403137628</v>
      </c>
    </row>
    <row r="998" customFormat="false" ht="12.75" hidden="false" customHeight="false" outlineLevel="0" collapsed="false">
      <c r="A998" s="0" t="n">
        <v>3.906</v>
      </c>
      <c r="B998" s="0" t="n">
        <v>0.781</v>
      </c>
      <c r="C998" s="0" t="n">
        <v>0.781</v>
      </c>
      <c r="D998" s="0" t="n">
        <v>1.172</v>
      </c>
      <c r="E998" s="0" t="n">
        <v>3.125</v>
      </c>
      <c r="F998" s="0" t="n">
        <v>1.172</v>
      </c>
      <c r="G998" s="0" t="n">
        <v>1.367</v>
      </c>
      <c r="H998" s="0" t="n">
        <v>0.977</v>
      </c>
      <c r="I998" s="0" t="n">
        <v>1.562</v>
      </c>
      <c r="J998" s="0" t="n">
        <v>1.758</v>
      </c>
      <c r="K998" s="0" t="n">
        <v>0.781</v>
      </c>
      <c r="L998" s="0" t="n">
        <v>0.781</v>
      </c>
      <c r="M998" s="0" t="n">
        <v>0.391</v>
      </c>
      <c r="N998" s="0" t="n">
        <v>1.367</v>
      </c>
      <c r="Q998" s="0" t="n">
        <f aca="false">AVERAGE(A998:N998)</f>
        <v>1.42292857142857</v>
      </c>
      <c r="R998" s="0" t="n">
        <f aca="false">Q998-$P$3</f>
        <v>-0.0559152602804851</v>
      </c>
    </row>
    <row r="999" customFormat="false" ht="12.75" hidden="false" customHeight="false" outlineLevel="0" collapsed="false">
      <c r="A999" s="0" t="n">
        <v>5.664</v>
      </c>
      <c r="B999" s="0" t="n">
        <v>2.148</v>
      </c>
      <c r="C999" s="0" t="n">
        <v>1.562</v>
      </c>
      <c r="D999" s="0" t="n">
        <v>0.781</v>
      </c>
      <c r="E999" s="0" t="n">
        <v>2.539</v>
      </c>
      <c r="F999" s="0" t="n">
        <v>2.539</v>
      </c>
      <c r="G999" s="0" t="n">
        <v>0.586</v>
      </c>
      <c r="H999" s="0" t="n">
        <v>2.344</v>
      </c>
      <c r="I999" s="0" t="n">
        <v>0</v>
      </c>
      <c r="J999" s="0" t="n">
        <v>1.562</v>
      </c>
      <c r="K999" s="0" t="n">
        <v>0.586</v>
      </c>
      <c r="L999" s="0" t="n">
        <v>1.562</v>
      </c>
      <c r="M999" s="0" t="n">
        <v>1.367</v>
      </c>
      <c r="N999" s="0" t="n">
        <v>1.367</v>
      </c>
      <c r="Q999" s="0" t="n">
        <f aca="false">AVERAGE(A999:N999)</f>
        <v>1.75764285714286</v>
      </c>
      <c r="R999" s="0" t="n">
        <f aca="false">Q999-$P$3</f>
        <v>0.278799025433801</v>
      </c>
    </row>
    <row r="1000" customFormat="false" ht="12.75" hidden="false" customHeight="false" outlineLevel="0" collapsed="false">
      <c r="A1000" s="0" t="n">
        <v>2.148</v>
      </c>
      <c r="B1000" s="0" t="n">
        <v>1.367</v>
      </c>
      <c r="C1000" s="0" t="n">
        <v>1.953</v>
      </c>
      <c r="D1000" s="0" t="n">
        <v>2.734</v>
      </c>
      <c r="E1000" s="0" t="n">
        <v>1.367</v>
      </c>
      <c r="F1000" s="0" t="n">
        <v>2.539</v>
      </c>
      <c r="G1000" s="0" t="n">
        <v>2.344</v>
      </c>
      <c r="H1000" s="0" t="n">
        <v>1.758</v>
      </c>
      <c r="I1000" s="0" t="n">
        <v>0.586</v>
      </c>
      <c r="J1000" s="0" t="n">
        <v>1.172</v>
      </c>
      <c r="K1000" s="0" t="n">
        <v>1.953</v>
      </c>
      <c r="L1000" s="0" t="n">
        <v>0.586</v>
      </c>
      <c r="M1000" s="0" t="n">
        <v>0.781</v>
      </c>
      <c r="N1000" s="0" t="n">
        <v>1.367</v>
      </c>
      <c r="Q1000" s="0" t="n">
        <f aca="false">AVERAGE(A1000:N1000)</f>
        <v>1.61821428571429</v>
      </c>
      <c r="R1000" s="0" t="n">
        <f aca="false">Q1000-$P$3</f>
        <v>0.139370454005229</v>
      </c>
    </row>
    <row r="1001" customFormat="false" ht="12.75" hidden="false" customHeight="false" outlineLevel="0" collapsed="false">
      <c r="A1001" s="0" t="n">
        <v>1.758</v>
      </c>
      <c r="B1001" s="0" t="n">
        <v>1.367</v>
      </c>
      <c r="C1001" s="0" t="n">
        <v>0.781</v>
      </c>
      <c r="D1001" s="0" t="n">
        <v>1.758</v>
      </c>
      <c r="E1001" s="0" t="n">
        <v>2.148</v>
      </c>
      <c r="F1001" s="0" t="n">
        <v>1.172</v>
      </c>
      <c r="G1001" s="0" t="n">
        <v>0.586</v>
      </c>
      <c r="H1001" s="0" t="n">
        <v>1.758</v>
      </c>
      <c r="I1001" s="0" t="n">
        <v>1.367</v>
      </c>
      <c r="J1001" s="0" t="n">
        <v>1.758</v>
      </c>
      <c r="K1001" s="0" t="n">
        <v>0.977</v>
      </c>
      <c r="L1001" s="0" t="n">
        <v>0.781</v>
      </c>
      <c r="M1001" s="0" t="n">
        <v>0.977</v>
      </c>
      <c r="N1001" s="0" t="n">
        <v>1.758</v>
      </c>
      <c r="Q1001" s="0" t="n">
        <f aca="false">AVERAGE(A1001:N1001)</f>
        <v>1.35328571428571</v>
      </c>
      <c r="R1001" s="0" t="n">
        <f aca="false">Q1001-$P$3</f>
        <v>-0.125558117423342</v>
      </c>
    </row>
    <row r="1002" customFormat="false" ht="12.75" hidden="false" customHeight="false" outlineLevel="0" collapsed="false">
      <c r="A1002" s="0" t="n">
        <v>2.148</v>
      </c>
      <c r="B1002" s="0" t="n">
        <v>0.391</v>
      </c>
      <c r="C1002" s="0" t="n">
        <v>4.297</v>
      </c>
      <c r="D1002" s="0" t="n">
        <v>2.148</v>
      </c>
      <c r="E1002" s="0" t="n">
        <v>0.391</v>
      </c>
      <c r="F1002" s="0" t="n">
        <v>2.148</v>
      </c>
      <c r="G1002" s="0" t="n">
        <v>0.195</v>
      </c>
      <c r="H1002" s="0" t="n">
        <v>0.391</v>
      </c>
      <c r="I1002" s="0" t="n">
        <v>5.469</v>
      </c>
      <c r="J1002" s="0" t="n">
        <v>0.977</v>
      </c>
      <c r="K1002" s="0" t="n">
        <v>0.977</v>
      </c>
      <c r="L1002" s="0" t="n">
        <v>1.758</v>
      </c>
      <c r="M1002" s="0" t="n">
        <v>0.977</v>
      </c>
      <c r="N1002" s="0" t="n">
        <v>0.977</v>
      </c>
      <c r="Q1002" s="0" t="n">
        <f aca="false">AVERAGE(A1002:N1002)</f>
        <v>1.66028571428571</v>
      </c>
      <c r="R1002" s="0" t="n">
        <f aca="false">Q1002-$P$3</f>
        <v>0.181441882576658</v>
      </c>
    </row>
    <row r="1003" customFormat="false" ht="12.75" hidden="false" customHeight="false" outlineLevel="0" collapsed="false">
      <c r="A1003" s="0" t="n">
        <v>3.516</v>
      </c>
      <c r="B1003" s="0" t="n">
        <v>2.344</v>
      </c>
      <c r="C1003" s="0" t="n">
        <v>0.781</v>
      </c>
      <c r="D1003" s="0" t="n">
        <v>0.781</v>
      </c>
      <c r="E1003" s="0" t="n">
        <v>2.148</v>
      </c>
      <c r="F1003" s="0" t="n">
        <v>0.977</v>
      </c>
      <c r="G1003" s="0" t="n">
        <v>1.758</v>
      </c>
      <c r="H1003" s="0" t="n">
        <v>1.367</v>
      </c>
      <c r="I1003" s="0" t="n">
        <v>0.391</v>
      </c>
      <c r="J1003" s="0" t="n">
        <v>1.953</v>
      </c>
      <c r="K1003" s="0" t="n">
        <v>0.977</v>
      </c>
      <c r="L1003" s="0" t="n">
        <v>1.758</v>
      </c>
      <c r="M1003" s="0" t="n">
        <v>0.781</v>
      </c>
      <c r="N1003" s="0" t="n">
        <v>0.391</v>
      </c>
      <c r="Q1003" s="0" t="n">
        <f aca="false">AVERAGE(A1003:N1003)</f>
        <v>1.42307142857143</v>
      </c>
      <c r="R1003" s="0" t="n">
        <f aca="false">Q1003-$P$3</f>
        <v>-0.0557724031376277</v>
      </c>
    </row>
    <row r="1004" customFormat="false" ht="12.75" hidden="false" customHeight="false" outlineLevel="0" collapsed="false">
      <c r="A1004" s="0" t="n">
        <v>4.297</v>
      </c>
      <c r="B1004" s="0" t="n">
        <v>1.367</v>
      </c>
      <c r="C1004" s="0" t="n">
        <v>1.367</v>
      </c>
      <c r="D1004" s="0" t="n">
        <v>0.586</v>
      </c>
      <c r="E1004" s="0" t="n">
        <v>0.781</v>
      </c>
      <c r="F1004" s="0" t="n">
        <v>2.344</v>
      </c>
      <c r="G1004" s="0" t="n">
        <v>1.758</v>
      </c>
      <c r="H1004" s="0" t="n">
        <v>2.148</v>
      </c>
      <c r="I1004" s="0" t="n">
        <v>1.172</v>
      </c>
      <c r="J1004" s="0" t="n">
        <v>2.734</v>
      </c>
      <c r="K1004" s="0" t="n">
        <v>1.367</v>
      </c>
      <c r="L1004" s="0" t="n">
        <v>1.953</v>
      </c>
      <c r="M1004" s="0" t="n">
        <v>1.758</v>
      </c>
      <c r="N1004" s="0" t="n">
        <v>1.758</v>
      </c>
      <c r="Q1004" s="0" t="n">
        <f aca="false">AVERAGE(A1004:N1004)</f>
        <v>1.81357142857143</v>
      </c>
      <c r="R1004" s="0" t="n">
        <f aca="false">Q1004-$P$3</f>
        <v>0.334727596862372</v>
      </c>
    </row>
    <row r="1005" customFormat="false" ht="12.75" hidden="false" customHeight="false" outlineLevel="0" collapsed="false">
      <c r="A1005" s="0" t="n">
        <v>2.734</v>
      </c>
      <c r="B1005" s="0" t="n">
        <v>0.781</v>
      </c>
      <c r="C1005" s="0" t="n">
        <v>0.977</v>
      </c>
      <c r="D1005" s="0" t="n">
        <v>1.367</v>
      </c>
      <c r="E1005" s="0" t="n">
        <v>0.977</v>
      </c>
      <c r="F1005" s="0" t="n">
        <v>1.172</v>
      </c>
      <c r="G1005" s="0" t="n">
        <v>2.539</v>
      </c>
      <c r="H1005" s="0" t="n">
        <v>1.758</v>
      </c>
      <c r="I1005" s="0" t="n">
        <v>1.367</v>
      </c>
      <c r="J1005" s="0" t="n">
        <v>1.172</v>
      </c>
      <c r="K1005" s="0" t="n">
        <v>1.367</v>
      </c>
      <c r="L1005" s="0" t="n">
        <v>0.781</v>
      </c>
      <c r="M1005" s="0" t="n">
        <v>0.391</v>
      </c>
      <c r="N1005" s="0" t="n">
        <v>0.586</v>
      </c>
      <c r="Q1005" s="0" t="n">
        <f aca="false">AVERAGE(A1005:N1005)</f>
        <v>1.2835</v>
      </c>
      <c r="R1005" s="0" t="n">
        <f aca="false">Q1005-$P$3</f>
        <v>-0.195343831709056</v>
      </c>
    </row>
    <row r="1006" customFormat="false" ht="12.75" hidden="false" customHeight="false" outlineLevel="0" collapsed="false">
      <c r="A1006" s="0" t="n">
        <v>2.734</v>
      </c>
      <c r="B1006" s="0" t="n">
        <v>0.977</v>
      </c>
      <c r="C1006" s="0" t="n">
        <v>2.148</v>
      </c>
      <c r="D1006" s="0" t="n">
        <v>2.148</v>
      </c>
      <c r="E1006" s="0" t="n">
        <v>0.781</v>
      </c>
      <c r="F1006" s="0" t="n">
        <v>0.195</v>
      </c>
      <c r="G1006" s="0" t="n">
        <v>0.195</v>
      </c>
      <c r="H1006" s="0" t="n">
        <v>2.148</v>
      </c>
      <c r="I1006" s="0" t="n">
        <v>1.367</v>
      </c>
      <c r="J1006" s="0" t="n">
        <v>1.758</v>
      </c>
      <c r="K1006" s="0" t="n">
        <v>0.977</v>
      </c>
      <c r="L1006" s="0" t="n">
        <v>1.367</v>
      </c>
      <c r="M1006" s="0" t="n">
        <v>1.172</v>
      </c>
      <c r="N1006" s="0" t="n">
        <v>1.562</v>
      </c>
      <c r="Q1006" s="0" t="n">
        <f aca="false">AVERAGE(A1006:N1006)</f>
        <v>1.39492857142857</v>
      </c>
      <c r="R1006" s="0" t="n">
        <f aca="false">Q1006-$P$3</f>
        <v>-0.0839152602804849</v>
      </c>
    </row>
    <row r="1007" customFormat="false" ht="12.75" hidden="false" customHeight="false" outlineLevel="0" collapsed="false">
      <c r="A1007" s="0" t="n">
        <v>4.297</v>
      </c>
      <c r="B1007" s="0" t="n">
        <v>0.781</v>
      </c>
      <c r="C1007" s="0" t="n">
        <v>1.172</v>
      </c>
      <c r="D1007" s="0" t="n">
        <v>1.172</v>
      </c>
      <c r="E1007" s="0" t="n">
        <v>2.344</v>
      </c>
      <c r="F1007" s="0" t="n">
        <v>0.586</v>
      </c>
      <c r="G1007" s="0" t="n">
        <v>0.391</v>
      </c>
      <c r="H1007" s="0" t="n">
        <v>0.977</v>
      </c>
      <c r="I1007" s="0" t="n">
        <v>1.172</v>
      </c>
      <c r="J1007" s="0" t="n">
        <v>0.977</v>
      </c>
      <c r="K1007" s="0" t="n">
        <v>1.562</v>
      </c>
      <c r="L1007" s="0" t="n">
        <v>1.562</v>
      </c>
      <c r="M1007" s="0" t="n">
        <v>0.391</v>
      </c>
      <c r="N1007" s="0" t="n">
        <v>0.977</v>
      </c>
      <c r="Q1007" s="0" t="n">
        <f aca="false">AVERAGE(A1007:N1007)</f>
        <v>1.3115</v>
      </c>
      <c r="R1007" s="0" t="n">
        <f aca="false">Q1007-$P$3</f>
        <v>-0.167343831709056</v>
      </c>
    </row>
    <row r="1008" customFormat="false" ht="12.75" hidden="false" customHeight="false" outlineLevel="0" collapsed="false">
      <c r="A1008" s="0" t="n">
        <v>1.758</v>
      </c>
      <c r="B1008" s="0" t="n">
        <v>0.781</v>
      </c>
      <c r="C1008" s="0" t="n">
        <v>0.781</v>
      </c>
      <c r="D1008" s="0" t="n">
        <v>0.391</v>
      </c>
      <c r="E1008" s="0" t="n">
        <v>1.562</v>
      </c>
      <c r="F1008" s="0" t="n">
        <v>1.562</v>
      </c>
      <c r="G1008" s="0" t="n">
        <v>0.781</v>
      </c>
      <c r="H1008" s="0" t="n">
        <v>0.977</v>
      </c>
      <c r="I1008" s="0" t="n">
        <v>0.586</v>
      </c>
      <c r="J1008" s="0" t="n">
        <v>2.93</v>
      </c>
      <c r="K1008" s="0" t="n">
        <v>0.781</v>
      </c>
      <c r="L1008" s="0" t="n">
        <v>0.977</v>
      </c>
      <c r="M1008" s="0" t="n">
        <v>1.758</v>
      </c>
      <c r="N1008" s="0" t="n">
        <v>0.391</v>
      </c>
      <c r="Q1008" s="0" t="n">
        <f aca="false">AVERAGE(A1008:N1008)</f>
        <v>1.144</v>
      </c>
      <c r="R1008" s="0" t="n">
        <f aca="false">Q1008-$P$3</f>
        <v>-0.334843831709056</v>
      </c>
    </row>
    <row r="1009" customFormat="false" ht="12.75" hidden="false" customHeight="false" outlineLevel="0" collapsed="false">
      <c r="A1009" s="0" t="n">
        <v>3.711</v>
      </c>
      <c r="B1009" s="0" t="n">
        <v>3.516</v>
      </c>
      <c r="C1009" s="0" t="n">
        <v>1.367</v>
      </c>
      <c r="D1009" s="0" t="n">
        <v>0.586</v>
      </c>
      <c r="E1009" s="0" t="n">
        <v>1.562</v>
      </c>
      <c r="F1009" s="0" t="n">
        <v>1.367</v>
      </c>
      <c r="G1009" s="0" t="n">
        <v>1.367</v>
      </c>
      <c r="H1009" s="0" t="n">
        <v>0.977</v>
      </c>
      <c r="I1009" s="0" t="n">
        <v>2.344</v>
      </c>
      <c r="J1009" s="0" t="n">
        <v>1.562</v>
      </c>
      <c r="K1009" s="0" t="n">
        <v>1.367</v>
      </c>
      <c r="L1009" s="0" t="n">
        <v>0.977</v>
      </c>
      <c r="M1009" s="0" t="n">
        <v>1.367</v>
      </c>
      <c r="N1009" s="0" t="n">
        <v>2.148</v>
      </c>
      <c r="Q1009" s="0" t="n">
        <f aca="false">AVERAGE(A1009:N1009)</f>
        <v>1.72985714285714</v>
      </c>
      <c r="R1009" s="0" t="n">
        <f aca="false">Q1009-$P$3</f>
        <v>0.251013311148086</v>
      </c>
    </row>
    <row r="1010" customFormat="false" ht="12.75" hidden="false" customHeight="false" outlineLevel="0" collapsed="false">
      <c r="A1010" s="0" t="n">
        <v>2.539</v>
      </c>
      <c r="B1010" s="0" t="n">
        <v>0.586</v>
      </c>
      <c r="C1010" s="0" t="n">
        <v>1.562</v>
      </c>
      <c r="D1010" s="0" t="n">
        <v>1.172</v>
      </c>
      <c r="E1010" s="0" t="n">
        <v>0.977</v>
      </c>
      <c r="F1010" s="0" t="n">
        <v>5.273</v>
      </c>
      <c r="G1010" s="0" t="n">
        <v>0.977</v>
      </c>
      <c r="H1010" s="0" t="n">
        <v>0.781</v>
      </c>
      <c r="I1010" s="0" t="n">
        <v>0.781</v>
      </c>
      <c r="J1010" s="0" t="n">
        <v>1.758</v>
      </c>
      <c r="K1010" s="0" t="n">
        <v>1.758</v>
      </c>
      <c r="L1010" s="0" t="n">
        <v>2.148</v>
      </c>
      <c r="M1010" s="0" t="n">
        <v>1.172</v>
      </c>
      <c r="N1010" s="0" t="n">
        <v>1.953</v>
      </c>
      <c r="Q1010" s="0" t="n">
        <f aca="false">AVERAGE(A1010:N1010)</f>
        <v>1.67407142857143</v>
      </c>
      <c r="R1010" s="0" t="n">
        <f aca="false">Q1010-$P$3</f>
        <v>0.195227596862372</v>
      </c>
    </row>
    <row r="1011" customFormat="false" ht="12.75" hidden="false" customHeight="false" outlineLevel="0" collapsed="false">
      <c r="A1011" s="0" t="n">
        <v>1.758</v>
      </c>
      <c r="B1011" s="0" t="n">
        <v>0.977</v>
      </c>
      <c r="C1011" s="0" t="n">
        <v>1.758</v>
      </c>
      <c r="D1011" s="0" t="n">
        <v>0.195</v>
      </c>
      <c r="E1011" s="0" t="n">
        <v>2.539</v>
      </c>
      <c r="F1011" s="0" t="n">
        <v>1.172</v>
      </c>
      <c r="G1011" s="0" t="n">
        <v>1.367</v>
      </c>
      <c r="H1011" s="0" t="n">
        <v>1.367</v>
      </c>
      <c r="I1011" s="0" t="n">
        <v>2.539</v>
      </c>
      <c r="J1011" s="0" t="n">
        <v>1.367</v>
      </c>
      <c r="K1011" s="0" t="n">
        <v>0.195</v>
      </c>
      <c r="L1011" s="0" t="n">
        <v>2.539</v>
      </c>
      <c r="M1011" s="0" t="n">
        <v>0.391</v>
      </c>
      <c r="N1011" s="0" t="n">
        <v>0</v>
      </c>
      <c r="Q1011" s="0" t="n">
        <f aca="false">AVERAGE(A1011:N1011)</f>
        <v>1.29742857142857</v>
      </c>
      <c r="R1011" s="0" t="n">
        <f aca="false">Q1011-$P$3</f>
        <v>-0.181415260280485</v>
      </c>
    </row>
    <row r="1012" customFormat="false" ht="12.75" hidden="false" customHeight="false" outlineLevel="0" collapsed="false">
      <c r="A1012" s="0" t="n">
        <v>2.539</v>
      </c>
      <c r="B1012" s="0" t="n">
        <v>1.172</v>
      </c>
      <c r="C1012" s="0" t="n">
        <v>1.367</v>
      </c>
      <c r="D1012" s="0" t="n">
        <v>0.391</v>
      </c>
      <c r="E1012" s="0" t="n">
        <v>1.172</v>
      </c>
      <c r="F1012" s="0" t="n">
        <v>0.391</v>
      </c>
      <c r="G1012" s="0" t="n">
        <v>1.953</v>
      </c>
      <c r="H1012" s="0" t="n">
        <v>2.344</v>
      </c>
      <c r="I1012" s="0" t="n">
        <v>1.953</v>
      </c>
      <c r="J1012" s="0" t="n">
        <v>1.367</v>
      </c>
      <c r="K1012" s="0" t="n">
        <v>1.953</v>
      </c>
      <c r="L1012" s="0" t="n">
        <v>0.586</v>
      </c>
      <c r="M1012" s="0" t="n">
        <v>0.781</v>
      </c>
      <c r="N1012" s="0" t="n">
        <v>2.734</v>
      </c>
      <c r="Q1012" s="0" t="n">
        <f aca="false">AVERAGE(A1012:N1012)</f>
        <v>1.47878571428571</v>
      </c>
      <c r="R1012" s="0" t="n">
        <f aca="false">Q1012-$P$3</f>
        <v>-5.81174233422743E-005</v>
      </c>
    </row>
    <row r="1013" customFormat="false" ht="12.75" hidden="false" customHeight="false" outlineLevel="0" collapsed="false">
      <c r="A1013" s="0" t="n">
        <v>2.539</v>
      </c>
      <c r="B1013" s="0" t="n">
        <v>0.586</v>
      </c>
      <c r="C1013" s="0" t="n">
        <v>3.711</v>
      </c>
      <c r="D1013" s="0" t="n">
        <v>1.562</v>
      </c>
      <c r="E1013" s="0" t="n">
        <v>1.367</v>
      </c>
      <c r="F1013" s="0" t="n">
        <v>1.953</v>
      </c>
      <c r="G1013" s="0" t="n">
        <v>1.758</v>
      </c>
      <c r="H1013" s="0" t="n">
        <v>1.562</v>
      </c>
      <c r="I1013" s="0" t="n">
        <v>0.977</v>
      </c>
      <c r="J1013" s="0" t="n">
        <v>0.391</v>
      </c>
      <c r="K1013" s="0" t="n">
        <v>1.367</v>
      </c>
      <c r="L1013" s="0" t="n">
        <v>0.391</v>
      </c>
      <c r="M1013" s="0" t="n">
        <v>0.977</v>
      </c>
      <c r="N1013" s="0" t="n">
        <v>1.367</v>
      </c>
      <c r="Q1013" s="0" t="n">
        <f aca="false">AVERAGE(A1013:N1013)</f>
        <v>1.46485714285714</v>
      </c>
      <c r="R1013" s="0" t="n">
        <f aca="false">Q1013-$P$3</f>
        <v>-0.0139866888519136</v>
      </c>
    </row>
    <row r="1014" customFormat="false" ht="12.75" hidden="false" customHeight="false" outlineLevel="0" collapsed="false">
      <c r="A1014" s="0" t="n">
        <v>3.906</v>
      </c>
      <c r="B1014" s="0" t="n">
        <v>2.148</v>
      </c>
      <c r="C1014" s="0" t="n">
        <v>3.32</v>
      </c>
      <c r="D1014" s="0" t="n">
        <v>0.391</v>
      </c>
      <c r="E1014" s="0" t="n">
        <v>0.391</v>
      </c>
      <c r="F1014" s="0" t="n">
        <v>0.586</v>
      </c>
      <c r="G1014" s="0" t="n">
        <v>2.344</v>
      </c>
      <c r="H1014" s="0" t="n">
        <v>2.93</v>
      </c>
      <c r="I1014" s="0" t="n">
        <v>0.781</v>
      </c>
      <c r="J1014" s="0" t="n">
        <v>0.586</v>
      </c>
      <c r="K1014" s="0" t="n">
        <v>1.367</v>
      </c>
      <c r="L1014" s="0" t="n">
        <v>0.195</v>
      </c>
      <c r="M1014" s="0" t="n">
        <v>0.977</v>
      </c>
      <c r="N1014" s="0" t="n">
        <v>2.344</v>
      </c>
      <c r="Q1014" s="0" t="n">
        <f aca="false">AVERAGE(A1014:N1014)</f>
        <v>1.59042857142857</v>
      </c>
      <c r="R1014" s="0" t="n">
        <f aca="false">Q1014-$P$3</f>
        <v>0.111584739719515</v>
      </c>
    </row>
    <row r="1015" customFormat="false" ht="12.75" hidden="false" customHeight="false" outlineLevel="0" collapsed="false">
      <c r="A1015" s="0" t="n">
        <v>1.758</v>
      </c>
      <c r="B1015" s="0" t="n">
        <v>1.172</v>
      </c>
      <c r="C1015" s="0" t="n">
        <v>1.758</v>
      </c>
      <c r="D1015" s="0" t="n">
        <v>0.781</v>
      </c>
      <c r="E1015" s="0" t="n">
        <v>0.586</v>
      </c>
      <c r="F1015" s="0" t="n">
        <v>0.195</v>
      </c>
      <c r="G1015" s="0" t="n">
        <v>1.953</v>
      </c>
      <c r="H1015" s="0" t="n">
        <v>1.172</v>
      </c>
      <c r="I1015" s="0" t="n">
        <v>0.391</v>
      </c>
      <c r="J1015" s="0" t="n">
        <v>1.367</v>
      </c>
      <c r="K1015" s="0" t="n">
        <v>1.953</v>
      </c>
      <c r="L1015" s="0" t="n">
        <v>1.172</v>
      </c>
      <c r="M1015" s="0" t="n">
        <v>0.391</v>
      </c>
      <c r="N1015" s="0" t="n">
        <v>2.734</v>
      </c>
      <c r="Q1015" s="0" t="n">
        <f aca="false">AVERAGE(A1015:N1015)</f>
        <v>1.24164285714286</v>
      </c>
      <c r="R1015" s="0" t="n">
        <f aca="false">Q1015-$P$3</f>
        <v>-0.237200974566199</v>
      </c>
    </row>
    <row r="1016" customFormat="false" ht="12.75" hidden="false" customHeight="false" outlineLevel="0" collapsed="false">
      <c r="A1016" s="0" t="n">
        <v>1.758</v>
      </c>
      <c r="B1016" s="0" t="n">
        <v>2.344</v>
      </c>
      <c r="C1016" s="0" t="n">
        <v>1.367</v>
      </c>
      <c r="D1016" s="0" t="n">
        <v>2.148</v>
      </c>
      <c r="E1016" s="0" t="n">
        <v>0.977</v>
      </c>
      <c r="F1016" s="0" t="n">
        <v>0.781</v>
      </c>
      <c r="G1016" s="0" t="n">
        <v>1.953</v>
      </c>
      <c r="H1016" s="0" t="n">
        <v>0.977</v>
      </c>
      <c r="I1016" s="0" t="n">
        <v>1.367</v>
      </c>
      <c r="J1016" s="0" t="n">
        <v>0.781</v>
      </c>
      <c r="K1016" s="0" t="n">
        <v>1.172</v>
      </c>
      <c r="L1016" s="0" t="n">
        <v>1.758</v>
      </c>
      <c r="M1016" s="0" t="n">
        <v>0.977</v>
      </c>
      <c r="N1016" s="0" t="n">
        <v>1.953</v>
      </c>
      <c r="Q1016" s="0" t="n">
        <f aca="false">AVERAGE(A1016:N1016)</f>
        <v>1.45092857142857</v>
      </c>
      <c r="R1016" s="0" t="n">
        <f aca="false">Q1016-$P$3</f>
        <v>-0.0279152602804851</v>
      </c>
    </row>
    <row r="1017" customFormat="false" ht="12.75" hidden="false" customHeight="false" outlineLevel="0" collapsed="false">
      <c r="A1017" s="0" t="n">
        <v>2.93</v>
      </c>
      <c r="B1017" s="0" t="n">
        <v>0.977</v>
      </c>
      <c r="C1017" s="0" t="n">
        <v>2.734</v>
      </c>
      <c r="D1017" s="0" t="n">
        <v>3.32</v>
      </c>
      <c r="E1017" s="0" t="n">
        <v>1.367</v>
      </c>
      <c r="F1017" s="0" t="n">
        <v>0.586</v>
      </c>
      <c r="G1017" s="0" t="n">
        <v>1.562</v>
      </c>
      <c r="H1017" s="0" t="n">
        <v>0.586</v>
      </c>
      <c r="I1017" s="0" t="n">
        <v>0.781</v>
      </c>
      <c r="J1017" s="0" t="n">
        <v>1.367</v>
      </c>
      <c r="K1017" s="0" t="n">
        <v>1.953</v>
      </c>
      <c r="L1017" s="0" t="n">
        <v>1.953</v>
      </c>
      <c r="M1017" s="0" t="n">
        <v>0.195</v>
      </c>
      <c r="N1017" s="0" t="n">
        <v>3.32</v>
      </c>
      <c r="Q1017" s="0" t="n">
        <f aca="false">AVERAGE(A1017:N1017)</f>
        <v>1.68792857142857</v>
      </c>
      <c r="R1017" s="0" t="n">
        <f aca="false">Q1017-$P$3</f>
        <v>0.209084739719515</v>
      </c>
    </row>
    <row r="1018" customFormat="false" ht="12.75" hidden="false" customHeight="false" outlineLevel="0" collapsed="false">
      <c r="A1018" s="0" t="n">
        <v>4.492</v>
      </c>
      <c r="B1018" s="0" t="n">
        <v>0.391</v>
      </c>
      <c r="C1018" s="0" t="n">
        <v>2.148</v>
      </c>
      <c r="D1018" s="0" t="n">
        <v>0.781</v>
      </c>
      <c r="E1018" s="0" t="n">
        <v>1.367</v>
      </c>
      <c r="F1018" s="0" t="n">
        <v>2.93</v>
      </c>
      <c r="G1018" s="0" t="n">
        <v>1.758</v>
      </c>
      <c r="H1018" s="0" t="n">
        <v>1.367</v>
      </c>
      <c r="I1018" s="0" t="n">
        <v>3.32</v>
      </c>
      <c r="J1018" s="0" t="n">
        <v>1.172</v>
      </c>
      <c r="K1018" s="0" t="n">
        <v>2.148</v>
      </c>
      <c r="L1018" s="0" t="n">
        <v>4.687</v>
      </c>
      <c r="M1018" s="0" t="n">
        <v>1.172</v>
      </c>
      <c r="N1018" s="0" t="n">
        <v>0.195</v>
      </c>
      <c r="Q1018" s="0" t="n">
        <f aca="false">AVERAGE(A1018:N1018)</f>
        <v>1.99485714285714</v>
      </c>
      <c r="R1018" s="0" t="n">
        <f aca="false">Q1018-$P$3</f>
        <v>0.516013311148087</v>
      </c>
    </row>
    <row r="1019" customFormat="false" ht="12.75" hidden="false" customHeight="false" outlineLevel="0" collapsed="false">
      <c r="A1019" s="0" t="n">
        <v>4.297</v>
      </c>
      <c r="B1019" s="0" t="n">
        <v>0.977</v>
      </c>
      <c r="C1019" s="0" t="n">
        <v>3.125</v>
      </c>
      <c r="D1019" s="0" t="n">
        <v>1.562</v>
      </c>
      <c r="E1019" s="0" t="n">
        <v>1.758</v>
      </c>
      <c r="F1019" s="0" t="n">
        <v>0.391</v>
      </c>
      <c r="G1019" s="0" t="n">
        <v>1.172</v>
      </c>
      <c r="H1019" s="0" t="n">
        <v>0.586</v>
      </c>
      <c r="I1019" s="0" t="n">
        <v>1.367</v>
      </c>
      <c r="J1019" s="0" t="n">
        <v>1.562</v>
      </c>
      <c r="K1019" s="0" t="n">
        <v>1.367</v>
      </c>
      <c r="L1019" s="0" t="n">
        <v>0.195</v>
      </c>
      <c r="M1019" s="0" t="n">
        <v>1.758</v>
      </c>
      <c r="N1019" s="0" t="n">
        <v>0.781</v>
      </c>
      <c r="Q1019" s="0" t="n">
        <f aca="false">AVERAGE(A1019:N1019)</f>
        <v>1.49271428571429</v>
      </c>
      <c r="R1019" s="0" t="n">
        <f aca="false">Q1019-$P$3</f>
        <v>0.0138704540052292</v>
      </c>
    </row>
    <row r="1020" customFormat="false" ht="12.75" hidden="false" customHeight="false" outlineLevel="0" collapsed="false">
      <c r="A1020" s="0" t="n">
        <v>3.125</v>
      </c>
      <c r="B1020" s="0" t="n">
        <v>1.562</v>
      </c>
      <c r="C1020" s="0" t="n">
        <v>0.781</v>
      </c>
      <c r="D1020" s="0" t="n">
        <v>1.953</v>
      </c>
      <c r="E1020" s="0" t="n">
        <v>1.953</v>
      </c>
      <c r="F1020" s="0" t="n">
        <v>0.977</v>
      </c>
      <c r="G1020" s="0" t="n">
        <v>0.977</v>
      </c>
      <c r="H1020" s="0" t="n">
        <v>0.781</v>
      </c>
      <c r="I1020" s="0" t="n">
        <v>0.781</v>
      </c>
      <c r="J1020" s="0" t="n">
        <v>2.734</v>
      </c>
      <c r="K1020" s="0" t="n">
        <v>2.344</v>
      </c>
      <c r="L1020" s="0" t="n">
        <v>2.734</v>
      </c>
      <c r="M1020" s="0" t="n">
        <v>1.562</v>
      </c>
      <c r="N1020" s="0" t="n">
        <v>0.586</v>
      </c>
      <c r="Q1020" s="0" t="n">
        <f aca="false">AVERAGE(A1020:N1020)</f>
        <v>1.63214285714286</v>
      </c>
      <c r="R1020" s="0" t="n">
        <f aca="false">Q1020-$P$3</f>
        <v>0.153299025433801</v>
      </c>
    </row>
    <row r="1021" customFormat="false" ht="12.75" hidden="false" customHeight="false" outlineLevel="0" collapsed="false">
      <c r="A1021" s="0" t="n">
        <v>3.906</v>
      </c>
      <c r="B1021" s="0" t="n">
        <v>2.539</v>
      </c>
      <c r="C1021" s="0" t="n">
        <v>0.586</v>
      </c>
      <c r="D1021" s="0" t="n">
        <v>0.781</v>
      </c>
      <c r="E1021" s="0" t="n">
        <v>0.586</v>
      </c>
      <c r="F1021" s="0" t="n">
        <v>2.539</v>
      </c>
      <c r="G1021" s="0" t="n">
        <v>1.172</v>
      </c>
      <c r="H1021" s="0" t="n">
        <v>0.391</v>
      </c>
      <c r="I1021" s="0" t="n">
        <v>0.977</v>
      </c>
      <c r="J1021" s="0" t="n">
        <v>0.586</v>
      </c>
      <c r="K1021" s="0" t="n">
        <v>0.977</v>
      </c>
      <c r="L1021" s="0" t="n">
        <v>2.344</v>
      </c>
      <c r="M1021" s="0" t="n">
        <v>1.758</v>
      </c>
      <c r="N1021" s="0" t="n">
        <v>1.367</v>
      </c>
      <c r="Q1021" s="0" t="n">
        <f aca="false">AVERAGE(A1021:N1021)</f>
        <v>1.46492857142857</v>
      </c>
      <c r="R1021" s="0" t="n">
        <f aca="false">Q1021-$P$3</f>
        <v>-0.0139152602804851</v>
      </c>
    </row>
    <row r="1022" customFormat="false" ht="12.75" hidden="false" customHeight="false" outlineLevel="0" collapsed="false">
      <c r="A1022" s="0" t="n">
        <v>2.148</v>
      </c>
      <c r="B1022" s="0" t="n">
        <v>1.172</v>
      </c>
      <c r="C1022" s="0" t="n">
        <v>1.172</v>
      </c>
      <c r="D1022" s="0" t="n">
        <v>1.758</v>
      </c>
      <c r="E1022" s="0" t="n">
        <v>1.562</v>
      </c>
      <c r="F1022" s="0" t="n">
        <v>0.586</v>
      </c>
      <c r="G1022" s="0" t="n">
        <v>1.562</v>
      </c>
      <c r="H1022" s="0" t="n">
        <v>2.539</v>
      </c>
      <c r="I1022" s="0" t="n">
        <v>1.758</v>
      </c>
      <c r="J1022" s="0" t="n">
        <v>1.562</v>
      </c>
      <c r="K1022" s="0" t="n">
        <v>2.148</v>
      </c>
      <c r="L1022" s="0" t="n">
        <v>0.977</v>
      </c>
      <c r="M1022" s="0" t="n">
        <v>0.391</v>
      </c>
      <c r="N1022" s="0" t="n">
        <v>0.977</v>
      </c>
      <c r="Q1022" s="0" t="n">
        <f aca="false">AVERAGE(A1022:N1022)</f>
        <v>1.45085714285714</v>
      </c>
      <c r="R1022" s="0" t="n">
        <f aca="false">Q1022-$P$3</f>
        <v>-0.0279866888519136</v>
      </c>
    </row>
    <row r="1023" customFormat="false" ht="12.75" hidden="false" customHeight="false" outlineLevel="0" collapsed="false">
      <c r="A1023" s="0" t="n">
        <v>3.32</v>
      </c>
      <c r="B1023" s="0" t="n">
        <v>2.148</v>
      </c>
      <c r="C1023" s="0" t="n">
        <v>2.344</v>
      </c>
      <c r="D1023" s="0" t="n">
        <v>3.906</v>
      </c>
      <c r="E1023" s="0" t="n">
        <v>0.586</v>
      </c>
      <c r="F1023" s="0" t="n">
        <v>2.344</v>
      </c>
      <c r="G1023" s="0" t="n">
        <v>1.172</v>
      </c>
      <c r="H1023" s="0" t="n">
        <v>0.195</v>
      </c>
      <c r="I1023" s="0" t="n">
        <v>1.172</v>
      </c>
      <c r="J1023" s="0" t="n">
        <v>0.586</v>
      </c>
      <c r="K1023" s="0" t="n">
        <v>2.148</v>
      </c>
      <c r="L1023" s="0" t="n">
        <v>0.977</v>
      </c>
      <c r="M1023" s="0" t="n">
        <v>2.344</v>
      </c>
      <c r="N1023" s="0" t="n">
        <v>0.586</v>
      </c>
      <c r="Q1023" s="0" t="n">
        <f aca="false">AVERAGE(A1023:N1023)</f>
        <v>1.702</v>
      </c>
      <c r="R1023" s="0" t="n">
        <f aca="false">Q1023-$P$3</f>
        <v>0.223156168290944</v>
      </c>
    </row>
    <row r="1024" customFormat="false" ht="12.75" hidden="false" customHeight="false" outlineLevel="0" collapsed="false">
      <c r="A1024" s="0" t="n">
        <v>2.734</v>
      </c>
      <c r="B1024" s="0" t="n">
        <v>0.586</v>
      </c>
      <c r="C1024" s="0" t="n">
        <v>0.195</v>
      </c>
      <c r="D1024" s="0" t="n">
        <v>0.781</v>
      </c>
      <c r="E1024" s="0" t="n">
        <v>1.562</v>
      </c>
      <c r="F1024" s="0" t="n">
        <v>0.586</v>
      </c>
      <c r="G1024" s="0" t="n">
        <v>2.148</v>
      </c>
      <c r="H1024" s="0" t="n">
        <v>1.172</v>
      </c>
      <c r="I1024" s="0" t="n">
        <v>1.758</v>
      </c>
      <c r="J1024" s="0" t="n">
        <v>0.781</v>
      </c>
      <c r="K1024" s="0" t="n">
        <v>1.562</v>
      </c>
      <c r="L1024" s="0" t="n">
        <v>1.367</v>
      </c>
      <c r="M1024" s="0" t="n">
        <v>1.367</v>
      </c>
      <c r="N1024" s="0" t="n">
        <v>2.344</v>
      </c>
      <c r="Q1024" s="0" t="n">
        <f aca="false">AVERAGE(A1024:N1024)</f>
        <v>1.35307142857143</v>
      </c>
      <c r="R1024" s="0" t="n">
        <f aca="false">Q1024-$P$3</f>
        <v>-0.125772403137628</v>
      </c>
    </row>
    <row r="1025" customFormat="false" ht="12.75" hidden="false" customHeight="false" outlineLevel="0" collapsed="false">
      <c r="A1025" s="0" t="n">
        <v>3.516</v>
      </c>
      <c r="B1025" s="0" t="n">
        <v>2.148</v>
      </c>
      <c r="C1025" s="0" t="n">
        <v>1.758</v>
      </c>
      <c r="D1025" s="0" t="n">
        <v>0.977</v>
      </c>
      <c r="E1025" s="0" t="n">
        <v>1.367</v>
      </c>
      <c r="F1025" s="0" t="n">
        <v>0.977</v>
      </c>
      <c r="G1025" s="0" t="n">
        <v>2.344</v>
      </c>
      <c r="H1025" s="0" t="n">
        <v>1.562</v>
      </c>
      <c r="I1025" s="0" t="n">
        <v>0.781</v>
      </c>
      <c r="J1025" s="0" t="n">
        <v>0.977</v>
      </c>
      <c r="K1025" s="0" t="n">
        <v>1.367</v>
      </c>
      <c r="L1025" s="0" t="n">
        <v>1.953</v>
      </c>
      <c r="M1025" s="0" t="n">
        <v>1.953</v>
      </c>
      <c r="N1025" s="0" t="n">
        <v>0.586</v>
      </c>
      <c r="Q1025" s="0" t="n">
        <f aca="false">AVERAGE(A1025:N1025)</f>
        <v>1.59042857142857</v>
      </c>
      <c r="R1025" s="0" t="n">
        <f aca="false">Q1025-$P$3</f>
        <v>0.111584739719515</v>
      </c>
    </row>
    <row r="1026" customFormat="false" ht="12.75" hidden="false" customHeight="false" outlineLevel="0" collapsed="false">
      <c r="A1026" s="0" t="n">
        <v>5.078</v>
      </c>
      <c r="B1026" s="0" t="n">
        <v>0.977</v>
      </c>
      <c r="C1026" s="0" t="n">
        <v>0.781</v>
      </c>
      <c r="D1026" s="0" t="n">
        <v>1.367</v>
      </c>
      <c r="E1026" s="0" t="n">
        <v>0.977</v>
      </c>
      <c r="F1026" s="0" t="n">
        <v>2.148</v>
      </c>
      <c r="G1026" s="0" t="n">
        <v>0.781</v>
      </c>
      <c r="H1026" s="0" t="n">
        <v>2.148</v>
      </c>
      <c r="I1026" s="0" t="n">
        <v>0.781</v>
      </c>
      <c r="J1026" s="0" t="n">
        <v>2.344</v>
      </c>
      <c r="K1026" s="0" t="n">
        <v>1.172</v>
      </c>
      <c r="L1026" s="0" t="n">
        <v>2.734</v>
      </c>
      <c r="M1026" s="0" t="n">
        <v>3.516</v>
      </c>
      <c r="N1026" s="0" t="n">
        <v>0.977</v>
      </c>
      <c r="Q1026" s="0" t="n">
        <f aca="false">AVERAGE(A1026:N1026)</f>
        <v>1.8415</v>
      </c>
      <c r="R1026" s="0" t="n">
        <f aca="false">Q1026-$P$3</f>
        <v>0.362656168290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26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O2" s="0" t="n">
        <v>0.02</v>
      </c>
    </row>
    <row r="3" customFormat="false" ht="12.75" hidden="false" customHeight="false" outlineLevel="0" collapsed="false">
      <c r="A3" s="0" t="n">
        <v>1.172</v>
      </c>
      <c r="B3" s="0" t="n">
        <v>0.586</v>
      </c>
      <c r="C3" s="0" t="n">
        <v>1.562</v>
      </c>
      <c r="D3" s="0" t="n">
        <v>0.977</v>
      </c>
      <c r="E3" s="0" t="n">
        <v>1.562</v>
      </c>
      <c r="G3" s="0" t="n">
        <f aca="false">AVERAGE(H202:H802)</f>
        <v>1.40541541874653</v>
      </c>
      <c r="H3" s="0" t="n">
        <f aca="false">AVERAGE(B3:D3)</f>
        <v>1.04166666666667</v>
      </c>
      <c r="I3" s="0" t="n">
        <f aca="false">H3-$G$3</f>
        <v>-0.363748752079867</v>
      </c>
      <c r="J3" s="0" t="n">
        <f aca="false">SUM(I54:I68)</f>
        <v>10.4271020521353</v>
      </c>
      <c r="K3" s="0" t="n">
        <f aca="false">AVERAGE(I1:I5)</f>
        <v>-0.537304307635422</v>
      </c>
      <c r="L3" s="0" t="n">
        <f aca="false">SUM(K53:K73)</f>
        <v>11.4734095396561</v>
      </c>
      <c r="M3" s="0" t="n">
        <f aca="false">K3+0.01</f>
        <v>-0.527304307635422</v>
      </c>
      <c r="N3" s="0" t="n">
        <f aca="false">I2:I4</f>
        <v>-0.363748752079867</v>
      </c>
      <c r="O3" s="0" t="n">
        <f aca="false">N3+$O$2</f>
        <v>-0.343748752079867</v>
      </c>
    </row>
    <row r="4" customFormat="false" ht="12.75" hidden="false" customHeight="false" outlineLevel="0" collapsed="false">
      <c r="A4" s="0" t="n">
        <v>0.977</v>
      </c>
      <c r="B4" s="0" t="n">
        <v>1.172</v>
      </c>
      <c r="C4" s="0" t="n">
        <v>0.977</v>
      </c>
      <c r="D4" s="0" t="n">
        <v>0.195</v>
      </c>
      <c r="E4" s="0" t="n">
        <v>0.586</v>
      </c>
      <c r="H4" s="0" t="n">
        <f aca="false">AVERAGE(B4:D4)</f>
        <v>0.781333333333333</v>
      </c>
      <c r="I4" s="0" t="n">
        <f aca="false">H4-$G$3</f>
        <v>-0.6240820854132</v>
      </c>
      <c r="K4" s="0" t="n">
        <f aca="false">AVERAGE(I2:I6)</f>
        <v>-0.5915820854132</v>
      </c>
      <c r="M4" s="0" t="n">
        <f aca="false">K4+0.01</f>
        <v>-0.5815820854132</v>
      </c>
      <c r="N4" s="0" t="n">
        <f aca="false">I3:I5</f>
        <v>-0.6240820854132</v>
      </c>
      <c r="O4" s="0" t="n">
        <f aca="false">N4+$O$2</f>
        <v>-0.6040820854132</v>
      </c>
    </row>
    <row r="5" customFormat="false" ht="12.75" hidden="false" customHeight="false" outlineLevel="0" collapsed="false">
      <c r="A5" s="0" t="n">
        <v>0.586</v>
      </c>
      <c r="B5" s="0" t="n">
        <v>1.367</v>
      </c>
      <c r="C5" s="0" t="n">
        <v>0.586</v>
      </c>
      <c r="D5" s="0" t="n">
        <v>0.391</v>
      </c>
      <c r="E5" s="0" t="n">
        <v>1.758</v>
      </c>
      <c r="H5" s="0" t="n">
        <f aca="false">AVERAGE(B5:D5)</f>
        <v>0.781333333333333</v>
      </c>
      <c r="I5" s="0" t="n">
        <f aca="false">H5-$G$3</f>
        <v>-0.6240820854132</v>
      </c>
      <c r="K5" s="0" t="n">
        <f aca="false">AVERAGE(I3:I7)</f>
        <v>-0.506948752079867</v>
      </c>
      <c r="M5" s="0" t="n">
        <f aca="false">K5+0.01</f>
        <v>-0.496948752079867</v>
      </c>
      <c r="N5" s="0" t="n">
        <f aca="false">I4:I6</f>
        <v>-0.6240820854132</v>
      </c>
      <c r="O5" s="0" t="n">
        <f aca="false">N5+$O$2</f>
        <v>-0.6040820854132</v>
      </c>
    </row>
    <row r="6" customFormat="false" ht="12.75" hidden="false" customHeight="false" outlineLevel="0" collapsed="false">
      <c r="A6" s="0" t="n">
        <v>1.172</v>
      </c>
      <c r="B6" s="0" t="n">
        <v>0.391</v>
      </c>
      <c r="C6" s="0" t="n">
        <v>0.781</v>
      </c>
      <c r="D6" s="0" t="n">
        <v>0.781</v>
      </c>
      <c r="E6" s="0" t="n">
        <v>0.977</v>
      </c>
      <c r="H6" s="0" t="n">
        <f aca="false">AVERAGE(B6:D6)</f>
        <v>0.651</v>
      </c>
      <c r="I6" s="0" t="n">
        <f aca="false">H6-$G$3</f>
        <v>-0.754415418746534</v>
      </c>
      <c r="K6" s="0" t="n">
        <f aca="false">AVERAGE(I4:I8)</f>
        <v>-0.4678820854132</v>
      </c>
      <c r="M6" s="0" t="n">
        <f aca="false">K6+0.01</f>
        <v>-0.4578820854132</v>
      </c>
      <c r="N6" s="0" t="n">
        <f aca="false">I5:I7</f>
        <v>-0.754415418746534</v>
      </c>
      <c r="O6" s="0" t="n">
        <f aca="false">N6+$O$2</f>
        <v>-0.734415418746534</v>
      </c>
    </row>
    <row r="7" customFormat="false" ht="12.75" hidden="false" customHeight="false" outlineLevel="0" collapsed="false">
      <c r="A7" s="0" t="n">
        <v>0.391</v>
      </c>
      <c r="B7" s="0" t="n">
        <v>2.734</v>
      </c>
      <c r="C7" s="0" t="n">
        <v>0.391</v>
      </c>
      <c r="D7" s="0" t="n">
        <v>0.586</v>
      </c>
      <c r="E7" s="0" t="n">
        <v>1.562</v>
      </c>
      <c r="H7" s="0" t="n">
        <f aca="false">AVERAGE(B7:D7)</f>
        <v>1.237</v>
      </c>
      <c r="I7" s="0" t="n">
        <f aca="false">H7-$G$3</f>
        <v>-0.168415418746534</v>
      </c>
      <c r="K7" s="0" t="n">
        <f aca="false">AVERAGE(I5:I9)</f>
        <v>-0.3246820854132</v>
      </c>
      <c r="M7" s="0" t="n">
        <f aca="false">K7+0.01</f>
        <v>-0.3146820854132</v>
      </c>
      <c r="N7" s="0" t="n">
        <f aca="false">I6:I8</f>
        <v>-0.168415418746534</v>
      </c>
      <c r="O7" s="0" t="n">
        <f aca="false">N7+$O$2</f>
        <v>-0.148415418746534</v>
      </c>
    </row>
    <row r="8" customFormat="false" ht="12.75" hidden="false" customHeight="false" outlineLevel="0" collapsed="false">
      <c r="A8" s="0" t="n">
        <v>2.148</v>
      </c>
      <c r="B8" s="0" t="n">
        <v>0.781</v>
      </c>
      <c r="C8" s="0" t="n">
        <v>2.344</v>
      </c>
      <c r="D8" s="0" t="n">
        <v>0.586</v>
      </c>
      <c r="E8" s="0" t="n">
        <v>1.172</v>
      </c>
      <c r="H8" s="0" t="n">
        <f aca="false">AVERAGE(B8:D8)</f>
        <v>1.237</v>
      </c>
      <c r="I8" s="0" t="n">
        <f aca="false">H8-$G$3</f>
        <v>-0.168415418746534</v>
      </c>
      <c r="K8" s="0" t="n">
        <f aca="false">AVERAGE(I6:I10)</f>
        <v>-0.0642820854132002</v>
      </c>
      <c r="M8" s="0" t="n">
        <f aca="false">K8+0.01</f>
        <v>-0.0542820854132002</v>
      </c>
      <c r="N8" s="0" t="n">
        <f aca="false">I7:I9</f>
        <v>-0.168415418746534</v>
      </c>
      <c r="O8" s="0" t="n">
        <f aca="false">N8+$O$2</f>
        <v>-0.148415418746534</v>
      </c>
    </row>
    <row r="9" customFormat="false" ht="12.75" hidden="false" customHeight="false" outlineLevel="0" collapsed="false">
      <c r="A9" s="0" t="n">
        <v>2.148</v>
      </c>
      <c r="B9" s="0" t="n">
        <v>1.367</v>
      </c>
      <c r="C9" s="0" t="n">
        <v>1.953</v>
      </c>
      <c r="D9" s="0" t="n">
        <v>1.172</v>
      </c>
      <c r="E9" s="0" t="n">
        <v>1.953</v>
      </c>
      <c r="H9" s="0" t="n">
        <f aca="false">AVERAGE(B9:D9)</f>
        <v>1.49733333333333</v>
      </c>
      <c r="I9" s="0" t="n">
        <f aca="false">H9-$G$3</f>
        <v>0.0919179145867999</v>
      </c>
      <c r="K9" s="0" t="n">
        <f aca="false">AVERAGE(I7:I11)</f>
        <v>0.0398512479201331</v>
      </c>
      <c r="M9" s="0" t="n">
        <f aca="false">K9+0.01</f>
        <v>0.0498512479201331</v>
      </c>
      <c r="N9" s="0" t="n">
        <f aca="false">I8:I10</f>
        <v>0.0919179145867999</v>
      </c>
      <c r="O9" s="0" t="n">
        <f aca="false">N9+$O$2</f>
        <v>0.1119179145868</v>
      </c>
    </row>
    <row r="10" customFormat="false" ht="12.75" hidden="false" customHeight="false" outlineLevel="0" collapsed="false">
      <c r="A10" s="0" t="n">
        <v>1.562</v>
      </c>
      <c r="B10" s="0" t="n">
        <v>2.539</v>
      </c>
      <c r="C10" s="0" t="n">
        <v>2.93</v>
      </c>
      <c r="D10" s="0" t="n">
        <v>0.781</v>
      </c>
      <c r="E10" s="0" t="n">
        <v>1.953</v>
      </c>
      <c r="H10" s="0" t="n">
        <f aca="false">AVERAGE(B10:D10)</f>
        <v>2.08333333333333</v>
      </c>
      <c r="I10" s="0" t="n">
        <f aca="false">H10-$G$3</f>
        <v>0.6779179145868</v>
      </c>
      <c r="K10" s="0" t="n">
        <f aca="false">AVERAGE(I8:I12)</f>
        <v>0.0528512479201332</v>
      </c>
      <c r="M10" s="0" t="n">
        <f aca="false">K10+0.01</f>
        <v>0.0628512479201332</v>
      </c>
      <c r="N10" s="0" t="n">
        <f aca="false">I9:I11</f>
        <v>0.6779179145868</v>
      </c>
      <c r="O10" s="0" t="n">
        <f aca="false">N10+$O$2</f>
        <v>0.6979179145868</v>
      </c>
    </row>
    <row r="11" customFormat="false" ht="12.75" hidden="false" customHeight="false" outlineLevel="0" collapsed="false">
      <c r="A11" s="0" t="n">
        <v>0</v>
      </c>
      <c r="B11" s="0" t="n">
        <v>1.172</v>
      </c>
      <c r="C11" s="0" t="n">
        <v>2.148</v>
      </c>
      <c r="D11" s="0" t="n">
        <v>0.195</v>
      </c>
      <c r="E11" s="0" t="n">
        <v>1.758</v>
      </c>
      <c r="H11" s="0" t="n">
        <f aca="false">AVERAGE(B11:D11)</f>
        <v>1.17166666666667</v>
      </c>
      <c r="I11" s="0" t="n">
        <f aca="false">H11-$G$3</f>
        <v>-0.233748752079867</v>
      </c>
      <c r="K11" s="0" t="n">
        <f aca="false">AVERAGE(I9:I13)</f>
        <v>-0.0382820854132002</v>
      </c>
      <c r="M11" s="0" t="n">
        <f aca="false">K11+0.01</f>
        <v>-0.0282820854132001</v>
      </c>
      <c r="N11" s="0" t="n">
        <f aca="false">I10:I12</f>
        <v>-0.233748752079867</v>
      </c>
      <c r="O11" s="0" t="n">
        <f aca="false">N11+$O$2</f>
        <v>-0.213748752079867</v>
      </c>
    </row>
    <row r="12" customFormat="false" ht="12.75" hidden="false" customHeight="false" outlineLevel="0" collapsed="false">
      <c r="A12" s="0" t="n">
        <v>1.367</v>
      </c>
      <c r="B12" s="0" t="n">
        <v>0.977</v>
      </c>
      <c r="C12" s="0" t="n">
        <v>0.781</v>
      </c>
      <c r="D12" s="0" t="n">
        <v>2.148</v>
      </c>
      <c r="E12" s="0" t="n">
        <v>0.586</v>
      </c>
      <c r="H12" s="0" t="n">
        <f aca="false">AVERAGE(B12:D12)</f>
        <v>1.302</v>
      </c>
      <c r="I12" s="0" t="n">
        <f aca="false">H12-$G$3</f>
        <v>-0.103415418746533</v>
      </c>
      <c r="K12" s="0" t="n">
        <f aca="false">AVERAGE(I10:I14)</f>
        <v>-0.168548752079867</v>
      </c>
      <c r="M12" s="0" t="n">
        <f aca="false">K12+0.01</f>
        <v>-0.158548752079867</v>
      </c>
      <c r="N12" s="0" t="n">
        <f aca="false">I11:I13</f>
        <v>-0.103415418746533</v>
      </c>
      <c r="O12" s="0" t="n">
        <f aca="false">N12+$O$2</f>
        <v>-0.0834154187465335</v>
      </c>
    </row>
    <row r="13" customFormat="false" ht="12.75" hidden="false" customHeight="false" outlineLevel="0" collapsed="false">
      <c r="A13" s="0" t="n">
        <v>2.539</v>
      </c>
      <c r="B13" s="0" t="n">
        <v>1.172</v>
      </c>
      <c r="C13" s="0" t="n">
        <v>1.172</v>
      </c>
      <c r="D13" s="0" t="n">
        <v>0</v>
      </c>
      <c r="E13" s="0" t="n">
        <v>0.586</v>
      </c>
      <c r="H13" s="0" t="n">
        <f aca="false">AVERAGE(B13:D13)</f>
        <v>0.781333333333333</v>
      </c>
      <c r="I13" s="0" t="n">
        <f aca="false">H13-$G$3</f>
        <v>-0.6240820854132</v>
      </c>
      <c r="K13" s="0" t="n">
        <f aca="false">AVERAGE(I11:I15)</f>
        <v>-0.311815418746534</v>
      </c>
      <c r="M13" s="0" t="n">
        <f aca="false">K13+0.01</f>
        <v>-0.301815418746534</v>
      </c>
      <c r="N13" s="0" t="n">
        <f aca="false">I12:I14</f>
        <v>-0.6240820854132</v>
      </c>
      <c r="O13" s="0" t="n">
        <f aca="false">N13+$O$2</f>
        <v>-0.6040820854132</v>
      </c>
    </row>
    <row r="14" customFormat="false" ht="12.75" hidden="false" customHeight="false" outlineLevel="0" collapsed="false">
      <c r="A14" s="0" t="n">
        <v>2.148</v>
      </c>
      <c r="B14" s="0" t="n">
        <v>0.195</v>
      </c>
      <c r="C14" s="0" t="n">
        <v>1.562</v>
      </c>
      <c r="D14" s="0" t="n">
        <v>0.781</v>
      </c>
      <c r="E14" s="0" t="n">
        <v>1.953</v>
      </c>
      <c r="H14" s="0" t="n">
        <f aca="false">AVERAGE(B14:D14)</f>
        <v>0.846</v>
      </c>
      <c r="I14" s="0" t="n">
        <f aca="false">H14-$G$3</f>
        <v>-0.559415418746533</v>
      </c>
      <c r="K14" s="0" t="n">
        <f aca="false">AVERAGE(I12:I16)</f>
        <v>-0.2596820854132</v>
      </c>
      <c r="M14" s="0" t="n">
        <f aca="false">K14+0.01</f>
        <v>-0.2496820854132</v>
      </c>
      <c r="N14" s="0" t="n">
        <f aca="false">I13:I15</f>
        <v>-0.559415418746533</v>
      </c>
      <c r="O14" s="0" t="n">
        <f aca="false">N14+$O$2</f>
        <v>-0.539415418746533</v>
      </c>
    </row>
    <row r="15" customFormat="false" ht="12.75" hidden="false" customHeight="false" outlineLevel="0" collapsed="false">
      <c r="A15" s="0" t="n">
        <v>2.344</v>
      </c>
      <c r="B15" s="0" t="n">
        <v>1.953</v>
      </c>
      <c r="C15" s="0" t="n">
        <v>1.562</v>
      </c>
      <c r="D15" s="0" t="n">
        <v>0.586</v>
      </c>
      <c r="E15" s="0" t="n">
        <v>1.172</v>
      </c>
      <c r="H15" s="0" t="n">
        <f aca="false">AVERAGE(B15:D15)</f>
        <v>1.367</v>
      </c>
      <c r="I15" s="0" t="n">
        <f aca="false">H15-$G$3</f>
        <v>-0.0384154187465335</v>
      </c>
      <c r="K15" s="0" t="n">
        <f aca="false">AVERAGE(I13:I17)</f>
        <v>-0.2856820854132</v>
      </c>
      <c r="M15" s="0" t="n">
        <f aca="false">K15+0.01</f>
        <v>-0.2756820854132</v>
      </c>
      <c r="N15" s="0" t="n">
        <f aca="false">I14:I16</f>
        <v>-0.0384154187465335</v>
      </c>
      <c r="O15" s="0" t="n">
        <f aca="false">N15+$O$2</f>
        <v>-0.0184154187465335</v>
      </c>
    </row>
    <row r="16" customFormat="false" ht="12.75" hidden="false" customHeight="false" outlineLevel="0" collapsed="false">
      <c r="A16" s="0" t="n">
        <v>2.539</v>
      </c>
      <c r="B16" s="0" t="n">
        <v>1.758</v>
      </c>
      <c r="C16" s="0" t="n">
        <v>1.367</v>
      </c>
      <c r="D16" s="0" t="n">
        <v>1.172</v>
      </c>
      <c r="E16" s="0" t="n">
        <v>2.148</v>
      </c>
      <c r="H16" s="0" t="n">
        <f aca="false">AVERAGE(B16:D16)</f>
        <v>1.43233333333333</v>
      </c>
      <c r="I16" s="0" t="n">
        <f aca="false">H16-$G$3</f>
        <v>0.0269179145867997</v>
      </c>
      <c r="K16" s="0" t="n">
        <f aca="false">AVERAGE(I14:I18)</f>
        <v>-0.103348752079867</v>
      </c>
      <c r="M16" s="0" t="n">
        <f aca="false">K16+0.01</f>
        <v>-0.0933487520798669</v>
      </c>
      <c r="N16" s="0" t="n">
        <f aca="false">I15:I17</f>
        <v>0.0269179145867997</v>
      </c>
      <c r="O16" s="0" t="n">
        <f aca="false">N16+$O$2</f>
        <v>0.0469179145867997</v>
      </c>
    </row>
    <row r="17" customFormat="false" ht="12.75" hidden="false" customHeight="false" outlineLevel="0" collapsed="false">
      <c r="A17" s="0" t="n">
        <v>0.586</v>
      </c>
      <c r="B17" s="0" t="n">
        <v>0.391</v>
      </c>
      <c r="C17" s="0" t="n">
        <v>2.344</v>
      </c>
      <c r="D17" s="0" t="n">
        <v>0.781</v>
      </c>
      <c r="E17" s="0" t="n">
        <v>0.781</v>
      </c>
      <c r="H17" s="0" t="n">
        <f aca="false">AVERAGE(B17:D17)</f>
        <v>1.172</v>
      </c>
      <c r="I17" s="0" t="n">
        <f aca="false">H17-$G$3</f>
        <v>-0.233415418746534</v>
      </c>
      <c r="K17" s="0" t="n">
        <f aca="false">AVERAGE(I15:I19)</f>
        <v>-0.0252154187465336</v>
      </c>
      <c r="M17" s="0" t="n">
        <f aca="false">K17+0.01</f>
        <v>-0.0152154187465336</v>
      </c>
      <c r="N17" s="0" t="n">
        <f aca="false">I16:I18</f>
        <v>-0.233415418746534</v>
      </c>
      <c r="O17" s="0" t="n">
        <f aca="false">N17+$O$2</f>
        <v>-0.213415418746534</v>
      </c>
    </row>
    <row r="18" customFormat="false" ht="12.75" hidden="false" customHeight="false" outlineLevel="0" collapsed="false">
      <c r="A18" s="0" t="n">
        <v>2.539</v>
      </c>
      <c r="B18" s="0" t="n">
        <v>1.172</v>
      </c>
      <c r="C18" s="0" t="n">
        <v>0.977</v>
      </c>
      <c r="D18" s="0" t="n">
        <v>2.93</v>
      </c>
      <c r="E18" s="0" t="n">
        <v>1.172</v>
      </c>
      <c r="H18" s="0" t="n">
        <f aca="false">AVERAGE(B18:D18)</f>
        <v>1.693</v>
      </c>
      <c r="I18" s="0" t="n">
        <f aca="false">H18-$G$3</f>
        <v>0.287584581253466</v>
      </c>
      <c r="K18" s="0" t="n">
        <f aca="false">AVERAGE(I16:I20)</f>
        <v>-0.0512154187465336</v>
      </c>
      <c r="M18" s="0" t="n">
        <f aca="false">K18+0.01</f>
        <v>-0.0412154187465336</v>
      </c>
      <c r="N18" s="0" t="n">
        <f aca="false">I17:I19</f>
        <v>0.287584581253466</v>
      </c>
      <c r="O18" s="0" t="n">
        <f aca="false">N18+$O$2</f>
        <v>0.307584581253466</v>
      </c>
    </row>
    <row r="19" customFormat="false" ht="12.75" hidden="false" customHeight="false" outlineLevel="0" collapsed="false">
      <c r="A19" s="0" t="n">
        <v>1.758</v>
      </c>
      <c r="B19" s="0" t="n">
        <v>0.781</v>
      </c>
      <c r="C19" s="0" t="n">
        <v>1.367</v>
      </c>
      <c r="D19" s="0" t="n">
        <v>1.562</v>
      </c>
      <c r="E19" s="0" t="n">
        <v>0.977</v>
      </c>
      <c r="H19" s="0" t="n">
        <f aca="false">AVERAGE(B19:D19)</f>
        <v>1.23666666666667</v>
      </c>
      <c r="I19" s="0" t="n">
        <f aca="false">H19-$G$3</f>
        <v>-0.168748752079867</v>
      </c>
      <c r="K19" s="0" t="n">
        <f aca="false">AVERAGE(I17:I21)</f>
        <v>0.0789845812534664</v>
      </c>
      <c r="M19" s="0" t="n">
        <f aca="false">K19+0.01</f>
        <v>0.0889845812534664</v>
      </c>
      <c r="N19" s="0" t="n">
        <f aca="false">I18:I20</f>
        <v>-0.168748752079867</v>
      </c>
      <c r="O19" s="0" t="n">
        <f aca="false">N19+$O$2</f>
        <v>-0.148748752079867</v>
      </c>
    </row>
    <row r="20" customFormat="false" ht="12.75" hidden="false" customHeight="false" outlineLevel="0" collapsed="false">
      <c r="A20" s="0" t="n">
        <v>0.391</v>
      </c>
      <c r="B20" s="0" t="n">
        <v>1.562</v>
      </c>
      <c r="C20" s="0" t="n">
        <v>1.172</v>
      </c>
      <c r="D20" s="0" t="n">
        <v>0.977</v>
      </c>
      <c r="E20" s="0" t="n">
        <v>1.367</v>
      </c>
      <c r="H20" s="0" t="n">
        <f aca="false">AVERAGE(B20:D20)</f>
        <v>1.237</v>
      </c>
      <c r="I20" s="0" t="n">
        <f aca="false">H20-$G$3</f>
        <v>-0.168415418746534</v>
      </c>
      <c r="K20" s="0" t="n">
        <f aca="false">AVERAGE(I18:I22)</f>
        <v>0.0659179145867998</v>
      </c>
      <c r="M20" s="0" t="n">
        <f aca="false">K20+0.01</f>
        <v>0.0759179145867998</v>
      </c>
      <c r="N20" s="0" t="n">
        <f aca="false">I19:I21</f>
        <v>-0.168415418746534</v>
      </c>
      <c r="O20" s="0" t="n">
        <f aca="false">N20+$O$2</f>
        <v>-0.148415418746534</v>
      </c>
    </row>
    <row r="21" customFormat="false" ht="12.75" hidden="false" customHeight="false" outlineLevel="0" collapsed="false">
      <c r="A21" s="0" t="n">
        <v>0.195</v>
      </c>
      <c r="B21" s="0" t="n">
        <v>2.539</v>
      </c>
      <c r="C21" s="0" t="n">
        <v>2.93</v>
      </c>
      <c r="D21" s="0" t="n">
        <v>0.781</v>
      </c>
      <c r="E21" s="0" t="n">
        <v>1.367</v>
      </c>
      <c r="H21" s="0" t="n">
        <f aca="false">AVERAGE(B21:D21)</f>
        <v>2.08333333333333</v>
      </c>
      <c r="I21" s="0" t="n">
        <f aca="false">H21-$G$3</f>
        <v>0.6779179145868</v>
      </c>
      <c r="K21" s="0" t="n">
        <f aca="false">AVERAGE(I19:I23)</f>
        <v>-0.0252820854132002</v>
      </c>
      <c r="M21" s="0" t="n">
        <f aca="false">K21+0.01</f>
        <v>-0.0152820854132002</v>
      </c>
      <c r="N21" s="0" t="n">
        <f aca="false">I20:I22</f>
        <v>0.6779179145868</v>
      </c>
      <c r="O21" s="0" t="n">
        <f aca="false">N21+$O$2</f>
        <v>0.6979179145868</v>
      </c>
    </row>
    <row r="22" customFormat="false" ht="12.75" hidden="false" customHeight="false" outlineLevel="0" collapsed="false">
      <c r="A22" s="0" t="n">
        <v>0.195</v>
      </c>
      <c r="B22" s="0" t="n">
        <v>1.953</v>
      </c>
      <c r="C22" s="0" t="n">
        <v>0.781</v>
      </c>
      <c r="D22" s="0" t="n">
        <v>0.586</v>
      </c>
      <c r="E22" s="0" t="n">
        <v>1.367</v>
      </c>
      <c r="H22" s="0" t="n">
        <f aca="false">AVERAGE(B22:D22)</f>
        <v>1.10666666666667</v>
      </c>
      <c r="I22" s="0" t="n">
        <f aca="false">H22-$G$3</f>
        <v>-0.298748752079867</v>
      </c>
      <c r="K22" s="0" t="n">
        <f aca="false">AVERAGE(I20:I24)</f>
        <v>-0.116348752079867</v>
      </c>
      <c r="M22" s="0" t="n">
        <f aca="false">K22+0.01</f>
        <v>-0.106348752079867</v>
      </c>
      <c r="N22" s="0" t="n">
        <f aca="false">I21:I23</f>
        <v>-0.298748752079867</v>
      </c>
      <c r="O22" s="0" t="n">
        <f aca="false">N22+$O$2</f>
        <v>-0.278748752079867</v>
      </c>
    </row>
    <row r="23" customFormat="false" ht="12.75" hidden="false" customHeight="false" outlineLevel="0" collapsed="false">
      <c r="A23" s="0" t="n">
        <v>0.977</v>
      </c>
      <c r="B23" s="0" t="n">
        <v>1.953</v>
      </c>
      <c r="C23" s="0" t="n">
        <v>0.781</v>
      </c>
      <c r="D23" s="0" t="n">
        <v>0.977</v>
      </c>
      <c r="E23" s="0" t="n">
        <v>1.172</v>
      </c>
      <c r="H23" s="0" t="n">
        <f aca="false">AVERAGE(B23:D23)</f>
        <v>1.237</v>
      </c>
      <c r="I23" s="0" t="n">
        <f aca="false">H23-$G$3</f>
        <v>-0.168415418746533</v>
      </c>
      <c r="K23" s="0" t="n">
        <f aca="false">AVERAGE(I21:I25)</f>
        <v>-0.103348752079867</v>
      </c>
      <c r="M23" s="0" t="n">
        <f aca="false">K23+0.01</f>
        <v>-0.0933487520798668</v>
      </c>
      <c r="N23" s="0" t="n">
        <f aca="false">I22:I24</f>
        <v>-0.168415418746533</v>
      </c>
      <c r="O23" s="0" t="n">
        <f aca="false">N23+$O$2</f>
        <v>-0.148415418746533</v>
      </c>
    </row>
    <row r="24" customFormat="false" ht="12.75" hidden="false" customHeight="false" outlineLevel="0" collapsed="false">
      <c r="A24" s="0" t="n">
        <v>1.367</v>
      </c>
      <c r="B24" s="0" t="n">
        <v>0.195</v>
      </c>
      <c r="C24" s="0" t="n">
        <v>0.391</v>
      </c>
      <c r="D24" s="0" t="n">
        <v>1.758</v>
      </c>
      <c r="E24" s="0" t="n">
        <v>1.367</v>
      </c>
      <c r="H24" s="0" t="n">
        <f aca="false">AVERAGE(B24:D24)</f>
        <v>0.781333333333333</v>
      </c>
      <c r="I24" s="0" t="n">
        <f aca="false">H24-$G$3</f>
        <v>-0.6240820854132</v>
      </c>
      <c r="K24" s="0" t="n">
        <f aca="false">AVERAGE(I22:I26)</f>
        <v>0.0789845812534664</v>
      </c>
      <c r="M24" s="0" t="n">
        <f aca="false">K24+0.01</f>
        <v>0.0889845812534664</v>
      </c>
      <c r="N24" s="0" t="n">
        <f aca="false">I23:I25</f>
        <v>-0.6240820854132</v>
      </c>
      <c r="O24" s="0" t="n">
        <f aca="false">N24+$O$2</f>
        <v>-0.6040820854132</v>
      </c>
    </row>
    <row r="25" customFormat="false" ht="12.75" hidden="false" customHeight="false" outlineLevel="0" collapsed="false">
      <c r="A25" s="0" t="n">
        <v>0.977</v>
      </c>
      <c r="B25" s="0" t="n">
        <v>0.781</v>
      </c>
      <c r="C25" s="0" t="n">
        <v>0.391</v>
      </c>
      <c r="D25" s="0" t="n">
        <v>2.734</v>
      </c>
      <c r="E25" s="0" t="n">
        <v>1.562</v>
      </c>
      <c r="H25" s="0" t="n">
        <f aca="false">AVERAGE(B25:D25)</f>
        <v>1.302</v>
      </c>
      <c r="I25" s="0" t="n">
        <f aca="false">H25-$G$3</f>
        <v>-0.103415418746533</v>
      </c>
      <c r="K25" s="0" t="n">
        <f aca="false">AVERAGE(I23:I27)</f>
        <v>0.209251247920133</v>
      </c>
      <c r="M25" s="0" t="n">
        <f aca="false">K25+0.01</f>
        <v>0.219251247920133</v>
      </c>
      <c r="N25" s="0" t="n">
        <f aca="false">I24:I26</f>
        <v>-0.103415418746533</v>
      </c>
      <c r="O25" s="0" t="n">
        <f aca="false">N25+$O$2</f>
        <v>-0.0834154187465335</v>
      </c>
    </row>
    <row r="26" customFormat="false" ht="12.75" hidden="false" customHeight="false" outlineLevel="0" collapsed="false">
      <c r="A26" s="0" t="n">
        <v>1.172</v>
      </c>
      <c r="B26" s="0" t="n">
        <v>2.93</v>
      </c>
      <c r="C26" s="0" t="n">
        <v>1.758</v>
      </c>
      <c r="D26" s="0" t="n">
        <v>4.297</v>
      </c>
      <c r="E26" s="0" t="n">
        <v>1.367</v>
      </c>
      <c r="H26" s="0" t="n">
        <f aca="false">AVERAGE(B26:D26)</f>
        <v>2.995</v>
      </c>
      <c r="I26" s="0" t="n">
        <f aca="false">H26-$G$3</f>
        <v>1.58958458125347</v>
      </c>
      <c r="K26" s="0" t="n">
        <f aca="false">AVERAGE(I24:I28)</f>
        <v>0.313384581253466</v>
      </c>
      <c r="M26" s="0" t="n">
        <f aca="false">K26+0.01</f>
        <v>0.323384581253466</v>
      </c>
      <c r="N26" s="0" t="n">
        <f aca="false">I25:I27</f>
        <v>1.58958458125347</v>
      </c>
      <c r="O26" s="0" t="n">
        <f aca="false">N26+$O$2</f>
        <v>1.60958458125347</v>
      </c>
    </row>
    <row r="27" customFormat="false" ht="12.75" hidden="false" customHeight="false" outlineLevel="0" collapsed="false">
      <c r="A27" s="0" t="n">
        <v>1.953</v>
      </c>
      <c r="B27" s="0" t="n">
        <v>0.977</v>
      </c>
      <c r="C27" s="0" t="n">
        <v>1.367</v>
      </c>
      <c r="D27" s="0" t="n">
        <v>2.93</v>
      </c>
      <c r="E27" s="0" t="n">
        <v>1.172</v>
      </c>
      <c r="H27" s="0" t="n">
        <f aca="false">AVERAGE(B27:D27)</f>
        <v>1.758</v>
      </c>
      <c r="I27" s="0" t="n">
        <f aca="false">H27-$G$3</f>
        <v>0.352584581253467</v>
      </c>
      <c r="K27" s="0" t="n">
        <f aca="false">AVERAGE(I25:I29)</f>
        <v>0.6519179145868</v>
      </c>
      <c r="M27" s="0" t="n">
        <f aca="false">K27+0.01</f>
        <v>0.6619179145868</v>
      </c>
      <c r="N27" s="0" t="n">
        <f aca="false">I26:I28</f>
        <v>0.352584581253467</v>
      </c>
      <c r="O27" s="0" t="n">
        <f aca="false">N27+$O$2</f>
        <v>0.372584581253467</v>
      </c>
    </row>
    <row r="28" customFormat="false" ht="12.75" hidden="false" customHeight="false" outlineLevel="0" collapsed="false">
      <c r="A28" s="0" t="n">
        <v>0.977</v>
      </c>
      <c r="B28" s="0" t="n">
        <v>2.734</v>
      </c>
      <c r="C28" s="0" t="n">
        <v>0.195</v>
      </c>
      <c r="D28" s="0" t="n">
        <v>2.344</v>
      </c>
      <c r="E28" s="0" t="n">
        <v>2.148</v>
      </c>
      <c r="H28" s="0" t="n">
        <f aca="false">AVERAGE(B28:D28)</f>
        <v>1.75766666666667</v>
      </c>
      <c r="I28" s="0" t="n">
        <f aca="false">H28-$G$3</f>
        <v>0.352251247920133</v>
      </c>
      <c r="K28" s="0" t="n">
        <f aca="false">AVERAGE(I26:I30)</f>
        <v>0.730051247920133</v>
      </c>
      <c r="M28" s="0" t="n">
        <f aca="false">K28+0.01</f>
        <v>0.740051247920133</v>
      </c>
      <c r="N28" s="0" t="n">
        <f aca="false">I27:I29</f>
        <v>0.352251247920133</v>
      </c>
      <c r="O28" s="0" t="n">
        <f aca="false">N28+$O$2</f>
        <v>0.372251247920133</v>
      </c>
    </row>
    <row r="29" customFormat="false" ht="12.75" hidden="false" customHeight="false" outlineLevel="0" collapsed="false">
      <c r="A29" s="0" t="n">
        <v>1.367</v>
      </c>
      <c r="B29" s="0" t="n">
        <v>2.539</v>
      </c>
      <c r="C29" s="0" t="n">
        <v>2.539</v>
      </c>
      <c r="D29" s="0" t="n">
        <v>2.344</v>
      </c>
      <c r="E29" s="0" t="n">
        <v>1.562</v>
      </c>
      <c r="H29" s="0" t="n">
        <f aca="false">AVERAGE(B29:D29)</f>
        <v>2.474</v>
      </c>
      <c r="I29" s="0" t="n">
        <f aca="false">H29-$G$3</f>
        <v>1.06858458125347</v>
      </c>
      <c r="K29" s="0" t="n">
        <f aca="false">AVERAGE(I27:I31)</f>
        <v>0.352451247920133</v>
      </c>
      <c r="M29" s="0" t="n">
        <f aca="false">K29+0.01</f>
        <v>0.362451247920133</v>
      </c>
      <c r="N29" s="0" t="n">
        <f aca="false">I28:I30</f>
        <v>1.06858458125347</v>
      </c>
      <c r="O29" s="0" t="n">
        <f aca="false">N29+$O$2</f>
        <v>1.08858458125347</v>
      </c>
    </row>
    <row r="30" customFormat="false" ht="12.75" hidden="false" customHeight="false" outlineLevel="0" collapsed="false">
      <c r="A30" s="0" t="n">
        <v>0.781</v>
      </c>
      <c r="B30" s="0" t="n">
        <v>3.125</v>
      </c>
      <c r="C30" s="0" t="n">
        <v>0.781</v>
      </c>
      <c r="D30" s="0" t="n">
        <v>1.172</v>
      </c>
      <c r="E30" s="0" t="n">
        <v>1.562</v>
      </c>
      <c r="H30" s="0" t="n">
        <f aca="false">AVERAGE(B30:D30)</f>
        <v>1.69266666666667</v>
      </c>
      <c r="I30" s="0" t="n">
        <f aca="false">H30-$G$3</f>
        <v>0.287251247920133</v>
      </c>
      <c r="K30" s="0" t="n">
        <f aca="false">AVERAGE(I28:I32)</f>
        <v>0.131051247920133</v>
      </c>
      <c r="M30" s="0" t="n">
        <f aca="false">K30+0.01</f>
        <v>0.141051247920133</v>
      </c>
      <c r="N30" s="0" t="n">
        <f aca="false">I29:I31</f>
        <v>0.287251247920133</v>
      </c>
      <c r="O30" s="0" t="n">
        <f aca="false">N30+$O$2</f>
        <v>0.307251247920133</v>
      </c>
    </row>
    <row r="31" customFormat="false" ht="12.75" hidden="false" customHeight="false" outlineLevel="0" collapsed="false">
      <c r="A31" s="0" t="n">
        <v>0.977</v>
      </c>
      <c r="B31" s="0" t="n">
        <v>0.586</v>
      </c>
      <c r="C31" s="0" t="n">
        <v>0.977</v>
      </c>
      <c r="D31" s="0" t="n">
        <v>1.758</v>
      </c>
      <c r="E31" s="0" t="n">
        <v>0.586</v>
      </c>
      <c r="H31" s="0" t="n">
        <f aca="false">AVERAGE(B31:D31)</f>
        <v>1.107</v>
      </c>
      <c r="I31" s="0" t="n">
        <f aca="false">H31-$G$3</f>
        <v>-0.298415418746534</v>
      </c>
      <c r="K31" s="0" t="n">
        <f aca="false">AVERAGE(I29:I33)</f>
        <v>0.0399179145867998</v>
      </c>
      <c r="M31" s="0" t="n">
        <f aca="false">K31+0.01</f>
        <v>0.0499179145867998</v>
      </c>
      <c r="N31" s="0" t="n">
        <f aca="false">I30:I32</f>
        <v>-0.298415418746534</v>
      </c>
      <c r="O31" s="0" t="n">
        <f aca="false">N31+$O$2</f>
        <v>-0.278415418746534</v>
      </c>
    </row>
    <row r="32" customFormat="false" ht="12.75" hidden="false" customHeight="false" outlineLevel="0" collapsed="false">
      <c r="A32" s="0" t="n">
        <v>2.539</v>
      </c>
      <c r="B32" s="0" t="n">
        <v>0.781</v>
      </c>
      <c r="C32" s="0" t="n">
        <v>0.391</v>
      </c>
      <c r="D32" s="0" t="n">
        <v>0.781</v>
      </c>
      <c r="E32" s="0" t="n">
        <v>0.977</v>
      </c>
      <c r="H32" s="0" t="n">
        <f aca="false">AVERAGE(B32:D32)</f>
        <v>0.651</v>
      </c>
      <c r="I32" s="0" t="n">
        <f aca="false">H32-$G$3</f>
        <v>-0.754415418746534</v>
      </c>
      <c r="K32" s="0" t="n">
        <f aca="false">AVERAGE(I30:I34)</f>
        <v>-0.194415418746534</v>
      </c>
      <c r="M32" s="0" t="n">
        <f aca="false">K32+0.01</f>
        <v>-0.184415418746534</v>
      </c>
      <c r="N32" s="0" t="n">
        <f aca="false">I31:I33</f>
        <v>-0.754415418746534</v>
      </c>
      <c r="O32" s="0" t="n">
        <f aca="false">N32+$O$2</f>
        <v>-0.734415418746534</v>
      </c>
    </row>
    <row r="33" customFormat="false" ht="12.75" hidden="false" customHeight="false" outlineLevel="0" collapsed="false">
      <c r="A33" s="0" t="n">
        <v>2.344</v>
      </c>
      <c r="B33" s="0" t="n">
        <v>1.172</v>
      </c>
      <c r="C33" s="0" t="n">
        <v>1.172</v>
      </c>
      <c r="D33" s="0" t="n">
        <v>1.562</v>
      </c>
      <c r="E33" s="0" t="n">
        <v>0.781</v>
      </c>
      <c r="H33" s="0" t="n">
        <f aca="false">AVERAGE(B33:D33)</f>
        <v>1.302</v>
      </c>
      <c r="I33" s="0" t="n">
        <f aca="false">H33-$G$3</f>
        <v>-0.103415418746534</v>
      </c>
      <c r="K33" s="0" t="n">
        <f aca="false">AVERAGE(I31:I35)</f>
        <v>-0.363615418746534</v>
      </c>
      <c r="M33" s="0" t="n">
        <f aca="false">K33+0.01</f>
        <v>-0.353615418746534</v>
      </c>
      <c r="N33" s="0" t="n">
        <f aca="false">I32:I34</f>
        <v>-0.103415418746534</v>
      </c>
      <c r="O33" s="0" t="n">
        <f aca="false">N33+$O$2</f>
        <v>-0.0834154187465337</v>
      </c>
    </row>
    <row r="34" customFormat="false" ht="12.75" hidden="false" customHeight="false" outlineLevel="0" collapsed="false">
      <c r="A34" s="0" t="n">
        <v>0.781</v>
      </c>
      <c r="B34" s="0" t="n">
        <v>1.758</v>
      </c>
      <c r="C34" s="0" t="n">
        <v>0.391</v>
      </c>
      <c r="D34" s="0" t="n">
        <v>1.758</v>
      </c>
      <c r="E34" s="0" t="n">
        <v>0.391</v>
      </c>
      <c r="H34" s="0" t="n">
        <f aca="false">AVERAGE(B34:D34)</f>
        <v>1.30233333333333</v>
      </c>
      <c r="I34" s="0" t="n">
        <f aca="false">H34-$G$3</f>
        <v>-0.1030820854132</v>
      </c>
      <c r="K34" s="0" t="n">
        <f aca="false">AVERAGE(I32:I36)</f>
        <v>-0.155348752079867</v>
      </c>
      <c r="M34" s="0" t="n">
        <f aca="false">K34+0.01</f>
        <v>-0.145348752079867</v>
      </c>
      <c r="N34" s="0" t="n">
        <f aca="false">I33:I35</f>
        <v>-0.1030820854132</v>
      </c>
      <c r="O34" s="0" t="n">
        <f aca="false">N34+$O$2</f>
        <v>-0.0830820854132002</v>
      </c>
    </row>
    <row r="35" customFormat="false" ht="12.75" hidden="false" customHeight="false" outlineLevel="0" collapsed="false">
      <c r="A35" s="0" t="n">
        <v>1.172</v>
      </c>
      <c r="B35" s="0" t="n">
        <v>0.391</v>
      </c>
      <c r="C35" s="0" t="n">
        <v>0.977</v>
      </c>
      <c r="D35" s="0" t="n">
        <v>1.172</v>
      </c>
      <c r="E35" s="0" t="n">
        <v>1.367</v>
      </c>
      <c r="H35" s="0" t="n">
        <f aca="false">AVERAGE(B35:D35)</f>
        <v>0.846666666666667</v>
      </c>
      <c r="I35" s="0" t="n">
        <f aca="false">H35-$G$3</f>
        <v>-0.558748752079867</v>
      </c>
      <c r="K35" s="0" t="n">
        <f aca="false">AVERAGE(I33:I37)</f>
        <v>0.0790512479201331</v>
      </c>
      <c r="M35" s="0" t="n">
        <f aca="false">K35+0.01</f>
        <v>0.0890512479201331</v>
      </c>
      <c r="N35" s="0" t="n">
        <f aca="false">I34:I36</f>
        <v>-0.558748752079867</v>
      </c>
      <c r="O35" s="0" t="n">
        <f aca="false">N35+$O$2</f>
        <v>-0.538748752079867</v>
      </c>
    </row>
    <row r="36" customFormat="false" ht="12.75" hidden="false" customHeight="false" outlineLevel="0" collapsed="false">
      <c r="A36" s="0" t="n">
        <v>1.172</v>
      </c>
      <c r="B36" s="0" t="n">
        <v>2.734</v>
      </c>
      <c r="C36" s="0" t="n">
        <v>1.758</v>
      </c>
      <c r="D36" s="0" t="n">
        <v>1.953</v>
      </c>
      <c r="E36" s="0" t="n">
        <v>1.953</v>
      </c>
      <c r="H36" s="0" t="n">
        <f aca="false">AVERAGE(B36:D36)</f>
        <v>2.14833333333333</v>
      </c>
      <c r="I36" s="0" t="n">
        <f aca="false">H36-$G$3</f>
        <v>0.7429179145868</v>
      </c>
      <c r="K36" s="0" t="n">
        <f aca="false">AVERAGE(I34:I38)</f>
        <v>0.144184581253466</v>
      </c>
      <c r="M36" s="0" t="n">
        <f aca="false">K36+0.01</f>
        <v>0.154184581253466</v>
      </c>
      <c r="N36" s="0" t="n">
        <f aca="false">I35:I37</f>
        <v>0.7429179145868</v>
      </c>
      <c r="O36" s="0" t="n">
        <f aca="false">N36+$O$2</f>
        <v>0.7629179145868</v>
      </c>
    </row>
    <row r="37" customFormat="false" ht="12.75" hidden="false" customHeight="false" outlineLevel="0" collapsed="false">
      <c r="A37" s="0" t="n">
        <v>1.367</v>
      </c>
      <c r="B37" s="0" t="n">
        <v>1.172</v>
      </c>
      <c r="C37" s="0" t="n">
        <v>1.953</v>
      </c>
      <c r="D37" s="0" t="n">
        <v>2.344</v>
      </c>
      <c r="E37" s="0" t="n">
        <v>2.93</v>
      </c>
      <c r="H37" s="0" t="n">
        <f aca="false">AVERAGE(B37:D37)</f>
        <v>1.823</v>
      </c>
      <c r="I37" s="0" t="n">
        <f aca="false">H37-$G$3</f>
        <v>0.417584581253466</v>
      </c>
      <c r="K37" s="0" t="n">
        <f aca="false">AVERAGE(I35:I39)</f>
        <v>0.1181179145868</v>
      </c>
      <c r="M37" s="0" t="n">
        <f aca="false">K37+0.01</f>
        <v>0.1281179145868</v>
      </c>
      <c r="N37" s="0" t="n">
        <f aca="false">I36:I38</f>
        <v>0.417584581253466</v>
      </c>
      <c r="O37" s="0" t="n">
        <f aca="false">N37+$O$2</f>
        <v>0.437584581253466</v>
      </c>
    </row>
    <row r="38" customFormat="false" ht="12.75" hidden="false" customHeight="false" outlineLevel="0" collapsed="false">
      <c r="A38" s="0" t="n">
        <v>1.367</v>
      </c>
      <c r="B38" s="0" t="n">
        <v>1.172</v>
      </c>
      <c r="C38" s="0" t="n">
        <v>2.539</v>
      </c>
      <c r="D38" s="0" t="n">
        <v>1.172</v>
      </c>
      <c r="E38" s="0" t="n">
        <v>0.195</v>
      </c>
      <c r="H38" s="0" t="n">
        <f aca="false">AVERAGE(B38:D38)</f>
        <v>1.62766666666667</v>
      </c>
      <c r="I38" s="0" t="n">
        <f aca="false">H38-$G$3</f>
        <v>0.222251247920133</v>
      </c>
      <c r="K38" s="0" t="n">
        <f aca="false">AVERAGE(I36:I40)</f>
        <v>0.0789845812534664</v>
      </c>
      <c r="M38" s="0" t="n">
        <f aca="false">K38+0.01</f>
        <v>0.0889845812534664</v>
      </c>
      <c r="N38" s="0" t="n">
        <f aca="false">I37:I39</f>
        <v>0.222251247920133</v>
      </c>
      <c r="O38" s="0" t="n">
        <f aca="false">N38+$O$2</f>
        <v>0.242251247920133</v>
      </c>
    </row>
    <row r="39" customFormat="false" ht="12.75" hidden="false" customHeight="false" outlineLevel="0" collapsed="false">
      <c r="A39" s="0" t="n">
        <v>2.93</v>
      </c>
      <c r="B39" s="0" t="n">
        <v>1.172</v>
      </c>
      <c r="C39" s="0" t="n">
        <v>0.977</v>
      </c>
      <c r="D39" s="0" t="n">
        <v>1.367</v>
      </c>
      <c r="E39" s="0" t="n">
        <v>0.781</v>
      </c>
      <c r="H39" s="0" t="n">
        <f aca="false">AVERAGE(B39:D39)</f>
        <v>1.172</v>
      </c>
      <c r="I39" s="0" t="n">
        <f aca="false">H39-$G$3</f>
        <v>-0.233415418746534</v>
      </c>
      <c r="K39" s="0" t="n">
        <f aca="false">AVERAGE(I37:I41)</f>
        <v>-0.155348752079867</v>
      </c>
      <c r="M39" s="0" t="n">
        <f aca="false">K39+0.01</f>
        <v>-0.145348752079867</v>
      </c>
      <c r="N39" s="0" t="n">
        <f aca="false">I38:I40</f>
        <v>-0.233415418746534</v>
      </c>
      <c r="O39" s="0" t="n">
        <f aca="false">N39+$O$2</f>
        <v>-0.213415418746534</v>
      </c>
    </row>
    <row r="40" customFormat="false" ht="12.75" hidden="false" customHeight="false" outlineLevel="0" collapsed="false">
      <c r="A40" s="0" t="n">
        <v>1.758</v>
      </c>
      <c r="B40" s="0" t="n">
        <v>0.391</v>
      </c>
      <c r="C40" s="0" t="n">
        <v>0.781</v>
      </c>
      <c r="D40" s="0" t="n">
        <v>0.781</v>
      </c>
      <c r="E40" s="0" t="n">
        <v>0.977</v>
      </c>
      <c r="H40" s="0" t="n">
        <f aca="false">AVERAGE(B40:D40)</f>
        <v>0.651</v>
      </c>
      <c r="I40" s="0" t="n">
        <f aca="false">H40-$G$3</f>
        <v>-0.754415418746534</v>
      </c>
      <c r="K40" s="0" t="n">
        <f aca="false">AVERAGE(I38:I42)</f>
        <v>-0.155348752079867</v>
      </c>
      <c r="M40" s="0" t="n">
        <f aca="false">K40+0.01</f>
        <v>-0.145348752079867</v>
      </c>
      <c r="N40" s="0" t="n">
        <f aca="false">I39:I41</f>
        <v>-0.754415418746534</v>
      </c>
      <c r="O40" s="0" t="n">
        <f aca="false">N40+$O$2</f>
        <v>-0.734415418746534</v>
      </c>
    </row>
    <row r="41" customFormat="false" ht="12.75" hidden="false" customHeight="false" outlineLevel="0" collapsed="false">
      <c r="A41" s="0" t="n">
        <v>0.195</v>
      </c>
      <c r="B41" s="0" t="n">
        <v>0.586</v>
      </c>
      <c r="C41" s="0" t="n">
        <v>1.172</v>
      </c>
      <c r="D41" s="0" t="n">
        <v>1.172</v>
      </c>
      <c r="E41" s="0" t="n">
        <v>1.172</v>
      </c>
      <c r="H41" s="0" t="n">
        <f aca="false">AVERAGE(B41:D41)</f>
        <v>0.976666666666667</v>
      </c>
      <c r="I41" s="0" t="n">
        <f aca="false">H41-$G$3</f>
        <v>-0.428748752079867</v>
      </c>
      <c r="K41" s="0" t="n">
        <f aca="false">AVERAGE(I39:I43)</f>
        <v>-0.129348752079867</v>
      </c>
      <c r="M41" s="0" t="n">
        <f aca="false">K41+0.01</f>
        <v>-0.119348752079867</v>
      </c>
      <c r="N41" s="0" t="n">
        <f aca="false">I40:I42</f>
        <v>-0.428748752079867</v>
      </c>
      <c r="O41" s="0" t="n">
        <f aca="false">N41+$O$2</f>
        <v>-0.408748752079867</v>
      </c>
    </row>
    <row r="42" customFormat="false" ht="12.75" hidden="false" customHeight="false" outlineLevel="0" collapsed="false">
      <c r="A42" s="0" t="n">
        <v>1.367</v>
      </c>
      <c r="B42" s="0" t="n">
        <v>1.172</v>
      </c>
      <c r="C42" s="0" t="n">
        <v>1.367</v>
      </c>
      <c r="D42" s="0" t="n">
        <v>2.93</v>
      </c>
      <c r="E42" s="0" t="n">
        <v>0.586</v>
      </c>
      <c r="H42" s="0" t="n">
        <f aca="false">AVERAGE(B42:D42)</f>
        <v>1.823</v>
      </c>
      <c r="I42" s="0" t="n">
        <f aca="false">H42-$G$3</f>
        <v>0.417584581253467</v>
      </c>
      <c r="K42" s="0" t="n">
        <f aca="false">AVERAGE(I40:I44)</f>
        <v>-0.0772154187465334</v>
      </c>
      <c r="M42" s="0" t="n">
        <f aca="false">K42+0.01</f>
        <v>-0.0672154187465335</v>
      </c>
      <c r="N42" s="0" t="n">
        <f aca="false">I41:I43</f>
        <v>0.417584581253467</v>
      </c>
      <c r="O42" s="0" t="n">
        <f aca="false">N42+$O$2</f>
        <v>0.437584581253467</v>
      </c>
    </row>
    <row r="43" customFormat="false" ht="12.75" hidden="false" customHeight="false" outlineLevel="0" collapsed="false">
      <c r="A43" s="0" t="n">
        <v>0.391</v>
      </c>
      <c r="B43" s="0" t="n">
        <v>0.781</v>
      </c>
      <c r="C43" s="0" t="n">
        <v>2.539</v>
      </c>
      <c r="D43" s="0" t="n">
        <v>1.953</v>
      </c>
      <c r="E43" s="0" t="n">
        <v>1.172</v>
      </c>
      <c r="H43" s="0" t="n">
        <f aca="false">AVERAGE(B43:D43)</f>
        <v>1.75766666666667</v>
      </c>
      <c r="I43" s="0" t="n">
        <f aca="false">H43-$G$3</f>
        <v>0.352251247920133</v>
      </c>
      <c r="K43" s="0" t="n">
        <f aca="false">AVERAGE(I41:I45)</f>
        <v>0.1571179145868</v>
      </c>
      <c r="M43" s="0" t="n">
        <f aca="false">K43+0.01</f>
        <v>0.1671179145868</v>
      </c>
      <c r="N43" s="0" t="n">
        <f aca="false">I42:I44</f>
        <v>0.352251247920133</v>
      </c>
      <c r="O43" s="0" t="n">
        <f aca="false">N43+$O$2</f>
        <v>0.372251247920133</v>
      </c>
    </row>
    <row r="44" customFormat="false" ht="12.75" hidden="false" customHeight="false" outlineLevel="0" collapsed="false">
      <c r="A44" s="0" t="n">
        <v>4.883</v>
      </c>
      <c r="B44" s="0" t="n">
        <v>0.977</v>
      </c>
      <c r="C44" s="0" t="n">
        <v>0.977</v>
      </c>
      <c r="D44" s="0" t="n">
        <v>2.344</v>
      </c>
      <c r="E44" s="0" t="n">
        <v>1.367</v>
      </c>
      <c r="H44" s="0" t="n">
        <f aca="false">AVERAGE(B44:D44)</f>
        <v>1.43266666666667</v>
      </c>
      <c r="I44" s="0" t="n">
        <f aca="false">H44-$G$3</f>
        <v>0.0272512479201332</v>
      </c>
      <c r="K44" s="0" t="n">
        <f aca="false">AVERAGE(I42:I46)</f>
        <v>0.1831179145868</v>
      </c>
      <c r="M44" s="0" t="n">
        <f aca="false">K44+0.01</f>
        <v>0.1931179145868</v>
      </c>
      <c r="N44" s="0" t="n">
        <f aca="false">I43:I45</f>
        <v>0.0272512479201332</v>
      </c>
      <c r="O44" s="0" t="n">
        <f aca="false">N44+$O$2</f>
        <v>0.0472512479201332</v>
      </c>
    </row>
    <row r="45" customFormat="false" ht="12.75" hidden="false" customHeight="false" outlineLevel="0" collapsed="false">
      <c r="A45" s="0" t="n">
        <v>3.125</v>
      </c>
      <c r="B45" s="0" t="n">
        <v>2.539</v>
      </c>
      <c r="C45" s="0" t="n">
        <v>1.562</v>
      </c>
      <c r="D45" s="0" t="n">
        <v>1.367</v>
      </c>
      <c r="E45" s="0" t="n">
        <v>0.977</v>
      </c>
      <c r="H45" s="0" t="n">
        <f aca="false">AVERAGE(B45:D45)</f>
        <v>1.82266666666667</v>
      </c>
      <c r="I45" s="0" t="n">
        <f aca="false">H45-$G$3</f>
        <v>0.417251247920133</v>
      </c>
      <c r="K45" s="0" t="n">
        <f aca="false">AVERAGE(I43:I47)</f>
        <v>-0.0252154187465335</v>
      </c>
      <c r="M45" s="0" t="n">
        <f aca="false">K45+0.01</f>
        <v>-0.0152154187465335</v>
      </c>
      <c r="N45" s="0" t="n">
        <f aca="false">I44:I46</f>
        <v>0.417251247920133</v>
      </c>
      <c r="O45" s="0" t="n">
        <f aca="false">N45+$O$2</f>
        <v>0.437251247920133</v>
      </c>
    </row>
    <row r="46" customFormat="false" ht="12.75" hidden="false" customHeight="false" outlineLevel="0" collapsed="false">
      <c r="A46" s="0" t="n">
        <v>1.562</v>
      </c>
      <c r="B46" s="0" t="n">
        <v>0.586</v>
      </c>
      <c r="C46" s="0" t="n">
        <v>1.172</v>
      </c>
      <c r="D46" s="0" t="n">
        <v>1.562</v>
      </c>
      <c r="E46" s="0" t="n">
        <v>0.977</v>
      </c>
      <c r="H46" s="0" t="n">
        <f aca="false">AVERAGE(B46:D46)</f>
        <v>1.10666666666667</v>
      </c>
      <c r="I46" s="0" t="n">
        <f aca="false">H46-$G$3</f>
        <v>-0.298748752079867</v>
      </c>
      <c r="K46" s="0" t="n">
        <f aca="false">AVERAGE(I44:I48)</f>
        <v>-0.168415418746533</v>
      </c>
      <c r="M46" s="0" t="n">
        <f aca="false">K46+0.01</f>
        <v>-0.158415418746533</v>
      </c>
      <c r="N46" s="0" t="n">
        <f aca="false">I45:I47</f>
        <v>-0.298748752079867</v>
      </c>
      <c r="O46" s="0" t="n">
        <f aca="false">N46+$O$2</f>
        <v>-0.278748752079867</v>
      </c>
    </row>
    <row r="47" customFormat="false" ht="12.75" hidden="false" customHeight="false" outlineLevel="0" collapsed="false">
      <c r="A47" s="0" t="n">
        <v>1.562</v>
      </c>
      <c r="B47" s="0" t="n">
        <v>0.195</v>
      </c>
      <c r="C47" s="0" t="n">
        <v>1.172</v>
      </c>
      <c r="D47" s="0" t="n">
        <v>0.977</v>
      </c>
      <c r="E47" s="0" t="n">
        <v>2.539</v>
      </c>
      <c r="H47" s="0" t="n">
        <f aca="false">AVERAGE(B47:D47)</f>
        <v>0.781333333333333</v>
      </c>
      <c r="I47" s="0" t="n">
        <f aca="false">H47-$G$3</f>
        <v>-0.6240820854132</v>
      </c>
      <c r="K47" s="0" t="n">
        <f aca="false">AVERAGE(I45:I49)</f>
        <v>-0.2856820854132</v>
      </c>
      <c r="M47" s="0" t="n">
        <f aca="false">K47+0.01</f>
        <v>-0.2756820854132</v>
      </c>
      <c r="N47" s="0" t="n">
        <f aca="false">I46:I48</f>
        <v>-0.6240820854132</v>
      </c>
      <c r="O47" s="0" t="n">
        <f aca="false">N47+$O$2</f>
        <v>-0.6040820854132</v>
      </c>
    </row>
    <row r="48" customFormat="false" ht="12.75" hidden="false" customHeight="false" outlineLevel="0" collapsed="false">
      <c r="A48" s="0" t="n">
        <v>2.539</v>
      </c>
      <c r="B48" s="0" t="n">
        <v>1.172</v>
      </c>
      <c r="C48" s="0" t="n">
        <v>1.367</v>
      </c>
      <c r="D48" s="0" t="n">
        <v>0.586</v>
      </c>
      <c r="E48" s="0" t="n">
        <v>1.562</v>
      </c>
      <c r="H48" s="0" t="n">
        <f aca="false">AVERAGE(B48:D48)</f>
        <v>1.04166666666667</v>
      </c>
      <c r="I48" s="0" t="n">
        <f aca="false">H48-$G$3</f>
        <v>-0.363748752079867</v>
      </c>
      <c r="K48" s="0" t="n">
        <f aca="false">AVERAGE(I46:I50)</f>
        <v>-0.546015418746534</v>
      </c>
      <c r="M48" s="0" t="n">
        <f aca="false">K48+0.01</f>
        <v>-0.536015418746534</v>
      </c>
      <c r="N48" s="0" t="n">
        <f aca="false">I47:I49</f>
        <v>-0.363748752079867</v>
      </c>
      <c r="O48" s="0" t="n">
        <f aca="false">N48+$O$2</f>
        <v>-0.343748752079867</v>
      </c>
    </row>
    <row r="49" customFormat="false" ht="12.75" hidden="false" customHeight="false" outlineLevel="0" collapsed="false">
      <c r="A49" s="0" t="n">
        <v>0.586</v>
      </c>
      <c r="B49" s="0" t="n">
        <v>0.586</v>
      </c>
      <c r="C49" s="0" t="n">
        <v>0.781</v>
      </c>
      <c r="D49" s="0" t="n">
        <v>1.172</v>
      </c>
      <c r="E49" s="0" t="n">
        <v>0.781</v>
      </c>
      <c r="H49" s="0" t="n">
        <f aca="false">AVERAGE(B49:D49)</f>
        <v>0.846333333333333</v>
      </c>
      <c r="I49" s="0" t="n">
        <f aca="false">H49-$G$3</f>
        <v>-0.5590820854132</v>
      </c>
      <c r="K49" s="0" t="n">
        <f aca="false">AVERAGE(I47:I51)</f>
        <v>-0.611148752079867</v>
      </c>
      <c r="M49" s="0" t="n">
        <f aca="false">K49+0.01</f>
        <v>-0.601148752079867</v>
      </c>
      <c r="N49" s="0" t="n">
        <f aca="false">I48:I50</f>
        <v>-0.5590820854132</v>
      </c>
      <c r="O49" s="0" t="n">
        <f aca="false">N49+$O$2</f>
        <v>-0.5390820854132</v>
      </c>
    </row>
    <row r="50" customFormat="false" ht="12.75" hidden="false" customHeight="false" outlineLevel="0" collapsed="false">
      <c r="A50" s="0" t="n">
        <v>1.758</v>
      </c>
      <c r="B50" s="0" t="n">
        <v>0.391</v>
      </c>
      <c r="C50" s="0" t="n">
        <v>0.391</v>
      </c>
      <c r="D50" s="0" t="n">
        <v>0.781</v>
      </c>
      <c r="E50" s="0" t="n">
        <v>1.953</v>
      </c>
      <c r="H50" s="0" t="n">
        <f aca="false">AVERAGE(B50:D50)</f>
        <v>0.521</v>
      </c>
      <c r="I50" s="0" t="n">
        <f aca="false">H50-$G$3</f>
        <v>-0.884415418746534</v>
      </c>
      <c r="K50" s="0" t="n">
        <f aca="false">AVERAGE(I48:I52)</f>
        <v>-0.611148752079867</v>
      </c>
      <c r="M50" s="0" t="n">
        <f aca="false">K50+0.01</f>
        <v>-0.601148752079867</v>
      </c>
      <c r="N50" s="0" t="n">
        <f aca="false">I49:I51</f>
        <v>-0.884415418746534</v>
      </c>
      <c r="O50" s="0" t="n">
        <f aca="false">N50+$O$2</f>
        <v>-0.864415418746534</v>
      </c>
    </row>
    <row r="51" customFormat="false" ht="12.75" hidden="false" customHeight="false" outlineLevel="0" collapsed="false">
      <c r="A51" s="0" t="n">
        <v>0</v>
      </c>
      <c r="B51" s="0" t="n">
        <v>0.781</v>
      </c>
      <c r="C51" s="0" t="n">
        <v>0.781</v>
      </c>
      <c r="D51" s="0" t="n">
        <v>0.781</v>
      </c>
      <c r="E51" s="0" t="n">
        <v>1.367</v>
      </c>
      <c r="H51" s="0" t="n">
        <f aca="false">AVERAGE(B51:D51)</f>
        <v>0.781</v>
      </c>
      <c r="I51" s="0" t="n">
        <f aca="false">H51-$G$3</f>
        <v>-0.624415418746534</v>
      </c>
      <c r="K51" s="0" t="n">
        <f aca="false">AVERAGE(I49:I53)</f>
        <v>-0.624148752079867</v>
      </c>
      <c r="M51" s="0" t="n">
        <f aca="false">K51+0.01</f>
        <v>-0.614148752079867</v>
      </c>
      <c r="N51" s="0" t="n">
        <f aca="false">I50:I52</f>
        <v>-0.624415418746534</v>
      </c>
      <c r="O51" s="0" t="n">
        <f aca="false">N51+$O$2</f>
        <v>-0.604415418746534</v>
      </c>
    </row>
    <row r="52" customFormat="false" ht="12.75" hidden="false" customHeight="false" outlineLevel="0" collapsed="false">
      <c r="A52" s="0" t="n">
        <v>0.391</v>
      </c>
      <c r="B52" s="0" t="n">
        <v>1.172</v>
      </c>
      <c r="C52" s="0" t="n">
        <v>0.586</v>
      </c>
      <c r="D52" s="0" t="n">
        <v>0.586</v>
      </c>
      <c r="E52" s="0" t="n">
        <v>0.977</v>
      </c>
      <c r="H52" s="0" t="n">
        <f aca="false">AVERAGE(B52:D52)</f>
        <v>0.781333333333333</v>
      </c>
      <c r="I52" s="0" t="n">
        <f aca="false">H52-$G$3</f>
        <v>-0.6240820854132</v>
      </c>
      <c r="K52" s="0" t="n">
        <f aca="false">AVERAGE(I50:I54)</f>
        <v>-0.350748752079867</v>
      </c>
      <c r="M52" s="0" t="n">
        <f aca="false">K52+0.01</f>
        <v>-0.340748752079867</v>
      </c>
      <c r="N52" s="0" t="n">
        <f aca="false">I51:I53</f>
        <v>-0.6240820854132</v>
      </c>
      <c r="O52" s="0" t="n">
        <f aca="false">N52+$O$2</f>
        <v>-0.6040820854132</v>
      </c>
    </row>
    <row r="53" customFormat="false" ht="12.75" hidden="false" customHeight="false" outlineLevel="0" collapsed="false">
      <c r="A53" s="0" t="n">
        <v>1.172</v>
      </c>
      <c r="B53" s="0" t="n">
        <v>0.781</v>
      </c>
      <c r="C53" s="0" t="n">
        <v>0.977</v>
      </c>
      <c r="D53" s="0" t="n">
        <v>1.172</v>
      </c>
      <c r="E53" s="0" t="n">
        <v>1.172</v>
      </c>
      <c r="H53" s="0" t="n">
        <f aca="false">AVERAGE(B53:D53)</f>
        <v>0.976666666666667</v>
      </c>
      <c r="I53" s="0" t="n">
        <f aca="false">H53-$G$3</f>
        <v>-0.428748752079867</v>
      </c>
      <c r="K53" s="0" t="n">
        <f aca="false">AVERAGE(I51:I55)</f>
        <v>-0.103415418746534</v>
      </c>
      <c r="M53" s="0" t="n">
        <f aca="false">K53+0.01</f>
        <v>-0.0934154187465336</v>
      </c>
      <c r="N53" s="0" t="n">
        <f aca="false">I52:I54</f>
        <v>-0.428748752079867</v>
      </c>
      <c r="O53" s="0" t="n">
        <f aca="false">N53+$O$2</f>
        <v>-0.408748752079867</v>
      </c>
    </row>
    <row r="54" customFormat="false" ht="12.75" hidden="false" customHeight="false" outlineLevel="0" collapsed="false">
      <c r="A54" s="0" t="n">
        <v>2.148</v>
      </c>
      <c r="B54" s="0" t="n">
        <v>1.953</v>
      </c>
      <c r="C54" s="0" t="n">
        <v>2.734</v>
      </c>
      <c r="D54" s="0" t="n">
        <v>1.953</v>
      </c>
      <c r="E54" s="0" t="n">
        <v>0.586</v>
      </c>
      <c r="H54" s="0" t="n">
        <f aca="false">AVERAGE(B54:D54)</f>
        <v>2.21333333333333</v>
      </c>
      <c r="I54" s="0" t="n">
        <f aca="false">H54-$G$3</f>
        <v>0.8079179145868</v>
      </c>
      <c r="K54" s="0" t="n">
        <f aca="false">AVERAGE(I52:I56)</f>
        <v>0.1961179145868</v>
      </c>
      <c r="M54" s="0" t="n">
        <f aca="false">K54+0.01</f>
        <v>0.2061179145868</v>
      </c>
      <c r="N54" s="0" t="n">
        <f aca="false">I53:I55</f>
        <v>0.8079179145868</v>
      </c>
      <c r="O54" s="0" t="n">
        <f aca="false">N54+$O$2</f>
        <v>0.8279179145868</v>
      </c>
    </row>
    <row r="55" customFormat="false" ht="12.75" hidden="false" customHeight="false" outlineLevel="0" collapsed="false">
      <c r="A55" s="0" t="n">
        <v>2.344</v>
      </c>
      <c r="B55" s="0" t="n">
        <v>1.953</v>
      </c>
      <c r="C55" s="0" t="n">
        <v>1.172</v>
      </c>
      <c r="D55" s="0" t="n">
        <v>2.148</v>
      </c>
      <c r="E55" s="0" t="n">
        <v>4.883</v>
      </c>
      <c r="H55" s="0" t="n">
        <f aca="false">AVERAGE(B55:D55)</f>
        <v>1.75766666666667</v>
      </c>
      <c r="I55" s="0" t="n">
        <f aca="false">H55-$G$3</f>
        <v>0.352251247920133</v>
      </c>
      <c r="K55" s="0" t="n">
        <f aca="false">AVERAGE(I53:I57)</f>
        <v>0.651784581253467</v>
      </c>
      <c r="M55" s="0" t="n">
        <f aca="false">K55+0.01</f>
        <v>0.661784581253467</v>
      </c>
      <c r="N55" s="0" t="n">
        <f aca="false">I54:I56</f>
        <v>0.352251247920133</v>
      </c>
      <c r="O55" s="0" t="n">
        <f aca="false">N55+$O$2</f>
        <v>0.372251247920133</v>
      </c>
    </row>
    <row r="56" customFormat="false" ht="12.75" hidden="false" customHeight="false" outlineLevel="0" collapsed="false">
      <c r="A56" s="0" t="n">
        <v>1.172</v>
      </c>
      <c r="B56" s="0" t="n">
        <v>2.93</v>
      </c>
      <c r="C56" s="0" t="n">
        <v>2.734</v>
      </c>
      <c r="D56" s="0" t="n">
        <v>1.172</v>
      </c>
      <c r="E56" s="0" t="n">
        <v>3.711</v>
      </c>
      <c r="H56" s="0" t="n">
        <f aca="false">AVERAGE(B56:D56)</f>
        <v>2.27866666666667</v>
      </c>
      <c r="I56" s="0" t="n">
        <f aca="false">H56-$G$3</f>
        <v>0.873251247920133</v>
      </c>
      <c r="K56" s="0" t="n">
        <f aca="false">AVERAGE(I54:I58)</f>
        <v>0.938184581253466</v>
      </c>
      <c r="M56" s="0" t="n">
        <f aca="false">K56+0.01</f>
        <v>0.948184581253466</v>
      </c>
      <c r="N56" s="0" t="n">
        <f aca="false">I55:I57</f>
        <v>0.873251247920133</v>
      </c>
      <c r="O56" s="0" t="n">
        <f aca="false">N56+$O$2</f>
        <v>0.893251247920133</v>
      </c>
    </row>
    <row r="57" customFormat="false" ht="12.75" hidden="false" customHeight="false" outlineLevel="0" collapsed="false">
      <c r="A57" s="0" t="n">
        <v>1.953</v>
      </c>
      <c r="B57" s="0" t="n">
        <v>2.734</v>
      </c>
      <c r="C57" s="0" t="n">
        <v>3.906</v>
      </c>
      <c r="D57" s="0" t="n">
        <v>2.539</v>
      </c>
      <c r="E57" s="0" t="n">
        <v>1.953</v>
      </c>
      <c r="H57" s="0" t="n">
        <f aca="false">AVERAGE(B57:D57)</f>
        <v>3.05966666666667</v>
      </c>
      <c r="I57" s="0" t="n">
        <f aca="false">H57-$G$3</f>
        <v>1.65425124792013</v>
      </c>
      <c r="K57" s="0" t="n">
        <f aca="false">AVERAGE(I55:I59)</f>
        <v>1.18558458125347</v>
      </c>
      <c r="M57" s="0" t="n">
        <f aca="false">K57+0.01</f>
        <v>1.19558458125347</v>
      </c>
      <c r="N57" s="0" t="n">
        <f aca="false">I56:I58</f>
        <v>1.65425124792013</v>
      </c>
      <c r="O57" s="0" t="n">
        <f aca="false">N57+$O$2</f>
        <v>1.67425124792013</v>
      </c>
    </row>
    <row r="58" customFormat="false" ht="12.75" hidden="false" customHeight="false" outlineLevel="0" collapsed="false">
      <c r="A58" s="0" t="n">
        <v>2.539</v>
      </c>
      <c r="B58" s="0" t="n">
        <v>1.172</v>
      </c>
      <c r="C58" s="0" t="n">
        <v>3.32</v>
      </c>
      <c r="D58" s="0" t="n">
        <v>2.734</v>
      </c>
      <c r="E58" s="0" t="n">
        <v>2.539</v>
      </c>
      <c r="H58" s="0" t="n">
        <f aca="false">AVERAGE(B58:D58)</f>
        <v>2.40866666666667</v>
      </c>
      <c r="I58" s="0" t="n">
        <f aca="false">H58-$G$3</f>
        <v>1.00325124792013</v>
      </c>
      <c r="K58" s="0" t="n">
        <f aca="false">AVERAGE(I56:I60)</f>
        <v>1.25065124792013</v>
      </c>
      <c r="M58" s="0" t="n">
        <f aca="false">K58+0.01</f>
        <v>1.26065124792013</v>
      </c>
      <c r="N58" s="0" t="n">
        <f aca="false">I57:I59</f>
        <v>1.00325124792013</v>
      </c>
      <c r="O58" s="0" t="n">
        <f aca="false">N58+$O$2</f>
        <v>1.02325124792013</v>
      </c>
    </row>
    <row r="59" customFormat="false" ht="12.75" hidden="false" customHeight="false" outlineLevel="0" collapsed="false">
      <c r="A59" s="0" t="n">
        <v>1.367</v>
      </c>
      <c r="B59" s="0" t="n">
        <v>3.32</v>
      </c>
      <c r="C59" s="0" t="n">
        <v>4.687</v>
      </c>
      <c r="D59" s="0" t="n">
        <v>2.344</v>
      </c>
      <c r="E59" s="0" t="n">
        <v>1.953</v>
      </c>
      <c r="H59" s="0" t="n">
        <f aca="false">AVERAGE(B59:D59)</f>
        <v>3.45033333333333</v>
      </c>
      <c r="I59" s="0" t="n">
        <f aca="false">H59-$G$3</f>
        <v>2.0449179145868</v>
      </c>
      <c r="K59" s="0" t="n">
        <f aca="false">AVERAGE(I57:I61)</f>
        <v>1.1725179145868</v>
      </c>
      <c r="M59" s="0" t="n">
        <f aca="false">K59+0.01</f>
        <v>1.1825179145868</v>
      </c>
      <c r="N59" s="0" t="n">
        <f aca="false">I58:I60</f>
        <v>2.0449179145868</v>
      </c>
      <c r="O59" s="0" t="n">
        <f aca="false">N59+$O$2</f>
        <v>2.0649179145868</v>
      </c>
    </row>
    <row r="60" customFormat="false" ht="12.75" hidden="false" customHeight="false" outlineLevel="0" collapsed="false">
      <c r="A60" s="0" t="n">
        <v>1.172</v>
      </c>
      <c r="B60" s="0" t="n">
        <v>1.562</v>
      </c>
      <c r="C60" s="0" t="n">
        <v>2.148</v>
      </c>
      <c r="D60" s="0" t="n">
        <v>2.539</v>
      </c>
      <c r="E60" s="0" t="n">
        <v>1.758</v>
      </c>
      <c r="H60" s="0" t="n">
        <f aca="false">AVERAGE(B60:D60)</f>
        <v>2.083</v>
      </c>
      <c r="I60" s="0" t="n">
        <f aca="false">H60-$G$3</f>
        <v>0.677584581253467</v>
      </c>
      <c r="K60" s="0" t="n">
        <f aca="false">AVERAGE(I58:I62)</f>
        <v>0.8601179145868</v>
      </c>
      <c r="M60" s="0" t="n">
        <f aca="false">K60+0.01</f>
        <v>0.8701179145868</v>
      </c>
      <c r="N60" s="0" t="n">
        <f aca="false">I59:I61</f>
        <v>0.677584581253467</v>
      </c>
      <c r="O60" s="0" t="n">
        <f aca="false">N60+$O$2</f>
        <v>0.697584581253467</v>
      </c>
    </row>
    <row r="61" customFormat="false" ht="12.75" hidden="false" customHeight="false" outlineLevel="0" collapsed="false">
      <c r="A61" s="0" t="n">
        <v>1.953</v>
      </c>
      <c r="B61" s="0" t="n">
        <v>2.344</v>
      </c>
      <c r="C61" s="0" t="n">
        <v>1.172</v>
      </c>
      <c r="D61" s="0" t="n">
        <v>2.148</v>
      </c>
      <c r="E61" s="0" t="n">
        <v>1.953</v>
      </c>
      <c r="H61" s="0" t="n">
        <f aca="false">AVERAGE(B61:D61)</f>
        <v>1.888</v>
      </c>
      <c r="I61" s="0" t="n">
        <f aca="false">H61-$G$3</f>
        <v>0.482584581253466</v>
      </c>
      <c r="K61" s="0" t="n">
        <f aca="false">AVERAGE(I59:I63)</f>
        <v>0.7169179145868</v>
      </c>
      <c r="M61" s="0" t="n">
        <f aca="false">K61+0.01</f>
        <v>0.7269179145868</v>
      </c>
      <c r="N61" s="0" t="n">
        <f aca="false">I60:I62</f>
        <v>0.482584581253466</v>
      </c>
      <c r="O61" s="0" t="n">
        <f aca="false">N61+$O$2</f>
        <v>0.502584581253466</v>
      </c>
    </row>
    <row r="62" customFormat="false" ht="12.75" hidden="false" customHeight="false" outlineLevel="0" collapsed="false">
      <c r="A62" s="0" t="n">
        <v>1.172</v>
      </c>
      <c r="B62" s="0" t="n">
        <v>2.344</v>
      </c>
      <c r="C62" s="0" t="n">
        <v>1.172</v>
      </c>
      <c r="D62" s="0" t="n">
        <v>0.977</v>
      </c>
      <c r="E62" s="0" t="n">
        <v>1.172</v>
      </c>
      <c r="H62" s="0" t="n">
        <f aca="false">AVERAGE(B62:D62)</f>
        <v>1.49766666666667</v>
      </c>
      <c r="I62" s="0" t="n">
        <f aca="false">H62-$G$3</f>
        <v>0.092251247920133</v>
      </c>
      <c r="K62" s="0" t="n">
        <f aca="false">AVERAGE(I60:I64)</f>
        <v>0.664851247920133</v>
      </c>
      <c r="M62" s="0" t="n">
        <f aca="false">K62+0.01</f>
        <v>0.674851247920133</v>
      </c>
      <c r="N62" s="0" t="n">
        <f aca="false">I61:I63</f>
        <v>0.092251247920133</v>
      </c>
      <c r="O62" s="0" t="n">
        <f aca="false">N62+$O$2</f>
        <v>0.112251247920133</v>
      </c>
    </row>
    <row r="63" customFormat="false" ht="12.75" hidden="false" customHeight="false" outlineLevel="0" collapsed="false">
      <c r="A63" s="0" t="n">
        <v>1.172</v>
      </c>
      <c r="B63" s="0" t="n">
        <v>1.172</v>
      </c>
      <c r="C63" s="0" t="n">
        <v>2.539</v>
      </c>
      <c r="D63" s="0" t="n">
        <v>1.367</v>
      </c>
      <c r="E63" s="0" t="n">
        <v>1.758</v>
      </c>
      <c r="H63" s="0" t="n">
        <f aca="false">AVERAGE(B63:D63)</f>
        <v>1.69266666666667</v>
      </c>
      <c r="I63" s="0" t="n">
        <f aca="false">H63-$G$3</f>
        <v>0.287251247920133</v>
      </c>
      <c r="K63" s="0" t="n">
        <f aca="false">AVERAGE(I61:I65)</f>
        <v>0.638851247920133</v>
      </c>
      <c r="M63" s="0" t="n">
        <f aca="false">K63+0.01</f>
        <v>0.648851247920133</v>
      </c>
      <c r="N63" s="0" t="n">
        <f aca="false">I62:I64</f>
        <v>0.287251247920133</v>
      </c>
      <c r="O63" s="0" t="n">
        <f aca="false">N63+$O$2</f>
        <v>0.307251247920133</v>
      </c>
    </row>
    <row r="64" customFormat="false" ht="12.75" hidden="false" customHeight="false" outlineLevel="0" collapsed="false">
      <c r="A64" s="0" t="n">
        <v>2.93</v>
      </c>
      <c r="B64" s="0" t="n">
        <v>2.734</v>
      </c>
      <c r="C64" s="0" t="n">
        <v>3.125</v>
      </c>
      <c r="D64" s="0" t="n">
        <v>3.711</v>
      </c>
      <c r="E64" s="0" t="n">
        <v>0.781</v>
      </c>
      <c r="H64" s="0" t="n">
        <f aca="false">AVERAGE(B64:D64)</f>
        <v>3.19</v>
      </c>
      <c r="I64" s="0" t="n">
        <f aca="false">H64-$G$3</f>
        <v>1.78458458125347</v>
      </c>
      <c r="K64" s="0" t="n">
        <f aca="false">AVERAGE(I62:I66)</f>
        <v>0.6127179145868</v>
      </c>
      <c r="M64" s="0" t="n">
        <f aca="false">K64+0.01</f>
        <v>0.6227179145868</v>
      </c>
      <c r="N64" s="0" t="n">
        <f aca="false">I63:I65</f>
        <v>1.78458458125347</v>
      </c>
      <c r="O64" s="0" t="n">
        <f aca="false">N64+$O$2</f>
        <v>1.80458458125347</v>
      </c>
    </row>
    <row r="65" customFormat="false" ht="12.75" hidden="false" customHeight="false" outlineLevel="0" collapsed="false">
      <c r="A65" s="0" t="n">
        <v>1.562</v>
      </c>
      <c r="B65" s="0" t="n">
        <v>3.711</v>
      </c>
      <c r="C65" s="0" t="n">
        <v>1.367</v>
      </c>
      <c r="D65" s="0" t="n">
        <v>0.781</v>
      </c>
      <c r="E65" s="0" t="n">
        <v>1.562</v>
      </c>
      <c r="H65" s="0" t="n">
        <f aca="false">AVERAGE(B65:D65)</f>
        <v>1.953</v>
      </c>
      <c r="I65" s="0" t="n">
        <f aca="false">H65-$G$3</f>
        <v>0.547584581253467</v>
      </c>
      <c r="K65" s="0" t="n">
        <f aca="false">AVERAGE(I63:I67)</f>
        <v>0.586584581253467</v>
      </c>
      <c r="M65" s="0" t="n">
        <f aca="false">K65+0.01</f>
        <v>0.596584581253467</v>
      </c>
      <c r="N65" s="0" t="n">
        <f aca="false">I64:I66</f>
        <v>0.547584581253467</v>
      </c>
      <c r="O65" s="0" t="n">
        <f aca="false">N65+$O$2</f>
        <v>0.567584581253467</v>
      </c>
    </row>
    <row r="66" customFormat="false" ht="12.75" hidden="false" customHeight="false" outlineLevel="0" collapsed="false">
      <c r="A66" s="0" t="n">
        <v>0.977</v>
      </c>
      <c r="B66" s="0" t="n">
        <v>2.148</v>
      </c>
      <c r="C66" s="0" t="n">
        <v>1.562</v>
      </c>
      <c r="D66" s="0" t="n">
        <v>1.562</v>
      </c>
      <c r="E66" s="0" t="n">
        <v>2.539</v>
      </c>
      <c r="H66" s="0" t="n">
        <f aca="false">AVERAGE(B66:D66)</f>
        <v>1.75733333333333</v>
      </c>
      <c r="I66" s="0" t="n">
        <f aca="false">H66-$G$3</f>
        <v>0.3519179145868</v>
      </c>
      <c r="K66" s="0" t="n">
        <f aca="false">AVERAGE(I64:I68)</f>
        <v>0.4303179145868</v>
      </c>
      <c r="M66" s="0" t="n">
        <f aca="false">K66+0.01</f>
        <v>0.4403179145868</v>
      </c>
      <c r="N66" s="0" t="n">
        <f aca="false">I65:I67</f>
        <v>0.3519179145868</v>
      </c>
      <c r="O66" s="0" t="n">
        <f aca="false">N66+$O$2</f>
        <v>0.3719179145868</v>
      </c>
    </row>
    <row r="67" customFormat="false" ht="12.75" hidden="false" customHeight="false" outlineLevel="0" collapsed="false">
      <c r="A67" s="0" t="n">
        <v>1.953</v>
      </c>
      <c r="B67" s="0" t="n">
        <v>2.148</v>
      </c>
      <c r="C67" s="0" t="n">
        <v>1.367</v>
      </c>
      <c r="D67" s="0" t="n">
        <v>0.586</v>
      </c>
      <c r="E67" s="0" t="n">
        <v>2.734</v>
      </c>
      <c r="H67" s="0" t="n">
        <f aca="false">AVERAGE(B67:D67)</f>
        <v>1.367</v>
      </c>
      <c r="I67" s="0" t="n">
        <f aca="false">H67-$G$3</f>
        <v>-0.0384154187465335</v>
      </c>
      <c r="K67" s="0" t="n">
        <f aca="false">AVERAGE(I65:I69)</f>
        <v>0.0917845812534665</v>
      </c>
      <c r="M67" s="0" t="n">
        <f aca="false">K67+0.01</f>
        <v>0.101784581253467</v>
      </c>
      <c r="N67" s="0" t="n">
        <f aca="false">I66:I68</f>
        <v>-0.0384154187465335</v>
      </c>
      <c r="O67" s="0" t="n">
        <f aca="false">N67+$O$2</f>
        <v>-0.0184154187465335</v>
      </c>
    </row>
    <row r="68" customFormat="false" ht="12.75" hidden="false" customHeight="false" outlineLevel="0" collapsed="false">
      <c r="A68" s="0" t="n">
        <v>4.102</v>
      </c>
      <c r="B68" s="0" t="n">
        <v>0.781</v>
      </c>
      <c r="C68" s="0" t="n">
        <v>1.172</v>
      </c>
      <c r="D68" s="0" t="n">
        <v>0.781</v>
      </c>
      <c r="E68" s="0" t="n">
        <v>1.758</v>
      </c>
      <c r="H68" s="0" t="n">
        <f aca="false">AVERAGE(B68:D68)</f>
        <v>0.911333333333333</v>
      </c>
      <c r="I68" s="0" t="n">
        <f aca="false">H68-$G$3</f>
        <v>-0.4940820854132</v>
      </c>
      <c r="K68" s="0" t="n">
        <f aca="false">AVERAGE(I66:I70)</f>
        <v>0.248051247920133</v>
      </c>
      <c r="M68" s="0" t="n">
        <f aca="false">K68+0.01</f>
        <v>0.258051247920133</v>
      </c>
      <c r="N68" s="0" t="n">
        <f aca="false">I67:I69</f>
        <v>-0.4940820854132</v>
      </c>
      <c r="O68" s="0" t="n">
        <f aca="false">N68+$O$2</f>
        <v>-0.4740820854132</v>
      </c>
    </row>
    <row r="69" customFormat="false" ht="12.75" hidden="false" customHeight="false" outlineLevel="0" collapsed="false">
      <c r="A69" s="0" t="n">
        <v>1.367</v>
      </c>
      <c r="B69" s="0" t="n">
        <v>1.953</v>
      </c>
      <c r="C69" s="0" t="n">
        <v>1.758</v>
      </c>
      <c r="D69" s="0" t="n">
        <v>0.781</v>
      </c>
      <c r="E69" s="0" t="n">
        <v>2.539</v>
      </c>
      <c r="H69" s="0" t="n">
        <f aca="false">AVERAGE(B69:D69)</f>
        <v>1.49733333333333</v>
      </c>
      <c r="I69" s="0" t="n">
        <f aca="false">H69-$G$3</f>
        <v>0.0919179145867999</v>
      </c>
      <c r="K69" s="0" t="n">
        <f aca="false">AVERAGE(I67:I71)</f>
        <v>0.2611179145868</v>
      </c>
      <c r="M69" s="0" t="n">
        <f aca="false">K69+0.01</f>
        <v>0.2711179145868</v>
      </c>
      <c r="N69" s="0" t="n">
        <f aca="false">I68:I70</f>
        <v>0.0919179145867999</v>
      </c>
      <c r="O69" s="0" t="n">
        <f aca="false">N69+$O$2</f>
        <v>0.1119179145868</v>
      </c>
    </row>
    <row r="70" customFormat="false" ht="12.75" hidden="false" customHeight="false" outlineLevel="0" collapsed="false">
      <c r="A70" s="0" t="n">
        <v>3.125</v>
      </c>
      <c r="B70" s="0" t="n">
        <v>2.539</v>
      </c>
      <c r="C70" s="0" t="n">
        <v>2.734</v>
      </c>
      <c r="D70" s="0" t="n">
        <v>2.93</v>
      </c>
      <c r="E70" s="0" t="n">
        <v>1.562</v>
      </c>
      <c r="H70" s="0" t="n">
        <f aca="false">AVERAGE(B70:D70)</f>
        <v>2.73433333333333</v>
      </c>
      <c r="I70" s="0" t="n">
        <f aca="false">H70-$G$3</f>
        <v>1.3289179145868</v>
      </c>
      <c r="K70" s="0" t="n">
        <f aca="false">AVERAGE(I68:I72)</f>
        <v>0.326251247920133</v>
      </c>
      <c r="M70" s="0" t="n">
        <f aca="false">K70+0.01</f>
        <v>0.336251247920133</v>
      </c>
      <c r="N70" s="0" t="n">
        <f aca="false">I69:I71</f>
        <v>1.3289179145868</v>
      </c>
      <c r="O70" s="0" t="n">
        <f aca="false">N70+$O$2</f>
        <v>1.3489179145868</v>
      </c>
    </row>
    <row r="71" customFormat="false" ht="12.75" hidden="false" customHeight="false" outlineLevel="0" collapsed="false">
      <c r="A71" s="0" t="n">
        <v>1.562</v>
      </c>
      <c r="B71" s="0" t="n">
        <v>2.734</v>
      </c>
      <c r="C71" s="0" t="n">
        <v>2.148</v>
      </c>
      <c r="D71" s="0" t="n">
        <v>0.586</v>
      </c>
      <c r="E71" s="0" t="n">
        <v>1.758</v>
      </c>
      <c r="H71" s="0" t="n">
        <f aca="false">AVERAGE(B71:D71)</f>
        <v>1.82266666666667</v>
      </c>
      <c r="I71" s="0" t="n">
        <f aca="false">H71-$G$3</f>
        <v>0.417251247920133</v>
      </c>
      <c r="K71" s="0" t="n">
        <f aca="false">AVERAGE(I69:I73)</f>
        <v>0.456451247920133</v>
      </c>
      <c r="M71" s="0" t="n">
        <f aca="false">K71+0.01</f>
        <v>0.466451247920133</v>
      </c>
      <c r="N71" s="0" t="n">
        <f aca="false">I70:I72</f>
        <v>0.417251247920133</v>
      </c>
      <c r="O71" s="0" t="n">
        <f aca="false">N71+$O$2</f>
        <v>0.437251247920133</v>
      </c>
    </row>
    <row r="72" customFormat="false" ht="12.75" hidden="false" customHeight="false" outlineLevel="0" collapsed="false">
      <c r="A72" s="0" t="n">
        <v>3.32</v>
      </c>
      <c r="B72" s="0" t="n">
        <v>0.586</v>
      </c>
      <c r="C72" s="0" t="n">
        <v>3.125</v>
      </c>
      <c r="D72" s="0" t="n">
        <v>1.367</v>
      </c>
      <c r="E72" s="0" t="n">
        <v>1.562</v>
      </c>
      <c r="H72" s="0" t="n">
        <f aca="false">AVERAGE(B72:D72)</f>
        <v>1.69266666666667</v>
      </c>
      <c r="I72" s="0" t="n">
        <f aca="false">H72-$G$3</f>
        <v>0.287251247920133</v>
      </c>
      <c r="K72" s="0" t="n">
        <f aca="false">AVERAGE(I70:I74)</f>
        <v>0.326251247920133</v>
      </c>
      <c r="M72" s="0" t="n">
        <f aca="false">K72+0.01</f>
        <v>0.336251247920133</v>
      </c>
      <c r="N72" s="0" t="n">
        <f aca="false">I71:I73</f>
        <v>0.287251247920133</v>
      </c>
      <c r="O72" s="0" t="n">
        <f aca="false">N72+$O$2</f>
        <v>0.307251247920133</v>
      </c>
    </row>
    <row r="73" customFormat="false" ht="12.75" hidden="false" customHeight="false" outlineLevel="0" collapsed="false">
      <c r="A73" s="0" t="n">
        <v>1.172</v>
      </c>
      <c r="B73" s="0" t="n">
        <v>2.539</v>
      </c>
      <c r="C73" s="0" t="n">
        <v>1.367</v>
      </c>
      <c r="D73" s="0" t="n">
        <v>0.781</v>
      </c>
      <c r="E73" s="0" t="n">
        <v>0.781</v>
      </c>
      <c r="H73" s="0" t="n">
        <f aca="false">AVERAGE(B73:D73)</f>
        <v>1.56233333333333</v>
      </c>
      <c r="I73" s="0" t="n">
        <f aca="false">H73-$G$3</f>
        <v>0.1569179145868</v>
      </c>
      <c r="K73" s="0" t="n">
        <f aca="false">AVERAGE(I71:I75)</f>
        <v>-0.0382820854132002</v>
      </c>
      <c r="M73" s="0" t="n">
        <f aca="false">K73+0.01</f>
        <v>-0.0282820854132001</v>
      </c>
      <c r="N73" s="0" t="n">
        <f aca="false">I72:I74</f>
        <v>0.1569179145868</v>
      </c>
      <c r="O73" s="0" t="n">
        <f aca="false">N73+$O$2</f>
        <v>0.1769179145868</v>
      </c>
    </row>
    <row r="74" customFormat="false" ht="12.75" hidden="false" customHeight="false" outlineLevel="0" collapsed="false">
      <c r="A74" s="0" t="n">
        <v>0.977</v>
      </c>
      <c r="B74" s="0" t="n">
        <v>1.367</v>
      </c>
      <c r="C74" s="0" t="n">
        <v>0.781</v>
      </c>
      <c r="D74" s="0" t="n">
        <v>0.391</v>
      </c>
      <c r="E74" s="0" t="n">
        <v>1.172</v>
      </c>
      <c r="H74" s="0" t="n">
        <f aca="false">AVERAGE(B74:D74)</f>
        <v>0.846333333333333</v>
      </c>
      <c r="I74" s="0" t="n">
        <f aca="false">H74-$G$3</f>
        <v>-0.5590820854132</v>
      </c>
      <c r="K74" s="0" t="n">
        <f aca="false">AVERAGE(I72:I76)</f>
        <v>0.118051247920133</v>
      </c>
      <c r="M74" s="0" t="n">
        <f aca="false">K74+0.01</f>
        <v>0.128051247920133</v>
      </c>
      <c r="N74" s="0" t="n">
        <f aca="false">I73:I75</f>
        <v>-0.5590820854132</v>
      </c>
      <c r="O74" s="0" t="n">
        <f aca="false">N74+$O$2</f>
        <v>-0.5390820854132</v>
      </c>
    </row>
    <row r="75" customFormat="false" ht="12.75" hidden="false" customHeight="false" outlineLevel="0" collapsed="false">
      <c r="A75" s="0" t="n">
        <v>3.125</v>
      </c>
      <c r="B75" s="0" t="n">
        <v>0.391</v>
      </c>
      <c r="C75" s="0" t="n">
        <v>0.391</v>
      </c>
      <c r="D75" s="0" t="n">
        <v>1.953</v>
      </c>
      <c r="E75" s="0" t="n">
        <v>0.977</v>
      </c>
      <c r="H75" s="0" t="n">
        <f aca="false">AVERAGE(B75:D75)</f>
        <v>0.911666666666667</v>
      </c>
      <c r="I75" s="0" t="n">
        <f aca="false">H75-$G$3</f>
        <v>-0.493748752079867</v>
      </c>
      <c r="K75" s="0" t="n">
        <f aca="false">AVERAGE(I73:I77)</f>
        <v>-0.0512154187465335</v>
      </c>
      <c r="M75" s="0" t="n">
        <f aca="false">K75+0.01</f>
        <v>-0.0412154187465335</v>
      </c>
      <c r="N75" s="0" t="n">
        <f aca="false">I74:I76</f>
        <v>-0.493748752079867</v>
      </c>
      <c r="O75" s="0" t="n">
        <f aca="false">N75+$O$2</f>
        <v>-0.473748752079867</v>
      </c>
    </row>
    <row r="76" customFormat="false" ht="12.75" hidden="false" customHeight="false" outlineLevel="0" collapsed="false">
      <c r="A76" s="0" t="n">
        <v>2.344</v>
      </c>
      <c r="B76" s="0" t="n">
        <v>2.344</v>
      </c>
      <c r="C76" s="0" t="n">
        <v>3.516</v>
      </c>
      <c r="D76" s="0" t="n">
        <v>1.953</v>
      </c>
      <c r="E76" s="0" t="n">
        <v>1.758</v>
      </c>
      <c r="H76" s="0" t="n">
        <f aca="false">AVERAGE(B76:D76)</f>
        <v>2.60433333333333</v>
      </c>
      <c r="I76" s="0" t="n">
        <f aca="false">H76-$G$3</f>
        <v>1.1989179145868</v>
      </c>
      <c r="K76" s="0" t="n">
        <f aca="false">AVERAGE(I74:I78)</f>
        <v>-0.1292820854132</v>
      </c>
      <c r="M76" s="0" t="n">
        <f aca="false">K76+0.01</f>
        <v>-0.1192820854132</v>
      </c>
      <c r="N76" s="0" t="n">
        <f aca="false">I75:I77</f>
        <v>1.1989179145868</v>
      </c>
      <c r="O76" s="0" t="n">
        <f aca="false">N76+$O$2</f>
        <v>1.2189179145868</v>
      </c>
    </row>
    <row r="77" customFormat="false" ht="12.75" hidden="false" customHeight="false" outlineLevel="0" collapsed="false">
      <c r="A77" s="0" t="n">
        <v>0.977</v>
      </c>
      <c r="B77" s="0" t="n">
        <v>0.781</v>
      </c>
      <c r="C77" s="0" t="n">
        <v>0.781</v>
      </c>
      <c r="D77" s="0" t="n">
        <v>0.977</v>
      </c>
      <c r="E77" s="0" t="n">
        <v>0.977</v>
      </c>
      <c r="H77" s="0" t="n">
        <f aca="false">AVERAGE(B77:D77)</f>
        <v>0.846333333333333</v>
      </c>
      <c r="I77" s="0" t="n">
        <f aca="false">H77-$G$3</f>
        <v>-0.5590820854132</v>
      </c>
      <c r="K77" s="0" t="n">
        <f aca="false">AVERAGE(I75:I79)</f>
        <v>-0.0250820854132001</v>
      </c>
      <c r="M77" s="0" t="n">
        <f aca="false">K77+0.01</f>
        <v>-0.0150820854132001</v>
      </c>
      <c r="N77" s="0" t="n">
        <f aca="false">I76:I78</f>
        <v>-0.5590820854132</v>
      </c>
      <c r="O77" s="0" t="n">
        <f aca="false">N77+$O$2</f>
        <v>-0.5390820854132</v>
      </c>
    </row>
    <row r="78" customFormat="false" ht="12.75" hidden="false" customHeight="false" outlineLevel="0" collapsed="false">
      <c r="A78" s="0" t="n">
        <v>2.344</v>
      </c>
      <c r="B78" s="0" t="n">
        <v>1.367</v>
      </c>
      <c r="C78" s="0" t="n">
        <v>0.977</v>
      </c>
      <c r="D78" s="0" t="n">
        <v>1.172</v>
      </c>
      <c r="E78" s="0" t="n">
        <v>0.586</v>
      </c>
      <c r="H78" s="0" t="n">
        <f aca="false">AVERAGE(B78:D78)</f>
        <v>1.172</v>
      </c>
      <c r="I78" s="0" t="n">
        <f aca="false">H78-$G$3</f>
        <v>-0.233415418746534</v>
      </c>
      <c r="K78" s="0" t="n">
        <f aca="false">AVERAGE(I76:I80)</f>
        <v>0.0529845812534665</v>
      </c>
      <c r="M78" s="0" t="n">
        <f aca="false">K78+0.01</f>
        <v>0.0629845812534665</v>
      </c>
      <c r="N78" s="0" t="n">
        <f aca="false">I77:I79</f>
        <v>-0.233415418746534</v>
      </c>
      <c r="O78" s="0" t="n">
        <f aca="false">N78+$O$2</f>
        <v>-0.213415418746534</v>
      </c>
    </row>
    <row r="79" customFormat="false" ht="12.75" hidden="false" customHeight="false" outlineLevel="0" collapsed="false">
      <c r="A79" s="0" t="n">
        <v>0.195</v>
      </c>
      <c r="B79" s="0" t="n">
        <v>1.172</v>
      </c>
      <c r="C79" s="0" t="n">
        <v>1.172</v>
      </c>
      <c r="D79" s="0" t="n">
        <v>1.758</v>
      </c>
      <c r="E79" s="0" t="n">
        <v>1.758</v>
      </c>
      <c r="H79" s="0" t="n">
        <f aca="false">AVERAGE(B79:D79)</f>
        <v>1.36733333333333</v>
      </c>
      <c r="I79" s="0" t="n">
        <f aca="false">H79-$G$3</f>
        <v>-0.0380820854132</v>
      </c>
      <c r="K79" s="0" t="n">
        <f aca="false">AVERAGE(I77:I81)</f>
        <v>-0.2074820854132</v>
      </c>
      <c r="M79" s="0" t="n">
        <f aca="false">K79+0.01</f>
        <v>-0.1974820854132</v>
      </c>
      <c r="N79" s="0" t="n">
        <f aca="false">I78:I80</f>
        <v>-0.0380820854132</v>
      </c>
      <c r="O79" s="0" t="n">
        <f aca="false">N79+$O$2</f>
        <v>-0.0180820854132</v>
      </c>
    </row>
    <row r="80" customFormat="false" ht="12.75" hidden="false" customHeight="false" outlineLevel="0" collapsed="false">
      <c r="A80" s="0" t="n">
        <v>0.977</v>
      </c>
      <c r="B80" s="0" t="n">
        <v>2.344</v>
      </c>
      <c r="C80" s="0" t="n">
        <v>0.781</v>
      </c>
      <c r="D80" s="0" t="n">
        <v>0.781</v>
      </c>
      <c r="E80" s="0" t="n">
        <v>0.586</v>
      </c>
      <c r="H80" s="0" t="n">
        <f aca="false">AVERAGE(B80:D80)</f>
        <v>1.302</v>
      </c>
      <c r="I80" s="0" t="n">
        <f aca="false">H80-$G$3</f>
        <v>-0.103415418746534</v>
      </c>
      <c r="K80" s="0" t="n">
        <f aca="false">AVERAGE(I78:I82)</f>
        <v>-0.142415418746534</v>
      </c>
      <c r="M80" s="0" t="n">
        <f aca="false">K80+0.01</f>
        <v>-0.132415418746534</v>
      </c>
      <c r="N80" s="0" t="n">
        <f aca="false">I79:I81</f>
        <v>-0.103415418746534</v>
      </c>
      <c r="O80" s="0" t="n">
        <f aca="false">N80+$O$2</f>
        <v>-0.0834154187465337</v>
      </c>
    </row>
    <row r="81" customFormat="false" ht="12.75" hidden="false" customHeight="false" outlineLevel="0" collapsed="false">
      <c r="A81" s="0" t="n">
        <v>0.586</v>
      </c>
      <c r="B81" s="0" t="n">
        <v>0.781</v>
      </c>
      <c r="C81" s="0" t="n">
        <v>0.977</v>
      </c>
      <c r="D81" s="0" t="n">
        <v>2.148</v>
      </c>
      <c r="E81" s="0" t="n">
        <v>0.781</v>
      </c>
      <c r="H81" s="0" t="n">
        <f aca="false">AVERAGE(B81:D81)</f>
        <v>1.302</v>
      </c>
      <c r="I81" s="0" t="n">
        <f aca="false">H81-$G$3</f>
        <v>-0.103415418746533</v>
      </c>
      <c r="K81" s="0" t="n">
        <f aca="false">AVERAGE(I79:I83)</f>
        <v>-0.129415418746534</v>
      </c>
      <c r="M81" s="0" t="n">
        <f aca="false">K81+0.01</f>
        <v>-0.119415418746534</v>
      </c>
      <c r="N81" s="0" t="n">
        <f aca="false">I80:I82</f>
        <v>-0.103415418746533</v>
      </c>
      <c r="O81" s="0" t="n">
        <f aca="false">N81+$O$2</f>
        <v>-0.0834154187465335</v>
      </c>
    </row>
    <row r="82" customFormat="false" ht="12.75" hidden="false" customHeight="false" outlineLevel="0" collapsed="false">
      <c r="A82" s="0" t="n">
        <v>0.781</v>
      </c>
      <c r="B82" s="0" t="n">
        <v>1.953</v>
      </c>
      <c r="C82" s="0" t="n">
        <v>0.781</v>
      </c>
      <c r="D82" s="0" t="n">
        <v>0.781</v>
      </c>
      <c r="E82" s="0" t="n">
        <v>1.953</v>
      </c>
      <c r="H82" s="0" t="n">
        <f aca="false">AVERAGE(B82:D82)</f>
        <v>1.17166666666667</v>
      </c>
      <c r="I82" s="0" t="n">
        <f aca="false">H82-$G$3</f>
        <v>-0.233748752079867</v>
      </c>
      <c r="K82" s="0" t="n">
        <f aca="false">AVERAGE(I80:I84)</f>
        <v>-0.246548752079867</v>
      </c>
      <c r="M82" s="0" t="n">
        <f aca="false">K82+0.01</f>
        <v>-0.236548752079867</v>
      </c>
      <c r="N82" s="0" t="n">
        <f aca="false">I81:I83</f>
        <v>-0.233748752079867</v>
      </c>
      <c r="O82" s="0" t="n">
        <f aca="false">N82+$O$2</f>
        <v>-0.213748752079867</v>
      </c>
    </row>
    <row r="83" customFormat="false" ht="12.75" hidden="false" customHeight="false" outlineLevel="0" collapsed="false">
      <c r="A83" s="0" t="n">
        <v>0.195</v>
      </c>
      <c r="B83" s="0" t="n">
        <v>1.172</v>
      </c>
      <c r="C83" s="0" t="n">
        <v>1.562</v>
      </c>
      <c r="D83" s="0" t="n">
        <v>0.977</v>
      </c>
      <c r="E83" s="0" t="n">
        <v>0.391</v>
      </c>
      <c r="H83" s="0" t="n">
        <f aca="false">AVERAGE(B83:D83)</f>
        <v>1.237</v>
      </c>
      <c r="I83" s="0" t="n">
        <f aca="false">H83-$G$3</f>
        <v>-0.168415418746534</v>
      </c>
      <c r="K83" s="0" t="n">
        <f aca="false">AVERAGE(I81:I85)</f>
        <v>-0.0252154187465336</v>
      </c>
      <c r="M83" s="0" t="n">
        <f aca="false">K83+0.01</f>
        <v>-0.0152154187465336</v>
      </c>
      <c r="N83" s="0" t="n">
        <f aca="false">I82:I84</f>
        <v>-0.168415418746534</v>
      </c>
      <c r="O83" s="0" t="n">
        <f aca="false">N83+$O$2</f>
        <v>-0.148415418746534</v>
      </c>
    </row>
    <row r="84" customFormat="false" ht="12.75" hidden="false" customHeight="false" outlineLevel="0" collapsed="false">
      <c r="A84" s="0" t="n">
        <v>1.367</v>
      </c>
      <c r="B84" s="0" t="n">
        <v>0.977</v>
      </c>
      <c r="C84" s="0" t="n">
        <v>0.977</v>
      </c>
      <c r="D84" s="0" t="n">
        <v>0.391</v>
      </c>
      <c r="E84" s="0" t="n">
        <v>0.977</v>
      </c>
      <c r="H84" s="0" t="n">
        <f aca="false">AVERAGE(B84:D84)</f>
        <v>0.781666666666667</v>
      </c>
      <c r="I84" s="0" t="n">
        <f aca="false">H84-$G$3</f>
        <v>-0.623748752079867</v>
      </c>
      <c r="K84" s="0" t="n">
        <f aca="false">AVERAGE(I82:I86)</f>
        <v>-0.168415418746534</v>
      </c>
      <c r="M84" s="0" t="n">
        <f aca="false">K84+0.01</f>
        <v>-0.158415418746534</v>
      </c>
      <c r="N84" s="0" t="n">
        <f aca="false">I83:I85</f>
        <v>-0.623748752079867</v>
      </c>
      <c r="O84" s="0" t="n">
        <f aca="false">N84+$O$2</f>
        <v>-0.603748752079867</v>
      </c>
    </row>
    <row r="85" customFormat="false" ht="12.75" hidden="false" customHeight="false" outlineLevel="0" collapsed="false">
      <c r="A85" s="0" t="n">
        <v>2.734</v>
      </c>
      <c r="B85" s="0" t="n">
        <v>2.148</v>
      </c>
      <c r="C85" s="0" t="n">
        <v>1.953</v>
      </c>
      <c r="D85" s="0" t="n">
        <v>3.125</v>
      </c>
      <c r="E85" s="0" t="n">
        <v>1.758</v>
      </c>
      <c r="H85" s="0" t="n">
        <f aca="false">AVERAGE(B85:D85)</f>
        <v>2.40866666666667</v>
      </c>
      <c r="I85" s="0" t="n">
        <f aca="false">H85-$G$3</f>
        <v>1.00325124792013</v>
      </c>
      <c r="K85" s="0" t="n">
        <f aca="false">AVERAGE(I83:I87)</f>
        <v>-0.1292820854132</v>
      </c>
      <c r="M85" s="0" t="n">
        <f aca="false">K85+0.01</f>
        <v>-0.1192820854132</v>
      </c>
      <c r="N85" s="0" t="n">
        <f aca="false">I84:I86</f>
        <v>1.00325124792013</v>
      </c>
      <c r="O85" s="0" t="n">
        <f aca="false">N85+$O$2</f>
        <v>1.02325124792013</v>
      </c>
    </row>
    <row r="86" customFormat="false" ht="12.75" hidden="false" customHeight="false" outlineLevel="0" collapsed="false">
      <c r="A86" s="0" t="n">
        <v>2.344</v>
      </c>
      <c r="B86" s="0" t="n">
        <v>0.586</v>
      </c>
      <c r="C86" s="0" t="n">
        <v>0.977</v>
      </c>
      <c r="D86" s="0" t="n">
        <v>0.195</v>
      </c>
      <c r="E86" s="0" t="n">
        <v>0.781</v>
      </c>
      <c r="H86" s="0" t="n">
        <f aca="false">AVERAGE(B86:D86)</f>
        <v>0.586</v>
      </c>
      <c r="I86" s="0" t="n">
        <f aca="false">H86-$G$3</f>
        <v>-0.819415418746534</v>
      </c>
      <c r="K86" s="0" t="n">
        <f aca="false">AVERAGE(I84:I88)</f>
        <v>-0.0902154187465336</v>
      </c>
      <c r="M86" s="0" t="n">
        <f aca="false">K86+0.01</f>
        <v>-0.0802154187465336</v>
      </c>
      <c r="N86" s="0" t="n">
        <f aca="false">I85:I87</f>
        <v>-0.819415418746534</v>
      </c>
      <c r="O86" s="0" t="n">
        <f aca="false">N86+$O$2</f>
        <v>-0.799415418746534</v>
      </c>
    </row>
    <row r="87" customFormat="false" ht="12.75" hidden="false" customHeight="false" outlineLevel="0" collapsed="false">
      <c r="A87" s="0" t="n">
        <v>2.148</v>
      </c>
      <c r="B87" s="0" t="n">
        <v>1.953</v>
      </c>
      <c r="C87" s="0" t="n">
        <v>1.172</v>
      </c>
      <c r="D87" s="0" t="n">
        <v>0.977</v>
      </c>
      <c r="E87" s="0" t="n">
        <v>0.391</v>
      </c>
      <c r="H87" s="0" t="n">
        <f aca="false">AVERAGE(B87:D87)</f>
        <v>1.36733333333333</v>
      </c>
      <c r="I87" s="0" t="n">
        <f aca="false">H87-$G$3</f>
        <v>-0.0380820854132</v>
      </c>
      <c r="K87" s="0" t="n">
        <f aca="false">AVERAGE(I85:I89)</f>
        <v>-0.0251487520798669</v>
      </c>
      <c r="M87" s="0" t="n">
        <f aca="false">K87+0.01</f>
        <v>-0.0151487520798669</v>
      </c>
      <c r="N87" s="0" t="n">
        <f aca="false">I86:I88</f>
        <v>-0.0380820854132</v>
      </c>
      <c r="O87" s="0" t="n">
        <f aca="false">N87+$O$2</f>
        <v>-0.0180820854132</v>
      </c>
    </row>
    <row r="88" customFormat="false" ht="12.75" hidden="false" customHeight="false" outlineLevel="0" collapsed="false">
      <c r="A88" s="0" t="n">
        <v>0.781</v>
      </c>
      <c r="B88" s="0" t="n">
        <v>1.562</v>
      </c>
      <c r="C88" s="0" t="n">
        <v>1.758</v>
      </c>
      <c r="D88" s="0" t="n">
        <v>0.977</v>
      </c>
      <c r="E88" s="0" t="n">
        <v>3.711</v>
      </c>
      <c r="H88" s="0" t="n">
        <f aca="false">AVERAGE(B88:D88)</f>
        <v>1.43233333333333</v>
      </c>
      <c r="I88" s="0" t="n">
        <f aca="false">H88-$G$3</f>
        <v>0.0269179145867997</v>
      </c>
      <c r="K88" s="0" t="n">
        <f aca="false">AVERAGE(I86:I90)</f>
        <v>-0.350615418746534</v>
      </c>
      <c r="M88" s="0" t="n">
        <f aca="false">K88+0.01</f>
        <v>-0.340615418746534</v>
      </c>
      <c r="N88" s="0" t="n">
        <f aca="false">I87:I89</f>
        <v>0.0269179145867997</v>
      </c>
      <c r="O88" s="0" t="n">
        <f aca="false">N88+$O$2</f>
        <v>0.0469179145867997</v>
      </c>
    </row>
    <row r="89" customFormat="false" ht="12.75" hidden="false" customHeight="false" outlineLevel="0" collapsed="false">
      <c r="A89" s="0" t="n">
        <v>2.148</v>
      </c>
      <c r="B89" s="0" t="n">
        <v>1.172</v>
      </c>
      <c r="C89" s="0" t="n">
        <v>1.172</v>
      </c>
      <c r="D89" s="0" t="n">
        <v>0.977</v>
      </c>
      <c r="E89" s="0" t="n">
        <v>1.367</v>
      </c>
      <c r="H89" s="0" t="n">
        <f aca="false">AVERAGE(B89:D89)</f>
        <v>1.107</v>
      </c>
      <c r="I89" s="0" t="n">
        <f aca="false">H89-$G$3</f>
        <v>-0.298415418746534</v>
      </c>
      <c r="K89" s="0" t="n">
        <f aca="false">AVERAGE(I87:I91)</f>
        <v>-0.0902154187465335</v>
      </c>
      <c r="M89" s="0" t="n">
        <f aca="false">K89+0.01</f>
        <v>-0.0802154187465335</v>
      </c>
      <c r="N89" s="0" t="n">
        <f aca="false">I88:I90</f>
        <v>-0.298415418746534</v>
      </c>
      <c r="O89" s="0" t="n">
        <f aca="false">N89+$O$2</f>
        <v>-0.278415418746534</v>
      </c>
    </row>
    <row r="90" customFormat="false" ht="12.75" hidden="false" customHeight="false" outlineLevel="0" collapsed="false">
      <c r="A90" s="0" t="n">
        <v>1.172</v>
      </c>
      <c r="B90" s="0" t="n">
        <v>1.367</v>
      </c>
      <c r="C90" s="0" t="n">
        <v>0.391</v>
      </c>
      <c r="D90" s="0" t="n">
        <v>0.586</v>
      </c>
      <c r="E90" s="0" t="n">
        <v>2.539</v>
      </c>
      <c r="H90" s="0" t="n">
        <f aca="false">AVERAGE(B90:D90)</f>
        <v>0.781333333333333</v>
      </c>
      <c r="I90" s="0" t="n">
        <f aca="false">H90-$G$3</f>
        <v>-0.6240820854132</v>
      </c>
      <c r="K90" s="0" t="n">
        <f aca="false">AVERAGE(I88:I92)</f>
        <v>0.0659845812534664</v>
      </c>
      <c r="M90" s="0" t="n">
        <f aca="false">K90+0.01</f>
        <v>0.0759845812534664</v>
      </c>
      <c r="N90" s="0" t="n">
        <f aca="false">I89:I91</f>
        <v>-0.6240820854132</v>
      </c>
      <c r="O90" s="0" t="n">
        <f aca="false">N90+$O$2</f>
        <v>-0.6040820854132</v>
      </c>
    </row>
    <row r="91" customFormat="false" ht="12.75" hidden="false" customHeight="false" outlineLevel="0" collapsed="false">
      <c r="A91" s="0" t="n">
        <v>3.516</v>
      </c>
      <c r="B91" s="0" t="n">
        <v>3.125</v>
      </c>
      <c r="C91" s="0" t="n">
        <v>0.391</v>
      </c>
      <c r="D91" s="0" t="n">
        <v>2.148</v>
      </c>
      <c r="E91" s="0" t="n">
        <v>1.758</v>
      </c>
      <c r="H91" s="0" t="n">
        <f aca="false">AVERAGE(B91:D91)</f>
        <v>1.888</v>
      </c>
      <c r="I91" s="0" t="n">
        <f aca="false">H91-$G$3</f>
        <v>0.482584581253466</v>
      </c>
      <c r="K91" s="0" t="n">
        <f aca="false">AVERAGE(I89:I93)</f>
        <v>0.000851247920133136</v>
      </c>
      <c r="M91" s="0" t="n">
        <f aca="false">K91+0.01</f>
        <v>0.0108512479201331</v>
      </c>
      <c r="N91" s="0" t="n">
        <f aca="false">I90:I92</f>
        <v>0.482584581253466</v>
      </c>
      <c r="O91" s="0" t="n">
        <f aca="false">N91+$O$2</f>
        <v>0.502584581253466</v>
      </c>
    </row>
    <row r="92" customFormat="false" ht="12.75" hidden="false" customHeight="false" outlineLevel="0" collapsed="false">
      <c r="A92" s="0" t="n">
        <v>2.539</v>
      </c>
      <c r="B92" s="0" t="n">
        <v>1.953</v>
      </c>
      <c r="C92" s="0" t="n">
        <v>1.953</v>
      </c>
      <c r="D92" s="0" t="n">
        <v>2.539</v>
      </c>
      <c r="E92" s="0" t="n">
        <v>1.367</v>
      </c>
      <c r="H92" s="0" t="n">
        <f aca="false">AVERAGE(B92:D92)</f>
        <v>2.14833333333333</v>
      </c>
      <c r="I92" s="0" t="n">
        <f aca="false">H92-$G$3</f>
        <v>0.7429179145868</v>
      </c>
      <c r="K92" s="0" t="n">
        <f aca="false">AVERAGE(I90:I94)</f>
        <v>0.000784581253466476</v>
      </c>
      <c r="M92" s="0" t="n">
        <f aca="false">K92+0.01</f>
        <v>0.0107845812534665</v>
      </c>
      <c r="N92" s="0" t="n">
        <f aca="false">I91:I93</f>
        <v>0.7429179145868</v>
      </c>
      <c r="O92" s="0" t="n">
        <f aca="false">N92+$O$2</f>
        <v>0.7629179145868</v>
      </c>
    </row>
    <row r="93" customFormat="false" ht="12.75" hidden="false" customHeight="false" outlineLevel="0" collapsed="false">
      <c r="A93" s="0" t="n">
        <v>0.586</v>
      </c>
      <c r="B93" s="0" t="n">
        <v>1.367</v>
      </c>
      <c r="C93" s="0" t="n">
        <v>0.586</v>
      </c>
      <c r="D93" s="0" t="n">
        <v>1.367</v>
      </c>
      <c r="E93" s="0" t="n">
        <v>1.367</v>
      </c>
      <c r="H93" s="0" t="n">
        <f aca="false">AVERAGE(B93:D93)</f>
        <v>1.10666666666667</v>
      </c>
      <c r="I93" s="0" t="n">
        <f aca="false">H93-$G$3</f>
        <v>-0.298748752079867</v>
      </c>
      <c r="K93" s="0" t="n">
        <f aca="false">AVERAGE(I91:I95)</f>
        <v>-0.0382154187465335</v>
      </c>
      <c r="M93" s="0" t="n">
        <f aca="false">K93+0.01</f>
        <v>-0.0282154187465335</v>
      </c>
      <c r="N93" s="0" t="n">
        <f aca="false">I92:I94</f>
        <v>-0.298748752079867</v>
      </c>
      <c r="O93" s="0" t="n">
        <f aca="false">N93+$O$2</f>
        <v>-0.278748752079867</v>
      </c>
    </row>
    <row r="94" customFormat="false" ht="12.75" hidden="false" customHeight="false" outlineLevel="0" collapsed="false">
      <c r="A94" s="0" t="n">
        <v>1.367</v>
      </c>
      <c r="B94" s="0" t="n">
        <v>1.367</v>
      </c>
      <c r="C94" s="0" t="n">
        <v>1.562</v>
      </c>
      <c r="D94" s="0" t="n">
        <v>0.391</v>
      </c>
      <c r="E94" s="0" t="n">
        <v>0.586</v>
      </c>
      <c r="H94" s="0" t="n">
        <f aca="false">AVERAGE(B94:D94)</f>
        <v>1.10666666666667</v>
      </c>
      <c r="I94" s="0" t="n">
        <f aca="false">H94-$G$3</f>
        <v>-0.298748752079867</v>
      </c>
      <c r="K94" s="0" t="n">
        <f aca="false">AVERAGE(I92:I96)</f>
        <v>-0.0382154187465335</v>
      </c>
      <c r="M94" s="0" t="n">
        <f aca="false">K94+0.01</f>
        <v>-0.0282154187465335</v>
      </c>
      <c r="N94" s="0" t="n">
        <f aca="false">I93:I95</f>
        <v>-0.298748752079867</v>
      </c>
      <c r="O94" s="0" t="n">
        <f aca="false">N94+$O$2</f>
        <v>-0.278748752079867</v>
      </c>
    </row>
    <row r="95" customFormat="false" ht="12.75" hidden="false" customHeight="false" outlineLevel="0" collapsed="false">
      <c r="A95" s="0" t="n">
        <v>2.148</v>
      </c>
      <c r="B95" s="0" t="n">
        <v>0.391</v>
      </c>
      <c r="C95" s="0" t="n">
        <v>0.391</v>
      </c>
      <c r="D95" s="0" t="n">
        <v>0.977</v>
      </c>
      <c r="E95" s="0" t="n">
        <v>0.781</v>
      </c>
      <c r="H95" s="0" t="n">
        <f aca="false">AVERAGE(B95:D95)</f>
        <v>0.586333333333333</v>
      </c>
      <c r="I95" s="0" t="n">
        <f aca="false">H95-$G$3</f>
        <v>-0.8190820854132</v>
      </c>
      <c r="K95" s="0" t="n">
        <f aca="false">AVERAGE(I93:I97)</f>
        <v>-0.0512820854132002</v>
      </c>
      <c r="M95" s="0" t="n">
        <f aca="false">K95+0.01</f>
        <v>-0.0412820854132002</v>
      </c>
      <c r="N95" s="0" t="n">
        <f aca="false">I94:I96</f>
        <v>-0.8190820854132</v>
      </c>
      <c r="O95" s="0" t="n">
        <f aca="false">N95+$O$2</f>
        <v>-0.7990820854132</v>
      </c>
    </row>
    <row r="96" customFormat="false" ht="12.75" hidden="false" customHeight="false" outlineLevel="0" collapsed="false">
      <c r="A96" s="0" t="n">
        <v>0</v>
      </c>
      <c r="B96" s="0" t="n">
        <v>1.758</v>
      </c>
      <c r="C96" s="0" t="n">
        <v>1.758</v>
      </c>
      <c r="D96" s="0" t="n">
        <v>2.148</v>
      </c>
      <c r="E96" s="0" t="n">
        <v>0.781</v>
      </c>
      <c r="H96" s="0" t="n">
        <f aca="false">AVERAGE(B96:D96)</f>
        <v>1.888</v>
      </c>
      <c r="I96" s="0" t="n">
        <f aca="false">H96-$G$3</f>
        <v>0.482584581253466</v>
      </c>
      <c r="K96" s="0" t="n">
        <f aca="false">AVERAGE(I94:I98)</f>
        <v>0.313384581253466</v>
      </c>
      <c r="M96" s="0" t="n">
        <f aca="false">K96+0.01</f>
        <v>0.323384581253467</v>
      </c>
      <c r="N96" s="0" t="n">
        <f aca="false">I95:I97</f>
        <v>0.482584581253466</v>
      </c>
      <c r="O96" s="0" t="n">
        <f aca="false">N96+$O$2</f>
        <v>0.502584581253466</v>
      </c>
    </row>
    <row r="97" customFormat="false" ht="12.75" hidden="false" customHeight="false" outlineLevel="0" collapsed="false">
      <c r="A97" s="0" t="n">
        <v>0.977</v>
      </c>
      <c r="B97" s="0" t="n">
        <v>2.148</v>
      </c>
      <c r="C97" s="0" t="n">
        <v>2.539</v>
      </c>
      <c r="D97" s="0" t="n">
        <v>1.562</v>
      </c>
      <c r="E97" s="0" t="n">
        <v>0.781</v>
      </c>
      <c r="H97" s="0" t="n">
        <f aca="false">AVERAGE(B97:D97)</f>
        <v>2.083</v>
      </c>
      <c r="I97" s="0" t="n">
        <f aca="false">H97-$G$3</f>
        <v>0.677584581253467</v>
      </c>
      <c r="K97" s="0" t="n">
        <f aca="false">AVERAGE(I95:I99)</f>
        <v>0.300384581253466</v>
      </c>
      <c r="M97" s="0" t="n">
        <f aca="false">K97+0.01</f>
        <v>0.310384581253466</v>
      </c>
      <c r="N97" s="0" t="n">
        <f aca="false">I96:I98</f>
        <v>0.677584581253467</v>
      </c>
      <c r="O97" s="0" t="n">
        <f aca="false">N97+$O$2</f>
        <v>0.697584581253467</v>
      </c>
    </row>
    <row r="98" customFormat="false" ht="12.75" hidden="false" customHeight="false" outlineLevel="0" collapsed="false">
      <c r="A98" s="0" t="n">
        <v>1.367</v>
      </c>
      <c r="B98" s="0" t="n">
        <v>1.758</v>
      </c>
      <c r="C98" s="0" t="n">
        <v>3.516</v>
      </c>
      <c r="D98" s="0" t="n">
        <v>3.516</v>
      </c>
      <c r="E98" s="0" t="n">
        <v>1.953</v>
      </c>
      <c r="H98" s="0" t="n">
        <f aca="false">AVERAGE(B98:D98)</f>
        <v>2.93</v>
      </c>
      <c r="I98" s="0" t="n">
        <f aca="false">H98-$G$3</f>
        <v>1.52458458125347</v>
      </c>
      <c r="K98" s="0" t="n">
        <f aca="false">AVERAGE(I96:I100)</f>
        <v>0.4565179145868</v>
      </c>
      <c r="M98" s="0" t="n">
        <f aca="false">K98+0.01</f>
        <v>0.4665179145868</v>
      </c>
      <c r="N98" s="0" t="n">
        <f aca="false">I97:I99</f>
        <v>1.52458458125347</v>
      </c>
      <c r="O98" s="0" t="n">
        <f aca="false">N98+$O$2</f>
        <v>1.54458458125347</v>
      </c>
    </row>
    <row r="99" customFormat="false" ht="12.75" hidden="false" customHeight="false" outlineLevel="0" collapsed="false">
      <c r="A99" s="0" t="n">
        <v>0.977</v>
      </c>
      <c r="B99" s="0" t="n">
        <v>1.367</v>
      </c>
      <c r="C99" s="0" t="n">
        <v>0.977</v>
      </c>
      <c r="D99" s="0" t="n">
        <v>0.781</v>
      </c>
      <c r="E99" s="0" t="n">
        <v>1.367</v>
      </c>
      <c r="H99" s="0" t="n">
        <f aca="false">AVERAGE(B99:D99)</f>
        <v>1.04166666666667</v>
      </c>
      <c r="I99" s="0" t="n">
        <f aca="false">H99-$G$3</f>
        <v>-0.363748752079867</v>
      </c>
      <c r="K99" s="0" t="n">
        <f aca="false">AVERAGE(I97:I101)</f>
        <v>0.235184581253466</v>
      </c>
      <c r="M99" s="0" t="n">
        <f aca="false">K99+0.01</f>
        <v>0.245184581253466</v>
      </c>
      <c r="N99" s="0" t="n">
        <f aca="false">I98:I100</f>
        <v>-0.363748752079867</v>
      </c>
      <c r="O99" s="0" t="n">
        <f aca="false">N99+$O$2</f>
        <v>-0.343748752079867</v>
      </c>
    </row>
    <row r="100" customFormat="false" ht="12.75" hidden="false" customHeight="false" outlineLevel="0" collapsed="false">
      <c r="A100" s="0" t="n">
        <v>1.367</v>
      </c>
      <c r="B100" s="0" t="n">
        <v>1.367</v>
      </c>
      <c r="C100" s="0" t="n">
        <v>1.172</v>
      </c>
      <c r="D100" s="0" t="n">
        <v>1.562</v>
      </c>
      <c r="E100" s="0" t="n">
        <v>0.781</v>
      </c>
      <c r="H100" s="0" t="n">
        <f aca="false">AVERAGE(B100:D100)</f>
        <v>1.367</v>
      </c>
      <c r="I100" s="0" t="n">
        <f aca="false">H100-$G$3</f>
        <v>-0.0384154187465335</v>
      </c>
      <c r="K100" s="0" t="n">
        <f aca="false">AVERAGE(I98:I102)</f>
        <v>0.0919845812534664</v>
      </c>
      <c r="M100" s="0" t="n">
        <f aca="false">K100+0.01</f>
        <v>0.101984581253466</v>
      </c>
      <c r="N100" s="0" t="n">
        <f aca="false">I99:I101</f>
        <v>-0.0384154187465335</v>
      </c>
      <c r="O100" s="0" t="n">
        <f aca="false">N100+$O$2</f>
        <v>-0.0184154187465335</v>
      </c>
    </row>
    <row r="101" customFormat="false" ht="12.75" hidden="false" customHeight="false" outlineLevel="0" collapsed="false">
      <c r="A101" s="0" t="n">
        <v>0.586</v>
      </c>
      <c r="B101" s="0" t="n">
        <v>1.172</v>
      </c>
      <c r="C101" s="0" t="n">
        <v>0.586</v>
      </c>
      <c r="D101" s="0" t="n">
        <v>0.586</v>
      </c>
      <c r="E101" s="0" t="n">
        <v>2.539</v>
      </c>
      <c r="H101" s="0" t="n">
        <f aca="false">AVERAGE(B101:D101)</f>
        <v>0.781333333333333</v>
      </c>
      <c r="I101" s="0" t="n">
        <f aca="false">H101-$G$3</f>
        <v>-0.6240820854132</v>
      </c>
      <c r="K101" s="0" t="n">
        <f aca="false">AVERAGE(I99:I103)</f>
        <v>-0.0122820854132002</v>
      </c>
      <c r="M101" s="0" t="n">
        <f aca="false">K101+0.01</f>
        <v>-0.00228208541320022</v>
      </c>
      <c r="N101" s="0" t="n">
        <f aca="false">I100:I102</f>
        <v>-0.6240820854132</v>
      </c>
      <c r="O101" s="0" t="n">
        <f aca="false">N101+$O$2</f>
        <v>-0.6040820854132</v>
      </c>
    </row>
    <row r="102" customFormat="false" ht="12.75" hidden="false" customHeight="false" outlineLevel="0" collapsed="false">
      <c r="A102" s="0" t="n">
        <v>3.32</v>
      </c>
      <c r="B102" s="0" t="n">
        <v>1.562</v>
      </c>
      <c r="C102" s="0" t="n">
        <v>1.367</v>
      </c>
      <c r="D102" s="0" t="n">
        <v>1.172</v>
      </c>
      <c r="E102" s="0" t="n">
        <v>2.344</v>
      </c>
      <c r="H102" s="0" t="n">
        <f aca="false">AVERAGE(B102:D102)</f>
        <v>1.367</v>
      </c>
      <c r="I102" s="0" t="n">
        <f aca="false">H102-$G$3</f>
        <v>-0.0384154187465335</v>
      </c>
      <c r="K102" s="0" t="n">
        <f aca="false">AVERAGE(I100:I104)</f>
        <v>0.0267179145867998</v>
      </c>
      <c r="M102" s="0" t="n">
        <f aca="false">K102+0.01</f>
        <v>0.0367179145867998</v>
      </c>
      <c r="N102" s="0" t="n">
        <f aca="false">I101:I103</f>
        <v>-0.0384154187465335</v>
      </c>
      <c r="O102" s="0" t="n">
        <f aca="false">N102+$O$2</f>
        <v>-0.0184154187465335</v>
      </c>
    </row>
    <row r="103" customFormat="false" ht="12.75" hidden="false" customHeight="false" outlineLevel="0" collapsed="false">
      <c r="A103" s="0" t="n">
        <v>2.539</v>
      </c>
      <c r="B103" s="0" t="n">
        <v>2.734</v>
      </c>
      <c r="C103" s="0" t="n">
        <v>1.562</v>
      </c>
      <c r="D103" s="0" t="n">
        <v>2.93</v>
      </c>
      <c r="E103" s="0" t="n">
        <v>2.148</v>
      </c>
      <c r="H103" s="0" t="n">
        <f aca="false">AVERAGE(B103:D103)</f>
        <v>2.40866666666667</v>
      </c>
      <c r="I103" s="0" t="n">
        <f aca="false">H103-$G$3</f>
        <v>1.00325124792013</v>
      </c>
      <c r="K103" s="0" t="n">
        <f aca="false">AVERAGE(I101:I105)</f>
        <v>-0.0643487520798669</v>
      </c>
      <c r="M103" s="0" t="n">
        <f aca="false">K103+0.01</f>
        <v>-0.0543487520798669</v>
      </c>
      <c r="N103" s="0" t="n">
        <f aca="false">I102:I104</f>
        <v>1.00325124792013</v>
      </c>
      <c r="O103" s="0" t="n">
        <f aca="false">N103+$O$2</f>
        <v>1.02325124792013</v>
      </c>
    </row>
    <row r="104" customFormat="false" ht="12.75" hidden="false" customHeight="false" outlineLevel="0" collapsed="false">
      <c r="A104" s="0" t="n">
        <v>0.977</v>
      </c>
      <c r="B104" s="0" t="n">
        <v>1.367</v>
      </c>
      <c r="C104" s="0" t="n">
        <v>0.781</v>
      </c>
      <c r="D104" s="0" t="n">
        <v>1.562</v>
      </c>
      <c r="E104" s="0" t="n">
        <v>1.953</v>
      </c>
      <c r="H104" s="0" t="n">
        <f aca="false">AVERAGE(B104:D104)</f>
        <v>1.23666666666667</v>
      </c>
      <c r="I104" s="0" t="n">
        <f aca="false">H104-$G$3</f>
        <v>-0.168748752079867</v>
      </c>
      <c r="K104" s="0" t="n">
        <f aca="false">AVERAGE(I102:I106)</f>
        <v>-0.103415418746534</v>
      </c>
      <c r="M104" s="0" t="n">
        <f aca="false">K104+0.01</f>
        <v>-0.0934154187465336</v>
      </c>
      <c r="N104" s="0" t="n">
        <f aca="false">I103:I105</f>
        <v>-0.168748752079867</v>
      </c>
      <c r="O104" s="0" t="n">
        <f aca="false">N104+$O$2</f>
        <v>-0.148748752079867</v>
      </c>
    </row>
    <row r="105" customFormat="false" ht="12.75" hidden="false" customHeight="false" outlineLevel="0" collapsed="false">
      <c r="A105" s="0" t="n">
        <v>1.172</v>
      </c>
      <c r="B105" s="0" t="n">
        <v>0.391</v>
      </c>
      <c r="C105" s="0" t="n">
        <v>0.977</v>
      </c>
      <c r="D105" s="0" t="n">
        <v>1.367</v>
      </c>
      <c r="E105" s="0" t="n">
        <v>1.758</v>
      </c>
      <c r="H105" s="0" t="n">
        <f aca="false">AVERAGE(B105:D105)</f>
        <v>0.911666666666667</v>
      </c>
      <c r="I105" s="0" t="n">
        <f aca="false">H105-$G$3</f>
        <v>-0.493748752079867</v>
      </c>
      <c r="K105" s="0" t="n">
        <f aca="false">AVERAGE(I103:I107)</f>
        <v>0.026851247920133</v>
      </c>
      <c r="M105" s="0" t="n">
        <f aca="false">K105+0.01</f>
        <v>0.036851247920133</v>
      </c>
      <c r="N105" s="0" t="n">
        <f aca="false">I104:I106</f>
        <v>-0.493748752079867</v>
      </c>
      <c r="O105" s="0" t="n">
        <f aca="false">N105+$O$2</f>
        <v>-0.473748752079867</v>
      </c>
    </row>
    <row r="106" customFormat="false" ht="12.75" hidden="false" customHeight="false" outlineLevel="0" collapsed="false">
      <c r="A106" s="0" t="n">
        <v>1.953</v>
      </c>
      <c r="B106" s="0" t="n">
        <v>0.977</v>
      </c>
      <c r="C106" s="0" t="n">
        <v>0.586</v>
      </c>
      <c r="D106" s="0" t="n">
        <v>0.195</v>
      </c>
      <c r="E106" s="0" t="n">
        <v>1.953</v>
      </c>
      <c r="H106" s="0" t="n">
        <f aca="false">AVERAGE(B106:D106)</f>
        <v>0.586</v>
      </c>
      <c r="I106" s="0" t="n">
        <f aca="false">H106-$G$3</f>
        <v>-0.819415418746534</v>
      </c>
      <c r="K106" s="0" t="n">
        <f aca="false">AVERAGE(I104:I108)</f>
        <v>0.0789845812534663</v>
      </c>
      <c r="M106" s="0" t="n">
        <f aca="false">K106+0.01</f>
        <v>0.0889845812534663</v>
      </c>
      <c r="N106" s="0" t="n">
        <f aca="false">I105:I107</f>
        <v>-0.819415418746534</v>
      </c>
      <c r="O106" s="0" t="n">
        <f aca="false">N106+$O$2</f>
        <v>-0.799415418746534</v>
      </c>
    </row>
    <row r="107" customFormat="false" ht="12.75" hidden="false" customHeight="false" outlineLevel="0" collapsed="false">
      <c r="A107" s="0" t="n">
        <v>1.562</v>
      </c>
      <c r="B107" s="0" t="n">
        <v>1.367</v>
      </c>
      <c r="C107" s="0" t="n">
        <v>1.758</v>
      </c>
      <c r="D107" s="0" t="n">
        <v>2.93</v>
      </c>
      <c r="E107" s="0" t="n">
        <v>0.781</v>
      </c>
      <c r="H107" s="0" t="n">
        <f aca="false">AVERAGE(B107:D107)</f>
        <v>2.01833333333333</v>
      </c>
      <c r="I107" s="0" t="n">
        <f aca="false">H107-$G$3</f>
        <v>0.6129179145868</v>
      </c>
      <c r="K107" s="0" t="n">
        <f aca="false">AVERAGE(I105:I109)</f>
        <v>0.1441179145868</v>
      </c>
      <c r="M107" s="0" t="n">
        <f aca="false">K107+0.01</f>
        <v>0.1541179145868</v>
      </c>
      <c r="N107" s="0" t="n">
        <f aca="false">I106:I108</f>
        <v>0.6129179145868</v>
      </c>
      <c r="O107" s="0" t="n">
        <f aca="false">N107+$O$2</f>
        <v>0.6329179145868</v>
      </c>
    </row>
    <row r="108" customFormat="false" ht="12.75" hidden="false" customHeight="false" outlineLevel="0" collapsed="false">
      <c r="A108" s="0" t="n">
        <v>0.586</v>
      </c>
      <c r="B108" s="0" t="n">
        <v>3.516</v>
      </c>
      <c r="C108" s="0" t="n">
        <v>1.367</v>
      </c>
      <c r="D108" s="0" t="n">
        <v>3.125</v>
      </c>
      <c r="E108" s="0" t="n">
        <v>1.172</v>
      </c>
      <c r="H108" s="0" t="n">
        <f aca="false">AVERAGE(B108:D108)</f>
        <v>2.66933333333333</v>
      </c>
      <c r="I108" s="0" t="n">
        <f aca="false">H108-$G$3</f>
        <v>1.2639179145868</v>
      </c>
      <c r="K108" s="0" t="n">
        <f aca="false">AVERAGE(I106:I110)</f>
        <v>0.1441179145868</v>
      </c>
      <c r="M108" s="0" t="n">
        <f aca="false">K108+0.01</f>
        <v>0.1541179145868</v>
      </c>
      <c r="N108" s="0" t="n">
        <f aca="false">I107:I109</f>
        <v>1.2639179145868</v>
      </c>
      <c r="O108" s="0" t="n">
        <f aca="false">N108+$O$2</f>
        <v>1.2839179145868</v>
      </c>
    </row>
    <row r="109" customFormat="false" ht="12.75" hidden="false" customHeight="false" outlineLevel="0" collapsed="false">
      <c r="A109" s="0" t="n">
        <v>0.586</v>
      </c>
      <c r="B109" s="0" t="n">
        <v>1.172</v>
      </c>
      <c r="C109" s="0" t="n">
        <v>2.148</v>
      </c>
      <c r="D109" s="0" t="n">
        <v>1.367</v>
      </c>
      <c r="E109" s="0" t="n">
        <v>1.562</v>
      </c>
      <c r="H109" s="0" t="n">
        <f aca="false">AVERAGE(B109:D109)</f>
        <v>1.56233333333333</v>
      </c>
      <c r="I109" s="0" t="n">
        <f aca="false">H109-$G$3</f>
        <v>0.1569179145868</v>
      </c>
      <c r="K109" s="0" t="n">
        <f aca="false">AVERAGE(I107:I111)</f>
        <v>0.534784581253466</v>
      </c>
      <c r="M109" s="0" t="n">
        <f aca="false">K109+0.01</f>
        <v>0.544784581253466</v>
      </c>
      <c r="N109" s="0" t="n">
        <f aca="false">I108:I110</f>
        <v>0.1569179145868</v>
      </c>
      <c r="O109" s="0" t="n">
        <f aca="false">N109+$O$2</f>
        <v>0.1769179145868</v>
      </c>
    </row>
    <row r="110" customFormat="false" ht="12.75" hidden="false" customHeight="false" outlineLevel="0" collapsed="false">
      <c r="A110" s="0" t="n">
        <v>0.781</v>
      </c>
      <c r="B110" s="0" t="n">
        <v>1.172</v>
      </c>
      <c r="C110" s="0" t="n">
        <v>0.586</v>
      </c>
      <c r="D110" s="0" t="n">
        <v>0.977</v>
      </c>
      <c r="E110" s="0" t="n">
        <v>1.367</v>
      </c>
      <c r="H110" s="0" t="n">
        <f aca="false">AVERAGE(B110:D110)</f>
        <v>0.911666666666667</v>
      </c>
      <c r="I110" s="0" t="n">
        <f aca="false">H110-$G$3</f>
        <v>-0.493748752079867</v>
      </c>
      <c r="K110" s="0" t="n">
        <f aca="false">AVERAGE(I108:I112)</f>
        <v>0.4175179145868</v>
      </c>
      <c r="M110" s="0" t="n">
        <f aca="false">K110+0.01</f>
        <v>0.4275179145868</v>
      </c>
      <c r="N110" s="0" t="n">
        <f aca="false">I109:I111</f>
        <v>-0.493748752079867</v>
      </c>
      <c r="O110" s="0" t="n">
        <f aca="false">N110+$O$2</f>
        <v>-0.473748752079867</v>
      </c>
    </row>
    <row r="111" customFormat="false" ht="12.75" hidden="false" customHeight="false" outlineLevel="0" collapsed="false">
      <c r="A111" s="0" t="n">
        <v>0</v>
      </c>
      <c r="B111" s="0" t="n">
        <v>3.711</v>
      </c>
      <c r="C111" s="0" t="n">
        <v>0.977</v>
      </c>
      <c r="D111" s="0" t="n">
        <v>2.93</v>
      </c>
      <c r="E111" s="0" t="n">
        <v>0.781</v>
      </c>
      <c r="H111" s="0" t="n">
        <f aca="false">AVERAGE(B111:D111)</f>
        <v>2.53933333333333</v>
      </c>
      <c r="I111" s="0" t="n">
        <f aca="false">H111-$G$3</f>
        <v>1.1339179145868</v>
      </c>
      <c r="K111" s="0" t="n">
        <f aca="false">AVERAGE(I109:I113)</f>
        <v>0.0399179145867999</v>
      </c>
      <c r="M111" s="0" t="n">
        <f aca="false">K111+0.01</f>
        <v>0.0499179145867999</v>
      </c>
      <c r="N111" s="0" t="n">
        <f aca="false">I110:I112</f>
        <v>1.1339179145868</v>
      </c>
      <c r="O111" s="0" t="n">
        <f aca="false">N111+$O$2</f>
        <v>1.1539179145868</v>
      </c>
    </row>
    <row r="112" customFormat="false" ht="12.75" hidden="false" customHeight="false" outlineLevel="0" collapsed="false">
      <c r="A112" s="0" t="n">
        <v>2.539</v>
      </c>
      <c r="B112" s="0" t="n">
        <v>2.148</v>
      </c>
      <c r="C112" s="0" t="n">
        <v>1.562</v>
      </c>
      <c r="D112" s="0" t="n">
        <v>0.586</v>
      </c>
      <c r="E112" s="0" t="n">
        <v>1.172</v>
      </c>
      <c r="H112" s="0" t="n">
        <f aca="false">AVERAGE(B112:D112)</f>
        <v>1.432</v>
      </c>
      <c r="I112" s="0" t="n">
        <f aca="false">H112-$G$3</f>
        <v>0.0265845812534666</v>
      </c>
      <c r="K112" s="0" t="n">
        <f aca="false">AVERAGE(I110:I114)</f>
        <v>0.0399179145867999</v>
      </c>
      <c r="M112" s="0" t="n">
        <f aca="false">K112+0.01</f>
        <v>0.0499179145867999</v>
      </c>
      <c r="N112" s="0" t="n">
        <f aca="false">I111:I113</f>
        <v>0.0265845812534666</v>
      </c>
      <c r="O112" s="0" t="n">
        <f aca="false">N112+$O$2</f>
        <v>0.0465845812534666</v>
      </c>
    </row>
    <row r="113" customFormat="false" ht="12.75" hidden="false" customHeight="false" outlineLevel="0" collapsed="false">
      <c r="A113" s="0" t="n">
        <v>0.586</v>
      </c>
      <c r="B113" s="0" t="n">
        <v>0.977</v>
      </c>
      <c r="C113" s="0" t="n">
        <v>0.781</v>
      </c>
      <c r="D113" s="0" t="n">
        <v>0.586</v>
      </c>
      <c r="E113" s="0" t="n">
        <v>1.172</v>
      </c>
      <c r="H113" s="0" t="n">
        <f aca="false">AVERAGE(B113:D113)</f>
        <v>0.781333333333333</v>
      </c>
      <c r="I113" s="0" t="n">
        <f aca="false">H113-$G$3</f>
        <v>-0.6240820854132</v>
      </c>
      <c r="K113" s="0" t="n">
        <f aca="false">AVERAGE(I111:I115)</f>
        <v>0.000851247920133202</v>
      </c>
      <c r="M113" s="0" t="n">
        <f aca="false">K113+0.01</f>
        <v>0.0108512479201332</v>
      </c>
      <c r="N113" s="0" t="n">
        <f aca="false">I112:I114</f>
        <v>-0.6240820854132</v>
      </c>
      <c r="O113" s="0" t="n">
        <f aca="false">N113+$O$2</f>
        <v>-0.6040820854132</v>
      </c>
    </row>
    <row r="114" customFormat="false" ht="12.75" hidden="false" customHeight="false" outlineLevel="0" collapsed="false">
      <c r="A114" s="0" t="n">
        <v>2.734</v>
      </c>
      <c r="B114" s="0" t="n">
        <v>2.148</v>
      </c>
      <c r="C114" s="0" t="n">
        <v>1.953</v>
      </c>
      <c r="D114" s="0" t="n">
        <v>0.586</v>
      </c>
      <c r="E114" s="0" t="n">
        <v>1.953</v>
      </c>
      <c r="H114" s="0" t="n">
        <f aca="false">AVERAGE(B114:D114)</f>
        <v>1.56233333333333</v>
      </c>
      <c r="I114" s="0" t="n">
        <f aca="false">H114-$G$3</f>
        <v>0.1569179145868</v>
      </c>
      <c r="K114" s="0" t="n">
        <f aca="false">AVERAGE(I112:I116)</f>
        <v>-0.220615418746533</v>
      </c>
      <c r="M114" s="0" t="n">
        <f aca="false">K114+0.01</f>
        <v>-0.210615418746533</v>
      </c>
      <c r="N114" s="0" t="n">
        <f aca="false">I113:I115</f>
        <v>0.1569179145868</v>
      </c>
      <c r="O114" s="0" t="n">
        <f aca="false">N114+$O$2</f>
        <v>0.1769179145868</v>
      </c>
    </row>
    <row r="115" customFormat="false" ht="12.75" hidden="false" customHeight="false" outlineLevel="0" collapsed="false">
      <c r="A115" s="0" t="n">
        <v>2.93</v>
      </c>
      <c r="B115" s="0" t="n">
        <v>0.586</v>
      </c>
      <c r="C115" s="0" t="n">
        <v>1.172</v>
      </c>
      <c r="D115" s="0" t="n">
        <v>0.391</v>
      </c>
      <c r="E115" s="0" t="n">
        <v>1.367</v>
      </c>
      <c r="H115" s="0" t="n">
        <f aca="false">AVERAGE(B115:D115)</f>
        <v>0.716333333333333</v>
      </c>
      <c r="I115" s="0" t="n">
        <f aca="false">H115-$G$3</f>
        <v>-0.6890820854132</v>
      </c>
      <c r="K115" s="0" t="n">
        <f aca="false">AVERAGE(I113:I117)</f>
        <v>-0.298615418746533</v>
      </c>
      <c r="M115" s="0" t="n">
        <f aca="false">K115+0.01</f>
        <v>-0.288615418746533</v>
      </c>
      <c r="N115" s="0" t="n">
        <f aca="false">I114:I116</f>
        <v>-0.6890820854132</v>
      </c>
      <c r="O115" s="0" t="n">
        <f aca="false">N115+$O$2</f>
        <v>-0.6690820854132</v>
      </c>
    </row>
    <row r="116" customFormat="false" ht="12.75" hidden="false" customHeight="false" outlineLevel="0" collapsed="false">
      <c r="A116" s="0" t="n">
        <v>0.781</v>
      </c>
      <c r="B116" s="0" t="n">
        <v>1.562</v>
      </c>
      <c r="C116" s="0" t="n">
        <v>0.781</v>
      </c>
      <c r="D116" s="0" t="n">
        <v>1.953</v>
      </c>
      <c r="E116" s="0" t="n">
        <v>1.367</v>
      </c>
      <c r="H116" s="0" t="n">
        <f aca="false">AVERAGE(B116:D116)</f>
        <v>1.432</v>
      </c>
      <c r="I116" s="0" t="n">
        <f aca="false">H116-$G$3</f>
        <v>0.0265845812534666</v>
      </c>
      <c r="K116" s="0" t="n">
        <f aca="false">AVERAGE(I114:I118)</f>
        <v>-0.272615418746534</v>
      </c>
      <c r="M116" s="0" t="n">
        <f aca="false">K116+0.01</f>
        <v>-0.262615418746534</v>
      </c>
      <c r="N116" s="0" t="n">
        <f aca="false">I115:I117</f>
        <v>0.0265845812534666</v>
      </c>
      <c r="O116" s="0" t="n">
        <f aca="false">N116+$O$2</f>
        <v>0.0465845812534666</v>
      </c>
    </row>
    <row r="117" customFormat="false" ht="12.75" hidden="false" customHeight="false" outlineLevel="0" collapsed="false">
      <c r="A117" s="0" t="n">
        <v>1.758</v>
      </c>
      <c r="B117" s="0" t="n">
        <v>2.344</v>
      </c>
      <c r="C117" s="0" t="n">
        <v>0.391</v>
      </c>
      <c r="D117" s="0" t="n">
        <v>0.391</v>
      </c>
      <c r="E117" s="0" t="n">
        <v>3.711</v>
      </c>
      <c r="H117" s="0" t="n">
        <f aca="false">AVERAGE(B117:D117)</f>
        <v>1.042</v>
      </c>
      <c r="I117" s="0" t="n">
        <f aca="false">H117-$G$3</f>
        <v>-0.363415418746534</v>
      </c>
      <c r="K117" s="0" t="n">
        <f aca="false">AVERAGE(I115:I119)</f>
        <v>-0.4418820854132</v>
      </c>
      <c r="M117" s="0" t="n">
        <f aca="false">K117+0.01</f>
        <v>-0.4318820854132</v>
      </c>
      <c r="N117" s="0" t="n">
        <f aca="false">I116:I118</f>
        <v>-0.363415418746534</v>
      </c>
      <c r="O117" s="0" t="n">
        <f aca="false">N117+$O$2</f>
        <v>-0.343415418746534</v>
      </c>
    </row>
    <row r="118" customFormat="false" ht="12.75" hidden="false" customHeight="false" outlineLevel="0" collapsed="false">
      <c r="A118" s="0" t="n">
        <v>0.586</v>
      </c>
      <c r="B118" s="0" t="n">
        <v>1.953</v>
      </c>
      <c r="C118" s="0" t="n">
        <v>0</v>
      </c>
      <c r="D118" s="0" t="n">
        <v>0.781</v>
      </c>
      <c r="E118" s="0" t="n">
        <v>2.734</v>
      </c>
      <c r="H118" s="0" t="n">
        <f aca="false">AVERAGE(B118:D118)</f>
        <v>0.911333333333333</v>
      </c>
      <c r="I118" s="0" t="n">
        <f aca="false">H118-$G$3</f>
        <v>-0.4940820854132</v>
      </c>
      <c r="K118" s="0" t="n">
        <f aca="false">AVERAGE(I116:I120)</f>
        <v>-0.363815418746534</v>
      </c>
      <c r="M118" s="0" t="n">
        <f aca="false">K118+0.01</f>
        <v>-0.353815418746534</v>
      </c>
      <c r="N118" s="0" t="n">
        <f aca="false">I117:I119</f>
        <v>-0.4940820854132</v>
      </c>
      <c r="O118" s="0" t="n">
        <f aca="false">N118+$O$2</f>
        <v>-0.4740820854132</v>
      </c>
    </row>
    <row r="119" customFormat="false" ht="12.75" hidden="false" customHeight="false" outlineLevel="0" collapsed="false">
      <c r="A119" s="0" t="n">
        <v>1.367</v>
      </c>
      <c r="B119" s="0" t="n">
        <v>0.781</v>
      </c>
      <c r="C119" s="0" t="n">
        <v>1.172</v>
      </c>
      <c r="D119" s="0" t="n">
        <v>0.195</v>
      </c>
      <c r="E119" s="0" t="n">
        <v>1.953</v>
      </c>
      <c r="H119" s="0" t="n">
        <f aca="false">AVERAGE(B119:D119)</f>
        <v>0.716</v>
      </c>
      <c r="I119" s="0" t="n">
        <f aca="false">H119-$G$3</f>
        <v>-0.689415418746533</v>
      </c>
      <c r="K119" s="0" t="n">
        <f aca="false">AVERAGE(I117:I121)</f>
        <v>-0.389815418746533</v>
      </c>
      <c r="M119" s="0" t="n">
        <f aca="false">K119+0.01</f>
        <v>-0.379815418746533</v>
      </c>
      <c r="N119" s="0" t="n">
        <f aca="false">I118:I120</f>
        <v>-0.689415418746533</v>
      </c>
      <c r="O119" s="0" t="n">
        <f aca="false">N119+$O$2</f>
        <v>-0.669415418746533</v>
      </c>
    </row>
    <row r="120" customFormat="false" ht="12.75" hidden="false" customHeight="false" outlineLevel="0" collapsed="false">
      <c r="A120" s="0" t="n">
        <v>3.125</v>
      </c>
      <c r="B120" s="0" t="n">
        <v>0.781</v>
      </c>
      <c r="C120" s="0" t="n">
        <v>0.977</v>
      </c>
      <c r="D120" s="0" t="n">
        <v>1.562</v>
      </c>
      <c r="E120" s="0" t="n">
        <v>1.172</v>
      </c>
      <c r="H120" s="0" t="n">
        <f aca="false">AVERAGE(B120:D120)</f>
        <v>1.10666666666667</v>
      </c>
      <c r="I120" s="0" t="n">
        <f aca="false">H120-$G$3</f>
        <v>-0.298748752079867</v>
      </c>
      <c r="K120" s="0" t="n">
        <f aca="false">AVERAGE(I118:I122)</f>
        <v>-0.429015418746534</v>
      </c>
      <c r="M120" s="0" t="n">
        <f aca="false">K120+0.01</f>
        <v>-0.419015418746534</v>
      </c>
      <c r="N120" s="0" t="n">
        <f aca="false">I119:I121</f>
        <v>-0.298748752079867</v>
      </c>
      <c r="O120" s="0" t="n">
        <f aca="false">N120+$O$2</f>
        <v>-0.278748752079867</v>
      </c>
    </row>
    <row r="121" customFormat="false" ht="12.75" hidden="false" customHeight="false" outlineLevel="0" collapsed="false">
      <c r="A121" s="0" t="n">
        <v>2.148</v>
      </c>
      <c r="B121" s="0" t="n">
        <v>1.562</v>
      </c>
      <c r="C121" s="0" t="n">
        <v>0.391</v>
      </c>
      <c r="D121" s="0" t="n">
        <v>1.953</v>
      </c>
      <c r="E121" s="0" t="n">
        <v>1.172</v>
      </c>
      <c r="H121" s="0" t="n">
        <f aca="false">AVERAGE(B121:D121)</f>
        <v>1.302</v>
      </c>
      <c r="I121" s="0" t="n">
        <f aca="false">H121-$G$3</f>
        <v>-0.103415418746533</v>
      </c>
      <c r="K121" s="0" t="n">
        <f aca="false">AVERAGE(I119:I123)</f>
        <v>-0.246748752079867</v>
      </c>
      <c r="M121" s="0" t="n">
        <f aca="false">K121+0.01</f>
        <v>-0.236748752079867</v>
      </c>
      <c r="N121" s="0" t="n">
        <f aca="false">I120:I122</f>
        <v>-0.103415418746533</v>
      </c>
      <c r="O121" s="0" t="n">
        <f aca="false">N121+$O$2</f>
        <v>-0.0834154187465335</v>
      </c>
    </row>
    <row r="122" customFormat="false" ht="12.75" hidden="false" customHeight="false" outlineLevel="0" collapsed="false">
      <c r="A122" s="0" t="n">
        <v>1.172</v>
      </c>
      <c r="B122" s="0" t="n">
        <v>0.781</v>
      </c>
      <c r="C122" s="0" t="n">
        <v>1.562</v>
      </c>
      <c r="D122" s="0" t="n">
        <v>0.195</v>
      </c>
      <c r="E122" s="0" t="n">
        <v>1.758</v>
      </c>
      <c r="H122" s="0" t="n">
        <f aca="false">AVERAGE(B122:D122)</f>
        <v>0.846</v>
      </c>
      <c r="I122" s="0" t="n">
        <f aca="false">H122-$G$3</f>
        <v>-0.559415418746533</v>
      </c>
      <c r="K122" s="0" t="n">
        <f aca="false">AVERAGE(I120:I124)</f>
        <v>0.000717914586799839</v>
      </c>
      <c r="M122" s="0" t="n">
        <f aca="false">K122+0.01</f>
        <v>0.0107179145867998</v>
      </c>
      <c r="N122" s="0" t="n">
        <f aca="false">I121:I123</f>
        <v>-0.559415418746533</v>
      </c>
      <c r="O122" s="0" t="n">
        <f aca="false">N122+$O$2</f>
        <v>-0.539415418746533</v>
      </c>
    </row>
    <row r="123" customFormat="false" ht="12.75" hidden="false" customHeight="false" outlineLevel="0" collapsed="false">
      <c r="A123" s="0" t="n">
        <v>1.953</v>
      </c>
      <c r="B123" s="0" t="n">
        <v>2.148</v>
      </c>
      <c r="C123" s="0" t="n">
        <v>1.953</v>
      </c>
      <c r="D123" s="0" t="n">
        <v>1.367</v>
      </c>
      <c r="E123" s="0" t="n">
        <v>1.562</v>
      </c>
      <c r="H123" s="0" t="n">
        <f aca="false">AVERAGE(B123:D123)</f>
        <v>1.82266666666667</v>
      </c>
      <c r="I123" s="0" t="n">
        <f aca="false">H123-$G$3</f>
        <v>0.417251247920133</v>
      </c>
      <c r="K123" s="0" t="n">
        <f aca="false">AVERAGE(I121:I125)</f>
        <v>-0.0904154187465335</v>
      </c>
      <c r="M123" s="0" t="n">
        <f aca="false">K123+0.01</f>
        <v>-0.0804154187465335</v>
      </c>
      <c r="N123" s="0" t="n">
        <f aca="false">I122:I124</f>
        <v>0.417251247920133</v>
      </c>
      <c r="O123" s="0" t="n">
        <f aca="false">N123+$O$2</f>
        <v>0.437251247920133</v>
      </c>
    </row>
    <row r="124" customFormat="false" ht="12.75" hidden="false" customHeight="false" outlineLevel="0" collapsed="false">
      <c r="A124" s="0" t="n">
        <v>1.758</v>
      </c>
      <c r="B124" s="0" t="n">
        <v>1.758</v>
      </c>
      <c r="C124" s="0" t="n">
        <v>2.93</v>
      </c>
      <c r="D124" s="0" t="n">
        <v>1.172</v>
      </c>
      <c r="E124" s="0" t="n">
        <v>1.172</v>
      </c>
      <c r="H124" s="0" t="n">
        <f aca="false">AVERAGE(B124:D124)</f>
        <v>1.95333333333333</v>
      </c>
      <c r="I124" s="0" t="n">
        <f aca="false">H124-$G$3</f>
        <v>0.5479179145868</v>
      </c>
      <c r="K124" s="0" t="n">
        <f aca="false">AVERAGE(I122:I126)</f>
        <v>0.000717914586799773</v>
      </c>
      <c r="M124" s="0" t="n">
        <f aca="false">K124+0.01</f>
        <v>0.0107179145867998</v>
      </c>
      <c r="N124" s="0" t="n">
        <f aca="false">I123:I125</f>
        <v>0.5479179145868</v>
      </c>
      <c r="O124" s="0" t="n">
        <f aca="false">N124+$O$2</f>
        <v>0.5679179145868</v>
      </c>
    </row>
    <row r="125" customFormat="false" ht="12.75" hidden="false" customHeight="false" outlineLevel="0" collapsed="false">
      <c r="A125" s="0" t="n">
        <v>2.539</v>
      </c>
      <c r="B125" s="0" t="n">
        <v>1.172</v>
      </c>
      <c r="C125" s="0" t="n">
        <v>0.781</v>
      </c>
      <c r="D125" s="0" t="n">
        <v>0</v>
      </c>
      <c r="E125" s="0" t="n">
        <v>0.586</v>
      </c>
      <c r="H125" s="0" t="n">
        <f aca="false">AVERAGE(B125:D125)</f>
        <v>0.651</v>
      </c>
      <c r="I125" s="0" t="n">
        <f aca="false">H125-$G$3</f>
        <v>-0.754415418746534</v>
      </c>
      <c r="K125" s="0" t="n">
        <f aca="false">AVERAGE(I123:I127)</f>
        <v>-0.0382820854132003</v>
      </c>
      <c r="M125" s="0" t="n">
        <f aca="false">K125+0.01</f>
        <v>-0.0282820854132003</v>
      </c>
      <c r="N125" s="0" t="n">
        <f aca="false">I124:I126</f>
        <v>-0.754415418746534</v>
      </c>
      <c r="O125" s="0" t="n">
        <f aca="false">N125+$O$2</f>
        <v>-0.734415418746534</v>
      </c>
    </row>
    <row r="126" customFormat="false" ht="12.75" hidden="false" customHeight="false" outlineLevel="0" collapsed="false">
      <c r="A126" s="0" t="n">
        <v>3.516</v>
      </c>
      <c r="B126" s="0" t="n">
        <v>1.172</v>
      </c>
      <c r="C126" s="0" t="n">
        <v>1.953</v>
      </c>
      <c r="D126" s="0" t="n">
        <v>2.148</v>
      </c>
      <c r="E126" s="0" t="n">
        <v>0.391</v>
      </c>
      <c r="H126" s="0" t="n">
        <f aca="false">AVERAGE(B126:D126)</f>
        <v>1.75766666666667</v>
      </c>
      <c r="I126" s="0" t="n">
        <f aca="false">H126-$G$3</f>
        <v>0.352251247920133</v>
      </c>
      <c r="K126" s="0" t="n">
        <f aca="false">AVERAGE(I124:I128)</f>
        <v>-0.272615418746534</v>
      </c>
      <c r="M126" s="0" t="n">
        <f aca="false">K126+0.01</f>
        <v>-0.262615418746534</v>
      </c>
      <c r="N126" s="0" t="n">
        <f aca="false">I125:I127</f>
        <v>0.352251247920133</v>
      </c>
      <c r="O126" s="0" t="n">
        <f aca="false">N126+$O$2</f>
        <v>0.372251247920133</v>
      </c>
    </row>
    <row r="127" customFormat="false" ht="12.75" hidden="false" customHeight="false" outlineLevel="0" collapsed="false">
      <c r="A127" s="0" t="n">
        <v>2.539</v>
      </c>
      <c r="B127" s="0" t="n">
        <v>0</v>
      </c>
      <c r="C127" s="0" t="n">
        <v>1.172</v>
      </c>
      <c r="D127" s="0" t="n">
        <v>0.781</v>
      </c>
      <c r="E127" s="0" t="n">
        <v>0.586</v>
      </c>
      <c r="H127" s="0" t="n">
        <f aca="false">AVERAGE(B127:D127)</f>
        <v>0.651</v>
      </c>
      <c r="I127" s="0" t="n">
        <f aca="false">H127-$G$3</f>
        <v>-0.754415418746534</v>
      </c>
      <c r="K127" s="0" t="n">
        <f aca="false">AVERAGE(I125:I129)</f>
        <v>-0.376815418746534</v>
      </c>
      <c r="M127" s="0" t="n">
        <f aca="false">K127+0.01</f>
        <v>-0.366815418746534</v>
      </c>
      <c r="N127" s="0" t="n">
        <f aca="false">I126:I128</f>
        <v>-0.754415418746534</v>
      </c>
      <c r="O127" s="0" t="n">
        <f aca="false">N127+$O$2</f>
        <v>-0.734415418746534</v>
      </c>
    </row>
    <row r="128" customFormat="false" ht="12.75" hidden="false" customHeight="false" outlineLevel="0" collapsed="false">
      <c r="A128" s="0" t="n">
        <v>0.586</v>
      </c>
      <c r="B128" s="0" t="n">
        <v>0.781</v>
      </c>
      <c r="C128" s="0" t="n">
        <v>1.172</v>
      </c>
      <c r="D128" s="0" t="n">
        <v>0</v>
      </c>
      <c r="E128" s="0" t="n">
        <v>0.586</v>
      </c>
      <c r="H128" s="0" t="n">
        <f aca="false">AVERAGE(B128:D128)</f>
        <v>0.651</v>
      </c>
      <c r="I128" s="0" t="n">
        <f aca="false">H128-$G$3</f>
        <v>-0.754415418746534</v>
      </c>
      <c r="K128" s="0" t="n">
        <f aca="false">AVERAGE(I126:I130)</f>
        <v>-0.168548752079867</v>
      </c>
      <c r="M128" s="0" t="n">
        <f aca="false">K128+0.01</f>
        <v>-0.158548752079867</v>
      </c>
      <c r="N128" s="0" t="n">
        <f aca="false">I127:I129</f>
        <v>-0.754415418746534</v>
      </c>
      <c r="O128" s="0" t="n">
        <f aca="false">N128+$O$2</f>
        <v>-0.734415418746534</v>
      </c>
    </row>
    <row r="129" customFormat="false" ht="12.75" hidden="false" customHeight="false" outlineLevel="0" collapsed="false">
      <c r="A129" s="0" t="n">
        <v>0.977</v>
      </c>
      <c r="B129" s="0" t="n">
        <v>2.539</v>
      </c>
      <c r="C129" s="0" t="n">
        <v>0.977</v>
      </c>
      <c r="D129" s="0" t="n">
        <v>0.781</v>
      </c>
      <c r="E129" s="0" t="n">
        <v>1.367</v>
      </c>
      <c r="H129" s="0" t="n">
        <f aca="false">AVERAGE(B129:D129)</f>
        <v>1.43233333333333</v>
      </c>
      <c r="I129" s="0" t="n">
        <f aca="false">H129-$G$3</f>
        <v>0.0269179145867999</v>
      </c>
      <c r="K129" s="0" t="n">
        <f aca="false">AVERAGE(I127:I131)</f>
        <v>-0.2206820854132</v>
      </c>
      <c r="M129" s="0" t="n">
        <f aca="false">K129+0.01</f>
        <v>-0.2106820854132</v>
      </c>
      <c r="N129" s="0" t="n">
        <f aca="false">I128:I130</f>
        <v>0.0269179145867999</v>
      </c>
      <c r="O129" s="0" t="n">
        <f aca="false">N129+$O$2</f>
        <v>0.0469179145867999</v>
      </c>
    </row>
    <row r="130" customFormat="false" ht="12.75" hidden="false" customHeight="false" outlineLevel="0" collapsed="false">
      <c r="A130" s="0" t="n">
        <v>0.977</v>
      </c>
      <c r="B130" s="0" t="n">
        <v>1.562</v>
      </c>
      <c r="C130" s="0" t="n">
        <v>2.148</v>
      </c>
      <c r="D130" s="0" t="n">
        <v>1.367</v>
      </c>
      <c r="E130" s="0" t="n">
        <v>0.195</v>
      </c>
      <c r="H130" s="0" t="n">
        <f aca="false">AVERAGE(B130:D130)</f>
        <v>1.69233333333333</v>
      </c>
      <c r="I130" s="0" t="n">
        <f aca="false">H130-$G$3</f>
        <v>0.2869179145868</v>
      </c>
      <c r="K130" s="0" t="n">
        <f aca="false">AVERAGE(I128:I132)</f>
        <v>-0.233615418746534</v>
      </c>
      <c r="M130" s="0" t="n">
        <f aca="false">K130+0.01</f>
        <v>-0.223615418746534</v>
      </c>
      <c r="N130" s="0" t="n">
        <f aca="false">I129:I131</f>
        <v>0.2869179145868</v>
      </c>
      <c r="O130" s="0" t="n">
        <f aca="false">N130+$O$2</f>
        <v>0.3069179145868</v>
      </c>
    </row>
    <row r="131" customFormat="false" ht="12.75" hidden="false" customHeight="false" outlineLevel="0" collapsed="false">
      <c r="A131" s="0" t="n">
        <v>0.586</v>
      </c>
      <c r="B131" s="0" t="n">
        <v>1.562</v>
      </c>
      <c r="C131" s="0" t="n">
        <v>1.562</v>
      </c>
      <c r="D131" s="0" t="n">
        <v>1.367</v>
      </c>
      <c r="E131" s="0" t="n">
        <v>2.148</v>
      </c>
      <c r="H131" s="0" t="n">
        <f aca="false">AVERAGE(B131:D131)</f>
        <v>1.497</v>
      </c>
      <c r="I131" s="0" t="n">
        <f aca="false">H131-$G$3</f>
        <v>0.0915845812534664</v>
      </c>
      <c r="K131" s="0" t="n">
        <f aca="false">AVERAGE(I129:I133)</f>
        <v>-0.0773487520798669</v>
      </c>
      <c r="M131" s="0" t="n">
        <f aca="false">K131+0.01</f>
        <v>-0.0673487520798669</v>
      </c>
      <c r="N131" s="0" t="n">
        <f aca="false">I130:I132</f>
        <v>0.0915845812534664</v>
      </c>
      <c r="O131" s="0" t="n">
        <f aca="false">N131+$O$2</f>
        <v>0.111584581253466</v>
      </c>
    </row>
    <row r="132" customFormat="false" ht="12.75" hidden="false" customHeight="false" outlineLevel="0" collapsed="false">
      <c r="A132" s="0" t="n">
        <v>1.367</v>
      </c>
      <c r="B132" s="0" t="n">
        <v>0.391</v>
      </c>
      <c r="C132" s="0" t="n">
        <v>0.977</v>
      </c>
      <c r="D132" s="0" t="n">
        <v>0.391</v>
      </c>
      <c r="E132" s="0" t="n">
        <v>0.977</v>
      </c>
      <c r="H132" s="0" t="n">
        <f aca="false">AVERAGE(B132:D132)</f>
        <v>0.586333333333333</v>
      </c>
      <c r="I132" s="0" t="n">
        <f aca="false">H132-$G$3</f>
        <v>-0.8190820854132</v>
      </c>
      <c r="K132" s="0" t="n">
        <f aca="false">AVERAGE(I130:I134)</f>
        <v>-0.129415418746534</v>
      </c>
      <c r="M132" s="0" t="n">
        <f aca="false">K132+0.01</f>
        <v>-0.119415418746534</v>
      </c>
      <c r="N132" s="0" t="n">
        <f aca="false">I131:I133</f>
        <v>-0.8190820854132</v>
      </c>
      <c r="O132" s="0" t="n">
        <f aca="false">N132+$O$2</f>
        <v>-0.7990820854132</v>
      </c>
    </row>
    <row r="133" customFormat="false" ht="12.75" hidden="false" customHeight="false" outlineLevel="0" collapsed="false">
      <c r="A133" s="0" t="n">
        <v>1.953</v>
      </c>
      <c r="B133" s="0" t="n">
        <v>2.148</v>
      </c>
      <c r="C133" s="0" t="n">
        <v>0.391</v>
      </c>
      <c r="D133" s="0" t="n">
        <v>1.758</v>
      </c>
      <c r="E133" s="0" t="n">
        <v>1.562</v>
      </c>
      <c r="H133" s="0" t="n">
        <f aca="false">AVERAGE(B133:D133)</f>
        <v>1.43233333333333</v>
      </c>
      <c r="I133" s="0" t="n">
        <f aca="false">H133-$G$3</f>
        <v>0.0269179145867999</v>
      </c>
      <c r="K133" s="0" t="n">
        <f aca="false">AVERAGE(I131:I135)</f>
        <v>-0.246548752079867</v>
      </c>
      <c r="M133" s="0" t="n">
        <f aca="false">K133+0.01</f>
        <v>-0.236548752079867</v>
      </c>
      <c r="N133" s="0" t="n">
        <f aca="false">I132:I134</f>
        <v>0.0269179145867999</v>
      </c>
      <c r="O133" s="0" t="n">
        <f aca="false">N133+$O$2</f>
        <v>0.0469179145867999</v>
      </c>
    </row>
    <row r="134" customFormat="false" ht="12.75" hidden="false" customHeight="false" outlineLevel="0" collapsed="false">
      <c r="A134" s="0" t="n">
        <v>2.344</v>
      </c>
      <c r="B134" s="0" t="n">
        <v>0.586</v>
      </c>
      <c r="C134" s="0" t="n">
        <v>1.953</v>
      </c>
      <c r="D134" s="0" t="n">
        <v>0.977</v>
      </c>
      <c r="E134" s="0" t="n">
        <v>0.586</v>
      </c>
      <c r="H134" s="0" t="n">
        <f aca="false">AVERAGE(B134:D134)</f>
        <v>1.172</v>
      </c>
      <c r="I134" s="0" t="n">
        <f aca="false">H134-$G$3</f>
        <v>-0.233415418746534</v>
      </c>
      <c r="K134" s="0" t="n">
        <f aca="false">AVERAGE(I132:I136)</f>
        <v>-0.324548752079867</v>
      </c>
      <c r="M134" s="0" t="n">
        <f aca="false">K134+0.01</f>
        <v>-0.314548752079867</v>
      </c>
      <c r="N134" s="0" t="n">
        <f aca="false">I133:I135</f>
        <v>-0.233415418746534</v>
      </c>
      <c r="O134" s="0" t="n">
        <f aca="false">N134+$O$2</f>
        <v>-0.213415418746534</v>
      </c>
    </row>
    <row r="135" customFormat="false" ht="12.75" hidden="false" customHeight="false" outlineLevel="0" collapsed="false">
      <c r="A135" s="0" t="n">
        <v>0.977</v>
      </c>
      <c r="B135" s="0" t="n">
        <v>0.586</v>
      </c>
      <c r="C135" s="0" t="n">
        <v>0.781</v>
      </c>
      <c r="D135" s="0" t="n">
        <v>1.953</v>
      </c>
      <c r="E135" s="0" t="n">
        <v>1.172</v>
      </c>
      <c r="H135" s="0" t="n">
        <f aca="false">AVERAGE(B135:D135)</f>
        <v>1.10666666666667</v>
      </c>
      <c r="I135" s="0" t="n">
        <f aca="false">H135-$G$3</f>
        <v>-0.298748752079867</v>
      </c>
      <c r="K135" s="0" t="n">
        <f aca="false">AVERAGE(I133:I137)</f>
        <v>-0.285548752079867</v>
      </c>
      <c r="M135" s="0" t="n">
        <f aca="false">K135+0.01</f>
        <v>-0.275548752079867</v>
      </c>
      <c r="N135" s="0" t="n">
        <f aca="false">I134:I136</f>
        <v>-0.298748752079867</v>
      </c>
      <c r="O135" s="0" t="n">
        <f aca="false">N135+$O$2</f>
        <v>-0.278748752079867</v>
      </c>
    </row>
    <row r="136" customFormat="false" ht="12.75" hidden="false" customHeight="false" outlineLevel="0" collapsed="false">
      <c r="A136" s="0" t="n">
        <v>1.172</v>
      </c>
      <c r="B136" s="0" t="n">
        <v>1.367</v>
      </c>
      <c r="C136" s="0" t="n">
        <v>0.977</v>
      </c>
      <c r="D136" s="0" t="n">
        <v>0.977</v>
      </c>
      <c r="E136" s="0" t="n">
        <v>1.758</v>
      </c>
      <c r="H136" s="0" t="n">
        <f aca="false">AVERAGE(B136:D136)</f>
        <v>1.107</v>
      </c>
      <c r="I136" s="0" t="n">
        <f aca="false">H136-$G$3</f>
        <v>-0.298415418746534</v>
      </c>
      <c r="K136" s="0" t="n">
        <f aca="false">AVERAGE(I134:I138)</f>
        <v>-0.402748752079867</v>
      </c>
      <c r="M136" s="0" t="n">
        <f aca="false">K136+0.01</f>
        <v>-0.392748752079867</v>
      </c>
      <c r="N136" s="0" t="n">
        <f aca="false">I135:I137</f>
        <v>-0.298415418746534</v>
      </c>
      <c r="O136" s="0" t="n">
        <f aca="false">N136+$O$2</f>
        <v>-0.278415418746534</v>
      </c>
    </row>
    <row r="137" customFormat="false" ht="12.75" hidden="false" customHeight="false" outlineLevel="0" collapsed="false">
      <c r="A137" s="0" t="n">
        <v>0.781</v>
      </c>
      <c r="B137" s="0" t="n">
        <v>0.781</v>
      </c>
      <c r="C137" s="0" t="n">
        <v>0.391</v>
      </c>
      <c r="D137" s="0" t="n">
        <v>1.172</v>
      </c>
      <c r="E137" s="0" t="n">
        <v>1.562</v>
      </c>
      <c r="H137" s="0" t="n">
        <f aca="false">AVERAGE(B137:D137)</f>
        <v>0.781333333333333</v>
      </c>
      <c r="I137" s="0" t="n">
        <f aca="false">H137-$G$3</f>
        <v>-0.6240820854132</v>
      </c>
      <c r="K137" s="0" t="n">
        <f aca="false">AVERAGE(I135:I139)</f>
        <v>-0.3636820854132</v>
      </c>
      <c r="M137" s="0" t="n">
        <f aca="false">K137+0.01</f>
        <v>-0.3536820854132</v>
      </c>
      <c r="N137" s="0" t="n">
        <f aca="false">I136:I138</f>
        <v>-0.6240820854132</v>
      </c>
      <c r="O137" s="0" t="n">
        <f aca="false">N137+$O$2</f>
        <v>-0.6040820854132</v>
      </c>
    </row>
    <row r="138" customFormat="false" ht="12.75" hidden="false" customHeight="false" outlineLevel="0" collapsed="false">
      <c r="A138" s="0" t="n">
        <v>0.391</v>
      </c>
      <c r="B138" s="0" t="n">
        <v>0.781</v>
      </c>
      <c r="C138" s="0" t="n">
        <v>1.172</v>
      </c>
      <c r="D138" s="0" t="n">
        <v>0.586</v>
      </c>
      <c r="E138" s="0" t="n">
        <v>0.391</v>
      </c>
      <c r="H138" s="0" t="n">
        <f aca="false">AVERAGE(B138:D138)</f>
        <v>0.846333333333333</v>
      </c>
      <c r="I138" s="0" t="n">
        <f aca="false">H138-$G$3</f>
        <v>-0.5590820854132</v>
      </c>
      <c r="K138" s="0" t="n">
        <f aca="false">AVERAGE(I136:I140)</f>
        <v>-0.272548752079867</v>
      </c>
      <c r="M138" s="0" t="n">
        <f aca="false">K138+0.01</f>
        <v>-0.262548752079867</v>
      </c>
      <c r="N138" s="0" t="n">
        <f aca="false">I137:I139</f>
        <v>-0.5590820854132</v>
      </c>
      <c r="O138" s="0" t="n">
        <f aca="false">N138+$O$2</f>
        <v>-0.5390820854132</v>
      </c>
    </row>
    <row r="139" customFormat="false" ht="12.75" hidden="false" customHeight="false" outlineLevel="0" collapsed="false">
      <c r="A139" s="0" t="n">
        <v>1.172</v>
      </c>
      <c r="B139" s="0" t="n">
        <v>2.344</v>
      </c>
      <c r="C139" s="0" t="n">
        <v>0.391</v>
      </c>
      <c r="D139" s="0" t="n">
        <v>1.367</v>
      </c>
      <c r="E139" s="0" t="n">
        <v>1.953</v>
      </c>
      <c r="H139" s="0" t="n">
        <f aca="false">AVERAGE(B139:D139)</f>
        <v>1.36733333333333</v>
      </c>
      <c r="I139" s="0" t="n">
        <f aca="false">H139-$G$3</f>
        <v>-0.0380820854132</v>
      </c>
      <c r="K139" s="0" t="n">
        <f aca="false">AVERAGE(I137:I141)</f>
        <v>-0.272615418746534</v>
      </c>
      <c r="M139" s="0" t="n">
        <f aca="false">K139+0.01</f>
        <v>-0.262615418746534</v>
      </c>
      <c r="N139" s="0" t="n">
        <f aca="false">I138:I140</f>
        <v>-0.0380820854132</v>
      </c>
      <c r="O139" s="0" t="n">
        <f aca="false">N139+$O$2</f>
        <v>-0.0180820854132</v>
      </c>
    </row>
    <row r="140" customFormat="false" ht="12.75" hidden="false" customHeight="false" outlineLevel="0" collapsed="false">
      <c r="A140" s="0" t="n">
        <v>0.586</v>
      </c>
      <c r="B140" s="0" t="n">
        <v>0.195</v>
      </c>
      <c r="C140" s="0" t="n">
        <v>2.539</v>
      </c>
      <c r="D140" s="0" t="n">
        <v>1.953</v>
      </c>
      <c r="E140" s="0" t="n">
        <v>0.586</v>
      </c>
      <c r="H140" s="0" t="n">
        <f aca="false">AVERAGE(B140:D140)</f>
        <v>1.56233333333333</v>
      </c>
      <c r="I140" s="0" t="n">
        <f aca="false">H140-$G$3</f>
        <v>0.1569179145868</v>
      </c>
      <c r="K140" s="0" t="n">
        <f aca="false">AVERAGE(I138:I142)</f>
        <v>-0.1944820854132</v>
      </c>
      <c r="M140" s="0" t="n">
        <f aca="false">K140+0.01</f>
        <v>-0.1844820854132</v>
      </c>
      <c r="N140" s="0" t="n">
        <f aca="false">I139:I141</f>
        <v>0.1569179145868</v>
      </c>
      <c r="O140" s="0" t="n">
        <f aca="false">N140+$O$2</f>
        <v>0.1769179145868</v>
      </c>
    </row>
    <row r="141" customFormat="false" ht="12.75" hidden="false" customHeight="false" outlineLevel="0" collapsed="false">
      <c r="A141" s="0" t="n">
        <v>0.391</v>
      </c>
      <c r="B141" s="0" t="n">
        <v>0.977</v>
      </c>
      <c r="C141" s="0" t="n">
        <v>0.781</v>
      </c>
      <c r="D141" s="0" t="n">
        <v>1.562</v>
      </c>
      <c r="E141" s="0" t="n">
        <v>0.781</v>
      </c>
      <c r="H141" s="0" t="n">
        <f aca="false">AVERAGE(B141:D141)</f>
        <v>1.10666666666667</v>
      </c>
      <c r="I141" s="0" t="n">
        <f aca="false">H141-$G$3</f>
        <v>-0.298748752079867</v>
      </c>
      <c r="K141" s="0" t="n">
        <f aca="false">AVERAGE(I139:I143)</f>
        <v>-0.0512820854132002</v>
      </c>
      <c r="M141" s="0" t="n">
        <f aca="false">K141+0.01</f>
        <v>-0.0412820854132002</v>
      </c>
      <c r="N141" s="0" t="n">
        <f aca="false">I140:I142</f>
        <v>-0.298748752079867</v>
      </c>
      <c r="O141" s="0" t="n">
        <f aca="false">N141+$O$2</f>
        <v>-0.278748752079867</v>
      </c>
    </row>
    <row r="142" customFormat="false" ht="12.75" hidden="false" customHeight="false" outlineLevel="0" collapsed="false">
      <c r="A142" s="0" t="n">
        <v>0.781</v>
      </c>
      <c r="B142" s="0" t="n">
        <v>0.391</v>
      </c>
      <c r="C142" s="0" t="n">
        <v>1.953</v>
      </c>
      <c r="D142" s="0" t="n">
        <v>1.172</v>
      </c>
      <c r="E142" s="0" t="n">
        <v>2.539</v>
      </c>
      <c r="H142" s="0" t="n">
        <f aca="false">AVERAGE(B142:D142)</f>
        <v>1.172</v>
      </c>
      <c r="I142" s="0" t="n">
        <f aca="false">H142-$G$3</f>
        <v>-0.233415418746534</v>
      </c>
      <c r="K142" s="0" t="n">
        <f aca="false">AVERAGE(I140:I144)</f>
        <v>-0.0773487520798669</v>
      </c>
      <c r="M142" s="0" t="n">
        <f aca="false">K142+0.01</f>
        <v>-0.0673487520798669</v>
      </c>
      <c r="N142" s="0" t="n">
        <f aca="false">I141:I143</f>
        <v>-0.233415418746534</v>
      </c>
      <c r="O142" s="0" t="n">
        <f aca="false">N142+$O$2</f>
        <v>-0.213415418746534</v>
      </c>
    </row>
    <row r="143" customFormat="false" ht="12.75" hidden="false" customHeight="false" outlineLevel="0" collapsed="false">
      <c r="A143" s="0" t="n">
        <v>2.539</v>
      </c>
      <c r="B143" s="0" t="n">
        <v>1.953</v>
      </c>
      <c r="C143" s="0" t="n">
        <v>1.953</v>
      </c>
      <c r="D143" s="0" t="n">
        <v>0.781</v>
      </c>
      <c r="E143" s="0" t="n">
        <v>1.367</v>
      </c>
      <c r="H143" s="0" t="n">
        <f aca="false">AVERAGE(B143:D143)</f>
        <v>1.56233333333333</v>
      </c>
      <c r="I143" s="0" t="n">
        <f aca="false">H143-$G$3</f>
        <v>0.1569179145868</v>
      </c>
      <c r="K143" s="0" t="n">
        <f aca="false">AVERAGE(I141:I145)</f>
        <v>-0.103415418746534</v>
      </c>
      <c r="M143" s="0" t="n">
        <f aca="false">K143+0.01</f>
        <v>-0.0934154187465335</v>
      </c>
      <c r="N143" s="0" t="n">
        <f aca="false">I142:I144</f>
        <v>0.1569179145868</v>
      </c>
      <c r="O143" s="0" t="n">
        <f aca="false">N143+$O$2</f>
        <v>0.1769179145868</v>
      </c>
    </row>
    <row r="144" customFormat="false" ht="12.75" hidden="false" customHeight="false" outlineLevel="0" collapsed="false">
      <c r="A144" s="0" t="n">
        <v>1.172</v>
      </c>
      <c r="B144" s="0" t="n">
        <v>1.562</v>
      </c>
      <c r="C144" s="0" t="n">
        <v>1.172</v>
      </c>
      <c r="D144" s="0" t="n">
        <v>0.977</v>
      </c>
      <c r="E144" s="0" t="n">
        <v>0.977</v>
      </c>
      <c r="H144" s="0" t="n">
        <f aca="false">AVERAGE(B144:D144)</f>
        <v>1.237</v>
      </c>
      <c r="I144" s="0" t="n">
        <f aca="false">H144-$G$3</f>
        <v>-0.168415418746534</v>
      </c>
      <c r="K144" s="0" t="n">
        <f aca="false">AVERAGE(I142:I146)</f>
        <v>-0.194548752079867</v>
      </c>
      <c r="M144" s="0" t="n">
        <f aca="false">K144+0.01</f>
        <v>-0.184548752079867</v>
      </c>
      <c r="N144" s="0" t="n">
        <f aca="false">I143:I145</f>
        <v>-0.168415418746534</v>
      </c>
      <c r="O144" s="0" t="n">
        <f aca="false">N144+$O$2</f>
        <v>-0.148415418746534</v>
      </c>
    </row>
    <row r="145" customFormat="false" ht="12.75" hidden="false" customHeight="false" outlineLevel="0" collapsed="false">
      <c r="A145" s="0" t="n">
        <v>4.102</v>
      </c>
      <c r="B145" s="0" t="n">
        <v>1.367</v>
      </c>
      <c r="C145" s="0" t="n">
        <v>1.562</v>
      </c>
      <c r="D145" s="0" t="n">
        <v>1.367</v>
      </c>
      <c r="E145" s="0" t="n">
        <v>0.977</v>
      </c>
      <c r="H145" s="0" t="n">
        <f aca="false">AVERAGE(B145:D145)</f>
        <v>1.432</v>
      </c>
      <c r="I145" s="0" t="n">
        <f aca="false">H145-$G$3</f>
        <v>0.0265845812534666</v>
      </c>
      <c r="K145" s="0" t="n">
        <f aca="false">AVERAGE(I143:I147)</f>
        <v>-0.194548752079867</v>
      </c>
      <c r="M145" s="0" t="n">
        <f aca="false">K145+0.01</f>
        <v>-0.184548752079867</v>
      </c>
      <c r="N145" s="0" t="n">
        <f aca="false">I144:I146</f>
        <v>0.0265845812534666</v>
      </c>
      <c r="O145" s="0" t="n">
        <f aca="false">N145+$O$2</f>
        <v>0.0465845812534666</v>
      </c>
    </row>
    <row r="146" customFormat="false" ht="12.75" hidden="false" customHeight="false" outlineLevel="0" collapsed="false">
      <c r="A146" s="0" t="n">
        <v>1.172</v>
      </c>
      <c r="B146" s="0" t="n">
        <v>1.562</v>
      </c>
      <c r="C146" s="0" t="n">
        <v>0</v>
      </c>
      <c r="D146" s="0" t="n">
        <v>0.391</v>
      </c>
      <c r="E146" s="0" t="n">
        <v>1.953</v>
      </c>
      <c r="H146" s="0" t="n">
        <f aca="false">AVERAGE(B146:D146)</f>
        <v>0.651</v>
      </c>
      <c r="I146" s="0" t="n">
        <f aca="false">H146-$G$3</f>
        <v>-0.754415418746534</v>
      </c>
      <c r="K146" s="0" t="n">
        <f aca="false">AVERAGE(I144:I148)</f>
        <v>-0.116415418746534</v>
      </c>
      <c r="M146" s="0" t="n">
        <f aca="false">K146+0.01</f>
        <v>-0.106415418746534</v>
      </c>
      <c r="N146" s="0" t="n">
        <f aca="false">I145:I147</f>
        <v>-0.754415418746534</v>
      </c>
      <c r="O146" s="0" t="n">
        <f aca="false">N146+$O$2</f>
        <v>-0.734415418746534</v>
      </c>
    </row>
    <row r="147" customFormat="false" ht="12.75" hidden="false" customHeight="false" outlineLevel="0" collapsed="false">
      <c r="A147" s="0" t="n">
        <v>2.539</v>
      </c>
      <c r="B147" s="0" t="n">
        <v>1.172</v>
      </c>
      <c r="C147" s="0" t="n">
        <v>1.172</v>
      </c>
      <c r="D147" s="0" t="n">
        <v>1.172</v>
      </c>
      <c r="E147" s="0" t="n">
        <v>2.344</v>
      </c>
      <c r="H147" s="0" t="n">
        <f aca="false">AVERAGE(B147:D147)</f>
        <v>1.172</v>
      </c>
      <c r="I147" s="0" t="n">
        <f aca="false">H147-$G$3</f>
        <v>-0.233415418746534</v>
      </c>
      <c r="K147" s="0" t="n">
        <f aca="false">AVERAGE(I145:I149)</f>
        <v>-0.1814820854132</v>
      </c>
      <c r="M147" s="0" t="n">
        <f aca="false">K147+0.01</f>
        <v>-0.1714820854132</v>
      </c>
      <c r="N147" s="0" t="n">
        <f aca="false">I146:I148</f>
        <v>-0.233415418746534</v>
      </c>
      <c r="O147" s="0" t="n">
        <f aca="false">N147+$O$2</f>
        <v>-0.213415418746534</v>
      </c>
    </row>
    <row r="148" customFormat="false" ht="12.75" hidden="false" customHeight="false" outlineLevel="0" collapsed="false">
      <c r="A148" s="0" t="n">
        <v>1.758</v>
      </c>
      <c r="B148" s="0" t="n">
        <v>3.32</v>
      </c>
      <c r="C148" s="0" t="n">
        <v>1.758</v>
      </c>
      <c r="D148" s="0" t="n">
        <v>0.781</v>
      </c>
      <c r="E148" s="0" t="n">
        <v>1.953</v>
      </c>
      <c r="H148" s="0" t="n">
        <f aca="false">AVERAGE(B148:D148)</f>
        <v>1.953</v>
      </c>
      <c r="I148" s="0" t="n">
        <f aca="false">H148-$G$3</f>
        <v>0.547584581253467</v>
      </c>
      <c r="K148" s="0" t="n">
        <f aca="false">AVERAGE(I146:I150)</f>
        <v>-0.233548752079867</v>
      </c>
      <c r="M148" s="0" t="n">
        <f aca="false">K148+0.01</f>
        <v>-0.223548752079867</v>
      </c>
      <c r="N148" s="0" t="n">
        <f aca="false">I147:I149</f>
        <v>0.547584581253467</v>
      </c>
      <c r="O148" s="0" t="n">
        <f aca="false">N148+$O$2</f>
        <v>0.567584581253467</v>
      </c>
    </row>
    <row r="149" customFormat="false" ht="12.75" hidden="false" customHeight="false" outlineLevel="0" collapsed="false">
      <c r="A149" s="0" t="n">
        <v>1.758</v>
      </c>
      <c r="B149" s="0" t="n">
        <v>0.977</v>
      </c>
      <c r="C149" s="0" t="n">
        <v>1.172</v>
      </c>
      <c r="D149" s="0" t="n">
        <v>0.586</v>
      </c>
      <c r="E149" s="0" t="n">
        <v>0.977</v>
      </c>
      <c r="H149" s="0" t="n">
        <f aca="false">AVERAGE(B149:D149)</f>
        <v>0.911666666666667</v>
      </c>
      <c r="I149" s="0" t="n">
        <f aca="false">H149-$G$3</f>
        <v>-0.493748752079867</v>
      </c>
      <c r="K149" s="0" t="n">
        <f aca="false">AVERAGE(I147:I151)</f>
        <v>-0.1814820854132</v>
      </c>
      <c r="M149" s="0" t="n">
        <f aca="false">K149+0.01</f>
        <v>-0.1714820854132</v>
      </c>
      <c r="N149" s="0" t="n">
        <f aca="false">I148:I150</f>
        <v>-0.493748752079867</v>
      </c>
      <c r="O149" s="0" t="n">
        <f aca="false">N149+$O$2</f>
        <v>-0.473748752079867</v>
      </c>
    </row>
    <row r="150" customFormat="false" ht="12.75" hidden="false" customHeight="false" outlineLevel="0" collapsed="false">
      <c r="A150" s="0" t="n">
        <v>0.781</v>
      </c>
      <c r="B150" s="0" t="n">
        <v>0.586</v>
      </c>
      <c r="C150" s="0" t="n">
        <v>1.367</v>
      </c>
      <c r="D150" s="0" t="n">
        <v>1.562</v>
      </c>
      <c r="E150" s="0" t="n">
        <v>0.781</v>
      </c>
      <c r="H150" s="0" t="n">
        <f aca="false">AVERAGE(B150:D150)</f>
        <v>1.17166666666667</v>
      </c>
      <c r="I150" s="0" t="n">
        <f aca="false">H150-$G$3</f>
        <v>-0.233748752079867</v>
      </c>
      <c r="K150" s="0" t="n">
        <f aca="false">AVERAGE(I148:I152)</f>
        <v>-0.194548752079867</v>
      </c>
      <c r="M150" s="0" t="n">
        <f aca="false">K150+0.01</f>
        <v>-0.184548752079867</v>
      </c>
      <c r="N150" s="0" t="n">
        <f aca="false">I149:I151</f>
        <v>-0.233748752079867</v>
      </c>
      <c r="O150" s="0" t="n">
        <f aca="false">N150+$O$2</f>
        <v>-0.213748752079867</v>
      </c>
    </row>
    <row r="151" customFormat="false" ht="12.75" hidden="false" customHeight="false" outlineLevel="0" collapsed="false">
      <c r="A151" s="0" t="n">
        <v>1.758</v>
      </c>
      <c r="B151" s="0" t="n">
        <v>0.586</v>
      </c>
      <c r="C151" s="0" t="n">
        <v>0.586</v>
      </c>
      <c r="D151" s="0" t="n">
        <v>1.562</v>
      </c>
      <c r="E151" s="0" t="n">
        <v>1.758</v>
      </c>
      <c r="H151" s="0" t="n">
        <f aca="false">AVERAGE(B151:D151)</f>
        <v>0.911333333333333</v>
      </c>
      <c r="I151" s="0" t="n">
        <f aca="false">H151-$G$3</f>
        <v>-0.4940820854132</v>
      </c>
      <c r="K151" s="0" t="n">
        <f aca="false">AVERAGE(I149:I153)</f>
        <v>-0.311748752079867</v>
      </c>
      <c r="M151" s="0" t="n">
        <f aca="false">K151+0.01</f>
        <v>-0.301748752079867</v>
      </c>
      <c r="N151" s="0" t="n">
        <f aca="false">I150:I152</f>
        <v>-0.4940820854132</v>
      </c>
      <c r="O151" s="0" t="n">
        <f aca="false">N151+$O$2</f>
        <v>-0.4740820854132</v>
      </c>
    </row>
    <row r="152" customFormat="false" ht="12.75" hidden="false" customHeight="false" outlineLevel="0" collapsed="false">
      <c r="A152" s="0" t="n">
        <v>0.977</v>
      </c>
      <c r="B152" s="0" t="n">
        <v>1.953</v>
      </c>
      <c r="C152" s="0" t="n">
        <v>0.586</v>
      </c>
      <c r="D152" s="0" t="n">
        <v>0.781</v>
      </c>
      <c r="E152" s="0" t="n">
        <v>0.391</v>
      </c>
      <c r="H152" s="0" t="n">
        <f aca="false">AVERAGE(B152:D152)</f>
        <v>1.10666666666667</v>
      </c>
      <c r="I152" s="0" t="n">
        <f aca="false">H152-$G$3</f>
        <v>-0.298748752079867</v>
      </c>
      <c r="K152" s="0" t="n">
        <f aca="false">AVERAGE(I150:I154)</f>
        <v>-0.272748752079867</v>
      </c>
      <c r="M152" s="0" t="n">
        <f aca="false">K152+0.01</f>
        <v>-0.262748752079867</v>
      </c>
      <c r="N152" s="0" t="n">
        <f aca="false">I151:I153</f>
        <v>-0.298748752079867</v>
      </c>
      <c r="O152" s="0" t="n">
        <f aca="false">N152+$O$2</f>
        <v>-0.278748752079867</v>
      </c>
    </row>
    <row r="153" customFormat="false" ht="12.75" hidden="false" customHeight="false" outlineLevel="0" collapsed="false">
      <c r="A153" s="0" t="n">
        <v>2.148</v>
      </c>
      <c r="B153" s="0" t="n">
        <v>0.781</v>
      </c>
      <c r="C153" s="0" t="n">
        <v>1.758</v>
      </c>
      <c r="D153" s="0" t="n">
        <v>1.562</v>
      </c>
      <c r="E153" s="0" t="n">
        <v>0.586</v>
      </c>
      <c r="H153" s="0" t="n">
        <f aca="false">AVERAGE(B153:D153)</f>
        <v>1.367</v>
      </c>
      <c r="I153" s="0" t="n">
        <f aca="false">H153-$G$3</f>
        <v>-0.0384154187465335</v>
      </c>
      <c r="K153" s="0" t="n">
        <f aca="false">AVERAGE(I151:I155)</f>
        <v>-0.246748752079867</v>
      </c>
      <c r="M153" s="0" t="n">
        <f aca="false">K153+0.01</f>
        <v>-0.236748752079867</v>
      </c>
      <c r="N153" s="0" t="n">
        <f aca="false">I152:I154</f>
        <v>-0.0384154187465335</v>
      </c>
      <c r="O153" s="0" t="n">
        <f aca="false">N153+$O$2</f>
        <v>-0.0184154187465335</v>
      </c>
    </row>
    <row r="154" customFormat="false" ht="12.75" hidden="false" customHeight="false" outlineLevel="0" collapsed="false">
      <c r="A154" s="0" t="n">
        <v>2.344</v>
      </c>
      <c r="B154" s="0" t="n">
        <v>1.562</v>
      </c>
      <c r="C154" s="0" t="n">
        <v>0.391</v>
      </c>
      <c r="D154" s="0" t="n">
        <v>1.367</v>
      </c>
      <c r="E154" s="0" t="n">
        <v>0</v>
      </c>
      <c r="H154" s="0" t="n">
        <f aca="false">AVERAGE(B154:D154)</f>
        <v>1.10666666666667</v>
      </c>
      <c r="I154" s="0" t="n">
        <f aca="false">H154-$G$3</f>
        <v>-0.298748752079867</v>
      </c>
      <c r="K154" s="0" t="n">
        <f aca="false">AVERAGE(I152:I156)</f>
        <v>-0.2466820854132</v>
      </c>
      <c r="M154" s="0" t="n">
        <f aca="false">K154+0.01</f>
        <v>-0.2366820854132</v>
      </c>
      <c r="N154" s="0" t="n">
        <f aca="false">I153:I155</f>
        <v>-0.298748752079867</v>
      </c>
      <c r="O154" s="0" t="n">
        <f aca="false">N154+$O$2</f>
        <v>-0.278748752079867</v>
      </c>
    </row>
    <row r="155" customFormat="false" ht="12.75" hidden="false" customHeight="false" outlineLevel="0" collapsed="false">
      <c r="A155" s="0" t="n">
        <v>1.367</v>
      </c>
      <c r="B155" s="0" t="n">
        <v>1.562</v>
      </c>
      <c r="C155" s="0" t="n">
        <v>0.781</v>
      </c>
      <c r="D155" s="0" t="n">
        <v>1.562</v>
      </c>
      <c r="E155" s="0" t="n">
        <v>1.367</v>
      </c>
      <c r="H155" s="0" t="n">
        <f aca="false">AVERAGE(B155:D155)</f>
        <v>1.30166666666667</v>
      </c>
      <c r="I155" s="0" t="n">
        <f aca="false">H155-$G$3</f>
        <v>-0.103748752079867</v>
      </c>
      <c r="K155" s="0" t="n">
        <f aca="false">AVERAGE(I153:I157)</f>
        <v>-0.220615418746534</v>
      </c>
      <c r="M155" s="0" t="n">
        <f aca="false">K155+0.01</f>
        <v>-0.210615418746534</v>
      </c>
      <c r="N155" s="0" t="n">
        <f aca="false">I154:I156</f>
        <v>-0.103748752079867</v>
      </c>
      <c r="O155" s="0" t="n">
        <f aca="false">N155+$O$2</f>
        <v>-0.0837487520798668</v>
      </c>
    </row>
    <row r="156" customFormat="false" ht="12.75" hidden="false" customHeight="false" outlineLevel="0" collapsed="false">
      <c r="A156" s="0" t="n">
        <v>3.32</v>
      </c>
      <c r="B156" s="0" t="n">
        <v>0.977</v>
      </c>
      <c r="C156" s="0" t="n">
        <v>0.781</v>
      </c>
      <c r="D156" s="0" t="n">
        <v>0.977</v>
      </c>
      <c r="E156" s="0" t="n">
        <v>1.562</v>
      </c>
      <c r="H156" s="0" t="n">
        <f aca="false">AVERAGE(B156:D156)</f>
        <v>0.911666666666667</v>
      </c>
      <c r="I156" s="0" t="n">
        <f aca="false">H156-$G$3</f>
        <v>-0.493748752079867</v>
      </c>
      <c r="K156" s="0" t="n">
        <f aca="false">AVERAGE(I154:I158)</f>
        <v>-0.311748752079867</v>
      </c>
      <c r="M156" s="0" t="n">
        <f aca="false">K156+0.01</f>
        <v>-0.301748752079867</v>
      </c>
      <c r="N156" s="0" t="n">
        <f aca="false">I155:I157</f>
        <v>-0.493748752079867</v>
      </c>
      <c r="O156" s="0" t="n">
        <f aca="false">N156+$O$2</f>
        <v>-0.473748752079867</v>
      </c>
    </row>
    <row r="157" customFormat="false" ht="12.75" hidden="false" customHeight="false" outlineLevel="0" collapsed="false">
      <c r="A157" s="0" t="n">
        <v>1.562</v>
      </c>
      <c r="B157" s="0" t="n">
        <v>1.172</v>
      </c>
      <c r="C157" s="0" t="n">
        <v>0.586</v>
      </c>
      <c r="D157" s="0" t="n">
        <v>1.953</v>
      </c>
      <c r="E157" s="0" t="n">
        <v>0.586</v>
      </c>
      <c r="H157" s="0" t="n">
        <f aca="false">AVERAGE(B157:D157)</f>
        <v>1.237</v>
      </c>
      <c r="I157" s="0" t="n">
        <f aca="false">H157-$G$3</f>
        <v>-0.168415418746534</v>
      </c>
      <c r="K157" s="0" t="n">
        <f aca="false">AVERAGE(I155:I159)</f>
        <v>-0.2726820854132</v>
      </c>
      <c r="M157" s="0" t="n">
        <f aca="false">K157+0.01</f>
        <v>-0.2626820854132</v>
      </c>
      <c r="N157" s="0" t="n">
        <f aca="false">I156:I158</f>
        <v>-0.168415418746534</v>
      </c>
      <c r="O157" s="0" t="n">
        <f aca="false">N157+$O$2</f>
        <v>-0.148415418746534</v>
      </c>
    </row>
    <row r="158" customFormat="false" ht="12.75" hidden="false" customHeight="false" outlineLevel="0" collapsed="false">
      <c r="A158" s="0" t="n">
        <v>1.172</v>
      </c>
      <c r="B158" s="0" t="n">
        <v>0.781</v>
      </c>
      <c r="C158" s="0" t="n">
        <v>0.391</v>
      </c>
      <c r="D158" s="0" t="n">
        <v>1.562</v>
      </c>
      <c r="E158" s="0" t="n">
        <v>1.758</v>
      </c>
      <c r="H158" s="0" t="n">
        <f aca="false">AVERAGE(B158:D158)</f>
        <v>0.911333333333333</v>
      </c>
      <c r="I158" s="0" t="n">
        <f aca="false">H158-$G$3</f>
        <v>-0.4940820854132</v>
      </c>
      <c r="K158" s="0" t="n">
        <f aca="false">AVERAGE(I156:I160)</f>
        <v>-0.363815418746534</v>
      </c>
      <c r="M158" s="0" t="n">
        <f aca="false">K158+0.01</f>
        <v>-0.353815418746534</v>
      </c>
      <c r="N158" s="0" t="n">
        <f aca="false">I157:I159</f>
        <v>-0.4940820854132</v>
      </c>
      <c r="O158" s="0" t="n">
        <f aca="false">N158+$O$2</f>
        <v>-0.4740820854132</v>
      </c>
    </row>
    <row r="159" customFormat="false" ht="12.75" hidden="false" customHeight="false" outlineLevel="0" collapsed="false">
      <c r="A159" s="0" t="n">
        <v>0.391</v>
      </c>
      <c r="B159" s="0" t="n">
        <v>1.758</v>
      </c>
      <c r="C159" s="0" t="n">
        <v>1.367</v>
      </c>
      <c r="D159" s="0" t="n">
        <v>0.781</v>
      </c>
      <c r="E159" s="0" t="n">
        <v>0.586</v>
      </c>
      <c r="H159" s="0" t="n">
        <f aca="false">AVERAGE(B159:D159)</f>
        <v>1.302</v>
      </c>
      <c r="I159" s="0" t="n">
        <f aca="false">H159-$G$3</f>
        <v>-0.103415418746533</v>
      </c>
      <c r="K159" s="0" t="n">
        <f aca="false">AVERAGE(I157:I161)</f>
        <v>-0.1034820854132</v>
      </c>
      <c r="M159" s="0" t="n">
        <f aca="false">K159+0.01</f>
        <v>-0.0934820854132002</v>
      </c>
      <c r="N159" s="0" t="n">
        <f aca="false">I158:I160</f>
        <v>-0.103415418746533</v>
      </c>
      <c r="O159" s="0" t="n">
        <f aca="false">N159+$O$2</f>
        <v>-0.0834154187465335</v>
      </c>
    </row>
    <row r="160" customFormat="false" ht="12.75" hidden="false" customHeight="false" outlineLevel="0" collapsed="false">
      <c r="A160" s="0" t="n">
        <v>2.539</v>
      </c>
      <c r="B160" s="0" t="n">
        <v>0.195</v>
      </c>
      <c r="C160" s="0" t="n">
        <v>0.781</v>
      </c>
      <c r="D160" s="0" t="n">
        <v>1.562</v>
      </c>
      <c r="E160" s="0" t="n">
        <v>1.367</v>
      </c>
      <c r="H160" s="0" t="n">
        <f aca="false">AVERAGE(B160:D160)</f>
        <v>0.846</v>
      </c>
      <c r="I160" s="0" t="n">
        <f aca="false">H160-$G$3</f>
        <v>-0.559415418746533</v>
      </c>
      <c r="K160" s="0" t="n">
        <f aca="false">AVERAGE(I158:I162)</f>
        <v>-0.194615418746534</v>
      </c>
      <c r="M160" s="0" t="n">
        <f aca="false">K160+0.01</f>
        <v>-0.184615418746533</v>
      </c>
      <c r="N160" s="0" t="n">
        <f aca="false">I159:I161</f>
        <v>-0.559415418746533</v>
      </c>
      <c r="O160" s="0" t="n">
        <f aca="false">N160+$O$2</f>
        <v>-0.539415418746533</v>
      </c>
    </row>
    <row r="161" customFormat="false" ht="12.75" hidden="false" customHeight="false" outlineLevel="0" collapsed="false">
      <c r="A161" s="0" t="n">
        <v>1.367</v>
      </c>
      <c r="B161" s="0" t="n">
        <v>2.734</v>
      </c>
      <c r="C161" s="0" t="n">
        <v>2.539</v>
      </c>
      <c r="D161" s="0" t="n">
        <v>1.367</v>
      </c>
      <c r="E161" s="0" t="n">
        <v>0.586</v>
      </c>
      <c r="H161" s="0" t="n">
        <f aca="false">AVERAGE(B161:D161)</f>
        <v>2.21333333333333</v>
      </c>
      <c r="I161" s="0" t="n">
        <f aca="false">H161-$G$3</f>
        <v>0.8079179145868</v>
      </c>
      <c r="K161" s="0" t="n">
        <f aca="false">AVERAGE(I159:I163)</f>
        <v>-0.142548752079867</v>
      </c>
      <c r="M161" s="0" t="n">
        <f aca="false">K161+0.01</f>
        <v>-0.132548752079867</v>
      </c>
      <c r="N161" s="0" t="n">
        <f aca="false">I160:I162</f>
        <v>0.8079179145868</v>
      </c>
      <c r="O161" s="0" t="n">
        <f aca="false">N161+$O$2</f>
        <v>0.8279179145868</v>
      </c>
    </row>
    <row r="162" customFormat="false" ht="12.75" hidden="false" customHeight="false" outlineLevel="0" collapsed="false">
      <c r="A162" s="0" t="n">
        <v>2.344</v>
      </c>
      <c r="B162" s="0" t="n">
        <v>0.391</v>
      </c>
      <c r="C162" s="0" t="n">
        <v>0.781</v>
      </c>
      <c r="D162" s="0" t="n">
        <v>1.172</v>
      </c>
      <c r="E162" s="0" t="n">
        <v>1.367</v>
      </c>
      <c r="H162" s="0" t="n">
        <f aca="false">AVERAGE(B162:D162)</f>
        <v>0.781333333333333</v>
      </c>
      <c r="I162" s="0" t="n">
        <f aca="false">H162-$G$3</f>
        <v>-0.6240820854132</v>
      </c>
      <c r="K162" s="0" t="n">
        <f aca="false">AVERAGE(I160:I164)</f>
        <v>-0.0774820854132002</v>
      </c>
      <c r="M162" s="0" t="n">
        <f aca="false">K162+0.01</f>
        <v>-0.0674820854132002</v>
      </c>
      <c r="N162" s="0" t="n">
        <f aca="false">I161:I163</f>
        <v>-0.6240820854132</v>
      </c>
      <c r="O162" s="0" t="n">
        <f aca="false">N162+$O$2</f>
        <v>-0.6040820854132</v>
      </c>
    </row>
    <row r="163" customFormat="false" ht="12.75" hidden="false" customHeight="false" outlineLevel="0" collapsed="false">
      <c r="A163" s="0" t="n">
        <v>0.781</v>
      </c>
      <c r="B163" s="0" t="n">
        <v>1.367</v>
      </c>
      <c r="C163" s="0" t="n">
        <v>0.586</v>
      </c>
      <c r="D163" s="0" t="n">
        <v>1.562</v>
      </c>
      <c r="E163" s="0" t="n">
        <v>1.953</v>
      </c>
      <c r="H163" s="0" t="n">
        <f aca="false">AVERAGE(B163:D163)</f>
        <v>1.17166666666667</v>
      </c>
      <c r="I163" s="0" t="n">
        <f aca="false">H163-$G$3</f>
        <v>-0.233748752079867</v>
      </c>
      <c r="K163" s="0" t="n">
        <f aca="false">AVERAGE(I161:I165)</f>
        <v>-0.0383487520798669</v>
      </c>
      <c r="M163" s="0" t="n">
        <f aca="false">K163+0.01</f>
        <v>-0.0283487520798669</v>
      </c>
      <c r="N163" s="0" t="n">
        <f aca="false">I162:I164</f>
        <v>-0.233748752079867</v>
      </c>
      <c r="O163" s="0" t="n">
        <f aca="false">N163+$O$2</f>
        <v>-0.213748752079867</v>
      </c>
    </row>
    <row r="164" customFormat="false" ht="12.75" hidden="false" customHeight="false" outlineLevel="0" collapsed="false">
      <c r="A164" s="0" t="n">
        <v>1.562</v>
      </c>
      <c r="B164" s="0" t="n">
        <v>1.367</v>
      </c>
      <c r="C164" s="0" t="n">
        <v>1.367</v>
      </c>
      <c r="D164" s="0" t="n">
        <v>2.148</v>
      </c>
      <c r="E164" s="0" t="n">
        <v>1.172</v>
      </c>
      <c r="H164" s="0" t="n">
        <f aca="false">AVERAGE(B164:D164)</f>
        <v>1.62733333333333</v>
      </c>
      <c r="I164" s="0" t="n">
        <f aca="false">H164-$G$3</f>
        <v>0.2219179145868</v>
      </c>
      <c r="K164" s="0" t="n">
        <f aca="false">AVERAGE(I162:I166)</f>
        <v>-0.246615418746534</v>
      </c>
      <c r="M164" s="0" t="n">
        <f aca="false">K164+0.01</f>
        <v>-0.236615418746534</v>
      </c>
      <c r="N164" s="0" t="n">
        <f aca="false">I163:I165</f>
        <v>0.2219179145868</v>
      </c>
      <c r="O164" s="0" t="n">
        <f aca="false">N164+$O$2</f>
        <v>0.2419179145868</v>
      </c>
    </row>
    <row r="165" customFormat="false" ht="12.75" hidden="false" customHeight="false" outlineLevel="0" collapsed="false">
      <c r="A165" s="0" t="n">
        <v>0.586</v>
      </c>
      <c r="B165" s="0" t="n">
        <v>0.781</v>
      </c>
      <c r="C165" s="0" t="n">
        <v>1.172</v>
      </c>
      <c r="D165" s="0" t="n">
        <v>1.172</v>
      </c>
      <c r="E165" s="0" t="n">
        <v>1.172</v>
      </c>
      <c r="H165" s="0" t="n">
        <f aca="false">AVERAGE(B165:D165)</f>
        <v>1.04166666666667</v>
      </c>
      <c r="I165" s="0" t="n">
        <f aca="false">H165-$G$3</f>
        <v>-0.363748752079867</v>
      </c>
      <c r="K165" s="0" t="n">
        <f aca="false">AVERAGE(I163:I167)</f>
        <v>-0.1684820854132</v>
      </c>
      <c r="M165" s="0" t="n">
        <f aca="false">K165+0.01</f>
        <v>-0.1584820854132</v>
      </c>
      <c r="N165" s="0" t="n">
        <f aca="false">I164:I166</f>
        <v>-0.363748752079867</v>
      </c>
      <c r="O165" s="0" t="n">
        <f aca="false">N165+$O$2</f>
        <v>-0.343748752079867</v>
      </c>
    </row>
    <row r="166" customFormat="false" ht="12.75" hidden="false" customHeight="false" outlineLevel="0" collapsed="false">
      <c r="A166" s="0" t="n">
        <v>0.781</v>
      </c>
      <c r="B166" s="0" t="n">
        <v>0.977</v>
      </c>
      <c r="C166" s="0" t="n">
        <v>0.586</v>
      </c>
      <c r="D166" s="0" t="n">
        <v>1.953</v>
      </c>
      <c r="E166" s="0" t="n">
        <v>1.562</v>
      </c>
      <c r="H166" s="0" t="n">
        <f aca="false">AVERAGE(B166:D166)</f>
        <v>1.172</v>
      </c>
      <c r="I166" s="0" t="n">
        <f aca="false">H166-$G$3</f>
        <v>-0.233415418746534</v>
      </c>
      <c r="K166" s="0" t="n">
        <f aca="false">AVERAGE(I164:I168)</f>
        <v>0.0789845812534665</v>
      </c>
      <c r="M166" s="0" t="n">
        <f aca="false">K166+0.01</f>
        <v>0.0889845812534665</v>
      </c>
      <c r="N166" s="0" t="n">
        <f aca="false">I165:I167</f>
        <v>-0.233415418746534</v>
      </c>
      <c r="O166" s="0" t="n">
        <f aca="false">N166+$O$2</f>
        <v>-0.213415418746534</v>
      </c>
    </row>
    <row r="167" customFormat="false" ht="12.75" hidden="false" customHeight="false" outlineLevel="0" collapsed="false">
      <c r="A167" s="0" t="n">
        <v>2.344</v>
      </c>
      <c r="B167" s="0" t="n">
        <v>0.977</v>
      </c>
      <c r="C167" s="0" t="n">
        <v>1.562</v>
      </c>
      <c r="D167" s="0" t="n">
        <v>0.977</v>
      </c>
      <c r="E167" s="0" t="n">
        <v>1.367</v>
      </c>
      <c r="H167" s="0" t="n">
        <f aca="false">AVERAGE(B167:D167)</f>
        <v>1.172</v>
      </c>
      <c r="I167" s="0" t="n">
        <f aca="false">H167-$G$3</f>
        <v>-0.233415418746534</v>
      </c>
      <c r="K167" s="0" t="n">
        <f aca="false">AVERAGE(I165:I169)</f>
        <v>-0.0642154187465335</v>
      </c>
      <c r="M167" s="0" t="n">
        <f aca="false">K167+0.01</f>
        <v>-0.0542154187465335</v>
      </c>
      <c r="N167" s="0" t="n">
        <f aca="false">I166:I168</f>
        <v>-0.233415418746534</v>
      </c>
      <c r="O167" s="0" t="n">
        <f aca="false">N167+$O$2</f>
        <v>-0.213415418746534</v>
      </c>
    </row>
    <row r="168" customFormat="false" ht="12.75" hidden="false" customHeight="false" outlineLevel="0" collapsed="false">
      <c r="A168" s="0" t="n">
        <v>1.562</v>
      </c>
      <c r="B168" s="0" t="n">
        <v>3.125</v>
      </c>
      <c r="C168" s="0" t="n">
        <v>0.391</v>
      </c>
      <c r="D168" s="0" t="n">
        <v>3.711</v>
      </c>
      <c r="E168" s="0" t="n">
        <v>1.367</v>
      </c>
      <c r="H168" s="0" t="n">
        <f aca="false">AVERAGE(B168:D168)</f>
        <v>2.409</v>
      </c>
      <c r="I168" s="0" t="n">
        <f aca="false">H168-$G$3</f>
        <v>1.00358458125347</v>
      </c>
      <c r="K168" s="0" t="n">
        <f aca="false">AVERAGE(I166:I170)</f>
        <v>0.0919845812534665</v>
      </c>
      <c r="M168" s="0" t="n">
        <f aca="false">K168+0.01</f>
        <v>0.101984581253466</v>
      </c>
      <c r="N168" s="0" t="n">
        <f aca="false">I167:I169</f>
        <v>1.00358458125347</v>
      </c>
      <c r="O168" s="0" t="n">
        <f aca="false">N168+$O$2</f>
        <v>1.02358458125347</v>
      </c>
    </row>
    <row r="169" customFormat="false" ht="12.75" hidden="false" customHeight="false" outlineLevel="0" collapsed="false">
      <c r="A169" s="0" t="n">
        <v>0.195</v>
      </c>
      <c r="B169" s="0" t="n">
        <v>0.781</v>
      </c>
      <c r="C169" s="0" t="n">
        <v>1.172</v>
      </c>
      <c r="D169" s="0" t="n">
        <v>0.781</v>
      </c>
      <c r="E169" s="0" t="n">
        <v>0.586</v>
      </c>
      <c r="H169" s="0" t="n">
        <f aca="false">AVERAGE(B169:D169)</f>
        <v>0.911333333333333</v>
      </c>
      <c r="I169" s="0" t="n">
        <f aca="false">H169-$G$3</f>
        <v>-0.4940820854132</v>
      </c>
      <c r="K169" s="0" t="n">
        <f aca="false">AVERAGE(I167:I171)</f>
        <v>0.4435179145868</v>
      </c>
      <c r="M169" s="0" t="n">
        <f aca="false">K169+0.01</f>
        <v>0.4535179145868</v>
      </c>
      <c r="N169" s="0" t="n">
        <f aca="false">I168:I170</f>
        <v>-0.4940820854132</v>
      </c>
      <c r="O169" s="0" t="n">
        <f aca="false">N169+$O$2</f>
        <v>-0.4740820854132</v>
      </c>
    </row>
    <row r="170" customFormat="false" ht="12.75" hidden="false" customHeight="false" outlineLevel="0" collapsed="false">
      <c r="A170" s="0" t="n">
        <v>1.953</v>
      </c>
      <c r="B170" s="0" t="n">
        <v>1.953</v>
      </c>
      <c r="C170" s="0" t="n">
        <v>1.562</v>
      </c>
      <c r="D170" s="0" t="n">
        <v>1.953</v>
      </c>
      <c r="E170" s="0" t="n">
        <v>0.586</v>
      </c>
      <c r="H170" s="0" t="n">
        <f aca="false">AVERAGE(B170:D170)</f>
        <v>1.82266666666667</v>
      </c>
      <c r="I170" s="0" t="n">
        <f aca="false">H170-$G$3</f>
        <v>0.417251247920133</v>
      </c>
      <c r="K170" s="0" t="n">
        <f aca="false">AVERAGE(I168:I172)</f>
        <v>0.560651247920133</v>
      </c>
      <c r="M170" s="0" t="n">
        <f aca="false">K170+0.01</f>
        <v>0.570651247920133</v>
      </c>
      <c r="N170" s="0" t="n">
        <f aca="false">I169:I171</f>
        <v>0.417251247920133</v>
      </c>
      <c r="O170" s="0" t="n">
        <f aca="false">N170+$O$2</f>
        <v>0.437251247920133</v>
      </c>
    </row>
    <row r="171" customFormat="false" ht="12.75" hidden="false" customHeight="false" outlineLevel="0" collapsed="false">
      <c r="A171" s="0" t="n">
        <v>1.367</v>
      </c>
      <c r="B171" s="0" t="n">
        <v>1.562</v>
      </c>
      <c r="C171" s="0" t="n">
        <v>2.344</v>
      </c>
      <c r="D171" s="0" t="n">
        <v>4.883</v>
      </c>
      <c r="E171" s="0" t="n">
        <v>1.172</v>
      </c>
      <c r="H171" s="0" t="n">
        <f aca="false">AVERAGE(B171:D171)</f>
        <v>2.92966666666667</v>
      </c>
      <c r="I171" s="0" t="n">
        <f aca="false">H171-$G$3</f>
        <v>1.52425124792013</v>
      </c>
      <c r="K171" s="0" t="n">
        <f aca="false">AVERAGE(I169:I173)</f>
        <v>0.352251247920133</v>
      </c>
      <c r="M171" s="0" t="n">
        <f aca="false">K171+0.01</f>
        <v>0.362251247920133</v>
      </c>
      <c r="N171" s="0" t="n">
        <f aca="false">I170:I172</f>
        <v>1.52425124792013</v>
      </c>
      <c r="O171" s="0" t="n">
        <f aca="false">N171+$O$2</f>
        <v>1.54425124792013</v>
      </c>
    </row>
    <row r="172" customFormat="false" ht="12.75" hidden="false" customHeight="false" outlineLevel="0" collapsed="false">
      <c r="A172" s="0" t="n">
        <v>1.562</v>
      </c>
      <c r="B172" s="0" t="n">
        <v>0.977</v>
      </c>
      <c r="C172" s="0" t="n">
        <v>2.148</v>
      </c>
      <c r="D172" s="0" t="n">
        <v>2.148</v>
      </c>
      <c r="E172" s="0" t="n">
        <v>0.391</v>
      </c>
      <c r="H172" s="0" t="n">
        <f aca="false">AVERAGE(B172:D172)</f>
        <v>1.75766666666667</v>
      </c>
      <c r="I172" s="0" t="n">
        <f aca="false">H172-$G$3</f>
        <v>0.352251247920133</v>
      </c>
      <c r="K172" s="0" t="n">
        <f aca="false">AVERAGE(I170:I174)</f>
        <v>0.352251247920133</v>
      </c>
      <c r="M172" s="0" t="n">
        <f aca="false">K172+0.01</f>
        <v>0.362251247920133</v>
      </c>
      <c r="N172" s="0" t="n">
        <f aca="false">I171:I173</f>
        <v>0.352251247920133</v>
      </c>
      <c r="O172" s="0" t="n">
        <f aca="false">N172+$O$2</f>
        <v>0.372251247920133</v>
      </c>
    </row>
    <row r="173" customFormat="false" ht="12.75" hidden="false" customHeight="false" outlineLevel="0" collapsed="false">
      <c r="A173" s="0" t="n">
        <v>2.344</v>
      </c>
      <c r="B173" s="0" t="n">
        <v>1.367</v>
      </c>
      <c r="C173" s="0" t="n">
        <v>1.953</v>
      </c>
      <c r="D173" s="0" t="n">
        <v>0.781</v>
      </c>
      <c r="E173" s="0" t="n">
        <v>0.586</v>
      </c>
      <c r="H173" s="0" t="n">
        <f aca="false">AVERAGE(B173:D173)</f>
        <v>1.367</v>
      </c>
      <c r="I173" s="0" t="n">
        <f aca="false">H173-$G$3</f>
        <v>-0.0384154187465335</v>
      </c>
      <c r="K173" s="0" t="n">
        <f aca="false">AVERAGE(I171:I175)</f>
        <v>0.248051247920133</v>
      </c>
      <c r="M173" s="0" t="n">
        <f aca="false">K173+0.01</f>
        <v>0.258051247920133</v>
      </c>
      <c r="N173" s="0" t="n">
        <f aca="false">I172:I174</f>
        <v>-0.0384154187465335</v>
      </c>
      <c r="O173" s="0" t="n">
        <f aca="false">N173+$O$2</f>
        <v>-0.0184154187465335</v>
      </c>
    </row>
    <row r="174" customFormat="false" ht="12.75" hidden="false" customHeight="false" outlineLevel="0" collapsed="false">
      <c r="A174" s="0" t="n">
        <v>2.344</v>
      </c>
      <c r="B174" s="0" t="n">
        <v>0.195</v>
      </c>
      <c r="C174" s="0" t="n">
        <v>1.172</v>
      </c>
      <c r="D174" s="0" t="n">
        <v>1.367</v>
      </c>
      <c r="E174" s="0" t="n">
        <v>0.781</v>
      </c>
      <c r="H174" s="0" t="n">
        <f aca="false">AVERAGE(B174:D174)</f>
        <v>0.911333333333333</v>
      </c>
      <c r="I174" s="0" t="n">
        <f aca="false">H174-$G$3</f>
        <v>-0.4940820854132</v>
      </c>
      <c r="K174" s="0" t="n">
        <f aca="false">AVERAGE(I172:I176)</f>
        <v>-0.0774820854132001</v>
      </c>
      <c r="M174" s="0" t="n">
        <f aca="false">K174+0.01</f>
        <v>-0.0674820854132001</v>
      </c>
      <c r="N174" s="0" t="n">
        <f aca="false">I173:I175</f>
        <v>-0.4940820854132</v>
      </c>
      <c r="O174" s="0" t="n">
        <f aca="false">N174+$O$2</f>
        <v>-0.4740820854132</v>
      </c>
    </row>
    <row r="175" customFormat="false" ht="12.75" hidden="false" customHeight="false" outlineLevel="0" collapsed="false">
      <c r="A175" s="0" t="n">
        <v>1.758</v>
      </c>
      <c r="B175" s="0" t="n">
        <v>2.148</v>
      </c>
      <c r="C175" s="0" t="n">
        <v>1.562</v>
      </c>
      <c r="D175" s="0" t="n">
        <v>0.195</v>
      </c>
      <c r="E175" s="0" t="n">
        <v>0.586</v>
      </c>
      <c r="H175" s="0" t="n">
        <f aca="false">AVERAGE(B175:D175)</f>
        <v>1.30166666666667</v>
      </c>
      <c r="I175" s="0" t="n">
        <f aca="false">H175-$G$3</f>
        <v>-0.103748752079867</v>
      </c>
      <c r="K175" s="0" t="n">
        <f aca="false">AVERAGE(I173:I177)</f>
        <v>-0.207615418746534</v>
      </c>
      <c r="M175" s="0" t="n">
        <f aca="false">K175+0.01</f>
        <v>-0.197615418746534</v>
      </c>
      <c r="N175" s="0" t="n">
        <f aca="false">I174:I176</f>
        <v>-0.103748752079867</v>
      </c>
      <c r="O175" s="0" t="n">
        <f aca="false">N175+$O$2</f>
        <v>-0.0837487520798668</v>
      </c>
    </row>
    <row r="176" customFormat="false" ht="12.75" hidden="false" customHeight="false" outlineLevel="0" collapsed="false">
      <c r="A176" s="0" t="n">
        <v>2.148</v>
      </c>
      <c r="B176" s="0" t="n">
        <v>2.93</v>
      </c>
      <c r="C176" s="0" t="n">
        <v>0.781</v>
      </c>
      <c r="D176" s="0" t="n">
        <v>0.195</v>
      </c>
      <c r="E176" s="0" t="n">
        <v>1.953</v>
      </c>
      <c r="H176" s="0" t="n">
        <f aca="false">AVERAGE(B176:D176)</f>
        <v>1.302</v>
      </c>
      <c r="I176" s="0" t="n">
        <f aca="false">H176-$G$3</f>
        <v>-0.103415418746533</v>
      </c>
      <c r="K176" s="0" t="n">
        <f aca="false">AVERAGE(I174:I178)</f>
        <v>-0.285748752079867</v>
      </c>
      <c r="M176" s="0" t="n">
        <f aca="false">K176+0.01</f>
        <v>-0.275748752079867</v>
      </c>
      <c r="N176" s="0" t="n">
        <f aca="false">I175:I177</f>
        <v>-0.103415418746533</v>
      </c>
      <c r="O176" s="0" t="n">
        <f aca="false">N176+$O$2</f>
        <v>-0.0834154187465335</v>
      </c>
    </row>
    <row r="177" customFormat="false" ht="12.75" hidden="false" customHeight="false" outlineLevel="0" collapsed="false">
      <c r="A177" s="0" t="n">
        <v>1.172</v>
      </c>
      <c r="B177" s="0" t="n">
        <v>0.391</v>
      </c>
      <c r="C177" s="0" t="n">
        <v>1.953</v>
      </c>
      <c r="D177" s="0" t="n">
        <v>0.977</v>
      </c>
      <c r="E177" s="0" t="n">
        <v>1.562</v>
      </c>
      <c r="H177" s="0" t="n">
        <f aca="false">AVERAGE(B177:D177)</f>
        <v>1.107</v>
      </c>
      <c r="I177" s="0" t="n">
        <f aca="false">H177-$G$3</f>
        <v>-0.298415418746534</v>
      </c>
      <c r="K177" s="0" t="n">
        <f aca="false">AVERAGE(I175:I179)</f>
        <v>-0.220548752079867</v>
      </c>
      <c r="M177" s="0" t="n">
        <f aca="false">K177+0.01</f>
        <v>-0.210548752079867</v>
      </c>
      <c r="N177" s="0" t="n">
        <f aca="false">I176:I178</f>
        <v>-0.298415418746534</v>
      </c>
      <c r="O177" s="0" t="n">
        <f aca="false">N177+$O$2</f>
        <v>-0.278415418746534</v>
      </c>
    </row>
    <row r="178" customFormat="false" ht="12.75" hidden="false" customHeight="false" outlineLevel="0" collapsed="false">
      <c r="A178" s="0" t="n">
        <v>0.391</v>
      </c>
      <c r="B178" s="0" t="n">
        <v>0.781</v>
      </c>
      <c r="C178" s="0" t="n">
        <v>0.586</v>
      </c>
      <c r="D178" s="0" t="n">
        <v>1.562</v>
      </c>
      <c r="E178" s="0" t="n">
        <v>1.758</v>
      </c>
      <c r="H178" s="0" t="n">
        <f aca="false">AVERAGE(B178:D178)</f>
        <v>0.976333333333333</v>
      </c>
      <c r="I178" s="0" t="n">
        <f aca="false">H178-$G$3</f>
        <v>-0.4290820854132</v>
      </c>
      <c r="K178" s="0" t="n">
        <f aca="false">AVERAGE(I176:I180)</f>
        <v>-0.2204820854132</v>
      </c>
      <c r="M178" s="0" t="n">
        <f aca="false">K178+0.01</f>
        <v>-0.2104820854132</v>
      </c>
      <c r="N178" s="0" t="n">
        <f aca="false">I177:I179</f>
        <v>-0.4290820854132</v>
      </c>
      <c r="O178" s="0" t="n">
        <f aca="false">N178+$O$2</f>
        <v>-0.4090820854132</v>
      </c>
    </row>
    <row r="179" customFormat="false" ht="12.75" hidden="false" customHeight="false" outlineLevel="0" collapsed="false">
      <c r="A179" s="0" t="n">
        <v>1.172</v>
      </c>
      <c r="B179" s="0" t="n">
        <v>0.977</v>
      </c>
      <c r="C179" s="0" t="n">
        <v>2.344</v>
      </c>
      <c r="D179" s="0" t="n">
        <v>0.391</v>
      </c>
      <c r="E179" s="0" t="n">
        <v>0.781</v>
      </c>
      <c r="H179" s="0" t="n">
        <f aca="false">AVERAGE(B179:D179)</f>
        <v>1.23733333333333</v>
      </c>
      <c r="I179" s="0" t="n">
        <f aca="false">H179-$G$3</f>
        <v>-0.1680820854132</v>
      </c>
      <c r="K179" s="0" t="n">
        <f aca="false">AVERAGE(I177:I181)</f>
        <v>-0.285548752079867</v>
      </c>
      <c r="M179" s="0" t="n">
        <f aca="false">K179+0.01</f>
        <v>-0.275548752079867</v>
      </c>
      <c r="N179" s="0" t="n">
        <f aca="false">I178:I180</f>
        <v>-0.1680820854132</v>
      </c>
      <c r="O179" s="0" t="n">
        <f aca="false">N179+$O$2</f>
        <v>-0.1480820854132</v>
      </c>
    </row>
    <row r="180" customFormat="false" ht="12.75" hidden="false" customHeight="false" outlineLevel="0" collapsed="false">
      <c r="A180" s="0" t="n">
        <v>1.367</v>
      </c>
      <c r="B180" s="0" t="n">
        <v>0.195</v>
      </c>
      <c r="C180" s="0" t="n">
        <v>1.172</v>
      </c>
      <c r="D180" s="0" t="n">
        <v>2.539</v>
      </c>
      <c r="E180" s="0" t="n">
        <v>1.172</v>
      </c>
      <c r="H180" s="0" t="n">
        <f aca="false">AVERAGE(B180:D180)</f>
        <v>1.302</v>
      </c>
      <c r="I180" s="0" t="n">
        <f aca="false">H180-$G$3</f>
        <v>-0.103415418746533</v>
      </c>
      <c r="K180" s="0" t="n">
        <f aca="false">AVERAGE(I178:I182)</f>
        <v>-0.233548752079867</v>
      </c>
      <c r="M180" s="0" t="n">
        <f aca="false">K180+0.01</f>
        <v>-0.223548752079867</v>
      </c>
      <c r="N180" s="0" t="n">
        <f aca="false">I179:I181</f>
        <v>-0.103415418746533</v>
      </c>
      <c r="O180" s="0" t="n">
        <f aca="false">N180+$O$2</f>
        <v>-0.0834154187465335</v>
      </c>
    </row>
    <row r="181" customFormat="false" ht="12.75" hidden="false" customHeight="false" outlineLevel="0" collapsed="false">
      <c r="A181" s="0" t="n">
        <v>1.953</v>
      </c>
      <c r="B181" s="0" t="n">
        <v>0.391</v>
      </c>
      <c r="C181" s="0" t="n">
        <v>1.953</v>
      </c>
      <c r="D181" s="0" t="n">
        <v>0.586</v>
      </c>
      <c r="E181" s="0" t="n">
        <v>1.172</v>
      </c>
      <c r="H181" s="0" t="n">
        <f aca="false">AVERAGE(B181:D181)</f>
        <v>0.976666666666667</v>
      </c>
      <c r="I181" s="0" t="n">
        <f aca="false">H181-$G$3</f>
        <v>-0.428748752079867</v>
      </c>
      <c r="K181" s="0" t="n">
        <f aca="false">AVERAGE(I179:I183)</f>
        <v>-0.181415418746534</v>
      </c>
      <c r="M181" s="0" t="n">
        <f aca="false">K181+0.01</f>
        <v>-0.171415418746534</v>
      </c>
      <c r="N181" s="0" t="n">
        <f aca="false">I180:I182</f>
        <v>-0.428748752079867</v>
      </c>
      <c r="O181" s="0" t="n">
        <f aca="false">N181+$O$2</f>
        <v>-0.408748752079867</v>
      </c>
    </row>
    <row r="182" customFormat="false" ht="12.75" hidden="false" customHeight="false" outlineLevel="0" collapsed="false">
      <c r="A182" s="0" t="n">
        <v>2.344</v>
      </c>
      <c r="B182" s="0" t="n">
        <v>2.148</v>
      </c>
      <c r="C182" s="0" t="n">
        <v>1.367</v>
      </c>
      <c r="D182" s="0" t="n">
        <v>0.586</v>
      </c>
      <c r="E182" s="0" t="n">
        <v>1.562</v>
      </c>
      <c r="H182" s="0" t="n">
        <f aca="false">AVERAGE(B182:D182)</f>
        <v>1.367</v>
      </c>
      <c r="I182" s="0" t="n">
        <f aca="false">H182-$G$3</f>
        <v>-0.0384154187465335</v>
      </c>
      <c r="K182" s="0" t="n">
        <f aca="false">AVERAGE(I180:I184)</f>
        <v>-0.2856820854132</v>
      </c>
      <c r="M182" s="0" t="n">
        <f aca="false">K182+0.01</f>
        <v>-0.2756820854132</v>
      </c>
      <c r="N182" s="0" t="n">
        <f aca="false">I181:I183</f>
        <v>-0.0384154187465335</v>
      </c>
      <c r="O182" s="0" t="n">
        <f aca="false">N182+$O$2</f>
        <v>-0.0184154187465335</v>
      </c>
    </row>
    <row r="183" customFormat="false" ht="12.75" hidden="false" customHeight="false" outlineLevel="0" collapsed="false">
      <c r="A183" s="0" t="n">
        <v>0.195</v>
      </c>
      <c r="B183" s="0" t="n">
        <v>0.586</v>
      </c>
      <c r="C183" s="0" t="n">
        <v>1.953</v>
      </c>
      <c r="D183" s="0" t="n">
        <v>1.172</v>
      </c>
      <c r="E183" s="0" t="n">
        <v>0.781</v>
      </c>
      <c r="H183" s="0" t="n">
        <f aca="false">AVERAGE(B183:D183)</f>
        <v>1.237</v>
      </c>
      <c r="I183" s="0" t="n">
        <f aca="false">H183-$G$3</f>
        <v>-0.168415418746534</v>
      </c>
      <c r="K183" s="0" t="n">
        <f aca="false">AVERAGE(I181:I185)</f>
        <v>-0.1294820854132</v>
      </c>
      <c r="M183" s="0" t="n">
        <f aca="false">K183+0.01</f>
        <v>-0.1194820854132</v>
      </c>
      <c r="N183" s="0" t="n">
        <f aca="false">I182:I184</f>
        <v>-0.168415418746534</v>
      </c>
      <c r="O183" s="0" t="n">
        <f aca="false">N183+$O$2</f>
        <v>-0.148415418746534</v>
      </c>
    </row>
    <row r="184" customFormat="false" ht="12.75" hidden="false" customHeight="false" outlineLevel="0" collapsed="false">
      <c r="A184" s="0" t="n">
        <v>0.977</v>
      </c>
      <c r="B184" s="0" t="n">
        <v>1.172</v>
      </c>
      <c r="C184" s="0" t="n">
        <v>0.781</v>
      </c>
      <c r="D184" s="0" t="n">
        <v>0.195</v>
      </c>
      <c r="E184" s="0" t="n">
        <v>2.148</v>
      </c>
      <c r="H184" s="0" t="n">
        <f aca="false">AVERAGE(B184:D184)</f>
        <v>0.716</v>
      </c>
      <c r="I184" s="0" t="n">
        <f aca="false">H184-$G$3</f>
        <v>-0.689415418746533</v>
      </c>
      <c r="K184" s="0" t="n">
        <f aca="false">AVERAGE(I182:I186)</f>
        <v>-0.0643487520798668</v>
      </c>
      <c r="M184" s="0" t="n">
        <f aca="false">K184+0.01</f>
        <v>-0.0543487520798668</v>
      </c>
      <c r="N184" s="0" t="n">
        <f aca="false">I183:I185</f>
        <v>-0.689415418746533</v>
      </c>
      <c r="O184" s="0" t="n">
        <f aca="false">N184+$O$2</f>
        <v>-0.669415418746533</v>
      </c>
    </row>
    <row r="185" customFormat="false" ht="12.75" hidden="false" customHeight="false" outlineLevel="0" collapsed="false">
      <c r="A185" s="0" t="n">
        <v>0.781</v>
      </c>
      <c r="B185" s="0" t="n">
        <v>1.562</v>
      </c>
      <c r="C185" s="0" t="n">
        <v>3.125</v>
      </c>
      <c r="D185" s="0" t="n">
        <v>1.562</v>
      </c>
      <c r="E185" s="0" t="n">
        <v>2.539</v>
      </c>
      <c r="H185" s="0" t="n">
        <f aca="false">AVERAGE(B185:D185)</f>
        <v>2.083</v>
      </c>
      <c r="I185" s="0" t="n">
        <f aca="false">H185-$G$3</f>
        <v>0.677584581253467</v>
      </c>
      <c r="K185" s="0" t="n">
        <f aca="false">AVERAGE(I183:I187)</f>
        <v>-0.0773487520798668</v>
      </c>
      <c r="M185" s="0" t="n">
        <f aca="false">K185+0.01</f>
        <v>-0.0673487520798668</v>
      </c>
      <c r="N185" s="0" t="n">
        <f aca="false">I184:I186</f>
        <v>0.677584581253467</v>
      </c>
      <c r="O185" s="0" t="n">
        <f aca="false">N185+$O$2</f>
        <v>0.697584581253467</v>
      </c>
    </row>
    <row r="186" customFormat="false" ht="12.75" hidden="false" customHeight="false" outlineLevel="0" collapsed="false">
      <c r="A186" s="0" t="n">
        <v>0.977</v>
      </c>
      <c r="B186" s="0" t="n">
        <v>1.172</v>
      </c>
      <c r="C186" s="0" t="n">
        <v>1.758</v>
      </c>
      <c r="D186" s="0" t="n">
        <v>0.977</v>
      </c>
      <c r="E186" s="0" t="n">
        <v>0.586</v>
      </c>
      <c r="H186" s="0" t="n">
        <f aca="false">AVERAGE(B186:D186)</f>
        <v>1.30233333333333</v>
      </c>
      <c r="I186" s="0" t="n">
        <f aca="false">H186-$G$3</f>
        <v>-0.1030820854132</v>
      </c>
      <c r="K186" s="0" t="n">
        <f aca="false">AVERAGE(I184:I188)</f>
        <v>-0.1424820854132</v>
      </c>
      <c r="M186" s="0" t="n">
        <f aca="false">K186+0.01</f>
        <v>-0.1324820854132</v>
      </c>
      <c r="N186" s="0" t="n">
        <f aca="false">I185:I187</f>
        <v>-0.1030820854132</v>
      </c>
      <c r="O186" s="0" t="n">
        <f aca="false">N186+$O$2</f>
        <v>-0.0830820854132002</v>
      </c>
    </row>
    <row r="187" customFormat="false" ht="12.75" hidden="false" customHeight="false" outlineLevel="0" collapsed="false">
      <c r="A187" s="0" t="n">
        <v>0.391</v>
      </c>
      <c r="B187" s="0" t="n">
        <v>0.781</v>
      </c>
      <c r="C187" s="0" t="n">
        <v>2.734</v>
      </c>
      <c r="D187" s="0" t="n">
        <v>0.391</v>
      </c>
      <c r="E187" s="0" t="n">
        <v>2.734</v>
      </c>
      <c r="H187" s="0" t="n">
        <f aca="false">AVERAGE(B187:D187)</f>
        <v>1.302</v>
      </c>
      <c r="I187" s="0" t="n">
        <f aca="false">H187-$G$3</f>
        <v>-0.103415418746533</v>
      </c>
      <c r="K187" s="0" t="n">
        <f aca="false">AVERAGE(I185:I189)</f>
        <v>-0.129415418746533</v>
      </c>
      <c r="M187" s="0" t="n">
        <f aca="false">K187+0.01</f>
        <v>-0.119415418746533</v>
      </c>
      <c r="N187" s="0" t="n">
        <f aca="false">I186:I188</f>
        <v>-0.103415418746533</v>
      </c>
      <c r="O187" s="0" t="n">
        <f aca="false">N187+$O$2</f>
        <v>-0.0834154187465335</v>
      </c>
    </row>
    <row r="188" customFormat="false" ht="12.75" hidden="false" customHeight="false" outlineLevel="0" collapsed="false">
      <c r="A188" s="0" t="n">
        <v>1.367</v>
      </c>
      <c r="B188" s="0" t="n">
        <v>1.562</v>
      </c>
      <c r="C188" s="0" t="n">
        <v>0.977</v>
      </c>
      <c r="D188" s="0" t="n">
        <v>0.195</v>
      </c>
      <c r="E188" s="0" t="n">
        <v>0.781</v>
      </c>
      <c r="H188" s="0" t="n">
        <f aca="false">AVERAGE(B188:D188)</f>
        <v>0.911333333333333</v>
      </c>
      <c r="I188" s="0" t="n">
        <f aca="false">H188-$G$3</f>
        <v>-0.4940820854132</v>
      </c>
      <c r="K188" s="0" t="n">
        <f aca="false">AVERAGE(I186:I190)</f>
        <v>-0.155348752079867</v>
      </c>
      <c r="M188" s="0" t="n">
        <f aca="false">K188+0.01</f>
        <v>-0.145348752079867</v>
      </c>
      <c r="N188" s="0" t="n">
        <f aca="false">I187:I189</f>
        <v>-0.4940820854132</v>
      </c>
      <c r="O188" s="0" t="n">
        <f aca="false">N188+$O$2</f>
        <v>-0.4740820854132</v>
      </c>
    </row>
    <row r="189" customFormat="false" ht="12.75" hidden="false" customHeight="false" outlineLevel="0" collapsed="false">
      <c r="A189" s="0" t="n">
        <v>1.758</v>
      </c>
      <c r="B189" s="0" t="n">
        <v>0.977</v>
      </c>
      <c r="C189" s="0" t="n">
        <v>0.781</v>
      </c>
      <c r="D189" s="0" t="n">
        <v>0.586</v>
      </c>
      <c r="E189" s="0" t="n">
        <v>2.539</v>
      </c>
      <c r="H189" s="0" t="n">
        <f aca="false">AVERAGE(B189:D189)</f>
        <v>0.781333333333333</v>
      </c>
      <c r="I189" s="0" t="n">
        <f aca="false">H189-$G$3</f>
        <v>-0.6240820854132</v>
      </c>
      <c r="K189" s="0" t="n">
        <f aca="false">AVERAGE(I187:I191)</f>
        <v>-0.0642820854132003</v>
      </c>
      <c r="M189" s="0" t="n">
        <f aca="false">K189+0.01</f>
        <v>-0.0542820854132003</v>
      </c>
      <c r="N189" s="0" t="n">
        <f aca="false">I188:I190</f>
        <v>-0.6240820854132</v>
      </c>
      <c r="O189" s="0" t="n">
        <f aca="false">N189+$O$2</f>
        <v>-0.6040820854132</v>
      </c>
    </row>
    <row r="190" customFormat="false" ht="12.75" hidden="false" customHeight="false" outlineLevel="0" collapsed="false">
      <c r="A190" s="0" t="n">
        <v>1.172</v>
      </c>
      <c r="B190" s="0" t="n">
        <v>3.516</v>
      </c>
      <c r="C190" s="0" t="n">
        <v>1.172</v>
      </c>
      <c r="D190" s="0" t="n">
        <v>1.172</v>
      </c>
      <c r="E190" s="0" t="n">
        <v>0.977</v>
      </c>
      <c r="H190" s="0" t="n">
        <f aca="false">AVERAGE(B190:D190)</f>
        <v>1.95333333333333</v>
      </c>
      <c r="I190" s="0" t="n">
        <f aca="false">H190-$G$3</f>
        <v>0.5479179145868</v>
      </c>
      <c r="K190" s="0" t="n">
        <f aca="false">AVERAGE(I188:I192)</f>
        <v>-0.090348752079867</v>
      </c>
      <c r="M190" s="0" t="n">
        <f aca="false">K190+0.01</f>
        <v>-0.080348752079867</v>
      </c>
      <c r="N190" s="0" t="n">
        <f aca="false">I189:I191</f>
        <v>0.5479179145868</v>
      </c>
      <c r="O190" s="0" t="n">
        <f aca="false">N190+$O$2</f>
        <v>0.5679179145868</v>
      </c>
    </row>
    <row r="191" customFormat="false" ht="12.75" hidden="false" customHeight="false" outlineLevel="0" collapsed="false">
      <c r="A191" s="0" t="n">
        <v>2.93</v>
      </c>
      <c r="B191" s="0" t="n">
        <v>3.711</v>
      </c>
      <c r="C191" s="0" t="n">
        <v>0.781</v>
      </c>
      <c r="D191" s="0" t="n">
        <v>0.781</v>
      </c>
      <c r="E191" s="0" t="n">
        <v>2.344</v>
      </c>
      <c r="H191" s="0" t="n">
        <f aca="false">AVERAGE(B191:D191)</f>
        <v>1.75766666666667</v>
      </c>
      <c r="I191" s="0" t="n">
        <f aca="false">H191-$G$3</f>
        <v>0.352251247920133</v>
      </c>
      <c r="K191" s="0" t="n">
        <f aca="false">AVERAGE(I189:I193)</f>
        <v>0.0137845812534664</v>
      </c>
      <c r="M191" s="0" t="n">
        <f aca="false">K191+0.01</f>
        <v>0.0237845812534664</v>
      </c>
      <c r="N191" s="0" t="n">
        <f aca="false">I190:I192</f>
        <v>0.352251247920133</v>
      </c>
      <c r="O191" s="0" t="n">
        <f aca="false">N191+$O$2</f>
        <v>0.372251247920133</v>
      </c>
    </row>
    <row r="192" customFormat="false" ht="12.75" hidden="false" customHeight="false" outlineLevel="0" collapsed="false">
      <c r="A192" s="0" t="n">
        <v>0.586</v>
      </c>
      <c r="B192" s="0" t="n">
        <v>2.148</v>
      </c>
      <c r="C192" s="0" t="n">
        <v>1.172</v>
      </c>
      <c r="D192" s="0" t="n">
        <v>0.195</v>
      </c>
      <c r="E192" s="0" t="n">
        <v>0.781</v>
      </c>
      <c r="H192" s="0" t="n">
        <f aca="false">AVERAGE(B192:D192)</f>
        <v>1.17166666666667</v>
      </c>
      <c r="I192" s="0" t="n">
        <f aca="false">H192-$G$3</f>
        <v>-0.233748752079867</v>
      </c>
      <c r="K192" s="0" t="n">
        <f aca="false">AVERAGE(I190:I194)</f>
        <v>0.1179179145868</v>
      </c>
      <c r="M192" s="0" t="n">
        <f aca="false">K192+0.01</f>
        <v>0.1279179145868</v>
      </c>
      <c r="N192" s="0" t="n">
        <f aca="false">I191:I193</f>
        <v>-0.233748752079867</v>
      </c>
      <c r="O192" s="0" t="n">
        <f aca="false">N192+$O$2</f>
        <v>-0.213748752079867</v>
      </c>
    </row>
    <row r="193" customFormat="false" ht="12.75" hidden="false" customHeight="false" outlineLevel="0" collapsed="false">
      <c r="A193" s="0" t="n">
        <v>1.367</v>
      </c>
      <c r="B193" s="0" t="n">
        <v>1.367</v>
      </c>
      <c r="C193" s="0" t="n">
        <v>0.781</v>
      </c>
      <c r="D193" s="0" t="n">
        <v>2.148</v>
      </c>
      <c r="E193" s="0" t="n">
        <v>0.195</v>
      </c>
      <c r="H193" s="0" t="n">
        <f aca="false">AVERAGE(B193:D193)</f>
        <v>1.432</v>
      </c>
      <c r="I193" s="0" t="n">
        <f aca="false">H193-$G$3</f>
        <v>0.0265845812534666</v>
      </c>
      <c r="K193" s="0" t="n">
        <f aca="false">AVERAGE(I191:I195)</f>
        <v>0.1569179145868</v>
      </c>
      <c r="M193" s="0" t="n">
        <f aca="false">K193+0.01</f>
        <v>0.1669179145868</v>
      </c>
      <c r="N193" s="0" t="n">
        <f aca="false">I192:I194</f>
        <v>0.0265845812534666</v>
      </c>
      <c r="O193" s="0" t="n">
        <f aca="false">N193+$O$2</f>
        <v>0.0465845812534666</v>
      </c>
    </row>
    <row r="194" customFormat="false" ht="12.75" hidden="false" customHeight="false" outlineLevel="0" collapsed="false">
      <c r="A194" s="0" t="n">
        <v>1.953</v>
      </c>
      <c r="B194" s="0" t="n">
        <v>0.781</v>
      </c>
      <c r="C194" s="0" t="n">
        <v>0.586</v>
      </c>
      <c r="D194" s="0" t="n">
        <v>2.539</v>
      </c>
      <c r="E194" s="0" t="n">
        <v>0.391</v>
      </c>
      <c r="H194" s="0" t="n">
        <f aca="false">AVERAGE(B194:D194)</f>
        <v>1.302</v>
      </c>
      <c r="I194" s="0" t="n">
        <f aca="false">H194-$G$3</f>
        <v>-0.103415418746533</v>
      </c>
      <c r="K194" s="0" t="n">
        <f aca="false">AVERAGE(I192:I196)</f>
        <v>0.0397845812534665</v>
      </c>
      <c r="M194" s="0" t="n">
        <f aca="false">K194+0.01</f>
        <v>0.0497845812534665</v>
      </c>
      <c r="N194" s="0" t="n">
        <f aca="false">I193:I195</f>
        <v>-0.103415418746533</v>
      </c>
      <c r="O194" s="0" t="n">
        <f aca="false">N194+$O$2</f>
        <v>-0.0834154187465335</v>
      </c>
    </row>
    <row r="195" customFormat="false" ht="12.75" hidden="false" customHeight="false" outlineLevel="0" collapsed="false">
      <c r="A195" s="0" t="n">
        <v>1.562</v>
      </c>
      <c r="B195" s="0" t="n">
        <v>0.781</v>
      </c>
      <c r="C195" s="0" t="n">
        <v>3.125</v>
      </c>
      <c r="D195" s="0" t="n">
        <v>2.539</v>
      </c>
      <c r="E195" s="0" t="n">
        <v>3.906</v>
      </c>
      <c r="H195" s="0" t="n">
        <f aca="false">AVERAGE(B195:D195)</f>
        <v>2.14833333333333</v>
      </c>
      <c r="I195" s="0" t="n">
        <f aca="false">H195-$G$3</f>
        <v>0.7429179145868</v>
      </c>
      <c r="K195" s="0" t="n">
        <f aca="false">AVERAGE(I193:I197)</f>
        <v>0.156984581253466</v>
      </c>
      <c r="M195" s="0" t="n">
        <f aca="false">K195+0.01</f>
        <v>0.166984581253467</v>
      </c>
      <c r="N195" s="0" t="n">
        <f aca="false">I194:I196</f>
        <v>0.7429179145868</v>
      </c>
      <c r="O195" s="0" t="n">
        <f aca="false">N195+$O$2</f>
        <v>0.7629179145868</v>
      </c>
    </row>
    <row r="196" customFormat="false" ht="12.75" hidden="false" customHeight="false" outlineLevel="0" collapsed="false">
      <c r="A196" s="0" t="n">
        <v>0.391</v>
      </c>
      <c r="B196" s="0" t="n">
        <v>1.172</v>
      </c>
      <c r="C196" s="0" t="n">
        <v>1.172</v>
      </c>
      <c r="D196" s="0" t="n">
        <v>1.172</v>
      </c>
      <c r="E196" s="0" t="n">
        <v>1.172</v>
      </c>
      <c r="H196" s="0" t="n">
        <f aca="false">AVERAGE(B196:D196)</f>
        <v>1.172</v>
      </c>
      <c r="I196" s="0" t="n">
        <f aca="false">H196-$G$3</f>
        <v>-0.233415418746534</v>
      </c>
      <c r="K196" s="0" t="n">
        <f aca="false">AVERAGE(I194:I198)</f>
        <v>0.287251247920133</v>
      </c>
      <c r="M196" s="0" t="n">
        <f aca="false">K196+0.01</f>
        <v>0.297251247920133</v>
      </c>
      <c r="N196" s="0" t="n">
        <f aca="false">I195:I197</f>
        <v>-0.233415418746534</v>
      </c>
      <c r="O196" s="0" t="n">
        <f aca="false">N196+$O$2</f>
        <v>-0.213415418746534</v>
      </c>
    </row>
    <row r="197" customFormat="false" ht="12.75" hidden="false" customHeight="false" outlineLevel="0" collapsed="false">
      <c r="A197" s="0" t="n">
        <v>2.344</v>
      </c>
      <c r="B197" s="0" t="n">
        <v>1.172</v>
      </c>
      <c r="C197" s="0" t="n">
        <v>2.539</v>
      </c>
      <c r="D197" s="0" t="n">
        <v>1.562</v>
      </c>
      <c r="E197" s="0" t="n">
        <v>2.344</v>
      </c>
      <c r="H197" s="0" t="n">
        <f aca="false">AVERAGE(B197:D197)</f>
        <v>1.75766666666667</v>
      </c>
      <c r="I197" s="0" t="n">
        <f aca="false">H197-$G$3</f>
        <v>0.352251247920133</v>
      </c>
      <c r="K197" s="0" t="n">
        <f aca="false">AVERAGE(I195:I199)</f>
        <v>0.326384581253467</v>
      </c>
      <c r="M197" s="0" t="n">
        <f aca="false">K197+0.01</f>
        <v>0.336384581253467</v>
      </c>
      <c r="N197" s="0" t="n">
        <f aca="false">I196:I198</f>
        <v>0.352251247920133</v>
      </c>
      <c r="O197" s="0" t="n">
        <f aca="false">N197+$O$2</f>
        <v>0.372251247920133</v>
      </c>
    </row>
    <row r="198" customFormat="false" ht="12.75" hidden="false" customHeight="false" outlineLevel="0" collapsed="false">
      <c r="A198" s="0" t="n">
        <v>0.977</v>
      </c>
      <c r="B198" s="0" t="n">
        <v>3.125</v>
      </c>
      <c r="C198" s="0" t="n">
        <v>1.953</v>
      </c>
      <c r="D198" s="0" t="n">
        <v>1.172</v>
      </c>
      <c r="E198" s="0" t="n">
        <v>2.539</v>
      </c>
      <c r="H198" s="0" t="n">
        <f aca="false">AVERAGE(B198:D198)</f>
        <v>2.08333333333333</v>
      </c>
      <c r="I198" s="0" t="n">
        <f aca="false">H198-$G$3</f>
        <v>0.6779179145868</v>
      </c>
      <c r="K198" s="0" t="n">
        <f aca="false">AVERAGE(I196:I200)</f>
        <v>0.352451247920133</v>
      </c>
      <c r="M198" s="0" t="n">
        <f aca="false">K198+0.01</f>
        <v>0.362451247920133</v>
      </c>
      <c r="N198" s="0" t="n">
        <f aca="false">I197:I199</f>
        <v>0.6779179145868</v>
      </c>
      <c r="O198" s="0" t="n">
        <f aca="false">N198+$O$2</f>
        <v>0.6979179145868</v>
      </c>
    </row>
    <row r="199" customFormat="false" ht="12.75" hidden="false" customHeight="false" outlineLevel="0" collapsed="false">
      <c r="A199" s="0" t="n">
        <v>0.586</v>
      </c>
      <c r="B199" s="0" t="n">
        <v>0.977</v>
      </c>
      <c r="C199" s="0" t="n">
        <v>0.586</v>
      </c>
      <c r="D199" s="0" t="n">
        <v>2.93</v>
      </c>
      <c r="E199" s="0" t="n">
        <v>0.391</v>
      </c>
      <c r="H199" s="0" t="n">
        <f aca="false">AVERAGE(B199:D199)</f>
        <v>1.49766666666667</v>
      </c>
      <c r="I199" s="0" t="n">
        <f aca="false">H199-$G$3</f>
        <v>0.0922512479201332</v>
      </c>
      <c r="K199" s="0" t="n">
        <f aca="false">AVERAGE(I197:I201)</f>
        <v>0.3003179145868</v>
      </c>
      <c r="M199" s="0" t="n">
        <f aca="false">K199+0.01</f>
        <v>0.3103179145868</v>
      </c>
      <c r="N199" s="0" t="n">
        <f aca="false">I198:I200</f>
        <v>0.0922512479201332</v>
      </c>
      <c r="O199" s="0" t="n">
        <f aca="false">N199+$O$2</f>
        <v>0.112251247920133</v>
      </c>
    </row>
    <row r="200" customFormat="false" ht="12.75" hidden="false" customHeight="false" outlineLevel="0" collapsed="false">
      <c r="A200" s="0" t="n">
        <v>2.344</v>
      </c>
      <c r="B200" s="0" t="n">
        <v>1.172</v>
      </c>
      <c r="C200" s="0" t="n">
        <v>3.711</v>
      </c>
      <c r="D200" s="0" t="n">
        <v>1.953</v>
      </c>
      <c r="E200" s="0" t="n">
        <v>1.758</v>
      </c>
      <c r="H200" s="0" t="n">
        <f aca="false">AVERAGE(B200:D200)</f>
        <v>2.27866666666667</v>
      </c>
      <c r="I200" s="0" t="n">
        <f aca="false">H200-$G$3</f>
        <v>0.873251247920133</v>
      </c>
      <c r="K200" s="0" t="n">
        <f aca="false">AVERAGE(I198:I202)</f>
        <v>0.235251247920133</v>
      </c>
      <c r="M200" s="0" t="n">
        <f aca="false">K200+0.01</f>
        <v>0.245251247920133</v>
      </c>
      <c r="N200" s="0" t="n">
        <f aca="false">I199:I201</f>
        <v>0.873251247920133</v>
      </c>
      <c r="O200" s="0" t="n">
        <f aca="false">N200+$O$2</f>
        <v>0.893251247920133</v>
      </c>
    </row>
    <row r="201" customFormat="false" ht="12.75" hidden="false" customHeight="false" outlineLevel="0" collapsed="false">
      <c r="A201" s="0" t="n">
        <v>1.953</v>
      </c>
      <c r="B201" s="0" t="n">
        <v>0.781</v>
      </c>
      <c r="C201" s="0" t="n">
        <v>0.781</v>
      </c>
      <c r="D201" s="0" t="n">
        <v>1.172</v>
      </c>
      <c r="E201" s="0" t="n">
        <v>0.586</v>
      </c>
      <c r="H201" s="0" t="n">
        <f aca="false">AVERAGE(B201:D201)</f>
        <v>0.911333333333333</v>
      </c>
      <c r="I201" s="0" t="n">
        <f aca="false">H201-$G$3</f>
        <v>-0.4940820854132</v>
      </c>
      <c r="K201" s="0" t="n">
        <f aca="false">AVERAGE(I199:I203)</f>
        <v>0.0399845812534665</v>
      </c>
      <c r="M201" s="0" t="n">
        <f aca="false">K201+0.01</f>
        <v>0.0499845812534665</v>
      </c>
      <c r="N201" s="0" t="n">
        <f aca="false">I200:I202</f>
        <v>-0.4940820854132</v>
      </c>
      <c r="O201" s="0" t="n">
        <f aca="false">N201+$O$2</f>
        <v>-0.4740820854132</v>
      </c>
    </row>
    <row r="202" customFormat="false" ht="12.75" hidden="false" customHeight="false" outlineLevel="0" collapsed="false">
      <c r="A202" s="0" t="n">
        <v>1.172</v>
      </c>
      <c r="B202" s="0" t="n">
        <v>0.977</v>
      </c>
      <c r="C202" s="0" t="n">
        <v>1.758</v>
      </c>
      <c r="D202" s="0" t="n">
        <v>1.562</v>
      </c>
      <c r="E202" s="0" t="n">
        <v>0.195</v>
      </c>
      <c r="H202" s="0" t="n">
        <f aca="false">AVERAGE(B202:D202)</f>
        <v>1.43233333333333</v>
      </c>
      <c r="I202" s="0" t="n">
        <f aca="false">H202-$G$3</f>
        <v>0.0269179145867997</v>
      </c>
      <c r="K202" s="0" t="n">
        <f aca="false">AVERAGE(I200:I204)</f>
        <v>-0.0122154187465336</v>
      </c>
      <c r="M202" s="0" t="n">
        <f aca="false">K202+0.01</f>
        <v>-0.00221541874653358</v>
      </c>
      <c r="N202" s="0" t="n">
        <f aca="false">I201:I203</f>
        <v>0.0269179145867997</v>
      </c>
      <c r="O202" s="0" t="n">
        <f aca="false">N202+$O$2</f>
        <v>0.0469179145867997</v>
      </c>
    </row>
    <row r="203" customFormat="false" ht="12.75" hidden="false" customHeight="false" outlineLevel="0" collapsed="false">
      <c r="A203" s="0" t="n">
        <v>2.93</v>
      </c>
      <c r="B203" s="0" t="n">
        <v>0.586</v>
      </c>
      <c r="C203" s="0" t="n">
        <v>1.758</v>
      </c>
      <c r="D203" s="0" t="n">
        <v>0.977</v>
      </c>
      <c r="E203" s="0" t="n">
        <v>1.367</v>
      </c>
      <c r="H203" s="0" t="n">
        <f aca="false">AVERAGE(B203:D203)</f>
        <v>1.107</v>
      </c>
      <c r="I203" s="0" t="n">
        <f aca="false">H203-$G$3</f>
        <v>-0.298415418746534</v>
      </c>
      <c r="K203" s="0" t="n">
        <f aca="false">AVERAGE(I201:I205)</f>
        <v>-0.103348752079867</v>
      </c>
    </row>
    <row r="204" customFormat="false" ht="12.75" hidden="false" customHeight="false" outlineLevel="0" collapsed="false">
      <c r="A204" s="0" t="n">
        <v>1.758</v>
      </c>
      <c r="B204" s="0" t="n">
        <v>1.562</v>
      </c>
      <c r="C204" s="0" t="n">
        <v>0.781</v>
      </c>
      <c r="D204" s="0" t="n">
        <v>1.367</v>
      </c>
      <c r="E204" s="0" t="n">
        <v>1.367</v>
      </c>
      <c r="H204" s="0" t="n">
        <f aca="false">AVERAGE(B204:D204)</f>
        <v>1.23666666666667</v>
      </c>
      <c r="I204" s="0" t="n">
        <f aca="false">H204-$G$3</f>
        <v>-0.168748752079867</v>
      </c>
      <c r="K204" s="0" t="n">
        <f aca="false">AVERAGE(I202:I206)</f>
        <v>-0.1032820854132</v>
      </c>
    </row>
    <row r="205" customFormat="false" ht="12.75" hidden="false" customHeight="false" outlineLevel="0" collapsed="false">
      <c r="A205" s="0" t="n">
        <v>0.781</v>
      </c>
      <c r="B205" s="0" t="n">
        <v>1.953</v>
      </c>
      <c r="C205" s="0" t="n">
        <v>2.344</v>
      </c>
      <c r="D205" s="0" t="n">
        <v>1.172</v>
      </c>
      <c r="E205" s="0" t="n">
        <v>0.781</v>
      </c>
      <c r="H205" s="0" t="n">
        <f aca="false">AVERAGE(B205:D205)</f>
        <v>1.823</v>
      </c>
      <c r="I205" s="0" t="n">
        <f aca="false">H205-$G$3</f>
        <v>0.417584581253466</v>
      </c>
      <c r="K205" s="0" t="n">
        <f aca="false">AVERAGE(I203:I207)</f>
        <v>0.0139179145867997</v>
      </c>
    </row>
    <row r="206" customFormat="false" ht="12.75" hidden="false" customHeight="false" outlineLevel="0" collapsed="false">
      <c r="A206" s="0" t="n">
        <v>1.367</v>
      </c>
      <c r="B206" s="0" t="n">
        <v>0.586</v>
      </c>
      <c r="C206" s="0" t="n">
        <v>1.172</v>
      </c>
      <c r="D206" s="0" t="n">
        <v>0.977</v>
      </c>
      <c r="E206" s="0" t="n">
        <v>1.367</v>
      </c>
      <c r="H206" s="0" t="n">
        <f aca="false">AVERAGE(B206:D206)</f>
        <v>0.911666666666667</v>
      </c>
      <c r="I206" s="0" t="n">
        <f aca="false">H206-$G$3</f>
        <v>-0.493748752079867</v>
      </c>
      <c r="K206" s="0" t="n">
        <f aca="false">AVERAGE(I204:I208)</f>
        <v>0.144051247920133</v>
      </c>
    </row>
    <row r="207" customFormat="false" ht="12.75" hidden="false" customHeight="false" outlineLevel="0" collapsed="false">
      <c r="A207" s="0" t="n">
        <v>1.758</v>
      </c>
      <c r="B207" s="0" t="n">
        <v>0.977</v>
      </c>
      <c r="C207" s="0" t="n">
        <v>3.32</v>
      </c>
      <c r="D207" s="0" t="n">
        <v>1.758</v>
      </c>
      <c r="E207" s="0" t="n">
        <v>1.367</v>
      </c>
      <c r="H207" s="0" t="n">
        <f aca="false">AVERAGE(B207:D207)</f>
        <v>2.01833333333333</v>
      </c>
      <c r="I207" s="0" t="n">
        <f aca="false">H207-$G$3</f>
        <v>0.6129179145868</v>
      </c>
      <c r="K207" s="0" t="n">
        <f aca="false">AVERAGE(I205:I209)</f>
        <v>0.3915179145868</v>
      </c>
    </row>
    <row r="208" customFormat="false" ht="12.75" hidden="false" customHeight="false" outlineLevel="0" collapsed="false">
      <c r="A208" s="0" t="n">
        <v>0.586</v>
      </c>
      <c r="B208" s="0" t="n">
        <v>0.781</v>
      </c>
      <c r="C208" s="0" t="n">
        <v>2.344</v>
      </c>
      <c r="D208" s="0" t="n">
        <v>2.148</v>
      </c>
      <c r="E208" s="0" t="n">
        <v>0.781</v>
      </c>
      <c r="H208" s="0" t="n">
        <f aca="false">AVERAGE(B208:D208)</f>
        <v>1.75766666666667</v>
      </c>
      <c r="I208" s="0" t="n">
        <f aca="false">H208-$G$3</f>
        <v>0.352251247920133</v>
      </c>
      <c r="K208" s="0" t="n">
        <f aca="false">AVERAGE(I206:I210)</f>
        <v>0.2483179145868</v>
      </c>
    </row>
    <row r="209" customFormat="false" ht="12.75" hidden="false" customHeight="false" outlineLevel="0" collapsed="false">
      <c r="A209" s="0" t="n">
        <v>0.195</v>
      </c>
      <c r="B209" s="0" t="n">
        <v>4.102</v>
      </c>
      <c r="C209" s="0" t="n">
        <v>1.562</v>
      </c>
      <c r="D209" s="0" t="n">
        <v>1.758</v>
      </c>
      <c r="E209" s="0" t="n">
        <v>2.148</v>
      </c>
      <c r="H209" s="0" t="n">
        <f aca="false">AVERAGE(B209:D209)</f>
        <v>2.474</v>
      </c>
      <c r="I209" s="0" t="n">
        <f aca="false">H209-$G$3</f>
        <v>1.06858458125347</v>
      </c>
      <c r="K209" s="0" t="n">
        <f aca="false">AVERAGE(I207:I211)</f>
        <v>0.4957179145868</v>
      </c>
    </row>
    <row r="210" customFormat="false" ht="12.75" hidden="false" customHeight="false" outlineLevel="0" collapsed="false">
      <c r="A210" s="0" t="n">
        <v>1.367</v>
      </c>
      <c r="B210" s="0" t="n">
        <v>1.172</v>
      </c>
      <c r="C210" s="0" t="n">
        <v>0.391</v>
      </c>
      <c r="D210" s="0" t="n">
        <v>1.758</v>
      </c>
      <c r="E210" s="0" t="n">
        <v>0.391</v>
      </c>
      <c r="H210" s="0" t="n">
        <f aca="false">AVERAGE(B210:D210)</f>
        <v>1.107</v>
      </c>
      <c r="I210" s="0" t="n">
        <f aca="false">H210-$G$3</f>
        <v>-0.298415418746534</v>
      </c>
      <c r="K210" s="0" t="n">
        <f aca="false">AVERAGE(I208:I212)</f>
        <v>0.313451247920133</v>
      </c>
    </row>
    <row r="211" customFormat="false" ht="12.75" hidden="false" customHeight="false" outlineLevel="0" collapsed="false">
      <c r="A211" s="0" t="n">
        <v>1.758</v>
      </c>
      <c r="B211" s="0" t="n">
        <v>3.516</v>
      </c>
      <c r="C211" s="0" t="n">
        <v>1.172</v>
      </c>
      <c r="D211" s="0" t="n">
        <v>1.758</v>
      </c>
      <c r="E211" s="0" t="n">
        <v>0.586</v>
      </c>
      <c r="H211" s="0" t="n">
        <f aca="false">AVERAGE(B211:D211)</f>
        <v>2.14866666666667</v>
      </c>
      <c r="I211" s="0" t="n">
        <f aca="false">H211-$G$3</f>
        <v>0.743251247920133</v>
      </c>
      <c r="K211" s="0" t="n">
        <f aca="false">AVERAGE(I209:I213)</f>
        <v>0.5869179145868</v>
      </c>
    </row>
    <row r="212" customFormat="false" ht="12.75" hidden="false" customHeight="false" outlineLevel="0" collapsed="false">
      <c r="A212" s="0" t="n">
        <v>0.391</v>
      </c>
      <c r="B212" s="0" t="n">
        <v>2.344</v>
      </c>
      <c r="C212" s="0" t="n">
        <v>0.391</v>
      </c>
      <c r="D212" s="0" t="n">
        <v>0.586</v>
      </c>
      <c r="E212" s="0" t="n">
        <v>1.758</v>
      </c>
      <c r="H212" s="0" t="n">
        <f aca="false">AVERAGE(B212:D212)</f>
        <v>1.107</v>
      </c>
      <c r="I212" s="0" t="n">
        <f aca="false">H212-$G$3</f>
        <v>-0.298415418746534</v>
      </c>
      <c r="K212" s="0" t="n">
        <f aca="false">AVERAGE(I210:I214)</f>
        <v>0.4567179145868</v>
      </c>
    </row>
    <row r="213" customFormat="false" ht="12.75" hidden="false" customHeight="false" outlineLevel="0" collapsed="false">
      <c r="A213" s="0" t="n">
        <v>0.977</v>
      </c>
      <c r="B213" s="0" t="n">
        <v>1.953</v>
      </c>
      <c r="C213" s="0" t="n">
        <v>3.32</v>
      </c>
      <c r="D213" s="0" t="n">
        <v>4.102</v>
      </c>
      <c r="E213" s="0" t="n">
        <v>1.562</v>
      </c>
      <c r="H213" s="0" t="n">
        <f aca="false">AVERAGE(B213:D213)</f>
        <v>3.125</v>
      </c>
      <c r="I213" s="0" t="n">
        <f aca="false">H213-$G$3</f>
        <v>1.71958458125347</v>
      </c>
      <c r="K213" s="0" t="n">
        <f aca="false">AVERAGE(I211:I215)</f>
        <v>0.417651247920133</v>
      </c>
    </row>
    <row r="214" customFormat="false" ht="12.75" hidden="false" customHeight="false" outlineLevel="0" collapsed="false">
      <c r="A214" s="0" t="n">
        <v>1.172</v>
      </c>
      <c r="B214" s="0" t="n">
        <v>1.758</v>
      </c>
      <c r="C214" s="0" t="n">
        <v>1.758</v>
      </c>
      <c r="D214" s="0" t="n">
        <v>1.953</v>
      </c>
      <c r="E214" s="0" t="n">
        <v>0.977</v>
      </c>
      <c r="H214" s="0" t="n">
        <f aca="false">AVERAGE(B214:D214)</f>
        <v>1.823</v>
      </c>
      <c r="I214" s="0" t="n">
        <f aca="false">H214-$G$3</f>
        <v>0.417584581253467</v>
      </c>
      <c r="K214" s="0" t="n">
        <f aca="false">AVERAGE(I212:I216)</f>
        <v>0.287384581253467</v>
      </c>
    </row>
    <row r="215" customFormat="false" ht="12.75" hidden="false" customHeight="false" outlineLevel="0" collapsed="false">
      <c r="A215" s="0" t="n">
        <v>0.781</v>
      </c>
      <c r="B215" s="0" t="n">
        <v>0.977</v>
      </c>
      <c r="C215" s="0" t="n">
        <v>0.586</v>
      </c>
      <c r="D215" s="0" t="n">
        <v>1.172</v>
      </c>
      <c r="E215" s="0" t="n">
        <v>1.172</v>
      </c>
      <c r="H215" s="0" t="n">
        <f aca="false">AVERAGE(B215:D215)</f>
        <v>0.911666666666667</v>
      </c>
      <c r="I215" s="0" t="n">
        <f aca="false">H215-$G$3</f>
        <v>-0.493748752079867</v>
      </c>
      <c r="K215" s="0" t="n">
        <f aca="false">AVERAGE(I213:I217)</f>
        <v>0.300384581253467</v>
      </c>
    </row>
    <row r="216" customFormat="false" ht="12.75" hidden="false" customHeight="false" outlineLevel="0" collapsed="false">
      <c r="A216" s="0" t="n">
        <v>2.148</v>
      </c>
      <c r="B216" s="0" t="n">
        <v>0.586</v>
      </c>
      <c r="C216" s="0" t="n">
        <v>2.344</v>
      </c>
      <c r="D216" s="0" t="n">
        <v>1.562</v>
      </c>
      <c r="E216" s="0" t="n">
        <v>0.781</v>
      </c>
      <c r="H216" s="0" t="n">
        <f aca="false">AVERAGE(B216:D216)</f>
        <v>1.49733333333333</v>
      </c>
      <c r="I216" s="0" t="n">
        <f aca="false">H216-$G$3</f>
        <v>0.0919179145867999</v>
      </c>
      <c r="K216" s="0" t="n">
        <f aca="false">AVERAGE(I214:I218)</f>
        <v>-0.0511487520798668</v>
      </c>
    </row>
    <row r="217" customFormat="false" ht="12.75" hidden="false" customHeight="false" outlineLevel="0" collapsed="false">
      <c r="A217" s="0" t="n">
        <v>1.172</v>
      </c>
      <c r="B217" s="0" t="n">
        <v>0.977</v>
      </c>
      <c r="C217" s="0" t="n">
        <v>0.586</v>
      </c>
      <c r="D217" s="0" t="n">
        <v>1.953</v>
      </c>
      <c r="E217" s="0" t="n">
        <v>2.734</v>
      </c>
      <c r="H217" s="0" t="n">
        <f aca="false">AVERAGE(B217:D217)</f>
        <v>1.172</v>
      </c>
      <c r="I217" s="0" t="n">
        <f aca="false">H217-$G$3</f>
        <v>-0.233415418746534</v>
      </c>
      <c r="K217" s="0" t="n">
        <f aca="false">AVERAGE(I215:I219)</f>
        <v>0.0529845812534666</v>
      </c>
    </row>
    <row r="218" customFormat="false" ht="12.75" hidden="false" customHeight="false" outlineLevel="0" collapsed="false">
      <c r="A218" s="0" t="n">
        <v>0.977</v>
      </c>
      <c r="B218" s="0" t="n">
        <v>1.758</v>
      </c>
      <c r="C218" s="0" t="n">
        <v>1.367</v>
      </c>
      <c r="D218" s="0" t="n">
        <v>0.977</v>
      </c>
      <c r="E218" s="0" t="n">
        <v>1.367</v>
      </c>
      <c r="H218" s="0" t="n">
        <f aca="false">AVERAGE(B218:D218)</f>
        <v>1.36733333333333</v>
      </c>
      <c r="I218" s="0" t="n">
        <f aca="false">H218-$G$3</f>
        <v>-0.0380820854132</v>
      </c>
      <c r="K218" s="0" t="n">
        <f aca="false">AVERAGE(I216:I220)</f>
        <v>0.0659845812534666</v>
      </c>
    </row>
    <row r="219" customFormat="false" ht="12.75" hidden="false" customHeight="false" outlineLevel="0" collapsed="false">
      <c r="A219" s="0" t="n">
        <v>0.781</v>
      </c>
      <c r="B219" s="0" t="n">
        <v>2.148</v>
      </c>
      <c r="C219" s="0" t="n">
        <v>0.781</v>
      </c>
      <c r="D219" s="0" t="n">
        <v>4.102</v>
      </c>
      <c r="E219" s="0" t="n">
        <v>2.344</v>
      </c>
      <c r="H219" s="0" t="n">
        <f aca="false">AVERAGE(B219:D219)</f>
        <v>2.34366666666667</v>
      </c>
      <c r="I219" s="0" t="n">
        <f aca="false">H219-$G$3</f>
        <v>0.938251247920134</v>
      </c>
      <c r="K219" s="0" t="n">
        <f aca="false">AVERAGE(I217:I221)</f>
        <v>-0.0772154187465334</v>
      </c>
    </row>
    <row r="220" customFormat="false" ht="12.75" hidden="false" customHeight="false" outlineLevel="0" collapsed="false">
      <c r="A220" s="0" t="n">
        <v>1.562</v>
      </c>
      <c r="B220" s="0" t="n">
        <v>0.195</v>
      </c>
      <c r="C220" s="0" t="n">
        <v>0.977</v>
      </c>
      <c r="D220" s="0" t="n">
        <v>1.758</v>
      </c>
      <c r="E220" s="0" t="n">
        <v>0.391</v>
      </c>
      <c r="H220" s="0" t="n">
        <f aca="false">AVERAGE(B220:D220)</f>
        <v>0.976666666666667</v>
      </c>
      <c r="I220" s="0" t="n">
        <f aca="false">H220-$G$3</f>
        <v>-0.428748752079867</v>
      </c>
      <c r="K220" s="0" t="n">
        <f aca="false">AVERAGE(I218:I222)</f>
        <v>-0.0772820854132001</v>
      </c>
    </row>
    <row r="221" customFormat="false" ht="12.75" hidden="false" customHeight="false" outlineLevel="0" collapsed="false">
      <c r="A221" s="0" t="n">
        <v>1.758</v>
      </c>
      <c r="B221" s="0" t="n">
        <v>0.586</v>
      </c>
      <c r="C221" s="0" t="n">
        <v>0.586</v>
      </c>
      <c r="D221" s="0" t="n">
        <v>1.172</v>
      </c>
      <c r="E221" s="0" t="n">
        <v>2.344</v>
      </c>
      <c r="H221" s="0" t="n">
        <f aca="false">AVERAGE(B221:D221)</f>
        <v>0.781333333333333</v>
      </c>
      <c r="I221" s="0" t="n">
        <f aca="false">H221-$G$3</f>
        <v>-0.6240820854132</v>
      </c>
      <c r="K221" s="0" t="n">
        <f aca="false">AVERAGE(I219:I223)</f>
        <v>-0.0512820854132001</v>
      </c>
    </row>
    <row r="222" customFormat="false" ht="12.75" hidden="false" customHeight="false" outlineLevel="0" collapsed="false">
      <c r="A222" s="0" t="n">
        <v>2.344</v>
      </c>
      <c r="B222" s="0" t="n">
        <v>0.781</v>
      </c>
      <c r="C222" s="0" t="n">
        <v>1.367</v>
      </c>
      <c r="D222" s="0" t="n">
        <v>1.367</v>
      </c>
      <c r="E222" s="0" t="n">
        <v>0.977</v>
      </c>
      <c r="H222" s="0" t="n">
        <f aca="false">AVERAGE(B222:D222)</f>
        <v>1.17166666666667</v>
      </c>
      <c r="I222" s="0" t="n">
        <f aca="false">H222-$G$3</f>
        <v>-0.233748752079867</v>
      </c>
      <c r="K222" s="0" t="n">
        <f aca="false">AVERAGE(I220:I224)</f>
        <v>-0.1684820854132</v>
      </c>
    </row>
    <row r="223" customFormat="false" ht="12.75" hidden="false" customHeight="false" outlineLevel="0" collapsed="false">
      <c r="A223" s="0" t="n">
        <v>0.195</v>
      </c>
      <c r="B223" s="0" t="n">
        <v>2.734</v>
      </c>
      <c r="C223" s="0" t="n">
        <v>1.172</v>
      </c>
      <c r="D223" s="0" t="n">
        <v>0.586</v>
      </c>
      <c r="E223" s="0" t="n">
        <v>3.32</v>
      </c>
      <c r="H223" s="0" t="n">
        <f aca="false">AVERAGE(B223:D223)</f>
        <v>1.49733333333333</v>
      </c>
      <c r="I223" s="0" t="n">
        <f aca="false">H223-$G$3</f>
        <v>0.0919179145867999</v>
      </c>
      <c r="K223" s="0" t="n">
        <f aca="false">AVERAGE(I221:I225)</f>
        <v>-0.0513487520798669</v>
      </c>
    </row>
    <row r="224" customFormat="false" ht="12.75" hidden="false" customHeight="false" outlineLevel="0" collapsed="false">
      <c r="A224" s="0" t="n">
        <v>0.391</v>
      </c>
      <c r="B224" s="0" t="n">
        <v>1.172</v>
      </c>
      <c r="C224" s="0" t="n">
        <v>2.148</v>
      </c>
      <c r="D224" s="0" t="n">
        <v>1.953</v>
      </c>
      <c r="E224" s="0" t="n">
        <v>1.172</v>
      </c>
      <c r="H224" s="0" t="n">
        <f aca="false">AVERAGE(B224:D224)</f>
        <v>1.75766666666667</v>
      </c>
      <c r="I224" s="0" t="n">
        <f aca="false">H224-$G$3</f>
        <v>0.352251247920133</v>
      </c>
      <c r="K224" s="0" t="n">
        <f aca="false">AVERAGE(I222:I226)</f>
        <v>0.0788512479201331</v>
      </c>
    </row>
    <row r="225" customFormat="false" ht="12.75" hidden="false" customHeight="false" outlineLevel="0" collapsed="false">
      <c r="A225" s="0" t="n">
        <v>0.977</v>
      </c>
      <c r="B225" s="0" t="n">
        <v>1.367</v>
      </c>
      <c r="C225" s="0" t="n">
        <v>1.172</v>
      </c>
      <c r="D225" s="0" t="n">
        <v>2.148</v>
      </c>
      <c r="E225" s="0" t="n">
        <v>2.93</v>
      </c>
      <c r="H225" s="0" t="n">
        <f aca="false">AVERAGE(B225:D225)</f>
        <v>1.56233333333333</v>
      </c>
      <c r="I225" s="0" t="n">
        <f aca="false">H225-$G$3</f>
        <v>0.1569179145868</v>
      </c>
      <c r="K225" s="0" t="n">
        <f aca="false">AVERAGE(I223:I227)</f>
        <v>0.300184581253466</v>
      </c>
    </row>
    <row r="226" customFormat="false" ht="12.75" hidden="false" customHeight="false" outlineLevel="0" collapsed="false">
      <c r="A226" s="0" t="n">
        <v>1.953</v>
      </c>
      <c r="B226" s="0" t="n">
        <v>0.586</v>
      </c>
      <c r="C226" s="0" t="n">
        <v>2.344</v>
      </c>
      <c r="D226" s="0" t="n">
        <v>1.367</v>
      </c>
      <c r="E226" s="0" t="n">
        <v>0.977</v>
      </c>
      <c r="H226" s="0" t="n">
        <f aca="false">AVERAGE(B226:D226)</f>
        <v>1.43233333333333</v>
      </c>
      <c r="I226" s="0" t="n">
        <f aca="false">H226-$G$3</f>
        <v>0.0269179145867997</v>
      </c>
      <c r="K226" s="0" t="n">
        <f aca="false">AVERAGE(I224:I228)</f>
        <v>0.2351179145868</v>
      </c>
    </row>
    <row r="227" customFormat="false" ht="12.75" hidden="false" customHeight="false" outlineLevel="0" collapsed="false">
      <c r="A227" s="0" t="n">
        <v>1.172</v>
      </c>
      <c r="B227" s="0" t="n">
        <v>2.734</v>
      </c>
      <c r="C227" s="0" t="n">
        <v>2.734</v>
      </c>
      <c r="D227" s="0" t="n">
        <v>1.367</v>
      </c>
      <c r="E227" s="0" t="n">
        <v>1.172</v>
      </c>
      <c r="H227" s="0" t="n">
        <f aca="false">AVERAGE(B227:D227)</f>
        <v>2.27833333333333</v>
      </c>
      <c r="I227" s="0" t="n">
        <f aca="false">H227-$G$3</f>
        <v>0.8729179145868</v>
      </c>
      <c r="K227" s="0" t="n">
        <f aca="false">AVERAGE(I225:I229)</f>
        <v>0.0658512479201331</v>
      </c>
    </row>
    <row r="228" customFormat="false" ht="12.75" hidden="false" customHeight="false" outlineLevel="0" collapsed="false">
      <c r="A228" s="0" t="n">
        <v>1.172</v>
      </c>
      <c r="B228" s="0" t="n">
        <v>1.367</v>
      </c>
      <c r="C228" s="0" t="n">
        <v>0.977</v>
      </c>
      <c r="D228" s="0" t="n">
        <v>1.172</v>
      </c>
      <c r="E228" s="0" t="n">
        <v>3.906</v>
      </c>
      <c r="H228" s="0" t="n">
        <f aca="false">AVERAGE(B228:D228)</f>
        <v>1.172</v>
      </c>
      <c r="I228" s="0" t="n">
        <f aca="false">H228-$G$3</f>
        <v>-0.233415418746534</v>
      </c>
      <c r="K228" s="0" t="n">
        <f aca="false">AVERAGE(I226:I230)</f>
        <v>-0.0512820854132003</v>
      </c>
    </row>
    <row r="229" customFormat="false" ht="12.75" hidden="false" customHeight="false" outlineLevel="0" collapsed="false">
      <c r="A229" s="0" t="n">
        <v>0.586</v>
      </c>
      <c r="B229" s="0" t="n">
        <v>1.562</v>
      </c>
      <c r="C229" s="0" t="n">
        <v>0.586</v>
      </c>
      <c r="D229" s="0" t="n">
        <v>0.586</v>
      </c>
      <c r="E229" s="0" t="n">
        <v>1.172</v>
      </c>
      <c r="H229" s="0" t="n">
        <f aca="false">AVERAGE(B229:D229)</f>
        <v>0.911333333333333</v>
      </c>
      <c r="I229" s="0" t="n">
        <f aca="false">H229-$G$3</f>
        <v>-0.4940820854132</v>
      </c>
      <c r="K229" s="0" t="n">
        <f aca="false">AVERAGE(I227:I231)</f>
        <v>-0.103348752079867</v>
      </c>
    </row>
    <row r="230" customFormat="false" ht="12.75" hidden="false" customHeight="false" outlineLevel="0" collapsed="false">
      <c r="A230" s="0" t="n">
        <v>2.734</v>
      </c>
      <c r="B230" s="0" t="n">
        <v>0.977</v>
      </c>
      <c r="C230" s="0" t="n">
        <v>1.172</v>
      </c>
      <c r="D230" s="0" t="n">
        <v>0.781</v>
      </c>
      <c r="E230" s="0" t="n">
        <v>0.391</v>
      </c>
      <c r="H230" s="0" t="n">
        <f aca="false">AVERAGE(B230:D230)</f>
        <v>0.976666666666667</v>
      </c>
      <c r="I230" s="0" t="n">
        <f aca="false">H230-$G$3</f>
        <v>-0.428748752079867</v>
      </c>
      <c r="K230" s="0" t="n">
        <f aca="false">AVERAGE(I228:I232)</f>
        <v>-0.116348752079867</v>
      </c>
    </row>
    <row r="231" customFormat="false" ht="12.75" hidden="false" customHeight="false" outlineLevel="0" collapsed="false">
      <c r="A231" s="0" t="n">
        <v>3.516</v>
      </c>
      <c r="B231" s="0" t="n">
        <v>1.172</v>
      </c>
      <c r="C231" s="0" t="n">
        <v>0.977</v>
      </c>
      <c r="D231" s="0" t="n">
        <v>1.367</v>
      </c>
      <c r="E231" s="0" t="n">
        <v>0.586</v>
      </c>
      <c r="H231" s="0" t="n">
        <f aca="false">AVERAGE(B231:D231)</f>
        <v>1.172</v>
      </c>
      <c r="I231" s="0" t="n">
        <f aca="false">H231-$G$3</f>
        <v>-0.233415418746534</v>
      </c>
      <c r="K231" s="0" t="n">
        <f aca="false">AVERAGE(I229:I233)</f>
        <v>-0.116348752079867</v>
      </c>
    </row>
    <row r="232" customFormat="false" ht="12.75" hidden="false" customHeight="false" outlineLevel="0" collapsed="false">
      <c r="A232" s="0" t="n">
        <v>0.781</v>
      </c>
      <c r="B232" s="0" t="n">
        <v>3.125</v>
      </c>
      <c r="C232" s="0" t="n">
        <v>2.148</v>
      </c>
      <c r="D232" s="0" t="n">
        <v>1.367</v>
      </c>
      <c r="E232" s="0" t="n">
        <v>0.781</v>
      </c>
      <c r="H232" s="0" t="n">
        <f aca="false">AVERAGE(B232:D232)</f>
        <v>2.21333333333333</v>
      </c>
      <c r="I232" s="0" t="n">
        <f aca="false">H232-$G$3</f>
        <v>0.8079179145868</v>
      </c>
      <c r="K232" s="0" t="n">
        <f aca="false">AVERAGE(I230:I234)</f>
        <v>-0.0772820854132002</v>
      </c>
    </row>
    <row r="233" customFormat="false" ht="12.75" hidden="false" customHeight="false" outlineLevel="0" collapsed="false">
      <c r="A233" s="0" t="n">
        <v>0.391</v>
      </c>
      <c r="B233" s="0" t="n">
        <v>0.391</v>
      </c>
      <c r="C233" s="0" t="n">
        <v>1.758</v>
      </c>
      <c r="D233" s="0" t="n">
        <v>1.367</v>
      </c>
      <c r="E233" s="0" t="n">
        <v>1.562</v>
      </c>
      <c r="H233" s="0" t="n">
        <f aca="false">AVERAGE(B233:D233)</f>
        <v>1.172</v>
      </c>
      <c r="I233" s="0" t="n">
        <f aca="false">H233-$G$3</f>
        <v>-0.233415418746534</v>
      </c>
      <c r="K233" s="0" t="n">
        <f aca="false">AVERAGE(I231:I235)</f>
        <v>-0.0122154187465335</v>
      </c>
    </row>
    <row r="234" customFormat="false" ht="12.75" hidden="false" customHeight="false" outlineLevel="0" collapsed="false">
      <c r="A234" s="0" t="n">
        <v>1.953</v>
      </c>
      <c r="B234" s="0" t="n">
        <v>0.977</v>
      </c>
      <c r="C234" s="0" t="n">
        <v>0.781</v>
      </c>
      <c r="D234" s="0" t="n">
        <v>1.562</v>
      </c>
      <c r="E234" s="0" t="n">
        <v>1.758</v>
      </c>
      <c r="H234" s="0" t="n">
        <f aca="false">AVERAGE(B234:D234)</f>
        <v>1.10666666666667</v>
      </c>
      <c r="I234" s="0" t="n">
        <f aca="false">H234-$G$3</f>
        <v>-0.298748752079867</v>
      </c>
      <c r="K234" s="0" t="n">
        <f aca="false">AVERAGE(I232:I236)</f>
        <v>0.170051247920133</v>
      </c>
    </row>
    <row r="235" customFormat="false" ht="12.75" hidden="false" customHeight="false" outlineLevel="0" collapsed="false">
      <c r="A235" s="0" t="n">
        <v>2.539</v>
      </c>
      <c r="B235" s="0" t="n">
        <v>1.562</v>
      </c>
      <c r="C235" s="0" t="n">
        <v>1.953</v>
      </c>
      <c r="D235" s="0" t="n">
        <v>0.391</v>
      </c>
      <c r="E235" s="0" t="n">
        <v>1.758</v>
      </c>
      <c r="H235" s="0" t="n">
        <f aca="false">AVERAGE(B235:D235)</f>
        <v>1.302</v>
      </c>
      <c r="I235" s="0" t="n">
        <f aca="false">H235-$G$3</f>
        <v>-0.103415418746533</v>
      </c>
      <c r="K235" s="0" t="n">
        <f aca="false">AVERAGE(I233:I237)</f>
        <v>0.156984581253467</v>
      </c>
    </row>
    <row r="236" customFormat="false" ht="12.75" hidden="false" customHeight="false" outlineLevel="0" collapsed="false">
      <c r="A236" s="0" t="n">
        <v>0.977</v>
      </c>
      <c r="B236" s="0" t="n">
        <v>0.977</v>
      </c>
      <c r="C236" s="0" t="n">
        <v>2.539</v>
      </c>
      <c r="D236" s="0" t="n">
        <v>2.734</v>
      </c>
      <c r="E236" s="0" t="n">
        <v>3.125</v>
      </c>
      <c r="H236" s="0" t="n">
        <f aca="false">AVERAGE(B236:D236)</f>
        <v>2.08333333333333</v>
      </c>
      <c r="I236" s="0" t="n">
        <f aca="false">H236-$G$3</f>
        <v>0.6779179145868</v>
      </c>
      <c r="K236" s="0" t="n">
        <f aca="false">AVERAGE(I234:I238)</f>
        <v>0.274184581253467</v>
      </c>
    </row>
    <row r="237" customFormat="false" ht="12.75" hidden="false" customHeight="false" outlineLevel="0" collapsed="false">
      <c r="A237" s="0" t="n">
        <v>1.172</v>
      </c>
      <c r="B237" s="0" t="n">
        <v>2.734</v>
      </c>
      <c r="C237" s="0" t="n">
        <v>1.562</v>
      </c>
      <c r="D237" s="0" t="n">
        <v>2.148</v>
      </c>
      <c r="E237" s="0" t="n">
        <v>2.539</v>
      </c>
      <c r="H237" s="0" t="n">
        <f aca="false">AVERAGE(B237:D237)</f>
        <v>2.148</v>
      </c>
      <c r="I237" s="0" t="n">
        <f aca="false">H237-$G$3</f>
        <v>0.742584581253467</v>
      </c>
      <c r="K237" s="0" t="n">
        <f aca="false">AVERAGE(I235:I239)</f>
        <v>0.3783179145868</v>
      </c>
    </row>
    <row r="238" customFormat="false" ht="12.75" hidden="false" customHeight="false" outlineLevel="0" collapsed="false">
      <c r="A238" s="0" t="n">
        <v>2.344</v>
      </c>
      <c r="B238" s="0" t="n">
        <v>1.758</v>
      </c>
      <c r="C238" s="0" t="n">
        <v>2.344</v>
      </c>
      <c r="D238" s="0" t="n">
        <v>1.172</v>
      </c>
      <c r="E238" s="0" t="n">
        <v>2.344</v>
      </c>
      <c r="H238" s="0" t="n">
        <f aca="false">AVERAGE(B238:D238)</f>
        <v>1.758</v>
      </c>
      <c r="I238" s="0" t="n">
        <f aca="false">H238-$G$3</f>
        <v>0.352584581253467</v>
      </c>
      <c r="K238" s="0" t="n">
        <f aca="false">AVERAGE(I236:I240)</f>
        <v>0.5085179145868</v>
      </c>
    </row>
    <row r="239" customFormat="false" ht="12.75" hidden="false" customHeight="false" outlineLevel="0" collapsed="false">
      <c r="A239" s="0" t="n">
        <v>0.977</v>
      </c>
      <c r="B239" s="0" t="n">
        <v>2.148</v>
      </c>
      <c r="C239" s="0" t="n">
        <v>1.562</v>
      </c>
      <c r="D239" s="0" t="n">
        <v>1.172</v>
      </c>
      <c r="E239" s="0" t="n">
        <v>0.781</v>
      </c>
      <c r="H239" s="0" t="n">
        <f aca="false">AVERAGE(B239:D239)</f>
        <v>1.62733333333333</v>
      </c>
      <c r="I239" s="0" t="n">
        <f aca="false">H239-$G$3</f>
        <v>0.2219179145868</v>
      </c>
      <c r="K239" s="0" t="n">
        <f aca="false">AVERAGE(I237:I241)</f>
        <v>0.326184581253467</v>
      </c>
    </row>
    <row r="240" customFormat="false" ht="12.75" hidden="false" customHeight="false" outlineLevel="0" collapsed="false">
      <c r="A240" s="0" t="n">
        <v>1.562</v>
      </c>
      <c r="B240" s="0" t="n">
        <v>3.32</v>
      </c>
      <c r="C240" s="0" t="n">
        <v>1.562</v>
      </c>
      <c r="D240" s="0" t="n">
        <v>0.977</v>
      </c>
      <c r="E240" s="0" t="n">
        <v>0.391</v>
      </c>
      <c r="H240" s="0" t="n">
        <f aca="false">AVERAGE(B240:D240)</f>
        <v>1.953</v>
      </c>
      <c r="I240" s="0" t="n">
        <f aca="false">H240-$G$3</f>
        <v>0.547584581253467</v>
      </c>
      <c r="K240" s="0" t="n">
        <f aca="false">AVERAGE(I238:I242)</f>
        <v>0.0658512479201332</v>
      </c>
    </row>
    <row r="241" customFormat="false" ht="12.75" hidden="false" customHeight="false" outlineLevel="0" collapsed="false">
      <c r="A241" s="0" t="n">
        <v>1.367</v>
      </c>
      <c r="B241" s="0" t="n">
        <v>0.586</v>
      </c>
      <c r="C241" s="0" t="n">
        <v>1.562</v>
      </c>
      <c r="D241" s="0" t="n">
        <v>1.367</v>
      </c>
      <c r="E241" s="0" t="n">
        <v>0.781</v>
      </c>
      <c r="H241" s="0" t="n">
        <f aca="false">AVERAGE(B241:D241)</f>
        <v>1.17166666666667</v>
      </c>
      <c r="I241" s="0" t="n">
        <f aca="false">H241-$G$3</f>
        <v>-0.233748752079867</v>
      </c>
      <c r="K241" s="0" t="n">
        <f aca="false">AVERAGE(I239:I243)</f>
        <v>0.0397845812534665</v>
      </c>
    </row>
    <row r="242" customFormat="false" ht="12.75" hidden="false" customHeight="false" outlineLevel="0" collapsed="false">
      <c r="A242" s="0" t="n">
        <v>2.344</v>
      </c>
      <c r="B242" s="0" t="n">
        <v>0.391</v>
      </c>
      <c r="C242" s="0" t="n">
        <v>0.781</v>
      </c>
      <c r="D242" s="0" t="n">
        <v>1.367</v>
      </c>
      <c r="E242" s="0" t="n">
        <v>1.172</v>
      </c>
      <c r="H242" s="0" t="n">
        <f aca="false">AVERAGE(B242:D242)</f>
        <v>0.846333333333333</v>
      </c>
      <c r="I242" s="0" t="n">
        <f aca="false">H242-$G$3</f>
        <v>-0.5590820854132</v>
      </c>
      <c r="K242" s="0" t="n">
        <f aca="false">AVERAGE(I240:I244)</f>
        <v>-0.0122154187465335</v>
      </c>
    </row>
    <row r="243" customFormat="false" ht="12.75" hidden="false" customHeight="false" outlineLevel="0" collapsed="false">
      <c r="A243" s="0" t="n">
        <v>0.391</v>
      </c>
      <c r="B243" s="0" t="n">
        <v>1.758</v>
      </c>
      <c r="C243" s="0" t="n">
        <v>1.172</v>
      </c>
      <c r="D243" s="0" t="n">
        <v>1.953</v>
      </c>
      <c r="E243" s="0" t="n">
        <v>1.367</v>
      </c>
      <c r="H243" s="0" t="n">
        <f aca="false">AVERAGE(B243:D243)</f>
        <v>1.62766666666667</v>
      </c>
      <c r="I243" s="0" t="n">
        <f aca="false">H243-$G$3</f>
        <v>0.222251247920133</v>
      </c>
      <c r="K243" s="0" t="n">
        <f aca="false">AVERAGE(I241:I245)</f>
        <v>-0.155415418746534</v>
      </c>
    </row>
    <row r="244" customFormat="false" ht="12.75" hidden="false" customHeight="false" outlineLevel="0" collapsed="false">
      <c r="A244" s="0" t="n">
        <v>0.586</v>
      </c>
      <c r="B244" s="0" t="n">
        <v>2.344</v>
      </c>
      <c r="C244" s="0" t="n">
        <v>0.781</v>
      </c>
      <c r="D244" s="0" t="n">
        <v>0.977</v>
      </c>
      <c r="E244" s="0" t="n">
        <v>2.93</v>
      </c>
      <c r="H244" s="0" t="n">
        <f aca="false">AVERAGE(B244:D244)</f>
        <v>1.36733333333333</v>
      </c>
      <c r="I244" s="0" t="n">
        <f aca="false">H244-$G$3</f>
        <v>-0.0380820854132</v>
      </c>
      <c r="K244" s="0" t="n">
        <f aca="false">AVERAGE(I242:I246)</f>
        <v>-0.207415418746534</v>
      </c>
    </row>
    <row r="245" customFormat="false" ht="12.75" hidden="false" customHeight="false" outlineLevel="0" collapsed="false">
      <c r="A245" s="0" t="n">
        <v>0.781</v>
      </c>
      <c r="B245" s="0" t="n">
        <v>1.172</v>
      </c>
      <c r="C245" s="0" t="n">
        <v>1.367</v>
      </c>
      <c r="D245" s="0" t="n">
        <v>1.172</v>
      </c>
      <c r="E245" s="0" t="n">
        <v>1.758</v>
      </c>
      <c r="H245" s="0" t="n">
        <f aca="false">AVERAGE(B245:D245)</f>
        <v>1.237</v>
      </c>
      <c r="I245" s="0" t="n">
        <f aca="false">H245-$G$3</f>
        <v>-0.168415418746534</v>
      </c>
      <c r="K245" s="0" t="n">
        <f aca="false">AVERAGE(I243:I247)</f>
        <v>-0.0512154187465336</v>
      </c>
    </row>
    <row r="246" customFormat="false" ht="12.75" hidden="false" customHeight="false" outlineLevel="0" collapsed="false">
      <c r="A246" s="0" t="n">
        <v>0.781</v>
      </c>
      <c r="B246" s="0" t="n">
        <v>0.977</v>
      </c>
      <c r="C246" s="0" t="n">
        <v>0.781</v>
      </c>
      <c r="D246" s="0" t="n">
        <v>0.977</v>
      </c>
      <c r="E246" s="0" t="n">
        <v>2.148</v>
      </c>
      <c r="H246" s="0" t="n">
        <f aca="false">AVERAGE(B246:D246)</f>
        <v>0.911666666666667</v>
      </c>
      <c r="I246" s="0" t="n">
        <f aca="false">H246-$G$3</f>
        <v>-0.493748752079867</v>
      </c>
      <c r="K246" s="0" t="n">
        <f aca="false">AVERAGE(I244:I248)</f>
        <v>-0.142415418746534</v>
      </c>
    </row>
    <row r="247" customFormat="false" ht="12.75" hidden="false" customHeight="false" outlineLevel="0" collapsed="false">
      <c r="A247" s="0" t="n">
        <v>1.953</v>
      </c>
      <c r="B247" s="0" t="n">
        <v>1.367</v>
      </c>
      <c r="C247" s="0" t="n">
        <v>1.367</v>
      </c>
      <c r="D247" s="0" t="n">
        <v>2.148</v>
      </c>
      <c r="E247" s="0" t="n">
        <v>1.367</v>
      </c>
      <c r="H247" s="0" t="n">
        <f aca="false">AVERAGE(B247:D247)</f>
        <v>1.62733333333333</v>
      </c>
      <c r="I247" s="0" t="n">
        <f aca="false">H247-$G$3</f>
        <v>0.2219179145868</v>
      </c>
      <c r="K247" s="0" t="n">
        <f aca="false">AVERAGE(I245:I249)</f>
        <v>0.0659179145867998</v>
      </c>
    </row>
    <row r="248" customFormat="false" ht="12.75" hidden="false" customHeight="false" outlineLevel="0" collapsed="false">
      <c r="A248" s="0" t="n">
        <v>2.148</v>
      </c>
      <c r="B248" s="0" t="n">
        <v>1.562</v>
      </c>
      <c r="C248" s="0" t="n">
        <v>0.781</v>
      </c>
      <c r="D248" s="0" t="n">
        <v>1.172</v>
      </c>
      <c r="E248" s="0" t="n">
        <v>0.195</v>
      </c>
      <c r="H248" s="0" t="n">
        <f aca="false">AVERAGE(B248:D248)</f>
        <v>1.17166666666667</v>
      </c>
      <c r="I248" s="0" t="n">
        <f aca="false">H248-$G$3</f>
        <v>-0.233748752079867</v>
      </c>
      <c r="K248" s="0" t="n">
        <f aca="false">AVERAGE(I246:I250)</f>
        <v>0.0658512479201332</v>
      </c>
    </row>
    <row r="249" customFormat="false" ht="12.75" hidden="false" customHeight="false" outlineLevel="0" collapsed="false">
      <c r="A249" s="0" t="n">
        <v>2.148</v>
      </c>
      <c r="B249" s="0" t="n">
        <v>1.172</v>
      </c>
      <c r="C249" s="0" t="n">
        <v>1.953</v>
      </c>
      <c r="D249" s="0" t="n">
        <v>4.102</v>
      </c>
      <c r="E249" s="0" t="n">
        <v>1.367</v>
      </c>
      <c r="H249" s="0" t="n">
        <f aca="false">AVERAGE(B249:D249)</f>
        <v>2.409</v>
      </c>
      <c r="I249" s="0" t="n">
        <f aca="false">H249-$G$3</f>
        <v>1.00358458125347</v>
      </c>
      <c r="K249" s="0" t="n">
        <f aca="false">AVERAGE(I247:I251)</f>
        <v>0.1439179145868</v>
      </c>
    </row>
    <row r="250" customFormat="false" ht="12.75" hidden="false" customHeight="false" outlineLevel="0" collapsed="false">
      <c r="A250" s="0" t="n">
        <v>1.367</v>
      </c>
      <c r="B250" s="0" t="n">
        <v>1.562</v>
      </c>
      <c r="C250" s="0" t="n">
        <v>0.586</v>
      </c>
      <c r="D250" s="0" t="n">
        <v>1.562</v>
      </c>
      <c r="E250" s="0" t="n">
        <v>1.172</v>
      </c>
      <c r="H250" s="0" t="n">
        <f aca="false">AVERAGE(B250:D250)</f>
        <v>1.23666666666667</v>
      </c>
      <c r="I250" s="0" t="n">
        <f aca="false">H250-$G$3</f>
        <v>-0.168748752079867</v>
      </c>
      <c r="K250" s="0" t="n">
        <f aca="false">AVERAGE(I248:I252)</f>
        <v>-0.0122820854132002</v>
      </c>
    </row>
    <row r="251" customFormat="false" ht="12.75" hidden="false" customHeight="false" outlineLevel="0" collapsed="false">
      <c r="A251" s="0" t="n">
        <v>2.344</v>
      </c>
      <c r="B251" s="0" t="n">
        <v>1.758</v>
      </c>
      <c r="C251" s="0" t="n">
        <v>1.367</v>
      </c>
      <c r="D251" s="0" t="n">
        <v>0.781</v>
      </c>
      <c r="E251" s="0" t="n">
        <v>1.562</v>
      </c>
      <c r="H251" s="0" t="n">
        <f aca="false">AVERAGE(B251:D251)</f>
        <v>1.302</v>
      </c>
      <c r="I251" s="0" t="n">
        <f aca="false">H251-$G$3</f>
        <v>-0.103415418746533</v>
      </c>
      <c r="K251" s="0" t="n">
        <f aca="false">AVERAGE(I249:I253)</f>
        <v>0.0919179145867999</v>
      </c>
    </row>
    <row r="252" customFormat="false" ht="12.75" hidden="false" customHeight="false" outlineLevel="0" collapsed="false">
      <c r="A252" s="0" t="n">
        <v>1.172</v>
      </c>
      <c r="B252" s="0" t="n">
        <v>0.391</v>
      </c>
      <c r="C252" s="0" t="n">
        <v>0.195</v>
      </c>
      <c r="D252" s="0" t="n">
        <v>1.953</v>
      </c>
      <c r="E252" s="0" t="n">
        <v>0.977</v>
      </c>
      <c r="H252" s="0" t="n">
        <f aca="false">AVERAGE(B252:D252)</f>
        <v>0.846333333333333</v>
      </c>
      <c r="I252" s="0" t="n">
        <f aca="false">H252-$G$3</f>
        <v>-0.5590820854132</v>
      </c>
      <c r="K252" s="0" t="n">
        <f aca="false">AVERAGE(I250:I254)</f>
        <v>0.0658512479201332</v>
      </c>
    </row>
    <row r="253" customFormat="false" ht="12.75" hidden="false" customHeight="false" outlineLevel="0" collapsed="false">
      <c r="A253" s="0" t="n">
        <v>0.977</v>
      </c>
      <c r="B253" s="0" t="n">
        <v>2.344</v>
      </c>
      <c r="C253" s="0" t="n">
        <v>1.953</v>
      </c>
      <c r="D253" s="0" t="n">
        <v>0.781</v>
      </c>
      <c r="E253" s="0" t="n">
        <v>1.758</v>
      </c>
      <c r="H253" s="0" t="n">
        <f aca="false">AVERAGE(B253:D253)</f>
        <v>1.69266666666667</v>
      </c>
      <c r="I253" s="0" t="n">
        <f aca="false">H253-$G$3</f>
        <v>0.287251247920133</v>
      </c>
      <c r="K253" s="0" t="n">
        <f aca="false">AVERAGE(I251:I255)</f>
        <v>0.104984581253466</v>
      </c>
    </row>
    <row r="254" customFormat="false" ht="12.75" hidden="false" customHeight="false" outlineLevel="0" collapsed="false">
      <c r="A254" s="0" t="n">
        <v>0.781</v>
      </c>
      <c r="B254" s="0" t="n">
        <v>4.297</v>
      </c>
      <c r="C254" s="0" t="n">
        <v>0.977</v>
      </c>
      <c r="D254" s="0" t="n">
        <v>1.562</v>
      </c>
      <c r="E254" s="0" t="n">
        <v>1.953</v>
      </c>
      <c r="H254" s="0" t="n">
        <f aca="false">AVERAGE(B254:D254)</f>
        <v>2.27866666666667</v>
      </c>
      <c r="I254" s="0" t="n">
        <f aca="false">H254-$G$3</f>
        <v>0.873251247920133</v>
      </c>
      <c r="K254" s="0" t="n">
        <f aca="false">AVERAGE(I252:I256)</f>
        <v>0.0659845812534665</v>
      </c>
    </row>
    <row r="255" customFormat="false" ht="12.75" hidden="false" customHeight="false" outlineLevel="0" collapsed="false">
      <c r="A255" s="0" t="n">
        <v>2.539</v>
      </c>
      <c r="B255" s="0" t="n">
        <v>2.148</v>
      </c>
      <c r="C255" s="0" t="n">
        <v>1.172</v>
      </c>
      <c r="D255" s="0" t="n">
        <v>0.977</v>
      </c>
      <c r="E255" s="0" t="n">
        <v>1.367</v>
      </c>
      <c r="H255" s="0" t="n">
        <f aca="false">AVERAGE(B255:D255)</f>
        <v>1.43233333333333</v>
      </c>
      <c r="I255" s="0" t="n">
        <f aca="false">H255-$G$3</f>
        <v>0.0269179145867997</v>
      </c>
      <c r="K255" s="0" t="n">
        <f aca="false">AVERAGE(I253:I257)</f>
        <v>0.274251247920133</v>
      </c>
    </row>
    <row r="256" customFormat="false" ht="12.75" hidden="false" customHeight="false" outlineLevel="0" collapsed="false">
      <c r="A256" s="0" t="n">
        <v>1.172</v>
      </c>
      <c r="B256" s="0" t="n">
        <v>1.953</v>
      </c>
      <c r="C256" s="0" t="n">
        <v>0.977</v>
      </c>
      <c r="D256" s="0" t="n">
        <v>0.391</v>
      </c>
      <c r="E256" s="0" t="n">
        <v>1.367</v>
      </c>
      <c r="H256" s="0" t="n">
        <f aca="false">AVERAGE(B256:D256)</f>
        <v>1.107</v>
      </c>
      <c r="I256" s="0" t="n">
        <f aca="false">H256-$G$3</f>
        <v>-0.298415418746534</v>
      </c>
      <c r="K256" s="0" t="n">
        <f aca="false">AVERAGE(I254:I258)</f>
        <v>0.105051247920133</v>
      </c>
    </row>
    <row r="257" customFormat="false" ht="12.75" hidden="false" customHeight="false" outlineLevel="0" collapsed="false">
      <c r="A257" s="0" t="n">
        <v>0.781</v>
      </c>
      <c r="B257" s="0" t="n">
        <v>1.562</v>
      </c>
      <c r="C257" s="0" t="n">
        <v>1.953</v>
      </c>
      <c r="D257" s="0" t="n">
        <v>2.148</v>
      </c>
      <c r="E257" s="0" t="n">
        <v>0.586</v>
      </c>
      <c r="H257" s="0" t="n">
        <f aca="false">AVERAGE(B257:D257)</f>
        <v>1.88766666666667</v>
      </c>
      <c r="I257" s="0" t="n">
        <f aca="false">H257-$G$3</f>
        <v>0.482251247920133</v>
      </c>
      <c r="K257" s="0" t="n">
        <f aca="false">AVERAGE(I255:I259)</f>
        <v>-0.0251487520798669</v>
      </c>
    </row>
    <row r="258" customFormat="false" ht="12.75" hidden="false" customHeight="false" outlineLevel="0" collapsed="false">
      <c r="A258" s="0" t="n">
        <v>1.367</v>
      </c>
      <c r="B258" s="0" t="n">
        <v>0.391</v>
      </c>
      <c r="C258" s="0" t="n">
        <v>1.172</v>
      </c>
      <c r="D258" s="0" t="n">
        <v>0.977</v>
      </c>
      <c r="E258" s="0" t="n">
        <v>0.781</v>
      </c>
      <c r="H258" s="0" t="n">
        <f aca="false">AVERAGE(B258:D258)</f>
        <v>0.846666666666667</v>
      </c>
      <c r="I258" s="0" t="n">
        <f aca="false">H258-$G$3</f>
        <v>-0.558748752079867</v>
      </c>
      <c r="K258" s="0" t="n">
        <f aca="false">AVERAGE(I256:I260)</f>
        <v>-0.0121487520798668</v>
      </c>
    </row>
    <row r="259" customFormat="false" ht="12.75" hidden="false" customHeight="false" outlineLevel="0" collapsed="false">
      <c r="A259" s="0" t="n">
        <v>1.172</v>
      </c>
      <c r="B259" s="0" t="n">
        <v>0.586</v>
      </c>
      <c r="C259" s="0" t="n">
        <v>1.953</v>
      </c>
      <c r="D259" s="0" t="n">
        <v>2.344</v>
      </c>
      <c r="E259" s="0" t="n">
        <v>1.562</v>
      </c>
      <c r="H259" s="0" t="n">
        <f aca="false">AVERAGE(B259:D259)</f>
        <v>1.62766666666667</v>
      </c>
      <c r="I259" s="0" t="n">
        <f aca="false">H259-$G$3</f>
        <v>0.222251247920133</v>
      </c>
      <c r="K259" s="0" t="n">
        <f aca="false">AVERAGE(I257:I261)</f>
        <v>-0.0512154187465335</v>
      </c>
    </row>
    <row r="260" customFormat="false" ht="12.75" hidden="false" customHeight="false" outlineLevel="0" collapsed="false">
      <c r="A260" s="0" t="n">
        <v>3.32</v>
      </c>
      <c r="B260" s="0" t="n">
        <v>1.562</v>
      </c>
      <c r="C260" s="0" t="n">
        <v>1.172</v>
      </c>
      <c r="D260" s="0" t="n">
        <v>1.758</v>
      </c>
      <c r="E260" s="0" t="n">
        <v>0.195</v>
      </c>
      <c r="H260" s="0" t="n">
        <f aca="false">AVERAGE(B260:D260)</f>
        <v>1.49733333333333</v>
      </c>
      <c r="I260" s="0" t="n">
        <f aca="false">H260-$G$3</f>
        <v>0.0919179145867999</v>
      </c>
      <c r="K260" s="0" t="n">
        <f aca="false">AVERAGE(I258:I262)</f>
        <v>-0.0772154187465336</v>
      </c>
    </row>
    <row r="261" customFormat="false" ht="12.75" hidden="false" customHeight="false" outlineLevel="0" collapsed="false">
      <c r="A261" s="0" t="n">
        <v>2.148</v>
      </c>
      <c r="B261" s="0" t="n">
        <v>1.172</v>
      </c>
      <c r="C261" s="0" t="n">
        <v>0.977</v>
      </c>
      <c r="D261" s="0" t="n">
        <v>0.586</v>
      </c>
      <c r="E261" s="0" t="n">
        <v>1.562</v>
      </c>
      <c r="H261" s="0" t="n">
        <f aca="false">AVERAGE(B261:D261)</f>
        <v>0.911666666666667</v>
      </c>
      <c r="I261" s="0" t="n">
        <f aca="false">H261-$G$3</f>
        <v>-0.493748752079867</v>
      </c>
      <c r="K261" s="0" t="n">
        <f aca="false">AVERAGE(I259:I263)</f>
        <v>-0.0772154187465336</v>
      </c>
    </row>
    <row r="262" customFormat="false" ht="12.75" hidden="false" customHeight="false" outlineLevel="0" collapsed="false">
      <c r="A262" s="0" t="n">
        <v>0.977</v>
      </c>
      <c r="B262" s="0" t="n">
        <v>2.734</v>
      </c>
      <c r="C262" s="0" t="n">
        <v>1.367</v>
      </c>
      <c r="D262" s="0" t="n">
        <v>1.172</v>
      </c>
      <c r="E262" s="0" t="n">
        <v>4.687</v>
      </c>
      <c r="H262" s="0" t="n">
        <f aca="false">AVERAGE(B262:D262)</f>
        <v>1.75766666666667</v>
      </c>
      <c r="I262" s="0" t="n">
        <f aca="false">H262-$G$3</f>
        <v>0.352251247920133</v>
      </c>
      <c r="K262" s="0" t="n">
        <f aca="false">AVERAGE(I260:I264)</f>
        <v>-0.1292820854132</v>
      </c>
    </row>
    <row r="263" customFormat="false" ht="12.75" hidden="false" customHeight="false" outlineLevel="0" collapsed="false">
      <c r="A263" s="0" t="n">
        <v>1.367</v>
      </c>
      <c r="B263" s="0" t="n">
        <v>0.977</v>
      </c>
      <c r="C263" s="0" t="n">
        <v>0.391</v>
      </c>
      <c r="D263" s="0" t="n">
        <v>1.172</v>
      </c>
      <c r="E263" s="0" t="n">
        <v>1.367</v>
      </c>
      <c r="H263" s="0" t="n">
        <f aca="false">AVERAGE(B263:D263)</f>
        <v>0.846666666666667</v>
      </c>
      <c r="I263" s="0" t="n">
        <f aca="false">H263-$G$3</f>
        <v>-0.558748752079867</v>
      </c>
      <c r="K263" s="0" t="n">
        <f aca="false">AVERAGE(I261:I265)</f>
        <v>-0.2854820854132</v>
      </c>
    </row>
    <row r="264" customFormat="false" ht="12.75" hidden="false" customHeight="false" outlineLevel="0" collapsed="false">
      <c r="A264" s="0" t="n">
        <v>1.953</v>
      </c>
      <c r="B264" s="0" t="n">
        <v>1.758</v>
      </c>
      <c r="C264" s="0" t="n">
        <v>1.953</v>
      </c>
      <c r="D264" s="0" t="n">
        <v>0.391</v>
      </c>
      <c r="E264" s="0" t="n">
        <v>0.586</v>
      </c>
      <c r="H264" s="0" t="n">
        <f aca="false">AVERAGE(B264:D264)</f>
        <v>1.36733333333333</v>
      </c>
      <c r="I264" s="0" t="n">
        <f aca="false">H264-$G$3</f>
        <v>-0.0380820854132</v>
      </c>
      <c r="K264" s="0" t="n">
        <f aca="false">AVERAGE(I262:I266)</f>
        <v>-0.2464820854132</v>
      </c>
    </row>
    <row r="265" customFormat="false" ht="12.75" hidden="false" customHeight="false" outlineLevel="0" collapsed="false">
      <c r="A265" s="0" t="n">
        <v>3.711</v>
      </c>
      <c r="B265" s="0" t="n">
        <v>0.195</v>
      </c>
      <c r="C265" s="0" t="n">
        <v>0.977</v>
      </c>
      <c r="D265" s="0" t="n">
        <v>0.977</v>
      </c>
      <c r="E265" s="0" t="n">
        <v>1.172</v>
      </c>
      <c r="H265" s="0" t="n">
        <f aca="false">AVERAGE(B265:D265)</f>
        <v>0.716333333333333</v>
      </c>
      <c r="I265" s="0" t="n">
        <f aca="false">H265-$G$3</f>
        <v>-0.6890820854132</v>
      </c>
      <c r="K265" s="0" t="n">
        <f aca="false">AVERAGE(I263:I267)</f>
        <v>-0.441815418746534</v>
      </c>
    </row>
    <row r="266" customFormat="false" ht="12.75" hidden="false" customHeight="false" outlineLevel="0" collapsed="false">
      <c r="A266" s="0" t="n">
        <v>0.391</v>
      </c>
      <c r="B266" s="0" t="n">
        <v>1.562</v>
      </c>
      <c r="C266" s="0" t="n">
        <v>0.391</v>
      </c>
      <c r="D266" s="0" t="n">
        <v>1.367</v>
      </c>
      <c r="E266" s="0" t="n">
        <v>0.586</v>
      </c>
      <c r="H266" s="0" t="n">
        <f aca="false">AVERAGE(B266:D266)</f>
        <v>1.10666666666667</v>
      </c>
      <c r="I266" s="0" t="n">
        <f aca="false">H266-$G$3</f>
        <v>-0.298748752079867</v>
      </c>
      <c r="K266" s="0" t="n">
        <f aca="false">AVERAGE(I264:I268)</f>
        <v>-0.298615418746533</v>
      </c>
    </row>
    <row r="267" customFormat="false" ht="12.75" hidden="false" customHeight="false" outlineLevel="0" collapsed="false">
      <c r="A267" s="0" t="n">
        <v>1.953</v>
      </c>
      <c r="B267" s="0" t="n">
        <v>0.195</v>
      </c>
      <c r="C267" s="0" t="n">
        <v>0.586</v>
      </c>
      <c r="D267" s="0" t="n">
        <v>1.562</v>
      </c>
      <c r="E267" s="0" t="n">
        <v>2.148</v>
      </c>
      <c r="H267" s="0" t="n">
        <f aca="false">AVERAGE(B267:D267)</f>
        <v>0.781</v>
      </c>
      <c r="I267" s="0" t="n">
        <f aca="false">H267-$G$3</f>
        <v>-0.624415418746534</v>
      </c>
      <c r="K267" s="0" t="n">
        <f aca="false">AVERAGE(I265:I269)</f>
        <v>-0.259615418746534</v>
      </c>
    </row>
    <row r="268" customFormat="false" ht="12.75" hidden="false" customHeight="false" outlineLevel="0" collapsed="false">
      <c r="A268" s="0" t="n">
        <v>1.367</v>
      </c>
      <c r="B268" s="0" t="n">
        <v>1.953</v>
      </c>
      <c r="C268" s="0" t="n">
        <v>1.758</v>
      </c>
      <c r="D268" s="0" t="n">
        <v>0.977</v>
      </c>
      <c r="E268" s="0" t="n">
        <v>0.977</v>
      </c>
      <c r="H268" s="0" t="n">
        <f aca="false">AVERAGE(B268:D268)</f>
        <v>1.56266666666667</v>
      </c>
      <c r="I268" s="0" t="n">
        <f aca="false">H268-$G$3</f>
        <v>0.157251247920133</v>
      </c>
      <c r="K268" s="0" t="n">
        <f aca="false">AVERAGE(I266:I270)</f>
        <v>-0.220548752079867</v>
      </c>
    </row>
    <row r="269" customFormat="false" ht="12.75" hidden="false" customHeight="false" outlineLevel="0" collapsed="false">
      <c r="A269" s="0" t="n">
        <v>2.539</v>
      </c>
      <c r="B269" s="0" t="n">
        <v>0.781</v>
      </c>
      <c r="C269" s="0" t="n">
        <v>1.367</v>
      </c>
      <c r="D269" s="0" t="n">
        <v>2.539</v>
      </c>
      <c r="E269" s="0" t="n">
        <v>0.977</v>
      </c>
      <c r="H269" s="0" t="n">
        <f aca="false">AVERAGE(B269:D269)</f>
        <v>1.56233333333333</v>
      </c>
      <c r="I269" s="0" t="n">
        <f aca="false">H269-$G$3</f>
        <v>0.1569179145868</v>
      </c>
      <c r="K269" s="0" t="n">
        <f aca="false">AVERAGE(I267:I271)</f>
        <v>-0.142415418746534</v>
      </c>
    </row>
    <row r="270" customFormat="false" ht="12.75" hidden="false" customHeight="false" outlineLevel="0" collapsed="false">
      <c r="A270" s="0" t="n">
        <v>1.367</v>
      </c>
      <c r="B270" s="0" t="n">
        <v>0.977</v>
      </c>
      <c r="C270" s="0" t="n">
        <v>0</v>
      </c>
      <c r="D270" s="0" t="n">
        <v>1.758</v>
      </c>
      <c r="E270" s="0" t="n">
        <v>1.562</v>
      </c>
      <c r="H270" s="0" t="n">
        <f aca="false">AVERAGE(B270:D270)</f>
        <v>0.911666666666667</v>
      </c>
      <c r="I270" s="0" t="n">
        <f aca="false">H270-$G$3</f>
        <v>-0.493748752079867</v>
      </c>
      <c r="K270" s="0" t="n">
        <f aca="false">AVERAGE(I268:I272)</f>
        <v>0.222184581253467</v>
      </c>
    </row>
    <row r="271" customFormat="false" ht="12.75" hidden="false" customHeight="false" outlineLevel="0" collapsed="false">
      <c r="A271" s="0" t="n">
        <v>0.977</v>
      </c>
      <c r="B271" s="0" t="n">
        <v>0.781</v>
      </c>
      <c r="C271" s="0" t="n">
        <v>2.734</v>
      </c>
      <c r="D271" s="0" t="n">
        <v>0.977</v>
      </c>
      <c r="E271" s="0" t="n">
        <v>0.195</v>
      </c>
      <c r="H271" s="0" t="n">
        <f aca="false">AVERAGE(B271:D271)</f>
        <v>1.49733333333333</v>
      </c>
      <c r="I271" s="0" t="n">
        <f aca="false">H271-$G$3</f>
        <v>0.0919179145867999</v>
      </c>
      <c r="K271" s="0" t="n">
        <f aca="false">AVERAGE(I269:I273)</f>
        <v>0.1831179145868</v>
      </c>
    </row>
    <row r="272" customFormat="false" ht="12.75" hidden="false" customHeight="false" outlineLevel="0" collapsed="false">
      <c r="A272" s="0" t="n">
        <v>2.148</v>
      </c>
      <c r="B272" s="0" t="n">
        <v>6.445</v>
      </c>
      <c r="C272" s="0" t="n">
        <v>1.172</v>
      </c>
      <c r="D272" s="0" t="n">
        <v>0.195</v>
      </c>
      <c r="E272" s="0" t="n">
        <v>1.562</v>
      </c>
      <c r="H272" s="0" t="n">
        <f aca="false">AVERAGE(B272:D272)</f>
        <v>2.604</v>
      </c>
      <c r="I272" s="0" t="n">
        <f aca="false">H272-$G$3</f>
        <v>1.19858458125347</v>
      </c>
      <c r="K272" s="0" t="n">
        <f aca="false">AVERAGE(I270:I274)</f>
        <v>0.170051247920133</v>
      </c>
    </row>
    <row r="273" customFormat="false" ht="12.75" hidden="false" customHeight="false" outlineLevel="0" collapsed="false">
      <c r="A273" s="0" t="n">
        <v>2.148</v>
      </c>
      <c r="B273" s="0" t="n">
        <v>2.344</v>
      </c>
      <c r="C273" s="0" t="n">
        <v>0.977</v>
      </c>
      <c r="D273" s="0" t="n">
        <v>0.781</v>
      </c>
      <c r="E273" s="0" t="n">
        <v>0.977</v>
      </c>
      <c r="H273" s="0" t="n">
        <f aca="false">AVERAGE(B273:D273)</f>
        <v>1.36733333333333</v>
      </c>
      <c r="I273" s="0" t="n">
        <f aca="false">H273-$G$3</f>
        <v>-0.0380820854132</v>
      </c>
      <c r="K273" s="0" t="n">
        <f aca="false">AVERAGE(I271:I275)</f>
        <v>0.287251247920133</v>
      </c>
    </row>
    <row r="274" customFormat="false" ht="12.75" hidden="false" customHeight="false" outlineLevel="0" collapsed="false">
      <c r="A274" s="0" t="n">
        <v>0.977</v>
      </c>
      <c r="B274" s="0" t="n">
        <v>1.562</v>
      </c>
      <c r="C274" s="0" t="n">
        <v>0.781</v>
      </c>
      <c r="D274" s="0" t="n">
        <v>2.148</v>
      </c>
      <c r="E274" s="0" t="n">
        <v>2.148</v>
      </c>
      <c r="H274" s="0" t="n">
        <f aca="false">AVERAGE(B274:D274)</f>
        <v>1.497</v>
      </c>
      <c r="I274" s="0" t="n">
        <f aca="false">H274-$G$3</f>
        <v>0.0915845812534666</v>
      </c>
      <c r="K274" s="0" t="n">
        <f aca="false">AVERAGE(I272:I276)</f>
        <v>0.196184581253467</v>
      </c>
    </row>
    <row r="275" customFormat="false" ht="12.75" hidden="false" customHeight="false" outlineLevel="0" collapsed="false">
      <c r="A275" s="0" t="n">
        <v>0.586</v>
      </c>
      <c r="B275" s="0" t="n">
        <v>0.977</v>
      </c>
      <c r="C275" s="0" t="n">
        <v>0.586</v>
      </c>
      <c r="D275" s="0" t="n">
        <v>2.93</v>
      </c>
      <c r="E275" s="0" t="n">
        <v>2.93</v>
      </c>
      <c r="H275" s="0" t="n">
        <f aca="false">AVERAGE(B275:D275)</f>
        <v>1.49766666666667</v>
      </c>
      <c r="I275" s="0" t="n">
        <f aca="false">H275-$G$3</f>
        <v>0.0922512479201332</v>
      </c>
      <c r="K275" s="0" t="n">
        <f aca="false">AVERAGE(I273:I277)</f>
        <v>-0.1292820854132</v>
      </c>
    </row>
    <row r="276" customFormat="false" ht="12.75" hidden="false" customHeight="false" outlineLevel="0" collapsed="false">
      <c r="A276" s="0" t="n">
        <v>0.977</v>
      </c>
      <c r="B276" s="0" t="n">
        <v>0.391</v>
      </c>
      <c r="C276" s="0" t="n">
        <v>1.758</v>
      </c>
      <c r="D276" s="0" t="n">
        <v>0.977</v>
      </c>
      <c r="E276" s="0" t="n">
        <v>1.758</v>
      </c>
      <c r="H276" s="0" t="n">
        <f aca="false">AVERAGE(B276:D276)</f>
        <v>1.042</v>
      </c>
      <c r="I276" s="0" t="n">
        <f aca="false">H276-$G$3</f>
        <v>-0.363415418746534</v>
      </c>
      <c r="K276" s="0" t="n">
        <f aca="false">AVERAGE(I274:I278)</f>
        <v>-0.129348752079867</v>
      </c>
    </row>
    <row r="277" customFormat="false" ht="12.75" hidden="false" customHeight="false" outlineLevel="0" collapsed="false">
      <c r="A277" s="0" t="n">
        <v>3.711</v>
      </c>
      <c r="B277" s="0" t="n">
        <v>0.391</v>
      </c>
      <c r="C277" s="0" t="n">
        <v>0.977</v>
      </c>
      <c r="D277" s="0" t="n">
        <v>1.562</v>
      </c>
      <c r="E277" s="0" t="n">
        <v>1.953</v>
      </c>
      <c r="H277" s="0" t="n">
        <f aca="false">AVERAGE(B277:D277)</f>
        <v>0.976666666666667</v>
      </c>
      <c r="I277" s="0" t="n">
        <f aca="false">H277-$G$3</f>
        <v>-0.428748752079867</v>
      </c>
      <c r="K277" s="0" t="n">
        <f aca="false">AVERAGE(I275:I279)</f>
        <v>-0.155348752079867</v>
      </c>
    </row>
    <row r="278" customFormat="false" ht="12.75" hidden="false" customHeight="false" outlineLevel="0" collapsed="false">
      <c r="A278" s="0" t="n">
        <v>0.781</v>
      </c>
      <c r="B278" s="0" t="n">
        <v>1.367</v>
      </c>
      <c r="C278" s="0" t="n">
        <v>0.781</v>
      </c>
      <c r="D278" s="0" t="n">
        <v>1.953</v>
      </c>
      <c r="E278" s="0" t="n">
        <v>5.469</v>
      </c>
      <c r="H278" s="0" t="n">
        <f aca="false">AVERAGE(B278:D278)</f>
        <v>1.367</v>
      </c>
      <c r="I278" s="0" t="n">
        <f aca="false">H278-$G$3</f>
        <v>-0.0384154187465335</v>
      </c>
      <c r="K278" s="0" t="n">
        <f aca="false">AVERAGE(I276:I280)</f>
        <v>-0.103348752079867</v>
      </c>
    </row>
    <row r="279" customFormat="false" ht="12.75" hidden="false" customHeight="false" outlineLevel="0" collapsed="false">
      <c r="A279" s="0" t="n">
        <v>1.172</v>
      </c>
      <c r="B279" s="0" t="n">
        <v>0.781</v>
      </c>
      <c r="C279" s="0" t="n">
        <v>1.562</v>
      </c>
      <c r="D279" s="0" t="n">
        <v>1.758</v>
      </c>
      <c r="E279" s="0" t="n">
        <v>2.148</v>
      </c>
      <c r="H279" s="0" t="n">
        <f aca="false">AVERAGE(B279:D279)</f>
        <v>1.367</v>
      </c>
      <c r="I279" s="0" t="n">
        <f aca="false">H279-$G$3</f>
        <v>-0.0384154187465335</v>
      </c>
      <c r="K279" s="0" t="n">
        <f aca="false">AVERAGE(I277:I281)</f>
        <v>-0.0383487520798669</v>
      </c>
    </row>
    <row r="280" customFormat="false" ht="12.75" hidden="false" customHeight="false" outlineLevel="0" collapsed="false">
      <c r="A280" s="0" t="n">
        <v>1.367</v>
      </c>
      <c r="B280" s="0" t="n">
        <v>0.781</v>
      </c>
      <c r="C280" s="0" t="n">
        <v>1.758</v>
      </c>
      <c r="D280" s="0" t="n">
        <v>2.734</v>
      </c>
      <c r="E280" s="0" t="n">
        <v>1.562</v>
      </c>
      <c r="H280" s="0" t="n">
        <f aca="false">AVERAGE(B280:D280)</f>
        <v>1.75766666666667</v>
      </c>
      <c r="I280" s="0" t="n">
        <f aca="false">H280-$G$3</f>
        <v>0.352251247920133</v>
      </c>
      <c r="K280" s="0" t="n">
        <f aca="false">AVERAGE(I278:I282)</f>
        <v>-0.0514154187465336</v>
      </c>
    </row>
    <row r="281" customFormat="false" ht="12.75" hidden="false" customHeight="false" outlineLevel="0" collapsed="false">
      <c r="A281" s="0" t="n">
        <v>4.687</v>
      </c>
      <c r="B281" s="0" t="n">
        <v>1.172</v>
      </c>
      <c r="C281" s="0" t="n">
        <v>1.562</v>
      </c>
      <c r="D281" s="0" t="n">
        <v>1.367</v>
      </c>
      <c r="E281" s="0" t="n">
        <v>0.781</v>
      </c>
      <c r="H281" s="0" t="n">
        <f aca="false">AVERAGE(B281:D281)</f>
        <v>1.367</v>
      </c>
      <c r="I281" s="0" t="n">
        <f aca="false">H281-$G$3</f>
        <v>-0.0384154187465335</v>
      </c>
      <c r="K281" s="0" t="n">
        <f aca="false">AVERAGE(I279:I283)</f>
        <v>-0.142548752079867</v>
      </c>
    </row>
    <row r="282" customFormat="false" ht="12.75" hidden="false" customHeight="false" outlineLevel="0" collapsed="false">
      <c r="A282" s="0" t="n">
        <v>0.977</v>
      </c>
      <c r="B282" s="0" t="n">
        <v>1.367</v>
      </c>
      <c r="C282" s="0" t="n">
        <v>0.195</v>
      </c>
      <c r="D282" s="0" t="n">
        <v>1.172</v>
      </c>
      <c r="E282" s="0" t="n">
        <v>0.586</v>
      </c>
      <c r="H282" s="0" t="n">
        <f aca="false">AVERAGE(B282:D282)</f>
        <v>0.911333333333333</v>
      </c>
      <c r="I282" s="0" t="n">
        <f aca="false">H282-$G$3</f>
        <v>-0.4940820854132</v>
      </c>
      <c r="K282" s="0" t="n">
        <f aca="false">AVERAGE(I280:I284)</f>
        <v>-0.220615418746534</v>
      </c>
    </row>
    <row r="283" customFormat="false" ht="12.75" hidden="false" customHeight="false" outlineLevel="0" collapsed="false">
      <c r="A283" s="0" t="n">
        <v>2.734</v>
      </c>
      <c r="B283" s="0" t="n">
        <v>0.391</v>
      </c>
      <c r="C283" s="0" t="n">
        <v>2.148</v>
      </c>
      <c r="D283" s="0" t="n">
        <v>0.195</v>
      </c>
      <c r="E283" s="0" t="n">
        <v>2.734</v>
      </c>
      <c r="H283" s="0" t="n">
        <f aca="false">AVERAGE(B283:D283)</f>
        <v>0.911333333333333</v>
      </c>
      <c r="I283" s="0" t="n">
        <f aca="false">H283-$G$3</f>
        <v>-0.4940820854132</v>
      </c>
      <c r="K283" s="0" t="n">
        <f aca="false">AVERAGE(I281:I285)</f>
        <v>-0.168548752079867</v>
      </c>
    </row>
    <row r="284" customFormat="false" ht="12.75" hidden="false" customHeight="false" outlineLevel="0" collapsed="false">
      <c r="A284" s="0" t="n">
        <v>0.781</v>
      </c>
      <c r="B284" s="0" t="n">
        <v>0.586</v>
      </c>
      <c r="C284" s="0" t="n">
        <v>0.977</v>
      </c>
      <c r="D284" s="0" t="n">
        <v>1.367</v>
      </c>
      <c r="E284" s="0" t="n">
        <v>0.977</v>
      </c>
      <c r="H284" s="0" t="n">
        <f aca="false">AVERAGE(B284:D284)</f>
        <v>0.976666666666667</v>
      </c>
      <c r="I284" s="0" t="n">
        <f aca="false">H284-$G$3</f>
        <v>-0.428748752079867</v>
      </c>
      <c r="K284" s="0" t="n">
        <f aca="false">AVERAGE(I282:I286)</f>
        <v>-0.2596820854132</v>
      </c>
    </row>
    <row r="285" customFormat="false" ht="12.75" hidden="false" customHeight="false" outlineLevel="0" collapsed="false">
      <c r="A285" s="0" t="n">
        <v>3.32</v>
      </c>
      <c r="B285" s="0" t="n">
        <v>1.367</v>
      </c>
      <c r="C285" s="0" t="n">
        <v>2.148</v>
      </c>
      <c r="D285" s="0" t="n">
        <v>2.539</v>
      </c>
      <c r="E285" s="0" t="n">
        <v>1.562</v>
      </c>
      <c r="H285" s="0" t="n">
        <f aca="false">AVERAGE(B285:D285)</f>
        <v>2.018</v>
      </c>
      <c r="I285" s="0" t="n">
        <f aca="false">H285-$G$3</f>
        <v>0.612584581253467</v>
      </c>
      <c r="K285" s="0" t="n">
        <f aca="false">AVERAGE(I283:I287)</f>
        <v>-0.324748752079867</v>
      </c>
    </row>
    <row r="286" customFormat="false" ht="12.75" hidden="false" customHeight="false" outlineLevel="0" collapsed="false">
      <c r="A286" s="0" t="n">
        <v>1.172</v>
      </c>
      <c r="B286" s="0" t="n">
        <v>1.367</v>
      </c>
      <c r="C286" s="0" t="n">
        <v>0.586</v>
      </c>
      <c r="D286" s="0" t="n">
        <v>0.781</v>
      </c>
      <c r="E286" s="0" t="n">
        <v>1.562</v>
      </c>
      <c r="H286" s="0" t="n">
        <f aca="false">AVERAGE(B286:D286)</f>
        <v>0.911333333333333</v>
      </c>
      <c r="I286" s="0" t="n">
        <f aca="false">H286-$G$3</f>
        <v>-0.4940820854132</v>
      </c>
      <c r="K286" s="0" t="n">
        <f aca="false">AVERAGE(I284:I288)</f>
        <v>-0.259615418746534</v>
      </c>
    </row>
    <row r="287" customFormat="false" ht="12.75" hidden="false" customHeight="false" outlineLevel="0" collapsed="false">
      <c r="A287" s="0" t="n">
        <v>2.148</v>
      </c>
      <c r="B287" s="0" t="n">
        <v>0.781</v>
      </c>
      <c r="C287" s="0" t="n">
        <v>0.391</v>
      </c>
      <c r="D287" s="0" t="n">
        <v>0.586</v>
      </c>
      <c r="E287" s="0" t="n">
        <v>1.367</v>
      </c>
      <c r="H287" s="0" t="n">
        <f aca="false">AVERAGE(B287:D287)</f>
        <v>0.586</v>
      </c>
      <c r="I287" s="0" t="n">
        <f aca="false">H287-$G$3</f>
        <v>-0.819415418746534</v>
      </c>
      <c r="K287" s="0" t="n">
        <f aca="false">AVERAGE(I285:I289)</f>
        <v>-0.155415418746533</v>
      </c>
    </row>
    <row r="288" customFormat="false" ht="12.75" hidden="false" customHeight="false" outlineLevel="0" collapsed="false">
      <c r="A288" s="0" t="n">
        <v>0.781</v>
      </c>
      <c r="B288" s="0" t="n">
        <v>1.953</v>
      </c>
      <c r="C288" s="0" t="n">
        <v>0.977</v>
      </c>
      <c r="D288" s="0" t="n">
        <v>0.781</v>
      </c>
      <c r="E288" s="0" t="n">
        <v>1.562</v>
      </c>
      <c r="H288" s="0" t="n">
        <f aca="false">AVERAGE(B288:D288)</f>
        <v>1.237</v>
      </c>
      <c r="I288" s="0" t="n">
        <f aca="false">H288-$G$3</f>
        <v>-0.168415418746533</v>
      </c>
      <c r="K288" s="0" t="n">
        <f aca="false">AVERAGE(I286:I290)</f>
        <v>-0.3246820854132</v>
      </c>
    </row>
    <row r="289" customFormat="false" ht="12.75" hidden="false" customHeight="false" outlineLevel="0" collapsed="false">
      <c r="A289" s="0" t="n">
        <v>0.977</v>
      </c>
      <c r="B289" s="0" t="n">
        <v>1.758</v>
      </c>
      <c r="C289" s="0" t="n">
        <v>1.758</v>
      </c>
      <c r="D289" s="0" t="n">
        <v>0.977</v>
      </c>
      <c r="E289" s="0" t="n">
        <v>3.125</v>
      </c>
      <c r="H289" s="0" t="n">
        <f aca="false">AVERAGE(B289:D289)</f>
        <v>1.49766666666667</v>
      </c>
      <c r="I289" s="0" t="n">
        <f aca="false">H289-$G$3</f>
        <v>0.0922512479201332</v>
      </c>
      <c r="K289" s="0" t="n">
        <f aca="false">AVERAGE(I287:I291)</f>
        <v>-0.272548752079867</v>
      </c>
    </row>
    <row r="290" customFormat="false" ht="12.75" hidden="false" customHeight="false" outlineLevel="0" collapsed="false">
      <c r="A290" s="0" t="n">
        <v>1.953</v>
      </c>
      <c r="B290" s="0" t="n">
        <v>0.781</v>
      </c>
      <c r="C290" s="0" t="n">
        <v>1.367</v>
      </c>
      <c r="D290" s="0" t="n">
        <v>1.367</v>
      </c>
      <c r="E290" s="0" t="n">
        <v>3.125</v>
      </c>
      <c r="H290" s="0" t="n">
        <f aca="false">AVERAGE(B290:D290)</f>
        <v>1.17166666666667</v>
      </c>
      <c r="I290" s="0" t="n">
        <f aca="false">H290-$G$3</f>
        <v>-0.233748752079867</v>
      </c>
      <c r="K290" s="0" t="n">
        <f aca="false">AVERAGE(I288:I292)</f>
        <v>-0.0382154187465336</v>
      </c>
    </row>
    <row r="291" customFormat="false" ht="12.75" hidden="false" customHeight="false" outlineLevel="0" collapsed="false">
      <c r="A291" s="0" t="n">
        <v>2.539</v>
      </c>
      <c r="B291" s="0" t="n">
        <v>0.586</v>
      </c>
      <c r="C291" s="0" t="n">
        <v>1.172</v>
      </c>
      <c r="D291" s="0" t="n">
        <v>1.758</v>
      </c>
      <c r="E291" s="0" t="n">
        <v>0.977</v>
      </c>
      <c r="H291" s="0" t="n">
        <f aca="false">AVERAGE(B291:D291)</f>
        <v>1.172</v>
      </c>
      <c r="I291" s="0" t="n">
        <f aca="false">H291-$G$3</f>
        <v>-0.233415418746534</v>
      </c>
      <c r="K291" s="0" t="n">
        <f aca="false">AVERAGE(I289:I293)</f>
        <v>0.0789179145867998</v>
      </c>
    </row>
    <row r="292" customFormat="false" ht="12.75" hidden="false" customHeight="false" outlineLevel="0" collapsed="false">
      <c r="A292" s="0" t="n">
        <v>0.977</v>
      </c>
      <c r="B292" s="0" t="n">
        <v>1.367</v>
      </c>
      <c r="C292" s="0" t="n">
        <v>2.344</v>
      </c>
      <c r="D292" s="0" t="n">
        <v>1.562</v>
      </c>
      <c r="E292" s="0" t="n">
        <v>1.172</v>
      </c>
      <c r="H292" s="0" t="n">
        <f aca="false">AVERAGE(B292:D292)</f>
        <v>1.75766666666667</v>
      </c>
      <c r="I292" s="0" t="n">
        <f aca="false">H292-$G$3</f>
        <v>0.352251247920133</v>
      </c>
      <c r="K292" s="0" t="n">
        <f aca="false">AVERAGE(I290:I294)</f>
        <v>0.104851247920133</v>
      </c>
    </row>
    <row r="293" customFormat="false" ht="12.75" hidden="false" customHeight="false" outlineLevel="0" collapsed="false">
      <c r="A293" s="0" t="n">
        <v>3.32</v>
      </c>
      <c r="B293" s="0" t="n">
        <v>2.148</v>
      </c>
      <c r="C293" s="0" t="n">
        <v>2.734</v>
      </c>
      <c r="D293" s="0" t="n">
        <v>0.586</v>
      </c>
      <c r="E293" s="0" t="n">
        <v>0.586</v>
      </c>
      <c r="H293" s="0" t="n">
        <f aca="false">AVERAGE(B293:D293)</f>
        <v>1.82266666666667</v>
      </c>
      <c r="I293" s="0" t="n">
        <f aca="false">H293-$G$3</f>
        <v>0.417251247920133</v>
      </c>
      <c r="K293" s="0" t="n">
        <f aca="false">AVERAGE(I291:I295)</f>
        <v>0.143984581253466</v>
      </c>
    </row>
    <row r="294" customFormat="false" ht="12.75" hidden="false" customHeight="false" outlineLevel="0" collapsed="false">
      <c r="A294" s="0" t="n">
        <v>1.758</v>
      </c>
      <c r="B294" s="0" t="n">
        <v>1.367</v>
      </c>
      <c r="C294" s="0" t="n">
        <v>1.953</v>
      </c>
      <c r="D294" s="0" t="n">
        <v>1.562</v>
      </c>
      <c r="E294" s="0" t="n">
        <v>1.367</v>
      </c>
      <c r="H294" s="0" t="n">
        <f aca="false">AVERAGE(B294:D294)</f>
        <v>1.62733333333333</v>
      </c>
      <c r="I294" s="0" t="n">
        <f aca="false">H294-$G$3</f>
        <v>0.2219179145868</v>
      </c>
      <c r="K294" s="0" t="n">
        <f aca="false">AVERAGE(I292:I296)</f>
        <v>0.0397845812534664</v>
      </c>
    </row>
    <row r="295" customFormat="false" ht="12.75" hidden="false" customHeight="false" outlineLevel="0" collapsed="false">
      <c r="A295" s="0" t="n">
        <v>0.586</v>
      </c>
      <c r="B295" s="0" t="n">
        <v>1.953</v>
      </c>
      <c r="C295" s="0" t="n">
        <v>0.977</v>
      </c>
      <c r="D295" s="0" t="n">
        <v>1.172</v>
      </c>
      <c r="E295" s="0" t="n">
        <v>0.391</v>
      </c>
      <c r="H295" s="0" t="n">
        <f aca="false">AVERAGE(B295:D295)</f>
        <v>1.36733333333333</v>
      </c>
      <c r="I295" s="0" t="n">
        <f aca="false">H295-$G$3</f>
        <v>-0.0380820854132</v>
      </c>
      <c r="K295" s="0" t="n">
        <f aca="false">AVERAGE(I293:I297)</f>
        <v>-0.0774154187465335</v>
      </c>
    </row>
    <row r="296" customFormat="false" ht="12.75" hidden="false" customHeight="false" outlineLevel="0" collapsed="false">
      <c r="A296" s="0" t="n">
        <v>0.781</v>
      </c>
      <c r="B296" s="0" t="n">
        <v>0.781</v>
      </c>
      <c r="C296" s="0" t="n">
        <v>0.586</v>
      </c>
      <c r="D296" s="0" t="n">
        <v>0.586</v>
      </c>
      <c r="E296" s="0" t="n">
        <v>1.172</v>
      </c>
      <c r="H296" s="0" t="n">
        <f aca="false">AVERAGE(B296:D296)</f>
        <v>0.651</v>
      </c>
      <c r="I296" s="0" t="n">
        <f aca="false">H296-$G$3</f>
        <v>-0.754415418746534</v>
      </c>
      <c r="K296" s="0" t="n">
        <f aca="false">AVERAGE(I294:I298)</f>
        <v>-0.168548752079867</v>
      </c>
    </row>
    <row r="297" customFormat="false" ht="12.75" hidden="false" customHeight="false" outlineLevel="0" collapsed="false">
      <c r="A297" s="0" t="n">
        <v>1.172</v>
      </c>
      <c r="B297" s="0" t="n">
        <v>0.195</v>
      </c>
      <c r="C297" s="0" t="n">
        <v>1.172</v>
      </c>
      <c r="D297" s="0" t="n">
        <v>2.148</v>
      </c>
      <c r="E297" s="0" t="n">
        <v>0.586</v>
      </c>
      <c r="H297" s="0" t="n">
        <f aca="false">AVERAGE(B297:D297)</f>
        <v>1.17166666666667</v>
      </c>
      <c r="I297" s="0" t="n">
        <f aca="false">H297-$G$3</f>
        <v>-0.233748752079867</v>
      </c>
      <c r="K297" s="0" t="n">
        <f aca="false">AVERAGE(I295:I299)</f>
        <v>-0.298748752079867</v>
      </c>
    </row>
    <row r="298" customFormat="false" ht="12.75" hidden="false" customHeight="false" outlineLevel="0" collapsed="false">
      <c r="A298" s="0" t="n">
        <v>0.391</v>
      </c>
      <c r="B298" s="0" t="n">
        <v>1.367</v>
      </c>
      <c r="C298" s="0" t="n">
        <v>1.562</v>
      </c>
      <c r="D298" s="0" t="n">
        <v>1.172</v>
      </c>
      <c r="E298" s="0" t="n">
        <v>1.758</v>
      </c>
      <c r="H298" s="0" t="n">
        <f aca="false">AVERAGE(B298:D298)</f>
        <v>1.367</v>
      </c>
      <c r="I298" s="0" t="n">
        <f aca="false">H298-$G$3</f>
        <v>-0.0384154187465335</v>
      </c>
      <c r="K298" s="0" t="n">
        <f aca="false">AVERAGE(I296:I300)</f>
        <v>-0.2206820854132</v>
      </c>
    </row>
    <row r="299" customFormat="false" ht="12.75" hidden="false" customHeight="false" outlineLevel="0" collapsed="false">
      <c r="A299" s="0" t="n">
        <v>2.344</v>
      </c>
      <c r="B299" s="0" t="n">
        <v>0</v>
      </c>
      <c r="C299" s="0" t="n">
        <v>1.367</v>
      </c>
      <c r="D299" s="0" t="n">
        <v>1.562</v>
      </c>
      <c r="E299" s="0" t="n">
        <v>1.172</v>
      </c>
      <c r="H299" s="0" t="n">
        <f aca="false">AVERAGE(B299:D299)</f>
        <v>0.976333333333333</v>
      </c>
      <c r="I299" s="0" t="n">
        <f aca="false">H299-$G$3</f>
        <v>-0.4290820854132</v>
      </c>
      <c r="K299" s="0" t="n">
        <f aca="false">AVERAGE(I297:I301)</f>
        <v>0.0137179145867997</v>
      </c>
    </row>
    <row r="300" customFormat="false" ht="12.75" hidden="false" customHeight="false" outlineLevel="0" collapsed="false">
      <c r="A300" s="0" t="n">
        <v>2.148</v>
      </c>
      <c r="B300" s="0" t="n">
        <v>1.758</v>
      </c>
      <c r="C300" s="0" t="n">
        <v>2.734</v>
      </c>
      <c r="D300" s="0" t="n">
        <v>0.781</v>
      </c>
      <c r="E300" s="0" t="n">
        <v>0.781</v>
      </c>
      <c r="H300" s="0" t="n">
        <f aca="false">AVERAGE(B300:D300)</f>
        <v>1.75766666666667</v>
      </c>
      <c r="I300" s="0" t="n">
        <f aca="false">H300-$G$3</f>
        <v>0.352251247920133</v>
      </c>
      <c r="K300" s="0" t="n">
        <f aca="false">AVERAGE(I298:I302)</f>
        <v>0.1569179145868</v>
      </c>
    </row>
    <row r="301" customFormat="false" ht="12.75" hidden="false" customHeight="false" outlineLevel="0" collapsed="false">
      <c r="A301" s="0" t="n">
        <v>0.195</v>
      </c>
      <c r="B301" s="0" t="n">
        <v>3.711</v>
      </c>
      <c r="C301" s="0" t="n">
        <v>0.977</v>
      </c>
      <c r="D301" s="0" t="n">
        <v>0.781</v>
      </c>
      <c r="E301" s="0" t="n">
        <v>1.953</v>
      </c>
      <c r="H301" s="0" t="n">
        <f aca="false">AVERAGE(B301:D301)</f>
        <v>1.823</v>
      </c>
      <c r="I301" s="0" t="n">
        <f aca="false">H301-$G$3</f>
        <v>0.417584581253466</v>
      </c>
      <c r="K301" s="0" t="n">
        <f aca="false">AVERAGE(I299:I303)</f>
        <v>0.313184581253467</v>
      </c>
    </row>
    <row r="302" customFormat="false" ht="12.75" hidden="false" customHeight="false" outlineLevel="0" collapsed="false">
      <c r="A302" s="0" t="n">
        <v>0.391</v>
      </c>
      <c r="B302" s="0" t="n">
        <v>1.562</v>
      </c>
      <c r="C302" s="0" t="n">
        <v>1.367</v>
      </c>
      <c r="D302" s="0" t="n">
        <v>2.734</v>
      </c>
      <c r="E302" s="0" t="n">
        <v>1.172</v>
      </c>
      <c r="H302" s="0" t="n">
        <f aca="false">AVERAGE(B302:D302)</f>
        <v>1.88766666666667</v>
      </c>
      <c r="I302" s="0" t="n">
        <f aca="false">H302-$G$3</f>
        <v>0.482251247920133</v>
      </c>
      <c r="K302" s="0" t="n">
        <f aca="false">AVERAGE(I300:I304)</f>
        <v>0.5085179145868</v>
      </c>
    </row>
    <row r="303" customFormat="false" ht="12.75" hidden="false" customHeight="false" outlineLevel="0" collapsed="false">
      <c r="A303" s="0" t="n">
        <v>1.172</v>
      </c>
      <c r="B303" s="0" t="n">
        <v>1.367</v>
      </c>
      <c r="C303" s="0" t="n">
        <v>3.906</v>
      </c>
      <c r="D303" s="0" t="n">
        <v>1.172</v>
      </c>
      <c r="E303" s="0" t="n">
        <v>1.562</v>
      </c>
      <c r="H303" s="0" t="n">
        <f aca="false">AVERAGE(B303:D303)</f>
        <v>2.14833333333333</v>
      </c>
      <c r="I303" s="0" t="n">
        <f aca="false">H303-$G$3</f>
        <v>0.7429179145868</v>
      </c>
      <c r="K303" s="0" t="n">
        <f aca="false">AVERAGE(I301:I305)</f>
        <v>0.3523179145868</v>
      </c>
    </row>
    <row r="304" customFormat="false" ht="12.75" hidden="false" customHeight="false" outlineLevel="0" collapsed="false">
      <c r="A304" s="0" t="n">
        <v>1.172</v>
      </c>
      <c r="B304" s="0" t="n">
        <v>2.93</v>
      </c>
      <c r="C304" s="0" t="n">
        <v>1.367</v>
      </c>
      <c r="D304" s="0" t="n">
        <v>1.562</v>
      </c>
      <c r="E304" s="0" t="n">
        <v>1.172</v>
      </c>
      <c r="H304" s="0" t="n">
        <f aca="false">AVERAGE(B304:D304)</f>
        <v>1.953</v>
      </c>
      <c r="I304" s="0" t="n">
        <f aca="false">H304-$G$3</f>
        <v>0.547584581253467</v>
      </c>
      <c r="K304" s="0" t="n">
        <f aca="false">AVERAGE(I302:I306)</f>
        <v>0.3783179145868</v>
      </c>
    </row>
    <row r="305" customFormat="false" ht="12.75" hidden="false" customHeight="false" outlineLevel="0" collapsed="false">
      <c r="A305" s="0" t="n">
        <v>1.172</v>
      </c>
      <c r="B305" s="0" t="n">
        <v>1.953</v>
      </c>
      <c r="C305" s="0" t="n">
        <v>0.391</v>
      </c>
      <c r="D305" s="0" t="n">
        <v>0.586</v>
      </c>
      <c r="E305" s="0" t="n">
        <v>0</v>
      </c>
      <c r="H305" s="0" t="n">
        <f aca="false">AVERAGE(B305:D305)</f>
        <v>0.976666666666667</v>
      </c>
      <c r="I305" s="0" t="n">
        <f aca="false">H305-$G$3</f>
        <v>-0.428748752079867</v>
      </c>
      <c r="K305" s="0" t="n">
        <f aca="false">AVERAGE(I303:I307)</f>
        <v>0.287184581253467</v>
      </c>
    </row>
    <row r="306" customFormat="false" ht="12.75" hidden="false" customHeight="false" outlineLevel="0" collapsed="false">
      <c r="A306" s="0" t="n">
        <v>0.781</v>
      </c>
      <c r="B306" s="0" t="n">
        <v>1.172</v>
      </c>
      <c r="C306" s="0" t="n">
        <v>1.367</v>
      </c>
      <c r="D306" s="0" t="n">
        <v>3.32</v>
      </c>
      <c r="E306" s="0" t="n">
        <v>0.391</v>
      </c>
      <c r="H306" s="0" t="n">
        <f aca="false">AVERAGE(B306:D306)</f>
        <v>1.953</v>
      </c>
      <c r="I306" s="0" t="n">
        <f aca="false">H306-$G$3</f>
        <v>0.547584581253467</v>
      </c>
      <c r="K306" s="0" t="n">
        <f aca="false">AVERAGE(I304:I308)</f>
        <v>0.0919179145867999</v>
      </c>
    </row>
    <row r="307" customFormat="false" ht="12.75" hidden="false" customHeight="false" outlineLevel="0" collapsed="false">
      <c r="A307" s="0" t="n">
        <v>0.586</v>
      </c>
      <c r="B307" s="0" t="n">
        <v>1.562</v>
      </c>
      <c r="C307" s="0" t="n">
        <v>1.367</v>
      </c>
      <c r="D307" s="0" t="n">
        <v>1.367</v>
      </c>
      <c r="E307" s="0" t="n">
        <v>0.781</v>
      </c>
      <c r="H307" s="0" t="n">
        <f aca="false">AVERAGE(B307:D307)</f>
        <v>1.432</v>
      </c>
      <c r="I307" s="0" t="n">
        <f aca="false">H307-$G$3</f>
        <v>0.0265845812534666</v>
      </c>
      <c r="K307" s="0" t="n">
        <f aca="false">AVERAGE(I305:I309)</f>
        <v>-0.0122154187465335</v>
      </c>
    </row>
    <row r="308" customFormat="false" ht="12.75" hidden="false" customHeight="false" outlineLevel="0" collapsed="false">
      <c r="A308" s="0" t="n">
        <v>2.148</v>
      </c>
      <c r="B308" s="0" t="n">
        <v>1.367</v>
      </c>
      <c r="C308" s="0" t="n">
        <v>0.977</v>
      </c>
      <c r="D308" s="0" t="n">
        <v>1.172</v>
      </c>
      <c r="E308" s="0" t="n">
        <v>0.586</v>
      </c>
      <c r="H308" s="0" t="n">
        <f aca="false">AVERAGE(B308:D308)</f>
        <v>1.172</v>
      </c>
      <c r="I308" s="0" t="n">
        <f aca="false">H308-$G$3</f>
        <v>-0.233415418746534</v>
      </c>
      <c r="K308" s="0" t="n">
        <f aca="false">AVERAGE(I306:I310)</f>
        <v>0.0137845812534665</v>
      </c>
    </row>
    <row r="309" customFormat="false" ht="12.75" hidden="false" customHeight="false" outlineLevel="0" collapsed="false">
      <c r="A309" s="0" t="n">
        <v>2.93</v>
      </c>
      <c r="B309" s="0" t="n">
        <v>1.172</v>
      </c>
      <c r="C309" s="0" t="n">
        <v>1.953</v>
      </c>
      <c r="D309" s="0" t="n">
        <v>1.172</v>
      </c>
      <c r="E309" s="0" t="n">
        <v>0.391</v>
      </c>
      <c r="H309" s="0" t="n">
        <f aca="false">AVERAGE(B309:D309)</f>
        <v>1.43233333333333</v>
      </c>
      <c r="I309" s="0" t="n">
        <f aca="false">H309-$G$3</f>
        <v>0.0269179145867997</v>
      </c>
      <c r="K309" s="0" t="n">
        <f aca="false">AVERAGE(I307:I311)</f>
        <v>-0.129348752079867</v>
      </c>
    </row>
    <row r="310" customFormat="false" ht="12.75" hidden="false" customHeight="false" outlineLevel="0" collapsed="false">
      <c r="A310" s="0" t="n">
        <v>0.977</v>
      </c>
      <c r="B310" s="0" t="n">
        <v>1.562</v>
      </c>
      <c r="C310" s="0" t="n">
        <v>0.781</v>
      </c>
      <c r="D310" s="0" t="n">
        <v>0.977</v>
      </c>
      <c r="E310" s="0" t="n">
        <v>0.195</v>
      </c>
      <c r="H310" s="0" t="n">
        <f aca="false">AVERAGE(B310:D310)</f>
        <v>1.10666666666667</v>
      </c>
      <c r="I310" s="0" t="n">
        <f aca="false">H310-$G$3</f>
        <v>-0.298748752079867</v>
      </c>
      <c r="K310" s="0" t="n">
        <f aca="false">AVERAGE(I308:I312)</f>
        <v>-0.2724820854132</v>
      </c>
    </row>
    <row r="311" customFormat="false" ht="12.75" hidden="false" customHeight="false" outlineLevel="0" collapsed="false">
      <c r="A311" s="0" t="n">
        <v>1.562</v>
      </c>
      <c r="B311" s="0" t="n">
        <v>1.758</v>
      </c>
      <c r="C311" s="0" t="n">
        <v>0.977</v>
      </c>
      <c r="D311" s="0" t="n">
        <v>0.977</v>
      </c>
      <c r="E311" s="0" t="n">
        <v>1.367</v>
      </c>
      <c r="H311" s="0" t="n">
        <f aca="false">AVERAGE(B311:D311)</f>
        <v>1.23733333333333</v>
      </c>
      <c r="I311" s="0" t="n">
        <f aca="false">H311-$G$3</f>
        <v>-0.1680820854132</v>
      </c>
      <c r="K311" s="0" t="n">
        <f aca="false">AVERAGE(I309:I313)</f>
        <v>-0.2594820854132</v>
      </c>
    </row>
    <row r="312" customFormat="false" ht="12.75" hidden="false" customHeight="false" outlineLevel="0" collapsed="false">
      <c r="A312" s="0" t="n">
        <v>0.781</v>
      </c>
      <c r="B312" s="0" t="n">
        <v>0.391</v>
      </c>
      <c r="C312" s="0" t="n">
        <v>0.391</v>
      </c>
      <c r="D312" s="0" t="n">
        <v>1.367</v>
      </c>
      <c r="E312" s="0" t="n">
        <v>2.539</v>
      </c>
      <c r="H312" s="0" t="n">
        <f aca="false">AVERAGE(B312:D312)</f>
        <v>0.716333333333333</v>
      </c>
      <c r="I312" s="0" t="n">
        <f aca="false">H312-$G$3</f>
        <v>-0.6890820854132</v>
      </c>
      <c r="K312" s="0" t="n">
        <f aca="false">AVERAGE(I310:I314)</f>
        <v>-0.194415418746534</v>
      </c>
    </row>
    <row r="313" customFormat="false" ht="12.75" hidden="false" customHeight="false" outlineLevel="0" collapsed="false">
      <c r="A313" s="0" t="n">
        <v>1.367</v>
      </c>
      <c r="B313" s="0" t="n">
        <v>1.172</v>
      </c>
      <c r="C313" s="0" t="n">
        <v>1.367</v>
      </c>
      <c r="D313" s="0" t="n">
        <v>1.172</v>
      </c>
      <c r="E313" s="0" t="n">
        <v>0.781</v>
      </c>
      <c r="H313" s="0" t="n">
        <f aca="false">AVERAGE(B313:D313)</f>
        <v>1.237</v>
      </c>
      <c r="I313" s="0" t="n">
        <f aca="false">H313-$G$3</f>
        <v>-0.168415418746534</v>
      </c>
      <c r="K313" s="0" t="n">
        <f aca="false">AVERAGE(I311:I315)</f>
        <v>-0.0380820854132003</v>
      </c>
    </row>
    <row r="314" customFormat="false" ht="12.75" hidden="false" customHeight="false" outlineLevel="0" collapsed="false">
      <c r="A314" s="0" t="n">
        <v>3.32</v>
      </c>
      <c r="B314" s="0" t="n">
        <v>3.906</v>
      </c>
      <c r="C314" s="0" t="n">
        <v>1.172</v>
      </c>
      <c r="D314" s="0" t="n">
        <v>0.195</v>
      </c>
      <c r="E314" s="0" t="n">
        <v>0.586</v>
      </c>
      <c r="H314" s="0" t="n">
        <f aca="false">AVERAGE(B314:D314)</f>
        <v>1.75766666666667</v>
      </c>
      <c r="I314" s="0" t="n">
        <f aca="false">H314-$G$3</f>
        <v>0.352251247920133</v>
      </c>
      <c r="K314" s="0" t="n">
        <f aca="false">AVERAGE(I312:I316)</f>
        <v>-0.1162820854132</v>
      </c>
    </row>
    <row r="315" customFormat="false" ht="12.75" hidden="false" customHeight="false" outlineLevel="0" collapsed="false">
      <c r="A315" s="0" t="n">
        <v>1.367</v>
      </c>
      <c r="B315" s="0" t="n">
        <v>2.93</v>
      </c>
      <c r="C315" s="0" t="n">
        <v>1.758</v>
      </c>
      <c r="D315" s="0" t="n">
        <v>0.977</v>
      </c>
      <c r="E315" s="0" t="n">
        <v>0.195</v>
      </c>
      <c r="H315" s="0" t="n">
        <f aca="false">AVERAGE(B315:D315)</f>
        <v>1.88833333333333</v>
      </c>
      <c r="I315" s="0" t="n">
        <f aca="false">H315-$G$3</f>
        <v>0.4829179145868</v>
      </c>
      <c r="K315" s="0" t="n">
        <f aca="false">AVERAGE(I313:I317)</f>
        <v>-0.1032820854132</v>
      </c>
    </row>
    <row r="316" customFormat="false" ht="12.75" hidden="false" customHeight="false" outlineLevel="0" collapsed="false">
      <c r="A316" s="0" t="n">
        <v>3.125</v>
      </c>
      <c r="B316" s="0" t="n">
        <v>0.781</v>
      </c>
      <c r="C316" s="0" t="n">
        <v>0.977</v>
      </c>
      <c r="D316" s="0" t="n">
        <v>0.781</v>
      </c>
      <c r="E316" s="0" t="n">
        <v>1.562</v>
      </c>
      <c r="H316" s="0" t="n">
        <f aca="false">AVERAGE(B316:D316)</f>
        <v>0.846333333333333</v>
      </c>
      <c r="I316" s="0" t="n">
        <f aca="false">H316-$G$3</f>
        <v>-0.5590820854132</v>
      </c>
      <c r="K316" s="0" t="n">
        <f aca="false">AVERAGE(I314:I318)</f>
        <v>-0.181415418746534</v>
      </c>
    </row>
    <row r="317" customFormat="false" ht="12.75" hidden="false" customHeight="false" outlineLevel="0" collapsed="false">
      <c r="A317" s="0" t="n">
        <v>1.758</v>
      </c>
      <c r="B317" s="0" t="n">
        <v>0.586</v>
      </c>
      <c r="C317" s="0" t="n">
        <v>0.391</v>
      </c>
      <c r="D317" s="0" t="n">
        <v>1.367</v>
      </c>
      <c r="E317" s="0" t="n">
        <v>0.781</v>
      </c>
      <c r="H317" s="0" t="n">
        <f aca="false">AVERAGE(B317:D317)</f>
        <v>0.781333333333333</v>
      </c>
      <c r="I317" s="0" t="n">
        <f aca="false">H317-$G$3</f>
        <v>-0.6240820854132</v>
      </c>
      <c r="K317" s="0" t="n">
        <f aca="false">AVERAGE(I315:I319)</f>
        <v>-0.324615418746533</v>
      </c>
    </row>
    <row r="318" customFormat="false" ht="12.75" hidden="false" customHeight="false" outlineLevel="0" collapsed="false">
      <c r="A318" s="0" t="n">
        <v>1.562</v>
      </c>
      <c r="B318" s="0" t="n">
        <v>0</v>
      </c>
      <c r="C318" s="0" t="n">
        <v>1.953</v>
      </c>
      <c r="D318" s="0" t="n">
        <v>0.586</v>
      </c>
      <c r="E318" s="0" t="n">
        <v>0.391</v>
      </c>
      <c r="H318" s="0" t="n">
        <f aca="false">AVERAGE(B318:D318)</f>
        <v>0.846333333333333</v>
      </c>
      <c r="I318" s="0" t="n">
        <f aca="false">H318-$G$3</f>
        <v>-0.5590820854132</v>
      </c>
      <c r="K318" s="0" t="n">
        <f aca="false">AVERAGE(I316:I320)</f>
        <v>-0.389815418746533</v>
      </c>
    </row>
    <row r="319" customFormat="false" ht="12.75" hidden="false" customHeight="false" outlineLevel="0" collapsed="false">
      <c r="A319" s="0" t="n">
        <v>0.391</v>
      </c>
      <c r="B319" s="0" t="n">
        <v>1.758</v>
      </c>
      <c r="C319" s="0" t="n">
        <v>0.586</v>
      </c>
      <c r="D319" s="0" t="n">
        <v>0.781</v>
      </c>
      <c r="E319" s="0" t="n">
        <v>1.172</v>
      </c>
      <c r="H319" s="0" t="n">
        <f aca="false">AVERAGE(B319:D319)</f>
        <v>1.04166666666667</v>
      </c>
      <c r="I319" s="0" t="n">
        <f aca="false">H319-$G$3</f>
        <v>-0.363748752079867</v>
      </c>
      <c r="K319" s="0" t="n">
        <f aca="false">AVERAGE(I317:I321)</f>
        <v>-0.337748752079867</v>
      </c>
    </row>
    <row r="320" customFormat="false" ht="12.75" hidden="false" customHeight="false" outlineLevel="0" collapsed="false">
      <c r="A320" s="0" t="n">
        <v>1.367</v>
      </c>
      <c r="B320" s="0" t="n">
        <v>0.195</v>
      </c>
      <c r="C320" s="0" t="n">
        <v>2.148</v>
      </c>
      <c r="D320" s="0" t="n">
        <v>2.344</v>
      </c>
      <c r="E320" s="0" t="n">
        <v>1.953</v>
      </c>
      <c r="H320" s="0" t="n">
        <f aca="false">AVERAGE(B320:D320)</f>
        <v>1.56233333333333</v>
      </c>
      <c r="I320" s="0" t="n">
        <f aca="false">H320-$G$3</f>
        <v>0.1569179145868</v>
      </c>
      <c r="K320" s="0" t="n">
        <f aca="false">AVERAGE(I318:I322)</f>
        <v>-0.1424820854132</v>
      </c>
    </row>
    <row r="321" customFormat="false" ht="12.75" hidden="false" customHeight="false" outlineLevel="0" collapsed="false">
      <c r="A321" s="0" t="n">
        <v>1.562</v>
      </c>
      <c r="B321" s="0" t="n">
        <v>0.781</v>
      </c>
      <c r="C321" s="0" t="n">
        <v>1.172</v>
      </c>
      <c r="D321" s="0" t="n">
        <v>1.367</v>
      </c>
      <c r="E321" s="0" t="n">
        <v>0.781</v>
      </c>
      <c r="H321" s="0" t="n">
        <f aca="false">AVERAGE(B321:D321)</f>
        <v>1.10666666666667</v>
      </c>
      <c r="I321" s="0" t="n">
        <f aca="false">H321-$G$3</f>
        <v>-0.298748752079867</v>
      </c>
      <c r="K321" s="0" t="n">
        <f aca="false">AVERAGE(I319:I323)</f>
        <v>-0.103415418746534</v>
      </c>
    </row>
    <row r="322" customFormat="false" ht="12.75" hidden="false" customHeight="false" outlineLevel="0" collapsed="false">
      <c r="A322" s="0" t="n">
        <v>1.172</v>
      </c>
      <c r="B322" s="0" t="n">
        <v>1.172</v>
      </c>
      <c r="C322" s="0" t="n">
        <v>1.367</v>
      </c>
      <c r="D322" s="0" t="n">
        <v>2.734</v>
      </c>
      <c r="E322" s="0" t="n">
        <v>0.586</v>
      </c>
      <c r="H322" s="0" t="n">
        <f aca="false">AVERAGE(B322:D322)</f>
        <v>1.75766666666667</v>
      </c>
      <c r="I322" s="0" t="n">
        <f aca="false">H322-$G$3</f>
        <v>0.352251247920133</v>
      </c>
      <c r="K322" s="0" t="n">
        <f aca="false">AVERAGE(I320:I324)</f>
        <v>-0.0122820854132002</v>
      </c>
    </row>
    <row r="323" customFormat="false" ht="12.75" hidden="false" customHeight="false" outlineLevel="0" collapsed="false">
      <c r="A323" s="0" t="n">
        <v>0.391</v>
      </c>
      <c r="B323" s="0" t="n">
        <v>0.977</v>
      </c>
      <c r="C323" s="0" t="n">
        <v>1.367</v>
      </c>
      <c r="D323" s="0" t="n">
        <v>0.781</v>
      </c>
      <c r="E323" s="0" t="n">
        <v>0.781</v>
      </c>
      <c r="H323" s="0" t="n">
        <f aca="false">AVERAGE(B323:D323)</f>
        <v>1.04166666666667</v>
      </c>
      <c r="I323" s="0" t="n">
        <f aca="false">H323-$G$3</f>
        <v>-0.363748752079867</v>
      </c>
      <c r="K323" s="0" t="n">
        <f aca="false">AVERAGE(I321:I325)</f>
        <v>0.1049179145868</v>
      </c>
    </row>
    <row r="324" customFormat="false" ht="12.75" hidden="false" customHeight="false" outlineLevel="0" collapsed="false">
      <c r="A324" s="0" t="n">
        <v>1.172</v>
      </c>
      <c r="B324" s="0" t="n">
        <v>0.781</v>
      </c>
      <c r="C324" s="0" t="n">
        <v>3.125</v>
      </c>
      <c r="D324" s="0" t="n">
        <v>0.586</v>
      </c>
      <c r="E324" s="0" t="n">
        <v>0.391</v>
      </c>
      <c r="H324" s="0" t="n">
        <f aca="false">AVERAGE(B324:D324)</f>
        <v>1.49733333333333</v>
      </c>
      <c r="I324" s="0" t="n">
        <f aca="false">H324-$G$3</f>
        <v>0.0919179145867999</v>
      </c>
      <c r="K324" s="0" t="n">
        <f aca="false">AVERAGE(I322:I326)</f>
        <v>0.1049179145868</v>
      </c>
    </row>
    <row r="325" customFormat="false" ht="12.75" hidden="false" customHeight="false" outlineLevel="0" collapsed="false">
      <c r="A325" s="0" t="n">
        <v>1.758</v>
      </c>
      <c r="B325" s="0" t="n">
        <v>1.562</v>
      </c>
      <c r="C325" s="0" t="n">
        <v>3.711</v>
      </c>
      <c r="D325" s="0" t="n">
        <v>1.172</v>
      </c>
      <c r="E325" s="0" t="n">
        <v>1.562</v>
      </c>
      <c r="H325" s="0" t="n">
        <f aca="false">AVERAGE(B325:D325)</f>
        <v>2.14833333333333</v>
      </c>
      <c r="I325" s="0" t="n">
        <f aca="false">H325-$G$3</f>
        <v>0.7429179145868</v>
      </c>
      <c r="K325" s="0" t="n">
        <f aca="false">AVERAGE(I323:I327)</f>
        <v>0.196051247920133</v>
      </c>
    </row>
    <row r="326" customFormat="false" ht="12.75" hidden="false" customHeight="false" outlineLevel="0" collapsed="false">
      <c r="A326" s="0" t="n">
        <v>0.977</v>
      </c>
      <c r="B326" s="0" t="n">
        <v>1.367</v>
      </c>
      <c r="C326" s="0" t="n">
        <v>1.172</v>
      </c>
      <c r="D326" s="0" t="n">
        <v>0.781</v>
      </c>
      <c r="E326" s="0" t="n">
        <v>0.977</v>
      </c>
      <c r="H326" s="0" t="n">
        <f aca="false">AVERAGE(B326:D326)</f>
        <v>1.10666666666667</v>
      </c>
      <c r="I326" s="0" t="n">
        <f aca="false">H326-$G$3</f>
        <v>-0.298748752079867</v>
      </c>
      <c r="K326" s="0" t="n">
        <f aca="false">AVERAGE(I324:I328)</f>
        <v>0.1309179145868</v>
      </c>
    </row>
    <row r="327" customFormat="false" ht="12.75" hidden="false" customHeight="false" outlineLevel="0" collapsed="false">
      <c r="A327" s="0" t="n">
        <v>1.172</v>
      </c>
      <c r="B327" s="0" t="n">
        <v>4.687</v>
      </c>
      <c r="C327" s="0" t="n">
        <v>0.586</v>
      </c>
      <c r="D327" s="0" t="n">
        <v>1.367</v>
      </c>
      <c r="E327" s="0" t="n">
        <v>2.344</v>
      </c>
      <c r="H327" s="0" t="n">
        <f aca="false">AVERAGE(B327:D327)</f>
        <v>2.21333333333333</v>
      </c>
      <c r="I327" s="0" t="n">
        <f aca="false">H327-$G$3</f>
        <v>0.8079179145868</v>
      </c>
      <c r="K327" s="0" t="n">
        <f aca="false">AVERAGE(I325:I329)</f>
        <v>0.182984581253467</v>
      </c>
    </row>
    <row r="328" customFormat="false" ht="12.75" hidden="false" customHeight="false" outlineLevel="0" collapsed="false">
      <c r="A328" s="0" t="n">
        <v>1.758</v>
      </c>
      <c r="B328" s="0" t="n">
        <v>0.781</v>
      </c>
      <c r="C328" s="0" t="n">
        <v>1.172</v>
      </c>
      <c r="D328" s="0" t="n">
        <v>0.195</v>
      </c>
      <c r="E328" s="0" t="n">
        <v>0.781</v>
      </c>
      <c r="H328" s="0" t="n">
        <f aca="false">AVERAGE(B328:D328)</f>
        <v>0.716</v>
      </c>
      <c r="I328" s="0" t="n">
        <f aca="false">H328-$G$3</f>
        <v>-0.689415418746533</v>
      </c>
      <c r="K328" s="0" t="n">
        <f aca="false">AVERAGE(I326:I330)</f>
        <v>0.0788512479201332</v>
      </c>
    </row>
    <row r="329" customFormat="false" ht="12.75" hidden="false" customHeight="false" outlineLevel="0" collapsed="false">
      <c r="A329" s="0" t="n">
        <v>0.391</v>
      </c>
      <c r="B329" s="0" t="n">
        <v>2.148</v>
      </c>
      <c r="C329" s="0" t="n">
        <v>2.148</v>
      </c>
      <c r="D329" s="0" t="n">
        <v>0.977</v>
      </c>
      <c r="E329" s="0" t="n">
        <v>0.977</v>
      </c>
      <c r="H329" s="0" t="n">
        <f aca="false">AVERAGE(B329:D329)</f>
        <v>1.75766666666667</v>
      </c>
      <c r="I329" s="0" t="n">
        <f aca="false">H329-$G$3</f>
        <v>0.352251247920133</v>
      </c>
      <c r="K329" s="0" t="n">
        <f aca="false">AVERAGE(I327:I331)</f>
        <v>0.1049179145868</v>
      </c>
    </row>
    <row r="330" customFormat="false" ht="12.75" hidden="false" customHeight="false" outlineLevel="0" collapsed="false">
      <c r="A330" s="0" t="n">
        <v>1.562</v>
      </c>
      <c r="B330" s="0" t="n">
        <v>0.977</v>
      </c>
      <c r="C330" s="0" t="n">
        <v>0.586</v>
      </c>
      <c r="D330" s="0" t="n">
        <v>3.32</v>
      </c>
      <c r="E330" s="0" t="n">
        <v>0.977</v>
      </c>
      <c r="H330" s="0" t="n">
        <f aca="false">AVERAGE(B330:D330)</f>
        <v>1.62766666666667</v>
      </c>
      <c r="I330" s="0" t="n">
        <f aca="false">H330-$G$3</f>
        <v>0.222251247920133</v>
      </c>
      <c r="K330" s="0" t="n">
        <f aca="false">AVERAGE(I328:I332)</f>
        <v>-0.0252820854132002</v>
      </c>
    </row>
    <row r="331" customFormat="false" ht="12.75" hidden="false" customHeight="false" outlineLevel="0" collapsed="false">
      <c r="A331" s="0" t="n">
        <v>0.977</v>
      </c>
      <c r="B331" s="0" t="n">
        <v>1.172</v>
      </c>
      <c r="C331" s="0" t="n">
        <v>1.562</v>
      </c>
      <c r="D331" s="0" t="n">
        <v>0.977</v>
      </c>
      <c r="E331" s="0" t="n">
        <v>0.781</v>
      </c>
      <c r="H331" s="0" t="n">
        <f aca="false">AVERAGE(B331:D331)</f>
        <v>1.237</v>
      </c>
      <c r="I331" s="0" t="n">
        <f aca="false">H331-$G$3</f>
        <v>-0.168415418746534</v>
      </c>
      <c r="K331" s="0" t="n">
        <f aca="false">AVERAGE(I329:I333)</f>
        <v>0.117984581253466</v>
      </c>
    </row>
    <row r="332" customFormat="false" ht="12.75" hidden="false" customHeight="false" outlineLevel="0" collapsed="false">
      <c r="A332" s="0" t="n">
        <v>0.195</v>
      </c>
      <c r="B332" s="0" t="n">
        <v>1.758</v>
      </c>
      <c r="C332" s="0" t="n">
        <v>1.562</v>
      </c>
      <c r="D332" s="0" t="n">
        <v>1.367</v>
      </c>
      <c r="E332" s="0" t="n">
        <v>1.172</v>
      </c>
      <c r="H332" s="0" t="n">
        <f aca="false">AVERAGE(B332:D332)</f>
        <v>1.56233333333333</v>
      </c>
      <c r="I332" s="0" t="n">
        <f aca="false">H332-$G$3</f>
        <v>0.1569179145868</v>
      </c>
      <c r="K332" s="0" t="n">
        <f aca="false">AVERAGE(I330:I334)</f>
        <v>-0.0252154187465336</v>
      </c>
    </row>
    <row r="333" customFormat="false" ht="12.75" hidden="false" customHeight="false" outlineLevel="0" collapsed="false">
      <c r="A333" s="0" t="n">
        <v>1.953</v>
      </c>
      <c r="B333" s="0" t="n">
        <v>2.734</v>
      </c>
      <c r="C333" s="0" t="n">
        <v>0.586</v>
      </c>
      <c r="D333" s="0" t="n">
        <v>0.977</v>
      </c>
      <c r="E333" s="0" t="n">
        <v>0.781</v>
      </c>
      <c r="H333" s="0" t="n">
        <f aca="false">AVERAGE(B333:D333)</f>
        <v>1.43233333333333</v>
      </c>
      <c r="I333" s="0" t="n">
        <f aca="false">H333-$G$3</f>
        <v>0.0269179145867997</v>
      </c>
      <c r="K333" s="0" t="n">
        <f aca="false">AVERAGE(I331:I335)</f>
        <v>-0.0512154187465336</v>
      </c>
    </row>
    <row r="334" customFormat="false" ht="12.75" hidden="false" customHeight="false" outlineLevel="0" collapsed="false">
      <c r="A334" s="0" t="n">
        <v>3.711</v>
      </c>
      <c r="B334" s="0" t="n">
        <v>0.977</v>
      </c>
      <c r="C334" s="0" t="n">
        <v>1.953</v>
      </c>
      <c r="D334" s="0" t="n">
        <v>0.195</v>
      </c>
      <c r="E334" s="0" t="n">
        <v>0.977</v>
      </c>
      <c r="H334" s="0" t="n">
        <f aca="false">AVERAGE(B334:D334)</f>
        <v>1.04166666666667</v>
      </c>
      <c r="I334" s="0" t="n">
        <f aca="false">H334-$G$3</f>
        <v>-0.363748752079867</v>
      </c>
      <c r="K334" s="0" t="n">
        <f aca="false">AVERAGE(I332:I336)</f>
        <v>0.0659845812534664</v>
      </c>
    </row>
    <row r="335" customFormat="false" ht="12.75" hidden="false" customHeight="false" outlineLevel="0" collapsed="false">
      <c r="A335" s="0" t="n">
        <v>1.562</v>
      </c>
      <c r="B335" s="0" t="n">
        <v>1.758</v>
      </c>
      <c r="C335" s="0" t="n">
        <v>0.391</v>
      </c>
      <c r="D335" s="0" t="n">
        <v>2.344</v>
      </c>
      <c r="E335" s="0" t="n">
        <v>2.344</v>
      </c>
      <c r="H335" s="0" t="n">
        <f aca="false">AVERAGE(B335:D335)</f>
        <v>1.49766666666667</v>
      </c>
      <c r="I335" s="0" t="n">
        <f aca="false">H335-$G$3</f>
        <v>0.0922512479201332</v>
      </c>
      <c r="K335" s="0" t="n">
        <f aca="false">AVERAGE(I333:I337)</f>
        <v>-0.0381487520798669</v>
      </c>
    </row>
    <row r="336" customFormat="false" ht="12.75" hidden="false" customHeight="false" outlineLevel="0" collapsed="false">
      <c r="A336" s="0" t="n">
        <v>1.367</v>
      </c>
      <c r="B336" s="0" t="n">
        <v>3.32</v>
      </c>
      <c r="C336" s="0" t="n">
        <v>0.977</v>
      </c>
      <c r="D336" s="0" t="n">
        <v>1.172</v>
      </c>
      <c r="E336" s="0" t="n">
        <v>3.906</v>
      </c>
      <c r="H336" s="0" t="n">
        <f aca="false">AVERAGE(B336:D336)</f>
        <v>1.823</v>
      </c>
      <c r="I336" s="0" t="n">
        <f aca="false">H336-$G$3</f>
        <v>0.417584581253466</v>
      </c>
      <c r="K336" s="0" t="n">
        <f aca="false">AVERAGE(I334:I338)</f>
        <v>-0.0642154187465336</v>
      </c>
    </row>
    <row r="337" customFormat="false" ht="12.75" hidden="false" customHeight="false" outlineLevel="0" collapsed="false">
      <c r="A337" s="0" t="n">
        <v>1.172</v>
      </c>
      <c r="B337" s="0" t="n">
        <v>1.953</v>
      </c>
      <c r="C337" s="0" t="n">
        <v>0.195</v>
      </c>
      <c r="D337" s="0" t="n">
        <v>0.977</v>
      </c>
      <c r="E337" s="0" t="n">
        <v>1.953</v>
      </c>
      <c r="H337" s="0" t="n">
        <f aca="false">AVERAGE(B337:D337)</f>
        <v>1.04166666666667</v>
      </c>
      <c r="I337" s="0" t="n">
        <f aca="false">H337-$G$3</f>
        <v>-0.363748752079867</v>
      </c>
      <c r="K337" s="0" t="n">
        <f aca="false">AVERAGE(I335:I339)</f>
        <v>0.0139179145867997</v>
      </c>
    </row>
    <row r="338" customFormat="false" ht="12.75" hidden="false" customHeight="false" outlineLevel="0" collapsed="false">
      <c r="A338" s="0" t="n">
        <v>0.781</v>
      </c>
      <c r="B338" s="0" t="n">
        <v>0.781</v>
      </c>
      <c r="C338" s="0" t="n">
        <v>0.781</v>
      </c>
      <c r="D338" s="0" t="n">
        <v>2.344</v>
      </c>
      <c r="E338" s="0" t="n">
        <v>2.344</v>
      </c>
      <c r="H338" s="0" t="n">
        <f aca="false">AVERAGE(B338:D338)</f>
        <v>1.302</v>
      </c>
      <c r="I338" s="0" t="n">
        <f aca="false">H338-$G$3</f>
        <v>-0.103415418746534</v>
      </c>
      <c r="K338" s="0" t="n">
        <f aca="false">AVERAGE(I336:I340)</f>
        <v>-0.0902820854132003</v>
      </c>
    </row>
    <row r="339" customFormat="false" ht="12.75" hidden="false" customHeight="false" outlineLevel="0" collapsed="false">
      <c r="A339" s="0" t="n">
        <v>0.391</v>
      </c>
      <c r="B339" s="0" t="n">
        <v>1.172</v>
      </c>
      <c r="C339" s="0" t="n">
        <v>2.539</v>
      </c>
      <c r="D339" s="0" t="n">
        <v>0.586</v>
      </c>
      <c r="E339" s="0" t="n">
        <v>0.977</v>
      </c>
      <c r="H339" s="0" t="n">
        <f aca="false">AVERAGE(B339:D339)</f>
        <v>1.43233333333333</v>
      </c>
      <c r="I339" s="0" t="n">
        <f aca="false">H339-$G$3</f>
        <v>0.0269179145867997</v>
      </c>
      <c r="K339" s="0" t="n">
        <f aca="false">AVERAGE(I337:I341)</f>
        <v>-0.194415418746534</v>
      </c>
    </row>
    <row r="340" customFormat="false" ht="12.75" hidden="false" customHeight="false" outlineLevel="0" collapsed="false">
      <c r="A340" s="0" t="n">
        <v>0.781</v>
      </c>
      <c r="B340" s="0" t="n">
        <v>0.977</v>
      </c>
      <c r="C340" s="0" t="n">
        <v>1.172</v>
      </c>
      <c r="D340" s="0" t="n">
        <v>0.781</v>
      </c>
      <c r="E340" s="0" t="n">
        <v>0.781</v>
      </c>
      <c r="H340" s="0" t="n">
        <f aca="false">AVERAGE(B340:D340)</f>
        <v>0.976666666666667</v>
      </c>
      <c r="I340" s="0" t="n">
        <f aca="false">H340-$G$3</f>
        <v>-0.428748752079867</v>
      </c>
      <c r="K340" s="0" t="n">
        <f aca="false">AVERAGE(I338:I342)</f>
        <v>-0.0642154187465336</v>
      </c>
    </row>
    <row r="341" customFormat="false" ht="12.75" hidden="false" customHeight="false" outlineLevel="0" collapsed="false">
      <c r="A341" s="0" t="n">
        <v>2.344</v>
      </c>
      <c r="B341" s="0" t="n">
        <v>0.391</v>
      </c>
      <c r="C341" s="0" t="n">
        <v>2.344</v>
      </c>
      <c r="D341" s="0" t="n">
        <v>1.172</v>
      </c>
      <c r="E341" s="0" t="n">
        <v>1.562</v>
      </c>
      <c r="H341" s="0" t="n">
        <f aca="false">AVERAGE(B341:D341)</f>
        <v>1.30233333333333</v>
      </c>
      <c r="I341" s="0" t="n">
        <f aca="false">H341-$G$3</f>
        <v>-0.1030820854132</v>
      </c>
      <c r="K341" s="0" t="n">
        <f aca="false">AVERAGE(I339:I343)</f>
        <v>-0.0642154187465335</v>
      </c>
    </row>
    <row r="342" customFormat="false" ht="12.75" hidden="false" customHeight="false" outlineLevel="0" collapsed="false">
      <c r="A342" s="0" t="n">
        <v>2.148</v>
      </c>
      <c r="B342" s="0" t="n">
        <v>2.148</v>
      </c>
      <c r="C342" s="0" t="n">
        <v>0.586</v>
      </c>
      <c r="D342" s="0" t="n">
        <v>2.344</v>
      </c>
      <c r="E342" s="0" t="n">
        <v>0.195</v>
      </c>
      <c r="H342" s="0" t="n">
        <f aca="false">AVERAGE(B342:D342)</f>
        <v>1.69266666666667</v>
      </c>
      <c r="I342" s="0" t="n">
        <f aca="false">H342-$G$3</f>
        <v>0.287251247920133</v>
      </c>
      <c r="K342" s="0" t="n">
        <f aca="false">AVERAGE(I340:I344)</f>
        <v>0.0659845812534665</v>
      </c>
    </row>
    <row r="343" customFormat="false" ht="12.75" hidden="false" customHeight="false" outlineLevel="0" collapsed="false">
      <c r="A343" s="0" t="n">
        <v>1.758</v>
      </c>
      <c r="B343" s="0" t="n">
        <v>1.758</v>
      </c>
      <c r="C343" s="0" t="n">
        <v>0.586</v>
      </c>
      <c r="D343" s="0" t="n">
        <v>1.562</v>
      </c>
      <c r="E343" s="0" t="n">
        <v>0.586</v>
      </c>
      <c r="H343" s="0" t="n">
        <f aca="false">AVERAGE(B343:D343)</f>
        <v>1.302</v>
      </c>
      <c r="I343" s="0" t="n">
        <f aca="false">H343-$G$3</f>
        <v>-0.103415418746533</v>
      </c>
      <c r="K343" s="0" t="n">
        <f aca="false">AVERAGE(I341:I345)</f>
        <v>0.1701179145868</v>
      </c>
    </row>
    <row r="344" customFormat="false" ht="12.75" hidden="false" customHeight="false" outlineLevel="0" collapsed="false">
      <c r="A344" s="0" t="n">
        <v>2.148</v>
      </c>
      <c r="B344" s="0" t="n">
        <v>2.93</v>
      </c>
      <c r="C344" s="0" t="n">
        <v>1.172</v>
      </c>
      <c r="D344" s="0" t="n">
        <v>2.148</v>
      </c>
      <c r="E344" s="0" t="n">
        <v>1.562</v>
      </c>
      <c r="H344" s="0" t="n">
        <f aca="false">AVERAGE(B344:D344)</f>
        <v>2.08333333333333</v>
      </c>
      <c r="I344" s="0" t="n">
        <f aca="false">H344-$G$3</f>
        <v>0.6779179145868</v>
      </c>
      <c r="K344" s="0" t="n">
        <f aca="false">AVERAGE(I342:I346)</f>
        <v>0.130984581253467</v>
      </c>
    </row>
    <row r="345" customFormat="false" ht="12.75" hidden="false" customHeight="false" outlineLevel="0" collapsed="false">
      <c r="A345" s="0" t="n">
        <v>1.172</v>
      </c>
      <c r="B345" s="0" t="n">
        <v>1.367</v>
      </c>
      <c r="C345" s="0" t="n">
        <v>0.977</v>
      </c>
      <c r="D345" s="0" t="n">
        <v>2.148</v>
      </c>
      <c r="E345" s="0" t="n">
        <v>0.781</v>
      </c>
      <c r="H345" s="0" t="n">
        <f aca="false">AVERAGE(B345:D345)</f>
        <v>1.49733333333333</v>
      </c>
      <c r="I345" s="0" t="n">
        <f aca="false">H345-$G$3</f>
        <v>0.0919179145867999</v>
      </c>
      <c r="K345" s="0" t="n">
        <f aca="false">AVERAGE(I343:I347)</f>
        <v>0.143984581253467</v>
      </c>
    </row>
    <row r="346" customFormat="false" ht="12.75" hidden="false" customHeight="false" outlineLevel="0" collapsed="false">
      <c r="A346" s="0" t="n">
        <v>1.172</v>
      </c>
      <c r="B346" s="0" t="n">
        <v>0.586</v>
      </c>
      <c r="C346" s="0" t="n">
        <v>1.562</v>
      </c>
      <c r="D346" s="0" t="n">
        <v>1.172</v>
      </c>
      <c r="E346" s="0" t="n">
        <v>1.172</v>
      </c>
      <c r="H346" s="0" t="n">
        <f aca="false">AVERAGE(B346:D346)</f>
        <v>1.10666666666667</v>
      </c>
      <c r="I346" s="0" t="n">
        <f aca="false">H346-$G$3</f>
        <v>-0.298748752079867</v>
      </c>
      <c r="K346" s="0" t="n">
        <f aca="false">AVERAGE(I344:I348)</f>
        <v>0.1961179145868</v>
      </c>
    </row>
    <row r="347" customFormat="false" ht="12.75" hidden="false" customHeight="false" outlineLevel="0" collapsed="false">
      <c r="A347" s="0" t="n">
        <v>0.391</v>
      </c>
      <c r="B347" s="0" t="n">
        <v>2.148</v>
      </c>
      <c r="C347" s="0" t="n">
        <v>1.758</v>
      </c>
      <c r="D347" s="0" t="n">
        <v>1.367</v>
      </c>
      <c r="E347" s="0" t="n">
        <v>1.953</v>
      </c>
      <c r="H347" s="0" t="n">
        <f aca="false">AVERAGE(B347:D347)</f>
        <v>1.75766666666667</v>
      </c>
      <c r="I347" s="0" t="n">
        <f aca="false">H347-$G$3</f>
        <v>0.352251247920133</v>
      </c>
      <c r="K347" s="0" t="n">
        <f aca="false">AVERAGE(I345:I349)</f>
        <v>0.1049179145868</v>
      </c>
    </row>
    <row r="348" customFormat="false" ht="12.75" hidden="false" customHeight="false" outlineLevel="0" collapsed="false">
      <c r="A348" s="0" t="n">
        <v>1.367</v>
      </c>
      <c r="B348" s="0" t="n">
        <v>0.977</v>
      </c>
      <c r="C348" s="0" t="n">
        <v>2.734</v>
      </c>
      <c r="D348" s="0" t="n">
        <v>0.977</v>
      </c>
      <c r="E348" s="0" t="n">
        <v>2.148</v>
      </c>
      <c r="H348" s="0" t="n">
        <f aca="false">AVERAGE(B348:D348)</f>
        <v>1.56266666666667</v>
      </c>
      <c r="I348" s="0" t="n">
        <f aca="false">H348-$G$3</f>
        <v>0.157251247920133</v>
      </c>
      <c r="K348" s="0" t="n">
        <f aca="false">AVERAGE(I346:I350)</f>
        <v>0.0919179145867998</v>
      </c>
    </row>
    <row r="349" customFormat="false" ht="12.75" hidden="false" customHeight="false" outlineLevel="0" collapsed="false">
      <c r="A349" s="0" t="n">
        <v>0.391</v>
      </c>
      <c r="B349" s="0" t="n">
        <v>0.586</v>
      </c>
      <c r="C349" s="0" t="n">
        <v>1.562</v>
      </c>
      <c r="D349" s="0" t="n">
        <v>2.734</v>
      </c>
      <c r="E349" s="0" t="n">
        <v>0.391</v>
      </c>
      <c r="H349" s="0" t="n">
        <f aca="false">AVERAGE(B349:D349)</f>
        <v>1.62733333333333</v>
      </c>
      <c r="I349" s="0" t="n">
        <f aca="false">H349-$G$3</f>
        <v>0.2219179145868</v>
      </c>
      <c r="K349" s="0" t="n">
        <f aca="false">AVERAGE(I347:I351)</f>
        <v>0.235184581253466</v>
      </c>
    </row>
    <row r="350" customFormat="false" ht="12.75" hidden="false" customHeight="false" outlineLevel="0" collapsed="false">
      <c r="A350" s="0" t="n">
        <v>1.367</v>
      </c>
      <c r="B350" s="0" t="n">
        <v>2.539</v>
      </c>
      <c r="C350" s="0" t="n">
        <v>0.977</v>
      </c>
      <c r="D350" s="0" t="n">
        <v>0.781</v>
      </c>
      <c r="E350" s="0" t="n">
        <v>1.172</v>
      </c>
      <c r="H350" s="0" t="n">
        <f aca="false">AVERAGE(B350:D350)</f>
        <v>1.43233333333333</v>
      </c>
      <c r="I350" s="0" t="n">
        <f aca="false">H350-$G$3</f>
        <v>0.0269179145867999</v>
      </c>
      <c r="K350" s="0" t="n">
        <f aca="false">AVERAGE(I348:I352)</f>
        <v>0.1831179145868</v>
      </c>
    </row>
    <row r="351" customFormat="false" ht="12.75" hidden="false" customHeight="false" outlineLevel="0" collapsed="false">
      <c r="A351" s="0" t="n">
        <v>3.125</v>
      </c>
      <c r="B351" s="0" t="n">
        <v>1.367</v>
      </c>
      <c r="C351" s="0" t="n">
        <v>1.172</v>
      </c>
      <c r="D351" s="0" t="n">
        <v>2.93</v>
      </c>
      <c r="E351" s="0" t="n">
        <v>1.367</v>
      </c>
      <c r="H351" s="0" t="n">
        <f aca="false">AVERAGE(B351:D351)</f>
        <v>1.823</v>
      </c>
      <c r="I351" s="0" t="n">
        <f aca="false">H351-$G$3</f>
        <v>0.417584581253467</v>
      </c>
      <c r="K351" s="0" t="n">
        <f aca="false">AVERAGE(I349:I353)</f>
        <v>0.261251247920133</v>
      </c>
    </row>
    <row r="352" customFormat="false" ht="12.75" hidden="false" customHeight="false" outlineLevel="0" collapsed="false">
      <c r="A352" s="0" t="n">
        <v>1.562</v>
      </c>
      <c r="B352" s="0" t="n">
        <v>2.344</v>
      </c>
      <c r="C352" s="0" t="n">
        <v>0.586</v>
      </c>
      <c r="D352" s="0" t="n">
        <v>1.562</v>
      </c>
      <c r="E352" s="0" t="n">
        <v>0.781</v>
      </c>
      <c r="H352" s="0" t="n">
        <f aca="false">AVERAGE(B352:D352)</f>
        <v>1.49733333333333</v>
      </c>
      <c r="I352" s="0" t="n">
        <f aca="false">H352-$G$3</f>
        <v>0.0919179145867999</v>
      </c>
      <c r="K352" s="0" t="n">
        <f aca="false">AVERAGE(I350:I354)</f>
        <v>0.1961179145868</v>
      </c>
    </row>
    <row r="353" customFormat="false" ht="12.75" hidden="false" customHeight="false" outlineLevel="0" collapsed="false">
      <c r="A353" s="0" t="n">
        <v>1.172</v>
      </c>
      <c r="B353" s="0" t="n">
        <v>0.977</v>
      </c>
      <c r="C353" s="0" t="n">
        <v>1.953</v>
      </c>
      <c r="D353" s="0" t="n">
        <v>2.93</v>
      </c>
      <c r="E353" s="0" t="n">
        <v>0.977</v>
      </c>
      <c r="H353" s="0" t="n">
        <f aca="false">AVERAGE(B353:D353)</f>
        <v>1.95333333333333</v>
      </c>
      <c r="I353" s="0" t="n">
        <f aca="false">H353-$G$3</f>
        <v>0.5479179145868</v>
      </c>
      <c r="K353" s="0" t="n">
        <f aca="false">AVERAGE(I351:I355)</f>
        <v>0.287251247920133</v>
      </c>
    </row>
    <row r="354" customFormat="false" ht="12.75" hidden="false" customHeight="false" outlineLevel="0" collapsed="false">
      <c r="A354" s="0" t="n">
        <v>0.781</v>
      </c>
      <c r="B354" s="0" t="n">
        <v>1.562</v>
      </c>
      <c r="C354" s="0" t="n">
        <v>1.562</v>
      </c>
      <c r="D354" s="0" t="n">
        <v>0.781</v>
      </c>
      <c r="E354" s="0" t="n">
        <v>0.195</v>
      </c>
      <c r="H354" s="0" t="n">
        <f aca="false">AVERAGE(B354:D354)</f>
        <v>1.30166666666667</v>
      </c>
      <c r="I354" s="0" t="n">
        <f aca="false">H354-$G$3</f>
        <v>-0.103748752079867</v>
      </c>
      <c r="K354" s="0" t="n">
        <f aca="false">AVERAGE(I352:I356)</f>
        <v>0.2091179145868</v>
      </c>
    </row>
    <row r="355" customFormat="false" ht="12.75" hidden="false" customHeight="false" outlineLevel="0" collapsed="false">
      <c r="A355" s="0" t="n">
        <v>1.172</v>
      </c>
      <c r="B355" s="0" t="n">
        <v>0.977</v>
      </c>
      <c r="C355" s="0" t="n">
        <v>3.32</v>
      </c>
      <c r="D355" s="0" t="n">
        <v>1.367</v>
      </c>
      <c r="E355" s="0" t="n">
        <v>1.562</v>
      </c>
      <c r="H355" s="0" t="n">
        <f aca="false">AVERAGE(B355:D355)</f>
        <v>1.888</v>
      </c>
      <c r="I355" s="0" t="n">
        <f aca="false">H355-$G$3</f>
        <v>0.482584581253466</v>
      </c>
      <c r="K355" s="0" t="n">
        <f aca="false">AVERAGE(I353:I357)</f>
        <v>0.274251247920133</v>
      </c>
    </row>
    <row r="356" customFormat="false" ht="12.75" hidden="false" customHeight="false" outlineLevel="0" collapsed="false">
      <c r="A356" s="0" t="n">
        <v>0.977</v>
      </c>
      <c r="B356" s="0" t="n">
        <v>0</v>
      </c>
      <c r="C356" s="0" t="n">
        <v>1.953</v>
      </c>
      <c r="D356" s="0" t="n">
        <v>2.344</v>
      </c>
      <c r="E356" s="0" t="n">
        <v>0.391</v>
      </c>
      <c r="H356" s="0" t="n">
        <f aca="false">AVERAGE(B356:D356)</f>
        <v>1.43233333333333</v>
      </c>
      <c r="I356" s="0" t="n">
        <f aca="false">H356-$G$3</f>
        <v>0.0269179145867997</v>
      </c>
      <c r="K356" s="0" t="n">
        <f aca="false">AVERAGE(I354:I358)</f>
        <v>0.183051247920133</v>
      </c>
    </row>
    <row r="357" customFormat="false" ht="12.75" hidden="false" customHeight="false" outlineLevel="0" collapsed="false">
      <c r="A357" s="0" t="n">
        <v>1.758</v>
      </c>
      <c r="B357" s="0" t="n">
        <v>0.977</v>
      </c>
      <c r="C357" s="0" t="n">
        <v>0.781</v>
      </c>
      <c r="D357" s="0" t="n">
        <v>3.711</v>
      </c>
      <c r="E357" s="0" t="n">
        <v>0.391</v>
      </c>
      <c r="H357" s="0" t="n">
        <f aca="false">AVERAGE(B357:D357)</f>
        <v>1.823</v>
      </c>
      <c r="I357" s="0" t="n">
        <f aca="false">H357-$G$3</f>
        <v>0.417584581253466</v>
      </c>
      <c r="K357" s="0" t="n">
        <f aca="false">AVERAGE(I355:I359)</f>
        <v>0.1571179145868</v>
      </c>
    </row>
    <row r="358" customFormat="false" ht="12.75" hidden="false" customHeight="false" outlineLevel="0" collapsed="false">
      <c r="A358" s="0" t="n">
        <v>0.977</v>
      </c>
      <c r="B358" s="0" t="n">
        <v>2.344</v>
      </c>
      <c r="C358" s="0" t="n">
        <v>0.586</v>
      </c>
      <c r="D358" s="0" t="n">
        <v>1.562</v>
      </c>
      <c r="E358" s="0" t="n">
        <v>1.953</v>
      </c>
      <c r="H358" s="0" t="n">
        <f aca="false">AVERAGE(B358:D358)</f>
        <v>1.49733333333333</v>
      </c>
      <c r="I358" s="0" t="n">
        <f aca="false">H358-$G$3</f>
        <v>0.0919179145867999</v>
      </c>
      <c r="K358" s="0" t="n">
        <f aca="false">AVERAGE(I356:I360)</f>
        <v>0.0138512479201331</v>
      </c>
    </row>
    <row r="359" customFormat="false" ht="12.75" hidden="false" customHeight="false" outlineLevel="0" collapsed="false">
      <c r="A359" s="0" t="n">
        <v>0.586</v>
      </c>
      <c r="B359" s="0" t="n">
        <v>0.977</v>
      </c>
      <c r="C359" s="0" t="n">
        <v>1.758</v>
      </c>
      <c r="D359" s="0" t="n">
        <v>0.781</v>
      </c>
      <c r="E359" s="0" t="n">
        <v>1.562</v>
      </c>
      <c r="H359" s="0" t="n">
        <f aca="false">AVERAGE(B359:D359)</f>
        <v>1.172</v>
      </c>
      <c r="I359" s="0" t="n">
        <f aca="false">H359-$G$3</f>
        <v>-0.233415418746534</v>
      </c>
      <c r="K359" s="0" t="n">
        <f aca="false">AVERAGE(I357:I361)</f>
        <v>0.104984581253466</v>
      </c>
    </row>
    <row r="360" customFormat="false" ht="12.75" hidden="false" customHeight="false" outlineLevel="0" collapsed="false">
      <c r="A360" s="0" t="n">
        <v>0.781</v>
      </c>
      <c r="B360" s="0" t="n">
        <v>1.367</v>
      </c>
      <c r="C360" s="0" t="n">
        <v>0.586</v>
      </c>
      <c r="D360" s="0" t="n">
        <v>1.562</v>
      </c>
      <c r="E360" s="0" t="n">
        <v>0</v>
      </c>
      <c r="H360" s="0" t="n">
        <f aca="false">AVERAGE(B360:D360)</f>
        <v>1.17166666666667</v>
      </c>
      <c r="I360" s="0" t="n">
        <f aca="false">H360-$G$3</f>
        <v>-0.233748752079867</v>
      </c>
      <c r="K360" s="0" t="n">
        <f aca="false">AVERAGE(I358:I362)</f>
        <v>0.0528512479201332</v>
      </c>
    </row>
    <row r="361" customFormat="false" ht="12.75" hidden="false" customHeight="false" outlineLevel="0" collapsed="false">
      <c r="A361" s="0" t="n">
        <v>1.367</v>
      </c>
      <c r="B361" s="0" t="n">
        <v>2.93</v>
      </c>
      <c r="C361" s="0" t="n">
        <v>0.781</v>
      </c>
      <c r="D361" s="0" t="n">
        <v>1.953</v>
      </c>
      <c r="E361" s="0" t="n">
        <v>1.953</v>
      </c>
      <c r="H361" s="0" t="n">
        <f aca="false">AVERAGE(B361:D361)</f>
        <v>1.888</v>
      </c>
      <c r="I361" s="0" t="n">
        <f aca="false">H361-$G$3</f>
        <v>0.482584581253467</v>
      </c>
      <c r="K361" s="0" t="n">
        <f aca="false">AVERAGE(I359:I363)</f>
        <v>0.000717914586799795</v>
      </c>
    </row>
    <row r="362" customFormat="false" ht="12.75" hidden="false" customHeight="false" outlineLevel="0" collapsed="false">
      <c r="A362" s="0" t="n">
        <v>1.562</v>
      </c>
      <c r="B362" s="0" t="n">
        <v>1.367</v>
      </c>
      <c r="C362" s="0" t="n">
        <v>1.367</v>
      </c>
      <c r="D362" s="0" t="n">
        <v>1.953</v>
      </c>
      <c r="E362" s="0" t="n">
        <v>1.758</v>
      </c>
      <c r="H362" s="0" t="n">
        <f aca="false">AVERAGE(B362:D362)</f>
        <v>1.56233333333333</v>
      </c>
      <c r="I362" s="0" t="n">
        <f aca="false">H362-$G$3</f>
        <v>0.1569179145868</v>
      </c>
      <c r="K362" s="0" t="n">
        <f aca="false">AVERAGE(I360:I364)</f>
        <v>-0.0904820854132002</v>
      </c>
    </row>
    <row r="363" customFormat="false" ht="12.75" hidden="false" customHeight="false" outlineLevel="0" collapsed="false">
      <c r="A363" s="0" t="n">
        <v>1.953</v>
      </c>
      <c r="B363" s="0" t="n">
        <v>0.586</v>
      </c>
      <c r="C363" s="0" t="n">
        <v>1.562</v>
      </c>
      <c r="D363" s="0" t="n">
        <v>1.562</v>
      </c>
      <c r="E363" s="0" t="n">
        <v>0.586</v>
      </c>
      <c r="H363" s="0" t="n">
        <f aca="false">AVERAGE(B363:D363)</f>
        <v>1.23666666666667</v>
      </c>
      <c r="I363" s="0" t="n">
        <f aca="false">H363-$G$3</f>
        <v>-0.168748752079867</v>
      </c>
      <c r="K363" s="0" t="n">
        <f aca="false">AVERAGE(I361:I365)</f>
        <v>-0.168548752079867</v>
      </c>
    </row>
    <row r="364" customFormat="false" ht="12.75" hidden="false" customHeight="false" outlineLevel="0" collapsed="false">
      <c r="A364" s="0" t="n">
        <v>1.953</v>
      </c>
      <c r="B364" s="0" t="n">
        <v>0.586</v>
      </c>
      <c r="C364" s="0" t="n">
        <v>0.195</v>
      </c>
      <c r="D364" s="0" t="n">
        <v>1.367</v>
      </c>
      <c r="E364" s="0" t="n">
        <v>0.586</v>
      </c>
      <c r="H364" s="0" t="n">
        <f aca="false">AVERAGE(B364:D364)</f>
        <v>0.716</v>
      </c>
      <c r="I364" s="0" t="n">
        <f aca="false">H364-$G$3</f>
        <v>-0.689415418746533</v>
      </c>
      <c r="K364" s="0" t="n">
        <f aca="false">AVERAGE(I362:I366)</f>
        <v>-0.441948752079867</v>
      </c>
    </row>
    <row r="365" customFormat="false" ht="12.75" hidden="false" customHeight="false" outlineLevel="0" collapsed="false">
      <c r="A365" s="0" t="n">
        <v>0.586</v>
      </c>
      <c r="B365" s="0" t="n">
        <v>0.781</v>
      </c>
      <c r="C365" s="0" t="n">
        <v>1.172</v>
      </c>
      <c r="D365" s="0" t="n">
        <v>0.391</v>
      </c>
      <c r="E365" s="0" t="n">
        <v>0.977</v>
      </c>
      <c r="H365" s="0" t="n">
        <f aca="false">AVERAGE(B365:D365)</f>
        <v>0.781333333333333</v>
      </c>
      <c r="I365" s="0" t="n">
        <f aca="false">H365-$G$3</f>
        <v>-0.6240820854132</v>
      </c>
      <c r="K365" s="0" t="n">
        <f aca="false">AVERAGE(I363:I367)</f>
        <v>-0.4028820854132</v>
      </c>
    </row>
    <row r="366" customFormat="false" ht="12.75" hidden="false" customHeight="false" outlineLevel="0" collapsed="false">
      <c r="A366" s="0" t="n">
        <v>2.93</v>
      </c>
      <c r="B366" s="0" t="n">
        <v>0.781</v>
      </c>
      <c r="C366" s="0" t="n">
        <v>0.391</v>
      </c>
      <c r="D366" s="0" t="n">
        <v>0.391</v>
      </c>
      <c r="E366" s="0" t="n">
        <v>0.586</v>
      </c>
      <c r="H366" s="0" t="n">
        <f aca="false">AVERAGE(B366:D366)</f>
        <v>0.521</v>
      </c>
      <c r="I366" s="0" t="n">
        <f aca="false">H366-$G$3</f>
        <v>-0.884415418746534</v>
      </c>
      <c r="K366" s="0" t="n">
        <f aca="false">AVERAGE(I364:I368)</f>
        <v>-0.350815418746534</v>
      </c>
    </row>
    <row r="367" customFormat="false" ht="12.75" hidden="false" customHeight="false" outlineLevel="0" collapsed="false">
      <c r="A367" s="0" t="n">
        <v>2.148</v>
      </c>
      <c r="B367" s="0" t="n">
        <v>2.148</v>
      </c>
      <c r="C367" s="0" t="n">
        <v>1.172</v>
      </c>
      <c r="D367" s="0" t="n">
        <v>1.953</v>
      </c>
      <c r="E367" s="0" t="n">
        <v>2.734</v>
      </c>
      <c r="H367" s="0" t="n">
        <f aca="false">AVERAGE(B367:D367)</f>
        <v>1.75766666666667</v>
      </c>
      <c r="I367" s="0" t="n">
        <f aca="false">H367-$G$3</f>
        <v>0.352251247920133</v>
      </c>
      <c r="K367" s="0" t="n">
        <f aca="false">AVERAGE(I365:I369)</f>
        <v>-0.207548752079867</v>
      </c>
    </row>
    <row r="368" customFormat="false" ht="12.75" hidden="false" customHeight="false" outlineLevel="0" collapsed="false">
      <c r="A368" s="0" t="n">
        <v>1.758</v>
      </c>
      <c r="B368" s="0" t="n">
        <v>1.562</v>
      </c>
      <c r="C368" s="0" t="n">
        <v>1.367</v>
      </c>
      <c r="D368" s="0" t="n">
        <v>1.562</v>
      </c>
      <c r="E368" s="0" t="n">
        <v>1.562</v>
      </c>
      <c r="H368" s="0" t="n">
        <f aca="false">AVERAGE(B368:D368)</f>
        <v>1.497</v>
      </c>
      <c r="I368" s="0" t="n">
        <f aca="false">H368-$G$3</f>
        <v>0.0915845812534664</v>
      </c>
      <c r="K368" s="0" t="n">
        <f aca="false">AVERAGE(I366:I370)</f>
        <v>-0.129415418746534</v>
      </c>
    </row>
    <row r="369" customFormat="false" ht="12.75" hidden="false" customHeight="false" outlineLevel="0" collapsed="false">
      <c r="A369" s="0" t="n">
        <v>2.344</v>
      </c>
      <c r="B369" s="0" t="n">
        <v>1.172</v>
      </c>
      <c r="C369" s="0" t="n">
        <v>1.953</v>
      </c>
      <c r="D369" s="0" t="n">
        <v>1.172</v>
      </c>
      <c r="E369" s="0" t="n">
        <v>0.977</v>
      </c>
      <c r="H369" s="0" t="n">
        <f aca="false">AVERAGE(B369:D369)</f>
        <v>1.43233333333333</v>
      </c>
      <c r="I369" s="0" t="n">
        <f aca="false">H369-$G$3</f>
        <v>0.0269179145867997</v>
      </c>
      <c r="K369" s="0" t="n">
        <f aca="false">AVERAGE(I367:I371)</f>
        <v>-0.051348752079867</v>
      </c>
    </row>
    <row r="370" customFormat="false" ht="12.75" hidden="false" customHeight="false" outlineLevel="0" collapsed="false">
      <c r="A370" s="0" t="n">
        <v>0.977</v>
      </c>
      <c r="B370" s="0" t="n">
        <v>1.172</v>
      </c>
      <c r="C370" s="0" t="n">
        <v>0.977</v>
      </c>
      <c r="D370" s="0" t="n">
        <v>1.367</v>
      </c>
      <c r="E370" s="0" t="n">
        <v>2.93</v>
      </c>
      <c r="H370" s="0" t="n">
        <f aca="false">AVERAGE(B370:D370)</f>
        <v>1.172</v>
      </c>
      <c r="I370" s="0" t="n">
        <f aca="false">H370-$G$3</f>
        <v>-0.233415418746534</v>
      </c>
      <c r="K370" s="0" t="n">
        <f aca="false">AVERAGE(I368:I372)</f>
        <v>-0.0382820854132002</v>
      </c>
    </row>
    <row r="371" customFormat="false" ht="12.75" hidden="false" customHeight="false" outlineLevel="0" collapsed="false">
      <c r="A371" s="0" t="n">
        <v>0.391</v>
      </c>
      <c r="B371" s="0" t="n">
        <v>0.195</v>
      </c>
      <c r="C371" s="0" t="n">
        <v>1.172</v>
      </c>
      <c r="D371" s="0" t="n">
        <v>1.367</v>
      </c>
      <c r="E371" s="0" t="n">
        <v>1.367</v>
      </c>
      <c r="H371" s="0" t="n">
        <f aca="false">AVERAGE(B371:D371)</f>
        <v>0.911333333333333</v>
      </c>
      <c r="I371" s="0" t="n">
        <f aca="false">H371-$G$3</f>
        <v>-0.4940820854132</v>
      </c>
      <c r="K371" s="0" t="n">
        <f aca="false">AVERAGE(I369:I373)</f>
        <v>-0.2204820854132</v>
      </c>
    </row>
    <row r="372" customFormat="false" ht="12.75" hidden="false" customHeight="false" outlineLevel="0" collapsed="false">
      <c r="A372" s="0" t="n">
        <v>1.562</v>
      </c>
      <c r="B372" s="0" t="n">
        <v>1.172</v>
      </c>
      <c r="C372" s="0" t="n">
        <v>2.539</v>
      </c>
      <c r="D372" s="0" t="n">
        <v>1.758</v>
      </c>
      <c r="E372" s="0" t="n">
        <v>0.391</v>
      </c>
      <c r="H372" s="0" t="n">
        <f aca="false">AVERAGE(B372:D372)</f>
        <v>1.823</v>
      </c>
      <c r="I372" s="0" t="n">
        <f aca="false">H372-$G$3</f>
        <v>0.417584581253467</v>
      </c>
      <c r="K372" s="0" t="n">
        <f aca="false">AVERAGE(I370:I374)</f>
        <v>-0.402748752079867</v>
      </c>
    </row>
    <row r="373" customFormat="false" ht="12.75" hidden="false" customHeight="false" outlineLevel="0" collapsed="false">
      <c r="A373" s="0" t="n">
        <v>1.758</v>
      </c>
      <c r="B373" s="0" t="n">
        <v>0.586</v>
      </c>
      <c r="C373" s="0" t="n">
        <v>0.781</v>
      </c>
      <c r="D373" s="0" t="n">
        <v>0.391</v>
      </c>
      <c r="E373" s="0" t="n">
        <v>1.562</v>
      </c>
      <c r="H373" s="0" t="n">
        <f aca="false">AVERAGE(B373:D373)</f>
        <v>0.586</v>
      </c>
      <c r="I373" s="0" t="n">
        <f aca="false">H373-$G$3</f>
        <v>-0.819415418746534</v>
      </c>
      <c r="K373" s="0" t="n">
        <f aca="false">AVERAGE(I371:I375)</f>
        <v>-0.363748752079867</v>
      </c>
    </row>
    <row r="374" customFormat="false" ht="12.75" hidden="false" customHeight="false" outlineLevel="0" collapsed="false">
      <c r="A374" s="0" t="n">
        <v>0.195</v>
      </c>
      <c r="B374" s="0" t="n">
        <v>0.977</v>
      </c>
      <c r="C374" s="0" t="n">
        <v>0.195</v>
      </c>
      <c r="D374" s="0" t="n">
        <v>0.391</v>
      </c>
      <c r="E374" s="0" t="n">
        <v>1.758</v>
      </c>
      <c r="H374" s="0" t="n">
        <f aca="false">AVERAGE(B374:D374)</f>
        <v>0.521</v>
      </c>
      <c r="I374" s="0" t="n">
        <f aca="false">H374-$G$3</f>
        <v>-0.884415418746534</v>
      </c>
      <c r="K374" s="0" t="n">
        <f aca="false">AVERAGE(I372:I376)</f>
        <v>-0.324615418746534</v>
      </c>
    </row>
    <row r="375" customFormat="false" ht="12.75" hidden="false" customHeight="false" outlineLevel="0" collapsed="false">
      <c r="A375" s="0" t="n">
        <v>1.367</v>
      </c>
      <c r="B375" s="0" t="n">
        <v>1.562</v>
      </c>
      <c r="C375" s="0" t="n">
        <v>1.562</v>
      </c>
      <c r="D375" s="0" t="n">
        <v>0.977</v>
      </c>
      <c r="E375" s="0" t="n">
        <v>0.781</v>
      </c>
      <c r="H375" s="0" t="n">
        <f aca="false">AVERAGE(B375:D375)</f>
        <v>1.367</v>
      </c>
      <c r="I375" s="0" t="n">
        <f aca="false">H375-$G$3</f>
        <v>-0.0384154187465335</v>
      </c>
      <c r="K375" s="0" t="n">
        <f aca="false">AVERAGE(I373:I377)</f>
        <v>-0.4678820854132</v>
      </c>
    </row>
    <row r="376" customFormat="false" ht="12.75" hidden="false" customHeight="false" outlineLevel="0" collapsed="false">
      <c r="A376" s="0" t="n">
        <v>0.977</v>
      </c>
      <c r="B376" s="0" t="n">
        <v>0.977</v>
      </c>
      <c r="C376" s="0" t="n">
        <v>1.367</v>
      </c>
      <c r="D376" s="0" t="n">
        <v>0.977</v>
      </c>
      <c r="E376" s="0" t="n">
        <v>0.781</v>
      </c>
      <c r="H376" s="0" t="n">
        <f aca="false">AVERAGE(B376:D376)</f>
        <v>1.107</v>
      </c>
      <c r="I376" s="0" t="n">
        <f aca="false">H376-$G$3</f>
        <v>-0.298415418746534</v>
      </c>
      <c r="K376" s="0" t="n">
        <f aca="false">AVERAGE(I374:I378)</f>
        <v>-0.246548752079867</v>
      </c>
    </row>
    <row r="377" customFormat="false" ht="12.75" hidden="false" customHeight="false" outlineLevel="0" collapsed="false">
      <c r="A377" s="0" t="n">
        <v>0.586</v>
      </c>
      <c r="B377" s="0" t="n">
        <v>1.367</v>
      </c>
      <c r="C377" s="0" t="n">
        <v>0.586</v>
      </c>
      <c r="D377" s="0" t="n">
        <v>1.367</v>
      </c>
      <c r="E377" s="0" t="n">
        <v>2.93</v>
      </c>
      <c r="H377" s="0" t="n">
        <f aca="false">AVERAGE(B377:D377)</f>
        <v>1.10666666666667</v>
      </c>
      <c r="I377" s="0" t="n">
        <f aca="false">H377-$G$3</f>
        <v>-0.298748752079867</v>
      </c>
      <c r="K377" s="0" t="n">
        <f aca="false">AVERAGE(I375:I379)</f>
        <v>-0.103348752079867</v>
      </c>
    </row>
    <row r="378" customFormat="false" ht="12.75" hidden="false" customHeight="false" outlineLevel="0" collapsed="false">
      <c r="A378" s="0" t="n">
        <v>1.367</v>
      </c>
      <c r="B378" s="0" t="n">
        <v>0.586</v>
      </c>
      <c r="C378" s="0" t="n">
        <v>3.32</v>
      </c>
      <c r="D378" s="0" t="n">
        <v>1.172</v>
      </c>
      <c r="E378" s="0" t="n">
        <v>0.391</v>
      </c>
      <c r="H378" s="0" t="n">
        <f aca="false">AVERAGE(B378:D378)</f>
        <v>1.69266666666667</v>
      </c>
      <c r="I378" s="0" t="n">
        <f aca="false">H378-$G$3</f>
        <v>0.287251247920133</v>
      </c>
      <c r="K378" s="0" t="n">
        <f aca="false">AVERAGE(I376:I380)</f>
        <v>-0.155415418746534</v>
      </c>
    </row>
    <row r="379" customFormat="false" ht="12.75" hidden="false" customHeight="false" outlineLevel="0" collapsed="false">
      <c r="A379" s="0" t="n">
        <v>1.172</v>
      </c>
      <c r="B379" s="0" t="n">
        <v>1.953</v>
      </c>
      <c r="C379" s="0" t="n">
        <v>1.367</v>
      </c>
      <c r="D379" s="0" t="n">
        <v>0.391</v>
      </c>
      <c r="E379" s="0" t="n">
        <v>1.953</v>
      </c>
      <c r="H379" s="0" t="n">
        <f aca="false">AVERAGE(B379:D379)</f>
        <v>1.237</v>
      </c>
      <c r="I379" s="0" t="n">
        <f aca="false">H379-$G$3</f>
        <v>-0.168415418746533</v>
      </c>
      <c r="K379" s="0" t="n">
        <f aca="false">AVERAGE(I377:I381)</f>
        <v>-0.0773487520798668</v>
      </c>
    </row>
    <row r="380" customFormat="false" ht="12.75" hidden="false" customHeight="false" outlineLevel="0" collapsed="false">
      <c r="A380" s="0" t="n">
        <v>0.391</v>
      </c>
      <c r="B380" s="0" t="n">
        <v>1.562</v>
      </c>
      <c r="C380" s="0" t="n">
        <v>0.977</v>
      </c>
      <c r="D380" s="0" t="n">
        <v>0.781</v>
      </c>
      <c r="E380" s="0" t="n">
        <v>1.562</v>
      </c>
      <c r="H380" s="0" t="n">
        <f aca="false">AVERAGE(B380:D380)</f>
        <v>1.10666666666667</v>
      </c>
      <c r="I380" s="0" t="n">
        <f aca="false">H380-$G$3</f>
        <v>-0.298748752079867</v>
      </c>
      <c r="K380" s="0" t="n">
        <f aca="false">AVERAGE(I378:I382)</f>
        <v>0.0919845812534665</v>
      </c>
    </row>
    <row r="381" customFormat="false" ht="12.75" hidden="false" customHeight="false" outlineLevel="0" collapsed="false">
      <c r="A381" s="0" t="n">
        <v>2.148</v>
      </c>
      <c r="B381" s="0" t="n">
        <v>0.781</v>
      </c>
      <c r="C381" s="0" t="n">
        <v>2.539</v>
      </c>
      <c r="D381" s="0" t="n">
        <v>1.172</v>
      </c>
      <c r="E381" s="0" t="n">
        <v>2.539</v>
      </c>
      <c r="H381" s="0" t="n">
        <f aca="false">AVERAGE(B381:D381)</f>
        <v>1.49733333333333</v>
      </c>
      <c r="I381" s="0" t="n">
        <f aca="false">H381-$G$3</f>
        <v>0.0919179145867999</v>
      </c>
      <c r="K381" s="0" t="n">
        <f aca="false">AVERAGE(I379:I383)</f>
        <v>-0.0122154187465335</v>
      </c>
    </row>
    <row r="382" customFormat="false" ht="12.75" hidden="false" customHeight="false" outlineLevel="0" collapsed="false">
      <c r="A382" s="0" t="n">
        <v>0.586</v>
      </c>
      <c r="B382" s="0" t="n">
        <v>4.102</v>
      </c>
      <c r="C382" s="0" t="n">
        <v>0.977</v>
      </c>
      <c r="D382" s="0" t="n">
        <v>0.781</v>
      </c>
      <c r="E382" s="0" t="n">
        <v>0.586</v>
      </c>
      <c r="H382" s="0" t="n">
        <f aca="false">AVERAGE(B382:D382)</f>
        <v>1.95333333333333</v>
      </c>
      <c r="I382" s="0" t="n">
        <f aca="false">H382-$G$3</f>
        <v>0.5479179145868</v>
      </c>
      <c r="K382" s="0" t="n">
        <f aca="false">AVERAGE(I380:I384)</f>
        <v>0.0658512479201332</v>
      </c>
    </row>
    <row r="383" customFormat="false" ht="12.75" hidden="false" customHeight="false" outlineLevel="0" collapsed="false">
      <c r="A383" s="0" t="n">
        <v>1.367</v>
      </c>
      <c r="B383" s="0" t="n">
        <v>1.562</v>
      </c>
      <c r="C383" s="0" t="n">
        <v>0.781</v>
      </c>
      <c r="D383" s="0" t="n">
        <v>1.172</v>
      </c>
      <c r="E383" s="0" t="n">
        <v>0.781</v>
      </c>
      <c r="H383" s="0" t="n">
        <f aca="false">AVERAGE(B383:D383)</f>
        <v>1.17166666666667</v>
      </c>
      <c r="I383" s="0" t="n">
        <f aca="false">H383-$G$3</f>
        <v>-0.233748752079867</v>
      </c>
      <c r="K383" s="0" t="n">
        <f aca="false">AVERAGE(I381:I385)</f>
        <v>0.0528512479201332</v>
      </c>
    </row>
    <row r="384" customFormat="false" ht="12.75" hidden="false" customHeight="false" outlineLevel="0" collapsed="false">
      <c r="A384" s="0" t="n">
        <v>0.977</v>
      </c>
      <c r="B384" s="0" t="n">
        <v>0.195</v>
      </c>
      <c r="C384" s="0" t="n">
        <v>2.539</v>
      </c>
      <c r="D384" s="0" t="n">
        <v>2.148</v>
      </c>
      <c r="E384" s="0" t="n">
        <v>1.172</v>
      </c>
      <c r="H384" s="0" t="n">
        <f aca="false">AVERAGE(B384:D384)</f>
        <v>1.62733333333333</v>
      </c>
      <c r="I384" s="0" t="n">
        <f aca="false">H384-$G$3</f>
        <v>0.2219179145868</v>
      </c>
      <c r="K384" s="0" t="n">
        <f aca="false">AVERAGE(I382:I386)</f>
        <v>-0.0512820854132001</v>
      </c>
    </row>
    <row r="385" customFormat="false" ht="12.75" hidden="false" customHeight="false" outlineLevel="0" collapsed="false">
      <c r="A385" s="0" t="n">
        <v>2.344</v>
      </c>
      <c r="B385" s="0" t="n">
        <v>0.391</v>
      </c>
      <c r="C385" s="0" t="n">
        <v>0.586</v>
      </c>
      <c r="D385" s="0" t="n">
        <v>2.148</v>
      </c>
      <c r="E385" s="0" t="n">
        <v>0.391</v>
      </c>
      <c r="H385" s="0" t="n">
        <f aca="false">AVERAGE(B385:D385)</f>
        <v>1.04166666666667</v>
      </c>
      <c r="I385" s="0" t="n">
        <f aca="false">H385-$G$3</f>
        <v>-0.363748752079867</v>
      </c>
      <c r="K385" s="0" t="n">
        <f aca="false">AVERAGE(I383:I387)</f>
        <v>-0.181548752079867</v>
      </c>
    </row>
    <row r="386" customFormat="false" ht="12.75" hidden="false" customHeight="false" outlineLevel="0" collapsed="false">
      <c r="A386" s="0" t="n">
        <v>1.562</v>
      </c>
      <c r="B386" s="0" t="n">
        <v>1.562</v>
      </c>
      <c r="C386" s="0" t="n">
        <v>0.977</v>
      </c>
      <c r="D386" s="0" t="n">
        <v>0.391</v>
      </c>
      <c r="E386" s="0" t="n">
        <v>1.953</v>
      </c>
      <c r="H386" s="0" t="n">
        <f aca="false">AVERAGE(B386:D386)</f>
        <v>0.976666666666667</v>
      </c>
      <c r="I386" s="0" t="n">
        <f aca="false">H386-$G$3</f>
        <v>-0.428748752079867</v>
      </c>
      <c r="K386" s="0" t="n">
        <f aca="false">AVERAGE(I384:I388)</f>
        <v>-0.0643487520798668</v>
      </c>
    </row>
    <row r="387" customFormat="false" ht="12.75" hidden="false" customHeight="false" outlineLevel="0" collapsed="false">
      <c r="A387" s="0" t="n">
        <v>1.172</v>
      </c>
      <c r="B387" s="0" t="n">
        <v>0.586</v>
      </c>
      <c r="C387" s="0" t="n">
        <v>1.953</v>
      </c>
      <c r="D387" s="0" t="n">
        <v>1.367</v>
      </c>
      <c r="E387" s="0" t="n">
        <v>0.391</v>
      </c>
      <c r="H387" s="0" t="n">
        <f aca="false">AVERAGE(B387:D387)</f>
        <v>1.302</v>
      </c>
      <c r="I387" s="0" t="n">
        <f aca="false">H387-$G$3</f>
        <v>-0.103415418746533</v>
      </c>
      <c r="K387" s="0" t="n">
        <f aca="false">AVERAGE(I385:I389)</f>
        <v>-0.116348752079867</v>
      </c>
    </row>
    <row r="388" customFormat="false" ht="12.75" hidden="false" customHeight="false" outlineLevel="0" collapsed="false">
      <c r="A388" s="0" t="n">
        <v>0.586</v>
      </c>
      <c r="B388" s="0" t="n">
        <v>1.367</v>
      </c>
      <c r="C388" s="0" t="n">
        <v>2.539</v>
      </c>
      <c r="D388" s="0" t="n">
        <v>1.367</v>
      </c>
      <c r="E388" s="0" t="n">
        <v>1.367</v>
      </c>
      <c r="H388" s="0" t="n">
        <f aca="false">AVERAGE(B388:D388)</f>
        <v>1.75766666666667</v>
      </c>
      <c r="I388" s="0" t="n">
        <f aca="false">H388-$G$3</f>
        <v>0.352251247920133</v>
      </c>
      <c r="K388" s="0" t="n">
        <f aca="false">AVERAGE(I386:I390)</f>
        <v>0.000851247920133136</v>
      </c>
    </row>
    <row r="389" customFormat="false" ht="12.75" hidden="false" customHeight="false" outlineLevel="0" collapsed="false">
      <c r="A389" s="0" t="n">
        <v>1.562</v>
      </c>
      <c r="B389" s="0" t="n">
        <v>1.172</v>
      </c>
      <c r="C389" s="0" t="n">
        <v>1.758</v>
      </c>
      <c r="D389" s="0" t="n">
        <v>1.172</v>
      </c>
      <c r="E389" s="0" t="n">
        <v>1.172</v>
      </c>
      <c r="H389" s="0" t="n">
        <f aca="false">AVERAGE(B389:D389)</f>
        <v>1.36733333333333</v>
      </c>
      <c r="I389" s="0" t="n">
        <f aca="false">H389-$G$3</f>
        <v>-0.0380820854132</v>
      </c>
      <c r="K389" s="0" t="n">
        <f aca="false">AVERAGE(I387:I391)</f>
        <v>0.183051247920133</v>
      </c>
    </row>
    <row r="390" customFormat="false" ht="12.75" hidden="false" customHeight="false" outlineLevel="0" collapsed="false">
      <c r="A390" s="0" t="n">
        <v>1.953</v>
      </c>
      <c r="B390" s="0" t="n">
        <v>0.586</v>
      </c>
      <c r="C390" s="0" t="n">
        <v>0.781</v>
      </c>
      <c r="D390" s="0" t="n">
        <v>3.516</v>
      </c>
      <c r="E390" s="0" t="n">
        <v>1.172</v>
      </c>
      <c r="H390" s="0" t="n">
        <f aca="false">AVERAGE(B390:D390)</f>
        <v>1.62766666666667</v>
      </c>
      <c r="I390" s="0" t="n">
        <f aca="false">H390-$G$3</f>
        <v>0.222251247920133</v>
      </c>
      <c r="K390" s="0" t="n">
        <f aca="false">AVERAGE(I388:I392)</f>
        <v>0.2873179145868</v>
      </c>
    </row>
    <row r="391" customFormat="false" ht="12.75" hidden="false" customHeight="false" outlineLevel="0" collapsed="false">
      <c r="A391" s="0" t="n">
        <v>1.758</v>
      </c>
      <c r="B391" s="0" t="n">
        <v>1.562</v>
      </c>
      <c r="C391" s="0" t="n">
        <v>2.734</v>
      </c>
      <c r="D391" s="0" t="n">
        <v>1.367</v>
      </c>
      <c r="E391" s="0" t="n">
        <v>1.953</v>
      </c>
      <c r="H391" s="0" t="n">
        <f aca="false">AVERAGE(B391:D391)</f>
        <v>1.88766666666667</v>
      </c>
      <c r="I391" s="0" t="n">
        <f aca="false">H391-$G$3</f>
        <v>0.482251247920133</v>
      </c>
      <c r="K391" s="0" t="n">
        <f aca="false">AVERAGE(I389:I393)</f>
        <v>0.170184581253467</v>
      </c>
    </row>
    <row r="392" customFormat="false" ht="12.75" hidden="false" customHeight="false" outlineLevel="0" collapsed="false">
      <c r="A392" s="0" t="n">
        <v>2.344</v>
      </c>
      <c r="B392" s="0" t="n">
        <v>0.977</v>
      </c>
      <c r="C392" s="0" t="n">
        <v>0.977</v>
      </c>
      <c r="D392" s="0" t="n">
        <v>3.516</v>
      </c>
      <c r="E392" s="0" t="n">
        <v>3.125</v>
      </c>
      <c r="H392" s="0" t="n">
        <f aca="false">AVERAGE(B392:D392)</f>
        <v>1.82333333333333</v>
      </c>
      <c r="I392" s="0" t="n">
        <f aca="false">H392-$G$3</f>
        <v>0.4179179145868</v>
      </c>
      <c r="K392" s="0" t="n">
        <f aca="false">AVERAGE(I390:I394)</f>
        <v>0.118051247920133</v>
      </c>
    </row>
    <row r="393" customFormat="false" ht="12.75" hidden="false" customHeight="false" outlineLevel="0" collapsed="false">
      <c r="A393" s="0" t="n">
        <v>0.586</v>
      </c>
      <c r="B393" s="0" t="n">
        <v>0.977</v>
      </c>
      <c r="C393" s="0" t="n">
        <v>1.562</v>
      </c>
      <c r="D393" s="0" t="n">
        <v>0.977</v>
      </c>
      <c r="E393" s="0" t="n">
        <v>0.781</v>
      </c>
      <c r="H393" s="0" t="n">
        <f aca="false">AVERAGE(B393:D393)</f>
        <v>1.172</v>
      </c>
      <c r="I393" s="0" t="n">
        <f aca="false">H393-$G$3</f>
        <v>-0.233415418746534</v>
      </c>
      <c r="K393" s="0" t="n">
        <f aca="false">AVERAGE(I391:I395)</f>
        <v>0.183184581253466</v>
      </c>
    </row>
    <row r="394" customFormat="false" ht="12.75" hidden="false" customHeight="false" outlineLevel="0" collapsed="false">
      <c r="A394" s="0" t="n">
        <v>0.586</v>
      </c>
      <c r="B394" s="0" t="n">
        <v>1.367</v>
      </c>
      <c r="C394" s="0" t="n">
        <v>1.562</v>
      </c>
      <c r="D394" s="0" t="n">
        <v>0.391</v>
      </c>
      <c r="E394" s="0" t="n">
        <v>1.758</v>
      </c>
      <c r="H394" s="0" t="n">
        <f aca="false">AVERAGE(B394:D394)</f>
        <v>1.10666666666667</v>
      </c>
      <c r="I394" s="0" t="n">
        <f aca="false">H394-$G$3</f>
        <v>-0.298748752079867</v>
      </c>
      <c r="K394" s="0" t="n">
        <f aca="false">AVERAGE(I392:I396)</f>
        <v>0.1051179145868</v>
      </c>
    </row>
    <row r="395" customFormat="false" ht="12.75" hidden="false" customHeight="false" outlineLevel="0" collapsed="false">
      <c r="A395" s="0" t="n">
        <v>0.977</v>
      </c>
      <c r="B395" s="0" t="n">
        <v>2.344</v>
      </c>
      <c r="C395" s="0" t="n">
        <v>1.172</v>
      </c>
      <c r="D395" s="0" t="n">
        <v>2.344</v>
      </c>
      <c r="E395" s="0" t="n">
        <v>1.562</v>
      </c>
      <c r="H395" s="0" t="n">
        <f aca="false">AVERAGE(B395:D395)</f>
        <v>1.95333333333333</v>
      </c>
      <c r="I395" s="0" t="n">
        <f aca="false">H395-$G$3</f>
        <v>0.5479179145868</v>
      </c>
      <c r="K395" s="0" t="n">
        <f aca="false">AVERAGE(I393:I397)</f>
        <v>-0.0251487520798669</v>
      </c>
    </row>
    <row r="396" customFormat="false" ht="12.75" hidden="false" customHeight="false" outlineLevel="0" collapsed="false">
      <c r="A396" s="0" t="n">
        <v>1.367</v>
      </c>
      <c r="B396" s="0" t="n">
        <v>0.781</v>
      </c>
      <c r="C396" s="0" t="n">
        <v>1.758</v>
      </c>
      <c r="D396" s="0" t="n">
        <v>1.953</v>
      </c>
      <c r="E396" s="0" t="n">
        <v>0.781</v>
      </c>
      <c r="H396" s="0" t="n">
        <f aca="false">AVERAGE(B396:D396)</f>
        <v>1.49733333333333</v>
      </c>
      <c r="I396" s="0" t="n">
        <f aca="false">H396-$G$3</f>
        <v>0.0919179145867999</v>
      </c>
      <c r="K396" s="0" t="n">
        <f aca="false">AVERAGE(I394:I398)</f>
        <v>0.248251247920133</v>
      </c>
    </row>
    <row r="397" customFormat="false" ht="12.75" hidden="false" customHeight="false" outlineLevel="0" collapsed="false">
      <c r="A397" s="0" t="n">
        <v>0.781</v>
      </c>
      <c r="B397" s="0" t="n">
        <v>0.977</v>
      </c>
      <c r="C397" s="0" t="n">
        <v>0.977</v>
      </c>
      <c r="D397" s="0" t="n">
        <v>1.562</v>
      </c>
      <c r="E397" s="0" t="n">
        <v>1.953</v>
      </c>
      <c r="H397" s="0" t="n">
        <f aca="false">AVERAGE(B397:D397)</f>
        <v>1.172</v>
      </c>
      <c r="I397" s="0" t="n">
        <f aca="false">H397-$G$3</f>
        <v>-0.233415418746534</v>
      </c>
      <c r="K397" s="0" t="n">
        <f aca="false">AVERAGE(I395:I399)</f>
        <v>0.339384581253467</v>
      </c>
    </row>
    <row r="398" customFormat="false" ht="12.75" hidden="false" customHeight="false" outlineLevel="0" collapsed="false">
      <c r="A398" s="0" t="n">
        <v>1.367</v>
      </c>
      <c r="B398" s="0" t="n">
        <v>1.953</v>
      </c>
      <c r="C398" s="0" t="n">
        <v>3.906</v>
      </c>
      <c r="D398" s="0" t="n">
        <v>1.758</v>
      </c>
      <c r="E398" s="0" t="n">
        <v>2.148</v>
      </c>
      <c r="H398" s="0" t="n">
        <f aca="false">AVERAGE(B398:D398)</f>
        <v>2.539</v>
      </c>
      <c r="I398" s="0" t="n">
        <f aca="false">H398-$G$3</f>
        <v>1.13358458125347</v>
      </c>
      <c r="K398" s="0" t="n">
        <f aca="false">AVERAGE(I396:I400)</f>
        <v>0.404451247920133</v>
      </c>
    </row>
    <row r="399" customFormat="false" ht="12.75" hidden="false" customHeight="false" outlineLevel="0" collapsed="false">
      <c r="A399" s="0" t="n">
        <v>0.781</v>
      </c>
      <c r="B399" s="0" t="n">
        <v>1.367</v>
      </c>
      <c r="C399" s="0" t="n">
        <v>1.758</v>
      </c>
      <c r="D399" s="0" t="n">
        <v>1.562</v>
      </c>
      <c r="E399" s="0" t="n">
        <v>1.562</v>
      </c>
      <c r="H399" s="0" t="n">
        <f aca="false">AVERAGE(B399:D399)</f>
        <v>1.56233333333333</v>
      </c>
      <c r="I399" s="0" t="n">
        <f aca="false">H399-$G$3</f>
        <v>0.1569179145868</v>
      </c>
      <c r="K399" s="0" t="n">
        <f aca="false">AVERAGE(I397:I401)</f>
        <v>0.4565179145868</v>
      </c>
    </row>
    <row r="400" customFormat="false" ht="12.75" hidden="false" customHeight="false" outlineLevel="0" collapsed="false">
      <c r="A400" s="0" t="n">
        <v>0.977</v>
      </c>
      <c r="B400" s="0" t="n">
        <v>0.781</v>
      </c>
      <c r="C400" s="0" t="n">
        <v>2.93</v>
      </c>
      <c r="D400" s="0" t="n">
        <v>3.125</v>
      </c>
      <c r="E400" s="0" t="n">
        <v>1.367</v>
      </c>
      <c r="H400" s="0" t="n">
        <f aca="false">AVERAGE(B400:D400)</f>
        <v>2.27866666666667</v>
      </c>
      <c r="I400" s="0" t="n">
        <f aca="false">H400-$G$3</f>
        <v>0.873251247920133</v>
      </c>
      <c r="K400" s="0" t="n">
        <f aca="false">AVERAGE(I398:I402)</f>
        <v>0.547651247920133</v>
      </c>
    </row>
    <row r="401" customFormat="false" ht="12.75" hidden="false" customHeight="false" outlineLevel="0" collapsed="false">
      <c r="A401" s="0" t="n">
        <v>1.758</v>
      </c>
      <c r="B401" s="0" t="n">
        <v>2.734</v>
      </c>
      <c r="C401" s="0" t="n">
        <v>1.953</v>
      </c>
      <c r="D401" s="0" t="n">
        <v>0.586</v>
      </c>
      <c r="E401" s="0" t="n">
        <v>0.781</v>
      </c>
      <c r="H401" s="0" t="n">
        <f aca="false">AVERAGE(B401:D401)</f>
        <v>1.75766666666667</v>
      </c>
      <c r="I401" s="0" t="n">
        <f aca="false">H401-$G$3</f>
        <v>0.352251247920133</v>
      </c>
      <c r="K401" s="0" t="n">
        <f aca="false">AVERAGE(I399:I403)</f>
        <v>0.274251247920133</v>
      </c>
    </row>
    <row r="402" customFormat="false" ht="12.75" hidden="false" customHeight="false" outlineLevel="0" collapsed="false">
      <c r="A402" s="0" t="n">
        <v>0.391</v>
      </c>
      <c r="B402" s="0" t="n">
        <v>3.32</v>
      </c>
      <c r="C402" s="0" t="n">
        <v>0.586</v>
      </c>
      <c r="D402" s="0" t="n">
        <v>0.977</v>
      </c>
      <c r="E402" s="0" t="n">
        <v>0.781</v>
      </c>
      <c r="H402" s="0" t="n">
        <f aca="false">AVERAGE(B402:D402)</f>
        <v>1.62766666666667</v>
      </c>
      <c r="I402" s="0" t="n">
        <f aca="false">H402-$G$3</f>
        <v>0.222251247920133</v>
      </c>
      <c r="K402" s="0" t="n">
        <f aca="false">AVERAGE(I400:I404)</f>
        <v>0.365384581253466</v>
      </c>
    </row>
    <row r="403" customFormat="false" ht="12.75" hidden="false" customHeight="false" outlineLevel="0" collapsed="false">
      <c r="A403" s="0" t="n">
        <v>0.977</v>
      </c>
      <c r="B403" s="0" t="n">
        <v>0.977</v>
      </c>
      <c r="C403" s="0" t="n">
        <v>1.758</v>
      </c>
      <c r="D403" s="0" t="n">
        <v>0.781</v>
      </c>
      <c r="E403" s="0" t="n">
        <v>0.391</v>
      </c>
      <c r="H403" s="0" t="n">
        <f aca="false">AVERAGE(B403:D403)</f>
        <v>1.172</v>
      </c>
      <c r="I403" s="0" t="n">
        <f aca="false">H403-$G$3</f>
        <v>-0.233415418746534</v>
      </c>
      <c r="K403" s="0" t="n">
        <f aca="false">AVERAGE(I401:I405)</f>
        <v>0.261251247920133</v>
      </c>
    </row>
    <row r="404" customFormat="false" ht="12.75" hidden="false" customHeight="false" outlineLevel="0" collapsed="false">
      <c r="A404" s="0" t="n">
        <v>1.953</v>
      </c>
      <c r="B404" s="0" t="n">
        <v>0.781</v>
      </c>
      <c r="C404" s="0" t="n">
        <v>2.148</v>
      </c>
      <c r="D404" s="0" t="n">
        <v>3.125</v>
      </c>
      <c r="E404" s="0" t="n">
        <v>2.148</v>
      </c>
      <c r="H404" s="0" t="n">
        <f aca="false">AVERAGE(B404:D404)</f>
        <v>2.018</v>
      </c>
      <c r="I404" s="0" t="n">
        <f aca="false">H404-$G$3</f>
        <v>0.612584581253467</v>
      </c>
      <c r="K404" s="0" t="n">
        <f aca="false">AVERAGE(I402:I406)</f>
        <v>0.118051247920133</v>
      </c>
    </row>
    <row r="405" customFormat="false" ht="12.75" hidden="false" customHeight="false" outlineLevel="0" collapsed="false">
      <c r="A405" s="0" t="n">
        <v>1.953</v>
      </c>
      <c r="B405" s="0" t="n">
        <v>2.539</v>
      </c>
      <c r="C405" s="0" t="n">
        <v>1.758</v>
      </c>
      <c r="D405" s="0" t="n">
        <v>0.977</v>
      </c>
      <c r="E405" s="0" t="n">
        <v>0.977</v>
      </c>
      <c r="H405" s="0" t="n">
        <f aca="false">AVERAGE(B405:D405)</f>
        <v>1.758</v>
      </c>
      <c r="I405" s="0" t="n">
        <f aca="false">H405-$G$3</f>
        <v>0.352584581253467</v>
      </c>
      <c r="K405" s="0" t="n">
        <f aca="false">AVERAGE(I403:I407)</f>
        <v>0.0138512479201332</v>
      </c>
    </row>
    <row r="406" customFormat="false" ht="12.75" hidden="false" customHeight="false" outlineLevel="0" collapsed="false">
      <c r="A406" s="0" t="n">
        <v>1.953</v>
      </c>
      <c r="B406" s="0" t="n">
        <v>0.391</v>
      </c>
      <c r="C406" s="0" t="n">
        <v>1.953</v>
      </c>
      <c r="D406" s="0" t="n">
        <v>0.781</v>
      </c>
      <c r="E406" s="0" t="n">
        <v>1.758</v>
      </c>
      <c r="H406" s="0" t="n">
        <f aca="false">AVERAGE(B406:D406)</f>
        <v>1.04166666666667</v>
      </c>
      <c r="I406" s="0" t="n">
        <f aca="false">H406-$G$3</f>
        <v>-0.363748752079867</v>
      </c>
      <c r="K406" s="0" t="n">
        <f aca="false">AVERAGE(I404:I408)</f>
        <v>-0.0122154187465334</v>
      </c>
    </row>
    <row r="407" customFormat="false" ht="12.75" hidden="false" customHeight="false" outlineLevel="0" collapsed="false">
      <c r="A407" s="0" t="n">
        <v>3.125</v>
      </c>
      <c r="B407" s="0" t="n">
        <v>1.367</v>
      </c>
      <c r="C407" s="0" t="n">
        <v>1.172</v>
      </c>
      <c r="D407" s="0" t="n">
        <v>0.781</v>
      </c>
      <c r="E407" s="0" t="n">
        <v>2.539</v>
      </c>
      <c r="H407" s="0" t="n">
        <f aca="false">AVERAGE(B407:D407)</f>
        <v>1.10666666666667</v>
      </c>
      <c r="I407" s="0" t="n">
        <f aca="false">H407-$G$3</f>
        <v>-0.298748752079867</v>
      </c>
      <c r="K407" s="0" t="n">
        <f aca="false">AVERAGE(I405:I409)</f>
        <v>-0.2204820854132</v>
      </c>
    </row>
    <row r="408" customFormat="false" ht="12.75" hidden="false" customHeight="false" outlineLevel="0" collapsed="false">
      <c r="A408" s="0" t="n">
        <v>1.172</v>
      </c>
      <c r="B408" s="0" t="n">
        <v>0.977</v>
      </c>
      <c r="C408" s="0" t="n">
        <v>1.367</v>
      </c>
      <c r="D408" s="0" t="n">
        <v>0.781</v>
      </c>
      <c r="E408" s="0" t="n">
        <v>1.758</v>
      </c>
      <c r="H408" s="0" t="n">
        <f aca="false">AVERAGE(B408:D408)</f>
        <v>1.04166666666667</v>
      </c>
      <c r="I408" s="0" t="n">
        <f aca="false">H408-$G$3</f>
        <v>-0.363748752079867</v>
      </c>
      <c r="K408" s="0" t="n">
        <f aca="false">AVERAGE(I406:I410)</f>
        <v>-0.272615418746534</v>
      </c>
    </row>
    <row r="409" customFormat="false" ht="12.75" hidden="false" customHeight="false" outlineLevel="0" collapsed="false">
      <c r="A409" s="0" t="n">
        <v>0.586</v>
      </c>
      <c r="B409" s="0" t="n">
        <v>0.781</v>
      </c>
      <c r="C409" s="0" t="n">
        <v>0.977</v>
      </c>
      <c r="D409" s="0" t="n">
        <v>1.172</v>
      </c>
      <c r="E409" s="0" t="n">
        <v>1.562</v>
      </c>
      <c r="H409" s="0" t="n">
        <f aca="false">AVERAGE(B409:D409)</f>
        <v>0.976666666666667</v>
      </c>
      <c r="I409" s="0" t="n">
        <f aca="false">H409-$G$3</f>
        <v>-0.428748752079867</v>
      </c>
      <c r="K409" s="0" t="n">
        <f aca="false">AVERAGE(I407:I411)</f>
        <v>-0.0382154187465335</v>
      </c>
    </row>
    <row r="410" customFormat="false" ht="12.75" hidden="false" customHeight="false" outlineLevel="0" collapsed="false">
      <c r="A410" s="0" t="n">
        <v>0.781</v>
      </c>
      <c r="B410" s="0" t="n">
        <v>2.344</v>
      </c>
      <c r="C410" s="0" t="n">
        <v>1.953</v>
      </c>
      <c r="D410" s="0" t="n">
        <v>0.195</v>
      </c>
      <c r="E410" s="0" t="n">
        <v>1.367</v>
      </c>
      <c r="H410" s="0" t="n">
        <f aca="false">AVERAGE(B410:D410)</f>
        <v>1.49733333333333</v>
      </c>
      <c r="I410" s="0" t="n">
        <f aca="false">H410-$G$3</f>
        <v>0.0919179145867999</v>
      </c>
      <c r="K410" s="0" t="n">
        <f aca="false">AVERAGE(I408:I412)</f>
        <v>0.105051247920133</v>
      </c>
    </row>
    <row r="411" customFormat="false" ht="12.75" hidden="false" customHeight="false" outlineLevel="0" collapsed="false">
      <c r="A411" s="0" t="n">
        <v>0.391</v>
      </c>
      <c r="B411" s="0" t="n">
        <v>1.367</v>
      </c>
      <c r="C411" s="0" t="n">
        <v>2.93</v>
      </c>
      <c r="D411" s="0" t="n">
        <v>2.344</v>
      </c>
      <c r="E411" s="0" t="n">
        <v>2.148</v>
      </c>
      <c r="H411" s="0" t="n">
        <f aca="false">AVERAGE(B411:D411)</f>
        <v>2.21366666666667</v>
      </c>
      <c r="I411" s="0" t="n">
        <f aca="false">H411-$G$3</f>
        <v>0.808251247920133</v>
      </c>
      <c r="K411" s="0" t="n">
        <f aca="false">AVERAGE(I409:I413)</f>
        <v>0.274384581253467</v>
      </c>
    </row>
    <row r="412" customFormat="false" ht="12.75" hidden="false" customHeight="false" outlineLevel="0" collapsed="false">
      <c r="A412" s="0" t="n">
        <v>0.977</v>
      </c>
      <c r="B412" s="0" t="n">
        <v>2.93</v>
      </c>
      <c r="C412" s="0" t="n">
        <v>1.562</v>
      </c>
      <c r="D412" s="0" t="n">
        <v>0.977</v>
      </c>
      <c r="E412" s="0" t="n">
        <v>0.977</v>
      </c>
      <c r="H412" s="0" t="n">
        <f aca="false">AVERAGE(B412:D412)</f>
        <v>1.823</v>
      </c>
      <c r="I412" s="0" t="n">
        <f aca="false">H412-$G$3</f>
        <v>0.417584581253467</v>
      </c>
      <c r="K412" s="0" t="n">
        <f aca="false">AVERAGE(I410:I414)</f>
        <v>0.3915179145868</v>
      </c>
    </row>
    <row r="413" customFormat="false" ht="12.75" hidden="false" customHeight="false" outlineLevel="0" collapsed="false">
      <c r="A413" s="0" t="n">
        <v>1.953</v>
      </c>
      <c r="B413" s="0" t="n">
        <v>1.172</v>
      </c>
      <c r="C413" s="0" t="n">
        <v>4.102</v>
      </c>
      <c r="D413" s="0" t="n">
        <v>0.391</v>
      </c>
      <c r="E413" s="0" t="n">
        <v>2.539</v>
      </c>
      <c r="H413" s="0" t="n">
        <f aca="false">AVERAGE(B413:D413)</f>
        <v>1.88833333333333</v>
      </c>
      <c r="I413" s="0" t="n">
        <f aca="false">H413-$G$3</f>
        <v>0.4829179145868</v>
      </c>
      <c r="K413" s="0" t="n">
        <f aca="false">AVERAGE(I411:I415)</f>
        <v>0.326451247920133</v>
      </c>
    </row>
    <row r="414" customFormat="false" ht="12.75" hidden="false" customHeight="false" outlineLevel="0" collapsed="false">
      <c r="A414" s="0" t="n">
        <v>2.734</v>
      </c>
      <c r="B414" s="0" t="n">
        <v>0.781</v>
      </c>
      <c r="C414" s="0" t="n">
        <v>2.148</v>
      </c>
      <c r="D414" s="0" t="n">
        <v>1.758</v>
      </c>
      <c r="E414" s="0" t="n">
        <v>1.562</v>
      </c>
      <c r="H414" s="0" t="n">
        <f aca="false">AVERAGE(B414:D414)</f>
        <v>1.56233333333333</v>
      </c>
      <c r="I414" s="0" t="n">
        <f aca="false">H414-$G$3</f>
        <v>0.1569179145868</v>
      </c>
      <c r="K414" s="0" t="n">
        <f aca="false">AVERAGE(I412:I416)</f>
        <v>0.0399845812534665</v>
      </c>
    </row>
    <row r="415" customFormat="false" ht="12.75" hidden="false" customHeight="false" outlineLevel="0" collapsed="false">
      <c r="A415" s="0" t="n">
        <v>0.781</v>
      </c>
      <c r="B415" s="0" t="n">
        <v>1.172</v>
      </c>
      <c r="C415" s="0" t="n">
        <v>0.977</v>
      </c>
      <c r="D415" s="0" t="n">
        <v>1.367</v>
      </c>
      <c r="E415" s="0" t="n">
        <v>1.758</v>
      </c>
      <c r="H415" s="0" t="n">
        <f aca="false">AVERAGE(B415:D415)</f>
        <v>1.172</v>
      </c>
      <c r="I415" s="0" t="n">
        <f aca="false">H415-$G$3</f>
        <v>-0.233415418746534</v>
      </c>
      <c r="K415" s="0" t="n">
        <f aca="false">AVERAGE(I413:I417)</f>
        <v>0.000917914586799795</v>
      </c>
    </row>
    <row r="416" customFormat="false" ht="12.75" hidden="false" customHeight="false" outlineLevel="0" collapsed="false">
      <c r="A416" s="0" t="n">
        <v>1.367</v>
      </c>
      <c r="B416" s="0" t="n">
        <v>0.586</v>
      </c>
      <c r="C416" s="0" t="n">
        <v>0</v>
      </c>
      <c r="D416" s="0" t="n">
        <v>1.758</v>
      </c>
      <c r="E416" s="0" t="n">
        <v>2.734</v>
      </c>
      <c r="H416" s="0" t="n">
        <f aca="false">AVERAGE(B416:D416)</f>
        <v>0.781333333333333</v>
      </c>
      <c r="I416" s="0" t="n">
        <f aca="false">H416-$G$3</f>
        <v>-0.6240820854132</v>
      </c>
      <c r="K416" s="0" t="n">
        <f aca="false">AVERAGE(I414:I418)</f>
        <v>-0.103348752079867</v>
      </c>
    </row>
    <row r="417" customFormat="false" ht="12.75" hidden="false" customHeight="false" outlineLevel="0" collapsed="false">
      <c r="A417" s="0" t="n">
        <v>2.734</v>
      </c>
      <c r="B417" s="0" t="n">
        <v>2.539</v>
      </c>
      <c r="C417" s="0" t="n">
        <v>0.977</v>
      </c>
      <c r="D417" s="0" t="n">
        <v>1.367</v>
      </c>
      <c r="E417" s="0" t="n">
        <v>2.539</v>
      </c>
      <c r="H417" s="0" t="n">
        <f aca="false">AVERAGE(B417:D417)</f>
        <v>1.62766666666667</v>
      </c>
      <c r="I417" s="0" t="n">
        <f aca="false">H417-$G$3</f>
        <v>0.222251247920133</v>
      </c>
      <c r="K417" s="0" t="n">
        <f aca="false">AVERAGE(I415:I419)</f>
        <v>-0.1032820854132</v>
      </c>
    </row>
    <row r="418" customFormat="false" ht="12.75" hidden="false" customHeight="false" outlineLevel="0" collapsed="false">
      <c r="A418" s="0" t="n">
        <v>2.344</v>
      </c>
      <c r="B418" s="0" t="n">
        <v>1.953</v>
      </c>
      <c r="C418" s="0" t="n">
        <v>0.781</v>
      </c>
      <c r="D418" s="0" t="n">
        <v>1.367</v>
      </c>
      <c r="E418" s="0" t="n">
        <v>0.781</v>
      </c>
      <c r="H418" s="0" t="n">
        <f aca="false">AVERAGE(B418:D418)</f>
        <v>1.367</v>
      </c>
      <c r="I418" s="0" t="n">
        <f aca="false">H418-$G$3</f>
        <v>-0.0384154187465335</v>
      </c>
      <c r="K418" s="0" t="n">
        <f aca="false">AVERAGE(I416:I420)</f>
        <v>-0.0512154187465336</v>
      </c>
    </row>
    <row r="419" customFormat="false" ht="12.75" hidden="false" customHeight="false" outlineLevel="0" collapsed="false">
      <c r="A419" s="0" t="n">
        <v>2.148</v>
      </c>
      <c r="B419" s="0" t="n">
        <v>1.172</v>
      </c>
      <c r="C419" s="0" t="n">
        <v>2.93</v>
      </c>
      <c r="D419" s="0" t="n">
        <v>0.586</v>
      </c>
      <c r="E419" s="0" t="n">
        <v>0.781</v>
      </c>
      <c r="H419" s="0" t="n">
        <f aca="false">AVERAGE(B419:D419)</f>
        <v>1.56266666666667</v>
      </c>
      <c r="I419" s="0" t="n">
        <f aca="false">H419-$G$3</f>
        <v>0.157251247920133</v>
      </c>
      <c r="K419" s="0" t="n">
        <f aca="false">AVERAGE(I417:I421)</f>
        <v>0.0919845812534665</v>
      </c>
    </row>
    <row r="420" customFormat="false" ht="12.75" hidden="false" customHeight="false" outlineLevel="0" collapsed="false">
      <c r="A420" s="0" t="n">
        <v>0.781</v>
      </c>
      <c r="B420" s="0" t="n">
        <v>1.758</v>
      </c>
      <c r="C420" s="0" t="n">
        <v>1.367</v>
      </c>
      <c r="D420" s="0" t="n">
        <v>1.172</v>
      </c>
      <c r="E420" s="0" t="n">
        <v>0.781</v>
      </c>
      <c r="H420" s="0" t="n">
        <f aca="false">AVERAGE(B420:D420)</f>
        <v>1.43233333333333</v>
      </c>
      <c r="I420" s="0" t="n">
        <f aca="false">H420-$G$3</f>
        <v>0.0269179145867997</v>
      </c>
      <c r="K420" s="0" t="n">
        <f aca="false">AVERAGE(I418:I422)</f>
        <v>0.000851247920133114</v>
      </c>
    </row>
    <row r="421" customFormat="false" ht="12.75" hidden="false" customHeight="false" outlineLevel="0" collapsed="false">
      <c r="A421" s="0" t="n">
        <v>2.344</v>
      </c>
      <c r="B421" s="0" t="n">
        <v>1.562</v>
      </c>
      <c r="C421" s="0" t="n">
        <v>1.172</v>
      </c>
      <c r="D421" s="0" t="n">
        <v>1.758</v>
      </c>
      <c r="E421" s="0" t="n">
        <v>2.148</v>
      </c>
      <c r="H421" s="0" t="n">
        <f aca="false">AVERAGE(B421:D421)</f>
        <v>1.49733333333333</v>
      </c>
      <c r="I421" s="0" t="n">
        <f aca="false">H421-$G$3</f>
        <v>0.0919179145867999</v>
      </c>
    </row>
    <row r="422" customFormat="false" ht="12.75" hidden="false" customHeight="false" outlineLevel="0" collapsed="false">
      <c r="A422" s="0" t="n">
        <v>1.367</v>
      </c>
      <c r="B422" s="0" t="n">
        <v>1.953</v>
      </c>
      <c r="C422" s="0" t="n">
        <v>1.172</v>
      </c>
      <c r="D422" s="0" t="n">
        <v>0.391</v>
      </c>
      <c r="E422" s="0" t="n">
        <v>0.195</v>
      </c>
      <c r="H422" s="0" t="n">
        <f aca="false">AVERAGE(B422:D422)</f>
        <v>1.172</v>
      </c>
      <c r="I422" s="0" t="n">
        <f aca="false">H422-$G$3</f>
        <v>-0.233415418746534</v>
      </c>
    </row>
    <row r="423" customFormat="false" ht="12.75" hidden="false" customHeight="false" outlineLevel="0" collapsed="false">
      <c r="A423" s="0" t="n">
        <v>0.977</v>
      </c>
      <c r="B423" s="0" t="n">
        <v>0.977</v>
      </c>
      <c r="C423" s="0" t="n">
        <v>0.781</v>
      </c>
      <c r="D423" s="0" t="n">
        <v>1.758</v>
      </c>
      <c r="E423" s="0" t="n">
        <v>2.344</v>
      </c>
      <c r="H423" s="0" t="n">
        <f aca="false">AVERAGE(B423:D423)</f>
        <v>1.172</v>
      </c>
      <c r="I423" s="0" t="n">
        <f aca="false">H423-$G$3</f>
        <v>-0.233415418746534</v>
      </c>
    </row>
    <row r="424" customFormat="false" ht="12.75" hidden="false" customHeight="false" outlineLevel="0" collapsed="false">
      <c r="A424" s="0" t="n">
        <v>0.391</v>
      </c>
      <c r="B424" s="0" t="n">
        <v>1.172</v>
      </c>
      <c r="C424" s="0" t="n">
        <v>1.172</v>
      </c>
      <c r="D424" s="0" t="n">
        <v>2.148</v>
      </c>
      <c r="E424" s="0" t="n">
        <v>1.367</v>
      </c>
      <c r="H424" s="0" t="n">
        <f aca="false">AVERAGE(B424:D424)</f>
        <v>1.49733333333333</v>
      </c>
      <c r="I424" s="0" t="n">
        <f aca="false">H424-$G$3</f>
        <v>0.0919179145867999</v>
      </c>
    </row>
    <row r="425" customFormat="false" ht="12.75" hidden="false" customHeight="false" outlineLevel="0" collapsed="false">
      <c r="A425" s="0" t="n">
        <v>1.172</v>
      </c>
      <c r="B425" s="0" t="n">
        <v>1.953</v>
      </c>
      <c r="C425" s="0" t="n">
        <v>1.953</v>
      </c>
      <c r="D425" s="0" t="n">
        <v>0.391</v>
      </c>
      <c r="E425" s="0" t="n">
        <v>1.172</v>
      </c>
      <c r="H425" s="0" t="n">
        <f aca="false">AVERAGE(B425:D425)</f>
        <v>1.43233333333333</v>
      </c>
      <c r="I425" s="0" t="n">
        <f aca="false">H425-$G$3</f>
        <v>0.0269179145867999</v>
      </c>
    </row>
    <row r="426" customFormat="false" ht="12.75" hidden="false" customHeight="false" outlineLevel="0" collapsed="false">
      <c r="A426" s="0" t="n">
        <v>0.977</v>
      </c>
      <c r="B426" s="0" t="n">
        <v>1.172</v>
      </c>
      <c r="C426" s="0" t="n">
        <v>0.781</v>
      </c>
      <c r="D426" s="0" t="n">
        <v>1.758</v>
      </c>
      <c r="E426" s="0" t="n">
        <v>0.781</v>
      </c>
      <c r="H426" s="0" t="n">
        <f aca="false">AVERAGE(B426:D426)</f>
        <v>1.237</v>
      </c>
      <c r="I426" s="0" t="n">
        <f aca="false">H426-$G$3</f>
        <v>-0.168415418746534</v>
      </c>
    </row>
    <row r="427" customFormat="false" ht="12.75" hidden="false" customHeight="false" outlineLevel="0" collapsed="false">
      <c r="A427" s="0" t="n">
        <v>0.977</v>
      </c>
      <c r="B427" s="0" t="n">
        <v>2.148</v>
      </c>
      <c r="C427" s="0" t="n">
        <v>0.977</v>
      </c>
      <c r="D427" s="0" t="n">
        <v>1.172</v>
      </c>
      <c r="E427" s="0" t="n">
        <v>1.172</v>
      </c>
      <c r="H427" s="0" t="n">
        <f aca="false">AVERAGE(B427:D427)</f>
        <v>1.43233333333333</v>
      </c>
      <c r="I427" s="0" t="n">
        <f aca="false">H427-$G$3</f>
        <v>0.0269179145867997</v>
      </c>
    </row>
    <row r="428" customFormat="false" ht="12.75" hidden="false" customHeight="false" outlineLevel="0" collapsed="false">
      <c r="A428" s="0" t="n">
        <v>1.758</v>
      </c>
      <c r="B428" s="0" t="n">
        <v>0.977</v>
      </c>
      <c r="C428" s="0" t="n">
        <v>2.148</v>
      </c>
      <c r="D428" s="0" t="n">
        <v>1.367</v>
      </c>
      <c r="E428" s="0" t="n">
        <v>0.977</v>
      </c>
      <c r="H428" s="0" t="n">
        <f aca="false">AVERAGE(B428:D428)</f>
        <v>1.49733333333333</v>
      </c>
      <c r="I428" s="0" t="n">
        <f aca="false">H428-$G$3</f>
        <v>0.0919179145867999</v>
      </c>
    </row>
    <row r="429" customFormat="false" ht="12.75" hidden="false" customHeight="false" outlineLevel="0" collapsed="false">
      <c r="A429" s="0" t="n">
        <v>0.781</v>
      </c>
      <c r="B429" s="0" t="n">
        <v>1.172</v>
      </c>
      <c r="C429" s="0" t="n">
        <v>0.391</v>
      </c>
      <c r="D429" s="0" t="n">
        <v>1.562</v>
      </c>
      <c r="E429" s="0" t="n">
        <v>0.586</v>
      </c>
      <c r="H429" s="0" t="n">
        <f aca="false">AVERAGE(B429:D429)</f>
        <v>1.04166666666667</v>
      </c>
      <c r="I429" s="0" t="n">
        <f aca="false">H429-$G$3</f>
        <v>-0.363748752079867</v>
      </c>
    </row>
    <row r="430" customFormat="false" ht="12.75" hidden="false" customHeight="false" outlineLevel="0" collapsed="false">
      <c r="A430" s="0" t="n">
        <v>0.391</v>
      </c>
      <c r="B430" s="0" t="n">
        <v>1.367</v>
      </c>
      <c r="C430" s="0" t="n">
        <v>0.586</v>
      </c>
      <c r="D430" s="0" t="n">
        <v>0.977</v>
      </c>
      <c r="E430" s="0" t="n">
        <v>0.586</v>
      </c>
      <c r="H430" s="0" t="n">
        <f aca="false">AVERAGE(B430:D430)</f>
        <v>0.976666666666667</v>
      </c>
      <c r="I430" s="0" t="n">
        <f aca="false">H430-$G$3</f>
        <v>-0.428748752079867</v>
      </c>
    </row>
    <row r="431" customFormat="false" ht="12.75" hidden="false" customHeight="false" outlineLevel="0" collapsed="false">
      <c r="A431" s="0" t="n">
        <v>1.758</v>
      </c>
      <c r="B431" s="0" t="n">
        <v>1.562</v>
      </c>
      <c r="C431" s="0" t="n">
        <v>1.953</v>
      </c>
      <c r="D431" s="0" t="n">
        <v>1.367</v>
      </c>
      <c r="E431" s="0" t="n">
        <v>0.977</v>
      </c>
      <c r="H431" s="0" t="n">
        <f aca="false">AVERAGE(B431:D431)</f>
        <v>1.62733333333333</v>
      </c>
      <c r="I431" s="0" t="n">
        <f aca="false">H431-$G$3</f>
        <v>0.2219179145868</v>
      </c>
    </row>
    <row r="432" customFormat="false" ht="12.75" hidden="false" customHeight="false" outlineLevel="0" collapsed="false">
      <c r="A432" s="0" t="n">
        <v>0.977</v>
      </c>
      <c r="B432" s="0" t="n">
        <v>0.781</v>
      </c>
      <c r="C432" s="0" t="n">
        <v>0.586</v>
      </c>
      <c r="D432" s="0" t="n">
        <v>0.781</v>
      </c>
      <c r="E432" s="0" t="n">
        <v>0.586</v>
      </c>
      <c r="H432" s="0" t="n">
        <f aca="false">AVERAGE(B432:D432)</f>
        <v>0.716</v>
      </c>
      <c r="I432" s="0" t="n">
        <f aca="false">H432-$G$3</f>
        <v>-0.689415418746533</v>
      </c>
    </row>
    <row r="433" customFormat="false" ht="12.75" hidden="false" customHeight="false" outlineLevel="0" collapsed="false">
      <c r="A433" s="0" t="n">
        <v>2.539</v>
      </c>
      <c r="B433" s="0" t="n">
        <v>2.148</v>
      </c>
      <c r="C433" s="0" t="n">
        <v>0.781</v>
      </c>
      <c r="D433" s="0" t="n">
        <v>1.172</v>
      </c>
      <c r="E433" s="0" t="n">
        <v>0.195</v>
      </c>
      <c r="H433" s="0" t="n">
        <f aca="false">AVERAGE(B433:D433)</f>
        <v>1.367</v>
      </c>
      <c r="I433" s="0" t="n">
        <f aca="false">H433-$G$3</f>
        <v>-0.0384154187465335</v>
      </c>
    </row>
    <row r="434" customFormat="false" ht="12.75" hidden="false" customHeight="false" outlineLevel="0" collapsed="false">
      <c r="A434" s="0" t="n">
        <v>2.344</v>
      </c>
      <c r="B434" s="0" t="n">
        <v>2.344</v>
      </c>
      <c r="C434" s="0" t="n">
        <v>5.078</v>
      </c>
      <c r="D434" s="0" t="n">
        <v>1.562</v>
      </c>
      <c r="E434" s="0" t="n">
        <v>2.148</v>
      </c>
      <c r="H434" s="0" t="n">
        <f aca="false">AVERAGE(B434:D434)</f>
        <v>2.99466666666667</v>
      </c>
      <c r="I434" s="0" t="n">
        <f aca="false">H434-$G$3</f>
        <v>1.58925124792013</v>
      </c>
    </row>
    <row r="435" customFormat="false" ht="12.75" hidden="false" customHeight="false" outlineLevel="0" collapsed="false">
      <c r="A435" s="0" t="n">
        <v>2.734</v>
      </c>
      <c r="B435" s="0" t="n">
        <v>0.391</v>
      </c>
      <c r="C435" s="0" t="n">
        <v>1.562</v>
      </c>
      <c r="D435" s="0" t="n">
        <v>0.586</v>
      </c>
      <c r="E435" s="0" t="n">
        <v>3.906</v>
      </c>
      <c r="H435" s="0" t="n">
        <f aca="false">AVERAGE(B435:D435)</f>
        <v>0.846333333333333</v>
      </c>
      <c r="I435" s="0" t="n">
        <f aca="false">H435-$G$3</f>
        <v>-0.5590820854132</v>
      </c>
    </row>
    <row r="436" customFormat="false" ht="12.75" hidden="false" customHeight="false" outlineLevel="0" collapsed="false">
      <c r="A436" s="0" t="n">
        <v>1.758</v>
      </c>
      <c r="B436" s="0" t="n">
        <v>1.367</v>
      </c>
      <c r="C436" s="0" t="n">
        <v>0.586</v>
      </c>
      <c r="D436" s="0" t="n">
        <v>0.977</v>
      </c>
      <c r="E436" s="0" t="n">
        <v>0.586</v>
      </c>
      <c r="H436" s="0" t="n">
        <f aca="false">AVERAGE(B436:D436)</f>
        <v>0.976666666666667</v>
      </c>
      <c r="I436" s="0" t="n">
        <f aca="false">H436-$G$3</f>
        <v>-0.428748752079867</v>
      </c>
    </row>
    <row r="437" customFormat="false" ht="12.75" hidden="false" customHeight="false" outlineLevel="0" collapsed="false">
      <c r="A437" s="0" t="n">
        <v>2.539</v>
      </c>
      <c r="B437" s="0" t="n">
        <v>0.586</v>
      </c>
      <c r="C437" s="0" t="n">
        <v>0.781</v>
      </c>
      <c r="D437" s="0" t="n">
        <v>1.172</v>
      </c>
      <c r="E437" s="0" t="n">
        <v>0.781</v>
      </c>
      <c r="H437" s="0" t="n">
        <f aca="false">AVERAGE(B437:D437)</f>
        <v>0.846333333333333</v>
      </c>
      <c r="I437" s="0" t="n">
        <f aca="false">H437-$G$3</f>
        <v>-0.5590820854132</v>
      </c>
    </row>
    <row r="438" customFormat="false" ht="12.75" hidden="false" customHeight="false" outlineLevel="0" collapsed="false">
      <c r="A438" s="0" t="n">
        <v>0.977</v>
      </c>
      <c r="B438" s="0" t="n">
        <v>2.148</v>
      </c>
      <c r="C438" s="0" t="n">
        <v>0.391</v>
      </c>
      <c r="D438" s="0" t="n">
        <v>1.562</v>
      </c>
      <c r="E438" s="0" t="n">
        <v>0.781</v>
      </c>
      <c r="H438" s="0" t="n">
        <f aca="false">AVERAGE(B438:D438)</f>
        <v>1.367</v>
      </c>
      <c r="I438" s="0" t="n">
        <f aca="false">H438-$G$3</f>
        <v>-0.0384154187465335</v>
      </c>
    </row>
    <row r="439" customFormat="false" ht="12.75" hidden="false" customHeight="false" outlineLevel="0" collapsed="false">
      <c r="A439" s="0" t="n">
        <v>1.953</v>
      </c>
      <c r="B439" s="0" t="n">
        <v>1.367</v>
      </c>
      <c r="C439" s="0" t="n">
        <v>4.492</v>
      </c>
      <c r="D439" s="0" t="n">
        <v>0.586</v>
      </c>
      <c r="E439" s="0" t="n">
        <v>1.562</v>
      </c>
      <c r="H439" s="0" t="n">
        <f aca="false">AVERAGE(B439:D439)</f>
        <v>2.14833333333333</v>
      </c>
      <c r="I439" s="0" t="n">
        <f aca="false">H439-$G$3</f>
        <v>0.7429179145868</v>
      </c>
    </row>
    <row r="440" customFormat="false" ht="12.75" hidden="false" customHeight="false" outlineLevel="0" collapsed="false">
      <c r="A440" s="0" t="n">
        <v>0.195</v>
      </c>
      <c r="B440" s="0" t="n">
        <v>2.734</v>
      </c>
      <c r="C440" s="0" t="n">
        <v>1.758</v>
      </c>
      <c r="D440" s="0" t="n">
        <v>2.539</v>
      </c>
      <c r="E440" s="0" t="n">
        <v>0.977</v>
      </c>
      <c r="H440" s="0" t="n">
        <f aca="false">AVERAGE(B440:D440)</f>
        <v>2.34366666666667</v>
      </c>
      <c r="I440" s="0" t="n">
        <f aca="false">H440-$G$3</f>
        <v>0.938251247920134</v>
      </c>
    </row>
    <row r="441" customFormat="false" ht="12.75" hidden="false" customHeight="false" outlineLevel="0" collapsed="false">
      <c r="A441" s="0" t="n">
        <v>0.977</v>
      </c>
      <c r="B441" s="0" t="n">
        <v>1.562</v>
      </c>
      <c r="C441" s="0" t="n">
        <v>0.781</v>
      </c>
      <c r="D441" s="0" t="n">
        <v>0.781</v>
      </c>
      <c r="E441" s="0" t="n">
        <v>1.367</v>
      </c>
      <c r="H441" s="0" t="n">
        <f aca="false">AVERAGE(B441:D441)</f>
        <v>1.04133333333333</v>
      </c>
      <c r="I441" s="0" t="n">
        <f aca="false">H441-$G$3</f>
        <v>-0.3640820854132</v>
      </c>
    </row>
    <row r="442" customFormat="false" ht="12.75" hidden="false" customHeight="false" outlineLevel="0" collapsed="false">
      <c r="A442" s="0" t="n">
        <v>0.977</v>
      </c>
      <c r="B442" s="0" t="n">
        <v>1.562</v>
      </c>
      <c r="C442" s="0" t="n">
        <v>3.516</v>
      </c>
      <c r="D442" s="0" t="n">
        <v>0.977</v>
      </c>
      <c r="E442" s="0" t="n">
        <v>1.562</v>
      </c>
      <c r="H442" s="0" t="n">
        <f aca="false">AVERAGE(B442:D442)</f>
        <v>2.01833333333333</v>
      </c>
      <c r="I442" s="0" t="n">
        <f aca="false">H442-$G$3</f>
        <v>0.6129179145868</v>
      </c>
    </row>
    <row r="443" customFormat="false" ht="12.75" hidden="false" customHeight="false" outlineLevel="0" collapsed="false">
      <c r="A443" s="0" t="n">
        <v>0.586</v>
      </c>
      <c r="B443" s="0" t="n">
        <v>0.977</v>
      </c>
      <c r="C443" s="0" t="n">
        <v>0.977</v>
      </c>
      <c r="D443" s="0" t="n">
        <v>0.586</v>
      </c>
      <c r="E443" s="0" t="n">
        <v>1.953</v>
      </c>
      <c r="H443" s="0" t="n">
        <f aca="false">AVERAGE(B443:D443)</f>
        <v>0.846666666666667</v>
      </c>
      <c r="I443" s="0" t="n">
        <f aca="false">H443-$G$3</f>
        <v>-0.558748752079867</v>
      </c>
    </row>
    <row r="444" customFormat="false" ht="12.75" hidden="false" customHeight="false" outlineLevel="0" collapsed="false">
      <c r="A444" s="0" t="n">
        <v>0.977</v>
      </c>
      <c r="B444" s="0" t="n">
        <v>0.781</v>
      </c>
      <c r="C444" s="0" t="n">
        <v>1.758</v>
      </c>
      <c r="D444" s="0" t="n">
        <v>1.562</v>
      </c>
      <c r="E444" s="0" t="n">
        <v>0.781</v>
      </c>
      <c r="H444" s="0" t="n">
        <f aca="false">AVERAGE(B444:D444)</f>
        <v>1.367</v>
      </c>
      <c r="I444" s="0" t="n">
        <f aca="false">H444-$G$3</f>
        <v>-0.0384154187465335</v>
      </c>
    </row>
    <row r="445" customFormat="false" ht="12.75" hidden="false" customHeight="false" outlineLevel="0" collapsed="false">
      <c r="A445" s="0" t="n">
        <v>1.172</v>
      </c>
      <c r="B445" s="0" t="n">
        <v>1.953</v>
      </c>
      <c r="C445" s="0" t="n">
        <v>0.977</v>
      </c>
      <c r="D445" s="0" t="n">
        <v>1.758</v>
      </c>
      <c r="E445" s="0" t="n">
        <v>1.758</v>
      </c>
      <c r="H445" s="0" t="n">
        <f aca="false">AVERAGE(B445:D445)</f>
        <v>1.56266666666667</v>
      </c>
      <c r="I445" s="0" t="n">
        <f aca="false">H445-$G$3</f>
        <v>0.157251247920133</v>
      </c>
    </row>
    <row r="446" customFormat="false" ht="12.75" hidden="false" customHeight="false" outlineLevel="0" collapsed="false">
      <c r="A446" s="0" t="n">
        <v>1.562</v>
      </c>
      <c r="B446" s="0" t="n">
        <v>5.273</v>
      </c>
      <c r="C446" s="0" t="n">
        <v>0.195</v>
      </c>
      <c r="D446" s="0" t="n">
        <v>0.781</v>
      </c>
      <c r="E446" s="0" t="n">
        <v>1.758</v>
      </c>
      <c r="H446" s="0" t="n">
        <f aca="false">AVERAGE(B446:D446)</f>
        <v>2.083</v>
      </c>
      <c r="I446" s="0" t="n">
        <f aca="false">H446-$G$3</f>
        <v>0.677584581253466</v>
      </c>
    </row>
    <row r="447" customFormat="false" ht="12.75" hidden="false" customHeight="false" outlineLevel="0" collapsed="false">
      <c r="A447" s="0" t="n">
        <v>0.781</v>
      </c>
      <c r="B447" s="0" t="n">
        <v>1.953</v>
      </c>
      <c r="C447" s="0" t="n">
        <v>2.93</v>
      </c>
      <c r="D447" s="0" t="n">
        <v>1.953</v>
      </c>
      <c r="E447" s="0" t="n">
        <v>1.367</v>
      </c>
      <c r="H447" s="0" t="n">
        <f aca="false">AVERAGE(B447:D447)</f>
        <v>2.27866666666667</v>
      </c>
      <c r="I447" s="0" t="n">
        <f aca="false">H447-$G$3</f>
        <v>0.873251247920133</v>
      </c>
    </row>
    <row r="448" customFormat="false" ht="12.75" hidden="false" customHeight="false" outlineLevel="0" collapsed="false">
      <c r="A448" s="0" t="n">
        <v>1.758</v>
      </c>
      <c r="B448" s="0" t="n">
        <v>1.953</v>
      </c>
      <c r="C448" s="0" t="n">
        <v>0.391</v>
      </c>
      <c r="D448" s="0" t="n">
        <v>1.172</v>
      </c>
      <c r="E448" s="0" t="n">
        <v>0.781</v>
      </c>
      <c r="H448" s="0" t="n">
        <f aca="false">AVERAGE(B448:D448)</f>
        <v>1.172</v>
      </c>
      <c r="I448" s="0" t="n">
        <f aca="false">H448-$G$3</f>
        <v>-0.233415418746534</v>
      </c>
    </row>
    <row r="449" customFormat="false" ht="12.75" hidden="false" customHeight="false" outlineLevel="0" collapsed="false">
      <c r="A449" s="0" t="n">
        <v>1.758</v>
      </c>
      <c r="B449" s="0" t="n">
        <v>2.539</v>
      </c>
      <c r="C449" s="0" t="n">
        <v>1.172</v>
      </c>
      <c r="D449" s="0" t="n">
        <v>1.367</v>
      </c>
      <c r="E449" s="0" t="n">
        <v>1.172</v>
      </c>
      <c r="H449" s="0" t="n">
        <f aca="false">AVERAGE(B449:D449)</f>
        <v>1.69266666666667</v>
      </c>
      <c r="I449" s="0" t="n">
        <f aca="false">H449-$G$3</f>
        <v>0.287251247920133</v>
      </c>
    </row>
    <row r="450" customFormat="false" ht="12.75" hidden="false" customHeight="false" outlineLevel="0" collapsed="false">
      <c r="A450" s="0" t="n">
        <v>1.172</v>
      </c>
      <c r="B450" s="0" t="n">
        <v>1.562</v>
      </c>
      <c r="C450" s="0" t="n">
        <v>1.562</v>
      </c>
      <c r="D450" s="0" t="n">
        <v>1.758</v>
      </c>
      <c r="E450" s="0" t="n">
        <v>0.977</v>
      </c>
      <c r="H450" s="0" t="n">
        <f aca="false">AVERAGE(B450:D450)</f>
        <v>1.62733333333333</v>
      </c>
      <c r="I450" s="0" t="n">
        <f aca="false">H450-$G$3</f>
        <v>0.2219179145868</v>
      </c>
    </row>
    <row r="451" customFormat="false" ht="12.75" hidden="false" customHeight="false" outlineLevel="0" collapsed="false">
      <c r="A451" s="0" t="n">
        <v>2.148</v>
      </c>
      <c r="B451" s="0" t="n">
        <v>1.367</v>
      </c>
      <c r="C451" s="0" t="n">
        <v>0.391</v>
      </c>
      <c r="D451" s="0" t="n">
        <v>1.562</v>
      </c>
      <c r="E451" s="0" t="n">
        <v>0.195</v>
      </c>
      <c r="H451" s="0" t="n">
        <f aca="false">AVERAGE(B451:D451)</f>
        <v>1.10666666666667</v>
      </c>
      <c r="I451" s="0" t="n">
        <f aca="false">H451-$G$3</f>
        <v>-0.298748752079867</v>
      </c>
    </row>
    <row r="452" customFormat="false" ht="12.75" hidden="false" customHeight="false" outlineLevel="0" collapsed="false">
      <c r="A452" s="0" t="n">
        <v>2.344</v>
      </c>
      <c r="B452" s="0" t="n">
        <v>0.977</v>
      </c>
      <c r="C452" s="0" t="n">
        <v>1.367</v>
      </c>
      <c r="D452" s="0" t="n">
        <v>0.586</v>
      </c>
      <c r="E452" s="0" t="n">
        <v>1.367</v>
      </c>
      <c r="H452" s="0" t="n">
        <f aca="false">AVERAGE(B452:D452)</f>
        <v>0.976666666666667</v>
      </c>
      <c r="I452" s="0" t="n">
        <f aca="false">H452-$G$3</f>
        <v>-0.428748752079867</v>
      </c>
    </row>
    <row r="453" customFormat="false" ht="12.75" hidden="false" customHeight="false" outlineLevel="0" collapsed="false">
      <c r="A453" s="0" t="n">
        <v>1.758</v>
      </c>
      <c r="B453" s="0" t="n">
        <v>0.195</v>
      </c>
      <c r="C453" s="0" t="n">
        <v>1.953</v>
      </c>
      <c r="D453" s="0" t="n">
        <v>1.367</v>
      </c>
      <c r="E453" s="0" t="n">
        <v>1.367</v>
      </c>
      <c r="H453" s="0" t="n">
        <f aca="false">AVERAGE(B453:D453)</f>
        <v>1.17166666666667</v>
      </c>
      <c r="I453" s="0" t="n">
        <f aca="false">H453-$G$3</f>
        <v>-0.233748752079867</v>
      </c>
    </row>
    <row r="454" customFormat="false" ht="12.75" hidden="false" customHeight="false" outlineLevel="0" collapsed="false">
      <c r="A454" s="0" t="n">
        <v>1.172</v>
      </c>
      <c r="B454" s="0" t="n">
        <v>3.125</v>
      </c>
      <c r="C454" s="0" t="n">
        <v>0.977</v>
      </c>
      <c r="D454" s="0" t="n">
        <v>1.172</v>
      </c>
      <c r="E454" s="0" t="n">
        <v>0.586</v>
      </c>
      <c r="H454" s="0" t="n">
        <f aca="false">AVERAGE(B454:D454)</f>
        <v>1.758</v>
      </c>
      <c r="I454" s="0" t="n">
        <f aca="false">H454-$G$3</f>
        <v>0.352584581253467</v>
      </c>
    </row>
    <row r="455" customFormat="false" ht="12.75" hidden="false" customHeight="false" outlineLevel="0" collapsed="false">
      <c r="A455" s="0" t="n">
        <v>0.586</v>
      </c>
      <c r="B455" s="0" t="n">
        <v>2.93</v>
      </c>
      <c r="C455" s="0" t="n">
        <v>0.195</v>
      </c>
      <c r="D455" s="0" t="n">
        <v>1.953</v>
      </c>
      <c r="E455" s="0" t="n">
        <v>1.172</v>
      </c>
      <c r="H455" s="0" t="n">
        <f aca="false">AVERAGE(B455:D455)</f>
        <v>1.69266666666667</v>
      </c>
      <c r="I455" s="0" t="n">
        <f aca="false">H455-$G$3</f>
        <v>0.287251247920133</v>
      </c>
    </row>
    <row r="456" customFormat="false" ht="12.75" hidden="false" customHeight="false" outlineLevel="0" collapsed="false">
      <c r="A456" s="0" t="n">
        <v>1.367</v>
      </c>
      <c r="B456" s="0" t="n">
        <v>1.953</v>
      </c>
      <c r="C456" s="0" t="n">
        <v>0.195</v>
      </c>
      <c r="D456" s="0" t="n">
        <v>0.977</v>
      </c>
      <c r="E456" s="0" t="n">
        <v>0.586</v>
      </c>
      <c r="H456" s="0" t="n">
        <f aca="false">AVERAGE(B456:D456)</f>
        <v>1.04166666666667</v>
      </c>
      <c r="I456" s="0" t="n">
        <f aca="false">H456-$G$3</f>
        <v>-0.363748752079867</v>
      </c>
    </row>
    <row r="457" customFormat="false" ht="12.75" hidden="false" customHeight="false" outlineLevel="0" collapsed="false">
      <c r="A457" s="0" t="n">
        <v>0.586</v>
      </c>
      <c r="B457" s="0" t="n">
        <v>0</v>
      </c>
      <c r="C457" s="0" t="n">
        <v>0.781</v>
      </c>
      <c r="D457" s="0" t="n">
        <v>0.195</v>
      </c>
      <c r="E457" s="0" t="n">
        <v>0.391</v>
      </c>
      <c r="H457" s="0" t="n">
        <f aca="false">AVERAGE(B457:D457)</f>
        <v>0.325333333333333</v>
      </c>
      <c r="I457" s="0" t="n">
        <f aca="false">H457-$G$3</f>
        <v>-1.0800820854132</v>
      </c>
    </row>
    <row r="458" customFormat="false" ht="12.75" hidden="false" customHeight="false" outlineLevel="0" collapsed="false">
      <c r="A458" s="0" t="n">
        <v>1.562</v>
      </c>
      <c r="B458" s="0" t="n">
        <v>2.344</v>
      </c>
      <c r="C458" s="0" t="n">
        <v>0.586</v>
      </c>
      <c r="D458" s="0" t="n">
        <v>0.977</v>
      </c>
      <c r="E458" s="0" t="n">
        <v>0.977</v>
      </c>
      <c r="H458" s="0" t="n">
        <f aca="false">AVERAGE(B458:D458)</f>
        <v>1.30233333333333</v>
      </c>
      <c r="I458" s="0" t="n">
        <f aca="false">H458-$G$3</f>
        <v>-0.1030820854132</v>
      </c>
    </row>
    <row r="459" customFormat="false" ht="12.75" hidden="false" customHeight="false" outlineLevel="0" collapsed="false">
      <c r="A459" s="0" t="n">
        <v>1.367</v>
      </c>
      <c r="B459" s="0" t="n">
        <v>1.172</v>
      </c>
      <c r="C459" s="0" t="n">
        <v>1.562</v>
      </c>
      <c r="D459" s="0" t="n">
        <v>2.148</v>
      </c>
      <c r="E459" s="0" t="n">
        <v>0.391</v>
      </c>
      <c r="H459" s="0" t="n">
        <f aca="false">AVERAGE(B459:D459)</f>
        <v>1.62733333333333</v>
      </c>
      <c r="I459" s="0" t="n">
        <f aca="false">H459-$G$3</f>
        <v>0.2219179145868</v>
      </c>
    </row>
    <row r="460" customFormat="false" ht="12.75" hidden="false" customHeight="false" outlineLevel="0" collapsed="false">
      <c r="A460" s="0" t="n">
        <v>1.172</v>
      </c>
      <c r="B460" s="0" t="n">
        <v>0.781</v>
      </c>
      <c r="C460" s="0" t="n">
        <v>0.977</v>
      </c>
      <c r="D460" s="0" t="n">
        <v>0.781</v>
      </c>
      <c r="E460" s="0" t="n">
        <v>1.562</v>
      </c>
      <c r="H460" s="0" t="n">
        <f aca="false">AVERAGE(B460:D460)</f>
        <v>0.846333333333333</v>
      </c>
      <c r="I460" s="0" t="n">
        <f aca="false">H460-$G$3</f>
        <v>-0.5590820854132</v>
      </c>
    </row>
    <row r="461" customFormat="false" ht="12.75" hidden="false" customHeight="false" outlineLevel="0" collapsed="false">
      <c r="A461" s="0" t="n">
        <v>2.148</v>
      </c>
      <c r="B461" s="0" t="n">
        <v>0.781</v>
      </c>
      <c r="C461" s="0" t="n">
        <v>0.195</v>
      </c>
      <c r="D461" s="0" t="n">
        <v>1.172</v>
      </c>
      <c r="E461" s="0" t="n">
        <v>1.562</v>
      </c>
      <c r="H461" s="0" t="n">
        <f aca="false">AVERAGE(B461:D461)</f>
        <v>0.716</v>
      </c>
      <c r="I461" s="0" t="n">
        <f aca="false">H461-$G$3</f>
        <v>-0.689415418746533</v>
      </c>
    </row>
    <row r="462" customFormat="false" ht="12.75" hidden="false" customHeight="false" outlineLevel="0" collapsed="false">
      <c r="A462" s="0" t="n">
        <v>0.781</v>
      </c>
      <c r="B462" s="0" t="n">
        <v>1.367</v>
      </c>
      <c r="C462" s="0" t="n">
        <v>0.977</v>
      </c>
      <c r="D462" s="0" t="n">
        <v>0.977</v>
      </c>
      <c r="E462" s="0" t="n">
        <v>0.977</v>
      </c>
      <c r="H462" s="0" t="n">
        <f aca="false">AVERAGE(B462:D462)</f>
        <v>1.107</v>
      </c>
      <c r="I462" s="0" t="n">
        <f aca="false">H462-$G$3</f>
        <v>-0.298415418746534</v>
      </c>
    </row>
    <row r="463" customFormat="false" ht="12.75" hidden="false" customHeight="false" outlineLevel="0" collapsed="false">
      <c r="A463" s="0" t="n">
        <v>1.758</v>
      </c>
      <c r="B463" s="0" t="n">
        <v>1.367</v>
      </c>
      <c r="C463" s="0" t="n">
        <v>3.125</v>
      </c>
      <c r="D463" s="0" t="n">
        <v>2.148</v>
      </c>
      <c r="E463" s="0" t="n">
        <v>1.562</v>
      </c>
      <c r="H463" s="0" t="n">
        <f aca="false">AVERAGE(B463:D463)</f>
        <v>2.21333333333333</v>
      </c>
      <c r="I463" s="0" t="n">
        <f aca="false">H463-$G$3</f>
        <v>0.8079179145868</v>
      </c>
    </row>
    <row r="464" customFormat="false" ht="12.75" hidden="false" customHeight="false" outlineLevel="0" collapsed="false">
      <c r="A464" s="0" t="n">
        <v>0.977</v>
      </c>
      <c r="B464" s="0" t="n">
        <v>2.93</v>
      </c>
      <c r="C464" s="0" t="n">
        <v>2.344</v>
      </c>
      <c r="D464" s="0" t="n">
        <v>1.367</v>
      </c>
      <c r="E464" s="0" t="n">
        <v>2.539</v>
      </c>
      <c r="H464" s="0" t="n">
        <f aca="false">AVERAGE(B464:D464)</f>
        <v>2.21366666666667</v>
      </c>
      <c r="I464" s="0" t="n">
        <f aca="false">H464-$G$3</f>
        <v>0.808251247920133</v>
      </c>
    </row>
    <row r="465" customFormat="false" ht="12.75" hidden="false" customHeight="false" outlineLevel="0" collapsed="false">
      <c r="A465" s="0" t="n">
        <v>1.367</v>
      </c>
      <c r="B465" s="0" t="n">
        <v>1.953</v>
      </c>
      <c r="C465" s="0" t="n">
        <v>1.172</v>
      </c>
      <c r="D465" s="0" t="n">
        <v>0.586</v>
      </c>
      <c r="E465" s="0" t="n">
        <v>1.172</v>
      </c>
      <c r="H465" s="0" t="n">
        <f aca="false">AVERAGE(B465:D465)</f>
        <v>1.237</v>
      </c>
      <c r="I465" s="0" t="n">
        <f aca="false">H465-$G$3</f>
        <v>-0.168415418746534</v>
      </c>
    </row>
    <row r="466" customFormat="false" ht="12.75" hidden="false" customHeight="false" outlineLevel="0" collapsed="false">
      <c r="A466" s="0" t="n">
        <v>1.367</v>
      </c>
      <c r="B466" s="0" t="n">
        <v>0.391</v>
      </c>
      <c r="C466" s="0" t="n">
        <v>2.344</v>
      </c>
      <c r="D466" s="0" t="n">
        <v>1.758</v>
      </c>
      <c r="E466" s="0" t="n">
        <v>0.781</v>
      </c>
      <c r="H466" s="0" t="n">
        <f aca="false">AVERAGE(B466:D466)</f>
        <v>1.49766666666667</v>
      </c>
      <c r="I466" s="0" t="n">
        <f aca="false">H466-$G$3</f>
        <v>0.0922512479201332</v>
      </c>
    </row>
    <row r="467" customFormat="false" ht="12.75" hidden="false" customHeight="false" outlineLevel="0" collapsed="false">
      <c r="A467" s="0" t="n">
        <v>1.562</v>
      </c>
      <c r="B467" s="0" t="n">
        <v>0.586</v>
      </c>
      <c r="C467" s="0" t="n">
        <v>2.344</v>
      </c>
      <c r="D467" s="0" t="n">
        <v>0.977</v>
      </c>
      <c r="E467" s="0" t="n">
        <v>1.172</v>
      </c>
      <c r="H467" s="0" t="n">
        <f aca="false">AVERAGE(B467:D467)</f>
        <v>1.30233333333333</v>
      </c>
      <c r="I467" s="0" t="n">
        <f aca="false">H467-$G$3</f>
        <v>-0.1030820854132</v>
      </c>
    </row>
    <row r="468" customFormat="false" ht="12.75" hidden="false" customHeight="false" outlineLevel="0" collapsed="false">
      <c r="A468" s="0" t="n">
        <v>0.391</v>
      </c>
      <c r="B468" s="0" t="n">
        <v>1.758</v>
      </c>
      <c r="C468" s="0" t="n">
        <v>0.977</v>
      </c>
      <c r="D468" s="0" t="n">
        <v>2.148</v>
      </c>
      <c r="E468" s="0" t="n">
        <v>0.195</v>
      </c>
      <c r="H468" s="0" t="n">
        <f aca="false">AVERAGE(B468:D468)</f>
        <v>1.62766666666667</v>
      </c>
      <c r="I468" s="0" t="n">
        <f aca="false">H468-$G$3</f>
        <v>0.222251247920133</v>
      </c>
    </row>
    <row r="469" customFormat="false" ht="12.75" hidden="false" customHeight="false" outlineLevel="0" collapsed="false">
      <c r="A469" s="0" t="n">
        <v>1.367</v>
      </c>
      <c r="B469" s="0" t="n">
        <v>2.344</v>
      </c>
      <c r="C469" s="0" t="n">
        <v>0.977</v>
      </c>
      <c r="D469" s="0" t="n">
        <v>2.344</v>
      </c>
      <c r="E469" s="0" t="n">
        <v>1.172</v>
      </c>
      <c r="H469" s="0" t="n">
        <f aca="false">AVERAGE(B469:D469)</f>
        <v>1.88833333333333</v>
      </c>
      <c r="I469" s="0" t="n">
        <f aca="false">H469-$G$3</f>
        <v>0.4829179145868</v>
      </c>
    </row>
    <row r="470" customFormat="false" ht="12.75" hidden="false" customHeight="false" outlineLevel="0" collapsed="false">
      <c r="A470" s="0" t="n">
        <v>1.367</v>
      </c>
      <c r="B470" s="0" t="n">
        <v>0.781</v>
      </c>
      <c r="C470" s="0" t="n">
        <v>0.586</v>
      </c>
      <c r="D470" s="0" t="n">
        <v>2.148</v>
      </c>
      <c r="E470" s="0" t="n">
        <v>1.758</v>
      </c>
      <c r="H470" s="0" t="n">
        <f aca="false">AVERAGE(B470:D470)</f>
        <v>1.17166666666667</v>
      </c>
      <c r="I470" s="0" t="n">
        <f aca="false">H470-$G$3</f>
        <v>-0.233748752079867</v>
      </c>
    </row>
    <row r="471" customFormat="false" ht="12.75" hidden="false" customHeight="false" outlineLevel="0" collapsed="false">
      <c r="A471" s="0" t="n">
        <v>1.562</v>
      </c>
      <c r="B471" s="0" t="n">
        <v>1.758</v>
      </c>
      <c r="C471" s="0" t="n">
        <v>0.781</v>
      </c>
      <c r="D471" s="0" t="n">
        <v>0.586</v>
      </c>
      <c r="E471" s="0" t="n">
        <v>1.172</v>
      </c>
      <c r="H471" s="0" t="n">
        <f aca="false">AVERAGE(B471:D471)</f>
        <v>1.04166666666667</v>
      </c>
      <c r="I471" s="0" t="n">
        <f aca="false">H471-$G$3</f>
        <v>-0.363748752079867</v>
      </c>
    </row>
    <row r="472" customFormat="false" ht="12.75" hidden="false" customHeight="false" outlineLevel="0" collapsed="false">
      <c r="A472" s="0" t="n">
        <v>1.367</v>
      </c>
      <c r="B472" s="0" t="n">
        <v>1.758</v>
      </c>
      <c r="C472" s="0" t="n">
        <v>0.977</v>
      </c>
      <c r="D472" s="0" t="n">
        <v>1.758</v>
      </c>
      <c r="E472" s="0" t="n">
        <v>0.586</v>
      </c>
      <c r="H472" s="0" t="n">
        <f aca="false">AVERAGE(B472:D472)</f>
        <v>1.49766666666667</v>
      </c>
      <c r="I472" s="0" t="n">
        <f aca="false">H472-$G$3</f>
        <v>0.0922512479201332</v>
      </c>
    </row>
    <row r="473" customFormat="false" ht="12.75" hidden="false" customHeight="false" outlineLevel="0" collapsed="false">
      <c r="A473" s="0" t="n">
        <v>0.195</v>
      </c>
      <c r="B473" s="0" t="n">
        <v>0.977</v>
      </c>
      <c r="C473" s="0" t="n">
        <v>1.172</v>
      </c>
      <c r="D473" s="0" t="n">
        <v>1.758</v>
      </c>
      <c r="E473" s="0" t="n">
        <v>0.781</v>
      </c>
      <c r="H473" s="0" t="n">
        <f aca="false">AVERAGE(B473:D473)</f>
        <v>1.30233333333333</v>
      </c>
      <c r="I473" s="0" t="n">
        <f aca="false">H473-$G$3</f>
        <v>-0.1030820854132</v>
      </c>
    </row>
    <row r="474" customFormat="false" ht="12.75" hidden="false" customHeight="false" outlineLevel="0" collapsed="false">
      <c r="A474" s="0" t="n">
        <v>4.492</v>
      </c>
      <c r="B474" s="0" t="n">
        <v>1.562</v>
      </c>
      <c r="C474" s="0" t="n">
        <v>1.367</v>
      </c>
      <c r="D474" s="0" t="n">
        <v>0.586</v>
      </c>
      <c r="E474" s="0" t="n">
        <v>0.586</v>
      </c>
      <c r="H474" s="0" t="n">
        <f aca="false">AVERAGE(B474:D474)</f>
        <v>1.17166666666667</v>
      </c>
      <c r="I474" s="0" t="n">
        <f aca="false">H474-$G$3</f>
        <v>-0.233748752079867</v>
      </c>
    </row>
    <row r="475" customFormat="false" ht="12.75" hidden="false" customHeight="false" outlineLevel="0" collapsed="false">
      <c r="A475" s="0" t="n">
        <v>0.977</v>
      </c>
      <c r="B475" s="0" t="n">
        <v>1.562</v>
      </c>
      <c r="C475" s="0" t="n">
        <v>0.195</v>
      </c>
      <c r="D475" s="0" t="n">
        <v>0.977</v>
      </c>
      <c r="E475" s="0" t="n">
        <v>1.367</v>
      </c>
      <c r="H475" s="0" t="n">
        <f aca="false">AVERAGE(B475:D475)</f>
        <v>0.911333333333333</v>
      </c>
      <c r="I475" s="0" t="n">
        <f aca="false">H475-$G$3</f>
        <v>-0.4940820854132</v>
      </c>
    </row>
    <row r="476" customFormat="false" ht="12.75" hidden="false" customHeight="false" outlineLevel="0" collapsed="false">
      <c r="A476" s="0" t="n">
        <v>0.391</v>
      </c>
      <c r="B476" s="0" t="n">
        <v>1.367</v>
      </c>
      <c r="C476" s="0" t="n">
        <v>1.172</v>
      </c>
      <c r="D476" s="0" t="n">
        <v>2.539</v>
      </c>
      <c r="E476" s="0" t="n">
        <v>0.977</v>
      </c>
      <c r="H476" s="0" t="n">
        <f aca="false">AVERAGE(B476:D476)</f>
        <v>1.69266666666667</v>
      </c>
      <c r="I476" s="0" t="n">
        <f aca="false">H476-$G$3</f>
        <v>0.287251247920133</v>
      </c>
    </row>
    <row r="477" customFormat="false" ht="12.75" hidden="false" customHeight="false" outlineLevel="0" collapsed="false">
      <c r="A477" s="0" t="n">
        <v>0.586</v>
      </c>
      <c r="B477" s="0" t="n">
        <v>1.172</v>
      </c>
      <c r="C477" s="0" t="n">
        <v>1.562</v>
      </c>
      <c r="D477" s="0" t="n">
        <v>0.977</v>
      </c>
      <c r="E477" s="0" t="n">
        <v>1.367</v>
      </c>
      <c r="H477" s="0" t="n">
        <f aca="false">AVERAGE(B477:D477)</f>
        <v>1.237</v>
      </c>
      <c r="I477" s="0" t="n">
        <f aca="false">H477-$G$3</f>
        <v>-0.168415418746534</v>
      </c>
    </row>
    <row r="478" customFormat="false" ht="12.75" hidden="false" customHeight="false" outlineLevel="0" collapsed="false">
      <c r="A478" s="0" t="n">
        <v>0.781</v>
      </c>
      <c r="B478" s="0" t="n">
        <v>0.781</v>
      </c>
      <c r="C478" s="0" t="n">
        <v>1.758</v>
      </c>
      <c r="D478" s="0" t="n">
        <v>0.977</v>
      </c>
      <c r="E478" s="0" t="n">
        <v>1.758</v>
      </c>
      <c r="H478" s="0" t="n">
        <f aca="false">AVERAGE(B478:D478)</f>
        <v>1.172</v>
      </c>
      <c r="I478" s="0" t="n">
        <f aca="false">H478-$G$3</f>
        <v>-0.233415418746534</v>
      </c>
    </row>
    <row r="479" customFormat="false" ht="12.75" hidden="false" customHeight="false" outlineLevel="0" collapsed="false">
      <c r="A479" s="0" t="n">
        <v>0.781</v>
      </c>
      <c r="B479" s="0" t="n">
        <v>2.734</v>
      </c>
      <c r="C479" s="0" t="n">
        <v>1.172</v>
      </c>
      <c r="D479" s="0" t="n">
        <v>1.562</v>
      </c>
      <c r="E479" s="0" t="n">
        <v>0.977</v>
      </c>
      <c r="H479" s="0" t="n">
        <f aca="false">AVERAGE(B479:D479)</f>
        <v>1.82266666666667</v>
      </c>
      <c r="I479" s="0" t="n">
        <f aca="false">H479-$G$3</f>
        <v>0.417251247920133</v>
      </c>
    </row>
    <row r="480" customFormat="false" ht="12.75" hidden="false" customHeight="false" outlineLevel="0" collapsed="false">
      <c r="A480" s="0" t="n">
        <v>0.977</v>
      </c>
      <c r="B480" s="0" t="n">
        <v>0.977</v>
      </c>
      <c r="C480" s="0" t="n">
        <v>0.781</v>
      </c>
      <c r="D480" s="0" t="n">
        <v>0.977</v>
      </c>
      <c r="E480" s="0" t="n">
        <v>2.148</v>
      </c>
      <c r="H480" s="0" t="n">
        <f aca="false">AVERAGE(B480:D480)</f>
        <v>0.911666666666667</v>
      </c>
      <c r="I480" s="0" t="n">
        <f aca="false">H480-$G$3</f>
        <v>-0.493748752079867</v>
      </c>
    </row>
    <row r="481" customFormat="false" ht="12.75" hidden="false" customHeight="false" outlineLevel="0" collapsed="false">
      <c r="A481" s="0" t="n">
        <v>1.172</v>
      </c>
      <c r="B481" s="0" t="n">
        <v>1.367</v>
      </c>
      <c r="C481" s="0" t="n">
        <v>0.195</v>
      </c>
      <c r="D481" s="0" t="n">
        <v>1.758</v>
      </c>
      <c r="E481" s="0" t="n">
        <v>0.391</v>
      </c>
      <c r="H481" s="0" t="n">
        <f aca="false">AVERAGE(B481:D481)</f>
        <v>1.10666666666667</v>
      </c>
      <c r="I481" s="0" t="n">
        <f aca="false">H481-$G$3</f>
        <v>-0.298748752079867</v>
      </c>
    </row>
    <row r="482" customFormat="false" ht="12.75" hidden="false" customHeight="false" outlineLevel="0" collapsed="false">
      <c r="A482" s="0" t="n">
        <v>0.781</v>
      </c>
      <c r="B482" s="0" t="n">
        <v>1.953</v>
      </c>
      <c r="C482" s="0" t="n">
        <v>1.758</v>
      </c>
      <c r="D482" s="0" t="n">
        <v>1.953</v>
      </c>
      <c r="E482" s="0" t="n">
        <v>0.977</v>
      </c>
      <c r="H482" s="0" t="n">
        <f aca="false">AVERAGE(B482:D482)</f>
        <v>1.888</v>
      </c>
      <c r="I482" s="0" t="n">
        <f aca="false">H482-$G$3</f>
        <v>0.482584581253466</v>
      </c>
    </row>
    <row r="483" customFormat="false" ht="12.75" hidden="false" customHeight="false" outlineLevel="0" collapsed="false">
      <c r="A483" s="0" t="n">
        <v>1.367</v>
      </c>
      <c r="B483" s="0" t="n">
        <v>0.781</v>
      </c>
      <c r="C483" s="0" t="n">
        <v>1.367</v>
      </c>
      <c r="D483" s="0" t="n">
        <v>1.758</v>
      </c>
      <c r="E483" s="0" t="n">
        <v>1.758</v>
      </c>
      <c r="H483" s="0" t="n">
        <f aca="false">AVERAGE(B483:D483)</f>
        <v>1.302</v>
      </c>
      <c r="I483" s="0" t="n">
        <f aca="false">H483-$G$3</f>
        <v>-0.103415418746533</v>
      </c>
    </row>
    <row r="484" customFormat="false" ht="12.75" hidden="false" customHeight="false" outlineLevel="0" collapsed="false">
      <c r="A484" s="0" t="n">
        <v>1.367</v>
      </c>
      <c r="B484" s="0" t="n">
        <v>2.148</v>
      </c>
      <c r="C484" s="0" t="n">
        <v>1.562</v>
      </c>
      <c r="D484" s="0" t="n">
        <v>0.586</v>
      </c>
      <c r="E484" s="0" t="n">
        <v>0.977</v>
      </c>
      <c r="H484" s="0" t="n">
        <f aca="false">AVERAGE(B484:D484)</f>
        <v>1.432</v>
      </c>
      <c r="I484" s="0" t="n">
        <f aca="false">H484-$G$3</f>
        <v>0.0265845812534666</v>
      </c>
    </row>
    <row r="485" customFormat="false" ht="12.75" hidden="false" customHeight="false" outlineLevel="0" collapsed="false">
      <c r="A485" s="0" t="n">
        <v>0.977</v>
      </c>
      <c r="B485" s="0" t="n">
        <v>1.172</v>
      </c>
      <c r="C485" s="0" t="n">
        <v>1.172</v>
      </c>
      <c r="D485" s="0" t="n">
        <v>0.977</v>
      </c>
      <c r="E485" s="0" t="n">
        <v>0.977</v>
      </c>
      <c r="H485" s="0" t="n">
        <f aca="false">AVERAGE(B485:D485)</f>
        <v>1.107</v>
      </c>
      <c r="I485" s="0" t="n">
        <f aca="false">H485-$G$3</f>
        <v>-0.298415418746534</v>
      </c>
    </row>
    <row r="486" customFormat="false" ht="12.75" hidden="false" customHeight="false" outlineLevel="0" collapsed="false">
      <c r="A486" s="0" t="n">
        <v>1.367</v>
      </c>
      <c r="B486" s="0" t="n">
        <v>0.195</v>
      </c>
      <c r="C486" s="0" t="n">
        <v>1.953</v>
      </c>
      <c r="D486" s="0" t="n">
        <v>0.586</v>
      </c>
      <c r="E486" s="0" t="n">
        <v>0.781</v>
      </c>
      <c r="H486" s="0" t="n">
        <f aca="false">AVERAGE(B486:D486)</f>
        <v>0.911333333333333</v>
      </c>
      <c r="I486" s="0" t="n">
        <f aca="false">H486-$G$3</f>
        <v>-0.4940820854132</v>
      </c>
    </row>
    <row r="487" customFormat="false" ht="12.75" hidden="false" customHeight="false" outlineLevel="0" collapsed="false">
      <c r="A487" s="0" t="n">
        <v>1.367</v>
      </c>
      <c r="B487" s="0" t="n">
        <v>0.195</v>
      </c>
      <c r="C487" s="0" t="n">
        <v>0.586</v>
      </c>
      <c r="D487" s="0" t="n">
        <v>2.148</v>
      </c>
      <c r="E487" s="0" t="n">
        <v>0.977</v>
      </c>
      <c r="H487" s="0" t="n">
        <f aca="false">AVERAGE(B487:D487)</f>
        <v>0.976333333333333</v>
      </c>
      <c r="I487" s="0" t="n">
        <f aca="false">H487-$G$3</f>
        <v>-0.4290820854132</v>
      </c>
    </row>
    <row r="488" customFormat="false" ht="12.75" hidden="false" customHeight="false" outlineLevel="0" collapsed="false">
      <c r="A488" s="0" t="n">
        <v>0.781</v>
      </c>
      <c r="B488" s="0" t="n">
        <v>0.781</v>
      </c>
      <c r="C488" s="0" t="n">
        <v>1.562</v>
      </c>
      <c r="D488" s="0" t="n">
        <v>1.953</v>
      </c>
      <c r="E488" s="0" t="n">
        <v>1.172</v>
      </c>
      <c r="H488" s="0" t="n">
        <f aca="false">AVERAGE(B488:D488)</f>
        <v>1.432</v>
      </c>
      <c r="I488" s="0" t="n">
        <f aca="false">H488-$G$3</f>
        <v>0.0265845812534666</v>
      </c>
    </row>
    <row r="489" customFormat="false" ht="12.75" hidden="false" customHeight="false" outlineLevel="0" collapsed="false">
      <c r="A489" s="0" t="n">
        <v>1.562</v>
      </c>
      <c r="B489" s="0" t="n">
        <v>0.586</v>
      </c>
      <c r="C489" s="0" t="n">
        <v>2.148</v>
      </c>
      <c r="D489" s="0" t="n">
        <v>0.781</v>
      </c>
      <c r="E489" s="0" t="n">
        <v>1.172</v>
      </c>
      <c r="H489" s="0" t="n">
        <f aca="false">AVERAGE(B489:D489)</f>
        <v>1.17166666666667</v>
      </c>
      <c r="I489" s="0" t="n">
        <f aca="false">H489-$G$3</f>
        <v>-0.233748752079867</v>
      </c>
    </row>
    <row r="490" customFormat="false" ht="12.75" hidden="false" customHeight="false" outlineLevel="0" collapsed="false">
      <c r="A490" s="0" t="n">
        <v>1.562</v>
      </c>
      <c r="B490" s="0" t="n">
        <v>1.562</v>
      </c>
      <c r="C490" s="0" t="n">
        <v>1.562</v>
      </c>
      <c r="D490" s="0" t="n">
        <v>1.758</v>
      </c>
      <c r="E490" s="0" t="n">
        <v>1.172</v>
      </c>
      <c r="H490" s="0" t="n">
        <f aca="false">AVERAGE(B490:D490)</f>
        <v>1.62733333333333</v>
      </c>
      <c r="I490" s="0" t="n">
        <f aca="false">H490-$G$3</f>
        <v>0.2219179145868</v>
      </c>
    </row>
    <row r="491" customFormat="false" ht="12.75" hidden="false" customHeight="false" outlineLevel="0" collapsed="false">
      <c r="A491" s="0" t="n">
        <v>0.781</v>
      </c>
      <c r="B491" s="0" t="n">
        <v>1.953</v>
      </c>
      <c r="C491" s="0" t="n">
        <v>3.906</v>
      </c>
      <c r="D491" s="0" t="n">
        <v>1.172</v>
      </c>
      <c r="E491" s="0" t="n">
        <v>1.172</v>
      </c>
      <c r="H491" s="0" t="n">
        <f aca="false">AVERAGE(B491:D491)</f>
        <v>2.34366666666667</v>
      </c>
      <c r="I491" s="0" t="n">
        <f aca="false">H491-$G$3</f>
        <v>0.938251247920134</v>
      </c>
    </row>
    <row r="492" customFormat="false" ht="12.75" hidden="false" customHeight="false" outlineLevel="0" collapsed="false">
      <c r="A492" s="0" t="n">
        <v>2.148</v>
      </c>
      <c r="B492" s="0" t="n">
        <v>1.562</v>
      </c>
      <c r="C492" s="0" t="n">
        <v>1.953</v>
      </c>
      <c r="D492" s="0" t="n">
        <v>1.367</v>
      </c>
      <c r="E492" s="0" t="n">
        <v>0.781</v>
      </c>
      <c r="H492" s="0" t="n">
        <f aca="false">AVERAGE(B492:D492)</f>
        <v>1.62733333333333</v>
      </c>
      <c r="I492" s="0" t="n">
        <f aca="false">H492-$G$3</f>
        <v>0.2219179145868</v>
      </c>
    </row>
    <row r="493" customFormat="false" ht="12.75" hidden="false" customHeight="false" outlineLevel="0" collapsed="false">
      <c r="A493" s="0" t="n">
        <v>2.148</v>
      </c>
      <c r="B493" s="0" t="n">
        <v>1.758</v>
      </c>
      <c r="C493" s="0" t="n">
        <v>1.758</v>
      </c>
      <c r="D493" s="0" t="n">
        <v>1.367</v>
      </c>
      <c r="E493" s="0" t="n">
        <v>0.977</v>
      </c>
      <c r="H493" s="0" t="n">
        <f aca="false">AVERAGE(B493:D493)</f>
        <v>1.62766666666667</v>
      </c>
      <c r="I493" s="0" t="n">
        <f aca="false">H493-$G$3</f>
        <v>0.222251247920133</v>
      </c>
    </row>
    <row r="494" customFormat="false" ht="12.75" hidden="false" customHeight="false" outlineLevel="0" collapsed="false">
      <c r="A494" s="0" t="n">
        <v>1.758</v>
      </c>
      <c r="B494" s="0" t="n">
        <v>2.148</v>
      </c>
      <c r="C494" s="0" t="n">
        <v>1.367</v>
      </c>
      <c r="D494" s="0" t="n">
        <v>1.172</v>
      </c>
      <c r="E494" s="0" t="n">
        <v>1.953</v>
      </c>
      <c r="H494" s="0" t="n">
        <f aca="false">AVERAGE(B494:D494)</f>
        <v>1.56233333333333</v>
      </c>
      <c r="I494" s="0" t="n">
        <f aca="false">H494-$G$3</f>
        <v>0.1569179145868</v>
      </c>
    </row>
    <row r="495" customFormat="false" ht="12.75" hidden="false" customHeight="false" outlineLevel="0" collapsed="false">
      <c r="A495" s="0" t="n">
        <v>0.391</v>
      </c>
      <c r="B495" s="0" t="n">
        <v>1.367</v>
      </c>
      <c r="C495" s="0" t="n">
        <v>1.758</v>
      </c>
      <c r="D495" s="0" t="n">
        <v>0.586</v>
      </c>
      <c r="E495" s="0" t="n">
        <v>0.781</v>
      </c>
      <c r="H495" s="0" t="n">
        <f aca="false">AVERAGE(B495:D495)</f>
        <v>1.237</v>
      </c>
      <c r="I495" s="0" t="n">
        <f aca="false">H495-$G$3</f>
        <v>-0.168415418746534</v>
      </c>
    </row>
    <row r="496" customFormat="false" ht="12.75" hidden="false" customHeight="false" outlineLevel="0" collapsed="false">
      <c r="A496" s="0" t="n">
        <v>0.977</v>
      </c>
      <c r="B496" s="0" t="n">
        <v>2.148</v>
      </c>
      <c r="C496" s="0" t="n">
        <v>3.906</v>
      </c>
      <c r="D496" s="0" t="n">
        <v>4.687</v>
      </c>
      <c r="E496" s="0" t="n">
        <v>1.758</v>
      </c>
      <c r="H496" s="0" t="n">
        <f aca="false">AVERAGE(B496:D496)</f>
        <v>3.58033333333333</v>
      </c>
      <c r="I496" s="0" t="n">
        <f aca="false">H496-$G$3</f>
        <v>2.1749179145868</v>
      </c>
    </row>
    <row r="497" customFormat="false" ht="12.75" hidden="false" customHeight="false" outlineLevel="0" collapsed="false">
      <c r="A497" s="0" t="n">
        <v>1.562</v>
      </c>
      <c r="B497" s="0" t="n">
        <v>2.734</v>
      </c>
      <c r="C497" s="0" t="n">
        <v>1.367</v>
      </c>
      <c r="D497" s="0" t="n">
        <v>0.781</v>
      </c>
      <c r="E497" s="0" t="n">
        <v>1.172</v>
      </c>
      <c r="H497" s="0" t="n">
        <f aca="false">AVERAGE(B497:D497)</f>
        <v>1.62733333333333</v>
      </c>
      <c r="I497" s="0" t="n">
        <f aca="false">H497-$G$3</f>
        <v>0.2219179145868</v>
      </c>
    </row>
    <row r="498" customFormat="false" ht="12.75" hidden="false" customHeight="false" outlineLevel="0" collapsed="false">
      <c r="A498" s="0" t="n">
        <v>1.367</v>
      </c>
      <c r="B498" s="0" t="n">
        <v>0.977</v>
      </c>
      <c r="C498" s="0" t="n">
        <v>1.367</v>
      </c>
      <c r="D498" s="0" t="n">
        <v>2.93</v>
      </c>
      <c r="E498" s="0" t="n">
        <v>1.172</v>
      </c>
      <c r="H498" s="0" t="n">
        <f aca="false">AVERAGE(B498:D498)</f>
        <v>1.758</v>
      </c>
      <c r="I498" s="0" t="n">
        <f aca="false">H498-$G$3</f>
        <v>0.352584581253467</v>
      </c>
    </row>
    <row r="499" customFormat="false" ht="12.75" hidden="false" customHeight="false" outlineLevel="0" collapsed="false">
      <c r="A499" s="0" t="n">
        <v>0.781</v>
      </c>
      <c r="B499" s="0" t="n">
        <v>1.367</v>
      </c>
      <c r="C499" s="0" t="n">
        <v>1.172</v>
      </c>
      <c r="D499" s="0" t="n">
        <v>0.391</v>
      </c>
      <c r="E499" s="0" t="n">
        <v>1.367</v>
      </c>
      <c r="H499" s="0" t="n">
        <f aca="false">AVERAGE(B499:D499)</f>
        <v>0.976666666666667</v>
      </c>
      <c r="I499" s="0" t="n">
        <f aca="false">H499-$G$3</f>
        <v>-0.428748752079867</v>
      </c>
    </row>
    <row r="500" customFormat="false" ht="12.75" hidden="false" customHeight="false" outlineLevel="0" collapsed="false">
      <c r="A500" s="0" t="n">
        <v>2.344</v>
      </c>
      <c r="B500" s="0" t="n">
        <v>2.344</v>
      </c>
      <c r="C500" s="0" t="n">
        <v>1.953</v>
      </c>
      <c r="D500" s="0" t="n">
        <v>2.344</v>
      </c>
      <c r="E500" s="0" t="n">
        <v>1.758</v>
      </c>
      <c r="H500" s="0" t="n">
        <f aca="false">AVERAGE(B500:D500)</f>
        <v>2.21366666666667</v>
      </c>
      <c r="I500" s="0" t="n">
        <f aca="false">H500-$G$3</f>
        <v>0.808251247920133</v>
      </c>
    </row>
    <row r="501" customFormat="false" ht="12.75" hidden="false" customHeight="false" outlineLevel="0" collapsed="false">
      <c r="A501" s="0" t="n">
        <v>0.781</v>
      </c>
      <c r="B501" s="0" t="n">
        <v>1.172</v>
      </c>
      <c r="C501" s="0" t="n">
        <v>1.172</v>
      </c>
      <c r="D501" s="0" t="n">
        <v>0.391</v>
      </c>
      <c r="E501" s="0" t="n">
        <v>0.781</v>
      </c>
      <c r="H501" s="0" t="n">
        <f aca="false">AVERAGE(B501:D501)</f>
        <v>0.911666666666667</v>
      </c>
      <c r="I501" s="0" t="n">
        <f aca="false">H501-$G$3</f>
        <v>-0.493748752079867</v>
      </c>
    </row>
    <row r="502" customFormat="false" ht="12.75" hidden="false" customHeight="false" outlineLevel="0" collapsed="false">
      <c r="A502" s="0" t="n">
        <v>1.953</v>
      </c>
      <c r="B502" s="0" t="n">
        <v>0.586</v>
      </c>
      <c r="C502" s="0" t="n">
        <v>0.586</v>
      </c>
      <c r="D502" s="0" t="n">
        <v>0.977</v>
      </c>
      <c r="E502" s="0" t="n">
        <v>1.562</v>
      </c>
      <c r="H502" s="0" t="n">
        <f aca="false">AVERAGE(B502:D502)</f>
        <v>0.716333333333333</v>
      </c>
      <c r="I502" s="0" t="n">
        <f aca="false">H502-$G$3</f>
        <v>-0.6890820854132</v>
      </c>
    </row>
    <row r="503" customFormat="false" ht="12.75" hidden="false" customHeight="false" outlineLevel="0" collapsed="false">
      <c r="A503" s="0" t="n">
        <v>0.391</v>
      </c>
      <c r="B503" s="0" t="n">
        <v>0.195</v>
      </c>
      <c r="C503" s="0" t="n">
        <v>1.562</v>
      </c>
      <c r="D503" s="0" t="n">
        <v>1.562</v>
      </c>
      <c r="E503" s="0" t="n">
        <v>0.391</v>
      </c>
      <c r="H503" s="0" t="n">
        <f aca="false">AVERAGE(B503:D503)</f>
        <v>1.10633333333333</v>
      </c>
      <c r="I503" s="0" t="n">
        <f aca="false">H503-$G$3</f>
        <v>-0.2990820854132</v>
      </c>
    </row>
    <row r="504" customFormat="false" ht="12.75" hidden="false" customHeight="false" outlineLevel="0" collapsed="false">
      <c r="A504" s="0" t="n">
        <v>1.367</v>
      </c>
      <c r="B504" s="0" t="n">
        <v>1.758</v>
      </c>
      <c r="C504" s="0" t="n">
        <v>1.562</v>
      </c>
      <c r="D504" s="0" t="n">
        <v>1.172</v>
      </c>
      <c r="E504" s="0" t="n">
        <v>0.391</v>
      </c>
      <c r="H504" s="0" t="n">
        <f aca="false">AVERAGE(B504:D504)</f>
        <v>1.49733333333333</v>
      </c>
      <c r="I504" s="0" t="n">
        <f aca="false">H504-$G$3</f>
        <v>0.0919179145867999</v>
      </c>
    </row>
    <row r="505" customFormat="false" ht="12.75" hidden="false" customHeight="false" outlineLevel="0" collapsed="false">
      <c r="A505" s="0" t="n">
        <v>0.391</v>
      </c>
      <c r="B505" s="0" t="n">
        <v>0.586</v>
      </c>
      <c r="C505" s="0" t="n">
        <v>0.977</v>
      </c>
      <c r="D505" s="0" t="n">
        <v>0.391</v>
      </c>
      <c r="E505" s="0" t="n">
        <v>2.148</v>
      </c>
      <c r="H505" s="0" t="n">
        <f aca="false">AVERAGE(B505:D505)</f>
        <v>0.651333333333333</v>
      </c>
      <c r="I505" s="0" t="n">
        <f aca="false">H505-$G$3</f>
        <v>-0.7540820854132</v>
      </c>
    </row>
    <row r="506" customFormat="false" ht="12.75" hidden="false" customHeight="false" outlineLevel="0" collapsed="false">
      <c r="A506" s="0" t="n">
        <v>1.562</v>
      </c>
      <c r="B506" s="0" t="n">
        <v>0.781</v>
      </c>
      <c r="C506" s="0" t="n">
        <v>1.367</v>
      </c>
      <c r="D506" s="0" t="n">
        <v>1.953</v>
      </c>
      <c r="E506" s="0" t="n">
        <v>1.367</v>
      </c>
      <c r="H506" s="0" t="n">
        <f aca="false">AVERAGE(B506:D506)</f>
        <v>1.367</v>
      </c>
      <c r="I506" s="0" t="n">
        <f aca="false">H506-$G$3</f>
        <v>-0.0384154187465335</v>
      </c>
    </row>
    <row r="507" customFormat="false" ht="12.75" hidden="false" customHeight="false" outlineLevel="0" collapsed="false">
      <c r="A507" s="0" t="n">
        <v>1.367</v>
      </c>
      <c r="B507" s="0" t="n">
        <v>2.539</v>
      </c>
      <c r="C507" s="0" t="n">
        <v>1.758</v>
      </c>
      <c r="D507" s="0" t="n">
        <v>0.977</v>
      </c>
      <c r="E507" s="0" t="n">
        <v>0.391</v>
      </c>
      <c r="H507" s="0" t="n">
        <f aca="false">AVERAGE(B507:D507)</f>
        <v>1.758</v>
      </c>
      <c r="I507" s="0" t="n">
        <f aca="false">H507-$G$3</f>
        <v>0.352584581253467</v>
      </c>
    </row>
    <row r="508" customFormat="false" ht="12.75" hidden="false" customHeight="false" outlineLevel="0" collapsed="false">
      <c r="A508" s="0" t="n">
        <v>2.734</v>
      </c>
      <c r="B508" s="0" t="n">
        <v>0.781</v>
      </c>
      <c r="C508" s="0" t="n">
        <v>2.539</v>
      </c>
      <c r="D508" s="0" t="n">
        <v>1.367</v>
      </c>
      <c r="E508" s="0" t="n">
        <v>1.172</v>
      </c>
      <c r="H508" s="0" t="n">
        <f aca="false">AVERAGE(B508:D508)</f>
        <v>1.56233333333333</v>
      </c>
      <c r="I508" s="0" t="n">
        <f aca="false">H508-$G$3</f>
        <v>0.1569179145868</v>
      </c>
    </row>
    <row r="509" customFormat="false" ht="12.75" hidden="false" customHeight="false" outlineLevel="0" collapsed="false">
      <c r="A509" s="0" t="n">
        <v>1.172</v>
      </c>
      <c r="B509" s="0" t="n">
        <v>1.953</v>
      </c>
      <c r="C509" s="0" t="n">
        <v>0.977</v>
      </c>
      <c r="D509" s="0" t="n">
        <v>0.977</v>
      </c>
      <c r="E509" s="0" t="n">
        <v>1.562</v>
      </c>
      <c r="H509" s="0" t="n">
        <f aca="false">AVERAGE(B509:D509)</f>
        <v>1.30233333333333</v>
      </c>
      <c r="I509" s="0" t="n">
        <f aca="false">H509-$G$3</f>
        <v>-0.1030820854132</v>
      </c>
    </row>
    <row r="510" customFormat="false" ht="12.75" hidden="false" customHeight="false" outlineLevel="0" collapsed="false">
      <c r="A510" s="0" t="n">
        <v>1.953</v>
      </c>
      <c r="B510" s="0" t="n">
        <v>1.367</v>
      </c>
      <c r="C510" s="0" t="n">
        <v>0.586</v>
      </c>
      <c r="D510" s="0" t="n">
        <v>0.781</v>
      </c>
      <c r="E510" s="0" t="n">
        <v>1.172</v>
      </c>
      <c r="H510" s="0" t="n">
        <f aca="false">AVERAGE(B510:D510)</f>
        <v>0.911333333333333</v>
      </c>
      <c r="I510" s="0" t="n">
        <f aca="false">H510-$G$3</f>
        <v>-0.4940820854132</v>
      </c>
    </row>
    <row r="511" customFormat="false" ht="12.75" hidden="false" customHeight="false" outlineLevel="0" collapsed="false">
      <c r="A511" s="0" t="n">
        <v>0.977</v>
      </c>
      <c r="B511" s="0" t="n">
        <v>1.758</v>
      </c>
      <c r="C511" s="0" t="n">
        <v>0.586</v>
      </c>
      <c r="D511" s="0" t="n">
        <v>1.172</v>
      </c>
      <c r="E511" s="0" t="n">
        <v>2.344</v>
      </c>
      <c r="H511" s="0" t="n">
        <f aca="false">AVERAGE(B511:D511)</f>
        <v>1.172</v>
      </c>
      <c r="I511" s="0" t="n">
        <f aca="false">H511-$G$3</f>
        <v>-0.233415418746534</v>
      </c>
    </row>
    <row r="512" customFormat="false" ht="12.75" hidden="false" customHeight="false" outlineLevel="0" collapsed="false">
      <c r="A512" s="0" t="n">
        <v>2.93</v>
      </c>
      <c r="B512" s="0" t="n">
        <v>0</v>
      </c>
      <c r="C512" s="0" t="n">
        <v>1.367</v>
      </c>
      <c r="D512" s="0" t="n">
        <v>1.172</v>
      </c>
      <c r="E512" s="0" t="n">
        <v>0.586</v>
      </c>
      <c r="H512" s="0" t="n">
        <f aca="false">AVERAGE(B512:D512)</f>
        <v>0.846333333333333</v>
      </c>
      <c r="I512" s="0" t="n">
        <f aca="false">H512-$G$3</f>
        <v>-0.5590820854132</v>
      </c>
    </row>
    <row r="513" customFormat="false" ht="12.75" hidden="false" customHeight="false" outlineLevel="0" collapsed="false">
      <c r="A513" s="0" t="n">
        <v>0.781</v>
      </c>
      <c r="B513" s="0" t="n">
        <v>1.953</v>
      </c>
      <c r="C513" s="0" t="n">
        <v>1.562</v>
      </c>
      <c r="D513" s="0" t="n">
        <v>0.977</v>
      </c>
      <c r="E513" s="0" t="n">
        <v>2.93</v>
      </c>
      <c r="H513" s="0" t="n">
        <f aca="false">AVERAGE(B513:D513)</f>
        <v>1.49733333333333</v>
      </c>
      <c r="I513" s="0" t="n">
        <f aca="false">H513-$G$3</f>
        <v>0.0919179145867999</v>
      </c>
    </row>
    <row r="514" customFormat="false" ht="12.75" hidden="false" customHeight="false" outlineLevel="0" collapsed="false">
      <c r="A514" s="0" t="n">
        <v>0.586</v>
      </c>
      <c r="B514" s="0" t="n">
        <v>1.953</v>
      </c>
      <c r="C514" s="0" t="n">
        <v>1.758</v>
      </c>
      <c r="D514" s="0" t="n">
        <v>1.367</v>
      </c>
      <c r="E514" s="0" t="n">
        <v>1.172</v>
      </c>
      <c r="H514" s="0" t="n">
        <f aca="false">AVERAGE(B514:D514)</f>
        <v>1.69266666666667</v>
      </c>
      <c r="I514" s="0" t="n">
        <f aca="false">H514-$G$3</f>
        <v>0.287251247920133</v>
      </c>
    </row>
    <row r="515" customFormat="false" ht="12.75" hidden="false" customHeight="false" outlineLevel="0" collapsed="false">
      <c r="A515" s="0" t="n">
        <v>1.367</v>
      </c>
      <c r="B515" s="0" t="n">
        <v>1.172</v>
      </c>
      <c r="C515" s="0" t="n">
        <v>3.711</v>
      </c>
      <c r="D515" s="0" t="n">
        <v>0.391</v>
      </c>
      <c r="E515" s="0" t="n">
        <v>2.148</v>
      </c>
      <c r="H515" s="0" t="n">
        <f aca="false">AVERAGE(B515:D515)</f>
        <v>1.758</v>
      </c>
      <c r="I515" s="0" t="n">
        <f aca="false">H515-$G$3</f>
        <v>0.352584581253467</v>
      </c>
    </row>
    <row r="516" customFormat="false" ht="12.75" hidden="false" customHeight="false" outlineLevel="0" collapsed="false">
      <c r="A516" s="0" t="n">
        <v>1.367</v>
      </c>
      <c r="B516" s="0" t="n">
        <v>0.586</v>
      </c>
      <c r="C516" s="0" t="n">
        <v>2.344</v>
      </c>
      <c r="D516" s="0" t="n">
        <v>0.391</v>
      </c>
      <c r="E516" s="0" t="n">
        <v>0.781</v>
      </c>
      <c r="H516" s="0" t="n">
        <f aca="false">AVERAGE(B516:D516)</f>
        <v>1.107</v>
      </c>
      <c r="I516" s="0" t="n">
        <f aca="false">H516-$G$3</f>
        <v>-0.298415418746534</v>
      </c>
    </row>
    <row r="517" customFormat="false" ht="12.75" hidden="false" customHeight="false" outlineLevel="0" collapsed="false">
      <c r="A517" s="0" t="n">
        <v>1.367</v>
      </c>
      <c r="B517" s="0" t="n">
        <v>0.977</v>
      </c>
      <c r="C517" s="0" t="n">
        <v>1.758</v>
      </c>
      <c r="D517" s="0" t="n">
        <v>1.367</v>
      </c>
      <c r="E517" s="0" t="n">
        <v>0.391</v>
      </c>
      <c r="H517" s="0" t="n">
        <f aca="false">AVERAGE(B517:D517)</f>
        <v>1.36733333333333</v>
      </c>
      <c r="I517" s="0" t="n">
        <f aca="false">H517-$G$3</f>
        <v>-0.0380820854132</v>
      </c>
    </row>
    <row r="518" customFormat="false" ht="12.75" hidden="false" customHeight="false" outlineLevel="0" collapsed="false">
      <c r="A518" s="0" t="n">
        <v>1.367</v>
      </c>
      <c r="B518" s="0" t="n">
        <v>1.172</v>
      </c>
      <c r="C518" s="0" t="n">
        <v>0.977</v>
      </c>
      <c r="D518" s="0" t="n">
        <v>1.562</v>
      </c>
      <c r="E518" s="0" t="n">
        <v>0.195</v>
      </c>
      <c r="H518" s="0" t="n">
        <f aca="false">AVERAGE(B518:D518)</f>
        <v>1.237</v>
      </c>
      <c r="I518" s="0" t="n">
        <f aca="false">H518-$G$3</f>
        <v>-0.168415418746534</v>
      </c>
    </row>
    <row r="519" customFormat="false" ht="12.75" hidden="false" customHeight="false" outlineLevel="0" collapsed="false">
      <c r="A519" s="0" t="n">
        <v>1.172</v>
      </c>
      <c r="B519" s="0" t="n">
        <v>0.977</v>
      </c>
      <c r="C519" s="0" t="n">
        <v>1.172</v>
      </c>
      <c r="D519" s="0" t="n">
        <v>1.172</v>
      </c>
      <c r="E519" s="0" t="n">
        <v>1.172</v>
      </c>
      <c r="H519" s="0" t="n">
        <f aca="false">AVERAGE(B519:D519)</f>
        <v>1.107</v>
      </c>
      <c r="I519" s="0" t="n">
        <f aca="false">H519-$G$3</f>
        <v>-0.298415418746534</v>
      </c>
    </row>
    <row r="520" customFormat="false" ht="12.75" hidden="false" customHeight="false" outlineLevel="0" collapsed="false">
      <c r="A520" s="0" t="n">
        <v>2.148</v>
      </c>
      <c r="B520" s="0" t="n">
        <v>1.562</v>
      </c>
      <c r="C520" s="0" t="n">
        <v>0.391</v>
      </c>
      <c r="D520" s="0" t="n">
        <v>1.367</v>
      </c>
      <c r="E520" s="0" t="n">
        <v>0.586</v>
      </c>
      <c r="H520" s="0" t="n">
        <f aca="false">AVERAGE(B520:D520)</f>
        <v>1.10666666666667</v>
      </c>
      <c r="I520" s="0" t="n">
        <f aca="false">H520-$G$3</f>
        <v>-0.298748752079867</v>
      </c>
    </row>
    <row r="521" customFormat="false" ht="12.75" hidden="false" customHeight="false" outlineLevel="0" collapsed="false">
      <c r="A521" s="0" t="n">
        <v>0.586</v>
      </c>
      <c r="B521" s="0" t="n">
        <v>0.977</v>
      </c>
      <c r="C521" s="0" t="n">
        <v>1.562</v>
      </c>
      <c r="D521" s="0" t="n">
        <v>0.781</v>
      </c>
      <c r="E521" s="0" t="n">
        <v>1.562</v>
      </c>
      <c r="H521" s="0" t="n">
        <f aca="false">AVERAGE(B521:D521)</f>
        <v>1.10666666666667</v>
      </c>
      <c r="I521" s="0" t="n">
        <f aca="false">H521-$G$3</f>
        <v>-0.298748752079867</v>
      </c>
    </row>
    <row r="522" customFormat="false" ht="12.75" hidden="false" customHeight="false" outlineLevel="0" collapsed="false">
      <c r="A522" s="0" t="n">
        <v>0.977</v>
      </c>
      <c r="B522" s="0" t="n">
        <v>0.586</v>
      </c>
      <c r="C522" s="0" t="n">
        <v>0.391</v>
      </c>
      <c r="D522" s="0" t="n">
        <v>0.391</v>
      </c>
      <c r="E522" s="0" t="n">
        <v>2.539</v>
      </c>
      <c r="H522" s="0" t="n">
        <f aca="false">AVERAGE(B522:D522)</f>
        <v>0.456</v>
      </c>
      <c r="I522" s="0" t="n">
        <f aca="false">H522-$G$3</f>
        <v>-0.949415418746534</v>
      </c>
    </row>
    <row r="523" customFormat="false" ht="12.75" hidden="false" customHeight="false" outlineLevel="0" collapsed="false">
      <c r="A523" s="0" t="n">
        <v>0.977</v>
      </c>
      <c r="B523" s="0" t="n">
        <v>1.758</v>
      </c>
      <c r="C523" s="0" t="n">
        <v>1.172</v>
      </c>
      <c r="D523" s="0" t="n">
        <v>0.977</v>
      </c>
      <c r="E523" s="0" t="n">
        <v>0.781</v>
      </c>
      <c r="H523" s="0" t="n">
        <f aca="false">AVERAGE(B523:D523)</f>
        <v>1.30233333333333</v>
      </c>
      <c r="I523" s="0" t="n">
        <f aca="false">H523-$G$3</f>
        <v>-0.1030820854132</v>
      </c>
    </row>
    <row r="524" customFormat="false" ht="12.75" hidden="false" customHeight="false" outlineLevel="0" collapsed="false">
      <c r="A524" s="0" t="n">
        <v>1.172</v>
      </c>
      <c r="B524" s="0" t="n">
        <v>1.172</v>
      </c>
      <c r="C524" s="0" t="n">
        <v>2.344</v>
      </c>
      <c r="D524" s="0" t="n">
        <v>0.781</v>
      </c>
      <c r="E524" s="0" t="n">
        <v>1.758</v>
      </c>
      <c r="H524" s="0" t="n">
        <f aca="false">AVERAGE(B524:D524)</f>
        <v>1.43233333333333</v>
      </c>
      <c r="I524" s="0" t="n">
        <f aca="false">H524-$G$3</f>
        <v>0.0269179145867997</v>
      </c>
    </row>
    <row r="525" customFormat="false" ht="12.75" hidden="false" customHeight="false" outlineLevel="0" collapsed="false">
      <c r="A525" s="0" t="n">
        <v>1.562</v>
      </c>
      <c r="B525" s="0" t="n">
        <v>1.562</v>
      </c>
      <c r="C525" s="0" t="n">
        <v>1.172</v>
      </c>
      <c r="D525" s="0" t="n">
        <v>0.977</v>
      </c>
      <c r="E525" s="0" t="n">
        <v>0.195</v>
      </c>
      <c r="H525" s="0" t="n">
        <f aca="false">AVERAGE(B525:D525)</f>
        <v>1.237</v>
      </c>
      <c r="I525" s="0" t="n">
        <f aca="false">H525-$G$3</f>
        <v>-0.168415418746534</v>
      </c>
    </row>
    <row r="526" customFormat="false" ht="12.75" hidden="false" customHeight="false" outlineLevel="0" collapsed="false">
      <c r="A526" s="0" t="n">
        <v>1.758</v>
      </c>
      <c r="B526" s="0" t="n">
        <v>2.344</v>
      </c>
      <c r="C526" s="0" t="n">
        <v>1.562</v>
      </c>
      <c r="D526" s="0" t="n">
        <v>2.148</v>
      </c>
      <c r="E526" s="0" t="n">
        <v>0.586</v>
      </c>
      <c r="H526" s="0" t="n">
        <f aca="false">AVERAGE(B526:D526)</f>
        <v>2.018</v>
      </c>
      <c r="I526" s="0" t="n">
        <f aca="false">H526-$G$3</f>
        <v>0.612584581253467</v>
      </c>
    </row>
    <row r="527" customFormat="false" ht="12.75" hidden="false" customHeight="false" outlineLevel="0" collapsed="false">
      <c r="A527" s="0" t="n">
        <v>0.586</v>
      </c>
      <c r="B527" s="0" t="n">
        <v>2.148</v>
      </c>
      <c r="C527" s="0" t="n">
        <v>0.391</v>
      </c>
      <c r="D527" s="0" t="n">
        <v>3.125</v>
      </c>
      <c r="E527" s="0" t="n">
        <v>1.562</v>
      </c>
      <c r="H527" s="0" t="n">
        <f aca="false">AVERAGE(B527:D527)</f>
        <v>1.888</v>
      </c>
      <c r="I527" s="0" t="n">
        <f aca="false">H527-$G$3</f>
        <v>0.482584581253466</v>
      </c>
    </row>
    <row r="528" customFormat="false" ht="12.75" hidden="false" customHeight="false" outlineLevel="0" collapsed="false">
      <c r="A528" s="0" t="n">
        <v>1.367</v>
      </c>
      <c r="B528" s="0" t="n">
        <v>1.758</v>
      </c>
      <c r="C528" s="0" t="n">
        <v>1.172</v>
      </c>
      <c r="D528" s="0" t="n">
        <v>0.586</v>
      </c>
      <c r="E528" s="0" t="n">
        <v>1.172</v>
      </c>
      <c r="H528" s="0" t="n">
        <f aca="false">AVERAGE(B528:D528)</f>
        <v>1.172</v>
      </c>
      <c r="I528" s="0" t="n">
        <f aca="false">H528-$G$3</f>
        <v>-0.233415418746534</v>
      </c>
    </row>
    <row r="529" customFormat="false" ht="12.75" hidden="false" customHeight="false" outlineLevel="0" collapsed="false">
      <c r="A529" s="0" t="n">
        <v>2.344</v>
      </c>
      <c r="B529" s="0" t="n">
        <v>1.758</v>
      </c>
      <c r="C529" s="0" t="n">
        <v>2.539</v>
      </c>
      <c r="D529" s="0" t="n">
        <v>1.953</v>
      </c>
      <c r="E529" s="0" t="n">
        <v>1.367</v>
      </c>
      <c r="H529" s="0" t="n">
        <f aca="false">AVERAGE(B529:D529)</f>
        <v>2.08333333333333</v>
      </c>
      <c r="I529" s="0" t="n">
        <f aca="false">H529-$G$3</f>
        <v>0.6779179145868</v>
      </c>
    </row>
    <row r="530" customFormat="false" ht="12.75" hidden="false" customHeight="false" outlineLevel="0" collapsed="false">
      <c r="A530" s="0" t="n">
        <v>2.93</v>
      </c>
      <c r="B530" s="0" t="n">
        <v>1.562</v>
      </c>
      <c r="C530" s="0" t="n">
        <v>1.367</v>
      </c>
      <c r="D530" s="0" t="n">
        <v>1.562</v>
      </c>
      <c r="E530" s="0" t="n">
        <v>0.781</v>
      </c>
      <c r="H530" s="0" t="n">
        <f aca="false">AVERAGE(B530:D530)</f>
        <v>1.497</v>
      </c>
      <c r="I530" s="0" t="n">
        <f aca="false">H530-$G$3</f>
        <v>0.0915845812534664</v>
      </c>
    </row>
    <row r="531" customFormat="false" ht="12.75" hidden="false" customHeight="false" outlineLevel="0" collapsed="false">
      <c r="A531" s="0" t="n">
        <v>0.391</v>
      </c>
      <c r="B531" s="0" t="n">
        <v>1.953</v>
      </c>
      <c r="C531" s="0" t="n">
        <v>0.977</v>
      </c>
      <c r="D531" s="0" t="n">
        <v>1.758</v>
      </c>
      <c r="E531" s="0" t="n">
        <v>1.953</v>
      </c>
      <c r="H531" s="0" t="n">
        <f aca="false">AVERAGE(B531:D531)</f>
        <v>1.56266666666667</v>
      </c>
      <c r="I531" s="0" t="n">
        <f aca="false">H531-$G$3</f>
        <v>0.157251247920133</v>
      </c>
    </row>
    <row r="532" customFormat="false" ht="12.75" hidden="false" customHeight="false" outlineLevel="0" collapsed="false">
      <c r="A532" s="0" t="n">
        <v>1.367</v>
      </c>
      <c r="B532" s="0" t="n">
        <v>0.391</v>
      </c>
      <c r="C532" s="0" t="n">
        <v>1.172</v>
      </c>
      <c r="D532" s="0" t="n">
        <v>0.586</v>
      </c>
      <c r="E532" s="0" t="n">
        <v>1.953</v>
      </c>
      <c r="H532" s="0" t="n">
        <f aca="false">AVERAGE(B532:D532)</f>
        <v>0.716333333333333</v>
      </c>
      <c r="I532" s="0" t="n">
        <f aca="false">H532-$G$3</f>
        <v>-0.6890820854132</v>
      </c>
    </row>
    <row r="533" customFormat="false" ht="12.75" hidden="false" customHeight="false" outlineLevel="0" collapsed="false">
      <c r="A533" s="0" t="n">
        <v>0.781</v>
      </c>
      <c r="B533" s="0" t="n">
        <v>0.391</v>
      </c>
      <c r="C533" s="0" t="n">
        <v>0.781</v>
      </c>
      <c r="D533" s="0" t="n">
        <v>1.758</v>
      </c>
      <c r="E533" s="0" t="n">
        <v>1.172</v>
      </c>
      <c r="H533" s="0" t="n">
        <f aca="false">AVERAGE(B533:D533)</f>
        <v>0.976666666666667</v>
      </c>
      <c r="I533" s="0" t="n">
        <f aca="false">H533-$G$3</f>
        <v>-0.428748752079867</v>
      </c>
    </row>
    <row r="534" customFormat="false" ht="12.75" hidden="false" customHeight="false" outlineLevel="0" collapsed="false">
      <c r="A534" s="0" t="n">
        <v>0.977</v>
      </c>
      <c r="B534" s="0" t="n">
        <v>2.344</v>
      </c>
      <c r="C534" s="0" t="n">
        <v>1.758</v>
      </c>
      <c r="D534" s="0" t="n">
        <v>0.977</v>
      </c>
      <c r="E534" s="0" t="n">
        <v>0.586</v>
      </c>
      <c r="H534" s="0" t="n">
        <f aca="false">AVERAGE(B534:D534)</f>
        <v>1.693</v>
      </c>
      <c r="I534" s="0" t="n">
        <f aca="false">H534-$G$3</f>
        <v>0.287584581253466</v>
      </c>
    </row>
    <row r="535" customFormat="false" ht="12.75" hidden="false" customHeight="false" outlineLevel="0" collapsed="false">
      <c r="A535" s="0" t="n">
        <v>0.195</v>
      </c>
      <c r="B535" s="0" t="n">
        <v>1.172</v>
      </c>
      <c r="C535" s="0" t="n">
        <v>0.781</v>
      </c>
      <c r="D535" s="0" t="n">
        <v>0.977</v>
      </c>
      <c r="E535" s="0" t="n">
        <v>1.172</v>
      </c>
      <c r="H535" s="0" t="n">
        <f aca="false">AVERAGE(B535:D535)</f>
        <v>0.976666666666667</v>
      </c>
      <c r="I535" s="0" t="n">
        <f aca="false">H535-$G$3</f>
        <v>-0.428748752079867</v>
      </c>
    </row>
    <row r="536" customFormat="false" ht="12.75" hidden="false" customHeight="false" outlineLevel="0" collapsed="false">
      <c r="A536" s="0" t="n">
        <v>0.977</v>
      </c>
      <c r="B536" s="0" t="n">
        <v>1.562</v>
      </c>
      <c r="C536" s="0" t="n">
        <v>1.758</v>
      </c>
      <c r="D536" s="0" t="n">
        <v>0.781</v>
      </c>
      <c r="E536" s="0" t="n">
        <v>0.195</v>
      </c>
      <c r="H536" s="0" t="n">
        <f aca="false">AVERAGE(B536:D536)</f>
        <v>1.367</v>
      </c>
      <c r="I536" s="0" t="n">
        <f aca="false">H536-$G$3</f>
        <v>-0.0384154187465335</v>
      </c>
    </row>
    <row r="537" customFormat="false" ht="12.75" hidden="false" customHeight="false" outlineLevel="0" collapsed="false">
      <c r="A537" s="0" t="n">
        <v>0.781</v>
      </c>
      <c r="B537" s="0" t="n">
        <v>0.977</v>
      </c>
      <c r="C537" s="0" t="n">
        <v>2.148</v>
      </c>
      <c r="D537" s="0" t="n">
        <v>1.562</v>
      </c>
      <c r="E537" s="0" t="n">
        <v>1.953</v>
      </c>
      <c r="H537" s="0" t="n">
        <f aca="false">AVERAGE(B537:D537)</f>
        <v>1.56233333333333</v>
      </c>
      <c r="I537" s="0" t="n">
        <f aca="false">H537-$G$3</f>
        <v>0.1569179145868</v>
      </c>
    </row>
    <row r="538" customFormat="false" ht="12.75" hidden="false" customHeight="false" outlineLevel="0" collapsed="false">
      <c r="A538" s="0" t="n">
        <v>0.195</v>
      </c>
      <c r="B538" s="0" t="n">
        <v>0</v>
      </c>
      <c r="C538" s="0" t="n">
        <v>1.758</v>
      </c>
      <c r="D538" s="0" t="n">
        <v>0.586</v>
      </c>
      <c r="E538" s="0" t="n">
        <v>0.977</v>
      </c>
      <c r="H538" s="0" t="n">
        <f aca="false">AVERAGE(B538:D538)</f>
        <v>0.781333333333333</v>
      </c>
      <c r="I538" s="0" t="n">
        <f aca="false">H538-$G$3</f>
        <v>-0.6240820854132</v>
      </c>
    </row>
    <row r="539" customFormat="false" ht="12.75" hidden="false" customHeight="false" outlineLevel="0" collapsed="false">
      <c r="A539" s="0" t="n">
        <v>0.781</v>
      </c>
      <c r="B539" s="0" t="n">
        <v>1.562</v>
      </c>
      <c r="C539" s="0" t="n">
        <v>1.172</v>
      </c>
      <c r="D539" s="0" t="n">
        <v>1.562</v>
      </c>
      <c r="E539" s="0" t="n">
        <v>1.172</v>
      </c>
      <c r="H539" s="0" t="n">
        <f aca="false">AVERAGE(B539:D539)</f>
        <v>1.432</v>
      </c>
      <c r="I539" s="0" t="n">
        <f aca="false">H539-$G$3</f>
        <v>0.0265845812534666</v>
      </c>
    </row>
    <row r="540" customFormat="false" ht="12.75" hidden="false" customHeight="false" outlineLevel="0" collapsed="false">
      <c r="A540" s="0" t="n">
        <v>1.367</v>
      </c>
      <c r="B540" s="0" t="n">
        <v>0.977</v>
      </c>
      <c r="C540" s="0" t="n">
        <v>1.758</v>
      </c>
      <c r="D540" s="0" t="n">
        <v>1.172</v>
      </c>
      <c r="E540" s="0" t="n">
        <v>0.781</v>
      </c>
      <c r="H540" s="0" t="n">
        <f aca="false">AVERAGE(B540:D540)</f>
        <v>1.30233333333333</v>
      </c>
      <c r="I540" s="0" t="n">
        <f aca="false">H540-$G$3</f>
        <v>-0.1030820854132</v>
      </c>
    </row>
    <row r="541" customFormat="false" ht="12.75" hidden="false" customHeight="false" outlineLevel="0" collapsed="false">
      <c r="A541" s="0" t="n">
        <v>2.344</v>
      </c>
      <c r="B541" s="0" t="n">
        <v>1.562</v>
      </c>
      <c r="C541" s="0" t="n">
        <v>2.734</v>
      </c>
      <c r="D541" s="0" t="n">
        <v>0.781</v>
      </c>
      <c r="E541" s="0" t="n">
        <v>1.367</v>
      </c>
      <c r="H541" s="0" t="n">
        <f aca="false">AVERAGE(B541:D541)</f>
        <v>1.69233333333333</v>
      </c>
      <c r="I541" s="0" t="n">
        <f aca="false">H541-$G$3</f>
        <v>0.2869179145868</v>
      </c>
    </row>
    <row r="542" customFormat="false" ht="12.75" hidden="false" customHeight="false" outlineLevel="0" collapsed="false">
      <c r="A542" s="0" t="n">
        <v>1.367</v>
      </c>
      <c r="B542" s="0" t="n">
        <v>1.758</v>
      </c>
      <c r="C542" s="0" t="n">
        <v>0.977</v>
      </c>
      <c r="D542" s="0" t="n">
        <v>1.562</v>
      </c>
      <c r="E542" s="0" t="n">
        <v>2.734</v>
      </c>
      <c r="H542" s="0" t="n">
        <f aca="false">AVERAGE(B542:D542)</f>
        <v>1.43233333333333</v>
      </c>
      <c r="I542" s="0" t="n">
        <f aca="false">H542-$G$3</f>
        <v>0.0269179145867997</v>
      </c>
    </row>
    <row r="543" customFormat="false" ht="12.75" hidden="false" customHeight="false" outlineLevel="0" collapsed="false">
      <c r="A543" s="0" t="n">
        <v>1.562</v>
      </c>
      <c r="B543" s="0" t="n">
        <v>1.758</v>
      </c>
      <c r="C543" s="0" t="n">
        <v>1.367</v>
      </c>
      <c r="D543" s="0" t="n">
        <v>1.562</v>
      </c>
      <c r="E543" s="0" t="n">
        <v>2.539</v>
      </c>
      <c r="H543" s="0" t="n">
        <f aca="false">AVERAGE(B543:D543)</f>
        <v>1.56233333333333</v>
      </c>
      <c r="I543" s="0" t="n">
        <f aca="false">H543-$G$3</f>
        <v>0.1569179145868</v>
      </c>
    </row>
    <row r="544" customFormat="false" ht="12.75" hidden="false" customHeight="false" outlineLevel="0" collapsed="false">
      <c r="A544" s="0" t="n">
        <v>0.977</v>
      </c>
      <c r="B544" s="0" t="n">
        <v>1.953</v>
      </c>
      <c r="C544" s="0" t="n">
        <v>1.953</v>
      </c>
      <c r="D544" s="0" t="n">
        <v>1.562</v>
      </c>
      <c r="E544" s="0" t="n">
        <v>1.953</v>
      </c>
      <c r="H544" s="0" t="n">
        <f aca="false">AVERAGE(B544:D544)</f>
        <v>1.82266666666667</v>
      </c>
      <c r="I544" s="0" t="n">
        <f aca="false">H544-$G$3</f>
        <v>0.417251247920133</v>
      </c>
    </row>
    <row r="545" customFormat="false" ht="12.75" hidden="false" customHeight="false" outlineLevel="0" collapsed="false">
      <c r="A545" s="0" t="n">
        <v>2.93</v>
      </c>
      <c r="B545" s="0" t="n">
        <v>2.148</v>
      </c>
      <c r="C545" s="0" t="n">
        <v>2.344</v>
      </c>
      <c r="D545" s="0" t="n">
        <v>2.148</v>
      </c>
      <c r="E545" s="0" t="n">
        <v>1.562</v>
      </c>
      <c r="H545" s="0" t="n">
        <f aca="false">AVERAGE(B545:D545)</f>
        <v>2.21333333333333</v>
      </c>
      <c r="I545" s="0" t="n">
        <f aca="false">H545-$G$3</f>
        <v>0.8079179145868</v>
      </c>
    </row>
    <row r="546" customFormat="false" ht="12.75" hidden="false" customHeight="false" outlineLevel="0" collapsed="false">
      <c r="A546" s="0" t="n">
        <v>0.586</v>
      </c>
      <c r="B546" s="0" t="n">
        <v>1.172</v>
      </c>
      <c r="C546" s="0" t="n">
        <v>0.781</v>
      </c>
      <c r="D546" s="0" t="n">
        <v>0.977</v>
      </c>
      <c r="E546" s="0" t="n">
        <v>0.781</v>
      </c>
      <c r="H546" s="0" t="n">
        <f aca="false">AVERAGE(B546:D546)</f>
        <v>0.976666666666667</v>
      </c>
      <c r="I546" s="0" t="n">
        <f aca="false">H546-$G$3</f>
        <v>-0.428748752079867</v>
      </c>
    </row>
    <row r="547" customFormat="false" ht="12.75" hidden="false" customHeight="false" outlineLevel="0" collapsed="false">
      <c r="A547" s="0" t="n">
        <v>0.781</v>
      </c>
      <c r="B547" s="0" t="n">
        <v>1.562</v>
      </c>
      <c r="C547" s="0" t="n">
        <v>0.586</v>
      </c>
      <c r="D547" s="0" t="n">
        <v>2.344</v>
      </c>
      <c r="E547" s="0" t="n">
        <v>0.391</v>
      </c>
      <c r="H547" s="0" t="n">
        <f aca="false">AVERAGE(B547:D547)</f>
        <v>1.49733333333333</v>
      </c>
      <c r="I547" s="0" t="n">
        <f aca="false">H547-$G$3</f>
        <v>0.0919179145867999</v>
      </c>
    </row>
    <row r="548" customFormat="false" ht="12.75" hidden="false" customHeight="false" outlineLevel="0" collapsed="false">
      <c r="A548" s="0" t="n">
        <v>0.977</v>
      </c>
      <c r="B548" s="0" t="n">
        <v>3.906</v>
      </c>
      <c r="C548" s="0" t="n">
        <v>2.539</v>
      </c>
      <c r="D548" s="0" t="n">
        <v>2.344</v>
      </c>
      <c r="E548" s="0" t="n">
        <v>1.367</v>
      </c>
      <c r="H548" s="0" t="n">
        <f aca="false">AVERAGE(B548:D548)</f>
        <v>2.92966666666667</v>
      </c>
      <c r="I548" s="0" t="n">
        <f aca="false">H548-$G$3</f>
        <v>1.52425124792013</v>
      </c>
    </row>
    <row r="549" customFormat="false" ht="12.75" hidden="false" customHeight="false" outlineLevel="0" collapsed="false">
      <c r="A549" s="0" t="n">
        <v>1.562</v>
      </c>
      <c r="B549" s="0" t="n">
        <v>0.977</v>
      </c>
      <c r="C549" s="0" t="n">
        <v>0.586</v>
      </c>
      <c r="D549" s="0" t="n">
        <v>0.977</v>
      </c>
      <c r="E549" s="0" t="n">
        <v>2.539</v>
      </c>
      <c r="H549" s="0" t="n">
        <f aca="false">AVERAGE(B549:D549)</f>
        <v>0.846666666666667</v>
      </c>
      <c r="I549" s="0" t="n">
        <f aca="false">H549-$G$3</f>
        <v>-0.558748752079867</v>
      </c>
    </row>
    <row r="550" customFormat="false" ht="12.75" hidden="false" customHeight="false" outlineLevel="0" collapsed="false">
      <c r="A550" s="0" t="n">
        <v>1.562</v>
      </c>
      <c r="B550" s="0" t="n">
        <v>0.977</v>
      </c>
      <c r="C550" s="0" t="n">
        <v>0.977</v>
      </c>
      <c r="D550" s="0" t="n">
        <v>0.977</v>
      </c>
      <c r="E550" s="0" t="n">
        <v>0.195</v>
      </c>
      <c r="H550" s="0" t="n">
        <f aca="false">AVERAGE(B550:D550)</f>
        <v>0.977</v>
      </c>
      <c r="I550" s="0" t="n">
        <f aca="false">H550-$G$3</f>
        <v>-0.428415418746534</v>
      </c>
    </row>
    <row r="551" customFormat="false" ht="12.75" hidden="false" customHeight="false" outlineLevel="0" collapsed="false">
      <c r="A551" s="0" t="n">
        <v>0.781</v>
      </c>
      <c r="B551" s="0" t="n">
        <v>1.172</v>
      </c>
      <c r="C551" s="0" t="n">
        <v>1.367</v>
      </c>
      <c r="D551" s="0" t="n">
        <v>2.539</v>
      </c>
      <c r="E551" s="0" t="n">
        <v>2.148</v>
      </c>
      <c r="H551" s="0" t="n">
        <f aca="false">AVERAGE(B551:D551)</f>
        <v>1.69266666666667</v>
      </c>
      <c r="I551" s="0" t="n">
        <f aca="false">H551-$G$3</f>
        <v>0.287251247920133</v>
      </c>
    </row>
    <row r="552" customFormat="false" ht="12.75" hidden="false" customHeight="false" outlineLevel="0" collapsed="false">
      <c r="A552" s="0" t="n">
        <v>1.367</v>
      </c>
      <c r="B552" s="0" t="n">
        <v>1.172</v>
      </c>
      <c r="C552" s="0" t="n">
        <v>0.977</v>
      </c>
      <c r="D552" s="0" t="n">
        <v>2.93</v>
      </c>
      <c r="E552" s="0" t="n">
        <v>0.391</v>
      </c>
      <c r="H552" s="0" t="n">
        <f aca="false">AVERAGE(B552:D552)</f>
        <v>1.693</v>
      </c>
      <c r="I552" s="0" t="n">
        <f aca="false">H552-$G$3</f>
        <v>0.287584581253466</v>
      </c>
    </row>
    <row r="553" customFormat="false" ht="12.75" hidden="false" customHeight="false" outlineLevel="0" collapsed="false">
      <c r="A553" s="0" t="n">
        <v>1.953</v>
      </c>
      <c r="B553" s="0" t="n">
        <v>2.344</v>
      </c>
      <c r="C553" s="0" t="n">
        <v>1.562</v>
      </c>
      <c r="D553" s="0" t="n">
        <v>1.367</v>
      </c>
      <c r="E553" s="0" t="n">
        <v>0.586</v>
      </c>
      <c r="H553" s="0" t="n">
        <f aca="false">AVERAGE(B553:D553)</f>
        <v>1.75766666666667</v>
      </c>
      <c r="I553" s="0" t="n">
        <f aca="false">H553-$G$3</f>
        <v>0.352251247920133</v>
      </c>
    </row>
    <row r="554" customFormat="false" ht="12.75" hidden="false" customHeight="false" outlineLevel="0" collapsed="false">
      <c r="A554" s="0" t="n">
        <v>0.781</v>
      </c>
      <c r="B554" s="0" t="n">
        <v>1.758</v>
      </c>
      <c r="C554" s="0" t="n">
        <v>1.367</v>
      </c>
      <c r="D554" s="0" t="n">
        <v>2.93</v>
      </c>
      <c r="E554" s="0" t="n">
        <v>1.953</v>
      </c>
      <c r="H554" s="0" t="n">
        <f aca="false">AVERAGE(B554:D554)</f>
        <v>2.01833333333333</v>
      </c>
      <c r="I554" s="0" t="n">
        <f aca="false">H554-$G$3</f>
        <v>0.6129179145868</v>
      </c>
    </row>
    <row r="555" customFormat="false" ht="12.75" hidden="false" customHeight="false" outlineLevel="0" collapsed="false">
      <c r="A555" s="0" t="n">
        <v>1.562</v>
      </c>
      <c r="B555" s="0" t="n">
        <v>1.367</v>
      </c>
      <c r="C555" s="0" t="n">
        <v>1.172</v>
      </c>
      <c r="D555" s="0" t="n">
        <v>0.977</v>
      </c>
      <c r="E555" s="0" t="n">
        <v>1.953</v>
      </c>
      <c r="H555" s="0" t="n">
        <f aca="false">AVERAGE(B555:D555)</f>
        <v>1.172</v>
      </c>
      <c r="I555" s="0" t="n">
        <f aca="false">H555-$G$3</f>
        <v>-0.233415418746534</v>
      </c>
    </row>
    <row r="556" customFormat="false" ht="12.75" hidden="false" customHeight="false" outlineLevel="0" collapsed="false">
      <c r="A556" s="0" t="n">
        <v>0.977</v>
      </c>
      <c r="B556" s="0" t="n">
        <v>2.93</v>
      </c>
      <c r="C556" s="0" t="n">
        <v>0.586</v>
      </c>
      <c r="D556" s="0" t="n">
        <v>1.367</v>
      </c>
      <c r="E556" s="0" t="n">
        <v>0.977</v>
      </c>
      <c r="H556" s="0" t="n">
        <f aca="false">AVERAGE(B556:D556)</f>
        <v>1.62766666666667</v>
      </c>
      <c r="I556" s="0" t="n">
        <f aca="false">H556-$G$3</f>
        <v>0.222251247920133</v>
      </c>
    </row>
    <row r="557" customFormat="false" ht="12.75" hidden="false" customHeight="false" outlineLevel="0" collapsed="false">
      <c r="A557" s="0" t="n">
        <v>1.172</v>
      </c>
      <c r="B557" s="0" t="n">
        <v>0.195</v>
      </c>
      <c r="C557" s="0" t="n">
        <v>0.195</v>
      </c>
      <c r="D557" s="0" t="n">
        <v>0.977</v>
      </c>
      <c r="E557" s="0" t="n">
        <v>2.148</v>
      </c>
      <c r="H557" s="0" t="n">
        <f aca="false">AVERAGE(B557:D557)</f>
        <v>0.455666666666667</v>
      </c>
      <c r="I557" s="0" t="n">
        <f aca="false">H557-$G$3</f>
        <v>-0.949748752079867</v>
      </c>
    </row>
    <row r="558" customFormat="false" ht="12.75" hidden="false" customHeight="false" outlineLevel="0" collapsed="false">
      <c r="A558" s="0" t="n">
        <v>4.492</v>
      </c>
      <c r="B558" s="0" t="n">
        <v>1.953</v>
      </c>
      <c r="C558" s="0" t="n">
        <v>1.562</v>
      </c>
      <c r="D558" s="0" t="n">
        <v>0.195</v>
      </c>
      <c r="E558" s="0" t="n">
        <v>2.148</v>
      </c>
      <c r="H558" s="0" t="n">
        <f aca="false">AVERAGE(B558:D558)</f>
        <v>1.23666666666667</v>
      </c>
      <c r="I558" s="0" t="n">
        <f aca="false">H558-$G$3</f>
        <v>-0.168748752079867</v>
      </c>
    </row>
    <row r="559" customFormat="false" ht="12.75" hidden="false" customHeight="false" outlineLevel="0" collapsed="false">
      <c r="A559" s="0" t="n">
        <v>1.562</v>
      </c>
      <c r="B559" s="0" t="n">
        <v>1.953</v>
      </c>
      <c r="C559" s="0" t="n">
        <v>1.172</v>
      </c>
      <c r="D559" s="0" t="n">
        <v>1.172</v>
      </c>
      <c r="E559" s="0" t="n">
        <v>1.758</v>
      </c>
      <c r="H559" s="0" t="n">
        <f aca="false">AVERAGE(B559:D559)</f>
        <v>1.43233333333333</v>
      </c>
      <c r="I559" s="0" t="n">
        <f aca="false">H559-$G$3</f>
        <v>0.0269179145867997</v>
      </c>
    </row>
    <row r="560" customFormat="false" ht="12.75" hidden="false" customHeight="false" outlineLevel="0" collapsed="false">
      <c r="A560" s="0" t="n">
        <v>1.367</v>
      </c>
      <c r="B560" s="0" t="n">
        <v>0.586</v>
      </c>
      <c r="C560" s="0" t="n">
        <v>0.586</v>
      </c>
      <c r="D560" s="0" t="n">
        <v>1.953</v>
      </c>
      <c r="E560" s="0" t="n">
        <v>1.172</v>
      </c>
      <c r="H560" s="0" t="n">
        <f aca="false">AVERAGE(B560:D560)</f>
        <v>1.04166666666667</v>
      </c>
      <c r="I560" s="0" t="n">
        <f aca="false">H560-$G$3</f>
        <v>-0.363748752079867</v>
      </c>
    </row>
    <row r="561" customFormat="false" ht="12.75" hidden="false" customHeight="false" outlineLevel="0" collapsed="false">
      <c r="A561" s="0" t="n">
        <v>1.562</v>
      </c>
      <c r="B561" s="0" t="n">
        <v>1.758</v>
      </c>
      <c r="C561" s="0" t="n">
        <v>0.586</v>
      </c>
      <c r="D561" s="0" t="n">
        <v>0.586</v>
      </c>
      <c r="E561" s="0" t="n">
        <v>1.758</v>
      </c>
      <c r="H561" s="0" t="n">
        <f aca="false">AVERAGE(B561:D561)</f>
        <v>0.976666666666667</v>
      </c>
      <c r="I561" s="0" t="n">
        <f aca="false">H561-$G$3</f>
        <v>-0.428748752079867</v>
      </c>
    </row>
    <row r="562" customFormat="false" ht="12.75" hidden="false" customHeight="false" outlineLevel="0" collapsed="false">
      <c r="A562" s="0" t="n">
        <v>2.344</v>
      </c>
      <c r="B562" s="0" t="n">
        <v>1.758</v>
      </c>
      <c r="C562" s="0" t="n">
        <v>0.977</v>
      </c>
      <c r="D562" s="0" t="n">
        <v>1.172</v>
      </c>
      <c r="E562" s="0" t="n">
        <v>0.781</v>
      </c>
      <c r="H562" s="0" t="n">
        <f aca="false">AVERAGE(B562:D562)</f>
        <v>1.30233333333333</v>
      </c>
      <c r="I562" s="0" t="n">
        <f aca="false">H562-$G$3</f>
        <v>-0.1030820854132</v>
      </c>
    </row>
    <row r="563" customFormat="false" ht="12.75" hidden="false" customHeight="false" outlineLevel="0" collapsed="false">
      <c r="A563" s="0" t="n">
        <v>0.586</v>
      </c>
      <c r="B563" s="0" t="n">
        <v>1.953</v>
      </c>
      <c r="C563" s="0" t="n">
        <v>0.977</v>
      </c>
      <c r="D563" s="0" t="n">
        <v>1.758</v>
      </c>
      <c r="E563" s="0" t="n">
        <v>1.367</v>
      </c>
      <c r="H563" s="0" t="n">
        <f aca="false">AVERAGE(B563:D563)</f>
        <v>1.56266666666667</v>
      </c>
      <c r="I563" s="0" t="n">
        <f aca="false">H563-$G$3</f>
        <v>0.157251247920133</v>
      </c>
    </row>
    <row r="564" customFormat="false" ht="12.75" hidden="false" customHeight="false" outlineLevel="0" collapsed="false">
      <c r="A564" s="0" t="n">
        <v>0.977</v>
      </c>
      <c r="B564" s="0" t="n">
        <v>0.781</v>
      </c>
      <c r="C564" s="0" t="n">
        <v>1.172</v>
      </c>
      <c r="D564" s="0" t="n">
        <v>2.539</v>
      </c>
      <c r="E564" s="0" t="n">
        <v>1.953</v>
      </c>
      <c r="H564" s="0" t="n">
        <f aca="false">AVERAGE(B564:D564)</f>
        <v>1.49733333333333</v>
      </c>
      <c r="I564" s="0" t="n">
        <f aca="false">H564-$G$3</f>
        <v>0.0919179145867999</v>
      </c>
    </row>
    <row r="565" customFormat="false" ht="12.75" hidden="false" customHeight="false" outlineLevel="0" collapsed="false">
      <c r="A565" s="0" t="n">
        <v>1.562</v>
      </c>
      <c r="B565" s="0" t="n">
        <v>0.391</v>
      </c>
      <c r="C565" s="0" t="n">
        <v>1.562</v>
      </c>
      <c r="D565" s="0" t="n">
        <v>1.172</v>
      </c>
      <c r="E565" s="0" t="n">
        <v>2.148</v>
      </c>
      <c r="H565" s="0" t="n">
        <f aca="false">AVERAGE(B565:D565)</f>
        <v>1.04166666666667</v>
      </c>
      <c r="I565" s="0" t="n">
        <f aca="false">H565-$G$3</f>
        <v>-0.363748752079867</v>
      </c>
    </row>
    <row r="566" customFormat="false" ht="12.75" hidden="false" customHeight="false" outlineLevel="0" collapsed="false">
      <c r="A566" s="0" t="n">
        <v>1.172</v>
      </c>
      <c r="B566" s="0" t="n">
        <v>2.344</v>
      </c>
      <c r="C566" s="0" t="n">
        <v>1.758</v>
      </c>
      <c r="D566" s="0" t="n">
        <v>1.562</v>
      </c>
      <c r="E566" s="0" t="n">
        <v>0.391</v>
      </c>
      <c r="H566" s="0" t="n">
        <f aca="false">AVERAGE(B566:D566)</f>
        <v>1.888</v>
      </c>
      <c r="I566" s="0" t="n">
        <f aca="false">H566-$G$3</f>
        <v>0.482584581253466</v>
      </c>
    </row>
    <row r="567" customFormat="false" ht="12.75" hidden="false" customHeight="false" outlineLevel="0" collapsed="false">
      <c r="A567" s="0" t="n">
        <v>1.172</v>
      </c>
      <c r="B567" s="0" t="n">
        <v>0.781</v>
      </c>
      <c r="C567" s="0" t="n">
        <v>1.758</v>
      </c>
      <c r="D567" s="0" t="n">
        <v>0.977</v>
      </c>
      <c r="E567" s="0" t="n">
        <v>1.172</v>
      </c>
      <c r="H567" s="0" t="n">
        <f aca="false">AVERAGE(B567:D567)</f>
        <v>1.172</v>
      </c>
      <c r="I567" s="0" t="n">
        <f aca="false">H567-$G$3</f>
        <v>-0.233415418746534</v>
      </c>
    </row>
    <row r="568" customFormat="false" ht="12.75" hidden="false" customHeight="false" outlineLevel="0" collapsed="false">
      <c r="A568" s="0" t="n">
        <v>2.93</v>
      </c>
      <c r="B568" s="0" t="n">
        <v>0.781</v>
      </c>
      <c r="C568" s="0" t="n">
        <v>1.562</v>
      </c>
      <c r="D568" s="0" t="n">
        <v>0.977</v>
      </c>
      <c r="E568" s="0" t="n">
        <v>1.367</v>
      </c>
      <c r="H568" s="0" t="n">
        <f aca="false">AVERAGE(B568:D568)</f>
        <v>1.10666666666667</v>
      </c>
      <c r="I568" s="0" t="n">
        <f aca="false">H568-$G$3</f>
        <v>-0.298748752079867</v>
      </c>
    </row>
    <row r="569" customFormat="false" ht="12.75" hidden="false" customHeight="false" outlineLevel="0" collapsed="false">
      <c r="A569" s="0" t="n">
        <v>1.953</v>
      </c>
      <c r="B569" s="0" t="n">
        <v>1.953</v>
      </c>
      <c r="C569" s="0" t="n">
        <v>1.367</v>
      </c>
      <c r="D569" s="0" t="n">
        <v>0.781</v>
      </c>
      <c r="E569" s="0" t="n">
        <v>0.781</v>
      </c>
      <c r="H569" s="0" t="n">
        <f aca="false">AVERAGE(B569:D569)</f>
        <v>1.367</v>
      </c>
      <c r="I569" s="0" t="n">
        <f aca="false">H569-$G$3</f>
        <v>-0.0384154187465335</v>
      </c>
    </row>
    <row r="570" customFormat="false" ht="12.75" hidden="false" customHeight="false" outlineLevel="0" collapsed="false">
      <c r="A570" s="0" t="n">
        <v>2.344</v>
      </c>
      <c r="B570" s="0" t="n">
        <v>2.93</v>
      </c>
      <c r="C570" s="0" t="n">
        <v>1.953</v>
      </c>
      <c r="D570" s="0" t="n">
        <v>0.195</v>
      </c>
      <c r="E570" s="0" t="n">
        <v>0.977</v>
      </c>
      <c r="H570" s="0" t="n">
        <f aca="false">AVERAGE(B570:D570)</f>
        <v>1.69266666666667</v>
      </c>
      <c r="I570" s="0" t="n">
        <f aca="false">H570-$G$3</f>
        <v>0.287251247920133</v>
      </c>
    </row>
    <row r="571" customFormat="false" ht="12.75" hidden="false" customHeight="false" outlineLevel="0" collapsed="false">
      <c r="A571" s="0" t="n">
        <v>0.977</v>
      </c>
      <c r="B571" s="0" t="n">
        <v>1.953</v>
      </c>
      <c r="C571" s="0" t="n">
        <v>0.586</v>
      </c>
      <c r="D571" s="0" t="n">
        <v>0.586</v>
      </c>
      <c r="E571" s="0" t="n">
        <v>2.148</v>
      </c>
      <c r="H571" s="0" t="n">
        <f aca="false">AVERAGE(B571:D571)</f>
        <v>1.04166666666667</v>
      </c>
      <c r="I571" s="0" t="n">
        <f aca="false">H571-$G$3</f>
        <v>-0.363748752079867</v>
      </c>
    </row>
    <row r="572" customFormat="false" ht="12.75" hidden="false" customHeight="false" outlineLevel="0" collapsed="false">
      <c r="A572" s="0" t="n">
        <v>2.148</v>
      </c>
      <c r="B572" s="0" t="n">
        <v>0</v>
      </c>
      <c r="C572" s="0" t="n">
        <v>0.391</v>
      </c>
      <c r="D572" s="0" t="n">
        <v>1.172</v>
      </c>
      <c r="E572" s="0" t="n">
        <v>0.586</v>
      </c>
      <c r="H572" s="0" t="n">
        <f aca="false">AVERAGE(B572:D572)</f>
        <v>0.521</v>
      </c>
      <c r="I572" s="0" t="n">
        <f aca="false">H572-$G$3</f>
        <v>-0.884415418746534</v>
      </c>
    </row>
    <row r="573" customFormat="false" ht="12.75" hidden="false" customHeight="false" outlineLevel="0" collapsed="false">
      <c r="A573" s="0" t="n">
        <v>0.781</v>
      </c>
      <c r="B573" s="0" t="n">
        <v>0.977</v>
      </c>
      <c r="C573" s="0" t="n">
        <v>0.977</v>
      </c>
      <c r="D573" s="0" t="n">
        <v>0.781</v>
      </c>
      <c r="E573" s="0" t="n">
        <v>0.391</v>
      </c>
      <c r="H573" s="0" t="n">
        <f aca="false">AVERAGE(B573:D573)</f>
        <v>0.911666666666667</v>
      </c>
      <c r="I573" s="0" t="n">
        <f aca="false">H573-$G$3</f>
        <v>-0.493748752079867</v>
      </c>
    </row>
    <row r="574" customFormat="false" ht="12.75" hidden="false" customHeight="false" outlineLevel="0" collapsed="false">
      <c r="A574" s="0" t="n">
        <v>1.367</v>
      </c>
      <c r="B574" s="0" t="n">
        <v>1.367</v>
      </c>
      <c r="C574" s="0" t="n">
        <v>0.781</v>
      </c>
      <c r="D574" s="0" t="n">
        <v>2.148</v>
      </c>
      <c r="E574" s="0" t="n">
        <v>1.367</v>
      </c>
      <c r="H574" s="0" t="n">
        <f aca="false">AVERAGE(B574:D574)</f>
        <v>1.432</v>
      </c>
      <c r="I574" s="0" t="n">
        <f aca="false">H574-$G$3</f>
        <v>0.0265845812534666</v>
      </c>
    </row>
    <row r="575" customFormat="false" ht="12.75" hidden="false" customHeight="false" outlineLevel="0" collapsed="false">
      <c r="A575" s="0" t="n">
        <v>0.586</v>
      </c>
      <c r="B575" s="0" t="n">
        <v>0.586</v>
      </c>
      <c r="C575" s="0" t="n">
        <v>1.172</v>
      </c>
      <c r="D575" s="0" t="n">
        <v>0.586</v>
      </c>
      <c r="E575" s="0" t="n">
        <v>2.734</v>
      </c>
      <c r="H575" s="0" t="n">
        <f aca="false">AVERAGE(B575:D575)</f>
        <v>0.781333333333333</v>
      </c>
      <c r="I575" s="0" t="n">
        <f aca="false">H575-$G$3</f>
        <v>-0.6240820854132</v>
      </c>
    </row>
    <row r="576" customFormat="false" ht="12.75" hidden="false" customHeight="false" outlineLevel="0" collapsed="false">
      <c r="A576" s="0" t="n">
        <v>0.781</v>
      </c>
      <c r="B576" s="0" t="n">
        <v>0.977</v>
      </c>
      <c r="C576" s="0" t="n">
        <v>1.367</v>
      </c>
      <c r="D576" s="0" t="n">
        <v>1.367</v>
      </c>
      <c r="E576" s="0" t="n">
        <v>0.977</v>
      </c>
      <c r="H576" s="0" t="n">
        <f aca="false">AVERAGE(B576:D576)</f>
        <v>1.237</v>
      </c>
      <c r="I576" s="0" t="n">
        <f aca="false">H576-$G$3</f>
        <v>-0.168415418746534</v>
      </c>
    </row>
    <row r="577" customFormat="false" ht="12.75" hidden="false" customHeight="false" outlineLevel="0" collapsed="false">
      <c r="A577" s="0" t="n">
        <v>0.586</v>
      </c>
      <c r="B577" s="0" t="n">
        <v>3.711</v>
      </c>
      <c r="C577" s="0" t="n">
        <v>0.586</v>
      </c>
      <c r="D577" s="0" t="n">
        <v>1.562</v>
      </c>
      <c r="E577" s="0" t="n">
        <v>0.586</v>
      </c>
      <c r="H577" s="0" t="n">
        <f aca="false">AVERAGE(B577:D577)</f>
        <v>1.953</v>
      </c>
      <c r="I577" s="0" t="n">
        <f aca="false">H577-$G$3</f>
        <v>0.547584581253467</v>
      </c>
    </row>
    <row r="578" customFormat="false" ht="12.75" hidden="false" customHeight="false" outlineLevel="0" collapsed="false">
      <c r="A578" s="0" t="n">
        <v>1.562</v>
      </c>
      <c r="B578" s="0" t="n">
        <v>0.586</v>
      </c>
      <c r="C578" s="0" t="n">
        <v>1.758</v>
      </c>
      <c r="D578" s="0" t="n">
        <v>1.562</v>
      </c>
      <c r="E578" s="0" t="n">
        <v>1.172</v>
      </c>
      <c r="H578" s="0" t="n">
        <f aca="false">AVERAGE(B578:D578)</f>
        <v>1.302</v>
      </c>
      <c r="I578" s="0" t="n">
        <f aca="false">H578-$G$3</f>
        <v>-0.103415418746533</v>
      </c>
    </row>
    <row r="579" customFormat="false" ht="12.75" hidden="false" customHeight="false" outlineLevel="0" collapsed="false">
      <c r="A579" s="0" t="n">
        <v>1.562</v>
      </c>
      <c r="B579" s="0" t="n">
        <v>0.586</v>
      </c>
      <c r="C579" s="0" t="n">
        <v>1.367</v>
      </c>
      <c r="D579" s="0" t="n">
        <v>2.734</v>
      </c>
      <c r="E579" s="0" t="n">
        <v>0.586</v>
      </c>
      <c r="H579" s="0" t="n">
        <f aca="false">AVERAGE(B579:D579)</f>
        <v>1.56233333333333</v>
      </c>
      <c r="I579" s="0" t="n">
        <f aca="false">H579-$G$3</f>
        <v>0.1569179145868</v>
      </c>
    </row>
    <row r="580" customFormat="false" ht="12.75" hidden="false" customHeight="false" outlineLevel="0" collapsed="false">
      <c r="A580" s="0" t="n">
        <v>2.539</v>
      </c>
      <c r="B580" s="0" t="n">
        <v>1.953</v>
      </c>
      <c r="C580" s="0" t="n">
        <v>0.781</v>
      </c>
      <c r="D580" s="0" t="n">
        <v>1.172</v>
      </c>
      <c r="E580" s="0" t="n">
        <v>1.172</v>
      </c>
      <c r="H580" s="0" t="n">
        <f aca="false">AVERAGE(B580:D580)</f>
        <v>1.302</v>
      </c>
      <c r="I580" s="0" t="n">
        <f aca="false">H580-$G$3</f>
        <v>-0.103415418746533</v>
      </c>
    </row>
    <row r="581" customFormat="false" ht="12.75" hidden="false" customHeight="false" outlineLevel="0" collapsed="false">
      <c r="A581" s="0" t="n">
        <v>1.758</v>
      </c>
      <c r="B581" s="0" t="n">
        <v>0.781</v>
      </c>
      <c r="C581" s="0" t="n">
        <v>0.195</v>
      </c>
      <c r="D581" s="0" t="n">
        <v>0.977</v>
      </c>
      <c r="E581" s="0" t="n">
        <v>0.781</v>
      </c>
      <c r="H581" s="0" t="n">
        <f aca="false">AVERAGE(B581:D581)</f>
        <v>0.651</v>
      </c>
      <c r="I581" s="0" t="n">
        <f aca="false">H581-$G$3</f>
        <v>-0.754415418746534</v>
      </c>
    </row>
    <row r="582" customFormat="false" ht="12.75" hidden="false" customHeight="false" outlineLevel="0" collapsed="false">
      <c r="A582" s="0" t="n">
        <v>2.93</v>
      </c>
      <c r="B582" s="0" t="n">
        <v>0.781</v>
      </c>
      <c r="C582" s="0" t="n">
        <v>0.195</v>
      </c>
      <c r="D582" s="0" t="n">
        <v>1.172</v>
      </c>
      <c r="E582" s="0" t="n">
        <v>1.172</v>
      </c>
      <c r="H582" s="0" t="n">
        <f aca="false">AVERAGE(B582:D582)</f>
        <v>0.716</v>
      </c>
      <c r="I582" s="0" t="n">
        <f aca="false">H582-$G$3</f>
        <v>-0.689415418746533</v>
      </c>
    </row>
    <row r="583" customFormat="false" ht="12.75" hidden="false" customHeight="false" outlineLevel="0" collapsed="false">
      <c r="A583" s="0" t="n">
        <v>0.781</v>
      </c>
      <c r="B583" s="0" t="n">
        <v>0.977</v>
      </c>
      <c r="C583" s="0" t="n">
        <v>0.977</v>
      </c>
      <c r="D583" s="0" t="n">
        <v>2.148</v>
      </c>
      <c r="E583" s="0" t="n">
        <v>0.586</v>
      </c>
      <c r="H583" s="0" t="n">
        <f aca="false">AVERAGE(B583:D583)</f>
        <v>1.36733333333333</v>
      </c>
      <c r="I583" s="0" t="n">
        <f aca="false">H583-$G$3</f>
        <v>-0.0380820854132</v>
      </c>
    </row>
    <row r="584" customFormat="false" ht="12.75" hidden="false" customHeight="false" outlineLevel="0" collapsed="false">
      <c r="A584" s="0" t="n">
        <v>0.781</v>
      </c>
      <c r="B584" s="0" t="n">
        <v>0.391</v>
      </c>
      <c r="C584" s="0" t="n">
        <v>1.367</v>
      </c>
      <c r="D584" s="0" t="n">
        <v>1.367</v>
      </c>
      <c r="E584" s="0" t="n">
        <v>0.781</v>
      </c>
      <c r="H584" s="0" t="n">
        <f aca="false">AVERAGE(B584:D584)</f>
        <v>1.04166666666667</v>
      </c>
      <c r="I584" s="0" t="n">
        <f aca="false">H584-$G$3</f>
        <v>-0.363748752079867</v>
      </c>
    </row>
    <row r="585" customFormat="false" ht="12.75" hidden="false" customHeight="false" outlineLevel="0" collapsed="false">
      <c r="A585" s="0" t="n">
        <v>0.781</v>
      </c>
      <c r="B585" s="0" t="n">
        <v>0.781</v>
      </c>
      <c r="C585" s="0" t="n">
        <v>3.125</v>
      </c>
      <c r="D585" s="0" t="n">
        <v>0.781</v>
      </c>
      <c r="E585" s="0" t="n">
        <v>0.781</v>
      </c>
      <c r="H585" s="0" t="n">
        <f aca="false">AVERAGE(B585:D585)</f>
        <v>1.56233333333333</v>
      </c>
      <c r="I585" s="0" t="n">
        <f aca="false">H585-$G$3</f>
        <v>0.1569179145868</v>
      </c>
    </row>
    <row r="586" customFormat="false" ht="12.75" hidden="false" customHeight="false" outlineLevel="0" collapsed="false">
      <c r="A586" s="0" t="n">
        <v>1.562</v>
      </c>
      <c r="B586" s="0" t="n">
        <v>1.562</v>
      </c>
      <c r="C586" s="0" t="n">
        <v>1.953</v>
      </c>
      <c r="D586" s="0" t="n">
        <v>0.781</v>
      </c>
      <c r="E586" s="0" t="n">
        <v>1.953</v>
      </c>
      <c r="H586" s="0" t="n">
        <f aca="false">AVERAGE(B586:D586)</f>
        <v>1.432</v>
      </c>
      <c r="I586" s="0" t="n">
        <f aca="false">H586-$G$3</f>
        <v>0.0265845812534666</v>
      </c>
    </row>
    <row r="587" customFormat="false" ht="12.75" hidden="false" customHeight="false" outlineLevel="0" collapsed="false">
      <c r="A587" s="0" t="n">
        <v>3.32</v>
      </c>
      <c r="B587" s="0" t="n">
        <v>0.977</v>
      </c>
      <c r="C587" s="0" t="n">
        <v>1.367</v>
      </c>
      <c r="D587" s="0" t="n">
        <v>0.391</v>
      </c>
      <c r="E587" s="0" t="n">
        <v>0.586</v>
      </c>
      <c r="H587" s="0" t="n">
        <f aca="false">AVERAGE(B587:D587)</f>
        <v>0.911666666666667</v>
      </c>
      <c r="I587" s="0" t="n">
        <f aca="false">H587-$G$3</f>
        <v>-0.493748752079867</v>
      </c>
    </row>
    <row r="588" customFormat="false" ht="12.75" hidden="false" customHeight="false" outlineLevel="0" collapsed="false">
      <c r="A588" s="0" t="n">
        <v>0.977</v>
      </c>
      <c r="B588" s="0" t="n">
        <v>1.953</v>
      </c>
      <c r="C588" s="0" t="n">
        <v>1.172</v>
      </c>
      <c r="D588" s="0" t="n">
        <v>0.781</v>
      </c>
      <c r="E588" s="0" t="n">
        <v>1.172</v>
      </c>
      <c r="H588" s="0" t="n">
        <f aca="false">AVERAGE(B588:D588)</f>
        <v>1.302</v>
      </c>
      <c r="I588" s="0" t="n">
        <f aca="false">H588-$G$3</f>
        <v>-0.103415418746533</v>
      </c>
    </row>
    <row r="589" customFormat="false" ht="12.75" hidden="false" customHeight="false" outlineLevel="0" collapsed="false">
      <c r="A589" s="0" t="n">
        <v>0.977</v>
      </c>
      <c r="B589" s="0" t="n">
        <v>2.148</v>
      </c>
      <c r="C589" s="0" t="n">
        <v>1.562</v>
      </c>
      <c r="D589" s="0" t="n">
        <v>1.758</v>
      </c>
      <c r="E589" s="0" t="n">
        <v>2.148</v>
      </c>
      <c r="H589" s="0" t="n">
        <f aca="false">AVERAGE(B589:D589)</f>
        <v>1.82266666666667</v>
      </c>
      <c r="I589" s="0" t="n">
        <f aca="false">H589-$G$3</f>
        <v>0.417251247920133</v>
      </c>
    </row>
    <row r="590" customFormat="false" ht="12.75" hidden="false" customHeight="false" outlineLevel="0" collapsed="false">
      <c r="A590" s="0" t="n">
        <v>1.172</v>
      </c>
      <c r="B590" s="0" t="n">
        <v>1.758</v>
      </c>
      <c r="C590" s="0" t="n">
        <v>1.562</v>
      </c>
      <c r="D590" s="0" t="n">
        <v>1.172</v>
      </c>
      <c r="E590" s="0" t="n">
        <v>1.367</v>
      </c>
      <c r="H590" s="0" t="n">
        <f aca="false">AVERAGE(B590:D590)</f>
        <v>1.49733333333333</v>
      </c>
      <c r="I590" s="0" t="n">
        <f aca="false">H590-$G$3</f>
        <v>0.0919179145867999</v>
      </c>
    </row>
    <row r="591" customFormat="false" ht="12.75" hidden="false" customHeight="false" outlineLevel="0" collapsed="false">
      <c r="A591" s="0" t="n">
        <v>1.953</v>
      </c>
      <c r="B591" s="0" t="n">
        <v>2.93</v>
      </c>
      <c r="C591" s="0" t="n">
        <v>1.758</v>
      </c>
      <c r="D591" s="0" t="n">
        <v>0.781</v>
      </c>
      <c r="E591" s="0" t="n">
        <v>0.391</v>
      </c>
      <c r="H591" s="0" t="n">
        <f aca="false">AVERAGE(B591:D591)</f>
        <v>1.823</v>
      </c>
      <c r="I591" s="0" t="n">
        <f aca="false">H591-$G$3</f>
        <v>0.417584581253467</v>
      </c>
    </row>
    <row r="592" customFormat="false" ht="12.75" hidden="false" customHeight="false" outlineLevel="0" collapsed="false">
      <c r="A592" s="0" t="n">
        <v>0.781</v>
      </c>
      <c r="B592" s="0" t="n">
        <v>0.586</v>
      </c>
      <c r="C592" s="0" t="n">
        <v>5.664</v>
      </c>
      <c r="D592" s="0" t="n">
        <v>1.953</v>
      </c>
      <c r="E592" s="0" t="n">
        <v>1.758</v>
      </c>
      <c r="H592" s="0" t="n">
        <f aca="false">AVERAGE(B592:D592)</f>
        <v>2.73433333333333</v>
      </c>
      <c r="I592" s="0" t="n">
        <f aca="false">H592-$G$3</f>
        <v>1.3289179145868</v>
      </c>
    </row>
    <row r="593" customFormat="false" ht="12.75" hidden="false" customHeight="false" outlineLevel="0" collapsed="false">
      <c r="A593" s="0" t="n">
        <v>1.367</v>
      </c>
      <c r="B593" s="0" t="n">
        <v>1.758</v>
      </c>
      <c r="C593" s="0" t="n">
        <v>1.562</v>
      </c>
      <c r="D593" s="0" t="n">
        <v>0.977</v>
      </c>
      <c r="E593" s="0" t="n">
        <v>1.562</v>
      </c>
      <c r="H593" s="0" t="n">
        <f aca="false">AVERAGE(B593:D593)</f>
        <v>1.43233333333333</v>
      </c>
      <c r="I593" s="0" t="n">
        <f aca="false">H593-$G$3</f>
        <v>0.0269179145867997</v>
      </c>
    </row>
    <row r="594" customFormat="false" ht="12.75" hidden="false" customHeight="false" outlineLevel="0" collapsed="false">
      <c r="A594" s="0" t="n">
        <v>0.586</v>
      </c>
      <c r="B594" s="0" t="n">
        <v>2.539</v>
      </c>
      <c r="C594" s="0" t="n">
        <v>0.977</v>
      </c>
      <c r="D594" s="0" t="n">
        <v>1.367</v>
      </c>
      <c r="E594" s="0" t="n">
        <v>2.148</v>
      </c>
      <c r="H594" s="0" t="n">
        <f aca="false">AVERAGE(B594:D594)</f>
        <v>1.62766666666667</v>
      </c>
      <c r="I594" s="0" t="n">
        <f aca="false">H594-$G$3</f>
        <v>0.222251247920133</v>
      </c>
    </row>
    <row r="595" customFormat="false" ht="12.75" hidden="false" customHeight="false" outlineLevel="0" collapsed="false">
      <c r="A595" s="0" t="n">
        <v>2.344</v>
      </c>
      <c r="B595" s="0" t="n">
        <v>1.172</v>
      </c>
      <c r="C595" s="0" t="n">
        <v>0.977</v>
      </c>
      <c r="D595" s="0" t="n">
        <v>0.391</v>
      </c>
      <c r="E595" s="0" t="n">
        <v>2.734</v>
      </c>
      <c r="H595" s="0" t="n">
        <f aca="false">AVERAGE(B595:D595)</f>
        <v>0.846666666666667</v>
      </c>
      <c r="I595" s="0" t="n">
        <f aca="false">H595-$G$3</f>
        <v>-0.558748752079867</v>
      </c>
    </row>
    <row r="596" customFormat="false" ht="12.75" hidden="false" customHeight="false" outlineLevel="0" collapsed="false">
      <c r="A596" s="0" t="n">
        <v>0.977</v>
      </c>
      <c r="B596" s="0" t="n">
        <v>0.586</v>
      </c>
      <c r="C596" s="0" t="n">
        <v>2.539</v>
      </c>
      <c r="D596" s="0" t="n">
        <v>1.367</v>
      </c>
      <c r="E596" s="0" t="n">
        <v>0.391</v>
      </c>
      <c r="H596" s="0" t="n">
        <f aca="false">AVERAGE(B596:D596)</f>
        <v>1.49733333333333</v>
      </c>
      <c r="I596" s="0" t="n">
        <f aca="false">H596-$G$3</f>
        <v>0.0919179145867999</v>
      </c>
    </row>
    <row r="597" customFormat="false" ht="12.75" hidden="false" customHeight="false" outlineLevel="0" collapsed="false">
      <c r="A597" s="0" t="n">
        <v>0.977</v>
      </c>
      <c r="B597" s="0" t="n">
        <v>1.172</v>
      </c>
      <c r="C597" s="0" t="n">
        <v>1.172</v>
      </c>
      <c r="D597" s="0" t="n">
        <v>0.977</v>
      </c>
      <c r="E597" s="0" t="n">
        <v>0.781</v>
      </c>
      <c r="H597" s="0" t="n">
        <f aca="false">AVERAGE(B597:D597)</f>
        <v>1.107</v>
      </c>
      <c r="I597" s="0" t="n">
        <f aca="false">H597-$G$3</f>
        <v>-0.298415418746534</v>
      </c>
    </row>
    <row r="598" customFormat="false" ht="12.75" hidden="false" customHeight="false" outlineLevel="0" collapsed="false">
      <c r="A598" s="0" t="n">
        <v>1.953</v>
      </c>
      <c r="B598" s="0" t="n">
        <v>0.781</v>
      </c>
      <c r="C598" s="0" t="n">
        <v>0.977</v>
      </c>
      <c r="D598" s="0" t="n">
        <v>3.125</v>
      </c>
      <c r="E598" s="0" t="n">
        <v>0.391</v>
      </c>
      <c r="H598" s="0" t="n">
        <f aca="false">AVERAGE(B598:D598)</f>
        <v>1.62766666666667</v>
      </c>
      <c r="I598" s="0" t="n">
        <f aca="false">H598-$G$3</f>
        <v>0.222251247920133</v>
      </c>
    </row>
    <row r="599" customFormat="false" ht="12.75" hidden="false" customHeight="false" outlineLevel="0" collapsed="false">
      <c r="A599" s="0" t="n">
        <v>2.539</v>
      </c>
      <c r="B599" s="0" t="n">
        <v>2.148</v>
      </c>
      <c r="C599" s="0" t="n">
        <v>2.148</v>
      </c>
      <c r="D599" s="0" t="n">
        <v>2.344</v>
      </c>
      <c r="E599" s="0" t="n">
        <v>2.148</v>
      </c>
      <c r="H599" s="0" t="n">
        <f aca="false">AVERAGE(B599:D599)</f>
        <v>2.21333333333333</v>
      </c>
      <c r="I599" s="0" t="n">
        <f aca="false">H599-$G$3</f>
        <v>0.8079179145868</v>
      </c>
    </row>
    <row r="600" customFormat="false" ht="12.75" hidden="false" customHeight="false" outlineLevel="0" collapsed="false">
      <c r="A600" s="0" t="n">
        <v>1.367</v>
      </c>
      <c r="B600" s="0" t="n">
        <v>2.344</v>
      </c>
      <c r="C600" s="0" t="n">
        <v>0.977</v>
      </c>
      <c r="D600" s="0" t="n">
        <v>1.562</v>
      </c>
      <c r="E600" s="0" t="n">
        <v>0.391</v>
      </c>
      <c r="H600" s="0" t="n">
        <f aca="false">AVERAGE(B600:D600)</f>
        <v>1.62766666666667</v>
      </c>
      <c r="I600" s="0" t="n">
        <f aca="false">H600-$G$3</f>
        <v>0.222251247920133</v>
      </c>
    </row>
    <row r="601" customFormat="false" ht="12.75" hidden="false" customHeight="false" outlineLevel="0" collapsed="false">
      <c r="A601" s="0" t="n">
        <v>0.781</v>
      </c>
      <c r="B601" s="0" t="n">
        <v>0.586</v>
      </c>
      <c r="C601" s="0" t="n">
        <v>0.977</v>
      </c>
      <c r="D601" s="0" t="n">
        <v>0.586</v>
      </c>
      <c r="E601" s="0" t="n">
        <v>0.977</v>
      </c>
      <c r="H601" s="0" t="n">
        <f aca="false">AVERAGE(B601:D601)</f>
        <v>0.716333333333333</v>
      </c>
      <c r="I601" s="0" t="n">
        <f aca="false">H601-$G$3</f>
        <v>-0.6890820854132</v>
      </c>
    </row>
    <row r="602" customFormat="false" ht="12.75" hidden="false" customHeight="false" outlineLevel="0" collapsed="false">
      <c r="A602" s="0" t="n">
        <v>2.148</v>
      </c>
      <c r="B602" s="0" t="n">
        <v>0.977</v>
      </c>
      <c r="C602" s="0" t="n">
        <v>1.172</v>
      </c>
      <c r="D602" s="0" t="n">
        <v>1.562</v>
      </c>
      <c r="E602" s="0" t="n">
        <v>0.781</v>
      </c>
      <c r="H602" s="0" t="n">
        <f aca="false">AVERAGE(B602:D602)</f>
        <v>1.237</v>
      </c>
      <c r="I602" s="0" t="n">
        <f aca="false">H602-$G$3</f>
        <v>-0.168415418746534</v>
      </c>
    </row>
    <row r="603" customFormat="false" ht="12.75" hidden="false" customHeight="false" outlineLevel="0" collapsed="false">
      <c r="A603" s="0" t="n">
        <v>0.586</v>
      </c>
      <c r="B603" s="0" t="n">
        <v>1.172</v>
      </c>
      <c r="C603" s="0" t="n">
        <v>2.734</v>
      </c>
      <c r="D603" s="0" t="n">
        <v>1.367</v>
      </c>
      <c r="E603" s="0" t="n">
        <v>1.172</v>
      </c>
      <c r="H603" s="0" t="n">
        <f aca="false">AVERAGE(B603:D603)</f>
        <v>1.75766666666667</v>
      </c>
      <c r="I603" s="0" t="n">
        <f aca="false">H603-$G$3</f>
        <v>0.352251247920133</v>
      </c>
    </row>
    <row r="604" customFormat="false" ht="12.75" hidden="false" customHeight="false" outlineLevel="0" collapsed="false">
      <c r="A604" s="0" t="n">
        <v>0.781</v>
      </c>
      <c r="B604" s="0" t="n">
        <v>1.562</v>
      </c>
      <c r="C604" s="0" t="n">
        <v>2.344</v>
      </c>
      <c r="D604" s="0" t="n">
        <v>0.977</v>
      </c>
      <c r="E604" s="0" t="n">
        <v>2.148</v>
      </c>
      <c r="H604" s="0" t="n">
        <f aca="false">AVERAGE(B604:D604)</f>
        <v>1.62766666666667</v>
      </c>
      <c r="I604" s="0" t="n">
        <f aca="false">H604-$G$3</f>
        <v>0.222251247920133</v>
      </c>
    </row>
    <row r="605" customFormat="false" ht="12.75" hidden="false" customHeight="false" outlineLevel="0" collapsed="false">
      <c r="A605" s="0" t="n">
        <v>1.367</v>
      </c>
      <c r="B605" s="0" t="n">
        <v>0.977</v>
      </c>
      <c r="C605" s="0" t="n">
        <v>1.953</v>
      </c>
      <c r="D605" s="0" t="n">
        <v>2.539</v>
      </c>
      <c r="E605" s="0" t="n">
        <v>0.781</v>
      </c>
      <c r="H605" s="0" t="n">
        <f aca="false">AVERAGE(B605:D605)</f>
        <v>1.823</v>
      </c>
      <c r="I605" s="0" t="n">
        <f aca="false">H605-$G$3</f>
        <v>0.417584581253467</v>
      </c>
    </row>
    <row r="606" customFormat="false" ht="12.75" hidden="false" customHeight="false" outlineLevel="0" collapsed="false">
      <c r="A606" s="0" t="n">
        <v>1.172</v>
      </c>
      <c r="B606" s="0" t="n">
        <v>0.977</v>
      </c>
      <c r="C606" s="0" t="n">
        <v>1.758</v>
      </c>
      <c r="D606" s="0" t="n">
        <v>1.172</v>
      </c>
      <c r="E606" s="0" t="n">
        <v>3.125</v>
      </c>
      <c r="H606" s="0" t="n">
        <f aca="false">AVERAGE(B606:D606)</f>
        <v>1.30233333333333</v>
      </c>
      <c r="I606" s="0" t="n">
        <f aca="false">H606-$G$3</f>
        <v>-0.1030820854132</v>
      </c>
    </row>
    <row r="607" customFormat="false" ht="12.75" hidden="false" customHeight="false" outlineLevel="0" collapsed="false">
      <c r="A607" s="0" t="n">
        <v>2.344</v>
      </c>
      <c r="B607" s="0" t="n">
        <v>0.586</v>
      </c>
      <c r="C607" s="0" t="n">
        <v>1.172</v>
      </c>
      <c r="D607" s="0" t="n">
        <v>1.758</v>
      </c>
      <c r="E607" s="0" t="n">
        <v>0.781</v>
      </c>
      <c r="H607" s="0" t="n">
        <f aca="false">AVERAGE(B607:D607)</f>
        <v>1.172</v>
      </c>
      <c r="I607" s="0" t="n">
        <f aca="false">H607-$G$3</f>
        <v>-0.233415418746534</v>
      </c>
    </row>
    <row r="608" customFormat="false" ht="12.75" hidden="false" customHeight="false" outlineLevel="0" collapsed="false">
      <c r="A608" s="0" t="n">
        <v>1.953</v>
      </c>
      <c r="B608" s="0" t="n">
        <v>1.367</v>
      </c>
      <c r="C608" s="0" t="n">
        <v>0.586</v>
      </c>
      <c r="D608" s="0" t="n">
        <v>1.953</v>
      </c>
      <c r="E608" s="0" t="n">
        <v>1.953</v>
      </c>
      <c r="H608" s="0" t="n">
        <f aca="false">AVERAGE(B608:D608)</f>
        <v>1.302</v>
      </c>
      <c r="I608" s="0" t="n">
        <f aca="false">H608-$G$3</f>
        <v>-0.103415418746533</v>
      </c>
    </row>
    <row r="609" customFormat="false" ht="12.75" hidden="false" customHeight="false" outlineLevel="0" collapsed="false">
      <c r="A609" s="0" t="n">
        <v>1.367</v>
      </c>
      <c r="B609" s="0" t="n">
        <v>1.758</v>
      </c>
      <c r="C609" s="0" t="n">
        <v>2.148</v>
      </c>
      <c r="D609" s="0" t="n">
        <v>0.391</v>
      </c>
      <c r="E609" s="0" t="n">
        <v>1.953</v>
      </c>
      <c r="H609" s="0" t="n">
        <f aca="false">AVERAGE(B609:D609)</f>
        <v>1.43233333333333</v>
      </c>
      <c r="I609" s="0" t="n">
        <f aca="false">H609-$G$3</f>
        <v>0.0269179145867999</v>
      </c>
    </row>
    <row r="610" customFormat="false" ht="12.75" hidden="false" customHeight="false" outlineLevel="0" collapsed="false">
      <c r="A610" s="0" t="n">
        <v>0.586</v>
      </c>
      <c r="B610" s="0" t="n">
        <v>1.562</v>
      </c>
      <c r="C610" s="0" t="n">
        <v>3.32</v>
      </c>
      <c r="D610" s="0" t="n">
        <v>0.586</v>
      </c>
      <c r="E610" s="0" t="n">
        <v>0.586</v>
      </c>
      <c r="H610" s="0" t="n">
        <f aca="false">AVERAGE(B610:D610)</f>
        <v>1.82266666666667</v>
      </c>
      <c r="I610" s="0" t="n">
        <f aca="false">H610-$G$3</f>
        <v>0.417251247920133</v>
      </c>
    </row>
    <row r="611" customFormat="false" ht="12.75" hidden="false" customHeight="false" outlineLevel="0" collapsed="false">
      <c r="A611" s="0" t="n">
        <v>3.125</v>
      </c>
      <c r="B611" s="0" t="n">
        <v>0.391</v>
      </c>
      <c r="C611" s="0" t="n">
        <v>2.734</v>
      </c>
      <c r="D611" s="0" t="n">
        <v>1.562</v>
      </c>
      <c r="E611" s="0" t="n">
        <v>1.367</v>
      </c>
      <c r="H611" s="0" t="n">
        <f aca="false">AVERAGE(B611:D611)</f>
        <v>1.56233333333333</v>
      </c>
      <c r="I611" s="0" t="n">
        <f aca="false">H611-$G$3</f>
        <v>0.1569179145868</v>
      </c>
    </row>
    <row r="612" customFormat="false" ht="12.75" hidden="false" customHeight="false" outlineLevel="0" collapsed="false">
      <c r="A612" s="0" t="n">
        <v>1.367</v>
      </c>
      <c r="B612" s="0" t="n">
        <v>0.586</v>
      </c>
      <c r="C612" s="0" t="n">
        <v>0.586</v>
      </c>
      <c r="D612" s="0" t="n">
        <v>0.391</v>
      </c>
      <c r="E612" s="0" t="n">
        <v>1.953</v>
      </c>
      <c r="H612" s="0" t="n">
        <f aca="false">AVERAGE(B612:D612)</f>
        <v>0.521</v>
      </c>
      <c r="I612" s="0" t="n">
        <f aca="false">H612-$G$3</f>
        <v>-0.884415418746534</v>
      </c>
    </row>
    <row r="613" customFormat="false" ht="12.75" hidden="false" customHeight="false" outlineLevel="0" collapsed="false">
      <c r="A613" s="0" t="n">
        <v>1.562</v>
      </c>
      <c r="B613" s="0" t="n">
        <v>0.977</v>
      </c>
      <c r="C613" s="0" t="n">
        <v>2.148</v>
      </c>
      <c r="D613" s="0" t="n">
        <v>0.977</v>
      </c>
      <c r="E613" s="0" t="n">
        <v>2.148</v>
      </c>
      <c r="H613" s="0" t="n">
        <f aca="false">AVERAGE(B613:D613)</f>
        <v>1.36733333333333</v>
      </c>
      <c r="I613" s="0" t="n">
        <f aca="false">H613-$G$3</f>
        <v>-0.0380820854132</v>
      </c>
    </row>
    <row r="614" customFormat="false" ht="12.75" hidden="false" customHeight="false" outlineLevel="0" collapsed="false">
      <c r="A614" s="0" t="n">
        <v>0.977</v>
      </c>
      <c r="B614" s="0" t="n">
        <v>0.977</v>
      </c>
      <c r="C614" s="0" t="n">
        <v>0.781</v>
      </c>
      <c r="D614" s="0" t="n">
        <v>1.562</v>
      </c>
      <c r="E614" s="0" t="n">
        <v>0.781</v>
      </c>
      <c r="H614" s="0" t="n">
        <f aca="false">AVERAGE(B614:D614)</f>
        <v>1.10666666666667</v>
      </c>
      <c r="I614" s="0" t="n">
        <f aca="false">H614-$G$3</f>
        <v>-0.298748752079867</v>
      </c>
    </row>
    <row r="615" customFormat="false" ht="12.75" hidden="false" customHeight="false" outlineLevel="0" collapsed="false">
      <c r="A615" s="0" t="n">
        <v>0.781</v>
      </c>
      <c r="B615" s="0" t="n">
        <v>0.195</v>
      </c>
      <c r="C615" s="0" t="n">
        <v>1.562</v>
      </c>
      <c r="D615" s="0" t="n">
        <v>0.781</v>
      </c>
      <c r="E615" s="0" t="n">
        <v>0.586</v>
      </c>
      <c r="H615" s="0" t="n">
        <f aca="false">AVERAGE(B615:D615)</f>
        <v>0.846</v>
      </c>
      <c r="I615" s="0" t="n">
        <f aca="false">H615-$G$3</f>
        <v>-0.559415418746533</v>
      </c>
    </row>
    <row r="616" customFormat="false" ht="12.75" hidden="false" customHeight="false" outlineLevel="0" collapsed="false">
      <c r="A616" s="0" t="n">
        <v>1.172</v>
      </c>
      <c r="B616" s="0" t="n">
        <v>0.977</v>
      </c>
      <c r="C616" s="0" t="n">
        <v>2.148</v>
      </c>
      <c r="D616" s="0" t="n">
        <v>2.344</v>
      </c>
      <c r="E616" s="0" t="n">
        <v>1.562</v>
      </c>
      <c r="H616" s="0" t="n">
        <f aca="false">AVERAGE(B616:D616)</f>
        <v>1.823</v>
      </c>
      <c r="I616" s="0" t="n">
        <f aca="false">H616-$G$3</f>
        <v>0.417584581253467</v>
      </c>
    </row>
    <row r="617" customFormat="false" ht="12.75" hidden="false" customHeight="false" outlineLevel="0" collapsed="false">
      <c r="A617" s="0" t="n">
        <v>0.586</v>
      </c>
      <c r="B617" s="0" t="n">
        <v>1.367</v>
      </c>
      <c r="C617" s="0" t="n">
        <v>2.344</v>
      </c>
      <c r="D617" s="0" t="n">
        <v>1.172</v>
      </c>
      <c r="E617" s="0" t="n">
        <v>0.391</v>
      </c>
      <c r="H617" s="0" t="n">
        <f aca="false">AVERAGE(B617:D617)</f>
        <v>1.62766666666667</v>
      </c>
      <c r="I617" s="0" t="n">
        <f aca="false">H617-$G$3</f>
        <v>0.222251247920133</v>
      </c>
    </row>
    <row r="618" customFormat="false" ht="12.75" hidden="false" customHeight="false" outlineLevel="0" collapsed="false">
      <c r="A618" s="0" t="n">
        <v>0.781</v>
      </c>
      <c r="B618" s="0" t="n">
        <v>0.781</v>
      </c>
      <c r="C618" s="0" t="n">
        <v>1.172</v>
      </c>
      <c r="D618" s="0" t="n">
        <v>1.367</v>
      </c>
      <c r="E618" s="0" t="n">
        <v>0.977</v>
      </c>
      <c r="H618" s="0" t="n">
        <f aca="false">AVERAGE(B618:D618)</f>
        <v>1.10666666666667</v>
      </c>
      <c r="I618" s="0" t="n">
        <f aca="false">H618-$G$3</f>
        <v>-0.298748752079867</v>
      </c>
    </row>
    <row r="619" customFormat="false" ht="12.75" hidden="false" customHeight="false" outlineLevel="0" collapsed="false">
      <c r="A619" s="0" t="n">
        <v>0.781</v>
      </c>
      <c r="B619" s="0" t="n">
        <v>2.344</v>
      </c>
      <c r="C619" s="0" t="n">
        <v>0.391</v>
      </c>
      <c r="D619" s="0" t="n">
        <v>2.148</v>
      </c>
      <c r="E619" s="0" t="n">
        <v>1.562</v>
      </c>
      <c r="H619" s="0" t="n">
        <f aca="false">AVERAGE(B619:D619)</f>
        <v>1.62766666666667</v>
      </c>
      <c r="I619" s="0" t="n">
        <f aca="false">H619-$G$3</f>
        <v>0.222251247920133</v>
      </c>
    </row>
    <row r="620" customFormat="false" ht="12.75" hidden="false" customHeight="false" outlineLevel="0" collapsed="false">
      <c r="A620" s="0" t="n">
        <v>1.172</v>
      </c>
      <c r="B620" s="0" t="n">
        <v>1.367</v>
      </c>
      <c r="C620" s="0" t="n">
        <v>1.367</v>
      </c>
      <c r="D620" s="0" t="n">
        <v>2.93</v>
      </c>
      <c r="E620" s="0" t="n">
        <v>0.781</v>
      </c>
      <c r="H620" s="0" t="n">
        <f aca="false">AVERAGE(B620:D620)</f>
        <v>1.888</v>
      </c>
      <c r="I620" s="0" t="n">
        <f aca="false">H620-$G$3</f>
        <v>0.482584581253466</v>
      </c>
    </row>
    <row r="621" customFormat="false" ht="12.75" hidden="false" customHeight="false" outlineLevel="0" collapsed="false">
      <c r="A621" s="0" t="n">
        <v>0.586</v>
      </c>
      <c r="B621" s="0" t="n">
        <v>0.977</v>
      </c>
      <c r="C621" s="0" t="n">
        <v>2.93</v>
      </c>
      <c r="D621" s="0" t="n">
        <v>1.367</v>
      </c>
      <c r="E621" s="0" t="n">
        <v>2.539</v>
      </c>
      <c r="H621" s="0" t="n">
        <f aca="false">AVERAGE(B621:D621)</f>
        <v>1.758</v>
      </c>
      <c r="I621" s="0" t="n">
        <f aca="false">H621-$G$3</f>
        <v>0.352584581253467</v>
      </c>
    </row>
    <row r="622" customFormat="false" ht="12.75" hidden="false" customHeight="false" outlineLevel="0" collapsed="false">
      <c r="A622" s="0" t="n">
        <v>1.172</v>
      </c>
      <c r="B622" s="0" t="n">
        <v>0.977</v>
      </c>
      <c r="C622" s="0" t="n">
        <v>1.172</v>
      </c>
      <c r="D622" s="0" t="n">
        <v>1.367</v>
      </c>
      <c r="E622" s="0" t="n">
        <v>0</v>
      </c>
      <c r="H622" s="0" t="n">
        <f aca="false">AVERAGE(B622:D622)</f>
        <v>1.172</v>
      </c>
      <c r="I622" s="0" t="n">
        <f aca="false">H622-$G$3</f>
        <v>-0.233415418746534</v>
      </c>
    </row>
    <row r="623" customFormat="false" ht="12.75" hidden="false" customHeight="false" outlineLevel="0" collapsed="false">
      <c r="A623" s="0" t="n">
        <v>0.391</v>
      </c>
      <c r="B623" s="0" t="n">
        <v>1.367</v>
      </c>
      <c r="C623" s="0" t="n">
        <v>1.172</v>
      </c>
      <c r="D623" s="0" t="n">
        <v>1.758</v>
      </c>
      <c r="E623" s="0" t="n">
        <v>0.391</v>
      </c>
      <c r="H623" s="0" t="n">
        <f aca="false">AVERAGE(B623:D623)</f>
        <v>1.43233333333333</v>
      </c>
      <c r="I623" s="0" t="n">
        <f aca="false">H623-$G$3</f>
        <v>0.0269179145867997</v>
      </c>
    </row>
    <row r="624" customFormat="false" ht="12.75" hidden="false" customHeight="false" outlineLevel="0" collapsed="false">
      <c r="A624" s="0" t="n">
        <v>1.758</v>
      </c>
      <c r="B624" s="0" t="n">
        <v>0.391</v>
      </c>
      <c r="C624" s="0" t="n">
        <v>2.148</v>
      </c>
      <c r="D624" s="0" t="n">
        <v>2.344</v>
      </c>
      <c r="E624" s="0" t="n">
        <v>0.391</v>
      </c>
      <c r="H624" s="0" t="n">
        <f aca="false">AVERAGE(B624:D624)</f>
        <v>1.62766666666667</v>
      </c>
      <c r="I624" s="0" t="n">
        <f aca="false">H624-$G$3</f>
        <v>0.222251247920133</v>
      </c>
    </row>
    <row r="625" customFormat="false" ht="12.75" hidden="false" customHeight="false" outlineLevel="0" collapsed="false">
      <c r="A625" s="0" t="n">
        <v>0.977</v>
      </c>
      <c r="B625" s="0" t="n">
        <v>1.562</v>
      </c>
      <c r="C625" s="0" t="n">
        <v>0.781</v>
      </c>
      <c r="D625" s="0" t="n">
        <v>2.344</v>
      </c>
      <c r="E625" s="0" t="n">
        <v>0.781</v>
      </c>
      <c r="H625" s="0" t="n">
        <f aca="false">AVERAGE(B625:D625)</f>
        <v>1.56233333333333</v>
      </c>
      <c r="I625" s="0" t="n">
        <f aca="false">H625-$G$3</f>
        <v>0.1569179145868</v>
      </c>
    </row>
    <row r="626" customFormat="false" ht="12.75" hidden="false" customHeight="false" outlineLevel="0" collapsed="false">
      <c r="A626" s="0" t="n">
        <v>0.391</v>
      </c>
      <c r="B626" s="0" t="n">
        <v>1.758</v>
      </c>
      <c r="C626" s="0" t="n">
        <v>0.977</v>
      </c>
      <c r="D626" s="0" t="n">
        <v>0.586</v>
      </c>
      <c r="E626" s="0" t="n">
        <v>0.977</v>
      </c>
      <c r="H626" s="0" t="n">
        <f aca="false">AVERAGE(B626:D626)</f>
        <v>1.107</v>
      </c>
      <c r="I626" s="0" t="n">
        <f aca="false">H626-$G$3</f>
        <v>-0.298415418746534</v>
      </c>
    </row>
    <row r="627" customFormat="false" ht="12.75" hidden="false" customHeight="false" outlineLevel="0" collapsed="false">
      <c r="A627" s="0" t="n">
        <v>1.367</v>
      </c>
      <c r="B627" s="0" t="n">
        <v>1.172</v>
      </c>
      <c r="C627" s="0" t="n">
        <v>3.906</v>
      </c>
      <c r="D627" s="0" t="n">
        <v>1.367</v>
      </c>
      <c r="E627" s="0" t="n">
        <v>1.562</v>
      </c>
      <c r="H627" s="0" t="n">
        <f aca="false">AVERAGE(B627:D627)</f>
        <v>2.14833333333333</v>
      </c>
      <c r="I627" s="0" t="n">
        <f aca="false">H627-$G$3</f>
        <v>0.7429179145868</v>
      </c>
    </row>
    <row r="628" customFormat="false" ht="12.75" hidden="false" customHeight="false" outlineLevel="0" collapsed="false">
      <c r="A628" s="0" t="n">
        <v>1.758</v>
      </c>
      <c r="B628" s="0" t="n">
        <v>0.391</v>
      </c>
      <c r="C628" s="0" t="n">
        <v>0.391</v>
      </c>
      <c r="D628" s="0" t="n">
        <v>0.781</v>
      </c>
      <c r="E628" s="0" t="n">
        <v>5.273</v>
      </c>
      <c r="H628" s="0" t="n">
        <f aca="false">AVERAGE(B628:D628)</f>
        <v>0.521</v>
      </c>
      <c r="I628" s="0" t="n">
        <f aca="false">H628-$G$3</f>
        <v>-0.884415418746534</v>
      </c>
    </row>
    <row r="629" customFormat="false" ht="12.75" hidden="false" customHeight="false" outlineLevel="0" collapsed="false">
      <c r="A629" s="0" t="n">
        <v>1.758</v>
      </c>
      <c r="B629" s="0" t="n">
        <v>2.539</v>
      </c>
      <c r="C629" s="0" t="n">
        <v>1.562</v>
      </c>
      <c r="D629" s="0" t="n">
        <v>2.539</v>
      </c>
      <c r="E629" s="0" t="n">
        <v>0.977</v>
      </c>
      <c r="H629" s="0" t="n">
        <f aca="false">AVERAGE(B629:D629)</f>
        <v>2.21333333333333</v>
      </c>
      <c r="I629" s="0" t="n">
        <f aca="false">H629-$G$3</f>
        <v>0.8079179145868</v>
      </c>
    </row>
    <row r="630" customFormat="false" ht="12.75" hidden="false" customHeight="false" outlineLevel="0" collapsed="false">
      <c r="A630" s="0" t="n">
        <v>1.758</v>
      </c>
      <c r="B630" s="0" t="n">
        <v>0.977</v>
      </c>
      <c r="C630" s="0" t="n">
        <v>2.344</v>
      </c>
      <c r="D630" s="0" t="n">
        <v>0.586</v>
      </c>
      <c r="E630" s="0" t="n">
        <v>2.148</v>
      </c>
      <c r="H630" s="0" t="n">
        <f aca="false">AVERAGE(B630:D630)</f>
        <v>1.30233333333333</v>
      </c>
      <c r="I630" s="0" t="n">
        <f aca="false">H630-$G$3</f>
        <v>-0.1030820854132</v>
      </c>
    </row>
    <row r="631" customFormat="false" ht="12.75" hidden="false" customHeight="false" outlineLevel="0" collapsed="false">
      <c r="A631" s="0" t="n">
        <v>1.758</v>
      </c>
      <c r="B631" s="0" t="n">
        <v>1.172</v>
      </c>
      <c r="C631" s="0" t="n">
        <v>0.781</v>
      </c>
      <c r="D631" s="0" t="n">
        <v>1.367</v>
      </c>
      <c r="E631" s="0" t="n">
        <v>2.539</v>
      </c>
      <c r="H631" s="0" t="n">
        <f aca="false">AVERAGE(B631:D631)</f>
        <v>1.10666666666667</v>
      </c>
      <c r="I631" s="0" t="n">
        <f aca="false">H631-$G$3</f>
        <v>-0.298748752079867</v>
      </c>
    </row>
    <row r="632" customFormat="false" ht="12.75" hidden="false" customHeight="false" outlineLevel="0" collapsed="false">
      <c r="A632" s="0" t="n">
        <v>0.586</v>
      </c>
      <c r="B632" s="0" t="n">
        <v>0.195</v>
      </c>
      <c r="C632" s="0" t="n">
        <v>2.344</v>
      </c>
      <c r="D632" s="0" t="n">
        <v>0.586</v>
      </c>
      <c r="E632" s="0" t="n">
        <v>0.781</v>
      </c>
      <c r="H632" s="0" t="n">
        <f aca="false">AVERAGE(B632:D632)</f>
        <v>1.04166666666667</v>
      </c>
      <c r="I632" s="0" t="n">
        <f aca="false">H632-$G$3</f>
        <v>-0.363748752079867</v>
      </c>
    </row>
    <row r="633" customFormat="false" ht="12.75" hidden="false" customHeight="false" outlineLevel="0" collapsed="false">
      <c r="A633" s="0" t="n">
        <v>1.758</v>
      </c>
      <c r="B633" s="0" t="n">
        <v>1.367</v>
      </c>
      <c r="C633" s="0" t="n">
        <v>2.148</v>
      </c>
      <c r="D633" s="0" t="n">
        <v>0.977</v>
      </c>
      <c r="E633" s="0" t="n">
        <v>1.758</v>
      </c>
      <c r="H633" s="0" t="n">
        <f aca="false">AVERAGE(B633:D633)</f>
        <v>1.49733333333333</v>
      </c>
      <c r="I633" s="0" t="n">
        <f aca="false">H633-$G$3</f>
        <v>0.0919179145867999</v>
      </c>
    </row>
    <row r="634" customFormat="false" ht="12.75" hidden="false" customHeight="false" outlineLevel="0" collapsed="false">
      <c r="A634" s="0" t="n">
        <v>1.367</v>
      </c>
      <c r="B634" s="0" t="n">
        <v>0.781</v>
      </c>
      <c r="C634" s="0" t="n">
        <v>0.781</v>
      </c>
      <c r="D634" s="0" t="n">
        <v>0.391</v>
      </c>
      <c r="E634" s="0" t="n">
        <v>1.367</v>
      </c>
      <c r="H634" s="0" t="n">
        <f aca="false">AVERAGE(B634:D634)</f>
        <v>0.651</v>
      </c>
      <c r="I634" s="0" t="n">
        <f aca="false">H634-$G$3</f>
        <v>-0.754415418746534</v>
      </c>
    </row>
    <row r="635" customFormat="false" ht="12.75" hidden="false" customHeight="false" outlineLevel="0" collapsed="false">
      <c r="A635" s="0" t="n">
        <v>2.93</v>
      </c>
      <c r="B635" s="0" t="n">
        <v>0.195</v>
      </c>
      <c r="C635" s="0" t="n">
        <v>1.953</v>
      </c>
      <c r="D635" s="0" t="n">
        <v>0.781</v>
      </c>
      <c r="E635" s="0" t="n">
        <v>1.562</v>
      </c>
      <c r="H635" s="0" t="n">
        <f aca="false">AVERAGE(B635:D635)</f>
        <v>0.976333333333333</v>
      </c>
      <c r="I635" s="0" t="n">
        <f aca="false">H635-$G$3</f>
        <v>-0.4290820854132</v>
      </c>
    </row>
    <row r="636" customFormat="false" ht="12.75" hidden="false" customHeight="false" outlineLevel="0" collapsed="false">
      <c r="A636" s="0" t="n">
        <v>0.781</v>
      </c>
      <c r="B636" s="0" t="n">
        <v>1.367</v>
      </c>
      <c r="C636" s="0" t="n">
        <v>1.562</v>
      </c>
      <c r="D636" s="0" t="n">
        <v>0.586</v>
      </c>
      <c r="E636" s="0" t="n">
        <v>0.977</v>
      </c>
      <c r="H636" s="0" t="n">
        <f aca="false">AVERAGE(B636:D636)</f>
        <v>1.17166666666667</v>
      </c>
      <c r="I636" s="0" t="n">
        <f aca="false">H636-$G$3</f>
        <v>-0.233748752079867</v>
      </c>
    </row>
    <row r="637" customFormat="false" ht="12.75" hidden="false" customHeight="false" outlineLevel="0" collapsed="false">
      <c r="A637" s="0" t="n">
        <v>2.93</v>
      </c>
      <c r="B637" s="0" t="n">
        <v>2.344</v>
      </c>
      <c r="C637" s="0" t="n">
        <v>1.758</v>
      </c>
      <c r="D637" s="0" t="n">
        <v>4.883</v>
      </c>
      <c r="E637" s="0" t="n">
        <v>1.562</v>
      </c>
      <c r="H637" s="0" t="n">
        <f aca="false">AVERAGE(B637:D637)</f>
        <v>2.995</v>
      </c>
      <c r="I637" s="0" t="n">
        <f aca="false">H637-$G$3</f>
        <v>1.58958458125347</v>
      </c>
    </row>
    <row r="638" customFormat="false" ht="12.75" hidden="false" customHeight="false" outlineLevel="0" collapsed="false">
      <c r="A638" s="0" t="n">
        <v>1.367</v>
      </c>
      <c r="B638" s="0" t="n">
        <v>0.391</v>
      </c>
      <c r="C638" s="0" t="n">
        <v>0.781</v>
      </c>
      <c r="D638" s="0" t="n">
        <v>0.977</v>
      </c>
      <c r="E638" s="0" t="n">
        <v>2.539</v>
      </c>
      <c r="H638" s="0" t="n">
        <f aca="false">AVERAGE(B638:D638)</f>
        <v>0.716333333333333</v>
      </c>
      <c r="I638" s="0" t="n">
        <f aca="false">H638-$G$3</f>
        <v>-0.6890820854132</v>
      </c>
    </row>
    <row r="639" customFormat="false" ht="12.75" hidden="false" customHeight="false" outlineLevel="0" collapsed="false">
      <c r="A639" s="0" t="n">
        <v>0.391</v>
      </c>
      <c r="B639" s="0" t="n">
        <v>1.172</v>
      </c>
      <c r="C639" s="0" t="n">
        <v>0.781</v>
      </c>
      <c r="D639" s="0" t="n">
        <v>2.93</v>
      </c>
      <c r="E639" s="0" t="n">
        <v>1.367</v>
      </c>
      <c r="H639" s="0" t="n">
        <f aca="false">AVERAGE(B639:D639)</f>
        <v>1.62766666666667</v>
      </c>
      <c r="I639" s="0" t="n">
        <f aca="false">H639-$G$3</f>
        <v>0.222251247920133</v>
      </c>
    </row>
    <row r="640" customFormat="false" ht="12.75" hidden="false" customHeight="false" outlineLevel="0" collapsed="false">
      <c r="A640" s="0" t="n">
        <v>0.391</v>
      </c>
      <c r="B640" s="0" t="n">
        <v>0.977</v>
      </c>
      <c r="C640" s="0" t="n">
        <v>1.172</v>
      </c>
      <c r="D640" s="0" t="n">
        <v>0.781</v>
      </c>
      <c r="E640" s="0" t="n">
        <v>0.195</v>
      </c>
      <c r="H640" s="0" t="n">
        <f aca="false">AVERAGE(B640:D640)</f>
        <v>0.976666666666667</v>
      </c>
      <c r="I640" s="0" t="n">
        <f aca="false">H640-$G$3</f>
        <v>-0.428748752079867</v>
      </c>
    </row>
    <row r="641" customFormat="false" ht="12.75" hidden="false" customHeight="false" outlineLevel="0" collapsed="false">
      <c r="A641" s="0" t="n">
        <v>0.195</v>
      </c>
      <c r="B641" s="0" t="n">
        <v>2.93</v>
      </c>
      <c r="C641" s="0" t="n">
        <v>1.953</v>
      </c>
      <c r="D641" s="0" t="n">
        <v>0.391</v>
      </c>
      <c r="E641" s="0" t="n">
        <v>1.367</v>
      </c>
      <c r="H641" s="0" t="n">
        <f aca="false">AVERAGE(B641:D641)</f>
        <v>1.758</v>
      </c>
      <c r="I641" s="0" t="n">
        <f aca="false">H641-$G$3</f>
        <v>0.352584581253467</v>
      </c>
    </row>
    <row r="642" customFormat="false" ht="12.75" hidden="false" customHeight="false" outlineLevel="0" collapsed="false">
      <c r="A642" s="0" t="n">
        <v>1.758</v>
      </c>
      <c r="B642" s="0" t="n">
        <v>2.148</v>
      </c>
      <c r="C642" s="0" t="n">
        <v>0.781</v>
      </c>
      <c r="D642" s="0" t="n">
        <v>0.977</v>
      </c>
      <c r="E642" s="0" t="n">
        <v>0.781</v>
      </c>
      <c r="H642" s="0" t="n">
        <f aca="false">AVERAGE(B642:D642)</f>
        <v>1.302</v>
      </c>
      <c r="I642" s="0" t="n">
        <f aca="false">H642-$G$3</f>
        <v>-0.103415418746533</v>
      </c>
    </row>
    <row r="643" customFormat="false" ht="12.75" hidden="false" customHeight="false" outlineLevel="0" collapsed="false">
      <c r="A643" s="0" t="n">
        <v>0.781</v>
      </c>
      <c r="B643" s="0" t="n">
        <v>0.391</v>
      </c>
      <c r="C643" s="0" t="n">
        <v>2.148</v>
      </c>
      <c r="D643" s="0" t="n">
        <v>2.148</v>
      </c>
      <c r="E643" s="0" t="n">
        <v>0.781</v>
      </c>
      <c r="H643" s="0" t="n">
        <f aca="false">AVERAGE(B643:D643)</f>
        <v>1.56233333333333</v>
      </c>
      <c r="I643" s="0" t="n">
        <f aca="false">H643-$G$3</f>
        <v>0.1569179145868</v>
      </c>
    </row>
    <row r="644" customFormat="false" ht="12.75" hidden="false" customHeight="false" outlineLevel="0" collapsed="false">
      <c r="A644" s="0" t="n">
        <v>0.977</v>
      </c>
      <c r="B644" s="0" t="n">
        <v>3.906</v>
      </c>
      <c r="C644" s="0" t="n">
        <v>0.977</v>
      </c>
      <c r="D644" s="0" t="n">
        <v>2.93</v>
      </c>
      <c r="E644" s="0" t="n">
        <v>1.172</v>
      </c>
      <c r="H644" s="0" t="n">
        <f aca="false">AVERAGE(B644:D644)</f>
        <v>2.60433333333333</v>
      </c>
      <c r="I644" s="0" t="n">
        <f aca="false">H644-$G$3</f>
        <v>1.1989179145868</v>
      </c>
    </row>
    <row r="645" customFormat="false" ht="12.75" hidden="false" customHeight="false" outlineLevel="0" collapsed="false">
      <c r="A645" s="0" t="n">
        <v>2.344</v>
      </c>
      <c r="B645" s="0" t="n">
        <v>2.539</v>
      </c>
      <c r="C645" s="0" t="n">
        <v>2.344</v>
      </c>
      <c r="D645" s="0" t="n">
        <v>0.391</v>
      </c>
      <c r="E645" s="0" t="n">
        <v>1.953</v>
      </c>
      <c r="H645" s="0" t="n">
        <f aca="false">AVERAGE(B645:D645)</f>
        <v>1.758</v>
      </c>
      <c r="I645" s="0" t="n">
        <f aca="false">H645-$G$3</f>
        <v>0.352584581253467</v>
      </c>
    </row>
    <row r="646" customFormat="false" ht="12.75" hidden="false" customHeight="false" outlineLevel="0" collapsed="false">
      <c r="A646" s="0" t="n">
        <v>0.977</v>
      </c>
      <c r="B646" s="0" t="n">
        <v>1.758</v>
      </c>
      <c r="C646" s="0" t="n">
        <v>0.195</v>
      </c>
      <c r="D646" s="0" t="n">
        <v>0.977</v>
      </c>
      <c r="E646" s="0" t="n">
        <v>0.977</v>
      </c>
      <c r="H646" s="0" t="n">
        <f aca="false">AVERAGE(B646:D646)</f>
        <v>0.976666666666667</v>
      </c>
      <c r="I646" s="0" t="n">
        <f aca="false">H646-$G$3</f>
        <v>-0.428748752079867</v>
      </c>
    </row>
    <row r="647" customFormat="false" ht="12.75" hidden="false" customHeight="false" outlineLevel="0" collapsed="false">
      <c r="A647" s="0" t="n">
        <v>1.367</v>
      </c>
      <c r="B647" s="0" t="n">
        <v>0.195</v>
      </c>
      <c r="C647" s="0" t="n">
        <v>0.586</v>
      </c>
      <c r="D647" s="0" t="n">
        <v>1.953</v>
      </c>
      <c r="E647" s="0" t="n">
        <v>4.102</v>
      </c>
      <c r="H647" s="0" t="n">
        <f aca="false">AVERAGE(B647:D647)</f>
        <v>0.911333333333333</v>
      </c>
      <c r="I647" s="0" t="n">
        <f aca="false">H647-$G$3</f>
        <v>-0.4940820854132</v>
      </c>
    </row>
    <row r="648" customFormat="false" ht="12.75" hidden="false" customHeight="false" outlineLevel="0" collapsed="false">
      <c r="A648" s="0" t="n">
        <v>2.344</v>
      </c>
      <c r="B648" s="0" t="n">
        <v>2.344</v>
      </c>
      <c r="C648" s="0" t="n">
        <v>1.953</v>
      </c>
      <c r="D648" s="0" t="n">
        <v>1.367</v>
      </c>
      <c r="E648" s="0" t="n">
        <v>1.367</v>
      </c>
      <c r="H648" s="0" t="n">
        <f aca="false">AVERAGE(B648:D648)</f>
        <v>1.888</v>
      </c>
      <c r="I648" s="0" t="n">
        <f aca="false">H648-$G$3</f>
        <v>0.482584581253466</v>
      </c>
    </row>
    <row r="649" customFormat="false" ht="12.75" hidden="false" customHeight="false" outlineLevel="0" collapsed="false">
      <c r="A649" s="0" t="n">
        <v>2.344</v>
      </c>
      <c r="B649" s="0" t="n">
        <v>0.586</v>
      </c>
      <c r="C649" s="0" t="n">
        <v>1.172</v>
      </c>
      <c r="D649" s="0" t="n">
        <v>0.391</v>
      </c>
      <c r="E649" s="0" t="n">
        <v>1.953</v>
      </c>
      <c r="H649" s="0" t="n">
        <f aca="false">AVERAGE(B649:D649)</f>
        <v>0.716333333333333</v>
      </c>
      <c r="I649" s="0" t="n">
        <f aca="false">H649-$G$3</f>
        <v>-0.6890820854132</v>
      </c>
    </row>
    <row r="650" customFormat="false" ht="12.75" hidden="false" customHeight="false" outlineLevel="0" collapsed="false">
      <c r="A650" s="0" t="n">
        <v>3.711</v>
      </c>
      <c r="B650" s="0" t="n">
        <v>1.367</v>
      </c>
      <c r="C650" s="0" t="n">
        <v>1.562</v>
      </c>
      <c r="D650" s="0" t="n">
        <v>1.367</v>
      </c>
      <c r="E650" s="0" t="n">
        <v>0.586</v>
      </c>
      <c r="H650" s="0" t="n">
        <f aca="false">AVERAGE(B650:D650)</f>
        <v>1.432</v>
      </c>
      <c r="I650" s="0" t="n">
        <f aca="false">H650-$G$3</f>
        <v>0.0265845812534666</v>
      </c>
    </row>
    <row r="651" customFormat="false" ht="12.75" hidden="false" customHeight="false" outlineLevel="0" collapsed="false">
      <c r="A651" s="0" t="n">
        <v>2.148</v>
      </c>
      <c r="B651" s="0" t="n">
        <v>0.781</v>
      </c>
      <c r="C651" s="0" t="n">
        <v>0.586</v>
      </c>
      <c r="D651" s="0" t="n">
        <v>1.172</v>
      </c>
      <c r="E651" s="0" t="n">
        <v>2.539</v>
      </c>
      <c r="H651" s="0" t="n">
        <f aca="false">AVERAGE(B651:D651)</f>
        <v>0.846333333333333</v>
      </c>
      <c r="I651" s="0" t="n">
        <f aca="false">H651-$G$3</f>
        <v>-0.5590820854132</v>
      </c>
    </row>
    <row r="652" customFormat="false" ht="12.75" hidden="false" customHeight="false" outlineLevel="0" collapsed="false">
      <c r="A652" s="0" t="n">
        <v>1.367</v>
      </c>
      <c r="B652" s="0" t="n">
        <v>1.953</v>
      </c>
      <c r="C652" s="0" t="n">
        <v>2.344</v>
      </c>
      <c r="D652" s="0" t="n">
        <v>0.391</v>
      </c>
      <c r="E652" s="0" t="n">
        <v>0.977</v>
      </c>
      <c r="H652" s="0" t="n">
        <f aca="false">AVERAGE(B652:D652)</f>
        <v>1.56266666666667</v>
      </c>
      <c r="I652" s="0" t="n">
        <f aca="false">H652-$G$3</f>
        <v>0.157251247920133</v>
      </c>
    </row>
    <row r="653" customFormat="false" ht="12.75" hidden="false" customHeight="false" outlineLevel="0" collapsed="false">
      <c r="A653" s="0" t="n">
        <v>0.781</v>
      </c>
      <c r="B653" s="0" t="n">
        <v>2.539</v>
      </c>
      <c r="C653" s="0" t="n">
        <v>1.367</v>
      </c>
      <c r="D653" s="0" t="n">
        <v>1.562</v>
      </c>
      <c r="E653" s="0" t="n">
        <v>0.391</v>
      </c>
      <c r="H653" s="0" t="n">
        <f aca="false">AVERAGE(B653:D653)</f>
        <v>1.82266666666667</v>
      </c>
      <c r="I653" s="0" t="n">
        <f aca="false">H653-$G$3</f>
        <v>0.417251247920133</v>
      </c>
    </row>
    <row r="654" customFormat="false" ht="12.75" hidden="false" customHeight="false" outlineLevel="0" collapsed="false">
      <c r="A654" s="0" t="n">
        <v>1.953</v>
      </c>
      <c r="B654" s="0" t="n">
        <v>2.344</v>
      </c>
      <c r="C654" s="0" t="n">
        <v>1.172</v>
      </c>
      <c r="D654" s="0" t="n">
        <v>1.367</v>
      </c>
      <c r="E654" s="0" t="n">
        <v>0.977</v>
      </c>
      <c r="H654" s="0" t="n">
        <f aca="false">AVERAGE(B654:D654)</f>
        <v>1.62766666666667</v>
      </c>
      <c r="I654" s="0" t="n">
        <f aca="false">H654-$G$3</f>
        <v>0.222251247920133</v>
      </c>
    </row>
    <row r="655" customFormat="false" ht="12.75" hidden="false" customHeight="false" outlineLevel="0" collapsed="false">
      <c r="A655" s="0" t="n">
        <v>1.172</v>
      </c>
      <c r="B655" s="0" t="n">
        <v>1.562</v>
      </c>
      <c r="C655" s="0" t="n">
        <v>1.367</v>
      </c>
      <c r="D655" s="0" t="n">
        <v>0.586</v>
      </c>
      <c r="E655" s="0" t="n">
        <v>2.148</v>
      </c>
      <c r="H655" s="0" t="n">
        <f aca="false">AVERAGE(B655:D655)</f>
        <v>1.17166666666667</v>
      </c>
      <c r="I655" s="0" t="n">
        <f aca="false">H655-$G$3</f>
        <v>-0.233748752079867</v>
      </c>
    </row>
    <row r="656" customFormat="false" ht="12.75" hidden="false" customHeight="false" outlineLevel="0" collapsed="false">
      <c r="A656" s="0" t="n">
        <v>3.516</v>
      </c>
      <c r="B656" s="0" t="n">
        <v>0.391</v>
      </c>
      <c r="C656" s="0" t="n">
        <v>1.367</v>
      </c>
      <c r="D656" s="0" t="n">
        <v>0.586</v>
      </c>
      <c r="E656" s="0" t="n">
        <v>0.977</v>
      </c>
      <c r="H656" s="0" t="n">
        <f aca="false">AVERAGE(B656:D656)</f>
        <v>0.781333333333333</v>
      </c>
      <c r="I656" s="0" t="n">
        <f aca="false">H656-$G$3</f>
        <v>-0.6240820854132</v>
      </c>
    </row>
    <row r="657" customFormat="false" ht="12.75" hidden="false" customHeight="false" outlineLevel="0" collapsed="false">
      <c r="A657" s="0" t="n">
        <v>0.977</v>
      </c>
      <c r="B657" s="0" t="n">
        <v>0.977</v>
      </c>
      <c r="C657" s="0" t="n">
        <v>1.562</v>
      </c>
      <c r="D657" s="0" t="n">
        <v>0</v>
      </c>
      <c r="E657" s="0" t="n">
        <v>0.586</v>
      </c>
      <c r="H657" s="0" t="n">
        <f aca="false">AVERAGE(B657:D657)</f>
        <v>0.846333333333333</v>
      </c>
      <c r="I657" s="0" t="n">
        <f aca="false">H657-$G$3</f>
        <v>-0.5590820854132</v>
      </c>
    </row>
    <row r="658" customFormat="false" ht="12.75" hidden="false" customHeight="false" outlineLevel="0" collapsed="false">
      <c r="A658" s="0" t="n">
        <v>1.172</v>
      </c>
      <c r="B658" s="0" t="n">
        <v>1.758</v>
      </c>
      <c r="C658" s="0" t="n">
        <v>0.781</v>
      </c>
      <c r="D658" s="0" t="n">
        <v>1.758</v>
      </c>
      <c r="E658" s="0" t="n">
        <v>0.977</v>
      </c>
      <c r="H658" s="0" t="n">
        <f aca="false">AVERAGE(B658:D658)</f>
        <v>1.43233333333333</v>
      </c>
      <c r="I658" s="0" t="n">
        <f aca="false">H658-$G$3</f>
        <v>0.0269179145867997</v>
      </c>
    </row>
    <row r="659" customFormat="false" ht="12.75" hidden="false" customHeight="false" outlineLevel="0" collapsed="false">
      <c r="A659" s="0" t="n">
        <v>1.172</v>
      </c>
      <c r="B659" s="0" t="n">
        <v>1.172</v>
      </c>
      <c r="C659" s="0" t="n">
        <v>1.172</v>
      </c>
      <c r="D659" s="0" t="n">
        <v>0.781</v>
      </c>
      <c r="E659" s="0" t="n">
        <v>3.125</v>
      </c>
      <c r="H659" s="0" t="n">
        <f aca="false">AVERAGE(B659:D659)</f>
        <v>1.04166666666667</v>
      </c>
      <c r="I659" s="0" t="n">
        <f aca="false">H659-$G$3</f>
        <v>-0.363748752079867</v>
      </c>
    </row>
    <row r="660" customFormat="false" ht="12.75" hidden="false" customHeight="false" outlineLevel="0" collapsed="false">
      <c r="A660" s="0" t="n">
        <v>0.195</v>
      </c>
      <c r="B660" s="0" t="n">
        <v>1.758</v>
      </c>
      <c r="C660" s="0" t="n">
        <v>0.977</v>
      </c>
      <c r="D660" s="0" t="n">
        <v>1.172</v>
      </c>
      <c r="E660" s="0" t="n">
        <v>1.953</v>
      </c>
      <c r="H660" s="0" t="n">
        <f aca="false">AVERAGE(B660:D660)</f>
        <v>1.30233333333333</v>
      </c>
      <c r="I660" s="0" t="n">
        <f aca="false">H660-$G$3</f>
        <v>-0.1030820854132</v>
      </c>
    </row>
    <row r="661" customFormat="false" ht="12.75" hidden="false" customHeight="false" outlineLevel="0" collapsed="false">
      <c r="A661" s="0" t="n">
        <v>2.734</v>
      </c>
      <c r="B661" s="0" t="n">
        <v>0.781</v>
      </c>
      <c r="C661" s="0" t="n">
        <v>1.367</v>
      </c>
      <c r="D661" s="0" t="n">
        <v>0.391</v>
      </c>
      <c r="E661" s="0" t="n">
        <v>0.391</v>
      </c>
      <c r="H661" s="0" t="n">
        <f aca="false">AVERAGE(B661:D661)</f>
        <v>0.846333333333333</v>
      </c>
      <c r="I661" s="0" t="n">
        <f aca="false">H661-$G$3</f>
        <v>-0.5590820854132</v>
      </c>
    </row>
    <row r="662" customFormat="false" ht="12.75" hidden="false" customHeight="false" outlineLevel="0" collapsed="false">
      <c r="A662" s="0" t="n">
        <v>1.562</v>
      </c>
      <c r="B662" s="0" t="n">
        <v>0.977</v>
      </c>
      <c r="C662" s="0" t="n">
        <v>1.758</v>
      </c>
      <c r="D662" s="0" t="n">
        <v>0.391</v>
      </c>
      <c r="E662" s="0" t="n">
        <v>0.391</v>
      </c>
      <c r="H662" s="0" t="n">
        <f aca="false">AVERAGE(B662:D662)</f>
        <v>1.042</v>
      </c>
      <c r="I662" s="0" t="n">
        <f aca="false">H662-$G$3</f>
        <v>-0.363415418746534</v>
      </c>
    </row>
    <row r="663" customFormat="false" ht="12.75" hidden="false" customHeight="false" outlineLevel="0" collapsed="false">
      <c r="A663" s="0" t="n">
        <v>0.586</v>
      </c>
      <c r="B663" s="0" t="n">
        <v>1.172</v>
      </c>
      <c r="C663" s="0" t="n">
        <v>3.711</v>
      </c>
      <c r="D663" s="0" t="n">
        <v>0.781</v>
      </c>
      <c r="E663" s="0" t="n">
        <v>2.344</v>
      </c>
      <c r="H663" s="0" t="n">
        <f aca="false">AVERAGE(B663:D663)</f>
        <v>1.888</v>
      </c>
      <c r="I663" s="0" t="n">
        <f aca="false">H663-$G$3</f>
        <v>0.482584581253466</v>
      </c>
    </row>
    <row r="664" customFormat="false" ht="12.75" hidden="false" customHeight="false" outlineLevel="0" collapsed="false">
      <c r="A664" s="0" t="n">
        <v>1.367</v>
      </c>
      <c r="B664" s="0" t="n">
        <v>2.148</v>
      </c>
      <c r="C664" s="0" t="n">
        <v>3.711</v>
      </c>
      <c r="D664" s="0" t="n">
        <v>1.367</v>
      </c>
      <c r="E664" s="0" t="n">
        <v>1.367</v>
      </c>
      <c r="H664" s="0" t="n">
        <f aca="false">AVERAGE(B664:D664)</f>
        <v>2.40866666666667</v>
      </c>
      <c r="I664" s="0" t="n">
        <f aca="false">H664-$G$3</f>
        <v>1.00325124792013</v>
      </c>
    </row>
    <row r="665" customFormat="false" ht="12.75" hidden="false" customHeight="false" outlineLevel="0" collapsed="false">
      <c r="A665" s="0" t="n">
        <v>1.562</v>
      </c>
      <c r="B665" s="0" t="n">
        <v>1.562</v>
      </c>
      <c r="C665" s="0" t="n">
        <v>0.781</v>
      </c>
      <c r="D665" s="0" t="n">
        <v>0.977</v>
      </c>
      <c r="E665" s="0" t="n">
        <v>3.125</v>
      </c>
      <c r="H665" s="0" t="n">
        <f aca="false">AVERAGE(B665:D665)</f>
        <v>1.10666666666667</v>
      </c>
      <c r="I665" s="0" t="n">
        <f aca="false">H665-$G$3</f>
        <v>-0.298748752079867</v>
      </c>
    </row>
    <row r="666" customFormat="false" ht="12.75" hidden="false" customHeight="false" outlineLevel="0" collapsed="false">
      <c r="A666" s="0" t="n">
        <v>0.195</v>
      </c>
      <c r="B666" s="0" t="n">
        <v>1.758</v>
      </c>
      <c r="C666" s="0" t="n">
        <v>0.391</v>
      </c>
      <c r="D666" s="0" t="n">
        <v>1.562</v>
      </c>
      <c r="E666" s="0" t="n">
        <v>1.562</v>
      </c>
      <c r="H666" s="0" t="n">
        <f aca="false">AVERAGE(B666:D666)</f>
        <v>1.237</v>
      </c>
      <c r="I666" s="0" t="n">
        <f aca="false">H666-$G$3</f>
        <v>-0.168415418746533</v>
      </c>
    </row>
    <row r="667" customFormat="false" ht="12.75" hidden="false" customHeight="false" outlineLevel="0" collapsed="false">
      <c r="A667" s="0" t="n">
        <v>2.148</v>
      </c>
      <c r="B667" s="0" t="n">
        <v>2.539</v>
      </c>
      <c r="C667" s="0" t="n">
        <v>1.172</v>
      </c>
      <c r="D667" s="0" t="n">
        <v>1.758</v>
      </c>
      <c r="E667" s="0" t="n">
        <v>1.953</v>
      </c>
      <c r="H667" s="0" t="n">
        <f aca="false">AVERAGE(B667:D667)</f>
        <v>1.823</v>
      </c>
      <c r="I667" s="0" t="n">
        <f aca="false">H667-$G$3</f>
        <v>0.417584581253467</v>
      </c>
    </row>
    <row r="668" customFormat="false" ht="12.75" hidden="false" customHeight="false" outlineLevel="0" collapsed="false">
      <c r="A668" s="0" t="n">
        <v>1.367</v>
      </c>
      <c r="B668" s="0" t="n">
        <v>0.586</v>
      </c>
      <c r="C668" s="0" t="n">
        <v>2.344</v>
      </c>
      <c r="D668" s="0" t="n">
        <v>2.344</v>
      </c>
      <c r="E668" s="0" t="n">
        <v>1.758</v>
      </c>
      <c r="H668" s="0" t="n">
        <f aca="false">AVERAGE(B668:D668)</f>
        <v>1.758</v>
      </c>
      <c r="I668" s="0" t="n">
        <f aca="false">H668-$G$3</f>
        <v>0.352584581253467</v>
      </c>
    </row>
    <row r="669" customFormat="false" ht="12.75" hidden="false" customHeight="false" outlineLevel="0" collapsed="false">
      <c r="A669" s="0" t="n">
        <v>1.367</v>
      </c>
      <c r="B669" s="0" t="n">
        <v>0.586</v>
      </c>
      <c r="C669" s="0" t="n">
        <v>0.391</v>
      </c>
      <c r="D669" s="0" t="n">
        <v>1.758</v>
      </c>
      <c r="E669" s="0" t="n">
        <v>0.781</v>
      </c>
      <c r="H669" s="0" t="n">
        <f aca="false">AVERAGE(B669:D669)</f>
        <v>0.911666666666667</v>
      </c>
      <c r="I669" s="0" t="n">
        <f aca="false">H669-$G$3</f>
        <v>-0.493748752079867</v>
      </c>
    </row>
    <row r="670" customFormat="false" ht="12.75" hidden="false" customHeight="false" outlineLevel="0" collapsed="false">
      <c r="A670" s="0" t="n">
        <v>0.977</v>
      </c>
      <c r="B670" s="0" t="n">
        <v>0.391</v>
      </c>
      <c r="C670" s="0" t="n">
        <v>0.586</v>
      </c>
      <c r="D670" s="0" t="n">
        <v>0.977</v>
      </c>
      <c r="E670" s="0" t="n">
        <v>0.391</v>
      </c>
      <c r="H670" s="0" t="n">
        <f aca="false">AVERAGE(B670:D670)</f>
        <v>0.651333333333333</v>
      </c>
      <c r="I670" s="0" t="n">
        <f aca="false">H670-$G$3</f>
        <v>-0.7540820854132</v>
      </c>
    </row>
    <row r="671" customFormat="false" ht="12.75" hidden="false" customHeight="false" outlineLevel="0" collapsed="false">
      <c r="A671" s="0" t="n">
        <v>1.172</v>
      </c>
      <c r="B671" s="0" t="n">
        <v>1.953</v>
      </c>
      <c r="C671" s="0" t="n">
        <v>2.148</v>
      </c>
      <c r="D671" s="0" t="n">
        <v>1.562</v>
      </c>
      <c r="E671" s="0" t="n">
        <v>1.953</v>
      </c>
      <c r="H671" s="0" t="n">
        <f aca="false">AVERAGE(B671:D671)</f>
        <v>1.88766666666667</v>
      </c>
      <c r="I671" s="0" t="n">
        <f aca="false">H671-$G$3</f>
        <v>0.482251247920133</v>
      </c>
    </row>
    <row r="672" customFormat="false" ht="12.75" hidden="false" customHeight="false" outlineLevel="0" collapsed="false">
      <c r="A672" s="0" t="n">
        <v>1.562</v>
      </c>
      <c r="B672" s="0" t="n">
        <v>0.977</v>
      </c>
      <c r="C672" s="0" t="n">
        <v>1.562</v>
      </c>
      <c r="D672" s="0" t="n">
        <v>0.781</v>
      </c>
      <c r="E672" s="0" t="n">
        <v>1.758</v>
      </c>
      <c r="H672" s="0" t="n">
        <f aca="false">AVERAGE(B672:D672)</f>
        <v>1.10666666666667</v>
      </c>
      <c r="I672" s="0" t="n">
        <f aca="false">H672-$G$3</f>
        <v>-0.298748752079867</v>
      </c>
    </row>
    <row r="673" customFormat="false" ht="12.75" hidden="false" customHeight="false" outlineLevel="0" collapsed="false">
      <c r="A673" s="0" t="n">
        <v>1.367</v>
      </c>
      <c r="B673" s="0" t="n">
        <v>1.172</v>
      </c>
      <c r="C673" s="0" t="n">
        <v>0.781</v>
      </c>
      <c r="D673" s="0" t="n">
        <v>1.172</v>
      </c>
      <c r="E673" s="0" t="n">
        <v>0</v>
      </c>
      <c r="H673" s="0" t="n">
        <f aca="false">AVERAGE(B673:D673)</f>
        <v>1.04166666666667</v>
      </c>
      <c r="I673" s="0" t="n">
        <f aca="false">H673-$G$3</f>
        <v>-0.363748752079867</v>
      </c>
    </row>
    <row r="674" customFormat="false" ht="12.75" hidden="false" customHeight="false" outlineLevel="0" collapsed="false">
      <c r="A674" s="0" t="n">
        <v>2.148</v>
      </c>
      <c r="B674" s="0" t="n">
        <v>1.562</v>
      </c>
      <c r="C674" s="0" t="n">
        <v>0.586</v>
      </c>
      <c r="D674" s="0" t="n">
        <v>3.32</v>
      </c>
      <c r="E674" s="0" t="n">
        <v>3.125</v>
      </c>
      <c r="H674" s="0" t="n">
        <f aca="false">AVERAGE(B674:D674)</f>
        <v>1.82266666666667</v>
      </c>
      <c r="I674" s="0" t="n">
        <f aca="false">H674-$G$3</f>
        <v>0.417251247920133</v>
      </c>
    </row>
    <row r="675" customFormat="false" ht="12.75" hidden="false" customHeight="false" outlineLevel="0" collapsed="false">
      <c r="A675" s="0" t="n">
        <v>2.539</v>
      </c>
      <c r="B675" s="0" t="n">
        <v>2.344</v>
      </c>
      <c r="C675" s="0" t="n">
        <v>1.172</v>
      </c>
      <c r="D675" s="0" t="n">
        <v>0.195</v>
      </c>
      <c r="E675" s="0" t="n">
        <v>0.586</v>
      </c>
      <c r="H675" s="0" t="n">
        <f aca="false">AVERAGE(B675:D675)</f>
        <v>1.237</v>
      </c>
      <c r="I675" s="0" t="n">
        <f aca="false">H675-$G$3</f>
        <v>-0.168415418746534</v>
      </c>
    </row>
    <row r="676" customFormat="false" ht="12.75" hidden="false" customHeight="false" outlineLevel="0" collapsed="false">
      <c r="A676" s="0" t="n">
        <v>1.953</v>
      </c>
      <c r="B676" s="0" t="n">
        <v>0.977</v>
      </c>
      <c r="C676" s="0" t="n">
        <v>1.172</v>
      </c>
      <c r="D676" s="0" t="n">
        <v>0.586</v>
      </c>
      <c r="E676" s="0" t="n">
        <v>1.172</v>
      </c>
      <c r="H676" s="0" t="n">
        <f aca="false">AVERAGE(B676:D676)</f>
        <v>0.911666666666667</v>
      </c>
      <c r="I676" s="0" t="n">
        <f aca="false">H676-$G$3</f>
        <v>-0.493748752079867</v>
      </c>
    </row>
    <row r="677" customFormat="false" ht="12.75" hidden="false" customHeight="false" outlineLevel="0" collapsed="false">
      <c r="A677" s="0" t="n">
        <v>1.172</v>
      </c>
      <c r="B677" s="0" t="n">
        <v>1.367</v>
      </c>
      <c r="C677" s="0" t="n">
        <v>2.148</v>
      </c>
      <c r="D677" s="0" t="n">
        <v>0.977</v>
      </c>
      <c r="E677" s="0" t="n">
        <v>0.586</v>
      </c>
      <c r="H677" s="0" t="n">
        <f aca="false">AVERAGE(B677:D677)</f>
        <v>1.49733333333333</v>
      </c>
      <c r="I677" s="0" t="n">
        <f aca="false">H677-$G$3</f>
        <v>0.0919179145867999</v>
      </c>
    </row>
    <row r="678" customFormat="false" ht="12.75" hidden="false" customHeight="false" outlineLevel="0" collapsed="false">
      <c r="A678" s="0" t="n">
        <v>1.172</v>
      </c>
      <c r="B678" s="0" t="n">
        <v>0.977</v>
      </c>
      <c r="C678" s="0" t="n">
        <v>2.344</v>
      </c>
      <c r="D678" s="0" t="n">
        <v>0.586</v>
      </c>
      <c r="E678" s="0" t="n">
        <v>0.586</v>
      </c>
      <c r="H678" s="0" t="n">
        <f aca="false">AVERAGE(B678:D678)</f>
        <v>1.30233333333333</v>
      </c>
      <c r="I678" s="0" t="n">
        <f aca="false">H678-$G$3</f>
        <v>-0.1030820854132</v>
      </c>
    </row>
    <row r="679" customFormat="false" ht="12.75" hidden="false" customHeight="false" outlineLevel="0" collapsed="false">
      <c r="A679" s="0" t="n">
        <v>1.367</v>
      </c>
      <c r="B679" s="0" t="n">
        <v>2.734</v>
      </c>
      <c r="C679" s="0" t="n">
        <v>1.367</v>
      </c>
      <c r="D679" s="0" t="n">
        <v>1.367</v>
      </c>
      <c r="E679" s="0" t="n">
        <v>2.148</v>
      </c>
      <c r="H679" s="0" t="n">
        <f aca="false">AVERAGE(B679:D679)</f>
        <v>1.82266666666667</v>
      </c>
      <c r="I679" s="0" t="n">
        <f aca="false">H679-$G$3</f>
        <v>0.417251247920133</v>
      </c>
    </row>
    <row r="680" customFormat="false" ht="12.75" hidden="false" customHeight="false" outlineLevel="0" collapsed="false">
      <c r="A680" s="0" t="n">
        <v>0.586</v>
      </c>
      <c r="B680" s="0" t="n">
        <v>0.391</v>
      </c>
      <c r="C680" s="0" t="n">
        <v>2.539</v>
      </c>
      <c r="D680" s="0" t="n">
        <v>1.562</v>
      </c>
      <c r="E680" s="0" t="n">
        <v>1.953</v>
      </c>
      <c r="H680" s="0" t="n">
        <f aca="false">AVERAGE(B680:D680)</f>
        <v>1.49733333333333</v>
      </c>
      <c r="I680" s="0" t="n">
        <f aca="false">H680-$G$3</f>
        <v>0.0919179145867999</v>
      </c>
    </row>
    <row r="681" customFormat="false" ht="12.75" hidden="false" customHeight="false" outlineLevel="0" collapsed="false">
      <c r="A681" s="0" t="n">
        <v>2.344</v>
      </c>
      <c r="B681" s="0" t="n">
        <v>0.195</v>
      </c>
      <c r="C681" s="0" t="n">
        <v>2.148</v>
      </c>
      <c r="D681" s="0" t="n">
        <v>0.195</v>
      </c>
      <c r="E681" s="0" t="n">
        <v>1.562</v>
      </c>
      <c r="H681" s="0" t="n">
        <f aca="false">AVERAGE(B681:D681)</f>
        <v>0.846</v>
      </c>
      <c r="I681" s="0" t="n">
        <f aca="false">H681-$G$3</f>
        <v>-0.559415418746533</v>
      </c>
    </row>
    <row r="682" customFormat="false" ht="12.75" hidden="false" customHeight="false" outlineLevel="0" collapsed="false">
      <c r="A682" s="0" t="n">
        <v>3.906</v>
      </c>
      <c r="B682" s="0" t="n">
        <v>0.977</v>
      </c>
      <c r="C682" s="0" t="n">
        <v>0.586</v>
      </c>
      <c r="D682" s="0" t="n">
        <v>0.195</v>
      </c>
      <c r="E682" s="0" t="n">
        <v>0.977</v>
      </c>
      <c r="H682" s="0" t="n">
        <f aca="false">AVERAGE(B682:D682)</f>
        <v>0.586</v>
      </c>
      <c r="I682" s="0" t="n">
        <f aca="false">H682-$G$3</f>
        <v>-0.819415418746534</v>
      </c>
    </row>
    <row r="683" customFormat="false" ht="12.75" hidden="false" customHeight="false" outlineLevel="0" collapsed="false">
      <c r="A683" s="0" t="n">
        <v>1.953</v>
      </c>
      <c r="B683" s="0" t="n">
        <v>1.562</v>
      </c>
      <c r="C683" s="0" t="n">
        <v>2.93</v>
      </c>
      <c r="D683" s="0" t="n">
        <v>2.148</v>
      </c>
      <c r="E683" s="0" t="n">
        <v>0.586</v>
      </c>
      <c r="H683" s="0" t="n">
        <f aca="false">AVERAGE(B683:D683)</f>
        <v>2.21333333333333</v>
      </c>
      <c r="I683" s="0" t="n">
        <f aca="false">H683-$G$3</f>
        <v>0.8079179145868</v>
      </c>
    </row>
    <row r="684" customFormat="false" ht="12.75" hidden="false" customHeight="false" outlineLevel="0" collapsed="false">
      <c r="A684" s="0" t="n">
        <v>1.562</v>
      </c>
      <c r="B684" s="0" t="n">
        <v>2.148</v>
      </c>
      <c r="C684" s="0" t="n">
        <v>0.586</v>
      </c>
      <c r="D684" s="0" t="n">
        <v>1.758</v>
      </c>
      <c r="E684" s="0" t="n">
        <v>1.172</v>
      </c>
      <c r="H684" s="0" t="n">
        <f aca="false">AVERAGE(B684:D684)</f>
        <v>1.49733333333333</v>
      </c>
      <c r="I684" s="0" t="n">
        <f aca="false">H684-$G$3</f>
        <v>0.0919179145867999</v>
      </c>
    </row>
    <row r="685" customFormat="false" ht="12.75" hidden="false" customHeight="false" outlineLevel="0" collapsed="false">
      <c r="A685" s="0" t="n">
        <v>1.953</v>
      </c>
      <c r="B685" s="0" t="n">
        <v>1.562</v>
      </c>
      <c r="C685" s="0" t="n">
        <v>1.562</v>
      </c>
      <c r="D685" s="0" t="n">
        <v>0.781</v>
      </c>
      <c r="E685" s="0" t="n">
        <v>0.781</v>
      </c>
      <c r="H685" s="0" t="n">
        <f aca="false">AVERAGE(B685:D685)</f>
        <v>1.30166666666667</v>
      </c>
      <c r="I685" s="0" t="n">
        <f aca="false">H685-$G$3</f>
        <v>-0.103748752079867</v>
      </c>
    </row>
    <row r="686" customFormat="false" ht="12.75" hidden="false" customHeight="false" outlineLevel="0" collapsed="false">
      <c r="A686" s="0" t="n">
        <v>0.391</v>
      </c>
      <c r="B686" s="0" t="n">
        <v>0.977</v>
      </c>
      <c r="C686" s="0" t="n">
        <v>0.977</v>
      </c>
      <c r="D686" s="0" t="n">
        <v>0.977</v>
      </c>
      <c r="E686" s="0" t="n">
        <v>0.391</v>
      </c>
      <c r="H686" s="0" t="n">
        <f aca="false">AVERAGE(B686:D686)</f>
        <v>0.977</v>
      </c>
      <c r="I686" s="0" t="n">
        <f aca="false">H686-$G$3</f>
        <v>-0.428415418746534</v>
      </c>
    </row>
    <row r="687" customFormat="false" ht="12.75" hidden="false" customHeight="false" outlineLevel="0" collapsed="false">
      <c r="A687" s="0" t="n">
        <v>1.562</v>
      </c>
      <c r="B687" s="0" t="n">
        <v>0.195</v>
      </c>
      <c r="C687" s="0" t="n">
        <v>1.172</v>
      </c>
      <c r="D687" s="0" t="n">
        <v>2.539</v>
      </c>
      <c r="E687" s="0" t="n">
        <v>0.195</v>
      </c>
      <c r="H687" s="0" t="n">
        <f aca="false">AVERAGE(B687:D687)</f>
        <v>1.302</v>
      </c>
      <c r="I687" s="0" t="n">
        <f aca="false">H687-$G$3</f>
        <v>-0.103415418746533</v>
      </c>
    </row>
    <row r="688" customFormat="false" ht="12.75" hidden="false" customHeight="false" outlineLevel="0" collapsed="false">
      <c r="A688" s="0" t="n">
        <v>0.195</v>
      </c>
      <c r="B688" s="0" t="n">
        <v>0.977</v>
      </c>
      <c r="C688" s="0" t="n">
        <v>1.172</v>
      </c>
      <c r="D688" s="0" t="n">
        <v>1.562</v>
      </c>
      <c r="E688" s="0" t="n">
        <v>1.758</v>
      </c>
      <c r="H688" s="0" t="n">
        <f aca="false">AVERAGE(B688:D688)</f>
        <v>1.237</v>
      </c>
      <c r="I688" s="0" t="n">
        <f aca="false">H688-$G$3</f>
        <v>-0.168415418746534</v>
      </c>
    </row>
    <row r="689" customFormat="false" ht="12.75" hidden="false" customHeight="false" outlineLevel="0" collapsed="false">
      <c r="A689" s="0" t="n">
        <v>0.781</v>
      </c>
      <c r="B689" s="0" t="n">
        <v>2.148</v>
      </c>
      <c r="C689" s="0" t="n">
        <v>1.758</v>
      </c>
      <c r="D689" s="0" t="n">
        <v>2.93</v>
      </c>
      <c r="E689" s="0" t="n">
        <v>1.367</v>
      </c>
      <c r="H689" s="0" t="n">
        <f aca="false">AVERAGE(B689:D689)</f>
        <v>2.27866666666667</v>
      </c>
      <c r="I689" s="0" t="n">
        <f aca="false">H689-$G$3</f>
        <v>0.873251247920133</v>
      </c>
    </row>
    <row r="690" customFormat="false" ht="12.75" hidden="false" customHeight="false" outlineLevel="0" collapsed="false">
      <c r="A690" s="0" t="n">
        <v>1.367</v>
      </c>
      <c r="B690" s="0" t="n">
        <v>0.977</v>
      </c>
      <c r="C690" s="0" t="n">
        <v>0.977</v>
      </c>
      <c r="D690" s="0" t="n">
        <v>0.781</v>
      </c>
      <c r="E690" s="0" t="n">
        <v>2.148</v>
      </c>
      <c r="H690" s="0" t="n">
        <f aca="false">AVERAGE(B690:D690)</f>
        <v>0.911666666666667</v>
      </c>
      <c r="I690" s="0" t="n">
        <f aca="false">H690-$G$3</f>
        <v>-0.493748752079867</v>
      </c>
    </row>
    <row r="691" customFormat="false" ht="12.75" hidden="false" customHeight="false" outlineLevel="0" collapsed="false">
      <c r="A691" s="0" t="n">
        <v>1.953</v>
      </c>
      <c r="B691" s="0" t="n">
        <v>1.172</v>
      </c>
      <c r="C691" s="0" t="n">
        <v>0.781</v>
      </c>
      <c r="D691" s="0" t="n">
        <v>0.391</v>
      </c>
      <c r="E691" s="0" t="n">
        <v>0.586</v>
      </c>
      <c r="H691" s="0" t="n">
        <f aca="false">AVERAGE(B691:D691)</f>
        <v>0.781333333333333</v>
      </c>
      <c r="I691" s="0" t="n">
        <f aca="false">H691-$G$3</f>
        <v>-0.6240820854132</v>
      </c>
    </row>
    <row r="692" customFormat="false" ht="12.75" hidden="false" customHeight="false" outlineLevel="0" collapsed="false">
      <c r="A692" s="0" t="n">
        <v>0.977</v>
      </c>
      <c r="B692" s="0" t="n">
        <v>0.977</v>
      </c>
      <c r="C692" s="0" t="n">
        <v>2.344</v>
      </c>
      <c r="D692" s="0" t="n">
        <v>2.148</v>
      </c>
      <c r="E692" s="0" t="n">
        <v>0.977</v>
      </c>
      <c r="H692" s="0" t="n">
        <f aca="false">AVERAGE(B692:D692)</f>
        <v>1.823</v>
      </c>
      <c r="I692" s="0" t="n">
        <f aca="false">H692-$G$3</f>
        <v>0.417584581253467</v>
      </c>
    </row>
    <row r="693" customFormat="false" ht="12.75" hidden="false" customHeight="false" outlineLevel="0" collapsed="false">
      <c r="A693" s="0" t="n">
        <v>1.758</v>
      </c>
      <c r="B693" s="0" t="n">
        <v>1.758</v>
      </c>
      <c r="C693" s="0" t="n">
        <v>1.953</v>
      </c>
      <c r="D693" s="0" t="n">
        <v>2.93</v>
      </c>
      <c r="E693" s="0" t="n">
        <v>0.391</v>
      </c>
      <c r="H693" s="0" t="n">
        <f aca="false">AVERAGE(B693:D693)</f>
        <v>2.21366666666667</v>
      </c>
      <c r="I693" s="0" t="n">
        <f aca="false">H693-$G$3</f>
        <v>0.808251247920133</v>
      </c>
    </row>
    <row r="694" customFormat="false" ht="12.75" hidden="false" customHeight="false" outlineLevel="0" collapsed="false">
      <c r="A694" s="0" t="n">
        <v>0.781</v>
      </c>
      <c r="B694" s="0" t="n">
        <v>0.391</v>
      </c>
      <c r="C694" s="0" t="n">
        <v>1.758</v>
      </c>
      <c r="D694" s="0" t="n">
        <v>0.195</v>
      </c>
      <c r="E694" s="0" t="n">
        <v>1.758</v>
      </c>
      <c r="H694" s="0" t="n">
        <f aca="false">AVERAGE(B694:D694)</f>
        <v>0.781333333333333</v>
      </c>
      <c r="I694" s="0" t="n">
        <f aca="false">H694-$G$3</f>
        <v>-0.6240820854132</v>
      </c>
    </row>
    <row r="695" customFormat="false" ht="12.75" hidden="false" customHeight="false" outlineLevel="0" collapsed="false">
      <c r="A695" s="0" t="n">
        <v>0.586</v>
      </c>
      <c r="B695" s="0" t="n">
        <v>0.781</v>
      </c>
      <c r="C695" s="0" t="n">
        <v>2.148</v>
      </c>
      <c r="D695" s="0" t="n">
        <v>0.977</v>
      </c>
      <c r="E695" s="0" t="n">
        <v>0.977</v>
      </c>
      <c r="H695" s="0" t="n">
        <f aca="false">AVERAGE(B695:D695)</f>
        <v>1.302</v>
      </c>
      <c r="I695" s="0" t="n">
        <f aca="false">H695-$G$3</f>
        <v>-0.103415418746533</v>
      </c>
    </row>
    <row r="696" customFormat="false" ht="12.75" hidden="false" customHeight="false" outlineLevel="0" collapsed="false">
      <c r="A696" s="0" t="n">
        <v>1.367</v>
      </c>
      <c r="B696" s="0" t="n">
        <v>2.344</v>
      </c>
      <c r="C696" s="0" t="n">
        <v>0.391</v>
      </c>
      <c r="D696" s="0" t="n">
        <v>2.734</v>
      </c>
      <c r="E696" s="0" t="n">
        <v>2.734</v>
      </c>
      <c r="H696" s="0" t="n">
        <f aca="false">AVERAGE(B696:D696)</f>
        <v>1.823</v>
      </c>
      <c r="I696" s="0" t="n">
        <f aca="false">H696-$G$3</f>
        <v>0.417584581253466</v>
      </c>
    </row>
    <row r="697" customFormat="false" ht="12.75" hidden="false" customHeight="false" outlineLevel="0" collapsed="false">
      <c r="A697" s="0" t="n">
        <v>0.977</v>
      </c>
      <c r="B697" s="0" t="n">
        <v>1.172</v>
      </c>
      <c r="C697" s="0" t="n">
        <v>1.172</v>
      </c>
      <c r="D697" s="0" t="n">
        <v>2.148</v>
      </c>
      <c r="E697" s="0" t="n">
        <v>1.953</v>
      </c>
      <c r="H697" s="0" t="n">
        <f aca="false">AVERAGE(B697:D697)</f>
        <v>1.49733333333333</v>
      </c>
      <c r="I697" s="0" t="n">
        <f aca="false">H697-$G$3</f>
        <v>0.0919179145867999</v>
      </c>
    </row>
    <row r="698" customFormat="false" ht="12.75" hidden="false" customHeight="false" outlineLevel="0" collapsed="false">
      <c r="A698" s="0" t="n">
        <v>1.172</v>
      </c>
      <c r="B698" s="0" t="n">
        <v>2.148</v>
      </c>
      <c r="C698" s="0" t="n">
        <v>0.391</v>
      </c>
      <c r="D698" s="0" t="n">
        <v>0.977</v>
      </c>
      <c r="E698" s="0" t="n">
        <v>1.562</v>
      </c>
      <c r="H698" s="0" t="n">
        <f aca="false">AVERAGE(B698:D698)</f>
        <v>1.172</v>
      </c>
      <c r="I698" s="0" t="n">
        <f aca="false">H698-$G$3</f>
        <v>-0.233415418746534</v>
      </c>
    </row>
    <row r="699" customFormat="false" ht="12.75" hidden="false" customHeight="false" outlineLevel="0" collapsed="false">
      <c r="A699" s="0" t="n">
        <v>1.367</v>
      </c>
      <c r="B699" s="0" t="n">
        <v>2.148</v>
      </c>
      <c r="C699" s="0" t="n">
        <v>0.977</v>
      </c>
      <c r="D699" s="0" t="n">
        <v>1.562</v>
      </c>
      <c r="E699" s="0" t="n">
        <v>1.172</v>
      </c>
      <c r="H699" s="0" t="n">
        <f aca="false">AVERAGE(B699:D699)</f>
        <v>1.56233333333333</v>
      </c>
      <c r="I699" s="0" t="n">
        <f aca="false">H699-$G$3</f>
        <v>0.1569179145868</v>
      </c>
    </row>
    <row r="700" customFormat="false" ht="12.75" hidden="false" customHeight="false" outlineLevel="0" collapsed="false">
      <c r="A700" s="0" t="n">
        <v>0.781</v>
      </c>
      <c r="B700" s="0" t="n">
        <v>1.172</v>
      </c>
      <c r="C700" s="0" t="n">
        <v>1.953</v>
      </c>
      <c r="D700" s="0" t="n">
        <v>0.781</v>
      </c>
      <c r="E700" s="0" t="n">
        <v>0.586</v>
      </c>
      <c r="H700" s="0" t="n">
        <f aca="false">AVERAGE(B700:D700)</f>
        <v>1.302</v>
      </c>
      <c r="I700" s="0" t="n">
        <f aca="false">H700-$G$3</f>
        <v>-0.103415418746533</v>
      </c>
    </row>
    <row r="701" customFormat="false" ht="12.75" hidden="false" customHeight="false" outlineLevel="0" collapsed="false">
      <c r="A701" s="0" t="n">
        <v>0.781</v>
      </c>
      <c r="B701" s="0" t="n">
        <v>1.562</v>
      </c>
      <c r="C701" s="0" t="n">
        <v>3.125</v>
      </c>
      <c r="D701" s="0" t="n">
        <v>1.172</v>
      </c>
      <c r="E701" s="0" t="n">
        <v>3.125</v>
      </c>
      <c r="H701" s="0" t="n">
        <f aca="false">AVERAGE(B701:D701)</f>
        <v>1.953</v>
      </c>
      <c r="I701" s="0" t="n">
        <f aca="false">H701-$G$3</f>
        <v>0.547584581253467</v>
      </c>
    </row>
    <row r="702" customFormat="false" ht="12.75" hidden="false" customHeight="false" outlineLevel="0" collapsed="false">
      <c r="A702" s="0" t="n">
        <v>1.562</v>
      </c>
      <c r="B702" s="0" t="n">
        <v>1.562</v>
      </c>
      <c r="C702" s="0" t="n">
        <v>0.977</v>
      </c>
      <c r="D702" s="0" t="n">
        <v>0.195</v>
      </c>
      <c r="E702" s="0" t="n">
        <v>0.586</v>
      </c>
      <c r="H702" s="0" t="n">
        <f aca="false">AVERAGE(B702:D702)</f>
        <v>0.911333333333333</v>
      </c>
      <c r="I702" s="0" t="n">
        <f aca="false">H702-$G$3</f>
        <v>-0.4940820854132</v>
      </c>
    </row>
    <row r="703" customFormat="false" ht="12.75" hidden="false" customHeight="false" outlineLevel="0" collapsed="false">
      <c r="A703" s="0" t="n">
        <v>0.391</v>
      </c>
      <c r="B703" s="0" t="n">
        <v>0.781</v>
      </c>
      <c r="C703" s="0" t="n">
        <v>2.148</v>
      </c>
      <c r="D703" s="0" t="n">
        <v>0.977</v>
      </c>
      <c r="E703" s="0" t="n">
        <v>0.391</v>
      </c>
      <c r="H703" s="0" t="n">
        <f aca="false">AVERAGE(B703:D703)</f>
        <v>1.302</v>
      </c>
      <c r="I703" s="0" t="n">
        <f aca="false">H703-$G$3</f>
        <v>-0.103415418746533</v>
      </c>
    </row>
    <row r="704" customFormat="false" ht="12.75" hidden="false" customHeight="false" outlineLevel="0" collapsed="false">
      <c r="A704" s="0" t="n">
        <v>0.391</v>
      </c>
      <c r="B704" s="0" t="n">
        <v>0.781</v>
      </c>
      <c r="C704" s="0" t="n">
        <v>1.172</v>
      </c>
      <c r="D704" s="0" t="n">
        <v>0.586</v>
      </c>
      <c r="E704" s="0" t="n">
        <v>1.367</v>
      </c>
      <c r="H704" s="0" t="n">
        <f aca="false">AVERAGE(B704:D704)</f>
        <v>0.846333333333333</v>
      </c>
      <c r="I704" s="0" t="n">
        <f aca="false">H704-$G$3</f>
        <v>-0.5590820854132</v>
      </c>
    </row>
    <row r="705" customFormat="false" ht="12.75" hidden="false" customHeight="false" outlineLevel="0" collapsed="false">
      <c r="A705" s="0" t="n">
        <v>5.859</v>
      </c>
      <c r="B705" s="0" t="n">
        <v>3.711</v>
      </c>
      <c r="C705" s="0" t="n">
        <v>1.562</v>
      </c>
      <c r="D705" s="0" t="n">
        <v>1.172</v>
      </c>
      <c r="E705" s="0" t="n">
        <v>0.977</v>
      </c>
      <c r="H705" s="0" t="n">
        <f aca="false">AVERAGE(B705:D705)</f>
        <v>2.14833333333333</v>
      </c>
      <c r="I705" s="0" t="n">
        <f aca="false">H705-$G$3</f>
        <v>0.7429179145868</v>
      </c>
    </row>
    <row r="706" customFormat="false" ht="12.75" hidden="false" customHeight="false" outlineLevel="0" collapsed="false">
      <c r="A706" s="0" t="n">
        <v>0.781</v>
      </c>
      <c r="B706" s="0" t="n">
        <v>1.562</v>
      </c>
      <c r="C706" s="0" t="n">
        <v>0.977</v>
      </c>
      <c r="D706" s="0" t="n">
        <v>0.586</v>
      </c>
      <c r="E706" s="0" t="n">
        <v>1.172</v>
      </c>
      <c r="H706" s="0" t="n">
        <f aca="false">AVERAGE(B706:D706)</f>
        <v>1.04166666666667</v>
      </c>
      <c r="I706" s="0" t="n">
        <f aca="false">H706-$G$3</f>
        <v>-0.363748752079867</v>
      </c>
    </row>
    <row r="707" customFormat="false" ht="12.75" hidden="false" customHeight="false" outlineLevel="0" collapsed="false">
      <c r="A707" s="0" t="n">
        <v>2.539</v>
      </c>
      <c r="B707" s="0" t="n">
        <v>0.781</v>
      </c>
      <c r="C707" s="0" t="n">
        <v>1.367</v>
      </c>
      <c r="D707" s="0" t="n">
        <v>1.562</v>
      </c>
      <c r="E707" s="0" t="n">
        <v>0.977</v>
      </c>
      <c r="H707" s="0" t="n">
        <f aca="false">AVERAGE(B707:D707)</f>
        <v>1.23666666666667</v>
      </c>
      <c r="I707" s="0" t="n">
        <f aca="false">H707-$G$3</f>
        <v>-0.168748752079867</v>
      </c>
    </row>
    <row r="708" customFormat="false" ht="12.75" hidden="false" customHeight="false" outlineLevel="0" collapsed="false">
      <c r="A708" s="0" t="n">
        <v>0.586</v>
      </c>
      <c r="B708" s="0" t="n">
        <v>4.102</v>
      </c>
      <c r="C708" s="0" t="n">
        <v>1.953</v>
      </c>
      <c r="D708" s="0" t="n">
        <v>0.781</v>
      </c>
      <c r="E708" s="0" t="n">
        <v>1.953</v>
      </c>
      <c r="H708" s="0" t="n">
        <f aca="false">AVERAGE(B708:D708)</f>
        <v>2.27866666666667</v>
      </c>
      <c r="I708" s="0" t="n">
        <f aca="false">H708-$G$3</f>
        <v>0.873251247920133</v>
      </c>
    </row>
    <row r="709" customFormat="false" ht="12.75" hidden="false" customHeight="false" outlineLevel="0" collapsed="false">
      <c r="A709" s="0" t="n">
        <v>1.367</v>
      </c>
      <c r="B709" s="0" t="n">
        <v>1.367</v>
      </c>
      <c r="C709" s="0" t="n">
        <v>1.953</v>
      </c>
      <c r="D709" s="0" t="n">
        <v>0.781</v>
      </c>
      <c r="E709" s="0" t="n">
        <v>0.195</v>
      </c>
      <c r="H709" s="0" t="n">
        <f aca="false">AVERAGE(B709:D709)</f>
        <v>1.367</v>
      </c>
      <c r="I709" s="0" t="n">
        <f aca="false">H709-$G$3</f>
        <v>-0.0384154187465335</v>
      </c>
    </row>
    <row r="710" customFormat="false" ht="12.75" hidden="false" customHeight="false" outlineLevel="0" collapsed="false">
      <c r="A710" s="0" t="n">
        <v>1.562</v>
      </c>
      <c r="B710" s="0" t="n">
        <v>0.781</v>
      </c>
      <c r="C710" s="0" t="n">
        <v>1.172</v>
      </c>
      <c r="D710" s="0" t="n">
        <v>1.172</v>
      </c>
      <c r="E710" s="0" t="n">
        <v>2.344</v>
      </c>
      <c r="H710" s="0" t="n">
        <f aca="false">AVERAGE(B710:D710)</f>
        <v>1.04166666666667</v>
      </c>
      <c r="I710" s="0" t="n">
        <f aca="false">H710-$G$3</f>
        <v>-0.363748752079867</v>
      </c>
    </row>
    <row r="711" customFormat="false" ht="12.75" hidden="false" customHeight="false" outlineLevel="0" collapsed="false">
      <c r="A711" s="0" t="n">
        <v>2.148</v>
      </c>
      <c r="B711" s="0" t="n">
        <v>1.172</v>
      </c>
      <c r="C711" s="0" t="n">
        <v>0.781</v>
      </c>
      <c r="D711" s="0" t="n">
        <v>1.953</v>
      </c>
      <c r="E711" s="0" t="n">
        <v>1.172</v>
      </c>
      <c r="H711" s="0" t="n">
        <f aca="false">AVERAGE(B711:D711)</f>
        <v>1.302</v>
      </c>
      <c r="I711" s="0" t="n">
        <f aca="false">H711-$G$3</f>
        <v>-0.103415418746533</v>
      </c>
    </row>
    <row r="712" customFormat="false" ht="12.75" hidden="false" customHeight="false" outlineLevel="0" collapsed="false">
      <c r="A712" s="0" t="n">
        <v>1.758</v>
      </c>
      <c r="B712" s="0" t="n">
        <v>1.367</v>
      </c>
      <c r="C712" s="0" t="n">
        <v>0.781</v>
      </c>
      <c r="D712" s="0" t="n">
        <v>2.148</v>
      </c>
      <c r="E712" s="0" t="n">
        <v>0</v>
      </c>
      <c r="H712" s="0" t="n">
        <f aca="false">AVERAGE(B712:D712)</f>
        <v>1.432</v>
      </c>
      <c r="I712" s="0" t="n">
        <f aca="false">H712-$G$3</f>
        <v>0.0265845812534666</v>
      </c>
    </row>
    <row r="713" customFormat="false" ht="12.75" hidden="false" customHeight="false" outlineLevel="0" collapsed="false">
      <c r="A713" s="0" t="n">
        <v>2.344</v>
      </c>
      <c r="B713" s="0" t="n">
        <v>1.172</v>
      </c>
      <c r="C713" s="0" t="n">
        <v>0.586</v>
      </c>
      <c r="D713" s="0" t="n">
        <v>0.977</v>
      </c>
      <c r="E713" s="0" t="n">
        <v>1.953</v>
      </c>
      <c r="H713" s="0" t="n">
        <f aca="false">AVERAGE(B713:D713)</f>
        <v>0.911666666666667</v>
      </c>
      <c r="I713" s="0" t="n">
        <f aca="false">H713-$G$3</f>
        <v>-0.493748752079867</v>
      </c>
    </row>
    <row r="714" customFormat="false" ht="12.75" hidden="false" customHeight="false" outlineLevel="0" collapsed="false">
      <c r="A714" s="0" t="n">
        <v>1.953</v>
      </c>
      <c r="B714" s="0" t="n">
        <v>1.172</v>
      </c>
      <c r="C714" s="0" t="n">
        <v>3.711</v>
      </c>
      <c r="D714" s="0" t="n">
        <v>0.977</v>
      </c>
      <c r="E714" s="0" t="n">
        <v>0.391</v>
      </c>
      <c r="H714" s="0" t="n">
        <f aca="false">AVERAGE(B714:D714)</f>
        <v>1.95333333333333</v>
      </c>
      <c r="I714" s="0" t="n">
        <f aca="false">H714-$G$3</f>
        <v>0.5479179145868</v>
      </c>
    </row>
    <row r="715" customFormat="false" ht="12.75" hidden="false" customHeight="false" outlineLevel="0" collapsed="false">
      <c r="A715" s="0" t="n">
        <v>1.562</v>
      </c>
      <c r="B715" s="0" t="n">
        <v>0.977</v>
      </c>
      <c r="C715" s="0" t="n">
        <v>1.758</v>
      </c>
      <c r="D715" s="0" t="n">
        <v>0.977</v>
      </c>
      <c r="E715" s="0" t="n">
        <v>0.586</v>
      </c>
      <c r="H715" s="0" t="n">
        <f aca="false">AVERAGE(B715:D715)</f>
        <v>1.23733333333333</v>
      </c>
      <c r="I715" s="0" t="n">
        <f aca="false">H715-$G$3</f>
        <v>-0.1680820854132</v>
      </c>
    </row>
    <row r="716" customFormat="false" ht="12.75" hidden="false" customHeight="false" outlineLevel="0" collapsed="false">
      <c r="A716" s="0" t="n">
        <v>1.562</v>
      </c>
      <c r="B716" s="0" t="n">
        <v>1.758</v>
      </c>
      <c r="C716" s="0" t="n">
        <v>2.344</v>
      </c>
      <c r="D716" s="0" t="n">
        <v>0.977</v>
      </c>
      <c r="E716" s="0" t="n">
        <v>0.977</v>
      </c>
      <c r="H716" s="0" t="n">
        <f aca="false">AVERAGE(B716:D716)</f>
        <v>1.693</v>
      </c>
      <c r="I716" s="0" t="n">
        <f aca="false">H716-$G$3</f>
        <v>0.287584581253466</v>
      </c>
    </row>
    <row r="717" customFormat="false" ht="12.75" hidden="false" customHeight="false" outlineLevel="0" collapsed="false">
      <c r="A717" s="0" t="n">
        <v>1.953</v>
      </c>
      <c r="B717" s="0" t="n">
        <v>0.586</v>
      </c>
      <c r="C717" s="0" t="n">
        <v>0.586</v>
      </c>
      <c r="D717" s="0" t="n">
        <v>1.367</v>
      </c>
      <c r="E717" s="0" t="n">
        <v>1.758</v>
      </c>
      <c r="H717" s="0" t="n">
        <f aca="false">AVERAGE(B717:D717)</f>
        <v>0.846333333333333</v>
      </c>
      <c r="I717" s="0" t="n">
        <f aca="false">H717-$G$3</f>
        <v>-0.5590820854132</v>
      </c>
    </row>
    <row r="718" customFormat="false" ht="12.75" hidden="false" customHeight="false" outlineLevel="0" collapsed="false">
      <c r="A718" s="0" t="n">
        <v>2.148</v>
      </c>
      <c r="B718" s="0" t="n">
        <v>1.562</v>
      </c>
      <c r="C718" s="0" t="n">
        <v>1.758</v>
      </c>
      <c r="D718" s="0" t="n">
        <v>0.391</v>
      </c>
      <c r="E718" s="0" t="n">
        <v>1.172</v>
      </c>
      <c r="H718" s="0" t="n">
        <f aca="false">AVERAGE(B718:D718)</f>
        <v>1.237</v>
      </c>
      <c r="I718" s="0" t="n">
        <f aca="false">H718-$G$3</f>
        <v>-0.168415418746533</v>
      </c>
    </row>
    <row r="719" customFormat="false" ht="12.75" hidden="false" customHeight="false" outlineLevel="0" collapsed="false">
      <c r="A719" s="0" t="n">
        <v>2.93</v>
      </c>
      <c r="B719" s="0" t="n">
        <v>0.781</v>
      </c>
      <c r="C719" s="0" t="n">
        <v>2.539</v>
      </c>
      <c r="D719" s="0" t="n">
        <v>1.953</v>
      </c>
      <c r="E719" s="0" t="n">
        <v>2.148</v>
      </c>
      <c r="H719" s="0" t="n">
        <f aca="false">AVERAGE(B719:D719)</f>
        <v>1.75766666666667</v>
      </c>
      <c r="I719" s="0" t="n">
        <f aca="false">H719-$G$3</f>
        <v>0.352251247920133</v>
      </c>
    </row>
    <row r="720" customFormat="false" ht="12.75" hidden="false" customHeight="false" outlineLevel="0" collapsed="false">
      <c r="A720" s="0" t="n">
        <v>0.781</v>
      </c>
      <c r="B720" s="0" t="n">
        <v>1.172</v>
      </c>
      <c r="C720" s="0" t="n">
        <v>2.148</v>
      </c>
      <c r="D720" s="0" t="n">
        <v>0.586</v>
      </c>
      <c r="E720" s="0" t="n">
        <v>3.32</v>
      </c>
      <c r="H720" s="0" t="n">
        <f aca="false">AVERAGE(B720:D720)</f>
        <v>1.302</v>
      </c>
      <c r="I720" s="0" t="n">
        <f aca="false">H720-$G$3</f>
        <v>-0.103415418746533</v>
      </c>
    </row>
    <row r="721" customFormat="false" ht="12.75" hidden="false" customHeight="false" outlineLevel="0" collapsed="false">
      <c r="A721" s="0" t="n">
        <v>1.172</v>
      </c>
      <c r="B721" s="0" t="n">
        <v>3.125</v>
      </c>
      <c r="C721" s="0" t="n">
        <v>1.367</v>
      </c>
      <c r="D721" s="0" t="n">
        <v>1.562</v>
      </c>
      <c r="E721" s="0" t="n">
        <v>1.758</v>
      </c>
      <c r="H721" s="0" t="n">
        <f aca="false">AVERAGE(B721:D721)</f>
        <v>2.018</v>
      </c>
      <c r="I721" s="0" t="n">
        <f aca="false">H721-$G$3</f>
        <v>0.612584581253467</v>
      </c>
    </row>
    <row r="722" customFormat="false" ht="12.75" hidden="false" customHeight="false" outlineLevel="0" collapsed="false">
      <c r="A722" s="0" t="n">
        <v>0.977</v>
      </c>
      <c r="B722" s="0" t="n">
        <v>1.367</v>
      </c>
      <c r="C722" s="0" t="n">
        <v>0.781</v>
      </c>
      <c r="D722" s="0" t="n">
        <v>0.781</v>
      </c>
      <c r="E722" s="0" t="n">
        <v>0.391</v>
      </c>
      <c r="H722" s="0" t="n">
        <f aca="false">AVERAGE(B722:D722)</f>
        <v>0.976333333333333</v>
      </c>
      <c r="I722" s="0" t="n">
        <f aca="false">H722-$G$3</f>
        <v>-0.4290820854132</v>
      </c>
    </row>
    <row r="723" customFormat="false" ht="12.75" hidden="false" customHeight="false" outlineLevel="0" collapsed="false">
      <c r="A723" s="0" t="n">
        <v>0.781</v>
      </c>
      <c r="B723" s="0" t="n">
        <v>0.781</v>
      </c>
      <c r="C723" s="0" t="n">
        <v>0.586</v>
      </c>
      <c r="D723" s="0" t="n">
        <v>1.758</v>
      </c>
      <c r="E723" s="0" t="n">
        <v>2.148</v>
      </c>
      <c r="H723" s="0" t="n">
        <f aca="false">AVERAGE(B723:D723)</f>
        <v>1.04166666666667</v>
      </c>
      <c r="I723" s="0" t="n">
        <f aca="false">H723-$G$3</f>
        <v>-0.363748752079867</v>
      </c>
    </row>
    <row r="724" customFormat="false" ht="12.75" hidden="false" customHeight="false" outlineLevel="0" collapsed="false">
      <c r="A724" s="0" t="n">
        <v>0.781</v>
      </c>
      <c r="B724" s="0" t="n">
        <v>1.953</v>
      </c>
      <c r="C724" s="0" t="n">
        <v>0.781</v>
      </c>
      <c r="D724" s="0" t="n">
        <v>1.758</v>
      </c>
      <c r="E724" s="0" t="n">
        <v>0.586</v>
      </c>
      <c r="H724" s="0" t="n">
        <f aca="false">AVERAGE(B724:D724)</f>
        <v>1.49733333333333</v>
      </c>
      <c r="I724" s="0" t="n">
        <f aca="false">H724-$G$3</f>
        <v>0.0919179145867999</v>
      </c>
    </row>
    <row r="725" customFormat="false" ht="12.75" hidden="false" customHeight="false" outlineLevel="0" collapsed="false">
      <c r="A725" s="0" t="n">
        <v>1.172</v>
      </c>
      <c r="B725" s="0" t="n">
        <v>0.781</v>
      </c>
      <c r="C725" s="0" t="n">
        <v>1.367</v>
      </c>
      <c r="D725" s="0" t="n">
        <v>2.539</v>
      </c>
      <c r="E725" s="0" t="n">
        <v>0.977</v>
      </c>
      <c r="H725" s="0" t="n">
        <f aca="false">AVERAGE(B725:D725)</f>
        <v>1.56233333333333</v>
      </c>
      <c r="I725" s="0" t="n">
        <f aca="false">H725-$G$3</f>
        <v>0.1569179145868</v>
      </c>
    </row>
    <row r="726" customFormat="false" ht="12.75" hidden="false" customHeight="false" outlineLevel="0" collapsed="false">
      <c r="A726" s="0" t="n">
        <v>1.758</v>
      </c>
      <c r="B726" s="0" t="n">
        <v>1.367</v>
      </c>
      <c r="C726" s="0" t="n">
        <v>1.367</v>
      </c>
      <c r="D726" s="0" t="n">
        <v>0.391</v>
      </c>
      <c r="E726" s="0" t="n">
        <v>0.391</v>
      </c>
      <c r="H726" s="0" t="n">
        <f aca="false">AVERAGE(B726:D726)</f>
        <v>1.04166666666667</v>
      </c>
      <c r="I726" s="0" t="n">
        <f aca="false">H726-$G$3</f>
        <v>-0.363748752079867</v>
      </c>
    </row>
    <row r="727" customFormat="false" ht="12.75" hidden="false" customHeight="false" outlineLevel="0" collapsed="false">
      <c r="A727" s="0" t="n">
        <v>1.953</v>
      </c>
      <c r="B727" s="0" t="n">
        <v>0.781</v>
      </c>
      <c r="C727" s="0" t="n">
        <v>1.367</v>
      </c>
      <c r="D727" s="0" t="n">
        <v>1.562</v>
      </c>
      <c r="E727" s="0" t="n">
        <v>2.734</v>
      </c>
      <c r="H727" s="0" t="n">
        <f aca="false">AVERAGE(B727:D727)</f>
        <v>1.23666666666667</v>
      </c>
      <c r="I727" s="0" t="n">
        <f aca="false">H727-$G$3</f>
        <v>-0.168748752079867</v>
      </c>
    </row>
    <row r="728" customFormat="false" ht="12.75" hidden="false" customHeight="false" outlineLevel="0" collapsed="false">
      <c r="A728" s="0" t="n">
        <v>2.539</v>
      </c>
      <c r="B728" s="0" t="n">
        <v>3.125</v>
      </c>
      <c r="C728" s="0" t="n">
        <v>1.172</v>
      </c>
      <c r="D728" s="0" t="n">
        <v>0.391</v>
      </c>
      <c r="E728" s="0" t="n">
        <v>0.586</v>
      </c>
      <c r="H728" s="0" t="n">
        <f aca="false">AVERAGE(B728:D728)</f>
        <v>1.56266666666667</v>
      </c>
      <c r="I728" s="0" t="n">
        <f aca="false">H728-$G$3</f>
        <v>0.157251247920133</v>
      </c>
    </row>
    <row r="729" customFormat="false" ht="12.75" hidden="false" customHeight="false" outlineLevel="0" collapsed="false">
      <c r="A729" s="0" t="n">
        <v>1.953</v>
      </c>
      <c r="B729" s="0" t="n">
        <v>1.172</v>
      </c>
      <c r="C729" s="0" t="n">
        <v>1.172</v>
      </c>
      <c r="D729" s="0" t="n">
        <v>0.586</v>
      </c>
      <c r="E729" s="0" t="n">
        <v>1.758</v>
      </c>
      <c r="H729" s="0" t="n">
        <f aca="false">AVERAGE(B729:D729)</f>
        <v>0.976666666666667</v>
      </c>
      <c r="I729" s="0" t="n">
        <f aca="false">H729-$G$3</f>
        <v>-0.428748752079867</v>
      </c>
    </row>
    <row r="730" customFormat="false" ht="12.75" hidden="false" customHeight="false" outlineLevel="0" collapsed="false">
      <c r="A730" s="0" t="n">
        <v>2.148</v>
      </c>
      <c r="B730" s="0" t="n">
        <v>0.977</v>
      </c>
      <c r="C730" s="0" t="n">
        <v>0.586</v>
      </c>
      <c r="D730" s="0" t="n">
        <v>3.516</v>
      </c>
      <c r="E730" s="0" t="n">
        <v>0.586</v>
      </c>
      <c r="H730" s="0" t="n">
        <f aca="false">AVERAGE(B730:D730)</f>
        <v>1.693</v>
      </c>
      <c r="I730" s="0" t="n">
        <f aca="false">H730-$G$3</f>
        <v>0.287584581253466</v>
      </c>
    </row>
    <row r="731" customFormat="false" ht="12.75" hidden="false" customHeight="false" outlineLevel="0" collapsed="false">
      <c r="A731" s="0" t="n">
        <v>0.977</v>
      </c>
      <c r="B731" s="0" t="n">
        <v>1.562</v>
      </c>
      <c r="C731" s="0" t="n">
        <v>3.906</v>
      </c>
      <c r="D731" s="0" t="n">
        <v>0.781</v>
      </c>
      <c r="E731" s="0" t="n">
        <v>1.562</v>
      </c>
      <c r="H731" s="0" t="n">
        <f aca="false">AVERAGE(B731:D731)</f>
        <v>2.083</v>
      </c>
      <c r="I731" s="0" t="n">
        <f aca="false">H731-$G$3</f>
        <v>0.677584581253467</v>
      </c>
    </row>
    <row r="732" customFormat="false" ht="12.75" hidden="false" customHeight="false" outlineLevel="0" collapsed="false">
      <c r="A732" s="0" t="n">
        <v>1.562</v>
      </c>
      <c r="B732" s="0" t="n">
        <v>3.125</v>
      </c>
      <c r="C732" s="0" t="n">
        <v>1.562</v>
      </c>
      <c r="D732" s="0" t="n">
        <v>1.953</v>
      </c>
      <c r="E732" s="0" t="n">
        <v>1.172</v>
      </c>
      <c r="H732" s="0" t="n">
        <f aca="false">AVERAGE(B732:D732)</f>
        <v>2.21333333333333</v>
      </c>
      <c r="I732" s="0" t="n">
        <f aca="false">H732-$G$3</f>
        <v>0.8079179145868</v>
      </c>
    </row>
    <row r="733" customFormat="false" ht="12.75" hidden="false" customHeight="false" outlineLevel="0" collapsed="false">
      <c r="A733" s="0" t="n">
        <v>0.586</v>
      </c>
      <c r="B733" s="0" t="n">
        <v>0.781</v>
      </c>
      <c r="C733" s="0" t="n">
        <v>0.391</v>
      </c>
      <c r="D733" s="0" t="n">
        <v>3.32</v>
      </c>
      <c r="E733" s="0" t="n">
        <v>0.195</v>
      </c>
      <c r="H733" s="0" t="n">
        <f aca="false">AVERAGE(B733:D733)</f>
        <v>1.49733333333333</v>
      </c>
      <c r="I733" s="0" t="n">
        <f aca="false">H733-$G$3</f>
        <v>0.0919179145867999</v>
      </c>
    </row>
    <row r="734" customFormat="false" ht="12.75" hidden="false" customHeight="false" outlineLevel="0" collapsed="false">
      <c r="A734" s="0" t="n">
        <v>1.758</v>
      </c>
      <c r="B734" s="0" t="n">
        <v>1.562</v>
      </c>
      <c r="C734" s="0" t="n">
        <v>0.586</v>
      </c>
      <c r="D734" s="0" t="n">
        <v>3.32</v>
      </c>
      <c r="E734" s="0" t="n">
        <v>1.953</v>
      </c>
      <c r="H734" s="0" t="n">
        <f aca="false">AVERAGE(B734:D734)</f>
        <v>1.82266666666667</v>
      </c>
      <c r="I734" s="0" t="n">
        <f aca="false">H734-$G$3</f>
        <v>0.417251247920133</v>
      </c>
    </row>
    <row r="735" customFormat="false" ht="12.75" hidden="false" customHeight="false" outlineLevel="0" collapsed="false">
      <c r="A735" s="0" t="n">
        <v>1.172</v>
      </c>
      <c r="B735" s="0" t="n">
        <v>2.344</v>
      </c>
      <c r="C735" s="0" t="n">
        <v>2.539</v>
      </c>
      <c r="D735" s="0" t="n">
        <v>1.367</v>
      </c>
      <c r="E735" s="0" t="n">
        <v>0.586</v>
      </c>
      <c r="H735" s="0" t="n">
        <f aca="false">AVERAGE(B735:D735)</f>
        <v>2.08333333333333</v>
      </c>
      <c r="I735" s="0" t="n">
        <f aca="false">H735-$G$3</f>
        <v>0.6779179145868</v>
      </c>
    </row>
    <row r="736" customFormat="false" ht="12.75" hidden="false" customHeight="false" outlineLevel="0" collapsed="false">
      <c r="A736" s="0" t="n">
        <v>1.172</v>
      </c>
      <c r="B736" s="0" t="n">
        <v>2.148</v>
      </c>
      <c r="C736" s="0" t="n">
        <v>2.148</v>
      </c>
      <c r="D736" s="0" t="n">
        <v>0.977</v>
      </c>
      <c r="E736" s="0" t="n">
        <v>0.195</v>
      </c>
      <c r="H736" s="0" t="n">
        <f aca="false">AVERAGE(B736:D736)</f>
        <v>1.75766666666667</v>
      </c>
      <c r="I736" s="0" t="n">
        <f aca="false">H736-$G$3</f>
        <v>0.352251247920133</v>
      </c>
    </row>
    <row r="737" customFormat="false" ht="12.75" hidden="false" customHeight="false" outlineLevel="0" collapsed="false">
      <c r="A737" s="0" t="n">
        <v>1.367</v>
      </c>
      <c r="B737" s="0" t="n">
        <v>1.758</v>
      </c>
      <c r="C737" s="0" t="n">
        <v>2.539</v>
      </c>
      <c r="D737" s="0" t="n">
        <v>1.562</v>
      </c>
      <c r="E737" s="0" t="n">
        <v>3.32</v>
      </c>
      <c r="H737" s="0" t="n">
        <f aca="false">AVERAGE(B737:D737)</f>
        <v>1.953</v>
      </c>
      <c r="I737" s="0" t="n">
        <f aca="false">H737-$G$3</f>
        <v>0.547584581253467</v>
      </c>
    </row>
    <row r="738" customFormat="false" ht="12.75" hidden="false" customHeight="false" outlineLevel="0" collapsed="false">
      <c r="A738" s="0" t="n">
        <v>1.953</v>
      </c>
      <c r="B738" s="0" t="n">
        <v>1.562</v>
      </c>
      <c r="C738" s="0" t="n">
        <v>3.711</v>
      </c>
      <c r="D738" s="0" t="n">
        <v>0.195</v>
      </c>
      <c r="E738" s="0" t="n">
        <v>1.758</v>
      </c>
      <c r="H738" s="0" t="n">
        <f aca="false">AVERAGE(B738:D738)</f>
        <v>1.82266666666667</v>
      </c>
      <c r="I738" s="0" t="n">
        <f aca="false">H738-$G$3</f>
        <v>0.417251247920133</v>
      </c>
    </row>
    <row r="739" customFormat="false" ht="12.75" hidden="false" customHeight="false" outlineLevel="0" collapsed="false">
      <c r="A739" s="0" t="n">
        <v>0.781</v>
      </c>
      <c r="B739" s="0" t="n">
        <v>0.977</v>
      </c>
      <c r="C739" s="0" t="n">
        <v>0.586</v>
      </c>
      <c r="D739" s="0" t="n">
        <v>1.953</v>
      </c>
      <c r="E739" s="0" t="n">
        <v>1.367</v>
      </c>
      <c r="H739" s="0" t="n">
        <f aca="false">AVERAGE(B739:D739)</f>
        <v>1.172</v>
      </c>
      <c r="I739" s="0" t="n">
        <f aca="false">H739-$G$3</f>
        <v>-0.233415418746534</v>
      </c>
    </row>
    <row r="740" customFormat="false" ht="12.75" hidden="false" customHeight="false" outlineLevel="0" collapsed="false">
      <c r="A740" s="0" t="n">
        <v>2.539</v>
      </c>
      <c r="B740" s="0" t="n">
        <v>1.953</v>
      </c>
      <c r="C740" s="0" t="n">
        <v>1.367</v>
      </c>
      <c r="D740" s="0" t="n">
        <v>0.977</v>
      </c>
      <c r="E740" s="0" t="n">
        <v>1.758</v>
      </c>
      <c r="H740" s="0" t="n">
        <f aca="false">AVERAGE(B740:D740)</f>
        <v>1.43233333333333</v>
      </c>
      <c r="I740" s="0" t="n">
        <f aca="false">H740-$G$3</f>
        <v>0.0269179145867997</v>
      </c>
    </row>
    <row r="741" customFormat="false" ht="12.75" hidden="false" customHeight="false" outlineLevel="0" collapsed="false">
      <c r="A741" s="0" t="n">
        <v>1.562</v>
      </c>
      <c r="B741" s="0" t="n">
        <v>1.367</v>
      </c>
      <c r="C741" s="0" t="n">
        <v>0.977</v>
      </c>
      <c r="D741" s="0" t="n">
        <v>0.781</v>
      </c>
      <c r="E741" s="0" t="n">
        <v>2.734</v>
      </c>
      <c r="H741" s="0" t="n">
        <f aca="false">AVERAGE(B741:D741)</f>
        <v>1.04166666666667</v>
      </c>
      <c r="I741" s="0" t="n">
        <f aca="false">H741-$G$3</f>
        <v>-0.363748752079867</v>
      </c>
    </row>
    <row r="742" customFormat="false" ht="12.75" hidden="false" customHeight="false" outlineLevel="0" collapsed="false">
      <c r="A742" s="0" t="n">
        <v>2.148</v>
      </c>
      <c r="B742" s="0" t="n">
        <v>1.367</v>
      </c>
      <c r="C742" s="0" t="n">
        <v>0.977</v>
      </c>
      <c r="D742" s="0" t="n">
        <v>1.367</v>
      </c>
      <c r="E742" s="0" t="n">
        <v>0.586</v>
      </c>
      <c r="H742" s="0" t="n">
        <f aca="false">AVERAGE(B742:D742)</f>
        <v>1.237</v>
      </c>
      <c r="I742" s="0" t="n">
        <f aca="false">H742-$G$3</f>
        <v>-0.168415418746534</v>
      </c>
    </row>
    <row r="743" customFormat="false" ht="12.75" hidden="false" customHeight="false" outlineLevel="0" collapsed="false">
      <c r="A743" s="0" t="n">
        <v>1.758</v>
      </c>
      <c r="B743" s="0" t="n">
        <v>2.148</v>
      </c>
      <c r="C743" s="0" t="n">
        <v>0.977</v>
      </c>
      <c r="D743" s="0" t="n">
        <v>0.586</v>
      </c>
      <c r="E743" s="0" t="n">
        <v>0.977</v>
      </c>
      <c r="H743" s="0" t="n">
        <f aca="false">AVERAGE(B743:D743)</f>
        <v>1.237</v>
      </c>
      <c r="I743" s="0" t="n">
        <f aca="false">H743-$G$3</f>
        <v>-0.168415418746533</v>
      </c>
    </row>
    <row r="744" customFormat="false" ht="12.75" hidden="false" customHeight="false" outlineLevel="0" collapsed="false">
      <c r="A744" s="0" t="n">
        <v>1.367</v>
      </c>
      <c r="B744" s="0" t="n">
        <v>1.758</v>
      </c>
      <c r="C744" s="0" t="n">
        <v>1.172</v>
      </c>
      <c r="D744" s="0" t="n">
        <v>0.781</v>
      </c>
      <c r="E744" s="0" t="n">
        <v>1.953</v>
      </c>
      <c r="H744" s="0" t="n">
        <f aca="false">AVERAGE(B744:D744)</f>
        <v>1.237</v>
      </c>
      <c r="I744" s="0" t="n">
        <f aca="false">H744-$G$3</f>
        <v>-0.168415418746534</v>
      </c>
    </row>
    <row r="745" customFormat="false" ht="12.75" hidden="false" customHeight="false" outlineLevel="0" collapsed="false">
      <c r="A745" s="0" t="n">
        <v>1.172</v>
      </c>
      <c r="B745" s="0" t="n">
        <v>0.391</v>
      </c>
      <c r="C745" s="0" t="n">
        <v>1.758</v>
      </c>
      <c r="D745" s="0" t="n">
        <v>1.562</v>
      </c>
      <c r="E745" s="0" t="n">
        <v>1.562</v>
      </c>
      <c r="H745" s="0" t="n">
        <f aca="false">AVERAGE(B745:D745)</f>
        <v>1.237</v>
      </c>
      <c r="I745" s="0" t="n">
        <f aca="false">H745-$G$3</f>
        <v>-0.168415418746533</v>
      </c>
    </row>
    <row r="746" customFormat="false" ht="12.75" hidden="false" customHeight="false" outlineLevel="0" collapsed="false">
      <c r="A746" s="0" t="n">
        <v>0.977</v>
      </c>
      <c r="B746" s="0" t="n">
        <v>2.93</v>
      </c>
      <c r="C746" s="0" t="n">
        <v>0.977</v>
      </c>
      <c r="D746" s="0" t="n">
        <v>3.125</v>
      </c>
      <c r="E746" s="0" t="n">
        <v>0.781</v>
      </c>
      <c r="H746" s="0" t="n">
        <f aca="false">AVERAGE(B746:D746)</f>
        <v>2.344</v>
      </c>
      <c r="I746" s="0" t="n">
        <f aca="false">H746-$G$3</f>
        <v>0.938584581253466</v>
      </c>
    </row>
    <row r="747" customFormat="false" ht="12.75" hidden="false" customHeight="false" outlineLevel="0" collapsed="false">
      <c r="A747" s="0" t="n">
        <v>6.055</v>
      </c>
      <c r="B747" s="0" t="n">
        <v>0.586</v>
      </c>
      <c r="C747" s="0" t="n">
        <v>1.562</v>
      </c>
      <c r="D747" s="0" t="n">
        <v>1.758</v>
      </c>
      <c r="E747" s="0" t="n">
        <v>1.758</v>
      </c>
      <c r="H747" s="0" t="n">
        <f aca="false">AVERAGE(B747:D747)</f>
        <v>1.302</v>
      </c>
      <c r="I747" s="0" t="n">
        <f aca="false">H747-$G$3</f>
        <v>-0.103415418746533</v>
      </c>
    </row>
    <row r="748" customFormat="false" ht="12.75" hidden="false" customHeight="false" outlineLevel="0" collapsed="false">
      <c r="A748" s="0" t="n">
        <v>2.148</v>
      </c>
      <c r="B748" s="0" t="n">
        <v>0.781</v>
      </c>
      <c r="C748" s="0" t="n">
        <v>1.562</v>
      </c>
      <c r="D748" s="0" t="n">
        <v>1.562</v>
      </c>
      <c r="E748" s="0" t="n">
        <v>1.953</v>
      </c>
      <c r="H748" s="0" t="n">
        <f aca="false">AVERAGE(B748:D748)</f>
        <v>1.30166666666667</v>
      </c>
      <c r="I748" s="0" t="n">
        <f aca="false">H748-$G$3</f>
        <v>-0.103748752079867</v>
      </c>
    </row>
    <row r="749" customFormat="false" ht="12.75" hidden="false" customHeight="false" outlineLevel="0" collapsed="false">
      <c r="A749" s="0" t="n">
        <v>1.758</v>
      </c>
      <c r="B749" s="0" t="n">
        <v>1.758</v>
      </c>
      <c r="C749" s="0" t="n">
        <v>1.758</v>
      </c>
      <c r="D749" s="0" t="n">
        <v>0.391</v>
      </c>
      <c r="E749" s="0" t="n">
        <v>0.781</v>
      </c>
      <c r="H749" s="0" t="n">
        <f aca="false">AVERAGE(B749:D749)</f>
        <v>1.30233333333333</v>
      </c>
      <c r="I749" s="0" t="n">
        <f aca="false">H749-$G$3</f>
        <v>-0.1030820854132</v>
      </c>
    </row>
    <row r="750" customFormat="false" ht="12.75" hidden="false" customHeight="false" outlineLevel="0" collapsed="false">
      <c r="A750" s="0" t="n">
        <v>0.781</v>
      </c>
      <c r="B750" s="0" t="n">
        <v>1.562</v>
      </c>
      <c r="C750" s="0" t="n">
        <v>1.172</v>
      </c>
      <c r="D750" s="0" t="n">
        <v>0.781</v>
      </c>
      <c r="E750" s="0" t="n">
        <v>2.539</v>
      </c>
      <c r="H750" s="0" t="n">
        <f aca="false">AVERAGE(B750:D750)</f>
        <v>1.17166666666667</v>
      </c>
      <c r="I750" s="0" t="n">
        <f aca="false">H750-$G$3</f>
        <v>-0.233748752079867</v>
      </c>
    </row>
    <row r="751" customFormat="false" ht="12.75" hidden="false" customHeight="false" outlineLevel="0" collapsed="false">
      <c r="A751" s="0" t="n">
        <v>1.172</v>
      </c>
      <c r="B751" s="0" t="n">
        <v>0.586</v>
      </c>
      <c r="C751" s="0" t="n">
        <v>1.172</v>
      </c>
      <c r="D751" s="0" t="n">
        <v>1.172</v>
      </c>
      <c r="E751" s="0" t="n">
        <v>0.977</v>
      </c>
      <c r="H751" s="0" t="n">
        <f aca="false">AVERAGE(B751:D751)</f>
        <v>0.976666666666667</v>
      </c>
      <c r="I751" s="0" t="n">
        <f aca="false">H751-$G$3</f>
        <v>-0.428748752079867</v>
      </c>
    </row>
    <row r="752" customFormat="false" ht="12.75" hidden="false" customHeight="false" outlineLevel="0" collapsed="false">
      <c r="A752" s="0" t="n">
        <v>3.516</v>
      </c>
      <c r="B752" s="0" t="n">
        <v>0.391</v>
      </c>
      <c r="C752" s="0" t="n">
        <v>0.781</v>
      </c>
      <c r="D752" s="0" t="n">
        <v>1.172</v>
      </c>
      <c r="E752" s="0" t="n">
        <v>1.172</v>
      </c>
      <c r="H752" s="0" t="n">
        <f aca="false">AVERAGE(B752:D752)</f>
        <v>0.781333333333333</v>
      </c>
      <c r="I752" s="0" t="n">
        <f aca="false">H752-$G$3</f>
        <v>-0.6240820854132</v>
      </c>
    </row>
    <row r="753" customFormat="false" ht="12.75" hidden="false" customHeight="false" outlineLevel="0" collapsed="false">
      <c r="A753" s="0" t="n">
        <v>1.172</v>
      </c>
      <c r="B753" s="0" t="n">
        <v>1.172</v>
      </c>
      <c r="C753" s="0" t="n">
        <v>1.562</v>
      </c>
      <c r="D753" s="0" t="n">
        <v>0.977</v>
      </c>
      <c r="E753" s="0" t="n">
        <v>0.781</v>
      </c>
      <c r="H753" s="0" t="n">
        <f aca="false">AVERAGE(B753:D753)</f>
        <v>1.237</v>
      </c>
      <c r="I753" s="0" t="n">
        <f aca="false">H753-$G$3</f>
        <v>-0.168415418746534</v>
      </c>
    </row>
    <row r="754" customFormat="false" ht="12.75" hidden="false" customHeight="false" outlineLevel="0" collapsed="false">
      <c r="A754" s="0" t="n">
        <v>1.172</v>
      </c>
      <c r="B754" s="0" t="n">
        <v>0.977</v>
      </c>
      <c r="C754" s="0" t="n">
        <v>1.562</v>
      </c>
      <c r="D754" s="0" t="n">
        <v>2.344</v>
      </c>
      <c r="E754" s="0" t="n">
        <v>1.367</v>
      </c>
      <c r="H754" s="0" t="n">
        <f aca="false">AVERAGE(B754:D754)</f>
        <v>1.62766666666667</v>
      </c>
      <c r="I754" s="0" t="n">
        <f aca="false">H754-$G$3</f>
        <v>0.222251247920133</v>
      </c>
    </row>
    <row r="755" customFormat="false" ht="12.75" hidden="false" customHeight="false" outlineLevel="0" collapsed="false">
      <c r="A755" s="0" t="n">
        <v>3.32</v>
      </c>
      <c r="B755" s="0" t="n">
        <v>2.148</v>
      </c>
      <c r="C755" s="0" t="n">
        <v>2.148</v>
      </c>
      <c r="D755" s="0" t="n">
        <v>0.391</v>
      </c>
      <c r="E755" s="0" t="n">
        <v>2.734</v>
      </c>
      <c r="H755" s="0" t="n">
        <f aca="false">AVERAGE(B755:D755)</f>
        <v>1.56233333333333</v>
      </c>
      <c r="I755" s="0" t="n">
        <f aca="false">H755-$G$3</f>
        <v>0.1569179145868</v>
      </c>
    </row>
    <row r="756" customFormat="false" ht="12.75" hidden="false" customHeight="false" outlineLevel="0" collapsed="false">
      <c r="A756" s="0" t="n">
        <v>0.781</v>
      </c>
      <c r="B756" s="0" t="n">
        <v>2.344</v>
      </c>
      <c r="C756" s="0" t="n">
        <v>1.367</v>
      </c>
      <c r="D756" s="0" t="n">
        <v>1.367</v>
      </c>
      <c r="E756" s="0" t="n">
        <v>1.367</v>
      </c>
      <c r="H756" s="0" t="n">
        <f aca="false">AVERAGE(B756:D756)</f>
        <v>1.69266666666667</v>
      </c>
      <c r="I756" s="0" t="n">
        <f aca="false">H756-$G$3</f>
        <v>0.287251247920133</v>
      </c>
    </row>
    <row r="757" customFormat="false" ht="12.75" hidden="false" customHeight="false" outlineLevel="0" collapsed="false">
      <c r="A757" s="0" t="n">
        <v>0.586</v>
      </c>
      <c r="B757" s="0" t="n">
        <v>1.172</v>
      </c>
      <c r="C757" s="0" t="n">
        <v>1.367</v>
      </c>
      <c r="D757" s="0" t="n">
        <v>0.781</v>
      </c>
      <c r="E757" s="0" t="n">
        <v>0.195</v>
      </c>
      <c r="H757" s="0" t="n">
        <f aca="false">AVERAGE(B757:D757)</f>
        <v>1.10666666666667</v>
      </c>
      <c r="I757" s="0" t="n">
        <f aca="false">H757-$G$3</f>
        <v>-0.298748752079867</v>
      </c>
    </row>
    <row r="758" customFormat="false" ht="12.75" hidden="false" customHeight="false" outlineLevel="0" collapsed="false">
      <c r="A758" s="0" t="n">
        <v>0.977</v>
      </c>
      <c r="B758" s="0" t="n">
        <v>0.781</v>
      </c>
      <c r="C758" s="0" t="n">
        <v>1.562</v>
      </c>
      <c r="D758" s="0" t="n">
        <v>1.172</v>
      </c>
      <c r="E758" s="0" t="n">
        <v>2.734</v>
      </c>
      <c r="H758" s="0" t="n">
        <f aca="false">AVERAGE(B758:D758)</f>
        <v>1.17166666666667</v>
      </c>
      <c r="I758" s="0" t="n">
        <f aca="false">H758-$G$3</f>
        <v>-0.233748752079867</v>
      </c>
    </row>
    <row r="759" customFormat="false" ht="12.75" hidden="false" customHeight="false" outlineLevel="0" collapsed="false">
      <c r="A759" s="0" t="n">
        <v>0.781</v>
      </c>
      <c r="B759" s="0" t="n">
        <v>1.367</v>
      </c>
      <c r="C759" s="0" t="n">
        <v>0.391</v>
      </c>
      <c r="D759" s="0" t="n">
        <v>0.391</v>
      </c>
      <c r="E759" s="0" t="n">
        <v>1.172</v>
      </c>
      <c r="H759" s="0" t="n">
        <f aca="false">AVERAGE(B759:D759)</f>
        <v>0.716333333333333</v>
      </c>
      <c r="I759" s="0" t="n">
        <f aca="false">H759-$G$3</f>
        <v>-0.6890820854132</v>
      </c>
    </row>
    <row r="760" customFormat="false" ht="12.75" hidden="false" customHeight="false" outlineLevel="0" collapsed="false">
      <c r="A760" s="0" t="n">
        <v>2.734</v>
      </c>
      <c r="B760" s="0" t="n">
        <v>1.367</v>
      </c>
      <c r="C760" s="0" t="n">
        <v>0.781</v>
      </c>
      <c r="D760" s="0" t="n">
        <v>1.758</v>
      </c>
      <c r="E760" s="0" t="n">
        <v>2.539</v>
      </c>
      <c r="H760" s="0" t="n">
        <f aca="false">AVERAGE(B760:D760)</f>
        <v>1.302</v>
      </c>
      <c r="I760" s="0" t="n">
        <f aca="false">H760-$G$3</f>
        <v>-0.103415418746533</v>
      </c>
    </row>
    <row r="761" customFormat="false" ht="12.75" hidden="false" customHeight="false" outlineLevel="0" collapsed="false">
      <c r="A761" s="0" t="n">
        <v>2.344</v>
      </c>
      <c r="B761" s="0" t="n">
        <v>0.781</v>
      </c>
      <c r="C761" s="0" t="n">
        <v>1.562</v>
      </c>
      <c r="D761" s="0" t="n">
        <v>0.586</v>
      </c>
      <c r="E761" s="0" t="n">
        <v>0.977</v>
      </c>
      <c r="H761" s="0" t="n">
        <f aca="false">AVERAGE(B761:D761)</f>
        <v>0.976333333333333</v>
      </c>
      <c r="I761" s="0" t="n">
        <f aca="false">H761-$G$3</f>
        <v>-0.4290820854132</v>
      </c>
    </row>
    <row r="762" customFormat="false" ht="12.75" hidden="false" customHeight="false" outlineLevel="0" collapsed="false">
      <c r="A762" s="0" t="n">
        <v>2.148</v>
      </c>
      <c r="B762" s="0" t="n">
        <v>0.781</v>
      </c>
      <c r="C762" s="0" t="n">
        <v>1.172</v>
      </c>
      <c r="D762" s="0" t="n">
        <v>0.391</v>
      </c>
      <c r="E762" s="0" t="n">
        <v>2.344</v>
      </c>
      <c r="H762" s="0" t="n">
        <f aca="false">AVERAGE(B762:D762)</f>
        <v>0.781333333333333</v>
      </c>
      <c r="I762" s="0" t="n">
        <f aca="false">H762-$G$3</f>
        <v>-0.6240820854132</v>
      </c>
    </row>
    <row r="763" customFormat="false" ht="12.75" hidden="false" customHeight="false" outlineLevel="0" collapsed="false">
      <c r="A763" s="0" t="n">
        <v>0.391</v>
      </c>
      <c r="B763" s="0" t="n">
        <v>0.977</v>
      </c>
      <c r="C763" s="0" t="n">
        <v>0.391</v>
      </c>
      <c r="D763" s="0" t="n">
        <v>2.148</v>
      </c>
      <c r="E763" s="0" t="n">
        <v>1.562</v>
      </c>
      <c r="H763" s="0" t="n">
        <f aca="false">AVERAGE(B763:D763)</f>
        <v>1.172</v>
      </c>
      <c r="I763" s="0" t="n">
        <f aca="false">H763-$G$3</f>
        <v>-0.233415418746534</v>
      </c>
    </row>
    <row r="764" customFormat="false" ht="12.75" hidden="false" customHeight="false" outlineLevel="0" collapsed="false">
      <c r="A764" s="0" t="n">
        <v>2.539</v>
      </c>
      <c r="B764" s="0" t="n">
        <v>0.586</v>
      </c>
      <c r="C764" s="0" t="n">
        <v>0.586</v>
      </c>
      <c r="D764" s="0" t="n">
        <v>1.172</v>
      </c>
      <c r="E764" s="0" t="n">
        <v>1.758</v>
      </c>
      <c r="H764" s="0" t="n">
        <f aca="false">AVERAGE(B764:D764)</f>
        <v>0.781333333333333</v>
      </c>
      <c r="I764" s="0" t="n">
        <f aca="false">H764-$G$3</f>
        <v>-0.6240820854132</v>
      </c>
    </row>
    <row r="765" customFormat="false" ht="12.75" hidden="false" customHeight="false" outlineLevel="0" collapsed="false">
      <c r="A765" s="0" t="n">
        <v>1.953</v>
      </c>
      <c r="B765" s="0" t="n">
        <v>2.734</v>
      </c>
      <c r="C765" s="0" t="n">
        <v>1.953</v>
      </c>
      <c r="D765" s="0" t="n">
        <v>1.172</v>
      </c>
      <c r="E765" s="0" t="n">
        <v>0.586</v>
      </c>
      <c r="H765" s="0" t="n">
        <f aca="false">AVERAGE(B765:D765)</f>
        <v>1.953</v>
      </c>
      <c r="I765" s="0" t="n">
        <f aca="false">H765-$G$3</f>
        <v>0.547584581253467</v>
      </c>
    </row>
    <row r="766" customFormat="false" ht="12.75" hidden="false" customHeight="false" outlineLevel="0" collapsed="false">
      <c r="A766" s="0" t="n">
        <v>1.367</v>
      </c>
      <c r="B766" s="0" t="n">
        <v>1.953</v>
      </c>
      <c r="C766" s="0" t="n">
        <v>0.781</v>
      </c>
      <c r="D766" s="0" t="n">
        <v>2.93</v>
      </c>
      <c r="E766" s="0" t="n">
        <v>2.344</v>
      </c>
      <c r="H766" s="0" t="n">
        <f aca="false">AVERAGE(B766:D766)</f>
        <v>1.888</v>
      </c>
      <c r="I766" s="0" t="n">
        <f aca="false">H766-$G$3</f>
        <v>0.482584581253467</v>
      </c>
    </row>
    <row r="767" customFormat="false" ht="12.75" hidden="false" customHeight="false" outlineLevel="0" collapsed="false">
      <c r="A767" s="0" t="n">
        <v>0.977</v>
      </c>
      <c r="B767" s="0" t="n">
        <v>0.977</v>
      </c>
      <c r="C767" s="0" t="n">
        <v>1.172</v>
      </c>
      <c r="D767" s="0" t="n">
        <v>1.758</v>
      </c>
      <c r="E767" s="0" t="n">
        <v>0.586</v>
      </c>
      <c r="H767" s="0" t="n">
        <f aca="false">AVERAGE(B767:D767)</f>
        <v>1.30233333333333</v>
      </c>
      <c r="I767" s="0" t="n">
        <f aca="false">H767-$G$3</f>
        <v>-0.1030820854132</v>
      </c>
    </row>
    <row r="768" customFormat="false" ht="12.75" hidden="false" customHeight="false" outlineLevel="0" collapsed="false">
      <c r="A768" s="0" t="n">
        <v>1.758</v>
      </c>
      <c r="B768" s="0" t="n">
        <v>1.562</v>
      </c>
      <c r="C768" s="0" t="n">
        <v>0.391</v>
      </c>
      <c r="D768" s="0" t="n">
        <v>1.953</v>
      </c>
      <c r="E768" s="0" t="n">
        <v>3.711</v>
      </c>
      <c r="H768" s="0" t="n">
        <f aca="false">AVERAGE(B768:D768)</f>
        <v>1.302</v>
      </c>
      <c r="I768" s="0" t="n">
        <f aca="false">H768-$G$3</f>
        <v>-0.103415418746533</v>
      </c>
    </row>
    <row r="769" customFormat="false" ht="12.75" hidden="false" customHeight="false" outlineLevel="0" collapsed="false">
      <c r="A769" s="0" t="n">
        <v>0.195</v>
      </c>
      <c r="B769" s="0" t="n">
        <v>0.586</v>
      </c>
      <c r="C769" s="0" t="n">
        <v>0.781</v>
      </c>
      <c r="D769" s="0" t="n">
        <v>2.344</v>
      </c>
      <c r="E769" s="0" t="n">
        <v>1.367</v>
      </c>
      <c r="H769" s="0" t="n">
        <f aca="false">AVERAGE(B769:D769)</f>
        <v>1.237</v>
      </c>
      <c r="I769" s="0" t="n">
        <f aca="false">H769-$G$3</f>
        <v>-0.168415418746534</v>
      </c>
    </row>
    <row r="770" customFormat="false" ht="12.75" hidden="false" customHeight="false" outlineLevel="0" collapsed="false">
      <c r="A770" s="0" t="n">
        <v>2.344</v>
      </c>
      <c r="B770" s="0" t="n">
        <v>4.492</v>
      </c>
      <c r="C770" s="0" t="n">
        <v>1.758</v>
      </c>
      <c r="D770" s="0" t="n">
        <v>0.391</v>
      </c>
      <c r="E770" s="0" t="n">
        <v>4.297</v>
      </c>
      <c r="H770" s="0" t="n">
        <f aca="false">AVERAGE(B770:D770)</f>
        <v>2.21366666666667</v>
      </c>
      <c r="I770" s="0" t="n">
        <f aca="false">H770-$G$3</f>
        <v>0.808251247920133</v>
      </c>
    </row>
    <row r="771" customFormat="false" ht="12.75" hidden="false" customHeight="false" outlineLevel="0" collapsed="false">
      <c r="A771" s="0" t="n">
        <v>1.953</v>
      </c>
      <c r="B771" s="0" t="n">
        <v>2.148</v>
      </c>
      <c r="C771" s="0" t="n">
        <v>0.781</v>
      </c>
      <c r="D771" s="0" t="n">
        <v>0.586</v>
      </c>
      <c r="E771" s="0" t="n">
        <v>2.93</v>
      </c>
      <c r="H771" s="0" t="n">
        <f aca="false">AVERAGE(B771:D771)</f>
        <v>1.17166666666667</v>
      </c>
      <c r="I771" s="0" t="n">
        <f aca="false">H771-$G$3</f>
        <v>-0.233748752079867</v>
      </c>
    </row>
    <row r="772" customFormat="false" ht="12.75" hidden="false" customHeight="false" outlineLevel="0" collapsed="false">
      <c r="A772" s="0" t="n">
        <v>2.148</v>
      </c>
      <c r="B772" s="0" t="n">
        <v>0.977</v>
      </c>
      <c r="C772" s="0" t="n">
        <v>0.781</v>
      </c>
      <c r="D772" s="0" t="n">
        <v>2.148</v>
      </c>
      <c r="E772" s="0" t="n">
        <v>1.172</v>
      </c>
      <c r="H772" s="0" t="n">
        <f aca="false">AVERAGE(B772:D772)</f>
        <v>1.302</v>
      </c>
      <c r="I772" s="0" t="n">
        <f aca="false">H772-$G$3</f>
        <v>-0.103415418746533</v>
      </c>
    </row>
    <row r="773" customFormat="false" ht="12.75" hidden="false" customHeight="false" outlineLevel="0" collapsed="false">
      <c r="A773" s="0" t="n">
        <v>1.172</v>
      </c>
      <c r="B773" s="0" t="n">
        <v>0.977</v>
      </c>
      <c r="C773" s="0" t="n">
        <v>2.344</v>
      </c>
      <c r="D773" s="0" t="n">
        <v>0.977</v>
      </c>
      <c r="E773" s="0" t="n">
        <v>1.562</v>
      </c>
      <c r="H773" s="0" t="n">
        <f aca="false">AVERAGE(B773:D773)</f>
        <v>1.43266666666667</v>
      </c>
      <c r="I773" s="0" t="n">
        <f aca="false">H773-$G$3</f>
        <v>0.0272512479201332</v>
      </c>
    </row>
    <row r="774" customFormat="false" ht="12.75" hidden="false" customHeight="false" outlineLevel="0" collapsed="false">
      <c r="A774" s="0" t="n">
        <v>1.562</v>
      </c>
      <c r="B774" s="0" t="n">
        <v>1.172</v>
      </c>
      <c r="C774" s="0" t="n">
        <v>0.781</v>
      </c>
      <c r="D774" s="0" t="n">
        <v>0.781</v>
      </c>
      <c r="E774" s="0" t="n">
        <v>0.586</v>
      </c>
      <c r="H774" s="0" t="n">
        <f aca="false">AVERAGE(B774:D774)</f>
        <v>0.911333333333333</v>
      </c>
      <c r="I774" s="0" t="n">
        <f aca="false">H774-$G$3</f>
        <v>-0.4940820854132</v>
      </c>
    </row>
    <row r="775" customFormat="false" ht="12.75" hidden="false" customHeight="false" outlineLevel="0" collapsed="false">
      <c r="A775" s="0" t="n">
        <v>0.781</v>
      </c>
      <c r="B775" s="0" t="n">
        <v>1.562</v>
      </c>
      <c r="C775" s="0" t="n">
        <v>1.758</v>
      </c>
      <c r="D775" s="0" t="n">
        <v>0.195</v>
      </c>
      <c r="E775" s="0" t="n">
        <v>0.781</v>
      </c>
      <c r="H775" s="0" t="n">
        <f aca="false">AVERAGE(B775:D775)</f>
        <v>1.17166666666667</v>
      </c>
      <c r="I775" s="0" t="n">
        <f aca="false">H775-$G$3</f>
        <v>-0.233748752079867</v>
      </c>
    </row>
    <row r="776" customFormat="false" ht="12.75" hidden="false" customHeight="false" outlineLevel="0" collapsed="false">
      <c r="A776" s="0" t="n">
        <v>0.781</v>
      </c>
      <c r="B776" s="0" t="n">
        <v>0.977</v>
      </c>
      <c r="C776" s="0" t="n">
        <v>0.977</v>
      </c>
      <c r="D776" s="0" t="n">
        <v>1.562</v>
      </c>
      <c r="E776" s="0" t="n">
        <v>1.172</v>
      </c>
      <c r="H776" s="0" t="n">
        <f aca="false">AVERAGE(B776:D776)</f>
        <v>1.172</v>
      </c>
      <c r="I776" s="0" t="n">
        <f aca="false">H776-$G$3</f>
        <v>-0.233415418746534</v>
      </c>
    </row>
    <row r="777" customFormat="false" ht="12.75" hidden="false" customHeight="false" outlineLevel="0" collapsed="false">
      <c r="A777" s="0" t="n">
        <v>1.172</v>
      </c>
      <c r="B777" s="0" t="n">
        <v>1.172</v>
      </c>
      <c r="C777" s="0" t="n">
        <v>1.172</v>
      </c>
      <c r="D777" s="0" t="n">
        <v>1.562</v>
      </c>
      <c r="E777" s="0" t="n">
        <v>0.781</v>
      </c>
      <c r="H777" s="0" t="n">
        <f aca="false">AVERAGE(B777:D777)</f>
        <v>1.302</v>
      </c>
      <c r="I777" s="0" t="n">
        <f aca="false">H777-$G$3</f>
        <v>-0.103415418746534</v>
      </c>
    </row>
    <row r="778" customFormat="false" ht="12.75" hidden="false" customHeight="false" outlineLevel="0" collapsed="false">
      <c r="A778" s="0" t="n">
        <v>0.586</v>
      </c>
      <c r="B778" s="0" t="n">
        <v>1.172</v>
      </c>
      <c r="C778" s="0" t="n">
        <v>3.32</v>
      </c>
      <c r="D778" s="0" t="n">
        <v>1.758</v>
      </c>
      <c r="E778" s="0" t="n">
        <v>1.172</v>
      </c>
      <c r="H778" s="0" t="n">
        <f aca="false">AVERAGE(B778:D778)</f>
        <v>2.08333333333333</v>
      </c>
      <c r="I778" s="0" t="n">
        <f aca="false">H778-$G$3</f>
        <v>0.6779179145868</v>
      </c>
    </row>
    <row r="779" customFormat="false" ht="12.75" hidden="false" customHeight="false" outlineLevel="0" collapsed="false">
      <c r="A779" s="0" t="n">
        <v>0.781</v>
      </c>
      <c r="B779" s="0" t="n">
        <v>0.195</v>
      </c>
      <c r="C779" s="0" t="n">
        <v>2.344</v>
      </c>
      <c r="D779" s="0" t="n">
        <v>0.977</v>
      </c>
      <c r="E779" s="0" t="n">
        <v>0.781</v>
      </c>
      <c r="H779" s="0" t="n">
        <f aca="false">AVERAGE(B779:D779)</f>
        <v>1.172</v>
      </c>
      <c r="I779" s="0" t="n">
        <f aca="false">H779-$G$3</f>
        <v>-0.233415418746534</v>
      </c>
    </row>
    <row r="780" customFormat="false" ht="12.75" hidden="false" customHeight="false" outlineLevel="0" collapsed="false">
      <c r="A780" s="0" t="n">
        <v>0.977</v>
      </c>
      <c r="B780" s="0" t="n">
        <v>1.367</v>
      </c>
      <c r="C780" s="0" t="n">
        <v>3.711</v>
      </c>
      <c r="D780" s="0" t="n">
        <v>0.391</v>
      </c>
      <c r="E780" s="0" t="n">
        <v>1.367</v>
      </c>
      <c r="H780" s="0" t="n">
        <f aca="false">AVERAGE(B780:D780)</f>
        <v>1.823</v>
      </c>
      <c r="I780" s="0" t="n">
        <f aca="false">H780-$G$3</f>
        <v>0.417584581253466</v>
      </c>
    </row>
    <row r="781" customFormat="false" ht="12.75" hidden="false" customHeight="false" outlineLevel="0" collapsed="false">
      <c r="A781" s="0" t="n">
        <v>0.391</v>
      </c>
      <c r="B781" s="0" t="n">
        <v>0.586</v>
      </c>
      <c r="C781" s="0" t="n">
        <v>1.367</v>
      </c>
      <c r="D781" s="0" t="n">
        <v>1.562</v>
      </c>
      <c r="E781" s="0" t="n">
        <v>1.953</v>
      </c>
      <c r="H781" s="0" t="n">
        <f aca="false">AVERAGE(B781:D781)</f>
        <v>1.17166666666667</v>
      </c>
      <c r="I781" s="0" t="n">
        <f aca="false">H781-$G$3</f>
        <v>-0.233748752079867</v>
      </c>
    </row>
    <row r="782" customFormat="false" ht="12.75" hidden="false" customHeight="false" outlineLevel="0" collapsed="false">
      <c r="A782" s="0" t="n">
        <v>1.172</v>
      </c>
      <c r="B782" s="0" t="n">
        <v>1.562</v>
      </c>
      <c r="C782" s="0" t="n">
        <v>1.758</v>
      </c>
      <c r="D782" s="0" t="n">
        <v>2.734</v>
      </c>
      <c r="E782" s="0" t="n">
        <v>0.586</v>
      </c>
      <c r="H782" s="0" t="n">
        <f aca="false">AVERAGE(B782:D782)</f>
        <v>2.018</v>
      </c>
      <c r="I782" s="0" t="n">
        <f aca="false">H782-$G$3</f>
        <v>0.612584581253467</v>
      </c>
    </row>
    <row r="783" customFormat="false" ht="12.75" hidden="false" customHeight="false" outlineLevel="0" collapsed="false">
      <c r="A783" s="0" t="n">
        <v>2.734</v>
      </c>
      <c r="B783" s="0" t="n">
        <v>1.172</v>
      </c>
      <c r="C783" s="0" t="n">
        <v>0.977</v>
      </c>
      <c r="D783" s="0" t="n">
        <v>3.125</v>
      </c>
      <c r="E783" s="0" t="n">
        <v>1.953</v>
      </c>
      <c r="H783" s="0" t="n">
        <f aca="false">AVERAGE(B783:D783)</f>
        <v>1.758</v>
      </c>
      <c r="I783" s="0" t="n">
        <f aca="false">H783-$G$3</f>
        <v>0.352584581253467</v>
      </c>
    </row>
    <row r="784" customFormat="false" ht="12.75" hidden="false" customHeight="false" outlineLevel="0" collapsed="false">
      <c r="A784" s="0" t="n">
        <v>0.391</v>
      </c>
      <c r="B784" s="0" t="n">
        <v>0.391</v>
      </c>
      <c r="C784" s="0" t="n">
        <v>1.562</v>
      </c>
      <c r="D784" s="0" t="n">
        <v>0.781</v>
      </c>
      <c r="E784" s="0" t="n">
        <v>0.977</v>
      </c>
      <c r="H784" s="0" t="n">
        <f aca="false">AVERAGE(B784:D784)</f>
        <v>0.911333333333333</v>
      </c>
      <c r="I784" s="0" t="n">
        <f aca="false">H784-$G$3</f>
        <v>-0.4940820854132</v>
      </c>
    </row>
    <row r="785" customFormat="false" ht="12.75" hidden="false" customHeight="false" outlineLevel="0" collapsed="false">
      <c r="A785" s="0" t="n">
        <v>2.539</v>
      </c>
      <c r="B785" s="0" t="n">
        <v>0.977</v>
      </c>
      <c r="C785" s="0" t="n">
        <v>1.172</v>
      </c>
      <c r="D785" s="0" t="n">
        <v>1.172</v>
      </c>
      <c r="E785" s="0" t="n">
        <v>2.734</v>
      </c>
      <c r="H785" s="0" t="n">
        <f aca="false">AVERAGE(B785:D785)</f>
        <v>1.107</v>
      </c>
      <c r="I785" s="0" t="n">
        <f aca="false">H785-$G$3</f>
        <v>-0.298415418746534</v>
      </c>
    </row>
    <row r="786" customFormat="false" ht="12.75" hidden="false" customHeight="false" outlineLevel="0" collapsed="false">
      <c r="A786" s="0" t="n">
        <v>0.586</v>
      </c>
      <c r="B786" s="0" t="n">
        <v>0.586</v>
      </c>
      <c r="C786" s="0" t="n">
        <v>2.344</v>
      </c>
      <c r="D786" s="0" t="n">
        <v>0.781</v>
      </c>
      <c r="E786" s="0" t="n">
        <v>0.977</v>
      </c>
      <c r="H786" s="0" t="n">
        <f aca="false">AVERAGE(B786:D786)</f>
        <v>1.237</v>
      </c>
      <c r="I786" s="0" t="n">
        <f aca="false">H786-$G$3</f>
        <v>-0.168415418746534</v>
      </c>
    </row>
    <row r="787" customFormat="false" ht="12.75" hidden="false" customHeight="false" outlineLevel="0" collapsed="false">
      <c r="A787" s="0" t="n">
        <v>0.977</v>
      </c>
      <c r="B787" s="0" t="n">
        <v>0.391</v>
      </c>
      <c r="C787" s="0" t="n">
        <v>0.391</v>
      </c>
      <c r="D787" s="0" t="n">
        <v>3.125</v>
      </c>
      <c r="E787" s="0" t="n">
        <v>1.562</v>
      </c>
      <c r="H787" s="0" t="n">
        <f aca="false">AVERAGE(B787:D787)</f>
        <v>1.30233333333333</v>
      </c>
      <c r="I787" s="0" t="n">
        <f aca="false">H787-$G$3</f>
        <v>-0.1030820854132</v>
      </c>
    </row>
    <row r="788" customFormat="false" ht="12.75" hidden="false" customHeight="false" outlineLevel="0" collapsed="false">
      <c r="A788" s="0" t="n">
        <v>1.367</v>
      </c>
      <c r="B788" s="0" t="n">
        <v>1.953</v>
      </c>
      <c r="C788" s="0" t="n">
        <v>1.562</v>
      </c>
      <c r="D788" s="0" t="n">
        <v>1.172</v>
      </c>
      <c r="E788" s="0" t="n">
        <v>0.391</v>
      </c>
      <c r="H788" s="0" t="n">
        <f aca="false">AVERAGE(B788:D788)</f>
        <v>1.56233333333333</v>
      </c>
      <c r="I788" s="0" t="n">
        <f aca="false">H788-$G$3</f>
        <v>0.1569179145868</v>
      </c>
    </row>
    <row r="789" customFormat="false" ht="12.75" hidden="false" customHeight="false" outlineLevel="0" collapsed="false">
      <c r="A789" s="0" t="n">
        <v>0.781</v>
      </c>
      <c r="B789" s="0" t="n">
        <v>1.953</v>
      </c>
      <c r="C789" s="0" t="n">
        <v>1.562</v>
      </c>
      <c r="D789" s="0" t="n">
        <v>1.367</v>
      </c>
      <c r="E789" s="0" t="n">
        <v>0.391</v>
      </c>
      <c r="H789" s="0" t="n">
        <f aca="false">AVERAGE(B789:D789)</f>
        <v>1.62733333333333</v>
      </c>
      <c r="I789" s="0" t="n">
        <f aca="false">H789-$G$3</f>
        <v>0.2219179145868</v>
      </c>
    </row>
    <row r="790" customFormat="false" ht="12.75" hidden="false" customHeight="false" outlineLevel="0" collapsed="false">
      <c r="A790" s="0" t="n">
        <v>1.953</v>
      </c>
      <c r="B790" s="0" t="n">
        <v>0.781</v>
      </c>
      <c r="C790" s="0" t="n">
        <v>2.148</v>
      </c>
      <c r="D790" s="0" t="n">
        <v>2.93</v>
      </c>
      <c r="E790" s="0" t="n">
        <v>0.977</v>
      </c>
      <c r="H790" s="0" t="n">
        <f aca="false">AVERAGE(B790:D790)</f>
        <v>1.953</v>
      </c>
      <c r="I790" s="0" t="n">
        <f aca="false">H790-$G$3</f>
        <v>0.547584581253467</v>
      </c>
    </row>
    <row r="791" customFormat="false" ht="12.75" hidden="false" customHeight="false" outlineLevel="0" collapsed="false">
      <c r="A791" s="0" t="n">
        <v>3.516</v>
      </c>
      <c r="B791" s="0" t="n">
        <v>0.977</v>
      </c>
      <c r="C791" s="0" t="n">
        <v>0.977</v>
      </c>
      <c r="D791" s="0" t="n">
        <v>2.148</v>
      </c>
      <c r="E791" s="0" t="n">
        <v>1.172</v>
      </c>
      <c r="H791" s="0" t="n">
        <f aca="false">AVERAGE(B791:D791)</f>
        <v>1.36733333333333</v>
      </c>
      <c r="I791" s="0" t="n">
        <f aca="false">H791-$G$3</f>
        <v>-0.0380820854132</v>
      </c>
    </row>
    <row r="792" customFormat="false" ht="12.75" hidden="false" customHeight="false" outlineLevel="0" collapsed="false">
      <c r="A792" s="0" t="n">
        <v>0.586</v>
      </c>
      <c r="B792" s="0" t="n">
        <v>3.125</v>
      </c>
      <c r="C792" s="0" t="n">
        <v>1.172</v>
      </c>
      <c r="D792" s="0" t="n">
        <v>1.758</v>
      </c>
      <c r="E792" s="0" t="n">
        <v>2.344</v>
      </c>
      <c r="H792" s="0" t="n">
        <f aca="false">AVERAGE(B792:D792)</f>
        <v>2.01833333333333</v>
      </c>
      <c r="I792" s="0" t="n">
        <f aca="false">H792-$G$3</f>
        <v>0.6129179145868</v>
      </c>
    </row>
    <row r="793" customFormat="false" ht="12.75" hidden="false" customHeight="false" outlineLevel="0" collapsed="false">
      <c r="A793" s="0" t="n">
        <v>0.781</v>
      </c>
      <c r="B793" s="0" t="n">
        <v>0.977</v>
      </c>
      <c r="C793" s="0" t="n">
        <v>2.148</v>
      </c>
      <c r="D793" s="0" t="n">
        <v>0.781</v>
      </c>
      <c r="E793" s="0" t="n">
        <v>0.781</v>
      </c>
      <c r="H793" s="0" t="n">
        <f aca="false">AVERAGE(B793:D793)</f>
        <v>1.302</v>
      </c>
      <c r="I793" s="0" t="n">
        <f aca="false">H793-$G$3</f>
        <v>-0.103415418746533</v>
      </c>
    </row>
    <row r="794" customFormat="false" ht="12.75" hidden="false" customHeight="false" outlineLevel="0" collapsed="false">
      <c r="A794" s="0" t="n">
        <v>2.148</v>
      </c>
      <c r="B794" s="0" t="n">
        <v>2.344</v>
      </c>
      <c r="C794" s="0" t="n">
        <v>1.562</v>
      </c>
      <c r="D794" s="0" t="n">
        <v>0.781</v>
      </c>
      <c r="E794" s="0" t="n">
        <v>1.562</v>
      </c>
      <c r="H794" s="0" t="n">
        <f aca="false">AVERAGE(B794:D794)</f>
        <v>1.56233333333333</v>
      </c>
      <c r="I794" s="0" t="n">
        <f aca="false">H794-$G$3</f>
        <v>0.1569179145868</v>
      </c>
    </row>
    <row r="795" customFormat="false" ht="12.75" hidden="false" customHeight="false" outlineLevel="0" collapsed="false">
      <c r="A795" s="0" t="n">
        <v>0.781</v>
      </c>
      <c r="B795" s="0" t="n">
        <v>0.781</v>
      </c>
      <c r="C795" s="0" t="n">
        <v>0.977</v>
      </c>
      <c r="D795" s="0" t="n">
        <v>1.367</v>
      </c>
      <c r="E795" s="0" t="n">
        <v>0.586</v>
      </c>
      <c r="H795" s="0" t="n">
        <f aca="false">AVERAGE(B795:D795)</f>
        <v>1.04166666666667</v>
      </c>
      <c r="I795" s="0" t="n">
        <f aca="false">H795-$G$3</f>
        <v>-0.363748752079867</v>
      </c>
    </row>
    <row r="796" customFormat="false" ht="12.75" hidden="false" customHeight="false" outlineLevel="0" collapsed="false">
      <c r="A796" s="0" t="n">
        <v>3.711</v>
      </c>
      <c r="B796" s="0" t="n">
        <v>0.781</v>
      </c>
      <c r="C796" s="0" t="n">
        <v>0.977</v>
      </c>
      <c r="D796" s="0" t="n">
        <v>0.781</v>
      </c>
      <c r="E796" s="0" t="n">
        <v>1.562</v>
      </c>
      <c r="H796" s="0" t="n">
        <f aca="false">AVERAGE(B796:D796)</f>
        <v>0.846333333333333</v>
      </c>
      <c r="I796" s="0" t="n">
        <f aca="false">H796-$G$3</f>
        <v>-0.5590820854132</v>
      </c>
    </row>
    <row r="797" customFormat="false" ht="12.75" hidden="false" customHeight="false" outlineLevel="0" collapsed="false">
      <c r="A797" s="0" t="n">
        <v>2.93</v>
      </c>
      <c r="B797" s="0" t="n">
        <v>2.148</v>
      </c>
      <c r="C797" s="0" t="n">
        <v>1.953</v>
      </c>
      <c r="D797" s="0" t="n">
        <v>2.148</v>
      </c>
      <c r="E797" s="0" t="n">
        <v>0.586</v>
      </c>
      <c r="H797" s="0" t="n">
        <f aca="false">AVERAGE(B797:D797)</f>
        <v>2.083</v>
      </c>
      <c r="I797" s="0" t="n">
        <f aca="false">H797-$G$3</f>
        <v>0.677584581253467</v>
      </c>
    </row>
    <row r="798" customFormat="false" ht="12.75" hidden="false" customHeight="false" outlineLevel="0" collapsed="false">
      <c r="A798" s="0" t="n">
        <v>0.586</v>
      </c>
      <c r="B798" s="0" t="n">
        <v>0.781</v>
      </c>
      <c r="C798" s="0" t="n">
        <v>0.977</v>
      </c>
      <c r="D798" s="0" t="n">
        <v>2.539</v>
      </c>
      <c r="E798" s="0" t="n">
        <v>0.586</v>
      </c>
      <c r="H798" s="0" t="n">
        <f aca="false">AVERAGE(B798:D798)</f>
        <v>1.43233333333333</v>
      </c>
      <c r="I798" s="0" t="n">
        <f aca="false">H798-$G$3</f>
        <v>0.0269179145867999</v>
      </c>
    </row>
    <row r="799" customFormat="false" ht="12.75" hidden="false" customHeight="false" outlineLevel="0" collapsed="false">
      <c r="A799" s="0" t="n">
        <v>1.562</v>
      </c>
      <c r="B799" s="0" t="n">
        <v>0.977</v>
      </c>
      <c r="C799" s="0" t="n">
        <v>2.344</v>
      </c>
      <c r="D799" s="0" t="n">
        <v>0.586</v>
      </c>
      <c r="E799" s="0" t="n">
        <v>1.172</v>
      </c>
      <c r="H799" s="0" t="n">
        <f aca="false">AVERAGE(B799:D799)</f>
        <v>1.30233333333333</v>
      </c>
      <c r="I799" s="0" t="n">
        <f aca="false">H799-$G$3</f>
        <v>-0.1030820854132</v>
      </c>
    </row>
    <row r="800" customFormat="false" ht="12.75" hidden="false" customHeight="false" outlineLevel="0" collapsed="false">
      <c r="A800" s="0" t="n">
        <v>0.586</v>
      </c>
      <c r="B800" s="0" t="n">
        <v>0.977</v>
      </c>
      <c r="C800" s="0" t="n">
        <v>3.32</v>
      </c>
      <c r="D800" s="0" t="n">
        <v>0.586</v>
      </c>
      <c r="E800" s="0" t="n">
        <v>1.367</v>
      </c>
      <c r="H800" s="0" t="n">
        <f aca="false">AVERAGE(B800:D800)</f>
        <v>1.62766666666667</v>
      </c>
      <c r="I800" s="0" t="n">
        <f aca="false">H800-$G$3</f>
        <v>0.222251247920133</v>
      </c>
    </row>
    <row r="801" customFormat="false" ht="12.75" hidden="false" customHeight="false" outlineLevel="0" collapsed="false">
      <c r="A801" s="0" t="n">
        <v>1.562</v>
      </c>
      <c r="B801" s="0" t="n">
        <v>1.172</v>
      </c>
      <c r="C801" s="0" t="n">
        <v>2.344</v>
      </c>
      <c r="D801" s="0" t="n">
        <v>1.367</v>
      </c>
      <c r="E801" s="0" t="n">
        <v>2.93</v>
      </c>
      <c r="H801" s="0" t="n">
        <f aca="false">AVERAGE(B801:D801)</f>
        <v>1.62766666666667</v>
      </c>
      <c r="I801" s="0" t="n">
        <f aca="false">H801-$G$3</f>
        <v>0.222251247920133</v>
      </c>
    </row>
    <row r="802" customFormat="false" ht="12.75" hidden="false" customHeight="false" outlineLevel="0" collapsed="false">
      <c r="A802" s="0" t="n">
        <v>0.977</v>
      </c>
      <c r="B802" s="0" t="n">
        <v>1.953</v>
      </c>
      <c r="C802" s="0" t="n">
        <v>1.172</v>
      </c>
      <c r="D802" s="0" t="n">
        <v>0.195</v>
      </c>
      <c r="E802" s="0" t="n">
        <v>1.953</v>
      </c>
      <c r="H802" s="0" t="n">
        <f aca="false">AVERAGE(B802:D802)</f>
        <v>1.10666666666667</v>
      </c>
      <c r="I802" s="0" t="n">
        <f aca="false">H802-$G$3</f>
        <v>-0.298748752079867</v>
      </c>
    </row>
    <row r="803" customFormat="false" ht="12.75" hidden="false" customHeight="false" outlineLevel="0" collapsed="false">
      <c r="A803" s="0" t="n">
        <v>1.367</v>
      </c>
      <c r="B803" s="0" t="n">
        <v>1.367</v>
      </c>
      <c r="C803" s="0" t="n">
        <v>0.195</v>
      </c>
      <c r="D803" s="0" t="n">
        <v>0.781</v>
      </c>
      <c r="E803" s="0" t="n">
        <v>1.758</v>
      </c>
      <c r="H803" s="0" t="n">
        <f aca="false">AVERAGE(B803:D803)</f>
        <v>0.781</v>
      </c>
      <c r="I803" s="0" t="n">
        <f aca="false">H803-$G$3</f>
        <v>-0.624415418746534</v>
      </c>
    </row>
    <row r="804" customFormat="false" ht="12.75" hidden="false" customHeight="false" outlineLevel="0" collapsed="false">
      <c r="A804" s="0" t="n">
        <v>0.195</v>
      </c>
      <c r="B804" s="0" t="n">
        <v>1.758</v>
      </c>
      <c r="C804" s="0" t="n">
        <v>0.977</v>
      </c>
      <c r="D804" s="0" t="n">
        <v>0.391</v>
      </c>
      <c r="E804" s="0" t="n">
        <v>0</v>
      </c>
      <c r="H804" s="0" t="n">
        <f aca="false">AVERAGE(B804:D804)</f>
        <v>1.042</v>
      </c>
      <c r="I804" s="0" t="n">
        <f aca="false">H804-$G$3</f>
        <v>-0.363415418746534</v>
      </c>
    </row>
    <row r="805" customFormat="false" ht="12.75" hidden="false" customHeight="false" outlineLevel="0" collapsed="false">
      <c r="A805" s="0" t="n">
        <v>1.758</v>
      </c>
      <c r="B805" s="0" t="n">
        <v>3.125</v>
      </c>
      <c r="C805" s="0" t="n">
        <v>2.344</v>
      </c>
      <c r="D805" s="0" t="n">
        <v>1.562</v>
      </c>
      <c r="E805" s="0" t="n">
        <v>0.977</v>
      </c>
      <c r="H805" s="0" t="n">
        <f aca="false">AVERAGE(B805:D805)</f>
        <v>2.34366666666667</v>
      </c>
      <c r="I805" s="0" t="n">
        <f aca="false">H805-$G$3</f>
        <v>0.938251247920133</v>
      </c>
    </row>
    <row r="806" customFormat="false" ht="12.75" hidden="false" customHeight="false" outlineLevel="0" collapsed="false">
      <c r="A806" s="0" t="n">
        <v>1.562</v>
      </c>
      <c r="B806" s="0" t="n">
        <v>3.906</v>
      </c>
      <c r="C806" s="0" t="n">
        <v>0.195</v>
      </c>
      <c r="D806" s="0" t="n">
        <v>0.586</v>
      </c>
      <c r="E806" s="0" t="n">
        <v>4.883</v>
      </c>
      <c r="H806" s="0" t="n">
        <f aca="false">AVERAGE(B806:D806)</f>
        <v>1.56233333333333</v>
      </c>
      <c r="I806" s="0" t="n">
        <f aca="false">H806-$G$3</f>
        <v>0.1569179145868</v>
      </c>
    </row>
    <row r="807" customFormat="false" ht="12.75" hidden="false" customHeight="false" outlineLevel="0" collapsed="false">
      <c r="A807" s="0" t="n">
        <v>1.953</v>
      </c>
      <c r="B807" s="0" t="n">
        <v>1.953</v>
      </c>
      <c r="C807" s="0" t="n">
        <v>1.758</v>
      </c>
      <c r="D807" s="0" t="n">
        <v>0.781</v>
      </c>
      <c r="E807" s="0" t="n">
        <v>1.172</v>
      </c>
      <c r="H807" s="0" t="n">
        <f aca="false">AVERAGE(B807:D807)</f>
        <v>1.49733333333333</v>
      </c>
      <c r="I807" s="0" t="n">
        <f aca="false">H807-$G$3</f>
        <v>0.0919179145867999</v>
      </c>
    </row>
    <row r="808" customFormat="false" ht="12.75" hidden="false" customHeight="false" outlineLevel="0" collapsed="false">
      <c r="A808" s="0" t="n">
        <v>3.125</v>
      </c>
      <c r="B808" s="0" t="n">
        <v>0.391</v>
      </c>
      <c r="C808" s="0" t="n">
        <v>2.148</v>
      </c>
      <c r="D808" s="0" t="n">
        <v>0.977</v>
      </c>
      <c r="E808" s="0" t="n">
        <v>1.172</v>
      </c>
      <c r="H808" s="0" t="n">
        <f aca="false">AVERAGE(B808:D808)</f>
        <v>1.172</v>
      </c>
      <c r="I808" s="0" t="n">
        <f aca="false">H808-$G$3</f>
        <v>-0.233415418746534</v>
      </c>
    </row>
    <row r="809" customFormat="false" ht="12.75" hidden="false" customHeight="false" outlineLevel="0" collapsed="false">
      <c r="A809" s="0" t="n">
        <v>1.562</v>
      </c>
      <c r="B809" s="0" t="n">
        <v>1.367</v>
      </c>
      <c r="C809" s="0" t="n">
        <v>0.781</v>
      </c>
      <c r="D809" s="0" t="n">
        <v>0.977</v>
      </c>
      <c r="E809" s="0" t="n">
        <v>0.195</v>
      </c>
      <c r="H809" s="0" t="n">
        <f aca="false">AVERAGE(B809:D809)</f>
        <v>1.04166666666667</v>
      </c>
      <c r="I809" s="0" t="n">
        <f aca="false">H809-$G$3</f>
        <v>-0.363748752079867</v>
      </c>
    </row>
    <row r="810" customFormat="false" ht="12.75" hidden="false" customHeight="false" outlineLevel="0" collapsed="false">
      <c r="A810" s="0" t="n">
        <v>1.562</v>
      </c>
      <c r="B810" s="0" t="n">
        <v>2.148</v>
      </c>
      <c r="C810" s="0" t="n">
        <v>1.562</v>
      </c>
      <c r="D810" s="0" t="n">
        <v>0.781</v>
      </c>
      <c r="E810" s="0" t="n">
        <v>2.148</v>
      </c>
      <c r="H810" s="0" t="n">
        <f aca="false">AVERAGE(B810:D810)</f>
        <v>1.497</v>
      </c>
      <c r="I810" s="0" t="n">
        <f aca="false">H810-$G$3</f>
        <v>0.0915845812534666</v>
      </c>
    </row>
    <row r="811" customFormat="false" ht="12.75" hidden="false" customHeight="false" outlineLevel="0" collapsed="false">
      <c r="A811" s="0" t="n">
        <v>0.781</v>
      </c>
      <c r="B811" s="0" t="n">
        <v>0.781</v>
      </c>
      <c r="C811" s="0" t="n">
        <v>1.562</v>
      </c>
      <c r="D811" s="0" t="n">
        <v>1.562</v>
      </c>
      <c r="E811" s="0" t="n">
        <v>1.172</v>
      </c>
      <c r="H811" s="0" t="n">
        <f aca="false">AVERAGE(B811:D811)</f>
        <v>1.30166666666667</v>
      </c>
      <c r="I811" s="0" t="n">
        <f aca="false">H811-$G$3</f>
        <v>-0.103748752079867</v>
      </c>
    </row>
    <row r="812" customFormat="false" ht="12.75" hidden="false" customHeight="false" outlineLevel="0" collapsed="false">
      <c r="A812" s="0" t="n">
        <v>1.172</v>
      </c>
      <c r="B812" s="0" t="n">
        <v>0.977</v>
      </c>
      <c r="C812" s="0" t="n">
        <v>0.391</v>
      </c>
      <c r="D812" s="0" t="n">
        <v>0.977</v>
      </c>
      <c r="E812" s="0" t="n">
        <v>3.125</v>
      </c>
      <c r="H812" s="0" t="n">
        <f aca="false">AVERAGE(B812:D812)</f>
        <v>0.781666666666667</v>
      </c>
      <c r="I812" s="0" t="n">
        <f aca="false">H812-$G$3</f>
        <v>-0.623748752079867</v>
      </c>
    </row>
    <row r="813" customFormat="false" ht="12.75" hidden="false" customHeight="false" outlineLevel="0" collapsed="false">
      <c r="A813" s="0" t="n">
        <v>2.734</v>
      </c>
      <c r="B813" s="0" t="n">
        <v>1.172</v>
      </c>
      <c r="C813" s="0" t="n">
        <v>3.32</v>
      </c>
      <c r="D813" s="0" t="n">
        <v>0.977</v>
      </c>
      <c r="E813" s="0" t="n">
        <v>2.344</v>
      </c>
      <c r="H813" s="0" t="n">
        <f aca="false">AVERAGE(B813:D813)</f>
        <v>1.823</v>
      </c>
      <c r="I813" s="0" t="n">
        <f aca="false">H813-$G$3</f>
        <v>0.417584581253466</v>
      </c>
    </row>
    <row r="814" customFormat="false" ht="12.75" hidden="false" customHeight="false" outlineLevel="0" collapsed="false">
      <c r="A814" s="0" t="n">
        <v>0.781</v>
      </c>
      <c r="B814" s="0" t="n">
        <v>0.781</v>
      </c>
      <c r="C814" s="0" t="n">
        <v>1.562</v>
      </c>
      <c r="D814" s="0" t="n">
        <v>1.367</v>
      </c>
      <c r="E814" s="0" t="n">
        <v>0.977</v>
      </c>
      <c r="H814" s="0" t="n">
        <f aca="false">AVERAGE(B814:D814)</f>
        <v>1.23666666666667</v>
      </c>
      <c r="I814" s="0" t="n">
        <f aca="false">H814-$G$3</f>
        <v>-0.168748752079867</v>
      </c>
    </row>
    <row r="815" customFormat="false" ht="12.75" hidden="false" customHeight="false" outlineLevel="0" collapsed="false">
      <c r="A815" s="0" t="n">
        <v>1.953</v>
      </c>
      <c r="B815" s="0" t="n">
        <v>0.586</v>
      </c>
      <c r="C815" s="0" t="n">
        <v>0.977</v>
      </c>
      <c r="D815" s="0" t="n">
        <v>0.781</v>
      </c>
      <c r="E815" s="0" t="n">
        <v>2.148</v>
      </c>
      <c r="H815" s="0" t="n">
        <f aca="false">AVERAGE(B815:D815)</f>
        <v>0.781333333333333</v>
      </c>
      <c r="I815" s="0" t="n">
        <f aca="false">H815-$G$3</f>
        <v>-0.6240820854132</v>
      </c>
    </row>
    <row r="816" customFormat="false" ht="12.75" hidden="false" customHeight="false" outlineLevel="0" collapsed="false">
      <c r="A816" s="0" t="n">
        <v>0.391</v>
      </c>
      <c r="B816" s="0" t="n">
        <v>2.344</v>
      </c>
      <c r="C816" s="0" t="n">
        <v>0.586</v>
      </c>
      <c r="D816" s="0" t="n">
        <v>0.586</v>
      </c>
      <c r="E816" s="0" t="n">
        <v>0.586</v>
      </c>
      <c r="H816" s="0" t="n">
        <f aca="false">AVERAGE(B816:D816)</f>
        <v>1.172</v>
      </c>
      <c r="I816" s="0" t="n">
        <f aca="false">H816-$G$3</f>
        <v>-0.233415418746534</v>
      </c>
    </row>
    <row r="817" customFormat="false" ht="12.75" hidden="false" customHeight="false" outlineLevel="0" collapsed="false">
      <c r="A817" s="0" t="n">
        <v>0.391</v>
      </c>
      <c r="B817" s="0" t="n">
        <v>1.758</v>
      </c>
      <c r="C817" s="0" t="n">
        <v>0.977</v>
      </c>
      <c r="D817" s="0" t="n">
        <v>0.391</v>
      </c>
      <c r="E817" s="0" t="n">
        <v>1.562</v>
      </c>
      <c r="H817" s="0" t="n">
        <f aca="false">AVERAGE(B817:D817)</f>
        <v>1.042</v>
      </c>
      <c r="I817" s="0" t="n">
        <f aca="false">H817-$G$3</f>
        <v>-0.363415418746534</v>
      </c>
    </row>
    <row r="818" customFormat="false" ht="12.75" hidden="false" customHeight="false" outlineLevel="0" collapsed="false">
      <c r="A818" s="0" t="n">
        <v>0.195</v>
      </c>
      <c r="B818" s="0" t="n">
        <v>0.977</v>
      </c>
      <c r="C818" s="0" t="n">
        <v>1.953</v>
      </c>
      <c r="D818" s="0" t="n">
        <v>1.562</v>
      </c>
      <c r="E818" s="0" t="n">
        <v>0.391</v>
      </c>
      <c r="H818" s="0" t="n">
        <f aca="false">AVERAGE(B818:D818)</f>
        <v>1.49733333333333</v>
      </c>
      <c r="I818" s="0" t="n">
        <f aca="false">H818-$G$3</f>
        <v>0.0919179145867999</v>
      </c>
    </row>
    <row r="819" customFormat="false" ht="12.75" hidden="false" customHeight="false" outlineLevel="0" collapsed="false">
      <c r="A819" s="0" t="n">
        <v>0.391</v>
      </c>
      <c r="B819" s="0" t="n">
        <v>0.391</v>
      </c>
      <c r="C819" s="0" t="n">
        <v>1.367</v>
      </c>
      <c r="D819" s="0" t="n">
        <v>0.391</v>
      </c>
      <c r="E819" s="0" t="n">
        <v>1.758</v>
      </c>
      <c r="H819" s="0" t="n">
        <f aca="false">AVERAGE(B819:D819)</f>
        <v>0.716333333333333</v>
      </c>
      <c r="I819" s="0" t="n">
        <f aca="false">H819-$G$3</f>
        <v>-0.6890820854132</v>
      </c>
    </row>
    <row r="820" customFormat="false" ht="12.75" hidden="false" customHeight="false" outlineLevel="0" collapsed="false">
      <c r="A820" s="0" t="n">
        <v>0.977</v>
      </c>
      <c r="B820" s="0" t="n">
        <v>0.391</v>
      </c>
      <c r="C820" s="0" t="n">
        <v>2.734</v>
      </c>
      <c r="D820" s="0" t="n">
        <v>0.781</v>
      </c>
      <c r="E820" s="0" t="n">
        <v>1.758</v>
      </c>
      <c r="H820" s="0" t="n">
        <f aca="false">AVERAGE(B820:D820)</f>
        <v>1.302</v>
      </c>
      <c r="I820" s="0" t="n">
        <f aca="false">H820-$G$3</f>
        <v>-0.103415418746533</v>
      </c>
    </row>
    <row r="821" customFormat="false" ht="12.75" hidden="false" customHeight="false" outlineLevel="0" collapsed="false">
      <c r="A821" s="0" t="n">
        <v>1.562</v>
      </c>
      <c r="B821" s="0" t="n">
        <v>1.172</v>
      </c>
      <c r="C821" s="0" t="n">
        <v>1.562</v>
      </c>
      <c r="D821" s="0" t="n">
        <v>1.172</v>
      </c>
      <c r="E821" s="0" t="n">
        <v>0.391</v>
      </c>
      <c r="H821" s="0" t="n">
        <f aca="false">AVERAGE(B821:D821)</f>
        <v>1.302</v>
      </c>
      <c r="I821" s="0" t="n">
        <f aca="false">H821-$G$3</f>
        <v>-0.103415418746534</v>
      </c>
    </row>
    <row r="822" customFormat="false" ht="12.75" hidden="false" customHeight="false" outlineLevel="0" collapsed="false">
      <c r="A822" s="0" t="n">
        <v>1.172</v>
      </c>
      <c r="B822" s="0" t="n">
        <v>0.586</v>
      </c>
      <c r="C822" s="0" t="n">
        <v>1.367</v>
      </c>
      <c r="D822" s="0" t="n">
        <v>0.977</v>
      </c>
      <c r="E822" s="0" t="n">
        <v>2.734</v>
      </c>
      <c r="H822" s="0" t="n">
        <f aca="false">AVERAGE(B822:D822)</f>
        <v>0.976666666666667</v>
      </c>
      <c r="I822" s="0" t="n">
        <f aca="false">H822-$G$3</f>
        <v>-0.428748752079867</v>
      </c>
    </row>
    <row r="823" customFormat="false" ht="12.75" hidden="false" customHeight="false" outlineLevel="0" collapsed="false">
      <c r="A823" s="0" t="n">
        <v>1.953</v>
      </c>
      <c r="B823" s="0" t="n">
        <v>0.977</v>
      </c>
      <c r="C823" s="0" t="n">
        <v>0.781</v>
      </c>
      <c r="D823" s="0" t="n">
        <v>1.758</v>
      </c>
      <c r="E823" s="0" t="n">
        <v>0.195</v>
      </c>
      <c r="H823" s="0" t="n">
        <f aca="false">AVERAGE(B823:D823)</f>
        <v>1.172</v>
      </c>
      <c r="I823" s="0" t="n">
        <f aca="false">H823-$G$3</f>
        <v>-0.233415418746534</v>
      </c>
    </row>
    <row r="824" customFormat="false" ht="12.75" hidden="false" customHeight="false" outlineLevel="0" collapsed="false">
      <c r="A824" s="0" t="n">
        <v>1.172</v>
      </c>
      <c r="B824" s="0" t="n">
        <v>2.148</v>
      </c>
      <c r="C824" s="0" t="n">
        <v>0.977</v>
      </c>
      <c r="D824" s="0" t="n">
        <v>1.953</v>
      </c>
      <c r="E824" s="0" t="n">
        <v>1.172</v>
      </c>
      <c r="H824" s="0" t="n">
        <f aca="false">AVERAGE(B824:D824)</f>
        <v>1.69266666666667</v>
      </c>
      <c r="I824" s="0" t="n">
        <f aca="false">H824-$G$3</f>
        <v>0.287251247920133</v>
      </c>
    </row>
    <row r="825" customFormat="false" ht="12.75" hidden="false" customHeight="false" outlineLevel="0" collapsed="false">
      <c r="A825" s="0" t="n">
        <v>1.172</v>
      </c>
      <c r="B825" s="0" t="n">
        <v>1.367</v>
      </c>
      <c r="C825" s="0" t="n">
        <v>0.977</v>
      </c>
      <c r="D825" s="0" t="n">
        <v>1.172</v>
      </c>
      <c r="E825" s="0" t="n">
        <v>3.516</v>
      </c>
      <c r="H825" s="0" t="n">
        <f aca="false">AVERAGE(B825:D825)</f>
        <v>1.172</v>
      </c>
      <c r="I825" s="0" t="n">
        <f aca="false">H825-$G$3</f>
        <v>-0.233415418746534</v>
      </c>
    </row>
    <row r="826" customFormat="false" ht="12.75" hidden="false" customHeight="false" outlineLevel="0" collapsed="false">
      <c r="A826" s="0" t="n">
        <v>1.172</v>
      </c>
      <c r="B826" s="0" t="n">
        <v>0.586</v>
      </c>
      <c r="C826" s="0" t="n">
        <v>0.781</v>
      </c>
      <c r="D826" s="0" t="n">
        <v>0.586</v>
      </c>
      <c r="E826" s="0" t="n">
        <v>0.781</v>
      </c>
      <c r="H826" s="0" t="n">
        <f aca="false">AVERAGE(B826:D826)</f>
        <v>0.651</v>
      </c>
      <c r="I826" s="0" t="n">
        <f aca="false">H826-$G$3</f>
        <v>-0.754415418746534</v>
      </c>
    </row>
    <row r="827" customFormat="false" ht="12.75" hidden="false" customHeight="false" outlineLevel="0" collapsed="false">
      <c r="A827" s="0" t="n">
        <v>0.781</v>
      </c>
      <c r="B827" s="0" t="n">
        <v>0.977</v>
      </c>
      <c r="C827" s="0" t="n">
        <v>0.781</v>
      </c>
      <c r="D827" s="0" t="n">
        <v>0.781</v>
      </c>
      <c r="E827" s="0" t="n">
        <v>1.562</v>
      </c>
      <c r="H827" s="0" t="n">
        <f aca="false">AVERAGE(B827:D827)</f>
        <v>0.846333333333333</v>
      </c>
      <c r="I827" s="0" t="n">
        <f aca="false">H827-$G$3</f>
        <v>-0.5590820854132</v>
      </c>
    </row>
    <row r="828" customFormat="false" ht="12.75" hidden="false" customHeight="false" outlineLevel="0" collapsed="false">
      <c r="A828" s="0" t="n">
        <v>1.562</v>
      </c>
      <c r="B828" s="0" t="n">
        <v>0.586</v>
      </c>
      <c r="C828" s="0" t="n">
        <v>2.539</v>
      </c>
      <c r="D828" s="0" t="n">
        <v>1.367</v>
      </c>
      <c r="E828" s="0" t="n">
        <v>1.172</v>
      </c>
      <c r="H828" s="0" t="n">
        <f aca="false">AVERAGE(B828:D828)</f>
        <v>1.49733333333333</v>
      </c>
      <c r="I828" s="0" t="n">
        <f aca="false">H828-$G$3</f>
        <v>0.0919179145867999</v>
      </c>
    </row>
    <row r="829" customFormat="false" ht="12.75" hidden="false" customHeight="false" outlineLevel="0" collapsed="false">
      <c r="A829" s="0" t="n">
        <v>0.977</v>
      </c>
      <c r="B829" s="0" t="n">
        <v>1.562</v>
      </c>
      <c r="C829" s="0" t="n">
        <v>0.586</v>
      </c>
      <c r="D829" s="0" t="n">
        <v>1.562</v>
      </c>
      <c r="E829" s="0" t="n">
        <v>1.367</v>
      </c>
      <c r="H829" s="0" t="n">
        <f aca="false">AVERAGE(B829:D829)</f>
        <v>1.23666666666667</v>
      </c>
      <c r="I829" s="0" t="n">
        <f aca="false">H829-$G$3</f>
        <v>-0.168748752079867</v>
      </c>
    </row>
    <row r="830" customFormat="false" ht="12.75" hidden="false" customHeight="false" outlineLevel="0" collapsed="false">
      <c r="A830" s="0" t="n">
        <v>0.391</v>
      </c>
      <c r="B830" s="0" t="n">
        <v>0.391</v>
      </c>
      <c r="C830" s="0" t="n">
        <v>1.562</v>
      </c>
      <c r="D830" s="0" t="n">
        <v>0.391</v>
      </c>
      <c r="E830" s="0" t="n">
        <v>2.148</v>
      </c>
      <c r="H830" s="0" t="n">
        <f aca="false">AVERAGE(B830:D830)</f>
        <v>0.781333333333333</v>
      </c>
      <c r="I830" s="0" t="n">
        <f aca="false">H830-$G$3</f>
        <v>-0.6240820854132</v>
      </c>
    </row>
    <row r="831" customFormat="false" ht="12.75" hidden="false" customHeight="false" outlineLevel="0" collapsed="false">
      <c r="A831" s="0" t="n">
        <v>1.953</v>
      </c>
      <c r="B831" s="0" t="n">
        <v>1.953</v>
      </c>
      <c r="C831" s="0" t="n">
        <v>1.758</v>
      </c>
      <c r="D831" s="0" t="n">
        <v>1.172</v>
      </c>
      <c r="E831" s="0" t="n">
        <v>1.562</v>
      </c>
      <c r="H831" s="0" t="n">
        <f aca="false">AVERAGE(B831:D831)</f>
        <v>1.62766666666667</v>
      </c>
      <c r="I831" s="0" t="n">
        <f aca="false">H831-$G$3</f>
        <v>0.222251247920133</v>
      </c>
    </row>
    <row r="832" customFormat="false" ht="12.75" hidden="false" customHeight="false" outlineLevel="0" collapsed="false">
      <c r="A832" s="0" t="n">
        <v>1.953</v>
      </c>
      <c r="B832" s="0" t="n">
        <v>0.977</v>
      </c>
      <c r="C832" s="0" t="n">
        <v>0.781</v>
      </c>
      <c r="D832" s="0" t="n">
        <v>2.734</v>
      </c>
      <c r="E832" s="0" t="n">
        <v>1.758</v>
      </c>
      <c r="H832" s="0" t="n">
        <f aca="false">AVERAGE(B832:D832)</f>
        <v>1.49733333333333</v>
      </c>
      <c r="I832" s="0" t="n">
        <f aca="false">H832-$G$3</f>
        <v>0.0919179145867999</v>
      </c>
    </row>
    <row r="833" customFormat="false" ht="12.75" hidden="false" customHeight="false" outlineLevel="0" collapsed="false">
      <c r="A833" s="0" t="n">
        <v>1.172</v>
      </c>
      <c r="B833" s="0" t="n">
        <v>0.781</v>
      </c>
      <c r="C833" s="0" t="n">
        <v>0.977</v>
      </c>
      <c r="D833" s="0" t="n">
        <v>1.367</v>
      </c>
      <c r="E833" s="0" t="n">
        <v>0.586</v>
      </c>
      <c r="H833" s="0" t="n">
        <f aca="false">AVERAGE(B833:D833)</f>
        <v>1.04166666666667</v>
      </c>
      <c r="I833" s="0" t="n">
        <f aca="false">H833-$G$3</f>
        <v>-0.363748752079867</v>
      </c>
    </row>
    <row r="834" customFormat="false" ht="12.75" hidden="false" customHeight="false" outlineLevel="0" collapsed="false">
      <c r="A834" s="0" t="n">
        <v>0.781</v>
      </c>
      <c r="B834" s="0" t="n">
        <v>1.367</v>
      </c>
      <c r="C834" s="0" t="n">
        <v>1.367</v>
      </c>
      <c r="D834" s="0" t="n">
        <v>1.367</v>
      </c>
      <c r="E834" s="0" t="n">
        <v>0.977</v>
      </c>
      <c r="H834" s="0" t="n">
        <f aca="false">AVERAGE(B834:D834)</f>
        <v>1.367</v>
      </c>
      <c r="I834" s="0" t="n">
        <f aca="false">H834-$G$3</f>
        <v>-0.0384154187465335</v>
      </c>
    </row>
    <row r="835" customFormat="false" ht="12.75" hidden="false" customHeight="false" outlineLevel="0" collapsed="false">
      <c r="A835" s="0" t="n">
        <v>0.781</v>
      </c>
      <c r="B835" s="0" t="n">
        <v>0.977</v>
      </c>
      <c r="C835" s="0" t="n">
        <v>3.32</v>
      </c>
      <c r="D835" s="0" t="n">
        <v>1.953</v>
      </c>
      <c r="E835" s="0" t="n">
        <v>1.367</v>
      </c>
      <c r="H835" s="0" t="n">
        <f aca="false">AVERAGE(B835:D835)</f>
        <v>2.08333333333333</v>
      </c>
      <c r="I835" s="0" t="n">
        <f aca="false">H835-$G$3</f>
        <v>0.6779179145868</v>
      </c>
    </row>
    <row r="836" customFormat="false" ht="12.75" hidden="false" customHeight="false" outlineLevel="0" collapsed="false">
      <c r="A836" s="0" t="n">
        <v>1.367</v>
      </c>
      <c r="B836" s="0" t="n">
        <v>0.586</v>
      </c>
      <c r="C836" s="0" t="n">
        <v>0.977</v>
      </c>
      <c r="D836" s="0" t="n">
        <v>0.977</v>
      </c>
      <c r="E836" s="0" t="n">
        <v>0.586</v>
      </c>
      <c r="H836" s="0" t="n">
        <f aca="false">AVERAGE(B836:D836)</f>
        <v>0.846666666666667</v>
      </c>
      <c r="I836" s="0" t="n">
        <f aca="false">H836-$G$3</f>
        <v>-0.558748752079867</v>
      </c>
    </row>
    <row r="837" customFormat="false" ht="12.75" hidden="false" customHeight="false" outlineLevel="0" collapsed="false">
      <c r="A837" s="0" t="n">
        <v>2.93</v>
      </c>
      <c r="B837" s="0" t="n">
        <v>1.562</v>
      </c>
      <c r="C837" s="0" t="n">
        <v>0.977</v>
      </c>
      <c r="D837" s="0" t="n">
        <v>1.953</v>
      </c>
      <c r="E837" s="0" t="n">
        <v>1.758</v>
      </c>
      <c r="H837" s="0" t="n">
        <f aca="false">AVERAGE(B837:D837)</f>
        <v>1.49733333333333</v>
      </c>
      <c r="I837" s="0" t="n">
        <f aca="false">H837-$G$3</f>
        <v>0.0919179145867999</v>
      </c>
    </row>
    <row r="838" customFormat="false" ht="12.75" hidden="false" customHeight="false" outlineLevel="0" collapsed="false">
      <c r="A838" s="0" t="n">
        <v>0.586</v>
      </c>
      <c r="B838" s="0" t="n">
        <v>0.781</v>
      </c>
      <c r="C838" s="0" t="n">
        <v>0.391</v>
      </c>
      <c r="D838" s="0" t="n">
        <v>2.344</v>
      </c>
      <c r="E838" s="0" t="n">
        <v>1.562</v>
      </c>
      <c r="H838" s="0" t="n">
        <f aca="false">AVERAGE(B838:D838)</f>
        <v>1.172</v>
      </c>
      <c r="I838" s="0" t="n">
        <f aca="false">H838-$G$3</f>
        <v>-0.233415418746534</v>
      </c>
    </row>
    <row r="839" customFormat="false" ht="12.75" hidden="false" customHeight="false" outlineLevel="0" collapsed="false">
      <c r="A839" s="0" t="n">
        <v>1.953</v>
      </c>
      <c r="B839" s="0" t="n">
        <v>0.391</v>
      </c>
      <c r="C839" s="0" t="n">
        <v>0.586</v>
      </c>
      <c r="D839" s="0" t="n">
        <v>1.367</v>
      </c>
      <c r="E839" s="0" t="n">
        <v>1.562</v>
      </c>
      <c r="H839" s="0" t="n">
        <f aca="false">AVERAGE(B839:D839)</f>
        <v>0.781333333333333</v>
      </c>
      <c r="I839" s="0" t="n">
        <f aca="false">H839-$G$3</f>
        <v>-0.6240820854132</v>
      </c>
    </row>
    <row r="840" customFormat="false" ht="12.75" hidden="false" customHeight="false" outlineLevel="0" collapsed="false">
      <c r="A840" s="0" t="n">
        <v>1.172</v>
      </c>
      <c r="B840" s="0" t="n">
        <v>2.148</v>
      </c>
      <c r="C840" s="0" t="n">
        <v>0.195</v>
      </c>
      <c r="D840" s="0" t="n">
        <v>0.391</v>
      </c>
      <c r="E840" s="0" t="n">
        <v>0.586</v>
      </c>
      <c r="H840" s="0" t="n">
        <f aca="false">AVERAGE(B840:D840)</f>
        <v>0.911333333333333</v>
      </c>
      <c r="I840" s="0" t="n">
        <f aca="false">H840-$G$3</f>
        <v>-0.4940820854132</v>
      </c>
    </row>
    <row r="841" customFormat="false" ht="12.75" hidden="false" customHeight="false" outlineLevel="0" collapsed="false">
      <c r="A841" s="0" t="n">
        <v>1.758</v>
      </c>
      <c r="B841" s="0" t="n">
        <v>1.562</v>
      </c>
      <c r="C841" s="0" t="n">
        <v>0</v>
      </c>
      <c r="D841" s="0" t="n">
        <v>2.148</v>
      </c>
      <c r="E841" s="0" t="n">
        <v>0.977</v>
      </c>
      <c r="H841" s="0" t="n">
        <f aca="false">AVERAGE(B841:D841)</f>
        <v>1.23666666666667</v>
      </c>
      <c r="I841" s="0" t="n">
        <f aca="false">H841-$G$3</f>
        <v>-0.168748752079867</v>
      </c>
    </row>
    <row r="842" customFormat="false" ht="12.75" hidden="false" customHeight="false" outlineLevel="0" collapsed="false">
      <c r="A842" s="0" t="n">
        <v>1.562</v>
      </c>
      <c r="B842" s="0" t="n">
        <v>1.172</v>
      </c>
      <c r="C842" s="0" t="n">
        <v>1.758</v>
      </c>
      <c r="D842" s="0" t="n">
        <v>1.367</v>
      </c>
      <c r="E842" s="0" t="n">
        <v>0.781</v>
      </c>
      <c r="H842" s="0" t="n">
        <f aca="false">AVERAGE(B842:D842)</f>
        <v>1.43233333333333</v>
      </c>
      <c r="I842" s="0" t="n">
        <f aca="false">H842-$G$3</f>
        <v>0.0269179145867997</v>
      </c>
    </row>
    <row r="843" customFormat="false" ht="12.75" hidden="false" customHeight="false" outlineLevel="0" collapsed="false">
      <c r="A843" s="0" t="n">
        <v>1.562</v>
      </c>
      <c r="B843" s="0" t="n">
        <v>2.734</v>
      </c>
      <c r="C843" s="0" t="n">
        <v>1.172</v>
      </c>
      <c r="D843" s="0" t="n">
        <v>1.367</v>
      </c>
      <c r="E843" s="0" t="n">
        <v>1.172</v>
      </c>
      <c r="H843" s="0" t="n">
        <f aca="false">AVERAGE(B843:D843)</f>
        <v>1.75766666666667</v>
      </c>
      <c r="I843" s="0" t="n">
        <f aca="false">H843-$G$3</f>
        <v>0.352251247920133</v>
      </c>
    </row>
    <row r="844" customFormat="false" ht="12.75" hidden="false" customHeight="false" outlineLevel="0" collapsed="false">
      <c r="A844" s="0" t="n">
        <v>1.758</v>
      </c>
      <c r="B844" s="0" t="n">
        <v>0.391</v>
      </c>
      <c r="C844" s="0" t="n">
        <v>2.344</v>
      </c>
      <c r="D844" s="0" t="n">
        <v>0.781</v>
      </c>
      <c r="E844" s="0" t="n">
        <v>0.391</v>
      </c>
      <c r="H844" s="0" t="n">
        <f aca="false">AVERAGE(B844:D844)</f>
        <v>1.172</v>
      </c>
      <c r="I844" s="0" t="n">
        <f aca="false">H844-$G$3</f>
        <v>-0.233415418746534</v>
      </c>
    </row>
    <row r="845" customFormat="false" ht="12.75" hidden="false" customHeight="false" outlineLevel="0" collapsed="false">
      <c r="A845" s="0" t="n">
        <v>0.977</v>
      </c>
      <c r="B845" s="0" t="n">
        <v>1.758</v>
      </c>
      <c r="C845" s="0" t="n">
        <v>1.367</v>
      </c>
      <c r="D845" s="0" t="n">
        <v>0.391</v>
      </c>
      <c r="E845" s="0" t="n">
        <v>1.172</v>
      </c>
      <c r="H845" s="0" t="n">
        <f aca="false">AVERAGE(B845:D845)</f>
        <v>1.172</v>
      </c>
      <c r="I845" s="0" t="n">
        <f aca="false">H845-$G$3</f>
        <v>-0.233415418746534</v>
      </c>
    </row>
    <row r="846" customFormat="false" ht="12.75" hidden="false" customHeight="false" outlineLevel="0" collapsed="false">
      <c r="A846" s="0" t="n">
        <v>2.344</v>
      </c>
      <c r="B846" s="0" t="n">
        <v>1.367</v>
      </c>
      <c r="C846" s="0" t="n">
        <v>0.781</v>
      </c>
      <c r="D846" s="0" t="n">
        <v>0.781</v>
      </c>
      <c r="E846" s="0" t="n">
        <v>1.562</v>
      </c>
      <c r="H846" s="0" t="n">
        <f aca="false">AVERAGE(B846:D846)</f>
        <v>0.976333333333333</v>
      </c>
      <c r="I846" s="0" t="n">
        <f aca="false">H846-$G$3</f>
        <v>-0.4290820854132</v>
      </c>
    </row>
    <row r="847" customFormat="false" ht="12.75" hidden="false" customHeight="false" outlineLevel="0" collapsed="false">
      <c r="A847" s="0" t="n">
        <v>0.586</v>
      </c>
      <c r="B847" s="0" t="n">
        <v>1.562</v>
      </c>
      <c r="C847" s="0" t="n">
        <v>1.562</v>
      </c>
      <c r="D847" s="0" t="n">
        <v>1.953</v>
      </c>
      <c r="E847" s="0" t="n">
        <v>1.367</v>
      </c>
      <c r="H847" s="0" t="n">
        <f aca="false">AVERAGE(B847:D847)</f>
        <v>1.69233333333333</v>
      </c>
      <c r="I847" s="0" t="n">
        <f aca="false">H847-$G$3</f>
        <v>0.2869179145868</v>
      </c>
    </row>
    <row r="848" customFormat="false" ht="12.75" hidden="false" customHeight="false" outlineLevel="0" collapsed="false">
      <c r="A848" s="0" t="n">
        <v>1.367</v>
      </c>
      <c r="B848" s="0" t="n">
        <v>1.172</v>
      </c>
      <c r="C848" s="0" t="n">
        <v>0.586</v>
      </c>
      <c r="D848" s="0" t="n">
        <v>0.195</v>
      </c>
      <c r="E848" s="0" t="n">
        <v>0.391</v>
      </c>
      <c r="H848" s="0" t="n">
        <f aca="false">AVERAGE(B848:D848)</f>
        <v>0.651</v>
      </c>
      <c r="I848" s="0" t="n">
        <f aca="false">H848-$G$3</f>
        <v>-0.754415418746534</v>
      </c>
    </row>
    <row r="849" customFormat="false" ht="12.75" hidden="false" customHeight="false" outlineLevel="0" collapsed="false">
      <c r="A849" s="0" t="n">
        <v>1.562</v>
      </c>
      <c r="B849" s="0" t="n">
        <v>0.977</v>
      </c>
      <c r="C849" s="0" t="n">
        <v>2.344</v>
      </c>
      <c r="D849" s="0" t="n">
        <v>0.781</v>
      </c>
      <c r="E849" s="0" t="n">
        <v>0.781</v>
      </c>
      <c r="H849" s="0" t="n">
        <f aca="false">AVERAGE(B849:D849)</f>
        <v>1.36733333333333</v>
      </c>
      <c r="I849" s="0" t="n">
        <f aca="false">H849-$G$3</f>
        <v>-0.0380820854132</v>
      </c>
    </row>
    <row r="850" customFormat="false" ht="12.75" hidden="false" customHeight="false" outlineLevel="0" collapsed="false">
      <c r="A850" s="0" t="n">
        <v>0.586</v>
      </c>
      <c r="B850" s="0" t="n">
        <v>0.781</v>
      </c>
      <c r="C850" s="0" t="n">
        <v>0.391</v>
      </c>
      <c r="D850" s="0" t="n">
        <v>0.977</v>
      </c>
      <c r="E850" s="0" t="n">
        <v>1.367</v>
      </c>
      <c r="H850" s="0" t="n">
        <f aca="false">AVERAGE(B850:D850)</f>
        <v>0.716333333333333</v>
      </c>
      <c r="I850" s="0" t="n">
        <f aca="false">H850-$G$3</f>
        <v>-0.6890820854132</v>
      </c>
    </row>
    <row r="851" customFormat="false" ht="12.75" hidden="false" customHeight="false" outlineLevel="0" collapsed="false">
      <c r="A851" s="0" t="n">
        <v>0.586</v>
      </c>
      <c r="B851" s="0" t="n">
        <v>0.391</v>
      </c>
      <c r="C851" s="0" t="n">
        <v>1.953</v>
      </c>
      <c r="D851" s="0" t="n">
        <v>3.516</v>
      </c>
      <c r="E851" s="0" t="n">
        <v>1.367</v>
      </c>
      <c r="H851" s="0" t="n">
        <f aca="false">AVERAGE(B851:D851)</f>
        <v>1.95333333333333</v>
      </c>
      <c r="I851" s="0" t="n">
        <f aca="false">H851-$G$3</f>
        <v>0.5479179145868</v>
      </c>
    </row>
    <row r="852" customFormat="false" ht="12.75" hidden="false" customHeight="false" outlineLevel="0" collapsed="false">
      <c r="A852" s="0" t="n">
        <v>2.148</v>
      </c>
      <c r="B852" s="0" t="n">
        <v>1.367</v>
      </c>
      <c r="C852" s="0" t="n">
        <v>2.344</v>
      </c>
      <c r="D852" s="0" t="n">
        <v>0.781</v>
      </c>
      <c r="E852" s="0" t="n">
        <v>1.172</v>
      </c>
      <c r="H852" s="0" t="n">
        <f aca="false">AVERAGE(B852:D852)</f>
        <v>1.49733333333333</v>
      </c>
      <c r="I852" s="0" t="n">
        <f aca="false">H852-$G$3</f>
        <v>0.0919179145867999</v>
      </c>
    </row>
    <row r="853" customFormat="false" ht="12.75" hidden="false" customHeight="false" outlineLevel="0" collapsed="false">
      <c r="A853" s="0" t="n">
        <v>1.758</v>
      </c>
      <c r="B853" s="0" t="n">
        <v>2.148</v>
      </c>
      <c r="C853" s="0" t="n">
        <v>0.195</v>
      </c>
      <c r="D853" s="0" t="n">
        <v>4.883</v>
      </c>
      <c r="E853" s="0" t="n">
        <v>0.977</v>
      </c>
      <c r="H853" s="0" t="n">
        <f aca="false">AVERAGE(B853:D853)</f>
        <v>2.40866666666667</v>
      </c>
      <c r="I853" s="0" t="n">
        <f aca="false">H853-$G$3</f>
        <v>1.00325124792013</v>
      </c>
    </row>
    <row r="854" customFormat="false" ht="12.75" hidden="false" customHeight="false" outlineLevel="0" collapsed="false">
      <c r="A854" s="0" t="n">
        <v>1.367</v>
      </c>
      <c r="B854" s="0" t="n">
        <v>0.586</v>
      </c>
      <c r="C854" s="0" t="n">
        <v>1.953</v>
      </c>
      <c r="D854" s="0" t="n">
        <v>1.562</v>
      </c>
      <c r="E854" s="0" t="n">
        <v>0</v>
      </c>
      <c r="H854" s="0" t="n">
        <f aca="false">AVERAGE(B854:D854)</f>
        <v>1.367</v>
      </c>
      <c r="I854" s="0" t="n">
        <f aca="false">H854-$G$3</f>
        <v>-0.0384154187465335</v>
      </c>
    </row>
    <row r="855" customFormat="false" ht="12.75" hidden="false" customHeight="false" outlineLevel="0" collapsed="false">
      <c r="A855" s="0" t="n">
        <v>1.367</v>
      </c>
      <c r="B855" s="0" t="n">
        <v>2.93</v>
      </c>
      <c r="C855" s="0" t="n">
        <v>1.953</v>
      </c>
      <c r="D855" s="0" t="n">
        <v>1.758</v>
      </c>
      <c r="E855" s="0" t="n">
        <v>0.781</v>
      </c>
      <c r="H855" s="0" t="n">
        <f aca="false">AVERAGE(B855:D855)</f>
        <v>2.21366666666667</v>
      </c>
      <c r="I855" s="0" t="n">
        <f aca="false">H855-$G$3</f>
        <v>0.808251247920133</v>
      </c>
    </row>
    <row r="856" customFormat="false" ht="12.75" hidden="false" customHeight="false" outlineLevel="0" collapsed="false">
      <c r="A856" s="0" t="n">
        <v>2.539</v>
      </c>
      <c r="B856" s="0" t="n">
        <v>1.172</v>
      </c>
      <c r="C856" s="0" t="n">
        <v>1.562</v>
      </c>
      <c r="D856" s="0" t="n">
        <v>2.539</v>
      </c>
      <c r="E856" s="0" t="n">
        <v>0.977</v>
      </c>
      <c r="H856" s="0" t="n">
        <f aca="false">AVERAGE(B856:D856)</f>
        <v>1.75766666666667</v>
      </c>
      <c r="I856" s="0" t="n">
        <f aca="false">H856-$G$3</f>
        <v>0.352251247920133</v>
      </c>
    </row>
    <row r="857" customFormat="false" ht="12.75" hidden="false" customHeight="false" outlineLevel="0" collapsed="false">
      <c r="A857" s="0" t="n">
        <v>0.977</v>
      </c>
      <c r="B857" s="0" t="n">
        <v>1.172</v>
      </c>
      <c r="C857" s="0" t="n">
        <v>1.953</v>
      </c>
      <c r="D857" s="0" t="n">
        <v>0.977</v>
      </c>
      <c r="E857" s="0" t="n">
        <v>0.391</v>
      </c>
      <c r="H857" s="0" t="n">
        <f aca="false">AVERAGE(B857:D857)</f>
        <v>1.36733333333333</v>
      </c>
      <c r="I857" s="0" t="n">
        <f aca="false">H857-$G$3</f>
        <v>-0.0380820854132</v>
      </c>
    </row>
    <row r="858" customFormat="false" ht="12.75" hidden="false" customHeight="false" outlineLevel="0" collapsed="false">
      <c r="A858" s="0" t="n">
        <v>0.781</v>
      </c>
      <c r="B858" s="0" t="n">
        <v>2.344</v>
      </c>
      <c r="C858" s="0" t="n">
        <v>1.367</v>
      </c>
      <c r="D858" s="0" t="n">
        <v>1.172</v>
      </c>
      <c r="E858" s="0" t="n">
        <v>0.781</v>
      </c>
      <c r="H858" s="0" t="n">
        <f aca="false">AVERAGE(B858:D858)</f>
        <v>1.62766666666667</v>
      </c>
      <c r="I858" s="0" t="n">
        <f aca="false">H858-$G$3</f>
        <v>0.222251247920133</v>
      </c>
    </row>
    <row r="859" customFormat="false" ht="12.75" hidden="false" customHeight="false" outlineLevel="0" collapsed="false">
      <c r="A859" s="0" t="n">
        <v>0.586</v>
      </c>
      <c r="B859" s="0" t="n">
        <v>3.516</v>
      </c>
      <c r="C859" s="0" t="n">
        <v>1.367</v>
      </c>
      <c r="D859" s="0" t="n">
        <v>1.172</v>
      </c>
      <c r="E859" s="0" t="n">
        <v>0.391</v>
      </c>
      <c r="H859" s="0" t="n">
        <f aca="false">AVERAGE(B859:D859)</f>
        <v>2.01833333333333</v>
      </c>
      <c r="I859" s="0" t="n">
        <f aca="false">H859-$G$3</f>
        <v>0.6129179145868</v>
      </c>
    </row>
    <row r="860" customFormat="false" ht="12.75" hidden="false" customHeight="false" outlineLevel="0" collapsed="false">
      <c r="A860" s="0" t="n">
        <v>1.562</v>
      </c>
      <c r="B860" s="0" t="n">
        <v>1.172</v>
      </c>
      <c r="C860" s="0" t="n">
        <v>2.344</v>
      </c>
      <c r="D860" s="0" t="n">
        <v>2.344</v>
      </c>
      <c r="E860" s="0" t="n">
        <v>0.781</v>
      </c>
      <c r="H860" s="0" t="n">
        <f aca="false">AVERAGE(B860:D860)</f>
        <v>1.95333333333333</v>
      </c>
      <c r="I860" s="0" t="n">
        <f aca="false">H860-$G$3</f>
        <v>0.5479179145868</v>
      </c>
    </row>
    <row r="861" customFormat="false" ht="12.75" hidden="false" customHeight="false" outlineLevel="0" collapsed="false">
      <c r="A861" s="0" t="n">
        <v>0.391</v>
      </c>
      <c r="B861" s="0" t="n">
        <v>2.344</v>
      </c>
      <c r="C861" s="0" t="n">
        <v>2.539</v>
      </c>
      <c r="D861" s="0" t="n">
        <v>2.344</v>
      </c>
      <c r="E861" s="0" t="n">
        <v>0.977</v>
      </c>
      <c r="H861" s="0" t="n">
        <f aca="false">AVERAGE(B861:D861)</f>
        <v>2.409</v>
      </c>
      <c r="I861" s="0" t="n">
        <f aca="false">H861-$G$3</f>
        <v>1.00358458125347</v>
      </c>
    </row>
    <row r="862" customFormat="false" ht="12.75" hidden="false" customHeight="false" outlineLevel="0" collapsed="false">
      <c r="A862" s="0" t="n">
        <v>0.586</v>
      </c>
      <c r="B862" s="0" t="n">
        <v>1.758</v>
      </c>
      <c r="C862" s="0" t="n">
        <v>1.172</v>
      </c>
      <c r="D862" s="0" t="n">
        <v>1.172</v>
      </c>
      <c r="E862" s="0" t="n">
        <v>2.148</v>
      </c>
      <c r="H862" s="0" t="n">
        <f aca="false">AVERAGE(B862:D862)</f>
        <v>1.36733333333333</v>
      </c>
      <c r="I862" s="0" t="n">
        <f aca="false">H862-$G$3</f>
        <v>-0.0380820854132</v>
      </c>
    </row>
    <row r="863" customFormat="false" ht="12.75" hidden="false" customHeight="false" outlineLevel="0" collapsed="false">
      <c r="A863" s="0" t="n">
        <v>2.344</v>
      </c>
      <c r="B863" s="0" t="n">
        <v>0.781</v>
      </c>
      <c r="C863" s="0" t="n">
        <v>1.562</v>
      </c>
      <c r="D863" s="0" t="n">
        <v>1.758</v>
      </c>
      <c r="E863" s="0" t="n">
        <v>0.781</v>
      </c>
      <c r="H863" s="0" t="n">
        <f aca="false">AVERAGE(B863:D863)</f>
        <v>1.367</v>
      </c>
      <c r="I863" s="0" t="n">
        <f aca="false">H863-$G$3</f>
        <v>-0.0384154187465335</v>
      </c>
    </row>
    <row r="864" customFormat="false" ht="12.75" hidden="false" customHeight="false" outlineLevel="0" collapsed="false">
      <c r="A864" s="0" t="n">
        <v>1.367</v>
      </c>
      <c r="B864" s="0" t="n">
        <v>1.367</v>
      </c>
      <c r="C864" s="0" t="n">
        <v>1.953</v>
      </c>
      <c r="D864" s="0" t="n">
        <v>3.906</v>
      </c>
      <c r="E864" s="0" t="n">
        <v>2.539</v>
      </c>
      <c r="H864" s="0" t="n">
        <f aca="false">AVERAGE(B864:D864)</f>
        <v>2.40866666666667</v>
      </c>
      <c r="I864" s="0" t="n">
        <f aca="false">H864-$G$3</f>
        <v>1.00325124792013</v>
      </c>
    </row>
    <row r="865" customFormat="false" ht="12.75" hidden="false" customHeight="false" outlineLevel="0" collapsed="false">
      <c r="A865" s="0" t="n">
        <v>1.172</v>
      </c>
      <c r="B865" s="0" t="n">
        <v>0.977</v>
      </c>
      <c r="C865" s="0" t="n">
        <v>0.586</v>
      </c>
      <c r="D865" s="0" t="n">
        <v>0.977</v>
      </c>
      <c r="E865" s="0" t="n">
        <v>1.758</v>
      </c>
      <c r="H865" s="0" t="n">
        <f aca="false">AVERAGE(B865:D865)</f>
        <v>0.846666666666667</v>
      </c>
      <c r="I865" s="0" t="n">
        <f aca="false">H865-$G$3</f>
        <v>-0.558748752079867</v>
      </c>
    </row>
    <row r="866" customFormat="false" ht="12.75" hidden="false" customHeight="false" outlineLevel="0" collapsed="false">
      <c r="A866" s="0" t="n">
        <v>1.562</v>
      </c>
      <c r="B866" s="0" t="n">
        <v>0.586</v>
      </c>
      <c r="C866" s="0" t="n">
        <v>0.977</v>
      </c>
      <c r="D866" s="0" t="n">
        <v>0.781</v>
      </c>
      <c r="E866" s="0" t="n">
        <v>1.758</v>
      </c>
      <c r="H866" s="0" t="n">
        <f aca="false">AVERAGE(B866:D866)</f>
        <v>0.781333333333333</v>
      </c>
      <c r="I866" s="0" t="n">
        <f aca="false">H866-$G$3</f>
        <v>-0.6240820854132</v>
      </c>
    </row>
    <row r="867" customFormat="false" ht="12.75" hidden="false" customHeight="false" outlineLevel="0" collapsed="false">
      <c r="A867" s="0" t="n">
        <v>0.781</v>
      </c>
      <c r="B867" s="0" t="n">
        <v>1.172</v>
      </c>
      <c r="C867" s="0" t="n">
        <v>0.586</v>
      </c>
      <c r="D867" s="0" t="n">
        <v>1.367</v>
      </c>
      <c r="E867" s="0" t="n">
        <v>0.586</v>
      </c>
      <c r="H867" s="0" t="n">
        <f aca="false">AVERAGE(B867:D867)</f>
        <v>1.04166666666667</v>
      </c>
      <c r="I867" s="0" t="n">
        <f aca="false">H867-$G$3</f>
        <v>-0.363748752079867</v>
      </c>
    </row>
    <row r="868" customFormat="false" ht="12.75" hidden="false" customHeight="false" outlineLevel="0" collapsed="false">
      <c r="A868" s="0" t="n">
        <v>0.586</v>
      </c>
      <c r="B868" s="0" t="n">
        <v>0.195</v>
      </c>
      <c r="C868" s="0" t="n">
        <v>0.977</v>
      </c>
      <c r="D868" s="0" t="n">
        <v>1.367</v>
      </c>
      <c r="E868" s="0" t="n">
        <v>1.562</v>
      </c>
      <c r="H868" s="0" t="n">
        <f aca="false">AVERAGE(B868:D868)</f>
        <v>0.846333333333333</v>
      </c>
      <c r="I868" s="0" t="n">
        <f aca="false">H868-$G$3</f>
        <v>-0.5590820854132</v>
      </c>
    </row>
    <row r="869" customFormat="false" ht="12.75" hidden="false" customHeight="false" outlineLevel="0" collapsed="false">
      <c r="A869" s="0" t="n">
        <v>2.344</v>
      </c>
      <c r="B869" s="0" t="n">
        <v>1.953</v>
      </c>
      <c r="C869" s="0" t="n">
        <v>0.781</v>
      </c>
      <c r="D869" s="0" t="n">
        <v>1.562</v>
      </c>
      <c r="E869" s="0" t="n">
        <v>0.195</v>
      </c>
      <c r="H869" s="0" t="n">
        <f aca="false">AVERAGE(B869:D869)</f>
        <v>1.432</v>
      </c>
      <c r="I869" s="0" t="n">
        <f aca="false">H869-$G$3</f>
        <v>0.0265845812534666</v>
      </c>
    </row>
    <row r="870" customFormat="false" ht="12.75" hidden="false" customHeight="false" outlineLevel="0" collapsed="false">
      <c r="A870" s="0" t="n">
        <v>1.562</v>
      </c>
      <c r="B870" s="0" t="n">
        <v>1.562</v>
      </c>
      <c r="C870" s="0" t="n">
        <v>0.391</v>
      </c>
      <c r="D870" s="0" t="n">
        <v>0.586</v>
      </c>
      <c r="E870" s="0" t="n">
        <v>4.102</v>
      </c>
      <c r="H870" s="0" t="n">
        <f aca="false">AVERAGE(B870:D870)</f>
        <v>0.846333333333333</v>
      </c>
      <c r="I870" s="0" t="n">
        <f aca="false">H870-$G$3</f>
        <v>-0.5590820854132</v>
      </c>
    </row>
    <row r="871" customFormat="false" ht="12.75" hidden="false" customHeight="false" outlineLevel="0" collapsed="false">
      <c r="A871" s="0" t="n">
        <v>1.367</v>
      </c>
      <c r="B871" s="0" t="n">
        <v>0.391</v>
      </c>
      <c r="C871" s="0" t="n">
        <v>2.539</v>
      </c>
      <c r="D871" s="0" t="n">
        <v>0.391</v>
      </c>
      <c r="E871" s="0" t="n">
        <v>0.586</v>
      </c>
      <c r="H871" s="0" t="n">
        <f aca="false">AVERAGE(B871:D871)</f>
        <v>1.107</v>
      </c>
      <c r="I871" s="0" t="n">
        <f aca="false">H871-$G$3</f>
        <v>-0.298415418746534</v>
      </c>
    </row>
    <row r="872" customFormat="false" ht="12.75" hidden="false" customHeight="false" outlineLevel="0" collapsed="false">
      <c r="A872" s="0" t="n">
        <v>0.781</v>
      </c>
      <c r="B872" s="0" t="n">
        <v>1.367</v>
      </c>
      <c r="C872" s="0" t="n">
        <v>1.367</v>
      </c>
      <c r="D872" s="0" t="n">
        <v>0.781</v>
      </c>
      <c r="E872" s="0" t="n">
        <v>0.781</v>
      </c>
      <c r="H872" s="0" t="n">
        <f aca="false">AVERAGE(B872:D872)</f>
        <v>1.17166666666667</v>
      </c>
      <c r="I872" s="0" t="n">
        <f aca="false">H872-$G$3</f>
        <v>-0.233748752079867</v>
      </c>
    </row>
    <row r="873" customFormat="false" ht="12.75" hidden="false" customHeight="false" outlineLevel="0" collapsed="false">
      <c r="A873" s="0" t="n">
        <v>1.562</v>
      </c>
      <c r="B873" s="0" t="n">
        <v>0.586</v>
      </c>
      <c r="C873" s="0" t="n">
        <v>2.93</v>
      </c>
      <c r="D873" s="0" t="n">
        <v>3.32</v>
      </c>
      <c r="E873" s="0" t="n">
        <v>1.758</v>
      </c>
      <c r="H873" s="0" t="n">
        <f aca="false">AVERAGE(B873:D873)</f>
        <v>2.27866666666667</v>
      </c>
      <c r="I873" s="0" t="n">
        <f aca="false">H873-$G$3</f>
        <v>0.873251247920133</v>
      </c>
    </row>
    <row r="874" customFormat="false" ht="12.75" hidden="false" customHeight="false" outlineLevel="0" collapsed="false">
      <c r="A874" s="0" t="n">
        <v>1.953</v>
      </c>
      <c r="B874" s="0" t="n">
        <v>1.562</v>
      </c>
      <c r="C874" s="0" t="n">
        <v>1.953</v>
      </c>
      <c r="D874" s="0" t="n">
        <v>0.977</v>
      </c>
      <c r="E874" s="0" t="n">
        <v>1.367</v>
      </c>
      <c r="H874" s="0" t="n">
        <f aca="false">AVERAGE(B874:D874)</f>
        <v>1.49733333333333</v>
      </c>
      <c r="I874" s="0" t="n">
        <f aca="false">H874-$G$3</f>
        <v>0.0919179145867999</v>
      </c>
    </row>
    <row r="875" customFormat="false" ht="12.75" hidden="false" customHeight="false" outlineLevel="0" collapsed="false">
      <c r="A875" s="0" t="n">
        <v>1.172</v>
      </c>
      <c r="B875" s="0" t="n">
        <v>1.953</v>
      </c>
      <c r="C875" s="0" t="n">
        <v>1.367</v>
      </c>
      <c r="D875" s="0" t="n">
        <v>1.758</v>
      </c>
      <c r="E875" s="0" t="n">
        <v>0.977</v>
      </c>
      <c r="H875" s="0" t="n">
        <f aca="false">AVERAGE(B875:D875)</f>
        <v>1.69266666666667</v>
      </c>
      <c r="I875" s="0" t="n">
        <f aca="false">H875-$G$3</f>
        <v>0.287251247920133</v>
      </c>
    </row>
    <row r="876" customFormat="false" ht="12.75" hidden="false" customHeight="false" outlineLevel="0" collapsed="false">
      <c r="A876" s="0" t="n">
        <v>1.367</v>
      </c>
      <c r="B876" s="0" t="n">
        <v>1.367</v>
      </c>
      <c r="C876" s="0" t="n">
        <v>1.953</v>
      </c>
      <c r="D876" s="0" t="n">
        <v>1.172</v>
      </c>
      <c r="E876" s="0" t="n">
        <v>0.586</v>
      </c>
      <c r="H876" s="0" t="n">
        <f aca="false">AVERAGE(B876:D876)</f>
        <v>1.49733333333333</v>
      </c>
      <c r="I876" s="0" t="n">
        <f aca="false">H876-$G$3</f>
        <v>0.0919179145867999</v>
      </c>
    </row>
    <row r="877" customFormat="false" ht="12.75" hidden="false" customHeight="false" outlineLevel="0" collapsed="false">
      <c r="A877" s="0" t="n">
        <v>1.172</v>
      </c>
      <c r="B877" s="0" t="n">
        <v>0.781</v>
      </c>
      <c r="C877" s="0" t="n">
        <v>1.172</v>
      </c>
      <c r="D877" s="0" t="n">
        <v>0.977</v>
      </c>
      <c r="E877" s="0" t="n">
        <v>0.781</v>
      </c>
      <c r="H877" s="0" t="n">
        <f aca="false">AVERAGE(B877:D877)</f>
        <v>0.976666666666667</v>
      </c>
      <c r="I877" s="0" t="n">
        <f aca="false">H877-$G$3</f>
        <v>-0.428748752079867</v>
      </c>
    </row>
    <row r="878" customFormat="false" ht="12.75" hidden="false" customHeight="false" outlineLevel="0" collapsed="false">
      <c r="A878" s="0" t="n">
        <v>1.562</v>
      </c>
      <c r="B878" s="0" t="n">
        <v>1.953</v>
      </c>
      <c r="C878" s="0" t="n">
        <v>1.758</v>
      </c>
      <c r="D878" s="0" t="n">
        <v>1.367</v>
      </c>
      <c r="E878" s="0" t="n">
        <v>1.562</v>
      </c>
      <c r="H878" s="0" t="n">
        <f aca="false">AVERAGE(B878:D878)</f>
        <v>1.69266666666667</v>
      </c>
      <c r="I878" s="0" t="n">
        <f aca="false">H878-$G$3</f>
        <v>0.287251247920133</v>
      </c>
    </row>
    <row r="879" customFormat="false" ht="12.75" hidden="false" customHeight="false" outlineLevel="0" collapsed="false">
      <c r="A879" s="0" t="n">
        <v>1.758</v>
      </c>
      <c r="B879" s="0" t="n">
        <v>1.562</v>
      </c>
      <c r="C879" s="0" t="n">
        <v>2.344</v>
      </c>
      <c r="D879" s="0" t="n">
        <v>2.148</v>
      </c>
      <c r="E879" s="0" t="n">
        <v>0.586</v>
      </c>
      <c r="H879" s="0" t="n">
        <f aca="false">AVERAGE(B879:D879)</f>
        <v>2.018</v>
      </c>
      <c r="I879" s="0" t="n">
        <f aca="false">H879-$G$3</f>
        <v>0.612584581253467</v>
      </c>
    </row>
    <row r="880" customFormat="false" ht="12.75" hidden="false" customHeight="false" outlineLevel="0" collapsed="false">
      <c r="A880" s="0" t="n">
        <v>0.977</v>
      </c>
      <c r="B880" s="0" t="n">
        <v>1.758</v>
      </c>
      <c r="C880" s="0" t="n">
        <v>1.953</v>
      </c>
      <c r="D880" s="0" t="n">
        <v>1.367</v>
      </c>
      <c r="E880" s="0" t="n">
        <v>0</v>
      </c>
      <c r="H880" s="0" t="n">
        <f aca="false">AVERAGE(B880:D880)</f>
        <v>1.69266666666667</v>
      </c>
      <c r="I880" s="0" t="n">
        <f aca="false">H880-$G$3</f>
        <v>0.287251247920133</v>
      </c>
    </row>
    <row r="881" customFormat="false" ht="12.75" hidden="false" customHeight="false" outlineLevel="0" collapsed="false">
      <c r="A881" s="0" t="n">
        <v>1.562</v>
      </c>
      <c r="B881" s="0" t="n">
        <v>1.953</v>
      </c>
      <c r="C881" s="0" t="n">
        <v>0.586</v>
      </c>
      <c r="D881" s="0" t="n">
        <v>2.344</v>
      </c>
      <c r="E881" s="0" t="n">
        <v>2.93</v>
      </c>
      <c r="H881" s="0" t="n">
        <f aca="false">AVERAGE(B881:D881)</f>
        <v>1.62766666666667</v>
      </c>
      <c r="I881" s="0" t="n">
        <f aca="false">H881-$G$3</f>
        <v>0.222251247920133</v>
      </c>
    </row>
    <row r="882" customFormat="false" ht="12.75" hidden="false" customHeight="false" outlineLevel="0" collapsed="false">
      <c r="A882" s="0" t="n">
        <v>2.734</v>
      </c>
      <c r="B882" s="0" t="n">
        <v>0.977</v>
      </c>
      <c r="C882" s="0" t="n">
        <v>1.172</v>
      </c>
      <c r="D882" s="0" t="n">
        <v>0.781</v>
      </c>
      <c r="E882" s="0" t="n">
        <v>1.758</v>
      </c>
      <c r="H882" s="0" t="n">
        <f aca="false">AVERAGE(B882:D882)</f>
        <v>0.976666666666667</v>
      </c>
      <c r="I882" s="0" t="n">
        <f aca="false">H882-$G$3</f>
        <v>-0.428748752079867</v>
      </c>
    </row>
    <row r="883" customFormat="false" ht="12.75" hidden="false" customHeight="false" outlineLevel="0" collapsed="false">
      <c r="A883" s="0" t="n">
        <v>1.758</v>
      </c>
      <c r="B883" s="0" t="n">
        <v>0.781</v>
      </c>
      <c r="C883" s="0" t="n">
        <v>2.93</v>
      </c>
      <c r="D883" s="0" t="n">
        <v>1.367</v>
      </c>
      <c r="E883" s="0" t="n">
        <v>1.562</v>
      </c>
      <c r="H883" s="0" t="n">
        <f aca="false">AVERAGE(B883:D883)</f>
        <v>1.69266666666667</v>
      </c>
      <c r="I883" s="0" t="n">
        <f aca="false">H883-$G$3</f>
        <v>0.287251247920133</v>
      </c>
    </row>
    <row r="884" customFormat="false" ht="12.75" hidden="false" customHeight="false" outlineLevel="0" collapsed="false">
      <c r="A884" s="0" t="n">
        <v>2.539</v>
      </c>
      <c r="B884" s="0" t="n">
        <v>0.391</v>
      </c>
      <c r="C884" s="0" t="n">
        <v>1.172</v>
      </c>
      <c r="D884" s="0" t="n">
        <v>1.758</v>
      </c>
      <c r="E884" s="0" t="n">
        <v>0.781</v>
      </c>
      <c r="H884" s="0" t="n">
        <f aca="false">AVERAGE(B884:D884)</f>
        <v>1.107</v>
      </c>
      <c r="I884" s="0" t="n">
        <f aca="false">H884-$G$3</f>
        <v>-0.298415418746534</v>
      </c>
    </row>
    <row r="885" customFormat="false" ht="12.75" hidden="false" customHeight="false" outlineLevel="0" collapsed="false">
      <c r="A885" s="0" t="n">
        <v>0.977</v>
      </c>
      <c r="B885" s="0" t="n">
        <v>1.562</v>
      </c>
      <c r="C885" s="0" t="n">
        <v>0.586</v>
      </c>
      <c r="D885" s="0" t="n">
        <v>1.758</v>
      </c>
      <c r="E885" s="0" t="n">
        <v>0.977</v>
      </c>
      <c r="H885" s="0" t="n">
        <f aca="false">AVERAGE(B885:D885)</f>
        <v>1.302</v>
      </c>
      <c r="I885" s="0" t="n">
        <f aca="false">H885-$G$3</f>
        <v>-0.103415418746533</v>
      </c>
    </row>
    <row r="886" customFormat="false" ht="12.75" hidden="false" customHeight="false" outlineLevel="0" collapsed="false">
      <c r="A886" s="0" t="n">
        <v>0.781</v>
      </c>
      <c r="B886" s="0" t="n">
        <v>1.562</v>
      </c>
      <c r="C886" s="0" t="n">
        <v>0.391</v>
      </c>
      <c r="D886" s="0" t="n">
        <v>0.977</v>
      </c>
      <c r="E886" s="0" t="n">
        <v>2.93</v>
      </c>
      <c r="H886" s="0" t="n">
        <f aca="false">AVERAGE(B886:D886)</f>
        <v>0.976666666666667</v>
      </c>
      <c r="I886" s="0" t="n">
        <f aca="false">H886-$G$3</f>
        <v>-0.428748752079867</v>
      </c>
    </row>
    <row r="887" customFormat="false" ht="12.75" hidden="false" customHeight="false" outlineLevel="0" collapsed="false">
      <c r="A887" s="0" t="n">
        <v>1.367</v>
      </c>
      <c r="B887" s="0" t="n">
        <v>1.367</v>
      </c>
      <c r="C887" s="0" t="n">
        <v>0.391</v>
      </c>
      <c r="D887" s="0" t="n">
        <v>0.977</v>
      </c>
      <c r="E887" s="0" t="n">
        <v>0.586</v>
      </c>
      <c r="H887" s="0" t="n">
        <f aca="false">AVERAGE(B887:D887)</f>
        <v>0.911666666666667</v>
      </c>
      <c r="I887" s="0" t="n">
        <f aca="false">H887-$G$3</f>
        <v>-0.493748752079867</v>
      </c>
    </row>
    <row r="888" customFormat="false" ht="12.75" hidden="false" customHeight="false" outlineLevel="0" collapsed="false">
      <c r="A888" s="0" t="n">
        <v>1.367</v>
      </c>
      <c r="B888" s="0" t="n">
        <v>1.172</v>
      </c>
      <c r="C888" s="0" t="n">
        <v>1.172</v>
      </c>
      <c r="D888" s="0" t="n">
        <v>0.391</v>
      </c>
      <c r="E888" s="0" t="n">
        <v>0.586</v>
      </c>
      <c r="H888" s="0" t="n">
        <f aca="false">AVERAGE(B888:D888)</f>
        <v>0.911666666666667</v>
      </c>
      <c r="I888" s="0" t="n">
        <f aca="false">H888-$G$3</f>
        <v>-0.493748752079867</v>
      </c>
    </row>
    <row r="889" customFormat="false" ht="12.75" hidden="false" customHeight="false" outlineLevel="0" collapsed="false">
      <c r="A889" s="0" t="n">
        <v>4.102</v>
      </c>
      <c r="B889" s="0" t="n">
        <v>0.586</v>
      </c>
      <c r="C889" s="0" t="n">
        <v>2.148</v>
      </c>
      <c r="D889" s="0" t="n">
        <v>0</v>
      </c>
      <c r="E889" s="0" t="n">
        <v>0.586</v>
      </c>
      <c r="H889" s="0" t="n">
        <f aca="false">AVERAGE(B889:D889)</f>
        <v>0.911333333333333</v>
      </c>
      <c r="I889" s="0" t="n">
        <f aca="false">H889-$G$3</f>
        <v>-0.4940820854132</v>
      </c>
    </row>
    <row r="890" customFormat="false" ht="12.75" hidden="false" customHeight="false" outlineLevel="0" collapsed="false">
      <c r="A890" s="0" t="n">
        <v>0.781</v>
      </c>
      <c r="B890" s="0" t="n">
        <v>0.586</v>
      </c>
      <c r="C890" s="0" t="n">
        <v>1.758</v>
      </c>
      <c r="D890" s="0" t="n">
        <v>0.977</v>
      </c>
      <c r="E890" s="0" t="n">
        <v>0.391</v>
      </c>
      <c r="H890" s="0" t="n">
        <f aca="false">AVERAGE(B890:D890)</f>
        <v>1.107</v>
      </c>
      <c r="I890" s="0" t="n">
        <f aca="false">H890-$G$3</f>
        <v>-0.298415418746534</v>
      </c>
    </row>
    <row r="891" customFormat="false" ht="12.75" hidden="false" customHeight="false" outlineLevel="0" collapsed="false">
      <c r="A891" s="0" t="n">
        <v>1.953</v>
      </c>
      <c r="B891" s="0" t="n">
        <v>0.977</v>
      </c>
      <c r="C891" s="0" t="n">
        <v>1.172</v>
      </c>
      <c r="D891" s="0" t="n">
        <v>0.391</v>
      </c>
      <c r="E891" s="0" t="n">
        <v>1.953</v>
      </c>
      <c r="H891" s="0" t="n">
        <f aca="false">AVERAGE(B891:D891)</f>
        <v>0.846666666666667</v>
      </c>
      <c r="I891" s="0" t="n">
        <f aca="false">H891-$G$3</f>
        <v>-0.558748752079867</v>
      </c>
    </row>
    <row r="892" customFormat="false" ht="12.75" hidden="false" customHeight="false" outlineLevel="0" collapsed="false">
      <c r="A892" s="0" t="n">
        <v>0.195</v>
      </c>
      <c r="B892" s="0" t="n">
        <v>0.977</v>
      </c>
      <c r="C892" s="0" t="n">
        <v>3.516</v>
      </c>
      <c r="D892" s="0" t="n">
        <v>0.586</v>
      </c>
      <c r="E892" s="0" t="n">
        <v>0.781</v>
      </c>
      <c r="H892" s="0" t="n">
        <f aca="false">AVERAGE(B892:D892)</f>
        <v>1.693</v>
      </c>
      <c r="I892" s="0" t="n">
        <f aca="false">H892-$G$3</f>
        <v>0.287584581253466</v>
      </c>
    </row>
    <row r="893" customFormat="false" ht="12.75" hidden="false" customHeight="false" outlineLevel="0" collapsed="false">
      <c r="A893" s="0" t="n">
        <v>1.562</v>
      </c>
      <c r="B893" s="0" t="n">
        <v>1.367</v>
      </c>
      <c r="C893" s="0" t="n">
        <v>1.367</v>
      </c>
      <c r="D893" s="0" t="n">
        <v>0.977</v>
      </c>
      <c r="E893" s="0" t="n">
        <v>1.758</v>
      </c>
      <c r="H893" s="0" t="n">
        <f aca="false">AVERAGE(B893:D893)</f>
        <v>1.237</v>
      </c>
      <c r="I893" s="0" t="n">
        <f aca="false">H893-$G$3</f>
        <v>-0.168415418746534</v>
      </c>
    </row>
    <row r="894" customFormat="false" ht="12.75" hidden="false" customHeight="false" outlineLevel="0" collapsed="false">
      <c r="A894" s="0" t="n">
        <v>0.586</v>
      </c>
      <c r="B894" s="0" t="n">
        <v>1.758</v>
      </c>
      <c r="C894" s="0" t="n">
        <v>2.344</v>
      </c>
      <c r="D894" s="0" t="n">
        <v>2.344</v>
      </c>
      <c r="E894" s="0" t="n">
        <v>2.93</v>
      </c>
      <c r="H894" s="0" t="n">
        <f aca="false">AVERAGE(B894:D894)</f>
        <v>2.14866666666667</v>
      </c>
      <c r="I894" s="0" t="n">
        <f aca="false">H894-$G$3</f>
        <v>0.743251247920133</v>
      </c>
    </row>
    <row r="895" customFormat="false" ht="12.75" hidden="false" customHeight="false" outlineLevel="0" collapsed="false">
      <c r="A895" s="0" t="n">
        <v>1.562</v>
      </c>
      <c r="B895" s="0" t="n">
        <v>1.953</v>
      </c>
      <c r="C895" s="0" t="n">
        <v>1.562</v>
      </c>
      <c r="D895" s="0" t="n">
        <v>0.977</v>
      </c>
      <c r="E895" s="0" t="n">
        <v>5.078</v>
      </c>
      <c r="H895" s="0" t="n">
        <f aca="false">AVERAGE(B895:D895)</f>
        <v>1.49733333333333</v>
      </c>
      <c r="I895" s="0" t="n">
        <f aca="false">H895-$G$3</f>
        <v>0.0919179145867999</v>
      </c>
    </row>
    <row r="896" customFormat="false" ht="12.75" hidden="false" customHeight="false" outlineLevel="0" collapsed="false">
      <c r="A896" s="0" t="n">
        <v>0.586</v>
      </c>
      <c r="B896" s="0" t="n">
        <v>0.781</v>
      </c>
      <c r="C896" s="0" t="n">
        <v>1.758</v>
      </c>
      <c r="D896" s="0" t="n">
        <v>0.977</v>
      </c>
      <c r="E896" s="0" t="n">
        <v>0.977</v>
      </c>
      <c r="H896" s="0" t="n">
        <f aca="false">AVERAGE(B896:D896)</f>
        <v>1.172</v>
      </c>
      <c r="I896" s="0" t="n">
        <f aca="false">H896-$G$3</f>
        <v>-0.233415418746534</v>
      </c>
    </row>
    <row r="897" customFormat="false" ht="12.75" hidden="false" customHeight="false" outlineLevel="0" collapsed="false">
      <c r="A897" s="0" t="n">
        <v>0.195</v>
      </c>
      <c r="B897" s="0" t="n">
        <v>2.539</v>
      </c>
      <c r="C897" s="0" t="n">
        <v>0.781</v>
      </c>
      <c r="D897" s="0" t="n">
        <v>1.172</v>
      </c>
      <c r="E897" s="0" t="n">
        <v>0.586</v>
      </c>
      <c r="H897" s="0" t="n">
        <f aca="false">AVERAGE(B897:D897)</f>
        <v>1.49733333333333</v>
      </c>
      <c r="I897" s="0" t="n">
        <f aca="false">H897-$G$3</f>
        <v>0.0919179145867999</v>
      </c>
    </row>
    <row r="898" customFormat="false" ht="12.75" hidden="false" customHeight="false" outlineLevel="0" collapsed="false">
      <c r="A898" s="0" t="n">
        <v>0.781</v>
      </c>
      <c r="B898" s="0" t="n">
        <v>2.148</v>
      </c>
      <c r="C898" s="0" t="n">
        <v>2.344</v>
      </c>
      <c r="D898" s="0" t="n">
        <v>2.539</v>
      </c>
      <c r="E898" s="0" t="n">
        <v>1.367</v>
      </c>
      <c r="H898" s="0" t="n">
        <f aca="false">AVERAGE(B898:D898)</f>
        <v>2.34366666666667</v>
      </c>
      <c r="I898" s="0" t="n">
        <f aca="false">H898-$G$3</f>
        <v>0.938251247920134</v>
      </c>
    </row>
    <row r="899" customFormat="false" ht="12.75" hidden="false" customHeight="false" outlineLevel="0" collapsed="false">
      <c r="A899" s="0" t="n">
        <v>0.586</v>
      </c>
      <c r="B899" s="0" t="n">
        <v>0.391</v>
      </c>
      <c r="C899" s="0" t="n">
        <v>0.781</v>
      </c>
      <c r="D899" s="0" t="n">
        <v>2.734</v>
      </c>
      <c r="E899" s="0" t="n">
        <v>0.586</v>
      </c>
      <c r="H899" s="0" t="n">
        <f aca="false">AVERAGE(B899:D899)</f>
        <v>1.302</v>
      </c>
      <c r="I899" s="0" t="n">
        <f aca="false">H899-$G$3</f>
        <v>-0.103415418746533</v>
      </c>
    </row>
    <row r="900" customFormat="false" ht="12.75" hidden="false" customHeight="false" outlineLevel="0" collapsed="false">
      <c r="A900" s="0" t="n">
        <v>0.586</v>
      </c>
      <c r="B900" s="0" t="n">
        <v>0.586</v>
      </c>
      <c r="C900" s="0" t="n">
        <v>0.391</v>
      </c>
      <c r="D900" s="0" t="n">
        <v>2.148</v>
      </c>
      <c r="E900" s="0" t="n">
        <v>2.344</v>
      </c>
      <c r="H900" s="0" t="n">
        <f aca="false">AVERAGE(B900:D900)</f>
        <v>1.04166666666667</v>
      </c>
      <c r="I900" s="0" t="n">
        <f aca="false">H900-$G$3</f>
        <v>-0.363748752079867</v>
      </c>
    </row>
    <row r="901" customFormat="false" ht="12.75" hidden="false" customHeight="false" outlineLevel="0" collapsed="false">
      <c r="A901" s="0" t="n">
        <v>2.148</v>
      </c>
      <c r="B901" s="0" t="n">
        <v>1.758</v>
      </c>
      <c r="C901" s="0" t="n">
        <v>0.391</v>
      </c>
      <c r="D901" s="0" t="n">
        <v>0.977</v>
      </c>
      <c r="E901" s="0" t="n">
        <v>1.953</v>
      </c>
      <c r="H901" s="0" t="n">
        <f aca="false">AVERAGE(B901:D901)</f>
        <v>1.042</v>
      </c>
      <c r="I901" s="0" t="n">
        <f aca="false">H901-$G$3</f>
        <v>-0.363415418746534</v>
      </c>
    </row>
    <row r="902" customFormat="false" ht="12.75" hidden="false" customHeight="false" outlineLevel="0" collapsed="false">
      <c r="A902" s="0" t="n">
        <v>1.172</v>
      </c>
      <c r="B902" s="0" t="n">
        <v>0.977</v>
      </c>
      <c r="C902" s="0" t="n">
        <v>2.539</v>
      </c>
      <c r="D902" s="0" t="n">
        <v>1.562</v>
      </c>
      <c r="E902" s="0" t="n">
        <v>1.367</v>
      </c>
      <c r="H902" s="0" t="n">
        <f aca="false">AVERAGE(B902:D902)</f>
        <v>1.69266666666667</v>
      </c>
      <c r="I902" s="0" t="n">
        <f aca="false">H902-$G$3</f>
        <v>0.287251247920133</v>
      </c>
    </row>
    <row r="903" customFormat="false" ht="12.75" hidden="false" customHeight="false" outlineLevel="0" collapsed="false">
      <c r="A903" s="0" t="n">
        <v>0.586</v>
      </c>
      <c r="B903" s="0" t="n">
        <v>2.539</v>
      </c>
      <c r="C903" s="0" t="n">
        <v>0.586</v>
      </c>
      <c r="D903" s="0" t="n">
        <v>2.148</v>
      </c>
      <c r="E903" s="0" t="n">
        <v>0</v>
      </c>
      <c r="H903" s="0" t="n">
        <f aca="false">AVERAGE(B903:D903)</f>
        <v>1.75766666666667</v>
      </c>
      <c r="I903" s="0" t="n">
        <f aca="false">H903-$G$3</f>
        <v>0.352251247920133</v>
      </c>
    </row>
    <row r="904" customFormat="false" ht="12.75" hidden="false" customHeight="false" outlineLevel="0" collapsed="false">
      <c r="A904" s="0" t="n">
        <v>0.977</v>
      </c>
      <c r="B904" s="0" t="n">
        <v>1.758</v>
      </c>
      <c r="C904" s="0" t="n">
        <v>1.172</v>
      </c>
      <c r="D904" s="0" t="n">
        <v>0.586</v>
      </c>
      <c r="E904" s="0" t="n">
        <v>1.758</v>
      </c>
      <c r="H904" s="0" t="n">
        <f aca="false">AVERAGE(B904:D904)</f>
        <v>1.172</v>
      </c>
      <c r="I904" s="0" t="n">
        <f aca="false">H904-$G$3</f>
        <v>-0.233415418746534</v>
      </c>
    </row>
    <row r="905" customFormat="false" ht="12.75" hidden="false" customHeight="false" outlineLevel="0" collapsed="false">
      <c r="A905" s="0" t="n">
        <v>2.734</v>
      </c>
      <c r="B905" s="0" t="n">
        <v>1.562</v>
      </c>
      <c r="C905" s="0" t="n">
        <v>0.195</v>
      </c>
      <c r="D905" s="0" t="n">
        <v>1.953</v>
      </c>
      <c r="E905" s="0" t="n">
        <v>0.781</v>
      </c>
      <c r="H905" s="0" t="n">
        <f aca="false">AVERAGE(B905:D905)</f>
        <v>1.23666666666667</v>
      </c>
      <c r="I905" s="0" t="n">
        <f aca="false">H905-$G$3</f>
        <v>-0.168748752079867</v>
      </c>
    </row>
    <row r="906" customFormat="false" ht="12.75" hidden="false" customHeight="false" outlineLevel="0" collapsed="false">
      <c r="A906" s="0" t="n">
        <v>2.734</v>
      </c>
      <c r="B906" s="0" t="n">
        <v>0.391</v>
      </c>
      <c r="C906" s="0" t="n">
        <v>1.953</v>
      </c>
      <c r="D906" s="0" t="n">
        <v>2.148</v>
      </c>
      <c r="E906" s="0" t="n">
        <v>1.758</v>
      </c>
      <c r="H906" s="0" t="n">
        <f aca="false">AVERAGE(B906:D906)</f>
        <v>1.49733333333333</v>
      </c>
      <c r="I906" s="0" t="n">
        <f aca="false">H906-$G$3</f>
        <v>0.0919179145867999</v>
      </c>
    </row>
    <row r="907" customFormat="false" ht="12.75" hidden="false" customHeight="false" outlineLevel="0" collapsed="false">
      <c r="A907" s="0" t="n">
        <v>1.758</v>
      </c>
      <c r="B907" s="0" t="n">
        <v>1.172</v>
      </c>
      <c r="C907" s="0" t="n">
        <v>0.977</v>
      </c>
      <c r="D907" s="0" t="n">
        <v>0.586</v>
      </c>
      <c r="E907" s="0" t="n">
        <v>1.758</v>
      </c>
      <c r="H907" s="0" t="n">
        <f aca="false">AVERAGE(B907:D907)</f>
        <v>0.911666666666667</v>
      </c>
      <c r="I907" s="0" t="n">
        <f aca="false">H907-$G$3</f>
        <v>-0.493748752079867</v>
      </c>
    </row>
    <row r="908" customFormat="false" ht="12.75" hidden="false" customHeight="false" outlineLevel="0" collapsed="false">
      <c r="A908" s="0" t="n">
        <v>2.148</v>
      </c>
      <c r="B908" s="0" t="n">
        <v>0.391</v>
      </c>
      <c r="C908" s="0" t="n">
        <v>0.391</v>
      </c>
      <c r="D908" s="0" t="n">
        <v>1.172</v>
      </c>
      <c r="E908" s="0" t="n">
        <v>1.367</v>
      </c>
      <c r="H908" s="0" t="n">
        <f aca="false">AVERAGE(B908:D908)</f>
        <v>0.651333333333333</v>
      </c>
      <c r="I908" s="0" t="n">
        <f aca="false">H908-$G$3</f>
        <v>-0.7540820854132</v>
      </c>
    </row>
    <row r="909" customFormat="false" ht="12.75" hidden="false" customHeight="false" outlineLevel="0" collapsed="false">
      <c r="A909" s="0" t="n">
        <v>0.781</v>
      </c>
      <c r="B909" s="0" t="n">
        <v>1.953</v>
      </c>
      <c r="C909" s="0" t="n">
        <v>0.781</v>
      </c>
      <c r="D909" s="0" t="n">
        <v>2.344</v>
      </c>
      <c r="E909" s="0" t="n">
        <v>0.586</v>
      </c>
      <c r="H909" s="0" t="n">
        <f aca="false">AVERAGE(B909:D909)</f>
        <v>1.69266666666667</v>
      </c>
      <c r="I909" s="0" t="n">
        <f aca="false">H909-$G$3</f>
        <v>0.287251247920133</v>
      </c>
    </row>
    <row r="910" customFormat="false" ht="12.75" hidden="false" customHeight="false" outlineLevel="0" collapsed="false">
      <c r="A910" s="0" t="n">
        <v>0.391</v>
      </c>
      <c r="B910" s="0" t="n">
        <v>0.977</v>
      </c>
      <c r="C910" s="0" t="n">
        <v>1.367</v>
      </c>
      <c r="D910" s="0" t="n">
        <v>1.953</v>
      </c>
      <c r="E910" s="0" t="n">
        <v>1.562</v>
      </c>
      <c r="H910" s="0" t="n">
        <f aca="false">AVERAGE(B910:D910)</f>
        <v>1.43233333333333</v>
      </c>
      <c r="I910" s="0" t="n">
        <f aca="false">H910-$G$3</f>
        <v>0.0269179145867997</v>
      </c>
    </row>
    <row r="911" customFormat="false" ht="12.75" hidden="false" customHeight="false" outlineLevel="0" collapsed="false">
      <c r="A911" s="0" t="n">
        <v>0.781</v>
      </c>
      <c r="B911" s="0" t="n">
        <v>2.539</v>
      </c>
      <c r="C911" s="0" t="n">
        <v>0.781</v>
      </c>
      <c r="D911" s="0" t="n">
        <v>2.734</v>
      </c>
      <c r="E911" s="0" t="n">
        <v>0.977</v>
      </c>
      <c r="H911" s="0" t="n">
        <f aca="false">AVERAGE(B911:D911)</f>
        <v>2.018</v>
      </c>
      <c r="I911" s="0" t="n">
        <f aca="false">H911-$G$3</f>
        <v>0.612584581253467</v>
      </c>
    </row>
    <row r="912" customFormat="false" ht="12.75" hidden="false" customHeight="false" outlineLevel="0" collapsed="false">
      <c r="A912" s="0" t="n">
        <v>0.977</v>
      </c>
      <c r="B912" s="0" t="n">
        <v>0.586</v>
      </c>
      <c r="C912" s="0" t="n">
        <v>1.367</v>
      </c>
      <c r="D912" s="0" t="n">
        <v>1.953</v>
      </c>
      <c r="E912" s="0" t="n">
        <v>0.586</v>
      </c>
      <c r="H912" s="0" t="n">
        <f aca="false">AVERAGE(B912:D912)</f>
        <v>1.302</v>
      </c>
      <c r="I912" s="0" t="n">
        <f aca="false">H912-$G$3</f>
        <v>-0.103415418746533</v>
      </c>
    </row>
    <row r="913" customFormat="false" ht="12.75" hidden="false" customHeight="false" outlineLevel="0" collapsed="false">
      <c r="A913" s="0" t="n">
        <v>0.781</v>
      </c>
      <c r="B913" s="0" t="n">
        <v>1.367</v>
      </c>
      <c r="C913" s="0" t="n">
        <v>2.734</v>
      </c>
      <c r="D913" s="0" t="n">
        <v>0.977</v>
      </c>
      <c r="E913" s="0" t="n">
        <v>2.148</v>
      </c>
      <c r="H913" s="0" t="n">
        <f aca="false">AVERAGE(B913:D913)</f>
        <v>1.69266666666667</v>
      </c>
      <c r="I913" s="0" t="n">
        <f aca="false">H913-$G$3</f>
        <v>0.287251247920133</v>
      </c>
    </row>
    <row r="914" customFormat="false" ht="12.75" hidden="false" customHeight="false" outlineLevel="0" collapsed="false">
      <c r="A914" s="0" t="n">
        <v>0.781</v>
      </c>
      <c r="B914" s="0" t="n">
        <v>1.562</v>
      </c>
      <c r="C914" s="0" t="n">
        <v>2.344</v>
      </c>
      <c r="D914" s="0" t="n">
        <v>1.367</v>
      </c>
      <c r="E914" s="0" t="n">
        <v>2.539</v>
      </c>
      <c r="H914" s="0" t="n">
        <f aca="false">AVERAGE(B914:D914)</f>
        <v>1.75766666666667</v>
      </c>
      <c r="I914" s="0" t="n">
        <f aca="false">H914-$G$3</f>
        <v>0.352251247920133</v>
      </c>
    </row>
    <row r="915" customFormat="false" ht="12.75" hidden="false" customHeight="false" outlineLevel="0" collapsed="false">
      <c r="A915" s="0" t="n">
        <v>0.586</v>
      </c>
      <c r="B915" s="0" t="n">
        <v>1.562</v>
      </c>
      <c r="C915" s="0" t="n">
        <v>3.516</v>
      </c>
      <c r="D915" s="0" t="n">
        <v>0.781</v>
      </c>
      <c r="E915" s="0" t="n">
        <v>0.586</v>
      </c>
      <c r="H915" s="0" t="n">
        <f aca="false">AVERAGE(B915:D915)</f>
        <v>1.953</v>
      </c>
      <c r="I915" s="0" t="n">
        <f aca="false">H915-$G$3</f>
        <v>0.547584581253467</v>
      </c>
    </row>
    <row r="916" customFormat="false" ht="12.75" hidden="false" customHeight="false" outlineLevel="0" collapsed="false">
      <c r="A916" s="0" t="n">
        <v>1.562</v>
      </c>
      <c r="B916" s="0" t="n">
        <v>1.172</v>
      </c>
      <c r="C916" s="0" t="n">
        <v>2.734</v>
      </c>
      <c r="D916" s="0" t="n">
        <v>1.172</v>
      </c>
      <c r="E916" s="0" t="n">
        <v>0.391</v>
      </c>
      <c r="H916" s="0" t="n">
        <f aca="false">AVERAGE(B916:D916)</f>
        <v>1.69266666666667</v>
      </c>
      <c r="I916" s="0" t="n">
        <f aca="false">H916-$G$3</f>
        <v>0.287251247920133</v>
      </c>
    </row>
    <row r="917" customFormat="false" ht="12.75" hidden="false" customHeight="false" outlineLevel="0" collapsed="false">
      <c r="A917" s="0" t="n">
        <v>2.344</v>
      </c>
      <c r="B917" s="0" t="n">
        <v>0.977</v>
      </c>
      <c r="C917" s="0" t="n">
        <v>0.781</v>
      </c>
      <c r="D917" s="0" t="n">
        <v>1.172</v>
      </c>
      <c r="E917" s="0" t="n">
        <v>2.344</v>
      </c>
      <c r="H917" s="0" t="n">
        <f aca="false">AVERAGE(B917:D917)</f>
        <v>0.976666666666667</v>
      </c>
      <c r="I917" s="0" t="n">
        <f aca="false">H917-$G$3</f>
        <v>-0.428748752079867</v>
      </c>
    </row>
    <row r="918" customFormat="false" ht="12.75" hidden="false" customHeight="false" outlineLevel="0" collapsed="false">
      <c r="A918" s="0" t="n">
        <v>0.781</v>
      </c>
      <c r="B918" s="0" t="n">
        <v>3.906</v>
      </c>
      <c r="C918" s="0" t="n">
        <v>1.172</v>
      </c>
      <c r="D918" s="0" t="n">
        <v>1.953</v>
      </c>
      <c r="E918" s="0" t="n">
        <v>1.562</v>
      </c>
      <c r="H918" s="0" t="n">
        <f aca="false">AVERAGE(B918:D918)</f>
        <v>2.34366666666667</v>
      </c>
      <c r="I918" s="0" t="n">
        <f aca="false">H918-$G$3</f>
        <v>0.938251247920134</v>
      </c>
    </row>
    <row r="919" customFormat="false" ht="12.75" hidden="false" customHeight="false" outlineLevel="0" collapsed="false">
      <c r="A919" s="0" t="n">
        <v>1.172</v>
      </c>
      <c r="B919" s="0" t="n">
        <v>1.758</v>
      </c>
      <c r="C919" s="0" t="n">
        <v>2.539</v>
      </c>
      <c r="D919" s="0" t="n">
        <v>1.367</v>
      </c>
      <c r="E919" s="0" t="n">
        <v>1.367</v>
      </c>
      <c r="H919" s="0" t="n">
        <f aca="false">AVERAGE(B919:D919)</f>
        <v>1.888</v>
      </c>
      <c r="I919" s="0" t="n">
        <f aca="false">H919-$G$3</f>
        <v>0.482584581253466</v>
      </c>
    </row>
    <row r="920" customFormat="false" ht="12.75" hidden="false" customHeight="false" outlineLevel="0" collapsed="false">
      <c r="A920" s="0" t="n">
        <v>0.977</v>
      </c>
      <c r="B920" s="0" t="n">
        <v>0.586</v>
      </c>
      <c r="C920" s="0" t="n">
        <v>0.195</v>
      </c>
      <c r="D920" s="0" t="n">
        <v>1.758</v>
      </c>
      <c r="E920" s="0" t="n">
        <v>1.953</v>
      </c>
      <c r="H920" s="0" t="n">
        <f aca="false">AVERAGE(B920:D920)</f>
        <v>0.846333333333333</v>
      </c>
      <c r="I920" s="0" t="n">
        <f aca="false">H920-$G$3</f>
        <v>-0.5590820854132</v>
      </c>
    </row>
    <row r="921" customFormat="false" ht="12.75" hidden="false" customHeight="false" outlineLevel="0" collapsed="false">
      <c r="A921" s="0" t="n">
        <v>0.781</v>
      </c>
      <c r="B921" s="0" t="n">
        <v>0.586</v>
      </c>
      <c r="C921" s="0" t="n">
        <v>1.562</v>
      </c>
      <c r="D921" s="0" t="n">
        <v>1.953</v>
      </c>
      <c r="E921" s="0" t="n">
        <v>0.391</v>
      </c>
      <c r="H921" s="0" t="n">
        <f aca="false">AVERAGE(B921:D921)</f>
        <v>1.367</v>
      </c>
      <c r="I921" s="0" t="n">
        <f aca="false">H921-$G$3</f>
        <v>-0.0384154187465335</v>
      </c>
    </row>
    <row r="922" customFormat="false" ht="12.75" hidden="false" customHeight="false" outlineLevel="0" collapsed="false">
      <c r="A922" s="0" t="n">
        <v>1.172</v>
      </c>
      <c r="B922" s="0" t="n">
        <v>1.172</v>
      </c>
      <c r="C922" s="0" t="n">
        <v>2.148</v>
      </c>
      <c r="D922" s="0" t="n">
        <v>1.172</v>
      </c>
      <c r="E922" s="0" t="n">
        <v>1.172</v>
      </c>
      <c r="H922" s="0" t="n">
        <f aca="false">AVERAGE(B922:D922)</f>
        <v>1.49733333333333</v>
      </c>
      <c r="I922" s="0" t="n">
        <f aca="false">H922-$G$3</f>
        <v>0.0919179145867999</v>
      </c>
    </row>
    <row r="923" customFormat="false" ht="12.75" hidden="false" customHeight="false" outlineLevel="0" collapsed="false">
      <c r="A923" s="0" t="n">
        <v>1.953</v>
      </c>
      <c r="B923" s="0" t="n">
        <v>1.172</v>
      </c>
      <c r="C923" s="0" t="n">
        <v>2.148</v>
      </c>
      <c r="D923" s="0" t="n">
        <v>0.391</v>
      </c>
      <c r="E923" s="0" t="n">
        <v>3.516</v>
      </c>
      <c r="H923" s="0" t="n">
        <f aca="false">AVERAGE(B923:D923)</f>
        <v>1.237</v>
      </c>
      <c r="I923" s="0" t="n">
        <f aca="false">H923-$G$3</f>
        <v>-0.168415418746533</v>
      </c>
    </row>
    <row r="924" customFormat="false" ht="12.75" hidden="false" customHeight="false" outlineLevel="0" collapsed="false">
      <c r="A924" s="0" t="n">
        <v>0.586</v>
      </c>
      <c r="B924" s="0" t="n">
        <v>2.344</v>
      </c>
      <c r="C924" s="0" t="n">
        <v>1.172</v>
      </c>
      <c r="D924" s="0" t="n">
        <v>0.977</v>
      </c>
      <c r="E924" s="0" t="n">
        <v>2.148</v>
      </c>
      <c r="H924" s="0" t="n">
        <f aca="false">AVERAGE(B924:D924)</f>
        <v>1.49766666666667</v>
      </c>
      <c r="I924" s="0" t="n">
        <f aca="false">H924-$G$3</f>
        <v>0.092251247920133</v>
      </c>
    </row>
    <row r="925" customFormat="false" ht="12.75" hidden="false" customHeight="false" outlineLevel="0" collapsed="false">
      <c r="A925" s="0" t="n">
        <v>0.586</v>
      </c>
      <c r="B925" s="0" t="n">
        <v>0.391</v>
      </c>
      <c r="C925" s="0" t="n">
        <v>2.148</v>
      </c>
      <c r="D925" s="0" t="n">
        <v>2.344</v>
      </c>
      <c r="E925" s="0" t="n">
        <v>0.781</v>
      </c>
      <c r="H925" s="0" t="n">
        <f aca="false">AVERAGE(B925:D925)</f>
        <v>1.62766666666667</v>
      </c>
      <c r="I925" s="0" t="n">
        <f aca="false">H925-$G$3</f>
        <v>0.222251247920133</v>
      </c>
    </row>
    <row r="926" customFormat="false" ht="12.75" hidden="false" customHeight="false" outlineLevel="0" collapsed="false">
      <c r="A926" s="0" t="n">
        <v>1.562</v>
      </c>
      <c r="B926" s="0" t="n">
        <v>0.195</v>
      </c>
      <c r="C926" s="0" t="n">
        <v>0.391</v>
      </c>
      <c r="D926" s="0" t="n">
        <v>1.562</v>
      </c>
      <c r="E926" s="0" t="n">
        <v>0.391</v>
      </c>
      <c r="H926" s="0" t="n">
        <f aca="false">AVERAGE(B926:D926)</f>
        <v>0.716</v>
      </c>
      <c r="I926" s="0" t="n">
        <f aca="false">H926-$G$3</f>
        <v>-0.689415418746533</v>
      </c>
    </row>
    <row r="927" customFormat="false" ht="12.75" hidden="false" customHeight="false" outlineLevel="0" collapsed="false">
      <c r="A927" s="0" t="n">
        <v>0.195</v>
      </c>
      <c r="B927" s="0" t="n">
        <v>0.977</v>
      </c>
      <c r="C927" s="0" t="n">
        <v>0.195</v>
      </c>
      <c r="D927" s="0" t="n">
        <v>0.977</v>
      </c>
      <c r="E927" s="0" t="n">
        <v>1.172</v>
      </c>
      <c r="H927" s="0" t="n">
        <f aca="false">AVERAGE(B927:D927)</f>
        <v>0.716333333333333</v>
      </c>
      <c r="I927" s="0" t="n">
        <f aca="false">H927-$G$3</f>
        <v>-0.6890820854132</v>
      </c>
    </row>
    <row r="928" customFormat="false" ht="12.75" hidden="false" customHeight="false" outlineLevel="0" collapsed="false">
      <c r="A928" s="0" t="n">
        <v>4.102</v>
      </c>
      <c r="B928" s="0" t="n">
        <v>1.953</v>
      </c>
      <c r="C928" s="0" t="n">
        <v>1.172</v>
      </c>
      <c r="D928" s="0" t="n">
        <v>1.172</v>
      </c>
      <c r="E928" s="0" t="n">
        <v>2.344</v>
      </c>
      <c r="H928" s="0" t="n">
        <f aca="false">AVERAGE(B928:D928)</f>
        <v>1.43233333333333</v>
      </c>
      <c r="I928" s="0" t="n">
        <f aca="false">H928-$G$3</f>
        <v>0.0269179145867997</v>
      </c>
    </row>
    <row r="929" customFormat="false" ht="12.75" hidden="false" customHeight="false" outlineLevel="0" collapsed="false">
      <c r="A929" s="0" t="n">
        <v>3.516</v>
      </c>
      <c r="B929" s="0" t="n">
        <v>0.391</v>
      </c>
      <c r="C929" s="0" t="n">
        <v>0.781</v>
      </c>
      <c r="D929" s="0" t="n">
        <v>0.781</v>
      </c>
      <c r="E929" s="0" t="n">
        <v>2.148</v>
      </c>
      <c r="H929" s="0" t="n">
        <f aca="false">AVERAGE(B929:D929)</f>
        <v>0.651</v>
      </c>
      <c r="I929" s="0" t="n">
        <f aca="false">H929-$G$3</f>
        <v>-0.754415418746534</v>
      </c>
    </row>
    <row r="930" customFormat="false" ht="12.75" hidden="false" customHeight="false" outlineLevel="0" collapsed="false">
      <c r="A930" s="0" t="n">
        <v>1.172</v>
      </c>
      <c r="B930" s="0" t="n">
        <v>0.977</v>
      </c>
      <c r="C930" s="0" t="n">
        <v>0.781</v>
      </c>
      <c r="D930" s="0" t="n">
        <v>1.367</v>
      </c>
      <c r="E930" s="0" t="n">
        <v>0.391</v>
      </c>
      <c r="H930" s="0" t="n">
        <f aca="false">AVERAGE(B930:D930)</f>
        <v>1.04166666666667</v>
      </c>
      <c r="I930" s="0" t="n">
        <f aca="false">H930-$G$3</f>
        <v>-0.363748752079867</v>
      </c>
    </row>
    <row r="931" customFormat="false" ht="12.75" hidden="false" customHeight="false" outlineLevel="0" collapsed="false">
      <c r="A931" s="0" t="n">
        <v>0.586</v>
      </c>
      <c r="B931" s="0" t="n">
        <v>0.977</v>
      </c>
      <c r="C931" s="0" t="n">
        <v>3.125</v>
      </c>
      <c r="D931" s="0" t="n">
        <v>1.172</v>
      </c>
      <c r="E931" s="0" t="n">
        <v>1.953</v>
      </c>
      <c r="H931" s="0" t="n">
        <f aca="false">AVERAGE(B931:D931)</f>
        <v>1.758</v>
      </c>
      <c r="I931" s="0" t="n">
        <f aca="false">H931-$G$3</f>
        <v>0.352584581253467</v>
      </c>
    </row>
    <row r="932" customFormat="false" ht="12.75" hidden="false" customHeight="false" outlineLevel="0" collapsed="false">
      <c r="A932" s="0" t="n">
        <v>3.125</v>
      </c>
      <c r="B932" s="0" t="n">
        <v>0.195</v>
      </c>
      <c r="C932" s="0" t="n">
        <v>1.367</v>
      </c>
      <c r="D932" s="0" t="n">
        <v>0.391</v>
      </c>
      <c r="E932" s="0" t="n">
        <v>0.977</v>
      </c>
      <c r="H932" s="0" t="n">
        <f aca="false">AVERAGE(B932:D932)</f>
        <v>0.651</v>
      </c>
      <c r="I932" s="0" t="n">
        <f aca="false">H932-$G$3</f>
        <v>-0.754415418746534</v>
      </c>
    </row>
    <row r="933" customFormat="false" ht="12.75" hidden="false" customHeight="false" outlineLevel="0" collapsed="false">
      <c r="A933" s="0" t="n">
        <v>0.391</v>
      </c>
      <c r="B933" s="0" t="n">
        <v>0.781</v>
      </c>
      <c r="C933" s="0" t="n">
        <v>0.781</v>
      </c>
      <c r="D933" s="0" t="n">
        <v>1.758</v>
      </c>
      <c r="E933" s="0" t="n">
        <v>3.711</v>
      </c>
      <c r="H933" s="0" t="n">
        <f aca="false">AVERAGE(B933:D933)</f>
        <v>1.10666666666667</v>
      </c>
      <c r="I933" s="0" t="n">
        <f aca="false">H933-$G$3</f>
        <v>-0.298748752079867</v>
      </c>
    </row>
    <row r="934" customFormat="false" ht="12.75" hidden="false" customHeight="false" outlineLevel="0" collapsed="false">
      <c r="A934" s="0" t="n">
        <v>0.195</v>
      </c>
      <c r="B934" s="0" t="n">
        <v>0.781</v>
      </c>
      <c r="C934" s="0" t="n">
        <v>1.562</v>
      </c>
      <c r="D934" s="0" t="n">
        <v>0.586</v>
      </c>
      <c r="E934" s="0" t="n">
        <v>2.148</v>
      </c>
      <c r="H934" s="0" t="n">
        <f aca="false">AVERAGE(B934:D934)</f>
        <v>0.976333333333333</v>
      </c>
      <c r="I934" s="0" t="n">
        <f aca="false">H934-$G$3</f>
        <v>-0.4290820854132</v>
      </c>
    </row>
    <row r="935" customFormat="false" ht="12.75" hidden="false" customHeight="false" outlineLevel="0" collapsed="false">
      <c r="A935" s="0" t="n">
        <v>1.758</v>
      </c>
      <c r="B935" s="0" t="n">
        <v>1.562</v>
      </c>
      <c r="C935" s="0" t="n">
        <v>0.977</v>
      </c>
      <c r="D935" s="0" t="n">
        <v>0.781</v>
      </c>
      <c r="E935" s="0" t="n">
        <v>0.781</v>
      </c>
      <c r="H935" s="0" t="n">
        <f aca="false">AVERAGE(B935:D935)</f>
        <v>1.10666666666667</v>
      </c>
      <c r="I935" s="0" t="n">
        <f aca="false">H935-$G$3</f>
        <v>-0.298748752079867</v>
      </c>
    </row>
    <row r="936" customFormat="false" ht="12.75" hidden="false" customHeight="false" outlineLevel="0" collapsed="false">
      <c r="A936" s="0" t="n">
        <v>0.391</v>
      </c>
      <c r="B936" s="0" t="n">
        <v>2.734</v>
      </c>
      <c r="C936" s="0" t="n">
        <v>1.367</v>
      </c>
      <c r="D936" s="0" t="n">
        <v>1.562</v>
      </c>
      <c r="E936" s="0" t="n">
        <v>1.172</v>
      </c>
      <c r="H936" s="0" t="n">
        <f aca="false">AVERAGE(B936:D936)</f>
        <v>1.88766666666667</v>
      </c>
      <c r="I936" s="0" t="n">
        <f aca="false">H936-$G$3</f>
        <v>0.482251247920133</v>
      </c>
    </row>
    <row r="937" customFormat="false" ht="12.75" hidden="false" customHeight="false" outlineLevel="0" collapsed="false">
      <c r="A937" s="0" t="n">
        <v>2.344</v>
      </c>
      <c r="B937" s="0" t="n">
        <v>0.977</v>
      </c>
      <c r="C937" s="0" t="n">
        <v>0.586</v>
      </c>
      <c r="D937" s="0" t="n">
        <v>0.586</v>
      </c>
      <c r="E937" s="0" t="n">
        <v>1.367</v>
      </c>
      <c r="H937" s="0" t="n">
        <f aca="false">AVERAGE(B937:D937)</f>
        <v>0.716333333333333</v>
      </c>
      <c r="I937" s="0" t="n">
        <f aca="false">H937-$G$3</f>
        <v>-0.6890820854132</v>
      </c>
    </row>
    <row r="938" customFormat="false" ht="12.75" hidden="false" customHeight="false" outlineLevel="0" collapsed="false">
      <c r="A938" s="0" t="n">
        <v>1.562</v>
      </c>
      <c r="B938" s="0" t="n">
        <v>1.562</v>
      </c>
      <c r="C938" s="0" t="n">
        <v>3.32</v>
      </c>
      <c r="D938" s="0" t="n">
        <v>0.977</v>
      </c>
      <c r="E938" s="0" t="n">
        <v>1.367</v>
      </c>
      <c r="H938" s="0" t="n">
        <f aca="false">AVERAGE(B938:D938)</f>
        <v>1.953</v>
      </c>
      <c r="I938" s="0" t="n">
        <f aca="false">H938-$G$3</f>
        <v>0.547584581253467</v>
      </c>
    </row>
    <row r="939" customFormat="false" ht="12.75" hidden="false" customHeight="false" outlineLevel="0" collapsed="false">
      <c r="A939" s="0" t="n">
        <v>2.93</v>
      </c>
      <c r="B939" s="0" t="n">
        <v>0.586</v>
      </c>
      <c r="C939" s="0" t="n">
        <v>0.586</v>
      </c>
      <c r="D939" s="0" t="n">
        <v>0.977</v>
      </c>
      <c r="E939" s="0" t="n">
        <v>1.758</v>
      </c>
      <c r="H939" s="0" t="n">
        <f aca="false">AVERAGE(B939:D939)</f>
        <v>0.716333333333333</v>
      </c>
      <c r="I939" s="0" t="n">
        <f aca="false">H939-$G$3</f>
        <v>-0.6890820854132</v>
      </c>
    </row>
    <row r="940" customFormat="false" ht="12.75" hidden="false" customHeight="false" outlineLevel="0" collapsed="false">
      <c r="A940" s="0" t="n">
        <v>0.781</v>
      </c>
      <c r="B940" s="0" t="n">
        <v>1.367</v>
      </c>
      <c r="C940" s="0" t="n">
        <v>0.586</v>
      </c>
      <c r="D940" s="0" t="n">
        <v>1.367</v>
      </c>
      <c r="E940" s="0" t="n">
        <v>0.781</v>
      </c>
      <c r="H940" s="0" t="n">
        <f aca="false">AVERAGE(B940:D940)</f>
        <v>1.10666666666667</v>
      </c>
      <c r="I940" s="0" t="n">
        <f aca="false">H940-$G$3</f>
        <v>-0.298748752079867</v>
      </c>
    </row>
    <row r="941" customFormat="false" ht="12.75" hidden="false" customHeight="false" outlineLevel="0" collapsed="false">
      <c r="A941" s="0" t="n">
        <v>1.367</v>
      </c>
      <c r="B941" s="0" t="n">
        <v>2.93</v>
      </c>
      <c r="C941" s="0" t="n">
        <v>2.344</v>
      </c>
      <c r="D941" s="0" t="n">
        <v>0.781</v>
      </c>
      <c r="E941" s="0" t="n">
        <v>0.781</v>
      </c>
      <c r="H941" s="0" t="n">
        <f aca="false">AVERAGE(B941:D941)</f>
        <v>2.01833333333333</v>
      </c>
      <c r="I941" s="0" t="n">
        <f aca="false">H941-$G$3</f>
        <v>0.6129179145868</v>
      </c>
    </row>
    <row r="942" customFormat="false" ht="12.75" hidden="false" customHeight="false" outlineLevel="0" collapsed="false">
      <c r="A942" s="0" t="n">
        <v>2.148</v>
      </c>
      <c r="B942" s="0" t="n">
        <v>1.758</v>
      </c>
      <c r="C942" s="0" t="n">
        <v>0.781</v>
      </c>
      <c r="D942" s="0" t="n">
        <v>0.195</v>
      </c>
      <c r="E942" s="0" t="n">
        <v>1.172</v>
      </c>
      <c r="H942" s="0" t="n">
        <f aca="false">AVERAGE(B942:D942)</f>
        <v>0.911333333333333</v>
      </c>
      <c r="I942" s="0" t="n">
        <f aca="false">H942-$G$3</f>
        <v>-0.4940820854132</v>
      </c>
    </row>
    <row r="943" customFormat="false" ht="12.75" hidden="false" customHeight="false" outlineLevel="0" collapsed="false">
      <c r="A943" s="0" t="n">
        <v>3.125</v>
      </c>
      <c r="B943" s="0" t="n">
        <v>0.586</v>
      </c>
      <c r="C943" s="0" t="n">
        <v>1.953</v>
      </c>
      <c r="D943" s="0" t="n">
        <v>0.781</v>
      </c>
      <c r="E943" s="0" t="n">
        <v>0.781</v>
      </c>
      <c r="H943" s="0" t="n">
        <f aca="false">AVERAGE(B943:D943)</f>
        <v>1.10666666666667</v>
      </c>
      <c r="I943" s="0" t="n">
        <f aca="false">H943-$G$3</f>
        <v>-0.298748752079867</v>
      </c>
    </row>
    <row r="944" customFormat="false" ht="12.75" hidden="false" customHeight="false" outlineLevel="0" collapsed="false">
      <c r="A944" s="0" t="n">
        <v>3.125</v>
      </c>
      <c r="B944" s="0" t="n">
        <v>3.711</v>
      </c>
      <c r="C944" s="0" t="n">
        <v>0.586</v>
      </c>
      <c r="D944" s="0" t="n">
        <v>0.781</v>
      </c>
      <c r="E944" s="0" t="n">
        <v>2.148</v>
      </c>
      <c r="H944" s="0" t="n">
        <f aca="false">AVERAGE(B944:D944)</f>
        <v>1.69266666666667</v>
      </c>
      <c r="I944" s="0" t="n">
        <f aca="false">H944-$G$3</f>
        <v>0.287251247920133</v>
      </c>
    </row>
    <row r="945" customFormat="false" ht="12.75" hidden="false" customHeight="false" outlineLevel="0" collapsed="false">
      <c r="A945" s="0" t="n">
        <v>1.367</v>
      </c>
      <c r="B945" s="0" t="n">
        <v>0.781</v>
      </c>
      <c r="C945" s="0" t="n">
        <v>2.539</v>
      </c>
      <c r="D945" s="0" t="n">
        <v>2.344</v>
      </c>
      <c r="E945" s="0" t="n">
        <v>1.758</v>
      </c>
      <c r="H945" s="0" t="n">
        <f aca="false">AVERAGE(B945:D945)</f>
        <v>1.888</v>
      </c>
      <c r="I945" s="0" t="n">
        <f aca="false">H945-$G$3</f>
        <v>0.482584581253466</v>
      </c>
    </row>
    <row r="946" customFormat="false" ht="12.75" hidden="false" customHeight="false" outlineLevel="0" collapsed="false">
      <c r="A946" s="0" t="n">
        <v>1.758</v>
      </c>
      <c r="B946" s="0" t="n">
        <v>0.781</v>
      </c>
      <c r="C946" s="0" t="n">
        <v>1.367</v>
      </c>
      <c r="D946" s="0" t="n">
        <v>1.562</v>
      </c>
      <c r="E946" s="0" t="n">
        <v>0.977</v>
      </c>
      <c r="H946" s="0" t="n">
        <f aca="false">AVERAGE(B946:D946)</f>
        <v>1.23666666666667</v>
      </c>
      <c r="I946" s="0" t="n">
        <f aca="false">H946-$G$3</f>
        <v>-0.168748752079867</v>
      </c>
    </row>
    <row r="947" customFormat="false" ht="12.75" hidden="false" customHeight="false" outlineLevel="0" collapsed="false">
      <c r="A947" s="0" t="n">
        <v>1.758</v>
      </c>
      <c r="B947" s="0" t="n">
        <v>2.344</v>
      </c>
      <c r="C947" s="0" t="n">
        <v>0.781</v>
      </c>
      <c r="D947" s="0" t="n">
        <v>0.977</v>
      </c>
      <c r="E947" s="0" t="n">
        <v>1.172</v>
      </c>
      <c r="H947" s="0" t="n">
        <f aca="false">AVERAGE(B947:D947)</f>
        <v>1.36733333333333</v>
      </c>
      <c r="I947" s="0" t="n">
        <f aca="false">H947-$G$3</f>
        <v>-0.0380820854132</v>
      </c>
    </row>
    <row r="948" customFormat="false" ht="12.75" hidden="false" customHeight="false" outlineLevel="0" collapsed="false">
      <c r="A948" s="0" t="n">
        <v>1.758</v>
      </c>
      <c r="B948" s="0" t="n">
        <v>0.391</v>
      </c>
      <c r="C948" s="0" t="n">
        <v>1.172</v>
      </c>
      <c r="D948" s="0" t="n">
        <v>0</v>
      </c>
      <c r="E948" s="0" t="n">
        <v>1.953</v>
      </c>
      <c r="H948" s="0" t="n">
        <f aca="false">AVERAGE(B948:D948)</f>
        <v>0.521</v>
      </c>
      <c r="I948" s="0" t="n">
        <f aca="false">H948-$G$3</f>
        <v>-0.884415418746534</v>
      </c>
    </row>
    <row r="949" customFormat="false" ht="12.75" hidden="false" customHeight="false" outlineLevel="0" collapsed="false">
      <c r="A949" s="0" t="n">
        <v>1.758</v>
      </c>
      <c r="B949" s="0" t="n">
        <v>0.977</v>
      </c>
      <c r="C949" s="0" t="n">
        <v>0.586</v>
      </c>
      <c r="D949" s="0" t="n">
        <v>0.781</v>
      </c>
      <c r="E949" s="0" t="n">
        <v>0.391</v>
      </c>
      <c r="H949" s="0" t="n">
        <f aca="false">AVERAGE(B949:D949)</f>
        <v>0.781333333333333</v>
      </c>
      <c r="I949" s="0" t="n">
        <f aca="false">H949-$G$3</f>
        <v>-0.6240820854132</v>
      </c>
    </row>
    <row r="950" customFormat="false" ht="12.75" hidden="false" customHeight="false" outlineLevel="0" collapsed="false">
      <c r="A950" s="0" t="n">
        <v>1.367</v>
      </c>
      <c r="B950" s="0" t="n">
        <v>2.148</v>
      </c>
      <c r="C950" s="0" t="n">
        <v>0.586</v>
      </c>
      <c r="D950" s="0" t="n">
        <v>1.758</v>
      </c>
      <c r="E950" s="0" t="n">
        <v>1.758</v>
      </c>
      <c r="H950" s="0" t="n">
        <f aca="false">AVERAGE(B950:D950)</f>
        <v>1.49733333333333</v>
      </c>
      <c r="I950" s="0" t="n">
        <f aca="false">H950-$G$3</f>
        <v>0.0919179145867999</v>
      </c>
    </row>
    <row r="951" customFormat="false" ht="12.75" hidden="false" customHeight="false" outlineLevel="0" collapsed="false">
      <c r="A951" s="0" t="n">
        <v>1.562</v>
      </c>
      <c r="B951" s="0" t="n">
        <v>1.562</v>
      </c>
      <c r="C951" s="0" t="n">
        <v>1.367</v>
      </c>
      <c r="D951" s="0" t="n">
        <v>1.953</v>
      </c>
      <c r="E951" s="0" t="n">
        <v>1.562</v>
      </c>
      <c r="H951" s="0" t="n">
        <f aca="false">AVERAGE(B951:D951)</f>
        <v>1.62733333333333</v>
      </c>
      <c r="I951" s="0" t="n">
        <f aca="false">H951-$G$3</f>
        <v>0.2219179145868</v>
      </c>
    </row>
    <row r="952" customFormat="false" ht="12.75" hidden="false" customHeight="false" outlineLevel="0" collapsed="false">
      <c r="A952" s="0" t="n">
        <v>1.367</v>
      </c>
      <c r="B952" s="0" t="n">
        <v>1.172</v>
      </c>
      <c r="C952" s="0" t="n">
        <v>2.148</v>
      </c>
      <c r="D952" s="0" t="n">
        <v>1.758</v>
      </c>
      <c r="E952" s="0" t="n">
        <v>0.195</v>
      </c>
      <c r="H952" s="0" t="n">
        <f aca="false">AVERAGE(B952:D952)</f>
        <v>1.69266666666667</v>
      </c>
      <c r="I952" s="0" t="n">
        <f aca="false">H952-$G$3</f>
        <v>0.287251247920133</v>
      </c>
    </row>
    <row r="953" customFormat="false" ht="12.75" hidden="false" customHeight="false" outlineLevel="0" collapsed="false">
      <c r="A953" s="0" t="n">
        <v>1.758</v>
      </c>
      <c r="B953" s="0" t="n">
        <v>2.148</v>
      </c>
      <c r="C953" s="0" t="n">
        <v>1.758</v>
      </c>
      <c r="D953" s="0" t="n">
        <v>2.148</v>
      </c>
      <c r="E953" s="0" t="n">
        <v>0.977</v>
      </c>
      <c r="H953" s="0" t="n">
        <f aca="false">AVERAGE(B953:D953)</f>
        <v>2.018</v>
      </c>
      <c r="I953" s="0" t="n">
        <f aca="false">H953-$G$3</f>
        <v>0.612584581253467</v>
      </c>
    </row>
    <row r="954" customFormat="false" ht="12.75" hidden="false" customHeight="false" outlineLevel="0" collapsed="false">
      <c r="A954" s="0" t="n">
        <v>1.758</v>
      </c>
      <c r="B954" s="0" t="n">
        <v>0.977</v>
      </c>
      <c r="C954" s="0" t="n">
        <v>3.125</v>
      </c>
      <c r="D954" s="0" t="n">
        <v>1.367</v>
      </c>
      <c r="E954" s="0" t="n">
        <v>1.367</v>
      </c>
      <c r="H954" s="0" t="n">
        <f aca="false">AVERAGE(B954:D954)</f>
        <v>1.823</v>
      </c>
      <c r="I954" s="0" t="n">
        <f aca="false">H954-$G$3</f>
        <v>0.417584581253467</v>
      </c>
    </row>
    <row r="955" customFormat="false" ht="12.75" hidden="false" customHeight="false" outlineLevel="0" collapsed="false">
      <c r="A955" s="0" t="n">
        <v>1.562</v>
      </c>
      <c r="B955" s="0" t="n">
        <v>0.977</v>
      </c>
      <c r="C955" s="0" t="n">
        <v>2.734</v>
      </c>
      <c r="D955" s="0" t="n">
        <v>0.977</v>
      </c>
      <c r="E955" s="0" t="n">
        <v>1.758</v>
      </c>
      <c r="H955" s="0" t="n">
        <f aca="false">AVERAGE(B955:D955)</f>
        <v>1.56266666666667</v>
      </c>
      <c r="I955" s="0" t="n">
        <f aca="false">H955-$G$3</f>
        <v>0.157251247920133</v>
      </c>
    </row>
    <row r="956" customFormat="false" ht="12.75" hidden="false" customHeight="false" outlineLevel="0" collapsed="false">
      <c r="A956" s="0" t="n">
        <v>2.734</v>
      </c>
      <c r="B956" s="0" t="n">
        <v>1.172</v>
      </c>
      <c r="C956" s="0" t="n">
        <v>1.172</v>
      </c>
      <c r="D956" s="0" t="n">
        <v>2.344</v>
      </c>
      <c r="E956" s="0" t="n">
        <v>0.586</v>
      </c>
      <c r="H956" s="0" t="n">
        <f aca="false">AVERAGE(B956:D956)</f>
        <v>1.56266666666667</v>
      </c>
      <c r="I956" s="0" t="n">
        <f aca="false">H956-$G$3</f>
        <v>0.157251247920133</v>
      </c>
    </row>
    <row r="957" customFormat="false" ht="12.75" hidden="false" customHeight="false" outlineLevel="0" collapsed="false">
      <c r="A957" s="0" t="n">
        <v>1.172</v>
      </c>
      <c r="B957" s="0" t="n">
        <v>1.758</v>
      </c>
      <c r="C957" s="0" t="n">
        <v>2.148</v>
      </c>
      <c r="D957" s="0" t="n">
        <v>1.758</v>
      </c>
      <c r="E957" s="0" t="n">
        <v>2.93</v>
      </c>
      <c r="H957" s="0" t="n">
        <f aca="false">AVERAGE(B957:D957)</f>
        <v>1.888</v>
      </c>
      <c r="I957" s="0" t="n">
        <f aca="false">H957-$G$3</f>
        <v>0.482584581253466</v>
      </c>
    </row>
    <row r="958" customFormat="false" ht="12.75" hidden="false" customHeight="false" outlineLevel="0" collapsed="false">
      <c r="A958" s="0" t="n">
        <v>2.539</v>
      </c>
      <c r="B958" s="0" t="n">
        <v>0.977</v>
      </c>
      <c r="C958" s="0" t="n">
        <v>0.977</v>
      </c>
      <c r="D958" s="0" t="n">
        <v>2.344</v>
      </c>
      <c r="E958" s="0" t="n">
        <v>1.172</v>
      </c>
      <c r="H958" s="0" t="n">
        <f aca="false">AVERAGE(B958:D958)</f>
        <v>1.43266666666667</v>
      </c>
      <c r="I958" s="0" t="n">
        <f aca="false">H958-$G$3</f>
        <v>0.0272512479201332</v>
      </c>
    </row>
    <row r="959" customFormat="false" ht="12.75" hidden="false" customHeight="false" outlineLevel="0" collapsed="false">
      <c r="A959" s="0" t="n">
        <v>2.148</v>
      </c>
      <c r="B959" s="0" t="n">
        <v>2.734</v>
      </c>
      <c r="C959" s="0" t="n">
        <v>0.781</v>
      </c>
      <c r="D959" s="0" t="n">
        <v>1.367</v>
      </c>
      <c r="E959" s="0" t="n">
        <v>0.391</v>
      </c>
      <c r="H959" s="0" t="n">
        <f aca="false">AVERAGE(B959:D959)</f>
        <v>1.62733333333333</v>
      </c>
      <c r="I959" s="0" t="n">
        <f aca="false">H959-$G$3</f>
        <v>0.2219179145868</v>
      </c>
    </row>
    <row r="960" customFormat="false" ht="12.75" hidden="false" customHeight="false" outlineLevel="0" collapsed="false">
      <c r="A960" s="0" t="n">
        <v>1.367</v>
      </c>
      <c r="B960" s="0" t="n">
        <v>1.367</v>
      </c>
      <c r="C960" s="0" t="n">
        <v>1.172</v>
      </c>
      <c r="D960" s="0" t="n">
        <v>0.586</v>
      </c>
      <c r="E960" s="0" t="n">
        <v>0.977</v>
      </c>
      <c r="H960" s="0" t="n">
        <f aca="false">AVERAGE(B960:D960)</f>
        <v>1.04166666666667</v>
      </c>
      <c r="I960" s="0" t="n">
        <f aca="false">H960-$G$3</f>
        <v>-0.363748752079867</v>
      </c>
    </row>
    <row r="961" customFormat="false" ht="12.75" hidden="false" customHeight="false" outlineLevel="0" collapsed="false">
      <c r="A961" s="0" t="n">
        <v>1.367</v>
      </c>
      <c r="B961" s="0" t="n">
        <v>0.977</v>
      </c>
      <c r="C961" s="0" t="n">
        <v>1.367</v>
      </c>
      <c r="D961" s="0" t="n">
        <v>2.93</v>
      </c>
      <c r="E961" s="0" t="n">
        <v>0.586</v>
      </c>
      <c r="H961" s="0" t="n">
        <f aca="false">AVERAGE(B961:D961)</f>
        <v>1.758</v>
      </c>
      <c r="I961" s="0" t="n">
        <f aca="false">H961-$G$3</f>
        <v>0.352584581253467</v>
      </c>
    </row>
    <row r="962" customFormat="false" ht="12.75" hidden="false" customHeight="false" outlineLevel="0" collapsed="false">
      <c r="A962" s="0" t="n">
        <v>0.586</v>
      </c>
      <c r="B962" s="0" t="n">
        <v>0.195</v>
      </c>
      <c r="C962" s="0" t="n">
        <v>1.758</v>
      </c>
      <c r="D962" s="0" t="n">
        <v>0.977</v>
      </c>
      <c r="E962" s="0" t="n">
        <v>0.195</v>
      </c>
      <c r="H962" s="0" t="n">
        <f aca="false">AVERAGE(B962:D962)</f>
        <v>0.976666666666667</v>
      </c>
      <c r="I962" s="0" t="n">
        <f aca="false">H962-$G$3</f>
        <v>-0.428748752079867</v>
      </c>
    </row>
    <row r="963" customFormat="false" ht="12.75" hidden="false" customHeight="false" outlineLevel="0" collapsed="false">
      <c r="A963" s="0" t="n">
        <v>0.586</v>
      </c>
      <c r="B963" s="0" t="n">
        <v>0.391</v>
      </c>
      <c r="C963" s="0" t="n">
        <v>0.586</v>
      </c>
      <c r="D963" s="0" t="n">
        <v>0.977</v>
      </c>
      <c r="E963" s="0" t="n">
        <v>0.391</v>
      </c>
      <c r="H963" s="0" t="n">
        <f aca="false">AVERAGE(B963:D963)</f>
        <v>0.651333333333333</v>
      </c>
      <c r="I963" s="0" t="n">
        <f aca="false">H963-$G$3</f>
        <v>-0.7540820854132</v>
      </c>
    </row>
    <row r="964" customFormat="false" ht="12.75" hidden="false" customHeight="false" outlineLevel="0" collapsed="false">
      <c r="A964" s="0" t="n">
        <v>0.391</v>
      </c>
      <c r="B964" s="0" t="n">
        <v>0.977</v>
      </c>
      <c r="C964" s="0" t="n">
        <v>2.539</v>
      </c>
      <c r="D964" s="0" t="n">
        <v>1.562</v>
      </c>
      <c r="E964" s="0" t="n">
        <v>1.367</v>
      </c>
      <c r="H964" s="0" t="n">
        <f aca="false">AVERAGE(B964:D964)</f>
        <v>1.69266666666667</v>
      </c>
      <c r="I964" s="0" t="n">
        <f aca="false">H964-$G$3</f>
        <v>0.287251247920133</v>
      </c>
    </row>
    <row r="965" customFormat="false" ht="12.75" hidden="false" customHeight="false" outlineLevel="0" collapsed="false">
      <c r="A965" s="0" t="n">
        <v>1.758</v>
      </c>
      <c r="B965" s="0" t="n">
        <v>1.758</v>
      </c>
      <c r="C965" s="0" t="n">
        <v>0</v>
      </c>
      <c r="D965" s="0" t="n">
        <v>1.172</v>
      </c>
      <c r="E965" s="0" t="n">
        <v>2.148</v>
      </c>
      <c r="H965" s="0" t="n">
        <f aca="false">AVERAGE(B965:D965)</f>
        <v>0.976666666666667</v>
      </c>
      <c r="I965" s="0" t="n">
        <f aca="false">H965-$G$3</f>
        <v>-0.428748752079867</v>
      </c>
    </row>
    <row r="966" customFormat="false" ht="12.75" hidden="false" customHeight="false" outlineLevel="0" collapsed="false">
      <c r="A966" s="0" t="n">
        <v>0.977</v>
      </c>
      <c r="B966" s="0" t="n">
        <v>1.562</v>
      </c>
      <c r="C966" s="0" t="n">
        <v>1.758</v>
      </c>
      <c r="D966" s="0" t="n">
        <v>0.977</v>
      </c>
      <c r="E966" s="0" t="n">
        <v>0.781</v>
      </c>
      <c r="H966" s="0" t="n">
        <f aca="false">AVERAGE(B966:D966)</f>
        <v>1.43233333333333</v>
      </c>
      <c r="I966" s="0" t="n">
        <f aca="false">H966-$G$3</f>
        <v>0.0269179145867997</v>
      </c>
    </row>
    <row r="967" customFormat="false" ht="12.75" hidden="false" customHeight="false" outlineLevel="0" collapsed="false">
      <c r="A967" s="0" t="n">
        <v>2.734</v>
      </c>
      <c r="B967" s="0" t="n">
        <v>1.172</v>
      </c>
      <c r="C967" s="0" t="n">
        <v>1.562</v>
      </c>
      <c r="D967" s="0" t="n">
        <v>1.367</v>
      </c>
      <c r="E967" s="0" t="n">
        <v>1.367</v>
      </c>
      <c r="H967" s="0" t="n">
        <f aca="false">AVERAGE(B967:D967)</f>
        <v>1.367</v>
      </c>
      <c r="I967" s="0" t="n">
        <f aca="false">H967-$G$3</f>
        <v>-0.0384154187465335</v>
      </c>
    </row>
    <row r="968" customFormat="false" ht="12.75" hidden="false" customHeight="false" outlineLevel="0" collapsed="false">
      <c r="A968" s="0" t="n">
        <v>0.195</v>
      </c>
      <c r="B968" s="0" t="n">
        <v>1.367</v>
      </c>
      <c r="C968" s="0" t="n">
        <v>1.562</v>
      </c>
      <c r="D968" s="0" t="n">
        <v>1.562</v>
      </c>
      <c r="E968" s="0" t="n">
        <v>0.586</v>
      </c>
      <c r="H968" s="0" t="n">
        <f aca="false">AVERAGE(B968:D968)</f>
        <v>1.497</v>
      </c>
      <c r="I968" s="0" t="n">
        <f aca="false">H968-$G$3</f>
        <v>0.0915845812534664</v>
      </c>
    </row>
    <row r="969" customFormat="false" ht="12.75" hidden="false" customHeight="false" outlineLevel="0" collapsed="false">
      <c r="A969" s="0" t="n">
        <v>1.953</v>
      </c>
      <c r="B969" s="0" t="n">
        <v>0.586</v>
      </c>
      <c r="C969" s="0" t="n">
        <v>0.781</v>
      </c>
      <c r="D969" s="0" t="n">
        <v>0.977</v>
      </c>
      <c r="E969" s="0" t="n">
        <v>0.977</v>
      </c>
      <c r="H969" s="0" t="n">
        <f aca="false">AVERAGE(B969:D969)</f>
        <v>0.781333333333333</v>
      </c>
      <c r="I969" s="0" t="n">
        <f aca="false">H969-$G$3</f>
        <v>-0.6240820854132</v>
      </c>
    </row>
    <row r="970" customFormat="false" ht="12.75" hidden="false" customHeight="false" outlineLevel="0" collapsed="false">
      <c r="A970" s="0" t="n">
        <v>1.172</v>
      </c>
      <c r="B970" s="0" t="n">
        <v>2.344</v>
      </c>
      <c r="C970" s="0" t="n">
        <v>0.977</v>
      </c>
      <c r="D970" s="0" t="n">
        <v>0.977</v>
      </c>
      <c r="E970" s="0" t="n">
        <v>1.367</v>
      </c>
      <c r="H970" s="0" t="n">
        <f aca="false">AVERAGE(B970:D970)</f>
        <v>1.43266666666667</v>
      </c>
      <c r="I970" s="0" t="n">
        <f aca="false">H970-$G$3</f>
        <v>0.0272512479201332</v>
      </c>
    </row>
    <row r="971" customFormat="false" ht="12.75" hidden="false" customHeight="false" outlineLevel="0" collapsed="false">
      <c r="A971" s="0" t="n">
        <v>1.172</v>
      </c>
      <c r="B971" s="0" t="n">
        <v>1.953</v>
      </c>
      <c r="C971" s="0" t="n">
        <v>2.344</v>
      </c>
      <c r="D971" s="0" t="n">
        <v>2.148</v>
      </c>
      <c r="E971" s="0" t="n">
        <v>0.586</v>
      </c>
      <c r="H971" s="0" t="n">
        <f aca="false">AVERAGE(B971:D971)</f>
        <v>2.14833333333333</v>
      </c>
      <c r="I971" s="0" t="n">
        <f aca="false">H971-$G$3</f>
        <v>0.7429179145868</v>
      </c>
    </row>
    <row r="972" customFormat="false" ht="12.75" hidden="false" customHeight="false" outlineLevel="0" collapsed="false">
      <c r="A972" s="0" t="n">
        <v>2.539</v>
      </c>
      <c r="B972" s="0" t="n">
        <v>1.367</v>
      </c>
      <c r="C972" s="0" t="n">
        <v>2.148</v>
      </c>
      <c r="D972" s="0" t="n">
        <v>1.953</v>
      </c>
      <c r="E972" s="0" t="n">
        <v>1.367</v>
      </c>
      <c r="H972" s="0" t="n">
        <f aca="false">AVERAGE(B972:D972)</f>
        <v>1.82266666666667</v>
      </c>
      <c r="I972" s="0" t="n">
        <f aca="false">H972-$G$3</f>
        <v>0.417251247920133</v>
      </c>
    </row>
    <row r="973" customFormat="false" ht="12.75" hidden="false" customHeight="false" outlineLevel="0" collapsed="false">
      <c r="A973" s="0" t="n">
        <v>1.758</v>
      </c>
      <c r="B973" s="0" t="n">
        <v>0</v>
      </c>
      <c r="C973" s="0" t="n">
        <v>0.781</v>
      </c>
      <c r="D973" s="0" t="n">
        <v>1.367</v>
      </c>
      <c r="E973" s="0" t="n">
        <v>1.367</v>
      </c>
      <c r="H973" s="0" t="n">
        <f aca="false">AVERAGE(B973:D973)</f>
        <v>0.716</v>
      </c>
      <c r="I973" s="0" t="n">
        <f aca="false">H973-$G$3</f>
        <v>-0.689415418746533</v>
      </c>
    </row>
    <row r="974" customFormat="false" ht="12.75" hidden="false" customHeight="false" outlineLevel="0" collapsed="false">
      <c r="A974" s="0" t="n">
        <v>2.734</v>
      </c>
      <c r="B974" s="0" t="n">
        <v>2.344</v>
      </c>
      <c r="C974" s="0" t="n">
        <v>2.148</v>
      </c>
      <c r="D974" s="0" t="n">
        <v>0.781</v>
      </c>
      <c r="E974" s="0" t="n">
        <v>1.172</v>
      </c>
      <c r="H974" s="0" t="n">
        <f aca="false">AVERAGE(B974:D974)</f>
        <v>1.75766666666667</v>
      </c>
      <c r="I974" s="0" t="n">
        <f aca="false">H974-$G$3</f>
        <v>0.352251247920133</v>
      </c>
    </row>
    <row r="975" customFormat="false" ht="12.75" hidden="false" customHeight="false" outlineLevel="0" collapsed="false">
      <c r="A975" s="0" t="n">
        <v>0.781</v>
      </c>
      <c r="B975" s="0" t="n">
        <v>0.586</v>
      </c>
      <c r="C975" s="0" t="n">
        <v>0.586</v>
      </c>
      <c r="D975" s="0" t="n">
        <v>0.977</v>
      </c>
      <c r="E975" s="0" t="n">
        <v>0.781</v>
      </c>
      <c r="H975" s="0" t="n">
        <f aca="false">AVERAGE(B975:D975)</f>
        <v>0.716333333333333</v>
      </c>
      <c r="I975" s="0" t="n">
        <f aca="false">H975-$G$3</f>
        <v>-0.6890820854132</v>
      </c>
    </row>
    <row r="976" customFormat="false" ht="12.75" hidden="false" customHeight="false" outlineLevel="0" collapsed="false">
      <c r="A976" s="0" t="n">
        <v>1.367</v>
      </c>
      <c r="B976" s="0" t="n">
        <v>1.367</v>
      </c>
      <c r="C976" s="0" t="n">
        <v>0.977</v>
      </c>
      <c r="D976" s="0" t="n">
        <v>0.391</v>
      </c>
      <c r="E976" s="0" t="n">
        <v>0.195</v>
      </c>
      <c r="H976" s="0" t="n">
        <f aca="false">AVERAGE(B976:D976)</f>
        <v>0.911666666666667</v>
      </c>
      <c r="I976" s="0" t="n">
        <f aca="false">H976-$G$3</f>
        <v>-0.493748752079867</v>
      </c>
    </row>
    <row r="977" customFormat="false" ht="12.75" hidden="false" customHeight="false" outlineLevel="0" collapsed="false">
      <c r="A977" s="0" t="n">
        <v>0.977</v>
      </c>
      <c r="B977" s="0" t="n">
        <v>1.367</v>
      </c>
      <c r="C977" s="0" t="n">
        <v>0.977</v>
      </c>
      <c r="D977" s="0" t="n">
        <v>2.344</v>
      </c>
      <c r="E977" s="0" t="n">
        <v>0</v>
      </c>
      <c r="H977" s="0" t="n">
        <f aca="false">AVERAGE(B977:D977)</f>
        <v>1.56266666666667</v>
      </c>
      <c r="I977" s="0" t="n">
        <f aca="false">H977-$G$3</f>
        <v>0.157251247920133</v>
      </c>
    </row>
    <row r="978" customFormat="false" ht="12.75" hidden="false" customHeight="false" outlineLevel="0" collapsed="false">
      <c r="A978" s="0" t="n">
        <v>1.367</v>
      </c>
      <c r="B978" s="0" t="n">
        <v>0.977</v>
      </c>
      <c r="C978" s="0" t="n">
        <v>1.172</v>
      </c>
      <c r="D978" s="0" t="n">
        <v>1.562</v>
      </c>
      <c r="E978" s="0" t="n">
        <v>0.781</v>
      </c>
      <c r="H978" s="0" t="n">
        <f aca="false">AVERAGE(B978:D978)</f>
        <v>1.237</v>
      </c>
      <c r="I978" s="0" t="n">
        <f aca="false">H978-$G$3</f>
        <v>-0.168415418746534</v>
      </c>
    </row>
    <row r="979" customFormat="false" ht="12.75" hidden="false" customHeight="false" outlineLevel="0" collapsed="false">
      <c r="A979" s="0" t="n">
        <v>0.781</v>
      </c>
      <c r="B979" s="0" t="n">
        <v>0.781</v>
      </c>
      <c r="C979" s="0" t="n">
        <v>0.977</v>
      </c>
      <c r="D979" s="0" t="n">
        <v>1.953</v>
      </c>
      <c r="E979" s="0" t="n">
        <v>1.758</v>
      </c>
      <c r="H979" s="0" t="n">
        <f aca="false">AVERAGE(B979:D979)</f>
        <v>1.237</v>
      </c>
      <c r="I979" s="0" t="n">
        <f aca="false">H979-$G$3</f>
        <v>-0.168415418746533</v>
      </c>
    </row>
    <row r="980" customFormat="false" ht="12.75" hidden="false" customHeight="false" outlineLevel="0" collapsed="false">
      <c r="A980" s="0" t="n">
        <v>0.977</v>
      </c>
      <c r="B980" s="0" t="n">
        <v>0.781</v>
      </c>
      <c r="C980" s="0" t="n">
        <v>0.195</v>
      </c>
      <c r="D980" s="0" t="n">
        <v>2.539</v>
      </c>
      <c r="E980" s="0" t="n">
        <v>0.391</v>
      </c>
      <c r="H980" s="0" t="n">
        <f aca="false">AVERAGE(B980:D980)</f>
        <v>1.17166666666667</v>
      </c>
      <c r="I980" s="0" t="n">
        <f aca="false">H980-$G$3</f>
        <v>-0.233748752079867</v>
      </c>
    </row>
    <row r="981" customFormat="false" ht="12.75" hidden="false" customHeight="false" outlineLevel="0" collapsed="false">
      <c r="A981" s="0" t="n">
        <v>1.172</v>
      </c>
      <c r="B981" s="0" t="n">
        <v>1.953</v>
      </c>
      <c r="C981" s="0" t="n">
        <v>1.367</v>
      </c>
      <c r="D981" s="0" t="n">
        <v>1.758</v>
      </c>
      <c r="E981" s="0" t="n">
        <v>1.367</v>
      </c>
      <c r="H981" s="0" t="n">
        <f aca="false">AVERAGE(B981:D981)</f>
        <v>1.69266666666667</v>
      </c>
      <c r="I981" s="0" t="n">
        <f aca="false">H981-$G$3</f>
        <v>0.287251247920133</v>
      </c>
    </row>
    <row r="982" customFormat="false" ht="12.75" hidden="false" customHeight="false" outlineLevel="0" collapsed="false">
      <c r="A982" s="0" t="n">
        <v>1.758</v>
      </c>
      <c r="B982" s="0" t="n">
        <v>1.758</v>
      </c>
      <c r="C982" s="0" t="n">
        <v>0.586</v>
      </c>
      <c r="D982" s="0" t="n">
        <v>1.562</v>
      </c>
      <c r="E982" s="0" t="n">
        <v>3.516</v>
      </c>
      <c r="H982" s="0" t="n">
        <f aca="false">AVERAGE(B982:D982)</f>
        <v>1.302</v>
      </c>
      <c r="I982" s="0" t="n">
        <f aca="false">H982-$G$3</f>
        <v>-0.103415418746533</v>
      </c>
    </row>
    <row r="983" customFormat="false" ht="12.75" hidden="false" customHeight="false" outlineLevel="0" collapsed="false">
      <c r="A983" s="0" t="n">
        <v>1.953</v>
      </c>
      <c r="B983" s="0" t="n">
        <v>1.172</v>
      </c>
      <c r="C983" s="0" t="n">
        <v>1.367</v>
      </c>
      <c r="D983" s="0" t="n">
        <v>0.391</v>
      </c>
      <c r="E983" s="0" t="n">
        <v>1.953</v>
      </c>
      <c r="H983" s="0" t="n">
        <f aca="false">AVERAGE(B983:D983)</f>
        <v>0.976666666666667</v>
      </c>
      <c r="I983" s="0" t="n">
        <f aca="false">H983-$G$3</f>
        <v>-0.428748752079867</v>
      </c>
    </row>
    <row r="984" customFormat="false" ht="12.75" hidden="false" customHeight="false" outlineLevel="0" collapsed="false">
      <c r="A984" s="0" t="n">
        <v>2.344</v>
      </c>
      <c r="B984" s="0" t="n">
        <v>1.562</v>
      </c>
      <c r="C984" s="0" t="n">
        <v>1.758</v>
      </c>
      <c r="D984" s="0" t="n">
        <v>2.734</v>
      </c>
      <c r="E984" s="0" t="n">
        <v>1.367</v>
      </c>
      <c r="H984" s="0" t="n">
        <f aca="false">AVERAGE(B984:D984)</f>
        <v>2.018</v>
      </c>
      <c r="I984" s="0" t="n">
        <f aca="false">H984-$G$3</f>
        <v>0.612584581253467</v>
      </c>
    </row>
    <row r="985" customFormat="false" ht="12.75" hidden="false" customHeight="false" outlineLevel="0" collapsed="false">
      <c r="A985" s="0" t="n">
        <v>2.344</v>
      </c>
      <c r="B985" s="0" t="n">
        <v>0.586</v>
      </c>
      <c r="C985" s="0" t="n">
        <v>1.562</v>
      </c>
      <c r="D985" s="0" t="n">
        <v>1.953</v>
      </c>
      <c r="E985" s="0" t="n">
        <v>3.125</v>
      </c>
      <c r="H985" s="0" t="n">
        <f aca="false">AVERAGE(B985:D985)</f>
        <v>1.367</v>
      </c>
      <c r="I985" s="0" t="n">
        <f aca="false">H985-$G$3</f>
        <v>-0.0384154187465335</v>
      </c>
    </row>
    <row r="986" customFormat="false" ht="12.75" hidden="false" customHeight="false" outlineLevel="0" collapsed="false">
      <c r="A986" s="0" t="n">
        <v>1.562</v>
      </c>
      <c r="B986" s="0" t="n">
        <v>1.367</v>
      </c>
      <c r="C986" s="0" t="n">
        <v>0.781</v>
      </c>
      <c r="D986" s="0" t="n">
        <v>1.367</v>
      </c>
      <c r="E986" s="0" t="n">
        <v>1.172</v>
      </c>
      <c r="H986" s="0" t="n">
        <f aca="false">AVERAGE(B986:D986)</f>
        <v>1.17166666666667</v>
      </c>
      <c r="I986" s="0" t="n">
        <f aca="false">H986-$G$3</f>
        <v>-0.233748752079867</v>
      </c>
    </row>
    <row r="987" customFormat="false" ht="12.75" hidden="false" customHeight="false" outlineLevel="0" collapsed="false">
      <c r="A987" s="0" t="n">
        <v>2.148</v>
      </c>
      <c r="B987" s="0" t="n">
        <v>0.781</v>
      </c>
      <c r="C987" s="0" t="n">
        <v>0.977</v>
      </c>
      <c r="D987" s="0" t="n">
        <v>0.391</v>
      </c>
      <c r="E987" s="0" t="n">
        <v>0.977</v>
      </c>
      <c r="H987" s="0" t="n">
        <f aca="false">AVERAGE(B987:D987)</f>
        <v>0.716333333333333</v>
      </c>
      <c r="I987" s="0" t="n">
        <f aca="false">H987-$G$3</f>
        <v>-0.6890820854132</v>
      </c>
    </row>
    <row r="988" customFormat="false" ht="12.75" hidden="false" customHeight="false" outlineLevel="0" collapsed="false">
      <c r="A988" s="0" t="n">
        <v>0.781</v>
      </c>
      <c r="B988" s="0" t="n">
        <v>0.586</v>
      </c>
      <c r="C988" s="0" t="n">
        <v>0.586</v>
      </c>
      <c r="D988" s="0" t="n">
        <v>0.977</v>
      </c>
      <c r="E988" s="0" t="n">
        <v>2.539</v>
      </c>
      <c r="H988" s="0" t="n">
        <f aca="false">AVERAGE(B988:D988)</f>
        <v>0.716333333333333</v>
      </c>
      <c r="I988" s="0" t="n">
        <f aca="false">H988-$G$3</f>
        <v>-0.6890820854132</v>
      </c>
    </row>
    <row r="989" customFormat="false" ht="12.75" hidden="false" customHeight="false" outlineLevel="0" collapsed="false">
      <c r="A989" s="0" t="n">
        <v>0.586</v>
      </c>
      <c r="B989" s="0" t="n">
        <v>0.977</v>
      </c>
      <c r="C989" s="0" t="n">
        <v>0.977</v>
      </c>
      <c r="D989" s="0" t="n">
        <v>2.734</v>
      </c>
      <c r="E989" s="0" t="n">
        <v>1.367</v>
      </c>
      <c r="H989" s="0" t="n">
        <f aca="false">AVERAGE(B989:D989)</f>
        <v>1.56266666666667</v>
      </c>
      <c r="I989" s="0" t="n">
        <f aca="false">H989-$G$3</f>
        <v>0.157251247920133</v>
      </c>
    </row>
    <row r="990" customFormat="false" ht="12.75" hidden="false" customHeight="false" outlineLevel="0" collapsed="false">
      <c r="A990" s="0" t="n">
        <v>2.93</v>
      </c>
      <c r="B990" s="0" t="n">
        <v>0.977</v>
      </c>
      <c r="C990" s="0" t="n">
        <v>0.391</v>
      </c>
      <c r="D990" s="0" t="n">
        <v>2.93</v>
      </c>
      <c r="E990" s="0" t="n">
        <v>1.367</v>
      </c>
      <c r="H990" s="0" t="n">
        <f aca="false">AVERAGE(B990:D990)</f>
        <v>1.43266666666667</v>
      </c>
      <c r="I990" s="0" t="n">
        <f aca="false">H990-$G$3</f>
        <v>0.0272512479201332</v>
      </c>
    </row>
    <row r="991" customFormat="false" ht="12.75" hidden="false" customHeight="false" outlineLevel="0" collapsed="false">
      <c r="A991" s="0" t="n">
        <v>0.977</v>
      </c>
      <c r="B991" s="0" t="n">
        <v>2.539</v>
      </c>
      <c r="C991" s="0" t="n">
        <v>0.977</v>
      </c>
      <c r="D991" s="0" t="n">
        <v>1.562</v>
      </c>
      <c r="E991" s="0" t="n">
        <v>1.172</v>
      </c>
      <c r="H991" s="0" t="n">
        <f aca="false">AVERAGE(B991:D991)</f>
        <v>1.69266666666667</v>
      </c>
      <c r="I991" s="0" t="n">
        <f aca="false">H991-$G$3</f>
        <v>0.287251247920133</v>
      </c>
    </row>
    <row r="992" customFormat="false" ht="12.75" hidden="false" customHeight="false" outlineLevel="0" collapsed="false">
      <c r="A992" s="0" t="n">
        <v>1.562</v>
      </c>
      <c r="B992" s="0" t="n">
        <v>2.539</v>
      </c>
      <c r="C992" s="0" t="n">
        <v>0.977</v>
      </c>
      <c r="D992" s="0" t="n">
        <v>1.953</v>
      </c>
      <c r="E992" s="0" t="n">
        <v>0.781</v>
      </c>
      <c r="H992" s="0" t="n">
        <f aca="false">AVERAGE(B992:D992)</f>
        <v>1.823</v>
      </c>
      <c r="I992" s="0" t="n">
        <f aca="false">H992-$G$3</f>
        <v>0.417584581253467</v>
      </c>
    </row>
    <row r="993" customFormat="false" ht="12.75" hidden="false" customHeight="false" outlineLevel="0" collapsed="false">
      <c r="A993" s="0" t="n">
        <v>1.758</v>
      </c>
      <c r="B993" s="0" t="n">
        <v>0.586</v>
      </c>
      <c r="C993" s="0" t="n">
        <v>1.758</v>
      </c>
      <c r="D993" s="0" t="n">
        <v>0.391</v>
      </c>
      <c r="E993" s="0" t="n">
        <v>1.172</v>
      </c>
      <c r="H993" s="0" t="n">
        <f aca="false">AVERAGE(B993:D993)</f>
        <v>0.911666666666667</v>
      </c>
      <c r="I993" s="0" t="n">
        <f aca="false">H993-$G$3</f>
        <v>-0.493748752079867</v>
      </c>
    </row>
    <row r="994" customFormat="false" ht="12.75" hidden="false" customHeight="false" outlineLevel="0" collapsed="false">
      <c r="A994" s="0" t="n">
        <v>1.172</v>
      </c>
      <c r="B994" s="0" t="n">
        <v>0.781</v>
      </c>
      <c r="C994" s="0" t="n">
        <v>1.367</v>
      </c>
      <c r="D994" s="0" t="n">
        <v>0.977</v>
      </c>
      <c r="E994" s="0" t="n">
        <v>0.391</v>
      </c>
      <c r="H994" s="0" t="n">
        <f aca="false">AVERAGE(B994:D994)</f>
        <v>1.04166666666667</v>
      </c>
      <c r="I994" s="0" t="n">
        <f aca="false">H994-$G$3</f>
        <v>-0.363748752079867</v>
      </c>
    </row>
    <row r="995" customFormat="false" ht="12.75" hidden="false" customHeight="false" outlineLevel="0" collapsed="false">
      <c r="A995" s="0" t="n">
        <v>1.758</v>
      </c>
      <c r="B995" s="0" t="n">
        <v>0.781</v>
      </c>
      <c r="C995" s="0" t="n">
        <v>0.977</v>
      </c>
      <c r="D995" s="0" t="n">
        <v>0.391</v>
      </c>
      <c r="E995" s="0" t="n">
        <v>0.977</v>
      </c>
      <c r="H995" s="0" t="n">
        <f aca="false">AVERAGE(B995:D995)</f>
        <v>0.716333333333333</v>
      </c>
      <c r="I995" s="0" t="n">
        <f aca="false">H995-$G$3</f>
        <v>-0.6890820854132</v>
      </c>
    </row>
    <row r="996" customFormat="false" ht="12.75" hidden="false" customHeight="false" outlineLevel="0" collapsed="false">
      <c r="A996" s="0" t="n">
        <v>0.977</v>
      </c>
      <c r="B996" s="0" t="n">
        <v>1.758</v>
      </c>
      <c r="C996" s="0" t="n">
        <v>2.344</v>
      </c>
      <c r="D996" s="0" t="n">
        <v>0.195</v>
      </c>
      <c r="E996" s="0" t="n">
        <v>0.977</v>
      </c>
      <c r="H996" s="0" t="n">
        <f aca="false">AVERAGE(B996:D996)</f>
        <v>1.43233333333333</v>
      </c>
      <c r="I996" s="0" t="n">
        <f aca="false">H996-$G$3</f>
        <v>0.0269179145867997</v>
      </c>
    </row>
    <row r="997" customFormat="false" ht="12.75" hidden="false" customHeight="false" outlineLevel="0" collapsed="false">
      <c r="A997" s="0" t="n">
        <v>2.539</v>
      </c>
      <c r="B997" s="0" t="n">
        <v>0.195</v>
      </c>
      <c r="C997" s="0" t="n">
        <v>2.344</v>
      </c>
      <c r="D997" s="0" t="n">
        <v>0.391</v>
      </c>
      <c r="E997" s="0" t="n">
        <v>1.172</v>
      </c>
      <c r="H997" s="0" t="n">
        <f aca="false">AVERAGE(B997:D997)</f>
        <v>0.976666666666667</v>
      </c>
      <c r="I997" s="0" t="n">
        <f aca="false">H997-$G$3</f>
        <v>-0.428748752079867</v>
      </c>
    </row>
    <row r="998" customFormat="false" ht="12.75" hidden="false" customHeight="false" outlineLevel="0" collapsed="false">
      <c r="A998" s="0" t="n">
        <v>0.391</v>
      </c>
      <c r="B998" s="0" t="n">
        <v>1.367</v>
      </c>
      <c r="C998" s="0" t="n">
        <v>1.367</v>
      </c>
      <c r="D998" s="0" t="n">
        <v>1.172</v>
      </c>
      <c r="E998" s="0" t="n">
        <v>0</v>
      </c>
      <c r="H998" s="0" t="n">
        <f aca="false">AVERAGE(B998:D998)</f>
        <v>1.302</v>
      </c>
      <c r="I998" s="0" t="n">
        <f aca="false">H998-$G$3</f>
        <v>-0.103415418746534</v>
      </c>
    </row>
    <row r="999" customFormat="false" ht="12.75" hidden="false" customHeight="false" outlineLevel="0" collapsed="false">
      <c r="A999" s="0" t="n">
        <v>0.781</v>
      </c>
      <c r="B999" s="0" t="n">
        <v>0.977</v>
      </c>
      <c r="C999" s="0" t="n">
        <v>0.977</v>
      </c>
      <c r="D999" s="0" t="n">
        <v>0.586</v>
      </c>
      <c r="E999" s="0" t="n">
        <v>2.539</v>
      </c>
      <c r="H999" s="0" t="n">
        <f aca="false">AVERAGE(B999:D999)</f>
        <v>0.846666666666667</v>
      </c>
      <c r="I999" s="0" t="n">
        <f aca="false">H999-$G$3</f>
        <v>-0.558748752079867</v>
      </c>
    </row>
    <row r="1000" customFormat="false" ht="12.75" hidden="false" customHeight="false" outlineLevel="0" collapsed="false">
      <c r="A1000" s="0" t="n">
        <v>0.977</v>
      </c>
      <c r="B1000" s="0" t="n">
        <v>1.367</v>
      </c>
      <c r="C1000" s="0" t="n">
        <v>0.977</v>
      </c>
      <c r="D1000" s="0" t="n">
        <v>1.367</v>
      </c>
      <c r="E1000" s="0" t="n">
        <v>1.367</v>
      </c>
      <c r="H1000" s="0" t="n">
        <f aca="false">AVERAGE(B1000:D1000)</f>
        <v>1.237</v>
      </c>
      <c r="I1000" s="0" t="n">
        <f aca="false">H1000-$G$3</f>
        <v>-0.168415418746534</v>
      </c>
    </row>
    <row r="1001" customFormat="false" ht="12.75" hidden="false" customHeight="false" outlineLevel="0" collapsed="false">
      <c r="A1001" s="0" t="n">
        <v>2.539</v>
      </c>
      <c r="B1001" s="0" t="n">
        <v>0.586</v>
      </c>
      <c r="C1001" s="0" t="n">
        <v>0.391</v>
      </c>
      <c r="D1001" s="0" t="n">
        <v>1.562</v>
      </c>
      <c r="E1001" s="0" t="n">
        <v>1.953</v>
      </c>
      <c r="H1001" s="0" t="n">
        <f aca="false">AVERAGE(B1001:D1001)</f>
        <v>0.846333333333333</v>
      </c>
      <c r="I1001" s="0" t="n">
        <f aca="false">H1001-$G$3</f>
        <v>-0.5590820854132</v>
      </c>
    </row>
    <row r="1002" customFormat="false" ht="12.75" hidden="false" customHeight="false" outlineLevel="0" collapsed="false">
      <c r="A1002" s="0" t="n">
        <v>1.758</v>
      </c>
      <c r="B1002" s="0" t="n">
        <v>1.172</v>
      </c>
      <c r="C1002" s="0" t="n">
        <v>1.367</v>
      </c>
      <c r="D1002" s="0" t="n">
        <v>0.781</v>
      </c>
      <c r="E1002" s="0" t="n">
        <v>3.32</v>
      </c>
      <c r="H1002" s="0" t="n">
        <f aca="false">AVERAGE(B1002:D1002)</f>
        <v>1.10666666666667</v>
      </c>
      <c r="I1002" s="0" t="n">
        <f aca="false">H1002-$G$3</f>
        <v>-0.298748752079867</v>
      </c>
    </row>
    <row r="1003" customFormat="false" ht="12.75" hidden="false" customHeight="false" outlineLevel="0" collapsed="false">
      <c r="A1003" s="0" t="n">
        <v>2.93</v>
      </c>
      <c r="B1003" s="0" t="n">
        <v>1.758</v>
      </c>
      <c r="C1003" s="0" t="n">
        <v>3.125</v>
      </c>
      <c r="D1003" s="0" t="n">
        <v>1.367</v>
      </c>
      <c r="E1003" s="0" t="n">
        <v>2.148</v>
      </c>
      <c r="H1003" s="0" t="n">
        <f aca="false">AVERAGE(B1003:D1003)</f>
        <v>2.08333333333333</v>
      </c>
      <c r="I1003" s="0" t="n">
        <f aca="false">H1003-$G$3</f>
        <v>0.6779179145868</v>
      </c>
    </row>
    <row r="1004" customFormat="false" ht="12.75" hidden="false" customHeight="false" outlineLevel="0" collapsed="false">
      <c r="A1004" s="0" t="n">
        <v>1.172</v>
      </c>
      <c r="B1004" s="0" t="n">
        <v>1.562</v>
      </c>
      <c r="C1004" s="0" t="n">
        <v>0.781</v>
      </c>
      <c r="D1004" s="0" t="n">
        <v>3.125</v>
      </c>
      <c r="E1004" s="0" t="n">
        <v>2.148</v>
      </c>
      <c r="H1004" s="0" t="n">
        <f aca="false">AVERAGE(B1004:D1004)</f>
        <v>1.82266666666667</v>
      </c>
      <c r="I1004" s="0" t="n">
        <f aca="false">H1004-$G$3</f>
        <v>0.417251247920133</v>
      </c>
    </row>
    <row r="1005" customFormat="false" ht="12.75" hidden="false" customHeight="false" outlineLevel="0" collapsed="false">
      <c r="A1005" s="0" t="n">
        <v>1.562</v>
      </c>
      <c r="B1005" s="0" t="n">
        <v>1.562</v>
      </c>
      <c r="C1005" s="0" t="n">
        <v>0.977</v>
      </c>
      <c r="D1005" s="0" t="n">
        <v>0.391</v>
      </c>
      <c r="E1005" s="0" t="n">
        <v>0.586</v>
      </c>
      <c r="H1005" s="0" t="n">
        <f aca="false">AVERAGE(B1005:D1005)</f>
        <v>0.976666666666667</v>
      </c>
      <c r="I1005" s="0" t="n">
        <f aca="false">H1005-$G$3</f>
        <v>-0.428748752079867</v>
      </c>
    </row>
    <row r="1006" customFormat="false" ht="12.75" hidden="false" customHeight="false" outlineLevel="0" collapsed="false">
      <c r="A1006" s="0" t="n">
        <v>1.758</v>
      </c>
      <c r="B1006" s="0" t="n">
        <v>1.758</v>
      </c>
      <c r="C1006" s="0" t="n">
        <v>0.195</v>
      </c>
      <c r="D1006" s="0" t="n">
        <v>0.977</v>
      </c>
      <c r="E1006" s="0" t="n">
        <v>1.367</v>
      </c>
      <c r="H1006" s="0" t="n">
        <f aca="false">AVERAGE(B1006:D1006)</f>
        <v>0.976666666666667</v>
      </c>
      <c r="I1006" s="0" t="n">
        <f aca="false">H1006-$G$3</f>
        <v>-0.428748752079867</v>
      </c>
    </row>
    <row r="1007" customFormat="false" ht="12.75" hidden="false" customHeight="false" outlineLevel="0" collapsed="false">
      <c r="A1007" s="0" t="n">
        <v>1.758</v>
      </c>
      <c r="B1007" s="0" t="n">
        <v>1.172</v>
      </c>
      <c r="C1007" s="0" t="n">
        <v>1.367</v>
      </c>
      <c r="D1007" s="0" t="n">
        <v>1.953</v>
      </c>
      <c r="E1007" s="0" t="n">
        <v>2.148</v>
      </c>
      <c r="H1007" s="0" t="n">
        <f aca="false">AVERAGE(B1007:D1007)</f>
        <v>1.49733333333333</v>
      </c>
      <c r="I1007" s="0" t="n">
        <f aca="false">H1007-$G$3</f>
        <v>0.0919179145867999</v>
      </c>
    </row>
    <row r="1008" customFormat="false" ht="12.75" hidden="false" customHeight="false" outlineLevel="0" collapsed="false">
      <c r="A1008" s="0" t="n">
        <v>0.977</v>
      </c>
      <c r="B1008" s="0" t="n">
        <v>1.758</v>
      </c>
      <c r="C1008" s="0" t="n">
        <v>1.172</v>
      </c>
      <c r="D1008" s="0" t="n">
        <v>1.172</v>
      </c>
      <c r="E1008" s="0" t="n">
        <v>1.953</v>
      </c>
      <c r="H1008" s="0" t="n">
        <f aca="false">AVERAGE(B1008:D1008)</f>
        <v>1.36733333333333</v>
      </c>
      <c r="I1008" s="0" t="n">
        <f aca="false">H1008-$G$3</f>
        <v>-0.0380820854132</v>
      </c>
    </row>
    <row r="1009" customFormat="false" ht="12.75" hidden="false" customHeight="false" outlineLevel="0" collapsed="false">
      <c r="A1009" s="0" t="n">
        <v>0.195</v>
      </c>
      <c r="B1009" s="0" t="n">
        <v>0.977</v>
      </c>
      <c r="C1009" s="0" t="n">
        <v>2.734</v>
      </c>
      <c r="D1009" s="0" t="n">
        <v>2.539</v>
      </c>
      <c r="E1009" s="0" t="n">
        <v>0.586</v>
      </c>
      <c r="H1009" s="0" t="n">
        <f aca="false">AVERAGE(B1009:D1009)</f>
        <v>2.08333333333333</v>
      </c>
      <c r="I1009" s="0" t="n">
        <f aca="false">H1009-$G$3</f>
        <v>0.6779179145868</v>
      </c>
    </row>
    <row r="1010" customFormat="false" ht="12.75" hidden="false" customHeight="false" outlineLevel="0" collapsed="false">
      <c r="A1010" s="0" t="n">
        <v>0.781</v>
      </c>
      <c r="B1010" s="0" t="n">
        <v>1.562</v>
      </c>
      <c r="C1010" s="0" t="n">
        <v>1.953</v>
      </c>
      <c r="D1010" s="0" t="n">
        <v>1.172</v>
      </c>
      <c r="E1010" s="0" t="n">
        <v>0.586</v>
      </c>
      <c r="H1010" s="0" t="n">
        <f aca="false">AVERAGE(B1010:D1010)</f>
        <v>1.56233333333333</v>
      </c>
      <c r="I1010" s="0" t="n">
        <f aca="false">H1010-$G$3</f>
        <v>0.1569179145868</v>
      </c>
    </row>
    <row r="1011" customFormat="false" ht="12.75" hidden="false" customHeight="false" outlineLevel="0" collapsed="false">
      <c r="A1011" s="0" t="n">
        <v>1.758</v>
      </c>
      <c r="B1011" s="0" t="n">
        <v>2.344</v>
      </c>
      <c r="C1011" s="0" t="n">
        <v>1.953</v>
      </c>
      <c r="D1011" s="0" t="n">
        <v>1.758</v>
      </c>
      <c r="E1011" s="0" t="n">
        <v>1.367</v>
      </c>
      <c r="H1011" s="0" t="n">
        <f aca="false">AVERAGE(B1011:D1011)</f>
        <v>2.01833333333333</v>
      </c>
      <c r="I1011" s="0" t="n">
        <f aca="false">H1011-$G$3</f>
        <v>0.6129179145868</v>
      </c>
    </row>
    <row r="1012" customFormat="false" ht="12.75" hidden="false" customHeight="false" outlineLevel="0" collapsed="false">
      <c r="A1012" s="0" t="n">
        <v>0.391</v>
      </c>
      <c r="B1012" s="0" t="n">
        <v>0.781</v>
      </c>
      <c r="C1012" s="0" t="n">
        <v>1.367</v>
      </c>
      <c r="D1012" s="0" t="n">
        <v>0.781</v>
      </c>
      <c r="E1012" s="0" t="n">
        <v>2.734</v>
      </c>
      <c r="H1012" s="0" t="n">
        <f aca="false">AVERAGE(B1012:D1012)</f>
        <v>0.976333333333333</v>
      </c>
      <c r="I1012" s="0" t="n">
        <f aca="false">H1012-$G$3</f>
        <v>-0.4290820854132</v>
      </c>
    </row>
    <row r="1013" customFormat="false" ht="12.75" hidden="false" customHeight="false" outlineLevel="0" collapsed="false">
      <c r="A1013" s="0" t="n">
        <v>3.906</v>
      </c>
      <c r="B1013" s="0" t="n">
        <v>1.172</v>
      </c>
      <c r="C1013" s="0" t="n">
        <v>1.562</v>
      </c>
      <c r="D1013" s="0" t="n">
        <v>0.391</v>
      </c>
      <c r="E1013" s="0" t="n">
        <v>0.977</v>
      </c>
      <c r="H1013" s="0" t="n">
        <f aca="false">AVERAGE(B1013:D1013)</f>
        <v>1.04166666666667</v>
      </c>
      <c r="I1013" s="0" t="n">
        <f aca="false">H1013-$G$3</f>
        <v>-0.363748752079867</v>
      </c>
    </row>
    <row r="1014" customFormat="false" ht="12.75" hidden="false" customHeight="false" outlineLevel="0" collapsed="false">
      <c r="A1014" s="0" t="n">
        <v>3.516</v>
      </c>
      <c r="B1014" s="0" t="n">
        <v>1.758</v>
      </c>
      <c r="C1014" s="0" t="n">
        <v>1.367</v>
      </c>
      <c r="D1014" s="0" t="n">
        <v>2.93</v>
      </c>
      <c r="E1014" s="0" t="n">
        <v>0.977</v>
      </c>
      <c r="H1014" s="0" t="n">
        <f aca="false">AVERAGE(B1014:D1014)</f>
        <v>2.01833333333333</v>
      </c>
      <c r="I1014" s="0" t="n">
        <f aca="false">H1014-$G$3</f>
        <v>0.6129179145868</v>
      </c>
    </row>
    <row r="1015" customFormat="false" ht="12.75" hidden="false" customHeight="false" outlineLevel="0" collapsed="false">
      <c r="A1015" s="0" t="n">
        <v>0.781</v>
      </c>
      <c r="B1015" s="0" t="n">
        <v>1.172</v>
      </c>
      <c r="C1015" s="0" t="n">
        <v>1.172</v>
      </c>
      <c r="D1015" s="0" t="n">
        <v>1.172</v>
      </c>
      <c r="E1015" s="0" t="n">
        <v>0.977</v>
      </c>
      <c r="H1015" s="0" t="n">
        <f aca="false">AVERAGE(B1015:D1015)</f>
        <v>1.172</v>
      </c>
      <c r="I1015" s="0" t="n">
        <f aca="false">H1015-$G$3</f>
        <v>-0.233415418746534</v>
      </c>
    </row>
    <row r="1016" customFormat="false" ht="12.75" hidden="false" customHeight="false" outlineLevel="0" collapsed="false">
      <c r="A1016" s="0" t="n">
        <v>2.93</v>
      </c>
      <c r="B1016" s="0" t="n">
        <v>0.391</v>
      </c>
      <c r="C1016" s="0" t="n">
        <v>0.977</v>
      </c>
      <c r="D1016" s="0" t="n">
        <v>1.758</v>
      </c>
      <c r="E1016" s="0" t="n">
        <v>2.148</v>
      </c>
      <c r="H1016" s="0" t="n">
        <f aca="false">AVERAGE(B1016:D1016)</f>
        <v>1.042</v>
      </c>
      <c r="I1016" s="0" t="n">
        <f aca="false">H1016-$G$3</f>
        <v>-0.363415418746534</v>
      </c>
    </row>
    <row r="1017" customFormat="false" ht="12.75" hidden="false" customHeight="false" outlineLevel="0" collapsed="false">
      <c r="A1017" s="0" t="n">
        <v>1.172</v>
      </c>
      <c r="B1017" s="0" t="n">
        <v>1.562</v>
      </c>
      <c r="C1017" s="0" t="n">
        <v>1.367</v>
      </c>
      <c r="D1017" s="0" t="n">
        <v>2.93</v>
      </c>
      <c r="E1017" s="0" t="n">
        <v>1.172</v>
      </c>
      <c r="H1017" s="0" t="n">
        <f aca="false">AVERAGE(B1017:D1017)</f>
        <v>1.953</v>
      </c>
      <c r="I1017" s="0" t="n">
        <f aca="false">H1017-$G$3</f>
        <v>0.547584581253467</v>
      </c>
    </row>
    <row r="1018" customFormat="false" ht="12.75" hidden="false" customHeight="false" outlineLevel="0" collapsed="false">
      <c r="A1018" s="0" t="n">
        <v>1.953</v>
      </c>
      <c r="B1018" s="0" t="n">
        <v>2.148</v>
      </c>
      <c r="C1018" s="0" t="n">
        <v>0.781</v>
      </c>
      <c r="D1018" s="0" t="n">
        <v>1.758</v>
      </c>
      <c r="E1018" s="0" t="n">
        <v>2.539</v>
      </c>
      <c r="H1018" s="0" t="n">
        <f aca="false">AVERAGE(B1018:D1018)</f>
        <v>1.56233333333333</v>
      </c>
      <c r="I1018" s="0" t="n">
        <f aca="false">H1018-$G$3</f>
        <v>0.1569179145868</v>
      </c>
    </row>
    <row r="1019" customFormat="false" ht="12.75" hidden="false" customHeight="false" outlineLevel="0" collapsed="false">
      <c r="A1019" s="0" t="n">
        <v>0.977</v>
      </c>
      <c r="B1019" s="0" t="n">
        <v>1.562</v>
      </c>
      <c r="C1019" s="0" t="n">
        <v>2.148</v>
      </c>
      <c r="D1019" s="0" t="n">
        <v>3.906</v>
      </c>
      <c r="E1019" s="0" t="n">
        <v>0.195</v>
      </c>
      <c r="H1019" s="0" t="n">
        <f aca="false">AVERAGE(B1019:D1019)</f>
        <v>2.53866666666667</v>
      </c>
      <c r="I1019" s="0" t="n">
        <f aca="false">H1019-$G$3</f>
        <v>1.13325124792013</v>
      </c>
    </row>
    <row r="1020" customFormat="false" ht="12.75" hidden="false" customHeight="false" outlineLevel="0" collapsed="false">
      <c r="A1020" s="0" t="n">
        <v>1.172</v>
      </c>
      <c r="B1020" s="0" t="n">
        <v>0.977</v>
      </c>
      <c r="C1020" s="0" t="n">
        <v>1.562</v>
      </c>
      <c r="D1020" s="0" t="n">
        <v>1.367</v>
      </c>
      <c r="E1020" s="0" t="n">
        <v>0.391</v>
      </c>
      <c r="H1020" s="0" t="n">
        <f aca="false">AVERAGE(B1020:D1020)</f>
        <v>1.302</v>
      </c>
      <c r="I1020" s="0" t="n">
        <f aca="false">H1020-$G$3</f>
        <v>-0.103415418746533</v>
      </c>
    </row>
    <row r="1021" customFormat="false" ht="12.75" hidden="false" customHeight="false" outlineLevel="0" collapsed="false">
      <c r="A1021" s="0" t="n">
        <v>0.586</v>
      </c>
      <c r="B1021" s="0" t="n">
        <v>2.344</v>
      </c>
      <c r="C1021" s="0" t="n">
        <v>1.172</v>
      </c>
      <c r="D1021" s="0" t="n">
        <v>1.562</v>
      </c>
      <c r="E1021" s="0" t="n">
        <v>1.562</v>
      </c>
      <c r="H1021" s="0" t="n">
        <f aca="false">AVERAGE(B1021:D1021)</f>
        <v>1.69266666666667</v>
      </c>
      <c r="I1021" s="0" t="n">
        <f aca="false">H1021-$G$3</f>
        <v>0.287251247920133</v>
      </c>
    </row>
    <row r="1022" customFormat="false" ht="12.75" hidden="false" customHeight="false" outlineLevel="0" collapsed="false">
      <c r="A1022" s="0" t="n">
        <v>2.148</v>
      </c>
      <c r="B1022" s="0" t="n">
        <v>1.758</v>
      </c>
      <c r="C1022" s="0" t="n">
        <v>4.492</v>
      </c>
      <c r="D1022" s="0" t="n">
        <v>0.195</v>
      </c>
      <c r="E1022" s="0" t="n">
        <v>4.102</v>
      </c>
      <c r="H1022" s="0" t="n">
        <f aca="false">AVERAGE(B1022:D1022)</f>
        <v>2.14833333333333</v>
      </c>
      <c r="I1022" s="0" t="n">
        <f aca="false">H1022-$G$3</f>
        <v>0.7429179145868</v>
      </c>
    </row>
    <row r="1023" customFormat="false" ht="12.75" hidden="false" customHeight="false" outlineLevel="0" collapsed="false">
      <c r="A1023" s="0" t="n">
        <v>1.953</v>
      </c>
      <c r="B1023" s="0" t="n">
        <v>2.93</v>
      </c>
      <c r="C1023" s="0" t="n">
        <v>0.195</v>
      </c>
      <c r="D1023" s="0" t="n">
        <v>0.977</v>
      </c>
      <c r="E1023" s="0" t="n">
        <v>1.758</v>
      </c>
      <c r="H1023" s="0" t="n">
        <f aca="false">AVERAGE(B1023:D1023)</f>
        <v>1.36733333333333</v>
      </c>
      <c r="I1023" s="0" t="n">
        <f aca="false">H1023-$G$3</f>
        <v>-0.0380820854132</v>
      </c>
    </row>
    <row r="1024" customFormat="false" ht="12.75" hidden="false" customHeight="false" outlineLevel="0" collapsed="false">
      <c r="A1024" s="0" t="n">
        <v>0.977</v>
      </c>
      <c r="B1024" s="0" t="n">
        <v>1.953</v>
      </c>
      <c r="C1024" s="0" t="n">
        <v>2.539</v>
      </c>
      <c r="D1024" s="0" t="n">
        <v>0.977</v>
      </c>
      <c r="E1024" s="0" t="n">
        <v>0.781</v>
      </c>
      <c r="H1024" s="0" t="n">
        <f aca="false">AVERAGE(B1024:D1024)</f>
        <v>1.823</v>
      </c>
      <c r="I1024" s="0" t="n">
        <f aca="false">H1024-$G$3</f>
        <v>0.417584581253467</v>
      </c>
    </row>
    <row r="1025" customFormat="false" ht="12.75" hidden="false" customHeight="false" outlineLevel="0" collapsed="false">
      <c r="A1025" s="0" t="n">
        <v>0.586</v>
      </c>
      <c r="B1025" s="0" t="n">
        <v>0.977</v>
      </c>
      <c r="C1025" s="0" t="n">
        <v>0</v>
      </c>
      <c r="D1025" s="0" t="n">
        <v>0</v>
      </c>
      <c r="E1025" s="0" t="n">
        <v>0.781</v>
      </c>
      <c r="H1025" s="0" t="n">
        <f aca="false">AVERAGE(B1025:D1025)</f>
        <v>0.325666666666667</v>
      </c>
      <c r="I1025" s="0" t="n">
        <f aca="false">H1025-$G$3</f>
        <v>-1.07974875207987</v>
      </c>
    </row>
    <row r="1026" customFormat="false" ht="12.75" hidden="false" customHeight="false" outlineLevel="0" collapsed="false">
      <c r="A1026" s="0" t="n">
        <v>0.781</v>
      </c>
      <c r="B1026" s="0" t="n">
        <v>0.977</v>
      </c>
      <c r="C1026" s="0" t="n">
        <v>0.586</v>
      </c>
      <c r="D1026" s="0" t="n">
        <v>2.148</v>
      </c>
      <c r="E1026" s="0" t="n">
        <v>2.148</v>
      </c>
      <c r="H1026" s="0" t="n">
        <f aca="false">AVERAGE(B1026:D1026)</f>
        <v>1.237</v>
      </c>
      <c r="I1026" s="0" t="n">
        <f aca="false">H1026-$G$3</f>
        <v>-0.168415418746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.586</v>
      </c>
      <c r="B3" s="0" t="n">
        <v>2.539</v>
      </c>
      <c r="C3" s="0" t="n">
        <v>0.977</v>
      </c>
      <c r="D3" s="0" t="n">
        <v>1.172</v>
      </c>
      <c r="E3" s="0" t="n">
        <v>1.367</v>
      </c>
      <c r="G3" s="0" t="n">
        <f aca="false">AVERAGE(H202:H802)</f>
        <v>1.35736572379368</v>
      </c>
      <c r="H3" s="0" t="n">
        <f aca="false">AVERAGE(A3:E3)</f>
        <v>1.3282</v>
      </c>
      <c r="I3" s="0" t="n">
        <f aca="false">H3-$G$3</f>
        <v>-0.0291657237936771</v>
      </c>
      <c r="J3" s="0" t="n">
        <f aca="false">SUM(I53:I66)</f>
        <v>5.17647986688852</v>
      </c>
      <c r="K3" s="0" t="n">
        <f aca="false">AVERAGE(I1:I5)</f>
        <v>-0.185432390460344</v>
      </c>
    </row>
    <row r="4" customFormat="false" ht="12.75" hidden="false" customHeight="false" outlineLevel="0" collapsed="false">
      <c r="A4" s="0" t="n">
        <v>0.195</v>
      </c>
      <c r="B4" s="0" t="n">
        <v>2.344</v>
      </c>
      <c r="C4" s="0" t="n">
        <v>1.758</v>
      </c>
      <c r="D4" s="0" t="n">
        <v>0.781</v>
      </c>
      <c r="E4" s="0" t="n">
        <v>1.953</v>
      </c>
      <c r="H4" s="0" t="n">
        <f aca="false">AVERAGE(A4:E4)</f>
        <v>1.4062</v>
      </c>
      <c r="I4" s="0" t="n">
        <f aca="false">H4-$G$3</f>
        <v>0.0488342762063227</v>
      </c>
      <c r="K4" s="0" t="n">
        <f aca="false">AVERAGE(I2:I6)</f>
        <v>-0.146365723793677</v>
      </c>
    </row>
    <row r="5" customFormat="false" ht="12.75" hidden="false" customHeight="false" outlineLevel="0" collapsed="false">
      <c r="A5" s="0" t="n">
        <v>0.391</v>
      </c>
      <c r="B5" s="0" t="n">
        <v>1.172</v>
      </c>
      <c r="C5" s="0" t="n">
        <v>1.172</v>
      </c>
      <c r="D5" s="0" t="n">
        <v>0.781</v>
      </c>
      <c r="E5" s="0" t="n">
        <v>0.391</v>
      </c>
      <c r="H5" s="0" t="n">
        <f aca="false">AVERAGE(A5:E5)</f>
        <v>0.7814</v>
      </c>
      <c r="I5" s="0" t="n">
        <f aca="false">H5-$G$3</f>
        <v>-0.575965723793677</v>
      </c>
      <c r="K5" s="0" t="n">
        <f aca="false">AVERAGE(I3:I7)</f>
        <v>-0.161965723793677</v>
      </c>
    </row>
    <row r="6" customFormat="false" ht="12.75" hidden="false" customHeight="false" outlineLevel="0" collapsed="false">
      <c r="A6" s="0" t="n">
        <v>1.367</v>
      </c>
      <c r="B6" s="0" t="n">
        <v>1.758</v>
      </c>
      <c r="C6" s="0" t="n">
        <v>1.367</v>
      </c>
      <c r="D6" s="0" t="n">
        <v>0.977</v>
      </c>
      <c r="E6" s="0" t="n">
        <v>1.172</v>
      </c>
      <c r="H6" s="0" t="n">
        <f aca="false">AVERAGE(A6:E6)</f>
        <v>1.3282</v>
      </c>
      <c r="I6" s="0" t="n">
        <f aca="false">H6-$G$3</f>
        <v>-0.0291657237936771</v>
      </c>
      <c r="K6" s="0" t="n">
        <f aca="false">AVERAGE(I4:I8)</f>
        <v>0.0645542762063228</v>
      </c>
    </row>
    <row r="7" customFormat="false" ht="12.75" hidden="false" customHeight="false" outlineLevel="0" collapsed="false">
      <c r="A7" s="0" t="n">
        <v>1.172</v>
      </c>
      <c r="B7" s="0" t="n">
        <v>0.977</v>
      </c>
      <c r="C7" s="0" t="n">
        <v>1.758</v>
      </c>
      <c r="D7" s="0" t="n">
        <v>0.391</v>
      </c>
      <c r="E7" s="0" t="n">
        <v>1.367</v>
      </c>
      <c r="H7" s="0" t="n">
        <f aca="false">AVERAGE(A7:E7)</f>
        <v>1.133</v>
      </c>
      <c r="I7" s="0" t="n">
        <f aca="false">H7-$G$3</f>
        <v>-0.224365723793677</v>
      </c>
      <c r="K7" s="0" t="n">
        <f aca="false">AVERAGE(I5:I9)</f>
        <v>0.0645142762063229</v>
      </c>
    </row>
    <row r="8" customFormat="false" ht="12.75" hidden="false" customHeight="false" outlineLevel="0" collapsed="false">
      <c r="A8" s="0" t="n">
        <v>1.953</v>
      </c>
      <c r="B8" s="0" t="n">
        <v>1.172</v>
      </c>
      <c r="C8" s="0" t="n">
        <v>3.906</v>
      </c>
      <c r="D8" s="0" t="n">
        <v>2.539</v>
      </c>
      <c r="E8" s="0" t="n">
        <v>2.734</v>
      </c>
      <c r="H8" s="0" t="n">
        <f aca="false">AVERAGE(A8:E8)</f>
        <v>2.4608</v>
      </c>
      <c r="I8" s="0" t="n">
        <f aca="false">H8-$G$3</f>
        <v>1.10343427620632</v>
      </c>
      <c r="K8" s="0" t="n">
        <f aca="false">AVERAGE(I6:I10)</f>
        <v>0.119234276206323</v>
      </c>
    </row>
    <row r="9" customFormat="false" ht="12.75" hidden="false" customHeight="false" outlineLevel="0" collapsed="false">
      <c r="A9" s="0" t="n">
        <v>1.562</v>
      </c>
      <c r="B9" s="0" t="n">
        <v>1.367</v>
      </c>
      <c r="C9" s="0" t="n">
        <v>2.148</v>
      </c>
      <c r="D9" s="0" t="n">
        <v>0.586</v>
      </c>
      <c r="E9" s="0" t="n">
        <v>1.367</v>
      </c>
      <c r="H9" s="0" t="n">
        <f aca="false">AVERAGE(A9:E9)</f>
        <v>1.406</v>
      </c>
      <c r="I9" s="0" t="n">
        <f aca="false">H9-$G$3</f>
        <v>0.048634276206323</v>
      </c>
      <c r="K9" s="0" t="n">
        <f aca="false">AVERAGE(I7:I11)</f>
        <v>0.0566742762063229</v>
      </c>
    </row>
    <row r="10" customFormat="false" ht="12.75" hidden="false" customHeight="false" outlineLevel="0" collapsed="false">
      <c r="A10" s="0" t="n">
        <v>0.977</v>
      </c>
      <c r="B10" s="0" t="n">
        <v>0.977</v>
      </c>
      <c r="C10" s="0" t="n">
        <v>0.977</v>
      </c>
      <c r="D10" s="0" t="n">
        <v>1.172</v>
      </c>
      <c r="E10" s="0" t="n">
        <v>1.172</v>
      </c>
      <c r="H10" s="0" t="n">
        <f aca="false">AVERAGE(A10:E10)</f>
        <v>1.055</v>
      </c>
      <c r="I10" s="0" t="n">
        <f aca="false">H10-$G$3</f>
        <v>-0.302365723793677</v>
      </c>
      <c r="K10" s="0" t="n">
        <f aca="false">AVERAGE(I8:I12)</f>
        <v>0.181594276206323</v>
      </c>
    </row>
    <row r="11" customFormat="false" ht="12.75" hidden="false" customHeight="false" outlineLevel="0" collapsed="false">
      <c r="A11" s="0" t="n">
        <v>0.391</v>
      </c>
      <c r="B11" s="0" t="n">
        <v>1.562</v>
      </c>
      <c r="C11" s="0" t="n">
        <v>2.148</v>
      </c>
      <c r="D11" s="0" t="n">
        <v>0.781</v>
      </c>
      <c r="E11" s="0" t="n">
        <v>0.195</v>
      </c>
      <c r="H11" s="0" t="n">
        <f aca="false">AVERAGE(A11:E11)</f>
        <v>1.0154</v>
      </c>
      <c r="I11" s="0" t="n">
        <f aca="false">H11-$G$3</f>
        <v>-0.341965723793677</v>
      </c>
      <c r="K11" s="0" t="n">
        <f aca="false">AVERAGE(I9:I13)</f>
        <v>-0.0839257237936771</v>
      </c>
    </row>
    <row r="12" customFormat="false" ht="12.75" hidden="false" customHeight="false" outlineLevel="0" collapsed="false">
      <c r="A12" s="0" t="n">
        <v>1.758</v>
      </c>
      <c r="B12" s="0" t="n">
        <v>0.781</v>
      </c>
      <c r="C12" s="0" t="n">
        <v>1.953</v>
      </c>
      <c r="D12" s="0" t="n">
        <v>2.734</v>
      </c>
      <c r="E12" s="0" t="n">
        <v>1.562</v>
      </c>
      <c r="H12" s="0" t="n">
        <f aca="false">AVERAGE(A12:E12)</f>
        <v>1.7576</v>
      </c>
      <c r="I12" s="0" t="n">
        <f aca="false">H12-$G$3</f>
        <v>0.400234276206323</v>
      </c>
      <c r="K12" s="0" t="n">
        <f aca="false">AVERAGE(I10:I14)</f>
        <v>-0.216725723793677</v>
      </c>
    </row>
    <row r="13" customFormat="false" ht="12.75" hidden="false" customHeight="false" outlineLevel="0" collapsed="false">
      <c r="A13" s="0" t="n">
        <v>0.977</v>
      </c>
      <c r="B13" s="0" t="n">
        <v>0.977</v>
      </c>
      <c r="C13" s="0" t="n">
        <v>0.977</v>
      </c>
      <c r="D13" s="0" t="n">
        <v>0.977</v>
      </c>
      <c r="E13" s="0" t="n">
        <v>1.758</v>
      </c>
      <c r="H13" s="0" t="n">
        <f aca="false">AVERAGE(A13:E13)</f>
        <v>1.1332</v>
      </c>
      <c r="I13" s="0" t="n">
        <f aca="false">H13-$G$3</f>
        <v>-0.224165723793677</v>
      </c>
      <c r="K13" s="0" t="n">
        <f aca="false">AVERAGE(I11:I15)</f>
        <v>-0.123045723793677</v>
      </c>
    </row>
    <row r="14" customFormat="false" ht="12.75" hidden="false" customHeight="false" outlineLevel="0" collapsed="false">
      <c r="A14" s="0" t="n">
        <v>0.781</v>
      </c>
      <c r="B14" s="0" t="n">
        <v>0.781</v>
      </c>
      <c r="C14" s="0" t="n">
        <v>0.195</v>
      </c>
      <c r="D14" s="0" t="n">
        <v>0.391</v>
      </c>
      <c r="E14" s="0" t="n">
        <v>1.562</v>
      </c>
      <c r="H14" s="0" t="n">
        <f aca="false">AVERAGE(A14:E14)</f>
        <v>0.742</v>
      </c>
      <c r="I14" s="0" t="n">
        <f aca="false">H14-$G$3</f>
        <v>-0.615365723793677</v>
      </c>
      <c r="K14" s="0" t="n">
        <f aca="false">AVERAGE(I12:I16)</f>
        <v>-0.0214457237936771</v>
      </c>
    </row>
    <row r="15" customFormat="false" ht="12.75" hidden="false" customHeight="false" outlineLevel="0" collapsed="false">
      <c r="A15" s="0" t="n">
        <v>0.781</v>
      </c>
      <c r="B15" s="0" t="n">
        <v>1.758</v>
      </c>
      <c r="C15" s="0" t="n">
        <v>2.539</v>
      </c>
      <c r="D15" s="0" t="n">
        <v>2.539</v>
      </c>
      <c r="E15" s="0" t="n">
        <v>0</v>
      </c>
      <c r="H15" s="0" t="n">
        <f aca="false">AVERAGE(A15:E15)</f>
        <v>1.5234</v>
      </c>
      <c r="I15" s="0" t="n">
        <f aca="false">H15-$G$3</f>
        <v>0.166034276206323</v>
      </c>
      <c r="K15" s="0" t="n">
        <f aca="false">AVERAGE(I13:I17)</f>
        <v>-0.146405723793677</v>
      </c>
    </row>
    <row r="16" customFormat="false" ht="12.75" hidden="false" customHeight="false" outlineLevel="0" collapsed="false">
      <c r="A16" s="0" t="n">
        <v>0.391</v>
      </c>
      <c r="B16" s="0" t="n">
        <v>3.516</v>
      </c>
      <c r="C16" s="0" t="n">
        <v>1.562</v>
      </c>
      <c r="D16" s="0" t="n">
        <v>0.586</v>
      </c>
      <c r="E16" s="0" t="n">
        <v>1.562</v>
      </c>
      <c r="H16" s="0" t="n">
        <f aca="false">AVERAGE(A16:E16)</f>
        <v>1.5234</v>
      </c>
      <c r="I16" s="0" t="n">
        <f aca="false">H16-$G$3</f>
        <v>0.166034276206323</v>
      </c>
      <c r="K16" s="0" t="n">
        <f aca="false">AVERAGE(I14:I18)</f>
        <v>-0.185565723793677</v>
      </c>
    </row>
    <row r="17" customFormat="false" ht="12.75" hidden="false" customHeight="false" outlineLevel="0" collapsed="false">
      <c r="A17" s="0" t="n">
        <v>1.367</v>
      </c>
      <c r="B17" s="0" t="n">
        <v>1.367</v>
      </c>
      <c r="C17" s="0" t="n">
        <v>0.586</v>
      </c>
      <c r="D17" s="0" t="n">
        <v>1.367</v>
      </c>
      <c r="E17" s="0" t="n">
        <v>0.977</v>
      </c>
      <c r="H17" s="0" t="n">
        <f aca="false">AVERAGE(A17:E17)</f>
        <v>1.1328</v>
      </c>
      <c r="I17" s="0" t="n">
        <f aca="false">H17-$G$3</f>
        <v>-0.224565723793677</v>
      </c>
      <c r="K17" s="0" t="n">
        <f aca="false">AVERAGE(I15:I19)</f>
        <v>-0.169885723793677</v>
      </c>
    </row>
    <row r="18" customFormat="false" ht="12.75" hidden="false" customHeight="false" outlineLevel="0" collapsed="false">
      <c r="A18" s="0" t="n">
        <v>0.781</v>
      </c>
      <c r="B18" s="0" t="n">
        <v>1.367</v>
      </c>
      <c r="C18" s="0" t="n">
        <v>1.172</v>
      </c>
      <c r="D18" s="0" t="n">
        <v>0.586</v>
      </c>
      <c r="E18" s="0" t="n">
        <v>0.781</v>
      </c>
      <c r="H18" s="0" t="n">
        <f aca="false">AVERAGE(A18:E18)</f>
        <v>0.9374</v>
      </c>
      <c r="I18" s="0" t="n">
        <f aca="false">H18-$G$3</f>
        <v>-0.419965723793677</v>
      </c>
      <c r="K18" s="0" t="n">
        <f aca="false">AVERAGE(I16:I20)</f>
        <v>-0.208925723793677</v>
      </c>
    </row>
    <row r="19" customFormat="false" ht="12.75" hidden="false" customHeight="false" outlineLevel="0" collapsed="false">
      <c r="A19" s="0" t="n">
        <v>1.172</v>
      </c>
      <c r="B19" s="0" t="n">
        <v>1.172</v>
      </c>
      <c r="C19" s="0" t="n">
        <v>0.781</v>
      </c>
      <c r="D19" s="0" t="n">
        <v>0.391</v>
      </c>
      <c r="E19" s="0" t="n">
        <v>0.586</v>
      </c>
      <c r="H19" s="0" t="n">
        <f aca="false">AVERAGE(A19:E19)</f>
        <v>0.8204</v>
      </c>
      <c r="I19" s="0" t="n">
        <f aca="false">H19-$G$3</f>
        <v>-0.536965723793677</v>
      </c>
      <c r="K19" s="0" t="n">
        <f aca="false">AVERAGE(I17:I21)</f>
        <v>-0.224565723793677</v>
      </c>
    </row>
    <row r="20" customFormat="false" ht="12.75" hidden="false" customHeight="false" outlineLevel="0" collapsed="false">
      <c r="A20" s="0" t="n">
        <v>1.758</v>
      </c>
      <c r="B20" s="0" t="n">
        <v>0.391</v>
      </c>
      <c r="C20" s="0" t="n">
        <v>1.562</v>
      </c>
      <c r="D20" s="0" t="n">
        <v>0.977</v>
      </c>
      <c r="E20" s="0" t="n">
        <v>1.953</v>
      </c>
      <c r="H20" s="0" t="n">
        <f aca="false">AVERAGE(A20:E20)</f>
        <v>1.3282</v>
      </c>
      <c r="I20" s="0" t="n">
        <f aca="false">H20-$G$3</f>
        <v>-0.0291657237936771</v>
      </c>
      <c r="K20" s="0" t="n">
        <f aca="false">AVERAGE(I18:I22)</f>
        <v>-0.271445723793677</v>
      </c>
    </row>
    <row r="21" customFormat="false" ht="12.75" hidden="false" customHeight="false" outlineLevel="0" collapsed="false">
      <c r="A21" s="0" t="n">
        <v>1.172</v>
      </c>
      <c r="B21" s="0" t="n">
        <v>0.195</v>
      </c>
      <c r="C21" s="0" t="n">
        <v>3.906</v>
      </c>
      <c r="D21" s="0" t="n">
        <v>1.562</v>
      </c>
      <c r="E21" s="0" t="n">
        <v>0.391</v>
      </c>
      <c r="H21" s="0" t="n">
        <f aca="false">AVERAGE(A21:E21)</f>
        <v>1.4452</v>
      </c>
      <c r="I21" s="0" t="n">
        <f aca="false">H21-$G$3</f>
        <v>0.0878342762063229</v>
      </c>
      <c r="K21" s="0" t="n">
        <f aca="false">AVERAGE(I19:I23)</f>
        <v>-0.138645723793677</v>
      </c>
    </row>
    <row r="22" customFormat="false" ht="12.75" hidden="false" customHeight="false" outlineLevel="0" collapsed="false">
      <c r="A22" s="0" t="n">
        <v>0.586</v>
      </c>
      <c r="B22" s="0" t="n">
        <v>0.586</v>
      </c>
      <c r="C22" s="0" t="n">
        <v>0.195</v>
      </c>
      <c r="D22" s="0" t="n">
        <v>1.172</v>
      </c>
      <c r="E22" s="0" t="n">
        <v>1.953</v>
      </c>
      <c r="H22" s="0" t="n">
        <f aca="false">AVERAGE(A22:E22)</f>
        <v>0.8984</v>
      </c>
      <c r="I22" s="0" t="n">
        <f aca="false">H22-$G$3</f>
        <v>-0.458965723793677</v>
      </c>
      <c r="K22" s="0" t="n">
        <f aca="false">AVERAGE(I20:I24)</f>
        <v>0.0410742762063229</v>
      </c>
    </row>
    <row r="23" customFormat="false" ht="12.75" hidden="false" customHeight="false" outlineLevel="0" collapsed="false">
      <c r="A23" s="0" t="n">
        <v>3.32</v>
      </c>
      <c r="B23" s="0" t="n">
        <v>2.539</v>
      </c>
      <c r="C23" s="0" t="n">
        <v>0.781</v>
      </c>
      <c r="D23" s="0" t="n">
        <v>0.586</v>
      </c>
      <c r="E23" s="0" t="n">
        <v>0.781</v>
      </c>
      <c r="H23" s="0" t="n">
        <f aca="false">AVERAGE(A23:E23)</f>
        <v>1.6014</v>
      </c>
      <c r="I23" s="0" t="n">
        <f aca="false">H23-$G$3</f>
        <v>0.244034276206323</v>
      </c>
      <c r="K23" s="0" t="n">
        <f aca="false">AVERAGE(I21:I25)</f>
        <v>-0.0370057237936772</v>
      </c>
    </row>
    <row r="24" customFormat="false" ht="12.75" hidden="false" customHeight="false" outlineLevel="0" collapsed="false">
      <c r="A24" s="0" t="n">
        <v>1.172</v>
      </c>
      <c r="B24" s="0" t="n">
        <v>2.93</v>
      </c>
      <c r="C24" s="0" t="n">
        <v>1.172</v>
      </c>
      <c r="D24" s="0" t="n">
        <v>2.344</v>
      </c>
      <c r="E24" s="0" t="n">
        <v>0.977</v>
      </c>
      <c r="H24" s="0" t="n">
        <f aca="false">AVERAGE(A24:E24)</f>
        <v>1.719</v>
      </c>
      <c r="I24" s="0" t="n">
        <f aca="false">H24-$G$3</f>
        <v>0.361634276206323</v>
      </c>
      <c r="K24" s="0" t="n">
        <f aca="false">AVERAGE(I22:I26)</f>
        <v>-0.0213657237936771</v>
      </c>
    </row>
    <row r="25" customFormat="false" ht="12.75" hidden="false" customHeight="false" outlineLevel="0" collapsed="false">
      <c r="A25" s="0" t="n">
        <v>0.391</v>
      </c>
      <c r="B25" s="0" t="n">
        <v>0.977</v>
      </c>
      <c r="C25" s="0" t="n">
        <v>1.367</v>
      </c>
      <c r="D25" s="0" t="n">
        <v>0.977</v>
      </c>
      <c r="E25" s="0" t="n">
        <v>0.977</v>
      </c>
      <c r="H25" s="0" t="n">
        <f aca="false">AVERAGE(A25:E25)</f>
        <v>0.9378</v>
      </c>
      <c r="I25" s="0" t="n">
        <f aca="false">H25-$G$3</f>
        <v>-0.419565723793677</v>
      </c>
      <c r="K25" s="0" t="n">
        <f aca="false">AVERAGE(I23:I27)</f>
        <v>0.0255142762063229</v>
      </c>
    </row>
    <row r="26" customFormat="false" ht="12.75" hidden="false" customHeight="false" outlineLevel="0" collapsed="false">
      <c r="A26" s="0" t="n">
        <v>1.562</v>
      </c>
      <c r="B26" s="0" t="n">
        <v>1.367</v>
      </c>
      <c r="C26" s="0" t="n">
        <v>1.172</v>
      </c>
      <c r="D26" s="0" t="n">
        <v>2.344</v>
      </c>
      <c r="E26" s="0" t="n">
        <v>1.172</v>
      </c>
      <c r="H26" s="0" t="n">
        <f aca="false">AVERAGE(A26:E26)</f>
        <v>1.5234</v>
      </c>
      <c r="I26" s="0" t="n">
        <f aca="false">H26-$G$3</f>
        <v>0.166034276206323</v>
      </c>
      <c r="K26" s="0" t="n">
        <f aca="false">AVERAGE(I24:I28)</f>
        <v>-0.0916857237936771</v>
      </c>
    </row>
    <row r="27" customFormat="false" ht="12.75" hidden="false" customHeight="false" outlineLevel="0" collapsed="false">
      <c r="A27" s="0" t="n">
        <v>1.172</v>
      </c>
      <c r="B27" s="0" t="n">
        <v>0.977</v>
      </c>
      <c r="C27" s="0" t="n">
        <v>0.781</v>
      </c>
      <c r="D27" s="0" t="n">
        <v>1.367</v>
      </c>
      <c r="E27" s="0" t="n">
        <v>1.367</v>
      </c>
      <c r="H27" s="0" t="n">
        <f aca="false">AVERAGE(A27:E27)</f>
        <v>1.1328</v>
      </c>
      <c r="I27" s="0" t="n">
        <f aca="false">H27-$G$3</f>
        <v>-0.224565723793677</v>
      </c>
      <c r="K27" s="0" t="n">
        <f aca="false">AVERAGE(I25:I29)</f>
        <v>-0.146405723793677</v>
      </c>
    </row>
    <row r="28" customFormat="false" ht="12.75" hidden="false" customHeight="false" outlineLevel="0" collapsed="false">
      <c r="A28" s="0" t="n">
        <v>0.781</v>
      </c>
      <c r="B28" s="0" t="n">
        <v>1.172</v>
      </c>
      <c r="C28" s="0" t="n">
        <v>1.367</v>
      </c>
      <c r="D28" s="0" t="n">
        <v>1.562</v>
      </c>
      <c r="E28" s="0" t="n">
        <v>0.195</v>
      </c>
      <c r="H28" s="0" t="n">
        <f aca="false">AVERAGE(A28:E28)</f>
        <v>1.0154</v>
      </c>
      <c r="I28" s="0" t="n">
        <f aca="false">H28-$G$3</f>
        <v>-0.341965723793677</v>
      </c>
      <c r="K28" s="0" t="n">
        <f aca="false">AVERAGE(I26:I30)</f>
        <v>-0.0370857237936771</v>
      </c>
    </row>
    <row r="29" customFormat="false" ht="12.75" hidden="false" customHeight="false" outlineLevel="0" collapsed="false">
      <c r="A29" s="0" t="n">
        <v>0.781</v>
      </c>
      <c r="B29" s="0" t="n">
        <v>0.586</v>
      </c>
      <c r="C29" s="0" t="n">
        <v>1.758</v>
      </c>
      <c r="D29" s="0" t="n">
        <v>1.172</v>
      </c>
      <c r="E29" s="0" t="n">
        <v>2.93</v>
      </c>
      <c r="H29" s="0" t="n">
        <f aca="false">AVERAGE(A29:E29)</f>
        <v>1.4454</v>
      </c>
      <c r="I29" s="0" t="n">
        <f aca="false">H29-$G$3</f>
        <v>0.0880342762063229</v>
      </c>
      <c r="K29" s="0" t="n">
        <f aca="false">AVERAGE(I27:I31)</f>
        <v>-0.115205723793677</v>
      </c>
    </row>
    <row r="30" customFormat="false" ht="12.75" hidden="false" customHeight="false" outlineLevel="0" collapsed="false">
      <c r="A30" s="0" t="n">
        <v>0.781</v>
      </c>
      <c r="B30" s="0" t="n">
        <v>1.953</v>
      </c>
      <c r="C30" s="0" t="n">
        <v>1.367</v>
      </c>
      <c r="D30" s="0" t="n">
        <v>0.391</v>
      </c>
      <c r="E30" s="0" t="n">
        <v>2.93</v>
      </c>
      <c r="H30" s="0" t="n">
        <f aca="false">AVERAGE(A30:E30)</f>
        <v>1.4844</v>
      </c>
      <c r="I30" s="0" t="n">
        <f aca="false">H30-$G$3</f>
        <v>0.127034276206323</v>
      </c>
      <c r="K30" s="0" t="n">
        <f aca="false">AVERAGE(I28:I32)</f>
        <v>0.00195427620632289</v>
      </c>
    </row>
    <row r="31" customFormat="false" ht="12.75" hidden="false" customHeight="false" outlineLevel="0" collapsed="false">
      <c r="A31" s="0" t="n">
        <v>1.367</v>
      </c>
      <c r="B31" s="0" t="n">
        <v>1.758</v>
      </c>
      <c r="C31" s="0" t="n">
        <v>0.977</v>
      </c>
      <c r="D31" s="0" t="n">
        <v>0.781</v>
      </c>
      <c r="E31" s="0" t="n">
        <v>0.781</v>
      </c>
      <c r="H31" s="0" t="n">
        <f aca="false">AVERAGE(A31:E31)</f>
        <v>1.1328</v>
      </c>
      <c r="I31" s="0" t="n">
        <f aca="false">H31-$G$3</f>
        <v>-0.224565723793677</v>
      </c>
      <c r="K31" s="0" t="n">
        <f aca="false">AVERAGE(I29:I33)</f>
        <v>-0.00580572379367712</v>
      </c>
    </row>
    <row r="32" customFormat="false" ht="12.75" hidden="false" customHeight="false" outlineLevel="0" collapsed="false">
      <c r="A32" s="0" t="n">
        <v>2.93</v>
      </c>
      <c r="B32" s="0" t="n">
        <v>1.367</v>
      </c>
      <c r="C32" s="0" t="n">
        <v>0.586</v>
      </c>
      <c r="D32" s="0" t="n">
        <v>1.562</v>
      </c>
      <c r="E32" s="0" t="n">
        <v>2.148</v>
      </c>
      <c r="H32" s="0" t="n">
        <f aca="false">AVERAGE(A32:E32)</f>
        <v>1.7186</v>
      </c>
      <c r="I32" s="0" t="n">
        <f aca="false">H32-$G$3</f>
        <v>0.361234276206323</v>
      </c>
      <c r="K32" s="0" t="n">
        <f aca="false">AVERAGE(I30:I34)</f>
        <v>0.0722342762063229</v>
      </c>
    </row>
    <row r="33" customFormat="false" ht="12.75" hidden="false" customHeight="false" outlineLevel="0" collapsed="false">
      <c r="A33" s="0" t="n">
        <v>1.172</v>
      </c>
      <c r="B33" s="0" t="n">
        <v>0.391</v>
      </c>
      <c r="C33" s="0" t="n">
        <v>1.562</v>
      </c>
      <c r="D33" s="0" t="n">
        <v>1.172</v>
      </c>
      <c r="E33" s="0" t="n">
        <v>0.586</v>
      </c>
      <c r="H33" s="0" t="n">
        <f aca="false">AVERAGE(A33:E33)</f>
        <v>0.9766</v>
      </c>
      <c r="I33" s="0" t="n">
        <f aca="false">H33-$G$3</f>
        <v>-0.380765723793677</v>
      </c>
      <c r="K33" s="0" t="n">
        <f aca="false">AVERAGE(I31:I35)</f>
        <v>0.0956742762063229</v>
      </c>
    </row>
    <row r="34" customFormat="false" ht="12.75" hidden="false" customHeight="false" outlineLevel="0" collapsed="false">
      <c r="A34" s="0" t="n">
        <v>0.781</v>
      </c>
      <c r="B34" s="0" t="n">
        <v>2.734</v>
      </c>
      <c r="C34" s="0" t="n">
        <v>1.953</v>
      </c>
      <c r="D34" s="0" t="n">
        <v>1.562</v>
      </c>
      <c r="E34" s="0" t="n">
        <v>2.148</v>
      </c>
      <c r="H34" s="0" t="n">
        <f aca="false">AVERAGE(A34:E34)</f>
        <v>1.8356</v>
      </c>
      <c r="I34" s="0" t="n">
        <f aca="false">H34-$G$3</f>
        <v>0.478234276206323</v>
      </c>
      <c r="K34" s="0" t="n">
        <f aca="false">AVERAGE(I32:I36)</f>
        <v>0.0566342762063229</v>
      </c>
    </row>
    <row r="35" customFormat="false" ht="12.75" hidden="false" customHeight="false" outlineLevel="0" collapsed="false">
      <c r="A35" s="0" t="n">
        <v>0.977</v>
      </c>
      <c r="B35" s="0" t="n">
        <v>0.781</v>
      </c>
      <c r="C35" s="0" t="n">
        <v>2.539</v>
      </c>
      <c r="D35" s="0" t="n">
        <v>1.953</v>
      </c>
      <c r="E35" s="0" t="n">
        <v>1.758</v>
      </c>
      <c r="H35" s="0" t="n">
        <f aca="false">AVERAGE(A35:E35)</f>
        <v>1.6016</v>
      </c>
      <c r="I35" s="0" t="n">
        <f aca="false">H35-$G$3</f>
        <v>0.244234276206323</v>
      </c>
      <c r="K35" s="0" t="n">
        <f aca="false">AVERAGE(I33:I37)</f>
        <v>-0.0526857237936771</v>
      </c>
    </row>
    <row r="36" customFormat="false" ht="12.75" hidden="false" customHeight="false" outlineLevel="0" collapsed="false">
      <c r="A36" s="0" t="n">
        <v>0.977</v>
      </c>
      <c r="B36" s="0" t="n">
        <v>1.367</v>
      </c>
      <c r="C36" s="0" t="n">
        <v>0.977</v>
      </c>
      <c r="D36" s="0" t="n">
        <v>0.586</v>
      </c>
      <c r="E36" s="0" t="n">
        <v>0.781</v>
      </c>
      <c r="H36" s="0" t="n">
        <f aca="false">AVERAGE(A36:E36)</f>
        <v>0.9376</v>
      </c>
      <c r="I36" s="0" t="n">
        <f aca="false">H36-$G$3</f>
        <v>-0.419765723793677</v>
      </c>
      <c r="K36" s="0" t="n">
        <f aca="false">AVERAGE(I34:I38)</f>
        <v>0.158274276206323</v>
      </c>
    </row>
    <row r="37" customFormat="false" ht="12.75" hidden="false" customHeight="false" outlineLevel="0" collapsed="false">
      <c r="A37" s="0" t="n">
        <v>0.586</v>
      </c>
      <c r="B37" s="0" t="n">
        <v>2.148</v>
      </c>
      <c r="C37" s="0" t="n">
        <v>1.172</v>
      </c>
      <c r="D37" s="0" t="n">
        <v>0.977</v>
      </c>
      <c r="E37" s="0" t="n">
        <v>0.977</v>
      </c>
      <c r="H37" s="0" t="n">
        <f aca="false">AVERAGE(A37:E37)</f>
        <v>1.172</v>
      </c>
      <c r="I37" s="0" t="n">
        <f aca="false">H37-$G$3</f>
        <v>-0.185365723793677</v>
      </c>
      <c r="K37" s="0" t="n">
        <f aca="false">AVERAGE(I35:I39)</f>
        <v>0.189594276206323</v>
      </c>
    </row>
    <row r="38" customFormat="false" ht="12.75" hidden="false" customHeight="false" outlineLevel="0" collapsed="false">
      <c r="A38" s="0" t="n">
        <v>4.297</v>
      </c>
      <c r="B38" s="0" t="n">
        <v>2.344</v>
      </c>
      <c r="C38" s="0" t="n">
        <v>1.562</v>
      </c>
      <c r="D38" s="0" t="n">
        <v>0.977</v>
      </c>
      <c r="E38" s="0" t="n">
        <v>0.977</v>
      </c>
      <c r="H38" s="0" t="n">
        <f aca="false">AVERAGE(A38:E38)</f>
        <v>2.0314</v>
      </c>
      <c r="I38" s="0" t="n">
        <f aca="false">H38-$G$3</f>
        <v>0.674034276206323</v>
      </c>
      <c r="K38" s="0" t="n">
        <f aca="false">AVERAGE(I36:I40)</f>
        <v>0.298914276206323</v>
      </c>
    </row>
    <row r="39" customFormat="false" ht="12.75" hidden="false" customHeight="false" outlineLevel="0" collapsed="false">
      <c r="A39" s="0" t="n">
        <v>1.758</v>
      </c>
      <c r="B39" s="0" t="n">
        <v>1.758</v>
      </c>
      <c r="C39" s="0" t="n">
        <v>0.781</v>
      </c>
      <c r="D39" s="0" t="n">
        <v>2.148</v>
      </c>
      <c r="E39" s="0" t="n">
        <v>3.516</v>
      </c>
      <c r="H39" s="0" t="n">
        <f aca="false">AVERAGE(A39:E39)</f>
        <v>1.9922</v>
      </c>
      <c r="I39" s="0" t="n">
        <f aca="false">H39-$G$3</f>
        <v>0.634834276206323</v>
      </c>
      <c r="K39" s="0" t="n">
        <f aca="false">AVERAGE(I37:I41)</f>
        <v>0.298914276206323</v>
      </c>
    </row>
    <row r="40" customFormat="false" ht="12.75" hidden="false" customHeight="false" outlineLevel="0" collapsed="false">
      <c r="A40" s="0" t="n">
        <v>1.562</v>
      </c>
      <c r="B40" s="0" t="n">
        <v>1.562</v>
      </c>
      <c r="C40" s="0" t="n">
        <v>2.148</v>
      </c>
      <c r="D40" s="0" t="n">
        <v>2.93</v>
      </c>
      <c r="E40" s="0" t="n">
        <v>2.539</v>
      </c>
      <c r="H40" s="0" t="n">
        <f aca="false">AVERAGE(A40:E40)</f>
        <v>2.1482</v>
      </c>
      <c r="I40" s="0" t="n">
        <f aca="false">H40-$G$3</f>
        <v>0.790834276206323</v>
      </c>
      <c r="K40" s="0" t="n">
        <f aca="false">AVERAGE(I38:I42)</f>
        <v>0.345714276206323</v>
      </c>
    </row>
    <row r="41" customFormat="false" ht="12.75" hidden="false" customHeight="false" outlineLevel="0" collapsed="false">
      <c r="A41" s="0" t="n">
        <v>1.367</v>
      </c>
      <c r="B41" s="0" t="n">
        <v>1.172</v>
      </c>
      <c r="C41" s="0" t="n">
        <v>0.586</v>
      </c>
      <c r="D41" s="0" t="n">
        <v>0.586</v>
      </c>
      <c r="E41" s="0" t="n">
        <v>0.977</v>
      </c>
      <c r="H41" s="0" t="n">
        <f aca="false">AVERAGE(A41:E41)</f>
        <v>0.9376</v>
      </c>
      <c r="I41" s="0" t="n">
        <f aca="false">H41-$G$3</f>
        <v>-0.419765723793677</v>
      </c>
      <c r="K41" s="0" t="n">
        <f aca="false">AVERAGE(I39:I43)</f>
        <v>0.142554276206323</v>
      </c>
    </row>
    <row r="42" customFormat="false" ht="12.75" hidden="false" customHeight="false" outlineLevel="0" collapsed="false">
      <c r="A42" s="0" t="n">
        <v>2.148</v>
      </c>
      <c r="B42" s="0" t="n">
        <v>1.562</v>
      </c>
      <c r="C42" s="0" t="n">
        <v>1.367</v>
      </c>
      <c r="D42" s="0" t="n">
        <v>1.758</v>
      </c>
      <c r="E42" s="0" t="n">
        <v>0.195</v>
      </c>
      <c r="H42" s="0" t="n">
        <f aca="false">AVERAGE(A42:E42)</f>
        <v>1.406</v>
      </c>
      <c r="I42" s="0" t="n">
        <f aca="false">H42-$G$3</f>
        <v>0.048634276206323</v>
      </c>
      <c r="K42" s="0" t="n">
        <f aca="false">AVERAGE(I40:I44)</f>
        <v>0.0722342762063228</v>
      </c>
    </row>
    <row r="43" customFormat="false" ht="12.75" hidden="false" customHeight="false" outlineLevel="0" collapsed="false">
      <c r="A43" s="0" t="n">
        <v>0</v>
      </c>
      <c r="B43" s="0" t="n">
        <v>1.367</v>
      </c>
      <c r="C43" s="0" t="n">
        <v>1.367</v>
      </c>
      <c r="D43" s="0" t="n">
        <v>1.172</v>
      </c>
      <c r="E43" s="0" t="n">
        <v>1.172</v>
      </c>
      <c r="H43" s="0" t="n">
        <f aca="false">AVERAGE(A43:E43)</f>
        <v>1.0156</v>
      </c>
      <c r="I43" s="0" t="n">
        <f aca="false">H43-$G$3</f>
        <v>-0.341765723793677</v>
      </c>
      <c r="K43" s="0" t="n">
        <f aca="false">AVERAGE(I41:I45)</f>
        <v>-0.201205723793677</v>
      </c>
    </row>
    <row r="44" customFormat="false" ht="12.75" hidden="false" customHeight="false" outlineLevel="0" collapsed="false">
      <c r="A44" s="0" t="n">
        <v>2.93</v>
      </c>
      <c r="B44" s="0" t="n">
        <v>0.977</v>
      </c>
      <c r="C44" s="0" t="n">
        <v>1.953</v>
      </c>
      <c r="D44" s="0" t="n">
        <v>0.781</v>
      </c>
      <c r="E44" s="0" t="n">
        <v>1.562</v>
      </c>
      <c r="H44" s="0" t="n">
        <f aca="false">AVERAGE(A44:E44)</f>
        <v>1.6406</v>
      </c>
      <c r="I44" s="0" t="n">
        <f aca="false">H44-$G$3</f>
        <v>0.283234276206323</v>
      </c>
      <c r="K44" s="0" t="n">
        <f aca="false">AVERAGE(I42:I46)</f>
        <v>-0.0215657237936772</v>
      </c>
    </row>
    <row r="45" customFormat="false" ht="12.75" hidden="false" customHeight="false" outlineLevel="0" collapsed="false">
      <c r="A45" s="0" t="n">
        <v>0.195</v>
      </c>
      <c r="B45" s="0" t="n">
        <v>0.781</v>
      </c>
      <c r="C45" s="0" t="n">
        <v>0.195</v>
      </c>
      <c r="D45" s="0" t="n">
        <v>2.148</v>
      </c>
      <c r="E45" s="0" t="n">
        <v>0.586</v>
      </c>
      <c r="H45" s="0" t="n">
        <f aca="false">AVERAGE(A45:E45)</f>
        <v>0.781</v>
      </c>
      <c r="I45" s="0" t="n">
        <f aca="false">H45-$G$3</f>
        <v>-0.576365723793677</v>
      </c>
      <c r="K45" s="0" t="n">
        <f aca="false">AVERAGE(I43:I47)</f>
        <v>-0.0840057237936772</v>
      </c>
    </row>
    <row r="46" customFormat="false" ht="12.75" hidden="false" customHeight="false" outlineLevel="0" collapsed="false">
      <c r="A46" s="0" t="n">
        <v>2.539</v>
      </c>
      <c r="B46" s="0" t="n">
        <v>2.344</v>
      </c>
      <c r="C46" s="0" t="n">
        <v>1.367</v>
      </c>
      <c r="D46" s="0" t="n">
        <v>2.148</v>
      </c>
      <c r="E46" s="0" t="n">
        <v>0.781</v>
      </c>
      <c r="H46" s="0" t="n">
        <f aca="false">AVERAGE(A46:E46)</f>
        <v>1.8358</v>
      </c>
      <c r="I46" s="0" t="n">
        <f aca="false">H46-$G$3</f>
        <v>0.478434276206323</v>
      </c>
      <c r="K46" s="0" t="n">
        <f aca="false">AVERAGE(I44:I48)</f>
        <v>-0.0683657237936771</v>
      </c>
    </row>
    <row r="47" customFormat="false" ht="12.75" hidden="false" customHeight="false" outlineLevel="0" collapsed="false">
      <c r="A47" s="0" t="n">
        <v>0.781</v>
      </c>
      <c r="B47" s="0" t="n">
        <v>1.172</v>
      </c>
      <c r="C47" s="0" t="n">
        <v>1.953</v>
      </c>
      <c r="D47" s="0" t="n">
        <v>0.391</v>
      </c>
      <c r="E47" s="0" t="n">
        <v>1.172</v>
      </c>
      <c r="H47" s="0" t="n">
        <f aca="false">AVERAGE(A47:E47)</f>
        <v>1.0938</v>
      </c>
      <c r="I47" s="0" t="n">
        <f aca="false">H47-$G$3</f>
        <v>-0.263565723793677</v>
      </c>
      <c r="K47" s="0" t="n">
        <f aca="false">AVERAGE(I45:I49)</f>
        <v>-0.0292857237936771</v>
      </c>
    </row>
    <row r="48" customFormat="false" ht="12.75" hidden="false" customHeight="false" outlineLevel="0" collapsed="false">
      <c r="A48" s="0" t="n">
        <v>1.953</v>
      </c>
      <c r="B48" s="0" t="n">
        <v>0.781</v>
      </c>
      <c r="C48" s="0" t="n">
        <v>0.586</v>
      </c>
      <c r="D48" s="0" t="n">
        <v>1.172</v>
      </c>
      <c r="E48" s="0" t="n">
        <v>0.977</v>
      </c>
      <c r="H48" s="0" t="n">
        <f aca="false">AVERAGE(A48:E48)</f>
        <v>1.0938</v>
      </c>
      <c r="I48" s="0" t="n">
        <f aca="false">H48-$G$3</f>
        <v>-0.263565723793677</v>
      </c>
      <c r="K48" s="0" t="n">
        <f aca="false">AVERAGE(I46:I50)</f>
        <v>0.0957942762063229</v>
      </c>
    </row>
    <row r="49" customFormat="false" ht="12.75" hidden="false" customHeight="false" outlineLevel="0" collapsed="false">
      <c r="A49" s="0" t="n">
        <v>1.172</v>
      </c>
      <c r="B49" s="0" t="n">
        <v>2.734</v>
      </c>
      <c r="C49" s="0" t="n">
        <v>1.172</v>
      </c>
      <c r="D49" s="0" t="n">
        <v>2.93</v>
      </c>
      <c r="E49" s="0" t="n">
        <v>1.172</v>
      </c>
      <c r="H49" s="0" t="n">
        <f aca="false">AVERAGE(A49:E49)</f>
        <v>1.836</v>
      </c>
      <c r="I49" s="0" t="n">
        <f aca="false">H49-$G$3</f>
        <v>0.478634276206323</v>
      </c>
      <c r="K49" s="0" t="n">
        <f aca="false">AVERAGE(I47:I51)</f>
        <v>-0.0213657237936771</v>
      </c>
    </row>
    <row r="50" customFormat="false" ht="12.75" hidden="false" customHeight="false" outlineLevel="0" collapsed="false">
      <c r="A50" s="0" t="n">
        <v>0.977</v>
      </c>
      <c r="B50" s="0" t="n">
        <v>0.781</v>
      </c>
      <c r="C50" s="0" t="n">
        <v>0.977</v>
      </c>
      <c r="D50" s="0" t="n">
        <v>1.758</v>
      </c>
      <c r="E50" s="0" t="n">
        <v>2.539</v>
      </c>
      <c r="H50" s="0" t="n">
        <f aca="false">AVERAGE(A50:E50)</f>
        <v>1.4064</v>
      </c>
      <c r="I50" s="0" t="n">
        <f aca="false">H50-$G$3</f>
        <v>0.0490342762063229</v>
      </c>
      <c r="K50" s="0" t="n">
        <f aca="false">AVERAGE(I48:I52)</f>
        <v>-0.0369657237936771</v>
      </c>
    </row>
    <row r="51" customFormat="false" ht="12.75" hidden="false" customHeight="false" outlineLevel="0" collapsed="false">
      <c r="A51" s="0" t="n">
        <v>2.344</v>
      </c>
      <c r="B51" s="0" t="n">
        <v>0.781</v>
      </c>
      <c r="C51" s="0" t="n">
        <v>0.781</v>
      </c>
      <c r="D51" s="0" t="n">
        <v>1.172</v>
      </c>
      <c r="E51" s="0" t="n">
        <v>1.172</v>
      </c>
      <c r="H51" s="0" t="n">
        <f aca="false">AVERAGE(A51:E51)</f>
        <v>1.25</v>
      </c>
      <c r="I51" s="0" t="n">
        <f aca="false">H51-$G$3</f>
        <v>-0.107365723793677</v>
      </c>
      <c r="K51" s="0" t="n">
        <f aca="false">AVERAGE(I49:I53)</f>
        <v>0.205234276206323</v>
      </c>
    </row>
    <row r="52" customFormat="false" ht="12.75" hidden="false" customHeight="false" outlineLevel="0" collapsed="false">
      <c r="A52" s="0" t="n">
        <v>1.367</v>
      </c>
      <c r="B52" s="0" t="n">
        <v>0.391</v>
      </c>
      <c r="C52" s="0" t="n">
        <v>0.977</v>
      </c>
      <c r="D52" s="0" t="n">
        <v>0.586</v>
      </c>
      <c r="E52" s="0" t="n">
        <v>1.758</v>
      </c>
      <c r="H52" s="0" t="n">
        <f aca="false">AVERAGE(A52:E52)</f>
        <v>1.0158</v>
      </c>
      <c r="I52" s="0" t="n">
        <f aca="false">H52-$G$3</f>
        <v>-0.341565723793677</v>
      </c>
      <c r="K52" s="0" t="n">
        <f aca="false">AVERAGE(I50:I54)</f>
        <v>0.166154276206323</v>
      </c>
    </row>
    <row r="53" customFormat="false" ht="12.75" hidden="false" customHeight="false" outlineLevel="0" collapsed="false">
      <c r="A53" s="0" t="n">
        <v>1.172</v>
      </c>
      <c r="B53" s="0" t="n">
        <v>1.758</v>
      </c>
      <c r="C53" s="0" t="n">
        <v>5.469</v>
      </c>
      <c r="D53" s="0" t="n">
        <v>2.148</v>
      </c>
      <c r="E53" s="0" t="n">
        <v>0.977</v>
      </c>
      <c r="H53" s="0" t="n">
        <f aca="false">AVERAGE(A53:E53)</f>
        <v>2.3048</v>
      </c>
      <c r="I53" s="0" t="n">
        <f aca="false">H53-$G$3</f>
        <v>0.947434276206323</v>
      </c>
      <c r="K53" s="0" t="n">
        <f aca="false">AVERAGE(I51:I55)</f>
        <v>0.298954276206323</v>
      </c>
    </row>
    <row r="54" customFormat="false" ht="12.75" hidden="false" customHeight="false" outlineLevel="0" collapsed="false">
      <c r="A54" s="0" t="n">
        <v>1.172</v>
      </c>
      <c r="B54" s="0" t="n">
        <v>1.953</v>
      </c>
      <c r="C54" s="0" t="n">
        <v>1.758</v>
      </c>
      <c r="D54" s="0" t="n">
        <v>1.758</v>
      </c>
      <c r="E54" s="0" t="n">
        <v>1.562</v>
      </c>
      <c r="H54" s="0" t="n">
        <f aca="false">AVERAGE(A54:E54)</f>
        <v>1.6406</v>
      </c>
      <c r="I54" s="0" t="n">
        <f aca="false">H54-$G$3</f>
        <v>0.283234276206323</v>
      </c>
      <c r="K54" s="0" t="n">
        <f aca="false">AVERAGE(I52:I56)</f>
        <v>0.275554276206323</v>
      </c>
    </row>
    <row r="55" customFormat="false" ht="12.75" hidden="false" customHeight="false" outlineLevel="0" collapsed="false">
      <c r="A55" s="0" t="n">
        <v>0.977</v>
      </c>
      <c r="B55" s="0" t="n">
        <v>1.367</v>
      </c>
      <c r="C55" s="0" t="n">
        <v>0.586</v>
      </c>
      <c r="D55" s="0" t="n">
        <v>3.906</v>
      </c>
      <c r="E55" s="0" t="n">
        <v>3.516</v>
      </c>
      <c r="H55" s="0" t="n">
        <f aca="false">AVERAGE(A55:E55)</f>
        <v>2.0704</v>
      </c>
      <c r="I55" s="0" t="n">
        <f aca="false">H55-$G$3</f>
        <v>0.713034276206323</v>
      </c>
      <c r="K55" s="0" t="n">
        <f aca="false">AVERAGE(I53:I57)</f>
        <v>0.392634276206323</v>
      </c>
    </row>
    <row r="56" customFormat="false" ht="12.75" hidden="false" customHeight="false" outlineLevel="0" collapsed="false">
      <c r="A56" s="0" t="n">
        <v>0.781</v>
      </c>
      <c r="B56" s="0" t="n">
        <v>1.758</v>
      </c>
      <c r="C56" s="0" t="n">
        <v>0.977</v>
      </c>
      <c r="D56" s="0" t="n">
        <v>0.977</v>
      </c>
      <c r="E56" s="0" t="n">
        <v>1.172</v>
      </c>
      <c r="H56" s="0" t="n">
        <f aca="false">AVERAGE(A56:E56)</f>
        <v>1.133</v>
      </c>
      <c r="I56" s="0" t="n">
        <f aca="false">H56-$G$3</f>
        <v>-0.224365723793677</v>
      </c>
      <c r="K56" s="0" t="n">
        <f aca="false">AVERAGE(I54:I58)</f>
        <v>0.197314276206323</v>
      </c>
    </row>
    <row r="57" customFormat="false" ht="12.75" hidden="false" customHeight="false" outlineLevel="0" collapsed="false">
      <c r="A57" s="0" t="n">
        <v>0.781</v>
      </c>
      <c r="B57" s="0" t="n">
        <v>2.148</v>
      </c>
      <c r="C57" s="0" t="n">
        <v>1.562</v>
      </c>
      <c r="D57" s="0" t="n">
        <v>1.953</v>
      </c>
      <c r="E57" s="0" t="n">
        <v>1.562</v>
      </c>
      <c r="H57" s="0" t="n">
        <f aca="false">AVERAGE(A57:E57)</f>
        <v>1.6012</v>
      </c>
      <c r="I57" s="0" t="n">
        <f aca="false">H57-$G$3</f>
        <v>0.243834276206323</v>
      </c>
      <c r="K57" s="0" t="n">
        <f aca="false">AVERAGE(I55:I59)</f>
        <v>0.251994276206323</v>
      </c>
    </row>
    <row r="58" customFormat="false" ht="12.75" hidden="false" customHeight="false" outlineLevel="0" collapsed="false">
      <c r="A58" s="0" t="n">
        <v>0.586</v>
      </c>
      <c r="B58" s="0" t="n">
        <v>0.781</v>
      </c>
      <c r="C58" s="0" t="n">
        <v>0.977</v>
      </c>
      <c r="D58" s="0" t="n">
        <v>1.953</v>
      </c>
      <c r="E58" s="0" t="n">
        <v>2.344</v>
      </c>
      <c r="H58" s="0" t="n">
        <f aca="false">AVERAGE(A58:E58)</f>
        <v>1.3282</v>
      </c>
      <c r="I58" s="0" t="n">
        <f aca="false">H58-$G$3</f>
        <v>-0.0291657237936771</v>
      </c>
      <c r="K58" s="0" t="n">
        <f aca="false">AVERAGE(I56:I60)</f>
        <v>0.134794276206323</v>
      </c>
    </row>
    <row r="59" customFormat="false" ht="12.75" hidden="false" customHeight="false" outlineLevel="0" collapsed="false">
      <c r="A59" s="0" t="n">
        <v>1.953</v>
      </c>
      <c r="B59" s="0" t="n">
        <v>2.344</v>
      </c>
      <c r="C59" s="0" t="n">
        <v>1.562</v>
      </c>
      <c r="D59" s="0" t="n">
        <v>2.344</v>
      </c>
      <c r="E59" s="0" t="n">
        <v>1.367</v>
      </c>
      <c r="H59" s="0" t="n">
        <f aca="false">AVERAGE(A59:E59)</f>
        <v>1.914</v>
      </c>
      <c r="I59" s="0" t="n">
        <f aca="false">H59-$G$3</f>
        <v>0.556634276206323</v>
      </c>
      <c r="K59" s="0" t="n">
        <f aca="false">AVERAGE(I57:I61)</f>
        <v>0.251994276206323</v>
      </c>
    </row>
    <row r="60" customFormat="false" ht="12.75" hidden="false" customHeight="false" outlineLevel="0" collapsed="false">
      <c r="A60" s="0" t="n">
        <v>0.977</v>
      </c>
      <c r="B60" s="0" t="n">
        <v>0.781</v>
      </c>
      <c r="C60" s="0" t="n">
        <v>3.125</v>
      </c>
      <c r="D60" s="0" t="n">
        <v>1.953</v>
      </c>
      <c r="E60" s="0" t="n">
        <v>0.586</v>
      </c>
      <c r="H60" s="0" t="n">
        <f aca="false">AVERAGE(A60:E60)</f>
        <v>1.4844</v>
      </c>
      <c r="I60" s="0" t="n">
        <f aca="false">H60-$G$3</f>
        <v>0.127034276206323</v>
      </c>
      <c r="K60" s="0" t="n">
        <f aca="false">AVERAGE(I58:I62)</f>
        <v>0.517674276206323</v>
      </c>
    </row>
    <row r="61" customFormat="false" ht="12.75" hidden="false" customHeight="false" outlineLevel="0" collapsed="false">
      <c r="A61" s="0" t="n">
        <v>1.758</v>
      </c>
      <c r="B61" s="0" t="n">
        <v>0.977</v>
      </c>
      <c r="C61" s="0" t="n">
        <v>1.172</v>
      </c>
      <c r="D61" s="0" t="n">
        <v>1.758</v>
      </c>
      <c r="E61" s="0" t="n">
        <v>2.93</v>
      </c>
      <c r="H61" s="0" t="n">
        <f aca="false">AVERAGE(A61:E61)</f>
        <v>1.719</v>
      </c>
      <c r="I61" s="0" t="n">
        <f aca="false">H61-$G$3</f>
        <v>0.361634276206323</v>
      </c>
      <c r="K61" s="0" t="n">
        <f aca="false">AVERAGE(I59:I63)</f>
        <v>0.525474276206323</v>
      </c>
    </row>
    <row r="62" customFormat="false" ht="12.75" hidden="false" customHeight="false" outlineLevel="0" collapsed="false">
      <c r="A62" s="0" t="n">
        <v>2.344</v>
      </c>
      <c r="B62" s="0" t="n">
        <v>2.539</v>
      </c>
      <c r="C62" s="0" t="n">
        <v>2.93</v>
      </c>
      <c r="D62" s="0" t="n">
        <v>4.687</v>
      </c>
      <c r="E62" s="0" t="n">
        <v>2.148</v>
      </c>
      <c r="H62" s="0" t="n">
        <f aca="false">AVERAGE(A62:E62)</f>
        <v>2.9296</v>
      </c>
      <c r="I62" s="0" t="n">
        <f aca="false">H62-$G$3</f>
        <v>1.57223427620632</v>
      </c>
      <c r="K62" s="0" t="n">
        <f aca="false">AVERAGE(I60:I64)</f>
        <v>0.595754276206323</v>
      </c>
    </row>
    <row r="63" customFormat="false" ht="12.75" hidden="false" customHeight="false" outlineLevel="0" collapsed="false">
      <c r="A63" s="0" t="n">
        <v>1.172</v>
      </c>
      <c r="B63" s="0" t="n">
        <v>1.367</v>
      </c>
      <c r="C63" s="0" t="n">
        <v>1.367</v>
      </c>
      <c r="D63" s="0" t="n">
        <v>1.758</v>
      </c>
      <c r="E63" s="0" t="n">
        <v>1.172</v>
      </c>
      <c r="H63" s="0" t="n">
        <f aca="false">AVERAGE(A63:E63)</f>
        <v>1.3672</v>
      </c>
      <c r="I63" s="0" t="n">
        <f aca="false">H63-$G$3</f>
        <v>0.00983427620632282</v>
      </c>
      <c r="K63" s="0" t="n">
        <f aca="false">AVERAGE(I61:I65)</f>
        <v>0.470754276206323</v>
      </c>
    </row>
    <row r="64" customFormat="false" ht="12.75" hidden="false" customHeight="false" outlineLevel="0" collapsed="false">
      <c r="A64" s="0" t="n">
        <v>1.953</v>
      </c>
      <c r="B64" s="0" t="n">
        <v>2.539</v>
      </c>
      <c r="C64" s="0" t="n">
        <v>2.148</v>
      </c>
      <c r="D64" s="0" t="n">
        <v>2.734</v>
      </c>
      <c r="E64" s="0" t="n">
        <v>1.953</v>
      </c>
      <c r="H64" s="0" t="n">
        <f aca="false">AVERAGE(A64:E64)</f>
        <v>2.2654</v>
      </c>
      <c r="I64" s="0" t="n">
        <f aca="false">H64-$G$3</f>
        <v>0.908034276206323</v>
      </c>
      <c r="K64" s="0" t="n">
        <f aca="false">AVERAGE(I62:I66)</f>
        <v>0.439434276206323</v>
      </c>
    </row>
    <row r="65" customFormat="false" ht="12.75" hidden="false" customHeight="false" outlineLevel="0" collapsed="false">
      <c r="A65" s="0" t="n">
        <v>0.781</v>
      </c>
      <c r="B65" s="0" t="n">
        <v>1.562</v>
      </c>
      <c r="C65" s="0" t="n">
        <v>1.172</v>
      </c>
      <c r="D65" s="0" t="n">
        <v>0.391</v>
      </c>
      <c r="E65" s="0" t="n">
        <v>0.391</v>
      </c>
      <c r="H65" s="0" t="n">
        <f aca="false">AVERAGE(A65:E65)</f>
        <v>0.8594</v>
      </c>
      <c r="I65" s="0" t="n">
        <f aca="false">H65-$G$3</f>
        <v>-0.497965723793677</v>
      </c>
      <c r="K65" s="0" t="n">
        <f aca="false">AVERAGE(I63:I67)</f>
        <v>0.0253542762063229</v>
      </c>
    </row>
    <row r="66" customFormat="false" ht="12.75" hidden="false" customHeight="false" outlineLevel="0" collapsed="false">
      <c r="A66" s="0" t="n">
        <v>1.953</v>
      </c>
      <c r="B66" s="0" t="n">
        <v>1.172</v>
      </c>
      <c r="C66" s="0" t="n">
        <v>0.781</v>
      </c>
      <c r="D66" s="0" t="n">
        <v>1.172</v>
      </c>
      <c r="E66" s="0" t="n">
        <v>2.734</v>
      </c>
      <c r="H66" s="0" t="n">
        <f aca="false">AVERAGE(A66:E66)</f>
        <v>1.5624</v>
      </c>
      <c r="I66" s="0" t="n">
        <f aca="false">H66-$G$3</f>
        <v>0.205034276206323</v>
      </c>
      <c r="K66" s="0" t="n">
        <f aca="false">AVERAGE(I64:I68)</f>
        <v>-0.0215257237936771</v>
      </c>
    </row>
    <row r="67" customFormat="false" ht="12.75" hidden="false" customHeight="false" outlineLevel="0" collapsed="false">
      <c r="A67" s="0" t="n">
        <v>1.562</v>
      </c>
      <c r="B67" s="0" t="n">
        <v>0.391</v>
      </c>
      <c r="C67" s="0" t="n">
        <v>1.562</v>
      </c>
      <c r="D67" s="0" t="n">
        <v>0.195</v>
      </c>
      <c r="E67" s="0" t="n">
        <v>0.586</v>
      </c>
      <c r="H67" s="0" t="n">
        <f aca="false">AVERAGE(A67:E67)</f>
        <v>0.8592</v>
      </c>
      <c r="I67" s="0" t="n">
        <f aca="false">H67-$G$3</f>
        <v>-0.498165723793677</v>
      </c>
      <c r="K67" s="0" t="n">
        <f aca="false">AVERAGE(I65:I69)</f>
        <v>-0.310525723793677</v>
      </c>
    </row>
    <row r="68" customFormat="false" ht="12.75" hidden="false" customHeight="false" outlineLevel="0" collapsed="false">
      <c r="A68" s="0" t="n">
        <v>1.172</v>
      </c>
      <c r="B68" s="0" t="n">
        <v>1.367</v>
      </c>
      <c r="C68" s="0" t="n">
        <v>0.977</v>
      </c>
      <c r="D68" s="0" t="n">
        <v>0.781</v>
      </c>
      <c r="E68" s="0" t="n">
        <v>1.367</v>
      </c>
      <c r="H68" s="0" t="n">
        <f aca="false">AVERAGE(A68:E68)</f>
        <v>1.1328</v>
      </c>
      <c r="I68" s="0" t="n">
        <f aca="false">H68-$G$3</f>
        <v>-0.224565723793677</v>
      </c>
      <c r="K68" s="0" t="n">
        <f aca="false">AVERAGE(I66:I70)</f>
        <v>-0.216805723793677</v>
      </c>
    </row>
    <row r="69" customFormat="false" ht="12.75" hidden="false" customHeight="false" outlineLevel="0" collapsed="false">
      <c r="A69" s="0" t="n">
        <v>0.195</v>
      </c>
      <c r="B69" s="0" t="n">
        <v>1.367</v>
      </c>
      <c r="C69" s="0" t="n">
        <v>0.977</v>
      </c>
      <c r="D69" s="0" t="n">
        <v>1.172</v>
      </c>
      <c r="E69" s="0" t="n">
        <v>0.391</v>
      </c>
      <c r="H69" s="0" t="n">
        <f aca="false">AVERAGE(A69:E69)</f>
        <v>0.8204</v>
      </c>
      <c r="I69" s="0" t="n">
        <f aca="false">H69-$G$3</f>
        <v>-0.536965723793677</v>
      </c>
      <c r="K69" s="0" t="n">
        <f aca="false">AVERAGE(I67:I71)</f>
        <v>-0.248045723793677</v>
      </c>
    </row>
    <row r="70" customFormat="false" ht="12.75" hidden="false" customHeight="false" outlineLevel="0" collapsed="false">
      <c r="A70" s="0" t="n">
        <v>1.172</v>
      </c>
      <c r="B70" s="0" t="n">
        <v>2.148</v>
      </c>
      <c r="C70" s="0" t="n">
        <v>0.781</v>
      </c>
      <c r="D70" s="0" t="n">
        <v>1.172</v>
      </c>
      <c r="E70" s="0" t="n">
        <v>1.367</v>
      </c>
      <c r="H70" s="0" t="n">
        <f aca="false">AVERAGE(A70:E70)</f>
        <v>1.328</v>
      </c>
      <c r="I70" s="0" t="n">
        <f aca="false">H70-$G$3</f>
        <v>-0.0293657237936773</v>
      </c>
      <c r="K70" s="0" t="n">
        <f aca="false">AVERAGE(I68:I72)</f>
        <v>-0.193325723793677</v>
      </c>
    </row>
    <row r="71" customFormat="false" ht="12.75" hidden="false" customHeight="false" outlineLevel="0" collapsed="false">
      <c r="A71" s="0" t="n">
        <v>1.562</v>
      </c>
      <c r="B71" s="0" t="n">
        <v>2.344</v>
      </c>
      <c r="C71" s="0" t="n">
        <v>1.562</v>
      </c>
      <c r="D71" s="0" t="n">
        <v>1.172</v>
      </c>
      <c r="E71" s="0" t="n">
        <v>0.391</v>
      </c>
      <c r="H71" s="0" t="n">
        <f aca="false">AVERAGE(A71:E71)</f>
        <v>1.4062</v>
      </c>
      <c r="I71" s="0" t="n">
        <f aca="false">H71-$G$3</f>
        <v>0.0488342762063227</v>
      </c>
      <c r="K71" s="0" t="n">
        <f aca="false">AVERAGE(I69:I73)</f>
        <v>-0.0292857237936772</v>
      </c>
    </row>
    <row r="72" customFormat="false" ht="12.75" hidden="false" customHeight="false" outlineLevel="0" collapsed="false">
      <c r="A72" s="0" t="n">
        <v>0.586</v>
      </c>
      <c r="B72" s="0" t="n">
        <v>0.977</v>
      </c>
      <c r="C72" s="0" t="n">
        <v>0</v>
      </c>
      <c r="D72" s="0" t="n">
        <v>0.781</v>
      </c>
      <c r="E72" s="0" t="n">
        <v>3.32</v>
      </c>
      <c r="H72" s="0" t="n">
        <f aca="false">AVERAGE(A72:E72)</f>
        <v>1.1328</v>
      </c>
      <c r="I72" s="0" t="n">
        <f aca="false">H72-$G$3</f>
        <v>-0.224565723793677</v>
      </c>
      <c r="K72" s="0" t="n">
        <f aca="false">AVERAGE(I70:I74)</f>
        <v>0.119154276206323</v>
      </c>
    </row>
    <row r="73" customFormat="false" ht="12.75" hidden="false" customHeight="false" outlineLevel="0" collapsed="false">
      <c r="A73" s="0" t="n">
        <v>1.172</v>
      </c>
      <c r="B73" s="0" t="n">
        <v>2.148</v>
      </c>
      <c r="C73" s="0" t="n">
        <v>2.734</v>
      </c>
      <c r="D73" s="0" t="n">
        <v>2.344</v>
      </c>
      <c r="E73" s="0" t="n">
        <v>1.367</v>
      </c>
      <c r="H73" s="0" t="n">
        <f aca="false">AVERAGE(A73:E73)</f>
        <v>1.953</v>
      </c>
      <c r="I73" s="0" t="n">
        <f aca="false">H73-$G$3</f>
        <v>0.595634276206323</v>
      </c>
      <c r="K73" s="0" t="n">
        <f aca="false">AVERAGE(I71:I75)</f>
        <v>0.251994276206323</v>
      </c>
    </row>
    <row r="74" customFormat="false" ht="12.75" hidden="false" customHeight="false" outlineLevel="0" collapsed="false">
      <c r="A74" s="0" t="n">
        <v>1.562</v>
      </c>
      <c r="B74" s="0" t="n">
        <v>0.977</v>
      </c>
      <c r="C74" s="0" t="n">
        <v>1.953</v>
      </c>
      <c r="D74" s="0" t="n">
        <v>2.344</v>
      </c>
      <c r="E74" s="0" t="n">
        <v>0.977</v>
      </c>
      <c r="H74" s="0" t="n">
        <f aca="false">AVERAGE(A74:E74)</f>
        <v>1.5626</v>
      </c>
      <c r="I74" s="0" t="n">
        <f aca="false">H74-$G$3</f>
        <v>0.205234276206323</v>
      </c>
      <c r="K74" s="0" t="n">
        <f aca="false">AVERAGE(I72:I76)</f>
        <v>0.314474276206323</v>
      </c>
    </row>
    <row r="75" customFormat="false" ht="12.75" hidden="false" customHeight="false" outlineLevel="0" collapsed="false">
      <c r="A75" s="0" t="n">
        <v>0.586</v>
      </c>
      <c r="B75" s="0" t="n">
        <v>2.734</v>
      </c>
      <c r="C75" s="0" t="n">
        <v>3.516</v>
      </c>
      <c r="D75" s="0" t="n">
        <v>0.977</v>
      </c>
      <c r="E75" s="0" t="n">
        <v>2.148</v>
      </c>
      <c r="H75" s="0" t="n">
        <f aca="false">AVERAGE(A75:E75)</f>
        <v>1.9922</v>
      </c>
      <c r="I75" s="0" t="n">
        <f aca="false">H75-$G$3</f>
        <v>0.634834276206323</v>
      </c>
      <c r="K75" s="0" t="n">
        <f aca="false">AVERAGE(I73:I77)</f>
        <v>0.439474276206323</v>
      </c>
    </row>
    <row r="76" customFormat="false" ht="12.75" hidden="false" customHeight="false" outlineLevel="0" collapsed="false">
      <c r="A76" s="0" t="n">
        <v>1.367</v>
      </c>
      <c r="B76" s="0" t="n">
        <v>0.195</v>
      </c>
      <c r="C76" s="0" t="n">
        <v>2.539</v>
      </c>
      <c r="D76" s="0" t="n">
        <v>1.953</v>
      </c>
      <c r="E76" s="0" t="n">
        <v>2.539</v>
      </c>
      <c r="H76" s="0" t="n">
        <f aca="false">AVERAGE(A76:E76)</f>
        <v>1.7186</v>
      </c>
      <c r="I76" s="0" t="n">
        <f aca="false">H76-$G$3</f>
        <v>0.361234276206323</v>
      </c>
      <c r="K76" s="0" t="n">
        <f aca="false">AVERAGE(I74:I78)</f>
        <v>0.337954276206323</v>
      </c>
    </row>
    <row r="77" customFormat="false" ht="12.75" hidden="false" customHeight="false" outlineLevel="0" collapsed="false">
      <c r="A77" s="0" t="n">
        <v>0.977</v>
      </c>
      <c r="B77" s="0" t="n">
        <v>0.977</v>
      </c>
      <c r="C77" s="0" t="n">
        <v>4.687</v>
      </c>
      <c r="D77" s="0" t="n">
        <v>1.367</v>
      </c>
      <c r="E77" s="0" t="n">
        <v>0.781</v>
      </c>
      <c r="H77" s="0" t="n">
        <f aca="false">AVERAGE(A77:E77)</f>
        <v>1.7578</v>
      </c>
      <c r="I77" s="0" t="n">
        <f aca="false">H77-$G$3</f>
        <v>0.400434276206323</v>
      </c>
      <c r="K77" s="0" t="n">
        <f aca="false">AVERAGE(I75:I79)</f>
        <v>0.212914276206323</v>
      </c>
    </row>
    <row r="78" customFormat="false" ht="12.75" hidden="false" customHeight="false" outlineLevel="0" collapsed="false">
      <c r="A78" s="0" t="n">
        <v>1.953</v>
      </c>
      <c r="B78" s="0" t="n">
        <v>0.977</v>
      </c>
      <c r="C78" s="0" t="n">
        <v>2.148</v>
      </c>
      <c r="D78" s="0" t="n">
        <v>0.977</v>
      </c>
      <c r="E78" s="0" t="n">
        <v>1.172</v>
      </c>
      <c r="H78" s="0" t="n">
        <f aca="false">AVERAGE(A78:E78)</f>
        <v>1.4454</v>
      </c>
      <c r="I78" s="0" t="n">
        <f aca="false">H78-$G$3</f>
        <v>0.0880342762063229</v>
      </c>
      <c r="K78" s="0" t="n">
        <f aca="false">AVERAGE(I76:I80)</f>
        <v>0.197234276206323</v>
      </c>
    </row>
    <row r="79" customFormat="false" ht="12.75" hidden="false" customHeight="false" outlineLevel="0" collapsed="false">
      <c r="A79" s="0" t="n">
        <v>0.586</v>
      </c>
      <c r="B79" s="0" t="n">
        <v>1.367</v>
      </c>
      <c r="C79" s="0" t="n">
        <v>0.586</v>
      </c>
      <c r="D79" s="0" t="n">
        <v>0.586</v>
      </c>
      <c r="E79" s="0" t="n">
        <v>1.562</v>
      </c>
      <c r="H79" s="0" t="n">
        <f aca="false">AVERAGE(A79:E79)</f>
        <v>0.9374</v>
      </c>
      <c r="I79" s="0" t="n">
        <f aca="false">H79-$G$3</f>
        <v>-0.419965723793677</v>
      </c>
      <c r="K79" s="0" t="n">
        <f aca="false">AVERAGE(I77:I81)</f>
        <v>0.134754276206323</v>
      </c>
    </row>
    <row r="80" customFormat="false" ht="12.75" hidden="false" customHeight="false" outlineLevel="0" collapsed="false">
      <c r="A80" s="0" t="n">
        <v>0.195</v>
      </c>
      <c r="B80" s="0" t="n">
        <v>3.32</v>
      </c>
      <c r="C80" s="0" t="n">
        <v>1.172</v>
      </c>
      <c r="D80" s="0" t="n">
        <v>3.32</v>
      </c>
      <c r="E80" s="0" t="n">
        <v>1.562</v>
      </c>
      <c r="H80" s="0" t="n">
        <f aca="false">AVERAGE(A80:E80)</f>
        <v>1.9138</v>
      </c>
      <c r="I80" s="0" t="n">
        <f aca="false">H80-$G$3</f>
        <v>0.556434276206323</v>
      </c>
      <c r="K80" s="0" t="n">
        <f aca="false">AVERAGE(I78:I82)</f>
        <v>0.0878742762063228</v>
      </c>
    </row>
    <row r="81" customFormat="false" ht="12.75" hidden="false" customHeight="false" outlineLevel="0" collapsed="false">
      <c r="A81" s="0" t="n">
        <v>0.195</v>
      </c>
      <c r="B81" s="0" t="n">
        <v>0.391</v>
      </c>
      <c r="C81" s="0" t="n">
        <v>2.148</v>
      </c>
      <c r="D81" s="0" t="n">
        <v>1.172</v>
      </c>
      <c r="E81" s="0" t="n">
        <v>3.125</v>
      </c>
      <c r="H81" s="0" t="n">
        <f aca="false">AVERAGE(A81:E81)</f>
        <v>1.4062</v>
      </c>
      <c r="I81" s="0" t="n">
        <f aca="false">H81-$G$3</f>
        <v>0.0488342762063227</v>
      </c>
      <c r="K81" s="0" t="n">
        <f aca="false">AVERAGE(I79:I83)</f>
        <v>0.0721942762063228</v>
      </c>
    </row>
    <row r="82" customFormat="false" ht="12.75" hidden="false" customHeight="false" outlineLevel="0" collapsed="false">
      <c r="A82" s="0" t="n">
        <v>1.172</v>
      </c>
      <c r="B82" s="0" t="n">
        <v>0.781</v>
      </c>
      <c r="C82" s="0" t="n">
        <v>1.953</v>
      </c>
      <c r="D82" s="0" t="n">
        <v>1.758</v>
      </c>
      <c r="E82" s="0" t="n">
        <v>1.953</v>
      </c>
      <c r="H82" s="0" t="n">
        <f aca="false">AVERAGE(A82:E82)</f>
        <v>1.5234</v>
      </c>
      <c r="I82" s="0" t="n">
        <f aca="false">H82-$G$3</f>
        <v>0.166034276206323</v>
      </c>
      <c r="K82" s="0" t="n">
        <f aca="false">AVERAGE(I80:I84)</f>
        <v>0.158154276206323</v>
      </c>
    </row>
    <row r="83" customFormat="false" ht="12.75" hidden="false" customHeight="false" outlineLevel="0" collapsed="false">
      <c r="A83" s="0" t="n">
        <v>1.562</v>
      </c>
      <c r="B83" s="0" t="n">
        <v>2.539</v>
      </c>
      <c r="C83" s="0" t="n">
        <v>1.172</v>
      </c>
      <c r="D83" s="0" t="n">
        <v>0.781</v>
      </c>
      <c r="E83" s="0" t="n">
        <v>0.781</v>
      </c>
      <c r="H83" s="0" t="n">
        <f aca="false">AVERAGE(A83:E83)</f>
        <v>1.367</v>
      </c>
      <c r="I83" s="0" t="n">
        <f aca="false">H83-$G$3</f>
        <v>0.00963427620632285</v>
      </c>
      <c r="K83" s="0" t="n">
        <f aca="false">AVERAGE(I81:I85)</f>
        <v>0.0487942762063228</v>
      </c>
    </row>
    <row r="84" customFormat="false" ht="12.75" hidden="false" customHeight="false" outlineLevel="0" collapsed="false">
      <c r="A84" s="0" t="n">
        <v>0.977</v>
      </c>
      <c r="B84" s="0" t="n">
        <v>0.977</v>
      </c>
      <c r="C84" s="0" t="n">
        <v>2.148</v>
      </c>
      <c r="D84" s="0" t="n">
        <v>0.781</v>
      </c>
      <c r="E84" s="0" t="n">
        <v>1.953</v>
      </c>
      <c r="H84" s="0" t="n">
        <f aca="false">AVERAGE(A84:E84)</f>
        <v>1.3672</v>
      </c>
      <c r="I84" s="0" t="n">
        <f aca="false">H84-$G$3</f>
        <v>0.00983427620632282</v>
      </c>
      <c r="K84" s="0" t="n">
        <f aca="false">AVERAGE(I82:I86)</f>
        <v>-0.0136857237936771</v>
      </c>
    </row>
    <row r="85" customFormat="false" ht="12.75" hidden="false" customHeight="false" outlineLevel="0" collapsed="false">
      <c r="A85" s="0" t="n">
        <v>1.953</v>
      </c>
      <c r="B85" s="0" t="n">
        <v>0.781</v>
      </c>
      <c r="C85" s="0" t="n">
        <v>1.367</v>
      </c>
      <c r="D85" s="0" t="n">
        <v>1.562</v>
      </c>
      <c r="E85" s="0" t="n">
        <v>1.172</v>
      </c>
      <c r="H85" s="0" t="n">
        <f aca="false">AVERAGE(A85:E85)</f>
        <v>1.367</v>
      </c>
      <c r="I85" s="0" t="n">
        <f aca="false">H85-$G$3</f>
        <v>0.00963427620632285</v>
      </c>
      <c r="K85" s="0" t="n">
        <f aca="false">AVERAGE(I83:I87)</f>
        <v>-0.130885723793677</v>
      </c>
    </row>
    <row r="86" customFormat="false" ht="12.75" hidden="false" customHeight="false" outlineLevel="0" collapsed="false">
      <c r="A86" s="0" t="n">
        <v>1.172</v>
      </c>
      <c r="B86" s="0" t="n">
        <v>1.758</v>
      </c>
      <c r="C86" s="0" t="n">
        <v>0.391</v>
      </c>
      <c r="D86" s="0" t="n">
        <v>1.367</v>
      </c>
      <c r="E86" s="0" t="n">
        <v>0.781</v>
      </c>
      <c r="H86" s="0" t="n">
        <f aca="false">AVERAGE(A86:E86)</f>
        <v>1.0938</v>
      </c>
      <c r="I86" s="0" t="n">
        <f aca="false">H86-$G$3</f>
        <v>-0.263565723793677</v>
      </c>
      <c r="K86" s="0" t="n">
        <f aca="false">AVERAGE(I84:I88)</f>
        <v>-0.146485723793677</v>
      </c>
    </row>
    <row r="87" customFormat="false" ht="12.75" hidden="false" customHeight="false" outlineLevel="0" collapsed="false">
      <c r="A87" s="0" t="n">
        <v>0.781</v>
      </c>
      <c r="B87" s="0" t="n">
        <v>0.977</v>
      </c>
      <c r="C87" s="0" t="n">
        <v>0.586</v>
      </c>
      <c r="D87" s="0" t="n">
        <v>2.148</v>
      </c>
      <c r="E87" s="0" t="n">
        <v>0.195</v>
      </c>
      <c r="H87" s="0" t="n">
        <f aca="false">AVERAGE(A87:E87)</f>
        <v>0.9374</v>
      </c>
      <c r="I87" s="0" t="n">
        <f aca="false">H87-$G$3</f>
        <v>-0.419965723793677</v>
      </c>
      <c r="K87" s="0" t="n">
        <f aca="false">AVERAGE(I85:I89)</f>
        <v>-0.162125723793677</v>
      </c>
    </row>
    <row r="88" customFormat="false" ht="12.75" hidden="false" customHeight="false" outlineLevel="0" collapsed="false">
      <c r="A88" s="0" t="n">
        <v>2.539</v>
      </c>
      <c r="B88" s="0" t="n">
        <v>0.781</v>
      </c>
      <c r="C88" s="0" t="n">
        <v>1.367</v>
      </c>
      <c r="D88" s="0" t="n">
        <v>1.172</v>
      </c>
      <c r="E88" s="0" t="n">
        <v>0.586</v>
      </c>
      <c r="H88" s="0" t="n">
        <f aca="false">AVERAGE(A88:E88)</f>
        <v>1.289</v>
      </c>
      <c r="I88" s="0" t="n">
        <f aca="false">H88-$G$3</f>
        <v>-0.068365723793677</v>
      </c>
      <c r="K88" s="0" t="n">
        <f aca="false">AVERAGE(I86:I90)</f>
        <v>-0.185565723793677</v>
      </c>
    </row>
    <row r="89" customFormat="false" ht="12.75" hidden="false" customHeight="false" outlineLevel="0" collapsed="false">
      <c r="A89" s="0" t="n">
        <v>1.953</v>
      </c>
      <c r="B89" s="0" t="n">
        <v>1.953</v>
      </c>
      <c r="C89" s="0" t="n">
        <v>0.586</v>
      </c>
      <c r="D89" s="0" t="n">
        <v>1.367</v>
      </c>
      <c r="E89" s="0" t="n">
        <v>0.586</v>
      </c>
      <c r="H89" s="0" t="n">
        <f aca="false">AVERAGE(A89:E89)</f>
        <v>1.289</v>
      </c>
      <c r="I89" s="0" t="n">
        <f aca="false">H89-$G$3</f>
        <v>-0.068365723793677</v>
      </c>
      <c r="K89" s="0" t="n">
        <f aca="false">AVERAGE(I87:I91)</f>
        <v>-0.154325723793677</v>
      </c>
    </row>
    <row r="90" customFormat="false" ht="12.75" hidden="false" customHeight="false" outlineLevel="0" collapsed="false">
      <c r="A90" s="0" t="n">
        <v>1.172</v>
      </c>
      <c r="B90" s="0" t="n">
        <v>2.148</v>
      </c>
      <c r="C90" s="0" t="n">
        <v>0.781</v>
      </c>
      <c r="D90" s="0" t="n">
        <v>1.367</v>
      </c>
      <c r="E90" s="0" t="n">
        <v>0.781</v>
      </c>
      <c r="H90" s="0" t="n">
        <f aca="false">AVERAGE(A90:E90)</f>
        <v>1.2498</v>
      </c>
      <c r="I90" s="0" t="n">
        <f aca="false">H90-$G$3</f>
        <v>-0.107565723793677</v>
      </c>
      <c r="K90" s="0" t="n">
        <f aca="false">AVERAGE(I88:I92)</f>
        <v>-0.0839657237936771</v>
      </c>
    </row>
    <row r="91" customFormat="false" ht="12.75" hidden="false" customHeight="false" outlineLevel="0" collapsed="false">
      <c r="A91" s="0" t="n">
        <v>0.586</v>
      </c>
      <c r="B91" s="0" t="n">
        <v>2.344</v>
      </c>
      <c r="C91" s="0" t="n">
        <v>1.367</v>
      </c>
      <c r="D91" s="0" t="n">
        <v>0.586</v>
      </c>
      <c r="E91" s="0" t="n">
        <v>1.367</v>
      </c>
      <c r="H91" s="0" t="n">
        <f aca="false">AVERAGE(A91:E91)</f>
        <v>1.25</v>
      </c>
      <c r="I91" s="0" t="n">
        <f aca="false">H91-$G$3</f>
        <v>-0.107365723793677</v>
      </c>
      <c r="K91" s="0" t="n">
        <f aca="false">AVERAGE(I89:I93)</f>
        <v>-0.0214457237936772</v>
      </c>
    </row>
    <row r="92" customFormat="false" ht="12.75" hidden="false" customHeight="false" outlineLevel="0" collapsed="false">
      <c r="A92" s="0" t="n">
        <v>1.172</v>
      </c>
      <c r="B92" s="0" t="n">
        <v>0.391</v>
      </c>
      <c r="C92" s="0" t="n">
        <v>2.93</v>
      </c>
      <c r="D92" s="0" t="n">
        <v>0.391</v>
      </c>
      <c r="E92" s="0" t="n">
        <v>1.562</v>
      </c>
      <c r="H92" s="0" t="n">
        <f aca="false">AVERAGE(A92:E92)</f>
        <v>1.2892</v>
      </c>
      <c r="I92" s="0" t="n">
        <f aca="false">H92-$G$3</f>
        <v>-0.0681657237936773</v>
      </c>
      <c r="K92" s="0" t="n">
        <f aca="false">AVERAGE(I90:I94)</f>
        <v>0.0254742762063228</v>
      </c>
    </row>
    <row r="93" customFormat="false" ht="12.75" hidden="false" customHeight="false" outlineLevel="0" collapsed="false">
      <c r="A93" s="0" t="n">
        <v>0.391</v>
      </c>
      <c r="B93" s="0" t="n">
        <v>1.758</v>
      </c>
      <c r="C93" s="0" t="n">
        <v>2.734</v>
      </c>
      <c r="D93" s="0" t="n">
        <v>1.758</v>
      </c>
      <c r="E93" s="0" t="n">
        <v>1.367</v>
      </c>
      <c r="H93" s="0" t="n">
        <f aca="false">AVERAGE(A93:E93)</f>
        <v>1.6016</v>
      </c>
      <c r="I93" s="0" t="n">
        <f aca="false">H93-$G$3</f>
        <v>0.244234276206323</v>
      </c>
      <c r="K93" s="0" t="n">
        <f aca="false">AVERAGE(I91:I95)</f>
        <v>0.0645542762063228</v>
      </c>
    </row>
    <row r="94" customFormat="false" ht="12.75" hidden="false" customHeight="false" outlineLevel="0" collapsed="false">
      <c r="A94" s="0" t="n">
        <v>0.977</v>
      </c>
      <c r="B94" s="0" t="n">
        <v>1.953</v>
      </c>
      <c r="C94" s="0" t="n">
        <v>0.977</v>
      </c>
      <c r="D94" s="0" t="n">
        <v>2.344</v>
      </c>
      <c r="E94" s="0" t="n">
        <v>1.367</v>
      </c>
      <c r="H94" s="0" t="n">
        <f aca="false">AVERAGE(A94:E94)</f>
        <v>1.5236</v>
      </c>
      <c r="I94" s="0" t="n">
        <f aca="false">H94-$G$3</f>
        <v>0.166234276206323</v>
      </c>
      <c r="K94" s="0" t="n">
        <f aca="false">AVERAGE(I92:I96)</f>
        <v>0.00203427620632284</v>
      </c>
    </row>
    <row r="95" customFormat="false" ht="12.75" hidden="false" customHeight="false" outlineLevel="0" collapsed="false">
      <c r="A95" s="0" t="n">
        <v>1.367</v>
      </c>
      <c r="B95" s="0" t="n">
        <v>1.758</v>
      </c>
      <c r="C95" s="0" t="n">
        <v>2.148</v>
      </c>
      <c r="D95" s="0" t="n">
        <v>0.391</v>
      </c>
      <c r="E95" s="0" t="n">
        <v>1.562</v>
      </c>
      <c r="H95" s="0" t="n">
        <f aca="false">AVERAGE(A95:E95)</f>
        <v>1.4452</v>
      </c>
      <c r="I95" s="0" t="n">
        <f aca="false">H95-$G$3</f>
        <v>0.0878342762063229</v>
      </c>
      <c r="K95" s="0" t="n">
        <f aca="false">AVERAGE(I93:I97)</f>
        <v>0.0879542762063228</v>
      </c>
    </row>
    <row r="96" customFormat="false" ht="12.75" hidden="false" customHeight="false" outlineLevel="0" collapsed="false">
      <c r="A96" s="0" t="n">
        <v>0.586</v>
      </c>
      <c r="B96" s="0" t="n">
        <v>0.195</v>
      </c>
      <c r="C96" s="0" t="n">
        <v>0.977</v>
      </c>
      <c r="D96" s="0" t="n">
        <v>2.148</v>
      </c>
      <c r="E96" s="0" t="n">
        <v>0.781</v>
      </c>
      <c r="H96" s="0" t="n">
        <f aca="false">AVERAGE(A96:E96)</f>
        <v>0.9374</v>
      </c>
      <c r="I96" s="0" t="n">
        <f aca="false">H96-$G$3</f>
        <v>-0.419965723793677</v>
      </c>
      <c r="K96" s="0" t="n">
        <f aca="false">AVERAGE(I94:I98)</f>
        <v>0.0567142762063229</v>
      </c>
    </row>
    <row r="97" customFormat="false" ht="12.75" hidden="false" customHeight="false" outlineLevel="0" collapsed="false">
      <c r="A97" s="0" t="n">
        <v>0.195</v>
      </c>
      <c r="B97" s="0" t="n">
        <v>1.367</v>
      </c>
      <c r="C97" s="0" t="n">
        <v>1.758</v>
      </c>
      <c r="D97" s="0" t="n">
        <v>1.758</v>
      </c>
      <c r="E97" s="0" t="n">
        <v>3.516</v>
      </c>
      <c r="H97" s="0" t="n">
        <f aca="false">AVERAGE(A97:E97)</f>
        <v>1.7188</v>
      </c>
      <c r="I97" s="0" t="n">
        <f aca="false">H97-$G$3</f>
        <v>0.361434276206323</v>
      </c>
      <c r="K97" s="0" t="n">
        <f aca="false">AVERAGE(I95:I99)</f>
        <v>0.181634276206323</v>
      </c>
    </row>
    <row r="98" customFormat="false" ht="12.75" hidden="false" customHeight="false" outlineLevel="0" collapsed="false">
      <c r="A98" s="0" t="n">
        <v>0.781</v>
      </c>
      <c r="B98" s="0" t="n">
        <v>1.367</v>
      </c>
      <c r="C98" s="0" t="n">
        <v>0.586</v>
      </c>
      <c r="D98" s="0" t="n">
        <v>3.516</v>
      </c>
      <c r="E98" s="0" t="n">
        <v>0.977</v>
      </c>
      <c r="H98" s="0" t="n">
        <f aca="false">AVERAGE(A98:E98)</f>
        <v>1.4454</v>
      </c>
      <c r="I98" s="0" t="n">
        <f aca="false">H98-$G$3</f>
        <v>0.0880342762063229</v>
      </c>
      <c r="K98" s="0" t="n">
        <f aca="false">AVERAGE(I96:I100)</f>
        <v>0.275394276206323</v>
      </c>
    </row>
    <row r="99" customFormat="false" ht="12.75" hidden="false" customHeight="false" outlineLevel="0" collapsed="false">
      <c r="A99" s="0" t="n">
        <v>0.781</v>
      </c>
      <c r="B99" s="0" t="n">
        <v>0.781</v>
      </c>
      <c r="C99" s="0" t="n">
        <v>5.469</v>
      </c>
      <c r="D99" s="0" t="n">
        <v>1.562</v>
      </c>
      <c r="E99" s="0" t="n">
        <v>2.148</v>
      </c>
      <c r="H99" s="0" t="n">
        <f aca="false">AVERAGE(A99:E99)</f>
        <v>2.1482</v>
      </c>
      <c r="I99" s="0" t="n">
        <f aca="false">H99-$G$3</f>
        <v>0.790834276206323</v>
      </c>
      <c r="K99" s="0" t="n">
        <f aca="false">AVERAGE(I97:I101)</f>
        <v>0.337914276206323</v>
      </c>
    </row>
    <row r="100" customFormat="false" ht="12.75" hidden="false" customHeight="false" outlineLevel="0" collapsed="false">
      <c r="A100" s="0" t="n">
        <v>2.344</v>
      </c>
      <c r="B100" s="0" t="n">
        <v>2.344</v>
      </c>
      <c r="C100" s="0" t="n">
        <v>2.148</v>
      </c>
      <c r="D100" s="0" t="n">
        <v>1.562</v>
      </c>
      <c r="E100" s="0" t="n">
        <v>1.172</v>
      </c>
      <c r="H100" s="0" t="n">
        <f aca="false">AVERAGE(A100:E100)</f>
        <v>1.914</v>
      </c>
      <c r="I100" s="0" t="n">
        <f aca="false">H100-$G$3</f>
        <v>0.556634276206323</v>
      </c>
      <c r="K100" s="0" t="n">
        <f aca="false">AVERAGE(I98:I102)</f>
        <v>0.166074276206323</v>
      </c>
    </row>
    <row r="101" customFormat="false" ht="12.75" hidden="false" customHeight="false" outlineLevel="0" collapsed="false">
      <c r="A101" s="0" t="n">
        <v>0.977</v>
      </c>
      <c r="B101" s="0" t="n">
        <v>1.367</v>
      </c>
      <c r="C101" s="0" t="n">
        <v>1.172</v>
      </c>
      <c r="D101" s="0" t="n">
        <v>1.172</v>
      </c>
      <c r="E101" s="0" t="n">
        <v>1.562</v>
      </c>
      <c r="H101" s="0" t="n">
        <f aca="false">AVERAGE(A101:E101)</f>
        <v>1.25</v>
      </c>
      <c r="I101" s="0" t="n">
        <f aca="false">H101-$G$3</f>
        <v>-0.107365723793677</v>
      </c>
      <c r="K101" s="0" t="n">
        <f aca="false">AVERAGE(I99:I103)</f>
        <v>0.0957542762063229</v>
      </c>
    </row>
    <row r="102" customFormat="false" ht="12.75" hidden="false" customHeight="false" outlineLevel="0" collapsed="false">
      <c r="A102" s="0" t="n">
        <v>0.977</v>
      </c>
      <c r="B102" s="0" t="n">
        <v>0.586</v>
      </c>
      <c r="C102" s="0" t="n">
        <v>0.391</v>
      </c>
      <c r="D102" s="0" t="n">
        <v>1.172</v>
      </c>
      <c r="E102" s="0" t="n">
        <v>1.172</v>
      </c>
      <c r="H102" s="0" t="n">
        <f aca="false">AVERAGE(A102:E102)</f>
        <v>0.8596</v>
      </c>
      <c r="I102" s="0" t="n">
        <f aca="false">H102-$G$3</f>
        <v>-0.497765723793677</v>
      </c>
      <c r="K102" s="0" t="n">
        <f aca="false">AVERAGE(I100:I104)</f>
        <v>-0.0448457237936771</v>
      </c>
    </row>
    <row r="103" customFormat="false" ht="12.75" hidden="false" customHeight="false" outlineLevel="0" collapsed="false">
      <c r="A103" s="0" t="n">
        <v>1.172</v>
      </c>
      <c r="B103" s="0" t="n">
        <v>0.586</v>
      </c>
      <c r="C103" s="0" t="n">
        <v>1.758</v>
      </c>
      <c r="D103" s="0" t="n">
        <v>0.781</v>
      </c>
      <c r="E103" s="0" t="n">
        <v>1.172</v>
      </c>
      <c r="H103" s="0" t="n">
        <f aca="false">AVERAGE(A103:E103)</f>
        <v>1.0938</v>
      </c>
      <c r="I103" s="0" t="n">
        <f aca="false">H103-$G$3</f>
        <v>-0.263565723793677</v>
      </c>
      <c r="K103" s="0" t="n">
        <f aca="false">AVERAGE(I101:I105)</f>
        <v>-0.0683257237936771</v>
      </c>
    </row>
    <row r="104" customFormat="false" ht="12.75" hidden="false" customHeight="false" outlineLevel="0" collapsed="false">
      <c r="A104" s="0" t="n">
        <v>2.148</v>
      </c>
      <c r="B104" s="0" t="n">
        <v>1.367</v>
      </c>
      <c r="C104" s="0" t="n">
        <v>2.148</v>
      </c>
      <c r="D104" s="0" t="n">
        <v>0.977</v>
      </c>
      <c r="E104" s="0" t="n">
        <v>0.586</v>
      </c>
      <c r="H104" s="0" t="n">
        <f aca="false">AVERAGE(A104:E104)</f>
        <v>1.4452</v>
      </c>
      <c r="I104" s="0" t="n">
        <f aca="false">H104-$G$3</f>
        <v>0.0878342762063229</v>
      </c>
      <c r="K104" s="0" t="n">
        <f aca="false">AVERAGE(I102:I106)</f>
        <v>-0.0527257237936771</v>
      </c>
    </row>
    <row r="105" customFormat="false" ht="12.75" hidden="false" customHeight="false" outlineLevel="0" collapsed="false">
      <c r="A105" s="0" t="n">
        <v>2.148</v>
      </c>
      <c r="B105" s="0" t="n">
        <v>1.562</v>
      </c>
      <c r="C105" s="0" t="n">
        <v>2.148</v>
      </c>
      <c r="D105" s="0" t="n">
        <v>1.758</v>
      </c>
      <c r="E105" s="0" t="n">
        <v>1.367</v>
      </c>
      <c r="H105" s="0" t="n">
        <f aca="false">AVERAGE(A105:E105)</f>
        <v>1.7966</v>
      </c>
      <c r="I105" s="0" t="n">
        <f aca="false">H105-$G$3</f>
        <v>0.439234276206323</v>
      </c>
      <c r="K105" s="0" t="n">
        <f aca="false">AVERAGE(I103:I107)</f>
        <v>0.0565542762063229</v>
      </c>
    </row>
    <row r="106" customFormat="false" ht="12.75" hidden="false" customHeight="false" outlineLevel="0" collapsed="false">
      <c r="A106" s="0" t="n">
        <v>0.977</v>
      </c>
      <c r="B106" s="0" t="n">
        <v>2.148</v>
      </c>
      <c r="C106" s="0" t="n">
        <v>1.562</v>
      </c>
      <c r="D106" s="0" t="n">
        <v>0.391</v>
      </c>
      <c r="E106" s="0" t="n">
        <v>1.562</v>
      </c>
      <c r="H106" s="0" t="n">
        <f aca="false">AVERAGE(A106:E106)</f>
        <v>1.328</v>
      </c>
      <c r="I106" s="0" t="n">
        <f aca="false">H106-$G$3</f>
        <v>-0.0293657237936771</v>
      </c>
      <c r="K106" s="0" t="n">
        <f aca="false">AVERAGE(I104:I108)</f>
        <v>0.111234276206323</v>
      </c>
    </row>
    <row r="107" customFormat="false" ht="12.75" hidden="false" customHeight="false" outlineLevel="0" collapsed="false">
      <c r="A107" s="0" t="n">
        <v>1.367</v>
      </c>
      <c r="B107" s="0" t="n">
        <v>0.781</v>
      </c>
      <c r="C107" s="0" t="n">
        <v>1.562</v>
      </c>
      <c r="D107" s="0" t="n">
        <v>1.172</v>
      </c>
      <c r="E107" s="0" t="n">
        <v>2.148</v>
      </c>
      <c r="H107" s="0" t="n">
        <f aca="false">AVERAGE(A107:E107)</f>
        <v>1.406</v>
      </c>
      <c r="I107" s="0" t="n">
        <f aca="false">H107-$G$3</f>
        <v>0.048634276206323</v>
      </c>
      <c r="K107" s="0" t="n">
        <f aca="false">AVERAGE(I105:I109)</f>
        <v>0.0643942762063229</v>
      </c>
    </row>
    <row r="108" customFormat="false" ht="12.75" hidden="false" customHeight="false" outlineLevel="0" collapsed="false">
      <c r="A108" s="0" t="n">
        <v>0.977</v>
      </c>
      <c r="B108" s="0" t="n">
        <v>0.977</v>
      </c>
      <c r="C108" s="0" t="n">
        <v>1.562</v>
      </c>
      <c r="D108" s="0" t="n">
        <v>0.781</v>
      </c>
      <c r="E108" s="0" t="n">
        <v>2.539</v>
      </c>
      <c r="H108" s="0" t="n">
        <f aca="false">AVERAGE(A108:E108)</f>
        <v>1.3672</v>
      </c>
      <c r="I108" s="0" t="n">
        <f aca="false">H108-$G$3</f>
        <v>0.00983427620632282</v>
      </c>
      <c r="K108" s="0" t="n">
        <f aca="false">AVERAGE(I106:I110)</f>
        <v>0.0643942762063229</v>
      </c>
    </row>
    <row r="109" customFormat="false" ht="12.75" hidden="false" customHeight="false" outlineLevel="0" collapsed="false">
      <c r="A109" s="0" t="n">
        <v>1.172</v>
      </c>
      <c r="B109" s="0" t="n">
        <v>0.781</v>
      </c>
      <c r="C109" s="0" t="n">
        <v>2.539</v>
      </c>
      <c r="D109" s="0" t="n">
        <v>1.172</v>
      </c>
      <c r="E109" s="0" t="n">
        <v>0.391</v>
      </c>
      <c r="H109" s="0" t="n">
        <f aca="false">AVERAGE(A109:E109)</f>
        <v>1.211</v>
      </c>
      <c r="I109" s="0" t="n">
        <f aca="false">H109-$G$3</f>
        <v>-0.146365723793677</v>
      </c>
      <c r="K109" s="0" t="n">
        <f aca="false">AVERAGE(I107:I111)</f>
        <v>0.0018742762063229</v>
      </c>
    </row>
    <row r="110" customFormat="false" ht="12.75" hidden="false" customHeight="false" outlineLevel="0" collapsed="false">
      <c r="A110" s="0" t="n">
        <v>1.562</v>
      </c>
      <c r="B110" s="0" t="n">
        <v>2.539</v>
      </c>
      <c r="C110" s="0" t="n">
        <v>2.148</v>
      </c>
      <c r="D110" s="0" t="n">
        <v>0.195</v>
      </c>
      <c r="E110" s="0" t="n">
        <v>2.539</v>
      </c>
      <c r="H110" s="0" t="n">
        <f aca="false">AVERAGE(A110:E110)</f>
        <v>1.7966</v>
      </c>
      <c r="I110" s="0" t="n">
        <f aca="false">H110-$G$3</f>
        <v>0.439234276206323</v>
      </c>
      <c r="K110" s="0" t="n">
        <f aca="false">AVERAGE(I108:I112)</f>
        <v>0.0722342762063229</v>
      </c>
    </row>
    <row r="111" customFormat="false" ht="12.75" hidden="false" customHeight="false" outlineLevel="0" collapsed="false">
      <c r="A111" s="0" t="n">
        <v>1.367</v>
      </c>
      <c r="B111" s="0" t="n">
        <v>1.367</v>
      </c>
      <c r="C111" s="0" t="n">
        <v>0.195</v>
      </c>
      <c r="D111" s="0" t="n">
        <v>1.367</v>
      </c>
      <c r="E111" s="0" t="n">
        <v>0.781</v>
      </c>
      <c r="H111" s="0" t="n">
        <f aca="false">AVERAGE(A111:E111)</f>
        <v>1.0154</v>
      </c>
      <c r="I111" s="0" t="n">
        <f aca="false">H111-$G$3</f>
        <v>-0.341965723793677</v>
      </c>
      <c r="K111" s="0" t="n">
        <f aca="false">AVERAGE(I109:I113)</f>
        <v>0.0566342762063229</v>
      </c>
    </row>
    <row r="112" customFormat="false" ht="12.75" hidden="false" customHeight="false" outlineLevel="0" collapsed="false">
      <c r="A112" s="0" t="n">
        <v>2.148</v>
      </c>
      <c r="B112" s="0" t="n">
        <v>2.344</v>
      </c>
      <c r="C112" s="0" t="n">
        <v>2.539</v>
      </c>
      <c r="D112" s="0" t="n">
        <v>1.172</v>
      </c>
      <c r="E112" s="0" t="n">
        <v>0.586</v>
      </c>
      <c r="H112" s="0" t="n">
        <f aca="false">AVERAGE(A112:E112)</f>
        <v>1.7578</v>
      </c>
      <c r="I112" s="0" t="n">
        <f aca="false">H112-$G$3</f>
        <v>0.400434276206323</v>
      </c>
      <c r="K112" s="0" t="n">
        <f aca="false">AVERAGE(I110:I114)</f>
        <v>0.173794276206323</v>
      </c>
    </row>
    <row r="113" customFormat="false" ht="12.75" hidden="false" customHeight="false" outlineLevel="0" collapsed="false">
      <c r="A113" s="0" t="n">
        <v>2.93</v>
      </c>
      <c r="B113" s="0" t="n">
        <v>1.367</v>
      </c>
      <c r="C113" s="0" t="n">
        <v>0.586</v>
      </c>
      <c r="D113" s="0" t="n">
        <v>0.977</v>
      </c>
      <c r="E113" s="0" t="n">
        <v>0.586</v>
      </c>
      <c r="H113" s="0" t="n">
        <f aca="false">AVERAGE(A113:E113)</f>
        <v>1.2892</v>
      </c>
      <c r="I113" s="0" t="n">
        <f aca="false">H113-$G$3</f>
        <v>-0.0681657237936773</v>
      </c>
      <c r="K113" s="0" t="n">
        <f aca="false">AVERAGE(I111:I115)</f>
        <v>0.0957142762063229</v>
      </c>
    </row>
    <row r="114" customFormat="false" ht="12.75" hidden="false" customHeight="false" outlineLevel="0" collapsed="false">
      <c r="A114" s="0" t="n">
        <v>1.758</v>
      </c>
      <c r="B114" s="0" t="n">
        <v>1.562</v>
      </c>
      <c r="C114" s="0" t="n">
        <v>1.172</v>
      </c>
      <c r="D114" s="0" t="n">
        <v>2.93</v>
      </c>
      <c r="E114" s="0" t="n">
        <v>1.562</v>
      </c>
      <c r="H114" s="0" t="n">
        <f aca="false">AVERAGE(A114:E114)</f>
        <v>1.7968</v>
      </c>
      <c r="I114" s="0" t="n">
        <f aca="false">H114-$G$3</f>
        <v>0.439434276206323</v>
      </c>
      <c r="K114" s="0" t="n">
        <f aca="false">AVERAGE(I112:I116)</f>
        <v>0.103594276206323</v>
      </c>
    </row>
    <row r="115" customFormat="false" ht="12.75" hidden="false" customHeight="false" outlineLevel="0" collapsed="false">
      <c r="A115" s="0" t="n">
        <v>1.758</v>
      </c>
      <c r="B115" s="0" t="n">
        <v>0.781</v>
      </c>
      <c r="C115" s="0" t="n">
        <v>2.93</v>
      </c>
      <c r="D115" s="0" t="n">
        <v>1.562</v>
      </c>
      <c r="E115" s="0" t="n">
        <v>0</v>
      </c>
      <c r="H115" s="0" t="n">
        <f aca="false">AVERAGE(A115:E115)</f>
        <v>1.4062</v>
      </c>
      <c r="I115" s="0" t="n">
        <f aca="false">H115-$G$3</f>
        <v>0.048834276206323</v>
      </c>
      <c r="K115" s="0" t="n">
        <f aca="false">AVERAGE(I113:I117)</f>
        <v>0.0645142762063228</v>
      </c>
    </row>
    <row r="116" customFormat="false" ht="12.75" hidden="false" customHeight="false" outlineLevel="0" collapsed="false">
      <c r="A116" s="0" t="n">
        <v>0.195</v>
      </c>
      <c r="B116" s="0" t="n">
        <v>2.344</v>
      </c>
      <c r="C116" s="0" t="n">
        <v>0.586</v>
      </c>
      <c r="D116" s="0" t="n">
        <v>1.758</v>
      </c>
      <c r="E116" s="0" t="n">
        <v>0.391</v>
      </c>
      <c r="H116" s="0" t="n">
        <f aca="false">AVERAGE(A116:E116)</f>
        <v>1.0548</v>
      </c>
      <c r="I116" s="0" t="n">
        <f aca="false">H116-$G$3</f>
        <v>-0.302565723793677</v>
      </c>
      <c r="K116" s="0" t="n">
        <f aca="false">AVERAGE(I114:I118)</f>
        <v>0.126954276206323</v>
      </c>
    </row>
    <row r="117" customFormat="false" ht="12.75" hidden="false" customHeight="false" outlineLevel="0" collapsed="false">
      <c r="A117" s="0" t="n">
        <v>1.367</v>
      </c>
      <c r="B117" s="0" t="n">
        <v>1.562</v>
      </c>
      <c r="C117" s="0" t="n">
        <v>1.562</v>
      </c>
      <c r="D117" s="0" t="n">
        <v>0.977</v>
      </c>
      <c r="E117" s="0" t="n">
        <v>2.344</v>
      </c>
      <c r="H117" s="0" t="n">
        <f aca="false">AVERAGE(A117:E117)</f>
        <v>1.5624</v>
      </c>
      <c r="I117" s="0" t="n">
        <f aca="false">H117-$G$3</f>
        <v>0.205034276206323</v>
      </c>
      <c r="K117" s="0" t="n">
        <f aca="false">AVERAGE(I115:I119)</f>
        <v>0.142554276206323</v>
      </c>
    </row>
    <row r="118" customFormat="false" ht="12.75" hidden="false" customHeight="false" outlineLevel="0" collapsed="false">
      <c r="A118" s="0" t="n">
        <v>2.148</v>
      </c>
      <c r="B118" s="0" t="n">
        <v>1.758</v>
      </c>
      <c r="C118" s="0" t="n">
        <v>1.367</v>
      </c>
      <c r="D118" s="0" t="n">
        <v>1.172</v>
      </c>
      <c r="E118" s="0" t="n">
        <v>1.562</v>
      </c>
      <c r="H118" s="0" t="n">
        <f aca="false">AVERAGE(A118:E118)</f>
        <v>1.6014</v>
      </c>
      <c r="I118" s="0" t="n">
        <f aca="false">H118-$G$3</f>
        <v>0.244034276206323</v>
      </c>
      <c r="K118" s="0" t="n">
        <f aca="false">AVERAGE(I116:I120)</f>
        <v>0.142554276206323</v>
      </c>
    </row>
    <row r="119" customFormat="false" ht="12.75" hidden="false" customHeight="false" outlineLevel="0" collapsed="false">
      <c r="A119" s="0" t="n">
        <v>1.367</v>
      </c>
      <c r="B119" s="0" t="n">
        <v>2.148</v>
      </c>
      <c r="C119" s="0" t="n">
        <v>1.953</v>
      </c>
      <c r="D119" s="0" t="n">
        <v>1.758</v>
      </c>
      <c r="E119" s="0" t="n">
        <v>2.148</v>
      </c>
      <c r="H119" s="0" t="n">
        <f aca="false">AVERAGE(A119:E119)</f>
        <v>1.8748</v>
      </c>
      <c r="I119" s="0" t="n">
        <f aca="false">H119-$G$3</f>
        <v>0.517434276206323</v>
      </c>
      <c r="K119" s="0" t="n">
        <f aca="false">AVERAGE(I117:I121)</f>
        <v>0.376874276206323</v>
      </c>
    </row>
    <row r="120" customFormat="false" ht="12.75" hidden="false" customHeight="false" outlineLevel="0" collapsed="false">
      <c r="A120" s="0" t="n">
        <v>0.781</v>
      </c>
      <c r="B120" s="0" t="n">
        <v>0.977</v>
      </c>
      <c r="C120" s="0" t="n">
        <v>1.367</v>
      </c>
      <c r="D120" s="0" t="n">
        <v>1.758</v>
      </c>
      <c r="E120" s="0" t="n">
        <v>2.148</v>
      </c>
      <c r="H120" s="0" t="n">
        <f aca="false">AVERAGE(A120:E120)</f>
        <v>1.4062</v>
      </c>
      <c r="I120" s="0" t="n">
        <f aca="false">H120-$G$3</f>
        <v>0.048834276206323</v>
      </c>
      <c r="K120" s="0" t="n">
        <f aca="false">AVERAGE(I118:I122)</f>
        <v>0.462794276206323</v>
      </c>
    </row>
    <row r="121" customFormat="false" ht="12.75" hidden="false" customHeight="false" outlineLevel="0" collapsed="false">
      <c r="A121" s="0" t="n">
        <v>3.906</v>
      </c>
      <c r="B121" s="0" t="n">
        <v>3.32</v>
      </c>
      <c r="C121" s="0" t="n">
        <v>0.781</v>
      </c>
      <c r="D121" s="0" t="n">
        <v>1.953</v>
      </c>
      <c r="E121" s="0" t="n">
        <v>1.172</v>
      </c>
      <c r="H121" s="0" t="n">
        <f aca="false">AVERAGE(A121:E121)</f>
        <v>2.2264</v>
      </c>
      <c r="I121" s="0" t="n">
        <f aca="false">H121-$G$3</f>
        <v>0.869034276206323</v>
      </c>
      <c r="K121" s="0" t="n">
        <f aca="false">AVERAGE(I119:I123)</f>
        <v>0.415954276206323</v>
      </c>
    </row>
    <row r="122" customFormat="false" ht="12.75" hidden="false" customHeight="false" outlineLevel="0" collapsed="false">
      <c r="A122" s="0" t="n">
        <v>2.539</v>
      </c>
      <c r="B122" s="0" t="n">
        <v>2.93</v>
      </c>
      <c r="C122" s="0" t="n">
        <v>1.562</v>
      </c>
      <c r="D122" s="0" t="n">
        <v>1.367</v>
      </c>
      <c r="E122" s="0" t="n">
        <v>1.562</v>
      </c>
      <c r="H122" s="0" t="n">
        <f aca="false">AVERAGE(A122:E122)</f>
        <v>1.992</v>
      </c>
      <c r="I122" s="0" t="n">
        <f aca="false">H122-$G$3</f>
        <v>0.634634276206323</v>
      </c>
      <c r="K122" s="0" t="n">
        <f aca="false">AVERAGE(I120:I124)</f>
        <v>0.376914276206323</v>
      </c>
    </row>
    <row r="123" customFormat="false" ht="12.75" hidden="false" customHeight="false" outlineLevel="0" collapsed="false">
      <c r="A123" s="0" t="n">
        <v>0</v>
      </c>
      <c r="B123" s="0" t="n">
        <v>2.93</v>
      </c>
      <c r="C123" s="0" t="n">
        <v>1.172</v>
      </c>
      <c r="D123" s="0" t="n">
        <v>0.586</v>
      </c>
      <c r="E123" s="0" t="n">
        <v>2.148</v>
      </c>
      <c r="H123" s="0" t="n">
        <f aca="false">AVERAGE(A123:E123)</f>
        <v>1.3672</v>
      </c>
      <c r="I123" s="0" t="n">
        <f aca="false">H123-$G$3</f>
        <v>0.00983427620632282</v>
      </c>
      <c r="K123" s="0" t="n">
        <f aca="false">AVERAGE(I121:I125)</f>
        <v>0.369114276206323</v>
      </c>
    </row>
    <row r="124" customFormat="false" ht="12.75" hidden="false" customHeight="false" outlineLevel="0" collapsed="false">
      <c r="A124" s="0" t="n">
        <v>3.125</v>
      </c>
      <c r="B124" s="0" t="n">
        <v>0.977</v>
      </c>
      <c r="C124" s="0" t="n">
        <v>2.148</v>
      </c>
      <c r="D124" s="0" t="n">
        <v>1.562</v>
      </c>
      <c r="E124" s="0" t="n">
        <v>0.586</v>
      </c>
      <c r="H124" s="0" t="n">
        <f aca="false">AVERAGE(A124:E124)</f>
        <v>1.6796</v>
      </c>
      <c r="I124" s="0" t="n">
        <f aca="false">H124-$G$3</f>
        <v>0.322234276206323</v>
      </c>
      <c r="K124" s="0" t="n">
        <f aca="false">AVERAGE(I122:I126)</f>
        <v>0.181674276206323</v>
      </c>
    </row>
    <row r="125" customFormat="false" ht="12.75" hidden="false" customHeight="false" outlineLevel="0" collapsed="false">
      <c r="A125" s="0" t="n">
        <v>2.539</v>
      </c>
      <c r="B125" s="0" t="n">
        <v>1.758</v>
      </c>
      <c r="C125" s="0" t="n">
        <v>0.391</v>
      </c>
      <c r="D125" s="0" t="n">
        <v>0.781</v>
      </c>
      <c r="E125" s="0" t="n">
        <v>1.367</v>
      </c>
      <c r="H125" s="0" t="n">
        <f aca="false">AVERAGE(A125:E125)</f>
        <v>1.3672</v>
      </c>
      <c r="I125" s="0" t="n">
        <f aca="false">H125-$G$3</f>
        <v>0.00983427620632282</v>
      </c>
      <c r="K125" s="0" t="n">
        <f aca="false">AVERAGE(I123:I127)</f>
        <v>0.0411142762063228</v>
      </c>
    </row>
    <row r="126" customFormat="false" ht="12.75" hidden="false" customHeight="false" outlineLevel="0" collapsed="false">
      <c r="A126" s="0" t="n">
        <v>0.586</v>
      </c>
      <c r="B126" s="0" t="n">
        <v>1.758</v>
      </c>
      <c r="C126" s="0" t="n">
        <v>1.172</v>
      </c>
      <c r="D126" s="0" t="n">
        <v>1.172</v>
      </c>
      <c r="E126" s="0" t="n">
        <v>1.758</v>
      </c>
      <c r="H126" s="0" t="n">
        <f aca="false">AVERAGE(A126:E126)</f>
        <v>1.2892</v>
      </c>
      <c r="I126" s="0" t="n">
        <f aca="false">H126-$G$3</f>
        <v>-0.0681657237936773</v>
      </c>
      <c r="K126" s="0" t="n">
        <f aca="false">AVERAGE(I124:I128)</f>
        <v>0.0333142762063228</v>
      </c>
    </row>
    <row r="127" customFormat="false" ht="12.75" hidden="false" customHeight="false" outlineLevel="0" collapsed="false">
      <c r="A127" s="0" t="n">
        <v>2.344</v>
      </c>
      <c r="B127" s="0" t="n">
        <v>0.586</v>
      </c>
      <c r="C127" s="0" t="n">
        <v>1.758</v>
      </c>
      <c r="D127" s="0" t="n">
        <v>0.977</v>
      </c>
      <c r="E127" s="0" t="n">
        <v>0.781</v>
      </c>
      <c r="H127" s="0" t="n">
        <f aca="false">AVERAGE(A127:E127)</f>
        <v>1.2892</v>
      </c>
      <c r="I127" s="0" t="n">
        <f aca="false">H127-$G$3</f>
        <v>-0.0681657237936773</v>
      </c>
      <c r="K127" s="0" t="n">
        <f aca="false">AVERAGE(I125:I129)</f>
        <v>-0.0057257237936772</v>
      </c>
    </row>
    <row r="128" customFormat="false" ht="12.75" hidden="false" customHeight="false" outlineLevel="0" collapsed="false">
      <c r="A128" s="0" t="n">
        <v>1.953</v>
      </c>
      <c r="B128" s="0" t="n">
        <v>0.391</v>
      </c>
      <c r="C128" s="0" t="n">
        <v>0.586</v>
      </c>
      <c r="D128" s="0" t="n">
        <v>2.734</v>
      </c>
      <c r="E128" s="0" t="n">
        <v>0.977</v>
      </c>
      <c r="H128" s="0" t="n">
        <f aca="false">AVERAGE(A128:E128)</f>
        <v>1.3282</v>
      </c>
      <c r="I128" s="0" t="n">
        <f aca="false">H128-$G$3</f>
        <v>-0.0291657237936771</v>
      </c>
      <c r="K128" s="0" t="n">
        <f aca="false">AVERAGE(I126:I130)</f>
        <v>0.0255142762063228</v>
      </c>
    </row>
    <row r="129" customFormat="false" ht="12.75" hidden="false" customHeight="false" outlineLevel="0" collapsed="false">
      <c r="A129" s="0" t="n">
        <v>1.758</v>
      </c>
      <c r="B129" s="0" t="n">
        <v>1.758</v>
      </c>
      <c r="C129" s="0" t="n">
        <v>1.367</v>
      </c>
      <c r="D129" s="0" t="n">
        <v>1.758</v>
      </c>
      <c r="E129" s="0" t="n">
        <v>0.781</v>
      </c>
      <c r="H129" s="0" t="n">
        <f aca="false">AVERAGE(A129:E129)</f>
        <v>1.4844</v>
      </c>
      <c r="I129" s="0" t="n">
        <f aca="false">H129-$G$3</f>
        <v>0.127034276206323</v>
      </c>
      <c r="K129" s="0" t="n">
        <f aca="false">AVERAGE(I127:I131)</f>
        <v>-0.0135657237936771</v>
      </c>
    </row>
    <row r="130" customFormat="false" ht="12.75" hidden="false" customHeight="false" outlineLevel="0" collapsed="false">
      <c r="A130" s="0" t="n">
        <v>1.562</v>
      </c>
      <c r="B130" s="0" t="n">
        <v>0.586</v>
      </c>
      <c r="C130" s="0" t="n">
        <v>0.977</v>
      </c>
      <c r="D130" s="0" t="n">
        <v>2.539</v>
      </c>
      <c r="E130" s="0" t="n">
        <v>1.953</v>
      </c>
      <c r="H130" s="0" t="n">
        <f aca="false">AVERAGE(A130:E130)</f>
        <v>1.5234</v>
      </c>
      <c r="I130" s="0" t="n">
        <f aca="false">H130-$G$3</f>
        <v>0.166034276206323</v>
      </c>
      <c r="K130" s="0" t="n">
        <f aca="false">AVERAGE(I128:I132)</f>
        <v>-0.0135657237936771</v>
      </c>
    </row>
    <row r="131" customFormat="false" ht="12.75" hidden="false" customHeight="false" outlineLevel="0" collapsed="false">
      <c r="A131" s="0" t="n">
        <v>1.172</v>
      </c>
      <c r="B131" s="0" t="n">
        <v>0</v>
      </c>
      <c r="C131" s="0" t="n">
        <v>0.977</v>
      </c>
      <c r="D131" s="0" t="n">
        <v>1.562</v>
      </c>
      <c r="E131" s="0" t="n">
        <v>1.758</v>
      </c>
      <c r="H131" s="0" t="n">
        <f aca="false">AVERAGE(A131:E131)</f>
        <v>1.0938</v>
      </c>
      <c r="I131" s="0" t="n">
        <f aca="false">H131-$G$3</f>
        <v>-0.263565723793677</v>
      </c>
      <c r="K131" s="0" t="n">
        <f aca="false">AVERAGE(I129:I133)</f>
        <v>0.0410742762063229</v>
      </c>
    </row>
    <row r="132" customFormat="false" ht="12.75" hidden="false" customHeight="false" outlineLevel="0" collapsed="false">
      <c r="A132" s="0" t="n">
        <v>1.758</v>
      </c>
      <c r="B132" s="0" t="n">
        <v>1.172</v>
      </c>
      <c r="C132" s="0" t="n">
        <v>1.367</v>
      </c>
      <c r="D132" s="0" t="n">
        <v>1.172</v>
      </c>
      <c r="E132" s="0" t="n">
        <v>0.977</v>
      </c>
      <c r="H132" s="0" t="n">
        <f aca="false">AVERAGE(A132:E132)</f>
        <v>1.2892</v>
      </c>
      <c r="I132" s="0" t="n">
        <f aca="false">H132-$G$3</f>
        <v>-0.0681657237936773</v>
      </c>
      <c r="K132" s="0" t="n">
        <f aca="false">AVERAGE(I130:I134)</f>
        <v>0.103554276206323</v>
      </c>
    </row>
    <row r="133" customFormat="false" ht="12.75" hidden="false" customHeight="false" outlineLevel="0" collapsed="false">
      <c r="A133" s="0" t="n">
        <v>1.562</v>
      </c>
      <c r="B133" s="0" t="n">
        <v>1.758</v>
      </c>
      <c r="C133" s="0" t="n">
        <v>1.562</v>
      </c>
      <c r="D133" s="0" t="n">
        <v>0.391</v>
      </c>
      <c r="E133" s="0" t="n">
        <v>2.734</v>
      </c>
      <c r="H133" s="0" t="n">
        <f aca="false">AVERAGE(A133:E133)</f>
        <v>1.6014</v>
      </c>
      <c r="I133" s="0" t="n">
        <f aca="false">H133-$G$3</f>
        <v>0.244034276206323</v>
      </c>
      <c r="K133" s="0" t="n">
        <f aca="false">AVERAGE(I131:I135)</f>
        <v>0.0488742762063228</v>
      </c>
    </row>
    <row r="134" customFormat="false" ht="12.75" hidden="false" customHeight="false" outlineLevel="0" collapsed="false">
      <c r="A134" s="0" t="n">
        <v>2.734</v>
      </c>
      <c r="B134" s="0" t="n">
        <v>1.172</v>
      </c>
      <c r="C134" s="0" t="n">
        <v>2.734</v>
      </c>
      <c r="D134" s="0" t="n">
        <v>1.172</v>
      </c>
      <c r="E134" s="0" t="n">
        <v>1.172</v>
      </c>
      <c r="H134" s="0" t="n">
        <f aca="false">AVERAGE(A134:E134)</f>
        <v>1.7968</v>
      </c>
      <c r="I134" s="0" t="n">
        <f aca="false">H134-$G$3</f>
        <v>0.439434276206323</v>
      </c>
      <c r="K134" s="0" t="n">
        <f aca="false">AVERAGE(I132:I136)</f>
        <v>0.0488742762063228</v>
      </c>
    </row>
    <row r="135" customFormat="false" ht="12.75" hidden="false" customHeight="false" outlineLevel="0" collapsed="false">
      <c r="A135" s="0" t="n">
        <v>1.367</v>
      </c>
      <c r="B135" s="0" t="n">
        <v>0.195</v>
      </c>
      <c r="C135" s="0" t="n">
        <v>1.172</v>
      </c>
      <c r="D135" s="0" t="n">
        <v>1.758</v>
      </c>
      <c r="E135" s="0" t="n">
        <v>1.758</v>
      </c>
      <c r="H135" s="0" t="n">
        <f aca="false">AVERAGE(A135:E135)</f>
        <v>1.25</v>
      </c>
      <c r="I135" s="0" t="n">
        <f aca="false">H135-$G$3</f>
        <v>-0.107365723793677</v>
      </c>
      <c r="K135" s="0" t="n">
        <f aca="false">AVERAGE(I133:I137)</f>
        <v>0.173834276206323</v>
      </c>
    </row>
    <row r="136" customFormat="false" ht="12.75" hidden="false" customHeight="false" outlineLevel="0" collapsed="false">
      <c r="A136" s="0" t="n">
        <v>1.172</v>
      </c>
      <c r="B136" s="0" t="n">
        <v>0.977</v>
      </c>
      <c r="C136" s="0" t="n">
        <v>1.172</v>
      </c>
      <c r="D136" s="0" t="n">
        <v>0.586</v>
      </c>
      <c r="E136" s="0" t="n">
        <v>1.562</v>
      </c>
      <c r="H136" s="0" t="n">
        <f aca="false">AVERAGE(A136:E136)</f>
        <v>1.0938</v>
      </c>
      <c r="I136" s="0" t="n">
        <f aca="false">H136-$G$3</f>
        <v>-0.263565723793677</v>
      </c>
      <c r="K136" s="0" t="n">
        <f aca="false">AVERAGE(I134:I138)</f>
        <v>0.103594276206323</v>
      </c>
    </row>
    <row r="137" customFormat="false" ht="12.75" hidden="false" customHeight="false" outlineLevel="0" collapsed="false">
      <c r="A137" s="0" t="n">
        <v>2.93</v>
      </c>
      <c r="B137" s="0" t="n">
        <v>0.586</v>
      </c>
      <c r="C137" s="0" t="n">
        <v>2.734</v>
      </c>
      <c r="D137" s="0" t="n">
        <v>0.781</v>
      </c>
      <c r="E137" s="0" t="n">
        <v>2.539</v>
      </c>
      <c r="H137" s="0" t="n">
        <f aca="false">AVERAGE(A137:E137)</f>
        <v>1.914</v>
      </c>
      <c r="I137" s="0" t="n">
        <f aca="false">H137-$G$3</f>
        <v>0.556634276206323</v>
      </c>
      <c r="K137" s="0" t="n">
        <f aca="false">AVERAGE(I135:I139)</f>
        <v>-0.0839257237936771</v>
      </c>
    </row>
    <row r="138" customFormat="false" ht="12.75" hidden="false" customHeight="false" outlineLevel="0" collapsed="false">
      <c r="A138" s="0" t="n">
        <v>2.539</v>
      </c>
      <c r="B138" s="0" t="n">
        <v>0.977</v>
      </c>
      <c r="C138" s="0" t="n">
        <v>0.391</v>
      </c>
      <c r="D138" s="0" t="n">
        <v>0.977</v>
      </c>
      <c r="E138" s="0" t="n">
        <v>1.367</v>
      </c>
      <c r="H138" s="0" t="n">
        <f aca="false">AVERAGE(A138:E138)</f>
        <v>1.2502</v>
      </c>
      <c r="I138" s="0" t="n">
        <f aca="false">H138-$G$3</f>
        <v>-0.107165723793677</v>
      </c>
      <c r="K138" s="0" t="n">
        <f aca="false">AVERAGE(I136:I140)</f>
        <v>-0.0292457237936771</v>
      </c>
    </row>
    <row r="139" customFormat="false" ht="12.75" hidden="false" customHeight="false" outlineLevel="0" collapsed="false">
      <c r="A139" s="0" t="n">
        <v>0.781</v>
      </c>
      <c r="B139" s="0" t="n">
        <v>0.781</v>
      </c>
      <c r="C139" s="0" t="n">
        <v>0.781</v>
      </c>
      <c r="D139" s="0" t="n">
        <v>0.781</v>
      </c>
      <c r="E139" s="0" t="n">
        <v>1.172</v>
      </c>
      <c r="H139" s="0" t="n">
        <f aca="false">AVERAGE(A139:E139)</f>
        <v>0.8592</v>
      </c>
      <c r="I139" s="0" t="n">
        <f aca="false">H139-$G$3</f>
        <v>-0.498165723793677</v>
      </c>
      <c r="K139" s="0" t="n">
        <f aca="false">AVERAGE(I137:I141)</f>
        <v>0.0410342762063229</v>
      </c>
    </row>
    <row r="140" customFormat="false" ht="12.75" hidden="false" customHeight="false" outlineLevel="0" collapsed="false">
      <c r="A140" s="0" t="n">
        <v>1.367</v>
      </c>
      <c r="B140" s="0" t="n">
        <v>0.586</v>
      </c>
      <c r="C140" s="0" t="n">
        <v>3.125</v>
      </c>
      <c r="D140" s="0" t="n">
        <v>0.781</v>
      </c>
      <c r="E140" s="0" t="n">
        <v>1.758</v>
      </c>
      <c r="H140" s="0" t="n">
        <f aca="false">AVERAGE(A140:E140)</f>
        <v>1.5234</v>
      </c>
      <c r="I140" s="0" t="n">
        <f aca="false">H140-$G$3</f>
        <v>0.166034276206323</v>
      </c>
      <c r="K140" s="0" t="n">
        <f aca="false">AVERAGE(I138:I142)</f>
        <v>-0.146445723793677</v>
      </c>
    </row>
    <row r="141" customFormat="false" ht="12.75" hidden="false" customHeight="false" outlineLevel="0" collapsed="false">
      <c r="A141" s="0" t="n">
        <v>1.367</v>
      </c>
      <c r="B141" s="0" t="n">
        <v>1.367</v>
      </c>
      <c r="C141" s="0" t="n">
        <v>1.758</v>
      </c>
      <c r="D141" s="0" t="n">
        <v>0.781</v>
      </c>
      <c r="E141" s="0" t="n">
        <v>1.953</v>
      </c>
      <c r="H141" s="0" t="n">
        <f aca="false">AVERAGE(A141:E141)</f>
        <v>1.4452</v>
      </c>
      <c r="I141" s="0" t="n">
        <f aca="false">H141-$G$3</f>
        <v>0.0878342762063229</v>
      </c>
      <c r="K141" s="0" t="n">
        <f aca="false">AVERAGE(I139:I143)</f>
        <v>-0.0605257237936772</v>
      </c>
    </row>
    <row r="142" customFormat="false" ht="12.75" hidden="false" customHeight="false" outlineLevel="0" collapsed="false">
      <c r="A142" s="0" t="n">
        <v>0.781</v>
      </c>
      <c r="B142" s="0" t="n">
        <v>0.586</v>
      </c>
      <c r="C142" s="0" t="n">
        <v>0.391</v>
      </c>
      <c r="D142" s="0" t="n">
        <v>1.758</v>
      </c>
      <c r="E142" s="0" t="n">
        <v>1.367</v>
      </c>
      <c r="H142" s="0" t="n">
        <f aca="false">AVERAGE(A142:E142)</f>
        <v>0.9766</v>
      </c>
      <c r="I142" s="0" t="n">
        <f aca="false">H142-$G$3</f>
        <v>-0.380765723793677</v>
      </c>
      <c r="K142" s="0" t="n">
        <f aca="false">AVERAGE(I140:I144)</f>
        <v>-0.0292457237936772</v>
      </c>
    </row>
    <row r="143" customFormat="false" ht="12.75" hidden="false" customHeight="false" outlineLevel="0" collapsed="false">
      <c r="A143" s="0" t="n">
        <v>0.977</v>
      </c>
      <c r="B143" s="0" t="n">
        <v>1.758</v>
      </c>
      <c r="C143" s="0" t="n">
        <v>1.172</v>
      </c>
      <c r="D143" s="0" t="n">
        <v>2.148</v>
      </c>
      <c r="E143" s="0" t="n">
        <v>2.344</v>
      </c>
      <c r="H143" s="0" t="n">
        <f aca="false">AVERAGE(A143:E143)</f>
        <v>1.6798</v>
      </c>
      <c r="I143" s="0" t="n">
        <f aca="false">H143-$G$3</f>
        <v>0.322434276206323</v>
      </c>
      <c r="K143" s="0" t="n">
        <f aca="false">AVERAGE(I141:I145)</f>
        <v>-0.0761657237936772</v>
      </c>
    </row>
    <row r="144" customFormat="false" ht="12.75" hidden="false" customHeight="false" outlineLevel="0" collapsed="false">
      <c r="A144" s="0" t="n">
        <v>0.977</v>
      </c>
      <c r="B144" s="0" t="n">
        <v>0.977</v>
      </c>
      <c r="C144" s="0" t="n">
        <v>1.367</v>
      </c>
      <c r="D144" s="0" t="n">
        <v>0.195</v>
      </c>
      <c r="E144" s="0" t="n">
        <v>1.562</v>
      </c>
      <c r="H144" s="0" t="n">
        <f aca="false">AVERAGE(A144:E144)</f>
        <v>1.0156</v>
      </c>
      <c r="I144" s="0" t="n">
        <f aca="false">H144-$G$3</f>
        <v>-0.341765723793677</v>
      </c>
      <c r="K144" s="0" t="n">
        <f aca="false">AVERAGE(I142:I146)</f>
        <v>-0.0136057237936772</v>
      </c>
    </row>
    <row r="145" customFormat="false" ht="12.75" hidden="false" customHeight="false" outlineLevel="0" collapsed="false">
      <c r="A145" s="0" t="n">
        <v>1.562</v>
      </c>
      <c r="B145" s="0" t="n">
        <v>2.734</v>
      </c>
      <c r="C145" s="0" t="n">
        <v>0.586</v>
      </c>
      <c r="D145" s="0" t="n">
        <v>0</v>
      </c>
      <c r="E145" s="0" t="n">
        <v>1.562</v>
      </c>
      <c r="H145" s="0" t="n">
        <f aca="false">AVERAGE(A145:E145)</f>
        <v>1.2888</v>
      </c>
      <c r="I145" s="0" t="n">
        <f aca="false">H145-$G$3</f>
        <v>-0.0685657237936772</v>
      </c>
      <c r="K145" s="0" t="n">
        <f aca="false">AVERAGE(I143:I147)</f>
        <v>0.0488742762063228</v>
      </c>
    </row>
    <row r="146" customFormat="false" ht="12.75" hidden="false" customHeight="false" outlineLevel="0" collapsed="false">
      <c r="A146" s="0" t="n">
        <v>2.344</v>
      </c>
      <c r="B146" s="0" t="n">
        <v>2.344</v>
      </c>
      <c r="C146" s="0" t="n">
        <v>1.758</v>
      </c>
      <c r="D146" s="0" t="n">
        <v>1.172</v>
      </c>
      <c r="E146" s="0" t="n">
        <v>1.172</v>
      </c>
      <c r="H146" s="0" t="n">
        <f aca="false">AVERAGE(A146:E146)</f>
        <v>1.758</v>
      </c>
      <c r="I146" s="0" t="n">
        <f aca="false">H146-$G$3</f>
        <v>0.400634276206323</v>
      </c>
      <c r="K146" s="0" t="n">
        <f aca="false">AVERAGE(I144:I148)</f>
        <v>0.0566342762063228</v>
      </c>
    </row>
    <row r="147" customFormat="false" ht="12.75" hidden="false" customHeight="false" outlineLevel="0" collapsed="false">
      <c r="A147" s="0" t="n">
        <v>0.781</v>
      </c>
      <c r="B147" s="0" t="n">
        <v>1.172</v>
      </c>
      <c r="C147" s="0" t="n">
        <v>1.758</v>
      </c>
      <c r="D147" s="0" t="n">
        <v>2.148</v>
      </c>
      <c r="E147" s="0" t="n">
        <v>0.586</v>
      </c>
      <c r="H147" s="0" t="n">
        <f aca="false">AVERAGE(A147:E147)</f>
        <v>1.289</v>
      </c>
      <c r="I147" s="0" t="n">
        <f aca="false">H147-$G$3</f>
        <v>-0.068365723793677</v>
      </c>
      <c r="K147" s="0" t="n">
        <f aca="false">AVERAGE(I145:I149)</f>
        <v>0.0957142762063228</v>
      </c>
    </row>
    <row r="148" customFormat="false" ht="12.75" hidden="false" customHeight="false" outlineLevel="0" collapsed="false">
      <c r="A148" s="0" t="n">
        <v>1.953</v>
      </c>
      <c r="B148" s="0" t="n">
        <v>2.734</v>
      </c>
      <c r="C148" s="0" t="n">
        <v>0.781</v>
      </c>
      <c r="D148" s="0" t="n">
        <v>1.758</v>
      </c>
      <c r="E148" s="0" t="n">
        <v>1.367</v>
      </c>
      <c r="H148" s="0" t="n">
        <f aca="false">AVERAGE(A148:E148)</f>
        <v>1.7186</v>
      </c>
      <c r="I148" s="0" t="n">
        <f aca="false">H148-$G$3</f>
        <v>0.361234276206323</v>
      </c>
      <c r="K148" s="0" t="n">
        <f aca="false">AVERAGE(I146:I150)</f>
        <v>0.0879142762063228</v>
      </c>
    </row>
    <row r="149" customFormat="false" ht="12.75" hidden="false" customHeight="false" outlineLevel="0" collapsed="false">
      <c r="A149" s="0" t="n">
        <v>0.977</v>
      </c>
      <c r="B149" s="0" t="n">
        <v>1.758</v>
      </c>
      <c r="C149" s="0" t="n">
        <v>0.781</v>
      </c>
      <c r="D149" s="0" t="n">
        <v>1.172</v>
      </c>
      <c r="E149" s="0" t="n">
        <v>1.367</v>
      </c>
      <c r="H149" s="0" t="n">
        <f aca="false">AVERAGE(A149:E149)</f>
        <v>1.211</v>
      </c>
      <c r="I149" s="0" t="n">
        <f aca="false">H149-$G$3</f>
        <v>-0.146365723793677</v>
      </c>
      <c r="K149" s="0" t="n">
        <f aca="false">AVERAGE(I147:I151)</f>
        <v>-0.0449657237936772</v>
      </c>
    </row>
    <row r="150" customFormat="false" ht="12.75" hidden="false" customHeight="false" outlineLevel="0" collapsed="false">
      <c r="A150" s="0" t="n">
        <v>0.586</v>
      </c>
      <c r="B150" s="0" t="n">
        <v>1.172</v>
      </c>
      <c r="C150" s="0" t="n">
        <v>2.148</v>
      </c>
      <c r="D150" s="0" t="n">
        <v>1.562</v>
      </c>
      <c r="E150" s="0" t="n">
        <v>0.781</v>
      </c>
      <c r="H150" s="0" t="n">
        <f aca="false">AVERAGE(A150:E150)</f>
        <v>1.2498</v>
      </c>
      <c r="I150" s="0" t="n">
        <f aca="false">H150-$G$3</f>
        <v>-0.107565723793677</v>
      </c>
      <c r="K150" s="0" t="n">
        <f aca="false">AVERAGE(I148:I152)</f>
        <v>-0.0215257237936772</v>
      </c>
    </row>
    <row r="151" customFormat="false" ht="12.75" hidden="false" customHeight="false" outlineLevel="0" collapsed="false">
      <c r="A151" s="0" t="n">
        <v>1.367</v>
      </c>
      <c r="B151" s="0" t="n">
        <v>0.586</v>
      </c>
      <c r="C151" s="0" t="n">
        <v>1.367</v>
      </c>
      <c r="D151" s="0" t="n">
        <v>1.367</v>
      </c>
      <c r="E151" s="0" t="n">
        <v>0.781</v>
      </c>
      <c r="H151" s="0" t="n">
        <f aca="false">AVERAGE(A151:E151)</f>
        <v>1.0936</v>
      </c>
      <c r="I151" s="0" t="n">
        <f aca="false">H151-$G$3</f>
        <v>-0.263765723793677</v>
      </c>
      <c r="K151" s="0" t="n">
        <f aca="false">AVERAGE(I149:I153)</f>
        <v>-0.130845723793677</v>
      </c>
    </row>
    <row r="152" customFormat="false" ht="12.75" hidden="false" customHeight="false" outlineLevel="0" collapsed="false">
      <c r="A152" s="0" t="n">
        <v>1.953</v>
      </c>
      <c r="B152" s="0" t="n">
        <v>1.953</v>
      </c>
      <c r="C152" s="0" t="n">
        <v>0.977</v>
      </c>
      <c r="D152" s="0" t="n">
        <v>1.367</v>
      </c>
      <c r="E152" s="0" t="n">
        <v>0.781</v>
      </c>
      <c r="H152" s="0" t="n">
        <f aca="false">AVERAGE(A152:E152)</f>
        <v>1.4062</v>
      </c>
      <c r="I152" s="0" t="n">
        <f aca="false">H152-$G$3</f>
        <v>0.048834276206323</v>
      </c>
      <c r="K152" s="0" t="n">
        <f aca="false">AVERAGE(I150:I154)</f>
        <v>0.0175542762063229</v>
      </c>
    </row>
    <row r="153" customFormat="false" ht="12.75" hidden="false" customHeight="false" outlineLevel="0" collapsed="false">
      <c r="A153" s="0" t="n">
        <v>0.586</v>
      </c>
      <c r="B153" s="0" t="n">
        <v>2.148</v>
      </c>
      <c r="C153" s="0" t="n">
        <v>0.977</v>
      </c>
      <c r="D153" s="0" t="n">
        <v>0.977</v>
      </c>
      <c r="E153" s="0" t="n">
        <v>1.172</v>
      </c>
      <c r="H153" s="0" t="n">
        <f aca="false">AVERAGE(A153:E153)</f>
        <v>1.172</v>
      </c>
      <c r="I153" s="0" t="n">
        <f aca="false">H153-$G$3</f>
        <v>-0.185365723793677</v>
      </c>
      <c r="K153" s="0" t="n">
        <f aca="false">AVERAGE(I151:I155)</f>
        <v>-0.0058057237936771</v>
      </c>
    </row>
    <row r="154" customFormat="false" ht="12.75" hidden="false" customHeight="false" outlineLevel="0" collapsed="false">
      <c r="A154" s="0" t="n">
        <v>2.148</v>
      </c>
      <c r="B154" s="0" t="n">
        <v>1.953</v>
      </c>
      <c r="C154" s="0" t="n">
        <v>3.906</v>
      </c>
      <c r="D154" s="0" t="n">
        <v>0.977</v>
      </c>
      <c r="E154" s="0" t="n">
        <v>0.781</v>
      </c>
      <c r="H154" s="0" t="n">
        <f aca="false">AVERAGE(A154:E154)</f>
        <v>1.953</v>
      </c>
      <c r="I154" s="0" t="n">
        <f aca="false">H154-$G$3</f>
        <v>0.595634276206323</v>
      </c>
      <c r="K154" s="0" t="n">
        <f aca="false">AVERAGE(I152:I156)</f>
        <v>0.142674276206323</v>
      </c>
    </row>
    <row r="155" customFormat="false" ht="12.75" hidden="false" customHeight="false" outlineLevel="0" collapsed="false">
      <c r="A155" s="0" t="n">
        <v>1.172</v>
      </c>
      <c r="B155" s="0" t="n">
        <v>1.758</v>
      </c>
      <c r="C155" s="0" t="n">
        <v>0.977</v>
      </c>
      <c r="D155" s="0" t="n">
        <v>0.977</v>
      </c>
      <c r="E155" s="0" t="n">
        <v>0.781</v>
      </c>
      <c r="H155" s="0" t="n">
        <f aca="false">AVERAGE(A155:E155)</f>
        <v>1.133</v>
      </c>
      <c r="I155" s="0" t="n">
        <f aca="false">H155-$G$3</f>
        <v>-0.224365723793677</v>
      </c>
      <c r="K155" s="0" t="n">
        <f aca="false">AVERAGE(I153:I157)</f>
        <v>0.252034276206323</v>
      </c>
    </row>
    <row r="156" customFormat="false" ht="12.75" hidden="false" customHeight="false" outlineLevel="0" collapsed="false">
      <c r="A156" s="0" t="n">
        <v>3.516</v>
      </c>
      <c r="B156" s="0" t="n">
        <v>0.781</v>
      </c>
      <c r="C156" s="0" t="n">
        <v>0.781</v>
      </c>
      <c r="D156" s="0" t="n">
        <v>1.172</v>
      </c>
      <c r="E156" s="0" t="n">
        <v>2.93</v>
      </c>
      <c r="H156" s="0" t="n">
        <f aca="false">AVERAGE(A156:E156)</f>
        <v>1.836</v>
      </c>
      <c r="I156" s="0" t="n">
        <f aca="false">H156-$G$3</f>
        <v>0.478634276206323</v>
      </c>
      <c r="K156" s="0" t="n">
        <f aca="false">AVERAGE(I154:I158)</f>
        <v>0.251954276206323</v>
      </c>
    </row>
    <row r="157" customFormat="false" ht="12.75" hidden="false" customHeight="false" outlineLevel="0" collapsed="false">
      <c r="A157" s="0" t="n">
        <v>2.93</v>
      </c>
      <c r="B157" s="0" t="n">
        <v>2.148</v>
      </c>
      <c r="C157" s="0" t="n">
        <v>2.344</v>
      </c>
      <c r="D157" s="0" t="n">
        <v>1.562</v>
      </c>
      <c r="E157" s="0" t="n">
        <v>0.781</v>
      </c>
      <c r="H157" s="0" t="n">
        <f aca="false">AVERAGE(A157:E157)</f>
        <v>1.953</v>
      </c>
      <c r="I157" s="0" t="n">
        <f aca="false">H157-$G$3</f>
        <v>0.595634276206323</v>
      </c>
      <c r="K157" s="0" t="n">
        <f aca="false">AVERAGE(I155:I159)</f>
        <v>0.158194276206323</v>
      </c>
    </row>
    <row r="158" customFormat="false" ht="12.75" hidden="false" customHeight="false" outlineLevel="0" collapsed="false">
      <c r="A158" s="0" t="n">
        <v>1.562</v>
      </c>
      <c r="B158" s="0" t="n">
        <v>1.953</v>
      </c>
      <c r="C158" s="0" t="n">
        <v>0.781</v>
      </c>
      <c r="D158" s="0" t="n">
        <v>0.781</v>
      </c>
      <c r="E158" s="0" t="n">
        <v>0.781</v>
      </c>
      <c r="H158" s="0" t="n">
        <f aca="false">AVERAGE(A158:E158)</f>
        <v>1.1716</v>
      </c>
      <c r="I158" s="0" t="n">
        <f aca="false">H158-$G$3</f>
        <v>-0.185765723793677</v>
      </c>
      <c r="K158" s="0" t="n">
        <f aca="false">AVERAGE(I156:I160)</f>
        <v>0.197234276206323</v>
      </c>
    </row>
    <row r="159" customFormat="false" ht="12.75" hidden="false" customHeight="false" outlineLevel="0" collapsed="false">
      <c r="A159" s="0" t="n">
        <v>0.977</v>
      </c>
      <c r="B159" s="0" t="n">
        <v>2.148</v>
      </c>
      <c r="C159" s="0" t="n">
        <v>0.586</v>
      </c>
      <c r="D159" s="0" t="n">
        <v>2.148</v>
      </c>
      <c r="E159" s="0" t="n">
        <v>1.562</v>
      </c>
      <c r="H159" s="0" t="n">
        <f aca="false">AVERAGE(A159:E159)</f>
        <v>1.4842</v>
      </c>
      <c r="I159" s="0" t="n">
        <f aca="false">H159-$G$3</f>
        <v>0.126834276206323</v>
      </c>
      <c r="K159" s="0" t="n">
        <f aca="false">AVERAGE(I157:I161)</f>
        <v>0.150314276206323</v>
      </c>
    </row>
    <row r="160" customFormat="false" ht="12.75" hidden="false" customHeight="false" outlineLevel="0" collapsed="false">
      <c r="A160" s="0" t="n">
        <v>0.781</v>
      </c>
      <c r="B160" s="0" t="n">
        <v>0.391</v>
      </c>
      <c r="C160" s="0" t="n">
        <v>2.539</v>
      </c>
      <c r="D160" s="0" t="n">
        <v>1.758</v>
      </c>
      <c r="E160" s="0" t="n">
        <v>1.172</v>
      </c>
      <c r="H160" s="0" t="n">
        <f aca="false">AVERAGE(A160:E160)</f>
        <v>1.3282</v>
      </c>
      <c r="I160" s="0" t="n">
        <f aca="false">H160-$G$3</f>
        <v>-0.0291657237936771</v>
      </c>
      <c r="K160" s="0" t="n">
        <f aca="false">AVERAGE(I158:I162)</f>
        <v>0.0643942762063229</v>
      </c>
    </row>
    <row r="161" customFormat="false" ht="12.75" hidden="false" customHeight="false" outlineLevel="0" collapsed="false">
      <c r="A161" s="0" t="n">
        <v>1.562</v>
      </c>
      <c r="B161" s="0" t="n">
        <v>0.781</v>
      </c>
      <c r="C161" s="0" t="n">
        <v>1.172</v>
      </c>
      <c r="D161" s="0" t="n">
        <v>0.781</v>
      </c>
      <c r="E161" s="0" t="n">
        <v>3.711</v>
      </c>
      <c r="H161" s="0" t="n">
        <f aca="false">AVERAGE(A161:E161)</f>
        <v>1.6014</v>
      </c>
      <c r="I161" s="0" t="n">
        <f aca="false">H161-$G$3</f>
        <v>0.244034276206323</v>
      </c>
      <c r="K161" s="0" t="n">
        <f aca="false">AVERAGE(I159:I163)</f>
        <v>0.0253942762063229</v>
      </c>
    </row>
    <row r="162" customFormat="false" ht="12.75" hidden="false" customHeight="false" outlineLevel="0" collapsed="false">
      <c r="A162" s="0" t="n">
        <v>1.172</v>
      </c>
      <c r="B162" s="0" t="n">
        <v>1.172</v>
      </c>
      <c r="C162" s="0" t="n">
        <v>0.781</v>
      </c>
      <c r="D162" s="0" t="n">
        <v>3.711</v>
      </c>
      <c r="E162" s="0" t="n">
        <v>0.781</v>
      </c>
      <c r="H162" s="0" t="n">
        <f aca="false">AVERAGE(A162:E162)</f>
        <v>1.5234</v>
      </c>
      <c r="I162" s="0" t="n">
        <f aca="false">H162-$G$3</f>
        <v>0.166034276206323</v>
      </c>
      <c r="K162" s="0" t="n">
        <f aca="false">AVERAGE(I160:I164)</f>
        <v>0.0175942762063229</v>
      </c>
    </row>
    <row r="163" customFormat="false" ht="12.75" hidden="false" customHeight="false" outlineLevel="0" collapsed="false">
      <c r="A163" s="0" t="n">
        <v>0.586</v>
      </c>
      <c r="B163" s="0" t="n">
        <v>0.586</v>
      </c>
      <c r="C163" s="0" t="n">
        <v>1.172</v>
      </c>
      <c r="D163" s="0" t="n">
        <v>1.367</v>
      </c>
      <c r="E163" s="0" t="n">
        <v>1.172</v>
      </c>
      <c r="H163" s="0" t="n">
        <f aca="false">AVERAGE(A163:E163)</f>
        <v>0.9766</v>
      </c>
      <c r="I163" s="0" t="n">
        <f aca="false">H163-$G$3</f>
        <v>-0.380765723793677</v>
      </c>
      <c r="K163" s="0" t="n">
        <f aca="false">AVERAGE(I161:I165)</f>
        <v>0.00195427620632287</v>
      </c>
    </row>
    <row r="164" customFormat="false" ht="12.75" hidden="false" customHeight="false" outlineLevel="0" collapsed="false">
      <c r="A164" s="0" t="n">
        <v>2.148</v>
      </c>
      <c r="B164" s="0" t="n">
        <v>0.977</v>
      </c>
      <c r="C164" s="0" t="n">
        <v>1.953</v>
      </c>
      <c r="D164" s="0" t="n">
        <v>1.367</v>
      </c>
      <c r="E164" s="0" t="n">
        <v>0.781</v>
      </c>
      <c r="H164" s="0" t="n">
        <f aca="false">AVERAGE(A164:E164)</f>
        <v>1.4452</v>
      </c>
      <c r="I164" s="0" t="n">
        <f aca="false">H164-$G$3</f>
        <v>0.0878342762063229</v>
      </c>
      <c r="K164" s="0" t="n">
        <f aca="false">AVERAGE(I162:I166)</f>
        <v>0.0957542762063229</v>
      </c>
    </row>
    <row r="165" customFormat="false" ht="12.75" hidden="false" customHeight="false" outlineLevel="0" collapsed="false">
      <c r="A165" s="0" t="n">
        <v>1.172</v>
      </c>
      <c r="B165" s="0" t="n">
        <v>1.367</v>
      </c>
      <c r="C165" s="0" t="n">
        <v>1.172</v>
      </c>
      <c r="D165" s="0" t="n">
        <v>1.367</v>
      </c>
      <c r="E165" s="0" t="n">
        <v>1.172</v>
      </c>
      <c r="H165" s="0" t="n">
        <f aca="false">AVERAGE(A165:E165)</f>
        <v>1.25</v>
      </c>
      <c r="I165" s="0" t="n">
        <f aca="false">H165-$G$3</f>
        <v>-0.107365723793677</v>
      </c>
      <c r="K165" s="0" t="n">
        <f aca="false">AVERAGE(I163:I167)</f>
        <v>0.0879142762063229</v>
      </c>
    </row>
    <row r="166" customFormat="false" ht="12.75" hidden="false" customHeight="false" outlineLevel="0" collapsed="false">
      <c r="A166" s="0" t="n">
        <v>0.586</v>
      </c>
      <c r="B166" s="0" t="n">
        <v>1.172</v>
      </c>
      <c r="C166" s="0" t="n">
        <v>2.344</v>
      </c>
      <c r="D166" s="0" t="n">
        <v>1.953</v>
      </c>
      <c r="E166" s="0" t="n">
        <v>4.297</v>
      </c>
      <c r="H166" s="0" t="n">
        <f aca="false">AVERAGE(A166:E166)</f>
        <v>2.0704</v>
      </c>
      <c r="I166" s="0" t="n">
        <f aca="false">H166-$G$3</f>
        <v>0.713034276206323</v>
      </c>
      <c r="K166" s="0" t="n">
        <f aca="false">AVERAGE(I164:I168)</f>
        <v>0.119194276206323</v>
      </c>
    </row>
    <row r="167" customFormat="false" ht="12.75" hidden="false" customHeight="false" outlineLevel="0" collapsed="false">
      <c r="A167" s="0" t="n">
        <v>0.781</v>
      </c>
      <c r="B167" s="0" t="n">
        <v>2.93</v>
      </c>
      <c r="C167" s="0" t="n">
        <v>1.562</v>
      </c>
      <c r="D167" s="0" t="n">
        <v>0.781</v>
      </c>
      <c r="E167" s="0" t="n">
        <v>1.367</v>
      </c>
      <c r="H167" s="0" t="n">
        <f aca="false">AVERAGE(A167:E167)</f>
        <v>1.4842</v>
      </c>
      <c r="I167" s="0" t="n">
        <f aca="false">H167-$G$3</f>
        <v>0.126834276206323</v>
      </c>
      <c r="K167" s="0" t="n">
        <f aca="false">AVERAGE(I165:I169)</f>
        <v>0.142674276206323</v>
      </c>
    </row>
    <row r="168" customFormat="false" ht="12.75" hidden="false" customHeight="false" outlineLevel="0" collapsed="false">
      <c r="A168" s="0" t="n">
        <v>1.758</v>
      </c>
      <c r="B168" s="0" t="n">
        <v>0.781</v>
      </c>
      <c r="C168" s="0" t="n">
        <v>0.391</v>
      </c>
      <c r="D168" s="0" t="n">
        <v>0.977</v>
      </c>
      <c r="E168" s="0" t="n">
        <v>1.758</v>
      </c>
      <c r="H168" s="0" t="n">
        <f aca="false">AVERAGE(A168:E168)</f>
        <v>1.133</v>
      </c>
      <c r="I168" s="0" t="n">
        <f aca="false">H168-$G$3</f>
        <v>-0.224365723793677</v>
      </c>
      <c r="K168" s="0" t="n">
        <f aca="false">AVERAGE(I166:I170)</f>
        <v>0.119234276206323</v>
      </c>
    </row>
    <row r="169" customFormat="false" ht="12.75" hidden="false" customHeight="false" outlineLevel="0" collapsed="false">
      <c r="A169" s="0" t="n">
        <v>2.344</v>
      </c>
      <c r="B169" s="0" t="n">
        <v>0.781</v>
      </c>
      <c r="C169" s="0" t="n">
        <v>0.977</v>
      </c>
      <c r="D169" s="0" t="n">
        <v>0.781</v>
      </c>
      <c r="E169" s="0" t="n">
        <v>2.93</v>
      </c>
      <c r="H169" s="0" t="n">
        <f aca="false">AVERAGE(A169:E169)</f>
        <v>1.5626</v>
      </c>
      <c r="I169" s="0" t="n">
        <f aca="false">H169-$G$3</f>
        <v>0.205234276206323</v>
      </c>
      <c r="K169" s="0" t="n">
        <f aca="false">AVERAGE(I167:I171)</f>
        <v>0.0333142762063229</v>
      </c>
    </row>
    <row r="170" customFormat="false" ht="12.75" hidden="false" customHeight="false" outlineLevel="0" collapsed="false">
      <c r="A170" s="0" t="n">
        <v>1.172</v>
      </c>
      <c r="B170" s="0" t="n">
        <v>0.977</v>
      </c>
      <c r="C170" s="0" t="n">
        <v>0.195</v>
      </c>
      <c r="D170" s="0" t="n">
        <v>1.758</v>
      </c>
      <c r="E170" s="0" t="n">
        <v>1.562</v>
      </c>
      <c r="H170" s="0" t="n">
        <f aca="false">AVERAGE(A170:E170)</f>
        <v>1.1328</v>
      </c>
      <c r="I170" s="0" t="n">
        <f aca="false">H170-$G$3</f>
        <v>-0.224565723793677</v>
      </c>
      <c r="K170" s="0" t="n">
        <f aca="false">AVERAGE(I168:I172)</f>
        <v>-0.0135257237936771</v>
      </c>
    </row>
    <row r="171" customFormat="false" ht="12.75" hidden="false" customHeight="false" outlineLevel="0" collapsed="false">
      <c r="A171" s="0" t="n">
        <v>0.391</v>
      </c>
      <c r="B171" s="0" t="n">
        <v>0.977</v>
      </c>
      <c r="C171" s="0" t="n">
        <v>1.562</v>
      </c>
      <c r="D171" s="0" t="n">
        <v>4.297</v>
      </c>
      <c r="E171" s="0" t="n">
        <v>0.977</v>
      </c>
      <c r="H171" s="0" t="n">
        <f aca="false">AVERAGE(A171:E171)</f>
        <v>1.6408</v>
      </c>
      <c r="I171" s="0" t="n">
        <f aca="false">H171-$G$3</f>
        <v>0.283434276206323</v>
      </c>
      <c r="K171" s="0" t="n">
        <f aca="false">AVERAGE(I169:I173)</f>
        <v>0.0333142762063229</v>
      </c>
    </row>
    <row r="172" customFormat="false" ht="12.75" hidden="false" customHeight="false" outlineLevel="0" collapsed="false">
      <c r="A172" s="0" t="n">
        <v>2.148</v>
      </c>
      <c r="B172" s="0" t="n">
        <v>0.977</v>
      </c>
      <c r="C172" s="0" t="n">
        <v>1.172</v>
      </c>
      <c r="D172" s="0" t="n">
        <v>1.172</v>
      </c>
      <c r="E172" s="0" t="n">
        <v>0.781</v>
      </c>
      <c r="H172" s="0" t="n">
        <f aca="false">AVERAGE(A172:E172)</f>
        <v>1.25</v>
      </c>
      <c r="I172" s="0" t="n">
        <f aca="false">H172-$G$3</f>
        <v>-0.107365723793677</v>
      </c>
      <c r="K172" s="0" t="n">
        <f aca="false">AVERAGE(I170:I174)</f>
        <v>0.158274276206323</v>
      </c>
    </row>
    <row r="173" customFormat="false" ht="12.75" hidden="false" customHeight="false" outlineLevel="0" collapsed="false">
      <c r="A173" s="0" t="n">
        <v>1.367</v>
      </c>
      <c r="B173" s="0" t="n">
        <v>1.562</v>
      </c>
      <c r="C173" s="0" t="n">
        <v>1.172</v>
      </c>
      <c r="D173" s="0" t="n">
        <v>1.758</v>
      </c>
      <c r="E173" s="0" t="n">
        <v>0.977</v>
      </c>
      <c r="H173" s="0" t="n">
        <f aca="false">AVERAGE(A173:E173)</f>
        <v>1.3672</v>
      </c>
      <c r="I173" s="0" t="n">
        <f aca="false">H173-$G$3</f>
        <v>0.00983427620632282</v>
      </c>
      <c r="K173" s="0" t="n">
        <f aca="false">AVERAGE(I171:I175)</f>
        <v>0.173874276206323</v>
      </c>
    </row>
    <row r="174" customFormat="false" ht="12.75" hidden="false" customHeight="false" outlineLevel="0" collapsed="false">
      <c r="A174" s="0" t="n">
        <v>1.172</v>
      </c>
      <c r="B174" s="0" t="n">
        <v>2.734</v>
      </c>
      <c r="C174" s="0" t="n">
        <v>1.172</v>
      </c>
      <c r="D174" s="0" t="n">
        <v>3.711</v>
      </c>
      <c r="E174" s="0" t="n">
        <v>2.148</v>
      </c>
      <c r="H174" s="0" t="n">
        <f aca="false">AVERAGE(A174:E174)</f>
        <v>2.1874</v>
      </c>
      <c r="I174" s="0" t="n">
        <f aca="false">H174-$G$3</f>
        <v>0.830034276206323</v>
      </c>
      <c r="K174" s="0" t="n">
        <f aca="false">AVERAGE(I172:I176)</f>
        <v>0.197314276206323</v>
      </c>
    </row>
    <row r="175" customFormat="false" ht="12.75" hidden="false" customHeight="false" outlineLevel="0" collapsed="false">
      <c r="A175" s="0" t="n">
        <v>0.391</v>
      </c>
      <c r="B175" s="0" t="n">
        <v>1.367</v>
      </c>
      <c r="C175" s="0" t="n">
        <v>1.367</v>
      </c>
      <c r="D175" s="0" t="n">
        <v>1.562</v>
      </c>
      <c r="E175" s="0" t="n">
        <v>1.367</v>
      </c>
      <c r="H175" s="0" t="n">
        <f aca="false">AVERAGE(A175:E175)</f>
        <v>1.2108</v>
      </c>
      <c r="I175" s="0" t="n">
        <f aca="false">H175-$G$3</f>
        <v>-0.146565723793677</v>
      </c>
      <c r="K175" s="0" t="n">
        <f aca="false">AVERAGE(I173:I177)</f>
        <v>0.228554276206323</v>
      </c>
    </row>
    <row r="176" customFormat="false" ht="12.75" hidden="false" customHeight="false" outlineLevel="0" collapsed="false">
      <c r="A176" s="0" t="n">
        <v>0.586</v>
      </c>
      <c r="B176" s="0" t="n">
        <v>0.977</v>
      </c>
      <c r="C176" s="0" t="n">
        <v>1.758</v>
      </c>
      <c r="D176" s="0" t="n">
        <v>4.102</v>
      </c>
      <c r="E176" s="0" t="n">
        <v>1.367</v>
      </c>
      <c r="H176" s="0" t="n">
        <f aca="false">AVERAGE(A176:E176)</f>
        <v>1.758</v>
      </c>
      <c r="I176" s="0" t="n">
        <f aca="false">H176-$G$3</f>
        <v>0.400634276206323</v>
      </c>
      <c r="K176" s="0" t="n">
        <f aca="false">AVERAGE(I174:I178)</f>
        <v>0.212954276206323</v>
      </c>
    </row>
    <row r="177" customFormat="false" ht="12.75" hidden="false" customHeight="false" outlineLevel="0" collapsed="false">
      <c r="A177" s="0" t="n">
        <v>0.586</v>
      </c>
      <c r="B177" s="0" t="n">
        <v>0.977</v>
      </c>
      <c r="C177" s="0" t="n">
        <v>2.344</v>
      </c>
      <c r="D177" s="0" t="n">
        <v>1.562</v>
      </c>
      <c r="E177" s="0" t="n">
        <v>1.562</v>
      </c>
      <c r="H177" s="0" t="n">
        <f aca="false">AVERAGE(A177:E177)</f>
        <v>1.4062</v>
      </c>
      <c r="I177" s="0" t="n">
        <f aca="false">H177-$G$3</f>
        <v>0.0488342762063227</v>
      </c>
      <c r="K177" s="0" t="n">
        <f aca="false">AVERAGE(I175:I179)</f>
        <v>0.0332742762063229</v>
      </c>
    </row>
    <row r="178" customFormat="false" ht="12.75" hidden="false" customHeight="false" outlineLevel="0" collapsed="false">
      <c r="A178" s="0" t="n">
        <v>1.953</v>
      </c>
      <c r="B178" s="0" t="n">
        <v>0.391</v>
      </c>
      <c r="C178" s="0" t="n">
        <v>1.758</v>
      </c>
      <c r="D178" s="0" t="n">
        <v>1.758</v>
      </c>
      <c r="E178" s="0" t="n">
        <v>0.586</v>
      </c>
      <c r="H178" s="0" t="n">
        <f aca="false">AVERAGE(A178:E178)</f>
        <v>1.2892</v>
      </c>
      <c r="I178" s="0" t="n">
        <f aca="false">H178-$G$3</f>
        <v>-0.0681657237936773</v>
      </c>
      <c r="K178" s="0" t="n">
        <f aca="false">AVERAGE(I176:I180)</f>
        <v>0.0254742762063229</v>
      </c>
    </row>
    <row r="179" customFormat="false" ht="12.75" hidden="false" customHeight="false" outlineLevel="0" collapsed="false">
      <c r="A179" s="0" t="n">
        <v>1.172</v>
      </c>
      <c r="B179" s="0" t="n">
        <v>1.172</v>
      </c>
      <c r="C179" s="0" t="n">
        <v>0.781</v>
      </c>
      <c r="D179" s="0" t="n">
        <v>1.562</v>
      </c>
      <c r="E179" s="0" t="n">
        <v>1.758</v>
      </c>
      <c r="H179" s="0" t="n">
        <f aca="false">AVERAGE(A179:E179)</f>
        <v>1.289</v>
      </c>
      <c r="I179" s="0" t="n">
        <f aca="false">H179-$G$3</f>
        <v>-0.068365723793677</v>
      </c>
      <c r="K179" s="0" t="n">
        <f aca="false">AVERAGE(I177:I181)</f>
        <v>-0.0917257237936772</v>
      </c>
    </row>
    <row r="180" customFormat="false" ht="12.75" hidden="false" customHeight="false" outlineLevel="0" collapsed="false">
      <c r="A180" s="0" t="n">
        <v>0.586</v>
      </c>
      <c r="B180" s="0" t="n">
        <v>0.977</v>
      </c>
      <c r="C180" s="0" t="n">
        <v>1.172</v>
      </c>
      <c r="D180" s="0" t="n">
        <v>1.562</v>
      </c>
      <c r="E180" s="0" t="n">
        <v>1.562</v>
      </c>
      <c r="H180" s="0" t="n">
        <f aca="false">AVERAGE(A180:E180)</f>
        <v>1.1718</v>
      </c>
      <c r="I180" s="0" t="n">
        <f aca="false">H180-$G$3</f>
        <v>-0.185565723793677</v>
      </c>
      <c r="K180" s="0" t="n">
        <f aca="false">AVERAGE(I178:I182)</f>
        <v>-0.0760857237936771</v>
      </c>
    </row>
    <row r="181" customFormat="false" ht="12.75" hidden="false" customHeight="false" outlineLevel="0" collapsed="false">
      <c r="A181" s="0" t="n">
        <v>1.367</v>
      </c>
      <c r="B181" s="0" t="n">
        <v>0.977</v>
      </c>
      <c r="C181" s="0" t="n">
        <v>1.172</v>
      </c>
      <c r="D181" s="0" t="n">
        <v>1.367</v>
      </c>
      <c r="E181" s="0" t="n">
        <v>0.977</v>
      </c>
      <c r="H181" s="0" t="n">
        <f aca="false">AVERAGE(A181:E181)</f>
        <v>1.172</v>
      </c>
      <c r="I181" s="0" t="n">
        <f aca="false">H181-$G$3</f>
        <v>-0.185365723793677</v>
      </c>
      <c r="K181" s="0" t="n">
        <f aca="false">AVERAGE(I179:I183)</f>
        <v>-0.00580572379367714</v>
      </c>
    </row>
    <row r="182" customFormat="false" ht="12.75" hidden="false" customHeight="false" outlineLevel="0" collapsed="false">
      <c r="A182" s="0" t="n">
        <v>0.781</v>
      </c>
      <c r="B182" s="0" t="n">
        <v>2.148</v>
      </c>
      <c r="C182" s="0" t="n">
        <v>0.977</v>
      </c>
      <c r="D182" s="0" t="n">
        <v>2.93</v>
      </c>
      <c r="E182" s="0" t="n">
        <v>0.586</v>
      </c>
      <c r="H182" s="0" t="n">
        <f aca="false">AVERAGE(A182:E182)</f>
        <v>1.4844</v>
      </c>
      <c r="I182" s="0" t="n">
        <f aca="false">H182-$G$3</f>
        <v>0.127034276206323</v>
      </c>
      <c r="K182" s="0" t="n">
        <f aca="false">AVERAGE(I180:I184)</f>
        <v>0.166074276206323</v>
      </c>
    </row>
    <row r="183" customFormat="false" ht="12.75" hidden="false" customHeight="false" outlineLevel="0" collapsed="false">
      <c r="A183" s="0" t="n">
        <v>1.953</v>
      </c>
      <c r="B183" s="0" t="n">
        <v>0.586</v>
      </c>
      <c r="C183" s="0" t="n">
        <v>2.539</v>
      </c>
      <c r="D183" s="0" t="n">
        <v>1.758</v>
      </c>
      <c r="E183" s="0" t="n">
        <v>1.367</v>
      </c>
      <c r="H183" s="0" t="n">
        <f aca="false">AVERAGE(A183:E183)</f>
        <v>1.6406</v>
      </c>
      <c r="I183" s="0" t="n">
        <f aca="false">H183-$G$3</f>
        <v>0.283234276206323</v>
      </c>
      <c r="K183" s="0" t="n">
        <f aca="false">AVERAGE(I181:I185)</f>
        <v>0.212954276206323</v>
      </c>
    </row>
    <row r="184" customFormat="false" ht="12.75" hidden="false" customHeight="false" outlineLevel="0" collapsed="false">
      <c r="A184" s="0" t="n">
        <v>2.539</v>
      </c>
      <c r="B184" s="0" t="n">
        <v>1.562</v>
      </c>
      <c r="C184" s="0" t="n">
        <v>3.125</v>
      </c>
      <c r="D184" s="0" t="n">
        <v>1.758</v>
      </c>
      <c r="E184" s="0" t="n">
        <v>1.758</v>
      </c>
      <c r="H184" s="0" t="n">
        <f aca="false">AVERAGE(A184:E184)</f>
        <v>2.1484</v>
      </c>
      <c r="I184" s="0" t="n">
        <f aca="false">H184-$G$3</f>
        <v>0.791034276206323</v>
      </c>
      <c r="K184" s="0" t="n">
        <f aca="false">AVERAGE(I182:I186)</f>
        <v>0.103594276206323</v>
      </c>
    </row>
    <row r="185" customFormat="false" ht="12.75" hidden="false" customHeight="false" outlineLevel="0" collapsed="false">
      <c r="A185" s="0" t="n">
        <v>3.125</v>
      </c>
      <c r="B185" s="0" t="n">
        <v>0.781</v>
      </c>
      <c r="C185" s="0" t="n">
        <v>0.977</v>
      </c>
      <c r="D185" s="0" t="n">
        <v>0.195</v>
      </c>
      <c r="E185" s="0" t="n">
        <v>1.953</v>
      </c>
      <c r="H185" s="0" t="n">
        <f aca="false">AVERAGE(A185:E185)</f>
        <v>1.4062</v>
      </c>
      <c r="I185" s="0" t="n">
        <f aca="false">H185-$G$3</f>
        <v>0.0488342762063227</v>
      </c>
      <c r="K185" s="0" t="n">
        <f aca="false">AVERAGE(I183:I187)</f>
        <v>0.126994276206323</v>
      </c>
    </row>
    <row r="186" customFormat="false" ht="12.75" hidden="false" customHeight="false" outlineLevel="0" collapsed="false">
      <c r="A186" s="0" t="n">
        <v>0.781</v>
      </c>
      <c r="B186" s="0" t="n">
        <v>1.172</v>
      </c>
      <c r="C186" s="0" t="n">
        <v>0.391</v>
      </c>
      <c r="D186" s="0" t="n">
        <v>0.391</v>
      </c>
      <c r="E186" s="0" t="n">
        <v>0.391</v>
      </c>
      <c r="H186" s="0" t="n">
        <f aca="false">AVERAGE(A186:E186)</f>
        <v>0.6252</v>
      </c>
      <c r="I186" s="0" t="n">
        <f aca="false">H186-$G$3</f>
        <v>-0.732165723793677</v>
      </c>
      <c r="K186" s="0" t="n">
        <f aca="false">AVERAGE(I184:I188)</f>
        <v>0.0801542762063228</v>
      </c>
    </row>
    <row r="187" customFormat="false" ht="12.75" hidden="false" customHeight="false" outlineLevel="0" collapsed="false">
      <c r="A187" s="0" t="n">
        <v>1.172</v>
      </c>
      <c r="B187" s="0" t="n">
        <v>2.344</v>
      </c>
      <c r="C187" s="0" t="n">
        <v>1.562</v>
      </c>
      <c r="D187" s="0" t="n">
        <v>1.562</v>
      </c>
      <c r="E187" s="0" t="n">
        <v>1.367</v>
      </c>
      <c r="H187" s="0" t="n">
        <f aca="false">AVERAGE(A187:E187)</f>
        <v>1.6014</v>
      </c>
      <c r="I187" s="0" t="n">
        <f aca="false">H187-$G$3</f>
        <v>0.244034276206323</v>
      </c>
      <c r="K187" s="0" t="n">
        <f aca="false">AVERAGE(I185:I189)</f>
        <v>0.111434276206323</v>
      </c>
    </row>
    <row r="188" customFormat="false" ht="12.75" hidden="false" customHeight="false" outlineLevel="0" collapsed="false">
      <c r="A188" s="0" t="n">
        <v>1.953</v>
      </c>
      <c r="B188" s="0" t="n">
        <v>2.344</v>
      </c>
      <c r="C188" s="0" t="n">
        <v>0.977</v>
      </c>
      <c r="D188" s="0" t="n">
        <v>1.172</v>
      </c>
      <c r="E188" s="0" t="n">
        <v>0.586</v>
      </c>
      <c r="H188" s="0" t="n">
        <f aca="false">AVERAGE(A188:E188)</f>
        <v>1.4064</v>
      </c>
      <c r="I188" s="0" t="n">
        <f aca="false">H188-$G$3</f>
        <v>0.0490342762063229</v>
      </c>
      <c r="K188" s="0" t="n">
        <f aca="false">AVERAGE(I186:I190)</f>
        <v>0.220794276206323</v>
      </c>
    </row>
    <row r="189" customFormat="false" ht="12.75" hidden="false" customHeight="false" outlineLevel="0" collapsed="false">
      <c r="A189" s="0" t="n">
        <v>2.93</v>
      </c>
      <c r="B189" s="0" t="n">
        <v>2.344</v>
      </c>
      <c r="C189" s="0" t="n">
        <v>1.172</v>
      </c>
      <c r="D189" s="0" t="n">
        <v>3.906</v>
      </c>
      <c r="E189" s="0" t="n">
        <v>1.172</v>
      </c>
      <c r="H189" s="0" t="n">
        <f aca="false">AVERAGE(A189:E189)</f>
        <v>2.3048</v>
      </c>
      <c r="I189" s="0" t="n">
        <f aca="false">H189-$G$3</f>
        <v>0.947434276206323</v>
      </c>
      <c r="K189" s="0" t="n">
        <f aca="false">AVERAGE(I187:I191)</f>
        <v>0.384794276206323</v>
      </c>
    </row>
    <row r="190" customFormat="false" ht="12.75" hidden="false" customHeight="false" outlineLevel="0" collapsed="false">
      <c r="A190" s="0" t="n">
        <v>1.758</v>
      </c>
      <c r="B190" s="0" t="n">
        <v>2.734</v>
      </c>
      <c r="C190" s="0" t="n">
        <v>1.953</v>
      </c>
      <c r="D190" s="0" t="n">
        <v>1.367</v>
      </c>
      <c r="E190" s="0" t="n">
        <v>1.953</v>
      </c>
      <c r="H190" s="0" t="n">
        <f aca="false">AVERAGE(A190:E190)</f>
        <v>1.953</v>
      </c>
      <c r="I190" s="0" t="n">
        <f aca="false">H190-$G$3</f>
        <v>0.595634276206323</v>
      </c>
      <c r="K190" s="0" t="n">
        <f aca="false">AVERAGE(I188:I192)</f>
        <v>0.377034276206323</v>
      </c>
    </row>
    <row r="191" customFormat="false" ht="12.75" hidden="false" customHeight="false" outlineLevel="0" collapsed="false">
      <c r="A191" s="0" t="n">
        <v>1.172</v>
      </c>
      <c r="B191" s="0" t="n">
        <v>1.367</v>
      </c>
      <c r="C191" s="0" t="n">
        <v>1.562</v>
      </c>
      <c r="D191" s="0" t="n">
        <v>0.586</v>
      </c>
      <c r="E191" s="0" t="n">
        <v>2.539</v>
      </c>
      <c r="H191" s="0" t="n">
        <f aca="false">AVERAGE(A191:E191)</f>
        <v>1.4452</v>
      </c>
      <c r="I191" s="0" t="n">
        <f aca="false">H191-$G$3</f>
        <v>0.0878342762063229</v>
      </c>
      <c r="K191" s="0" t="n">
        <f aca="false">AVERAGE(I189:I193)</f>
        <v>0.509834276206323</v>
      </c>
    </row>
    <row r="192" customFormat="false" ht="12.75" hidden="false" customHeight="false" outlineLevel="0" collapsed="false">
      <c r="A192" s="0" t="n">
        <v>0.977</v>
      </c>
      <c r="B192" s="0" t="n">
        <v>1.953</v>
      </c>
      <c r="C192" s="0" t="n">
        <v>1.758</v>
      </c>
      <c r="D192" s="0" t="n">
        <v>2.344</v>
      </c>
      <c r="E192" s="0" t="n">
        <v>0.781</v>
      </c>
      <c r="H192" s="0" t="n">
        <f aca="false">AVERAGE(A192:E192)</f>
        <v>1.5626</v>
      </c>
      <c r="I192" s="0" t="n">
        <f aca="false">H192-$G$3</f>
        <v>0.205234276206323</v>
      </c>
      <c r="K192" s="0" t="n">
        <f aca="false">AVERAGE(I190:I194)</f>
        <v>0.376994276206323</v>
      </c>
    </row>
    <row r="193" customFormat="false" ht="12.75" hidden="false" customHeight="false" outlineLevel="0" collapsed="false">
      <c r="A193" s="0" t="n">
        <v>1.953</v>
      </c>
      <c r="B193" s="0" t="n">
        <v>3.516</v>
      </c>
      <c r="C193" s="0" t="n">
        <v>1.172</v>
      </c>
      <c r="D193" s="0" t="n">
        <v>1.367</v>
      </c>
      <c r="E193" s="0" t="n">
        <v>2.344</v>
      </c>
      <c r="H193" s="0" t="n">
        <f aca="false">AVERAGE(A193:E193)</f>
        <v>2.0704</v>
      </c>
      <c r="I193" s="0" t="n">
        <f aca="false">H193-$G$3</f>
        <v>0.713034276206323</v>
      </c>
      <c r="K193" s="0" t="n">
        <f aca="false">AVERAGE(I191:I195)</f>
        <v>0.166074276206323</v>
      </c>
    </row>
    <row r="194" customFormat="false" ht="12.75" hidden="false" customHeight="false" outlineLevel="0" collapsed="false">
      <c r="A194" s="0" t="n">
        <v>2.734</v>
      </c>
      <c r="B194" s="0" t="n">
        <v>2.344</v>
      </c>
      <c r="C194" s="0" t="n">
        <v>1.953</v>
      </c>
      <c r="D194" s="0" t="n">
        <v>0.586</v>
      </c>
      <c r="E194" s="0" t="n">
        <v>0.586</v>
      </c>
      <c r="H194" s="0" t="n">
        <f aca="false">AVERAGE(A194:E194)</f>
        <v>1.6406</v>
      </c>
      <c r="I194" s="0" t="n">
        <f aca="false">H194-$G$3</f>
        <v>0.283234276206323</v>
      </c>
      <c r="K194" s="0" t="n">
        <f aca="false">AVERAGE(I192:I196)</f>
        <v>0.0332742762063229</v>
      </c>
    </row>
    <row r="195" customFormat="false" ht="12.75" hidden="false" customHeight="false" outlineLevel="0" collapsed="false">
      <c r="A195" s="0" t="n">
        <v>0.781</v>
      </c>
      <c r="B195" s="0" t="n">
        <v>0.391</v>
      </c>
      <c r="C195" s="0" t="n">
        <v>1.367</v>
      </c>
      <c r="D195" s="0" t="n">
        <v>1.172</v>
      </c>
      <c r="E195" s="0" t="n">
        <v>0.781</v>
      </c>
      <c r="H195" s="0" t="n">
        <f aca="false">AVERAGE(A195:E195)</f>
        <v>0.8984</v>
      </c>
      <c r="I195" s="0" t="n">
        <f aca="false">H195-$G$3</f>
        <v>-0.458965723793677</v>
      </c>
      <c r="K195" s="0" t="n">
        <f aca="false">AVERAGE(I193:I197)</f>
        <v>-0.0839657237936771</v>
      </c>
    </row>
    <row r="196" customFormat="false" ht="12.75" hidden="false" customHeight="false" outlineLevel="0" collapsed="false">
      <c r="A196" s="0" t="n">
        <v>0</v>
      </c>
      <c r="B196" s="0" t="n">
        <v>0.195</v>
      </c>
      <c r="C196" s="0" t="n">
        <v>0.586</v>
      </c>
      <c r="D196" s="0" t="n">
        <v>1.367</v>
      </c>
      <c r="E196" s="0" t="n">
        <v>1.758</v>
      </c>
      <c r="H196" s="0" t="n">
        <f aca="false">AVERAGE(A196:E196)</f>
        <v>0.7812</v>
      </c>
      <c r="I196" s="0" t="n">
        <f aca="false">H196-$G$3</f>
        <v>-0.576165723793677</v>
      </c>
      <c r="K196" s="0" t="n">
        <f aca="false">AVERAGE(I194:I198)</f>
        <v>-0.294925723793677</v>
      </c>
    </row>
    <row r="197" customFormat="false" ht="12.75" hidden="false" customHeight="false" outlineLevel="0" collapsed="false">
      <c r="A197" s="0" t="n">
        <v>0.586</v>
      </c>
      <c r="B197" s="0" t="n">
        <v>0.781</v>
      </c>
      <c r="C197" s="0" t="n">
        <v>0.391</v>
      </c>
      <c r="D197" s="0" t="n">
        <v>1.562</v>
      </c>
      <c r="E197" s="0" t="n">
        <v>1.562</v>
      </c>
      <c r="H197" s="0" t="n">
        <f aca="false">AVERAGE(A197:E197)</f>
        <v>0.9764</v>
      </c>
      <c r="I197" s="0" t="n">
        <f aca="false">H197-$G$3</f>
        <v>-0.380965723793677</v>
      </c>
      <c r="K197" s="0" t="n">
        <f aca="false">AVERAGE(I195:I199)</f>
        <v>-0.388685723793677</v>
      </c>
    </row>
    <row r="198" customFormat="false" ht="12.75" hidden="false" customHeight="false" outlineLevel="0" collapsed="false">
      <c r="A198" s="0" t="n">
        <v>0.781</v>
      </c>
      <c r="B198" s="0" t="n">
        <v>1.172</v>
      </c>
      <c r="C198" s="0" t="n">
        <v>0.391</v>
      </c>
      <c r="D198" s="0" t="n">
        <v>1.367</v>
      </c>
      <c r="E198" s="0" t="n">
        <v>1.367</v>
      </c>
      <c r="H198" s="0" t="n">
        <f aca="false">AVERAGE(A198:E198)</f>
        <v>1.0156</v>
      </c>
      <c r="I198" s="0" t="n">
        <f aca="false">H198-$G$3</f>
        <v>-0.341765723793677</v>
      </c>
      <c r="K198" s="0" t="n">
        <f aca="false">AVERAGE(I196:I200)</f>
        <v>-0.294965723793677</v>
      </c>
    </row>
    <row r="199" customFormat="false" ht="12.75" hidden="false" customHeight="false" outlineLevel="0" collapsed="false">
      <c r="A199" s="0" t="n">
        <v>0.781</v>
      </c>
      <c r="B199" s="0" t="n">
        <v>1.367</v>
      </c>
      <c r="C199" s="0" t="n">
        <v>1.172</v>
      </c>
      <c r="D199" s="0" t="n">
        <v>1.953</v>
      </c>
      <c r="E199" s="0" t="n">
        <v>0.586</v>
      </c>
      <c r="H199" s="0" t="n">
        <f aca="false">AVERAGE(A199:E199)</f>
        <v>1.1718</v>
      </c>
      <c r="I199" s="0" t="n">
        <f aca="false">H199-$G$3</f>
        <v>-0.185565723793677</v>
      </c>
      <c r="K199" s="0" t="n">
        <f aca="false">AVERAGE(I197:I201)</f>
        <v>-0.0527657237936772</v>
      </c>
    </row>
    <row r="200" customFormat="false" ht="12.75" hidden="false" customHeight="false" outlineLevel="0" collapsed="false">
      <c r="A200" s="0" t="n">
        <v>0.586</v>
      </c>
      <c r="B200" s="0" t="n">
        <v>1.953</v>
      </c>
      <c r="C200" s="0" t="n">
        <v>1.367</v>
      </c>
      <c r="D200" s="0" t="n">
        <v>1.562</v>
      </c>
      <c r="E200" s="0" t="n">
        <v>1.367</v>
      </c>
      <c r="H200" s="0" t="n">
        <f aca="false">AVERAGE(A200:E200)</f>
        <v>1.367</v>
      </c>
      <c r="I200" s="0" t="n">
        <f aca="false">H200-$G$3</f>
        <v>0.00963427620632285</v>
      </c>
      <c r="K200" s="0" t="n">
        <f aca="false">AVERAGE(I198:I202)</f>
        <v>0.142554276206323</v>
      </c>
    </row>
    <row r="201" customFormat="false" ht="12.75" hidden="false" customHeight="false" outlineLevel="0" collapsed="false">
      <c r="A201" s="0" t="n">
        <v>1.367</v>
      </c>
      <c r="B201" s="0" t="n">
        <v>2.344</v>
      </c>
      <c r="C201" s="0" t="n">
        <v>3.125</v>
      </c>
      <c r="D201" s="0" t="n">
        <v>1.172</v>
      </c>
      <c r="E201" s="0" t="n">
        <v>1.953</v>
      </c>
      <c r="H201" s="0" t="n">
        <f aca="false">AVERAGE(A201:E201)</f>
        <v>1.9922</v>
      </c>
      <c r="I201" s="0" t="n">
        <f aca="false">H201-$G$3</f>
        <v>0.634834276206323</v>
      </c>
      <c r="K201" s="0" t="n">
        <f aca="false">AVERAGE(I199:I203)</f>
        <v>0.306594276206323</v>
      </c>
    </row>
    <row r="202" customFormat="false" ht="12.75" hidden="false" customHeight="false" outlineLevel="0" collapsed="false">
      <c r="A202" s="0" t="n">
        <v>3.906</v>
      </c>
      <c r="B202" s="0" t="n">
        <v>0.977</v>
      </c>
      <c r="C202" s="0" t="n">
        <v>1.562</v>
      </c>
      <c r="D202" s="0" t="n">
        <v>1.953</v>
      </c>
      <c r="E202" s="0" t="n">
        <v>1.367</v>
      </c>
      <c r="H202" s="0" t="n">
        <f aca="false">AVERAGE(A202:E202)</f>
        <v>1.953</v>
      </c>
      <c r="I202" s="0" t="n">
        <f aca="false">H202-$G$3</f>
        <v>0.595634276206323</v>
      </c>
      <c r="K202" s="0" t="n">
        <f aca="false">AVERAGE(I200:I204)</f>
        <v>0.330034276206323</v>
      </c>
    </row>
    <row r="203" customFormat="false" ht="12.75" hidden="false" customHeight="false" outlineLevel="0" collapsed="false">
      <c r="A203" s="0" t="n">
        <v>2.93</v>
      </c>
      <c r="B203" s="0" t="n">
        <v>1.562</v>
      </c>
      <c r="C203" s="0" t="n">
        <v>0.977</v>
      </c>
      <c r="D203" s="0" t="n">
        <v>1.562</v>
      </c>
      <c r="E203" s="0" t="n">
        <v>2.148</v>
      </c>
      <c r="H203" s="0" t="n">
        <f aca="false">AVERAGE(A203:E203)</f>
        <v>1.8358</v>
      </c>
      <c r="I203" s="0" t="n">
        <f aca="false">H203-$G$3</f>
        <v>0.478434276206323</v>
      </c>
      <c r="K203" s="0" t="n">
        <f aca="false">AVERAGE(I201:I205)</f>
        <v>0.306634276206323</v>
      </c>
    </row>
    <row r="204" customFormat="false" ht="12.75" hidden="false" customHeight="false" outlineLevel="0" collapsed="false">
      <c r="A204" s="0" t="n">
        <v>1.758</v>
      </c>
      <c r="B204" s="0" t="n">
        <v>2.539</v>
      </c>
      <c r="C204" s="0" t="n">
        <v>0.195</v>
      </c>
      <c r="D204" s="0" t="n">
        <v>0.195</v>
      </c>
      <c r="E204" s="0" t="n">
        <v>1.758</v>
      </c>
      <c r="H204" s="0" t="n">
        <f aca="false">AVERAGE(A204:E204)</f>
        <v>1.289</v>
      </c>
      <c r="I204" s="0" t="n">
        <f aca="false">H204-$G$3</f>
        <v>-0.068365723793677</v>
      </c>
      <c r="K204" s="0" t="n">
        <f aca="false">AVERAGE(I202:I206)</f>
        <v>0.189394276206323</v>
      </c>
    </row>
    <row r="205" customFormat="false" ht="12.75" hidden="false" customHeight="false" outlineLevel="0" collapsed="false">
      <c r="A205" s="0" t="n">
        <v>1.367</v>
      </c>
      <c r="B205" s="0" t="n">
        <v>1.172</v>
      </c>
      <c r="C205" s="0" t="n">
        <v>1.953</v>
      </c>
      <c r="D205" s="0" t="n">
        <v>0.977</v>
      </c>
      <c r="E205" s="0" t="n">
        <v>0.781</v>
      </c>
      <c r="H205" s="0" t="n">
        <f aca="false">AVERAGE(A205:E205)</f>
        <v>1.25</v>
      </c>
      <c r="I205" s="0" t="n">
        <f aca="false">H205-$G$3</f>
        <v>-0.107365723793677</v>
      </c>
      <c r="K205" s="0" t="n">
        <f aca="false">AVERAGE(I203:I207)</f>
        <v>0.204994276206323</v>
      </c>
    </row>
    <row r="206" customFormat="false" ht="12.75" hidden="false" customHeight="false" outlineLevel="0" collapsed="false">
      <c r="A206" s="0" t="n">
        <v>0.781</v>
      </c>
      <c r="B206" s="0" t="n">
        <v>2.148</v>
      </c>
      <c r="C206" s="0" t="n">
        <v>0.195</v>
      </c>
      <c r="D206" s="0" t="n">
        <v>1.758</v>
      </c>
      <c r="E206" s="0" t="n">
        <v>2.148</v>
      </c>
      <c r="H206" s="0" t="n">
        <f aca="false">AVERAGE(A206:E206)</f>
        <v>1.406</v>
      </c>
      <c r="I206" s="0" t="n">
        <f aca="false">H206-$G$3</f>
        <v>0.048634276206323</v>
      </c>
      <c r="K206" s="0" t="n">
        <f aca="false">AVERAGE(I204:I208)</f>
        <v>0.119074276206323</v>
      </c>
    </row>
    <row r="207" customFormat="false" ht="12.75" hidden="false" customHeight="false" outlineLevel="0" collapsed="false">
      <c r="A207" s="0" t="n">
        <v>3.125</v>
      </c>
      <c r="B207" s="0" t="n">
        <v>2.539</v>
      </c>
      <c r="C207" s="0" t="n">
        <v>1.562</v>
      </c>
      <c r="D207" s="0" t="n">
        <v>2.148</v>
      </c>
      <c r="E207" s="0" t="n">
        <v>0.781</v>
      </c>
      <c r="H207" s="0" t="n">
        <f aca="false">AVERAGE(A207:E207)</f>
        <v>2.031</v>
      </c>
      <c r="I207" s="0" t="n">
        <f aca="false">H207-$G$3</f>
        <v>0.673634276206323</v>
      </c>
      <c r="K207" s="0" t="n">
        <f aca="false">AVERAGE(I205:I209)</f>
        <v>0.228474276206323</v>
      </c>
    </row>
    <row r="208" customFormat="false" ht="12.75" hidden="false" customHeight="false" outlineLevel="0" collapsed="false">
      <c r="A208" s="0" t="n">
        <v>1.953</v>
      </c>
      <c r="B208" s="0" t="n">
        <v>1.367</v>
      </c>
      <c r="C208" s="0" t="n">
        <v>0.586</v>
      </c>
      <c r="D208" s="0" t="n">
        <v>1.758</v>
      </c>
      <c r="E208" s="0" t="n">
        <v>1.367</v>
      </c>
      <c r="H208" s="0" t="n">
        <f aca="false">AVERAGE(A208:E208)</f>
        <v>1.4062</v>
      </c>
      <c r="I208" s="0" t="n">
        <f aca="false">H208-$G$3</f>
        <v>0.0488342762063227</v>
      </c>
      <c r="K208" s="0" t="n">
        <f aca="false">AVERAGE(I206:I210)</f>
        <v>0.205034276206323</v>
      </c>
    </row>
    <row r="209" customFormat="false" ht="12.75" hidden="false" customHeight="false" outlineLevel="0" collapsed="false">
      <c r="A209" s="0" t="n">
        <v>1.562</v>
      </c>
      <c r="B209" s="0" t="n">
        <v>0.977</v>
      </c>
      <c r="C209" s="0" t="n">
        <v>0.977</v>
      </c>
      <c r="D209" s="0" t="n">
        <v>4.883</v>
      </c>
      <c r="E209" s="0" t="n">
        <v>0.781</v>
      </c>
      <c r="H209" s="0" t="n">
        <f aca="false">AVERAGE(A209:E209)</f>
        <v>1.836</v>
      </c>
      <c r="I209" s="0" t="n">
        <f aca="false">H209-$G$3</f>
        <v>0.478634276206323</v>
      </c>
      <c r="K209" s="0" t="n">
        <f aca="false">AVERAGE(I207:I211)</f>
        <v>0.337874276206323</v>
      </c>
    </row>
    <row r="210" customFormat="false" ht="12.75" hidden="false" customHeight="false" outlineLevel="0" collapsed="false">
      <c r="A210" s="0" t="n">
        <v>1.172</v>
      </c>
      <c r="B210" s="0" t="n">
        <v>0.781</v>
      </c>
      <c r="C210" s="0" t="n">
        <v>0.586</v>
      </c>
      <c r="D210" s="0" t="n">
        <v>1.367</v>
      </c>
      <c r="E210" s="0" t="n">
        <v>1.758</v>
      </c>
      <c r="H210" s="0" t="n">
        <f aca="false">AVERAGE(A210:E210)</f>
        <v>1.1328</v>
      </c>
      <c r="I210" s="0" t="n">
        <f aca="false">H210-$G$3</f>
        <v>-0.224565723793677</v>
      </c>
      <c r="K210" s="0" t="n">
        <f aca="false">AVERAGE(I208:I212)</f>
        <v>0.158274276206323</v>
      </c>
    </row>
    <row r="211" customFormat="false" ht="12.75" hidden="false" customHeight="false" outlineLevel="0" collapsed="false">
      <c r="A211" s="0" t="n">
        <v>2.734</v>
      </c>
      <c r="B211" s="0" t="n">
        <v>0.977</v>
      </c>
      <c r="C211" s="0" t="n">
        <v>1.953</v>
      </c>
      <c r="D211" s="0" t="n">
        <v>1.367</v>
      </c>
      <c r="E211" s="0" t="n">
        <v>3.32</v>
      </c>
      <c r="H211" s="0" t="n">
        <f aca="false">AVERAGE(A211:E211)</f>
        <v>2.0702</v>
      </c>
      <c r="I211" s="0" t="n">
        <f aca="false">H211-$G$3</f>
        <v>0.712834276206323</v>
      </c>
      <c r="K211" s="0" t="n">
        <f aca="false">AVERAGE(I209:I213)</f>
        <v>0.0880342762063228</v>
      </c>
    </row>
    <row r="212" customFormat="false" ht="12.75" hidden="false" customHeight="false" outlineLevel="0" collapsed="false">
      <c r="A212" s="0" t="n">
        <v>0.391</v>
      </c>
      <c r="B212" s="0" t="n">
        <v>1.758</v>
      </c>
      <c r="C212" s="0" t="n">
        <v>0.391</v>
      </c>
      <c r="D212" s="0" t="n">
        <v>1.758</v>
      </c>
      <c r="E212" s="0" t="n">
        <v>1.367</v>
      </c>
      <c r="H212" s="0" t="n">
        <f aca="false">AVERAGE(A212:E212)</f>
        <v>1.133</v>
      </c>
      <c r="I212" s="0" t="n">
        <f aca="false">H212-$G$3</f>
        <v>-0.224365723793677</v>
      </c>
      <c r="K212" s="0" t="n">
        <f aca="false">AVERAGE(I210:I214)</f>
        <v>0.0333542762063229</v>
      </c>
    </row>
    <row r="213" customFormat="false" ht="12.75" hidden="false" customHeight="false" outlineLevel="0" collapsed="false">
      <c r="A213" s="0" t="n">
        <v>2.344</v>
      </c>
      <c r="B213" s="0" t="n">
        <v>1.172</v>
      </c>
      <c r="C213" s="0" t="n">
        <v>0.977</v>
      </c>
      <c r="D213" s="0" t="n">
        <v>0.391</v>
      </c>
      <c r="E213" s="0" t="n">
        <v>0.391</v>
      </c>
      <c r="H213" s="0" t="n">
        <f aca="false">AVERAGE(A213:E213)</f>
        <v>1.055</v>
      </c>
      <c r="I213" s="0" t="n">
        <f aca="false">H213-$G$3</f>
        <v>-0.302365723793677</v>
      </c>
      <c r="K213" s="0" t="n">
        <f aca="false">AVERAGE(I211:I215)</f>
        <v>0.228674276206323</v>
      </c>
    </row>
    <row r="214" customFormat="false" ht="12.75" hidden="false" customHeight="false" outlineLevel="0" collapsed="false">
      <c r="A214" s="0" t="n">
        <v>2.539</v>
      </c>
      <c r="B214" s="0" t="n">
        <v>1.758</v>
      </c>
      <c r="C214" s="0" t="n">
        <v>0.977</v>
      </c>
      <c r="D214" s="0" t="n">
        <v>0.977</v>
      </c>
      <c r="E214" s="0" t="n">
        <v>1.562</v>
      </c>
      <c r="H214" s="0" t="n">
        <f aca="false">AVERAGE(A214:E214)</f>
        <v>1.5626</v>
      </c>
      <c r="I214" s="0" t="n">
        <f aca="false">H214-$G$3</f>
        <v>0.205234276206323</v>
      </c>
      <c r="K214" s="0" t="n">
        <f aca="false">AVERAGE(I212:I216)</f>
        <v>0.111514276206323</v>
      </c>
    </row>
    <row r="215" customFormat="false" ht="12.75" hidden="false" customHeight="false" outlineLevel="0" collapsed="false">
      <c r="A215" s="0" t="n">
        <v>1.953</v>
      </c>
      <c r="B215" s="0" t="n">
        <v>6.25</v>
      </c>
      <c r="C215" s="0" t="n">
        <v>0.586</v>
      </c>
      <c r="D215" s="0" t="n">
        <v>0.977</v>
      </c>
      <c r="E215" s="0" t="n">
        <v>0.781</v>
      </c>
      <c r="H215" s="0" t="n">
        <f aca="false">AVERAGE(A215:E215)</f>
        <v>2.1094</v>
      </c>
      <c r="I215" s="0" t="n">
        <f aca="false">H215-$G$3</f>
        <v>0.752034276206323</v>
      </c>
      <c r="K215" s="0" t="n">
        <f aca="false">AVERAGE(I213:I217)</f>
        <v>0.244314276206323</v>
      </c>
    </row>
    <row r="216" customFormat="false" ht="12.75" hidden="false" customHeight="false" outlineLevel="0" collapsed="false">
      <c r="A216" s="0" t="n">
        <v>0.977</v>
      </c>
      <c r="B216" s="0" t="n">
        <v>2.539</v>
      </c>
      <c r="C216" s="0" t="n">
        <v>1.172</v>
      </c>
      <c r="D216" s="0" t="n">
        <v>1.367</v>
      </c>
      <c r="E216" s="0" t="n">
        <v>1.367</v>
      </c>
      <c r="H216" s="0" t="n">
        <f aca="false">AVERAGE(A216:E216)</f>
        <v>1.4844</v>
      </c>
      <c r="I216" s="0" t="n">
        <f aca="false">H216-$G$3</f>
        <v>0.127034276206323</v>
      </c>
      <c r="K216" s="0" t="n">
        <f aca="false">AVERAGE(I214:I218)</f>
        <v>0.291114276206323</v>
      </c>
    </row>
    <row r="217" customFormat="false" ht="12.75" hidden="false" customHeight="false" outlineLevel="0" collapsed="false">
      <c r="A217" s="0" t="n">
        <v>1.367</v>
      </c>
      <c r="B217" s="0" t="n">
        <v>1.758</v>
      </c>
      <c r="C217" s="0" t="n">
        <v>1.953</v>
      </c>
      <c r="D217" s="0" t="n">
        <v>2.93</v>
      </c>
      <c r="E217" s="0" t="n">
        <v>0.977</v>
      </c>
      <c r="H217" s="0" t="n">
        <f aca="false">AVERAGE(A217:E217)</f>
        <v>1.797</v>
      </c>
      <c r="I217" s="0" t="n">
        <f aca="false">H217-$G$3</f>
        <v>0.439634276206323</v>
      </c>
      <c r="K217" s="0" t="n">
        <f aca="false">AVERAGE(I215:I219)</f>
        <v>0.212954276206323</v>
      </c>
    </row>
    <row r="218" customFormat="false" ht="12.75" hidden="false" customHeight="false" outlineLevel="0" collapsed="false">
      <c r="A218" s="0" t="n">
        <v>2.734</v>
      </c>
      <c r="B218" s="0" t="n">
        <v>2.344</v>
      </c>
      <c r="C218" s="0" t="n">
        <v>0.195</v>
      </c>
      <c r="D218" s="0" t="n">
        <v>0.586</v>
      </c>
      <c r="E218" s="0" t="n">
        <v>0.586</v>
      </c>
      <c r="H218" s="0" t="n">
        <f aca="false">AVERAGE(A218:E218)</f>
        <v>1.289</v>
      </c>
      <c r="I218" s="0" t="n">
        <f aca="false">H218-$G$3</f>
        <v>-0.0683657237936772</v>
      </c>
      <c r="K218" s="0" t="n">
        <f aca="false">AVERAGE(I216:I220)</f>
        <v>-0.0135657237936772</v>
      </c>
    </row>
    <row r="219" customFormat="false" ht="12.75" hidden="false" customHeight="false" outlineLevel="0" collapsed="false">
      <c r="A219" s="0" t="n">
        <v>1.172</v>
      </c>
      <c r="B219" s="0" t="n">
        <v>1.172</v>
      </c>
      <c r="C219" s="0" t="n">
        <v>1.562</v>
      </c>
      <c r="D219" s="0" t="n">
        <v>0.391</v>
      </c>
      <c r="E219" s="0" t="n">
        <v>1.562</v>
      </c>
      <c r="H219" s="0" t="n">
        <f aca="false">AVERAGE(A219:E219)</f>
        <v>1.1718</v>
      </c>
      <c r="I219" s="0" t="n">
        <f aca="false">H219-$G$3</f>
        <v>-0.185565723793677</v>
      </c>
      <c r="K219" s="0" t="n">
        <f aca="false">AVERAGE(I217:I221)</f>
        <v>-0.161965723793677</v>
      </c>
    </row>
    <row r="220" customFormat="false" ht="12.75" hidden="false" customHeight="false" outlineLevel="0" collapsed="false">
      <c r="A220" s="0" t="n">
        <v>0.977</v>
      </c>
      <c r="B220" s="0" t="n">
        <v>0.781</v>
      </c>
      <c r="C220" s="0" t="n">
        <v>0.391</v>
      </c>
      <c r="D220" s="0" t="n">
        <v>2.344</v>
      </c>
      <c r="E220" s="0" t="n">
        <v>0.391</v>
      </c>
      <c r="H220" s="0" t="n">
        <f aca="false">AVERAGE(A220:E220)</f>
        <v>0.9768</v>
      </c>
      <c r="I220" s="0" t="n">
        <f aca="false">H220-$G$3</f>
        <v>-0.380565723793677</v>
      </c>
      <c r="K220" s="0" t="n">
        <f aca="false">AVERAGE(I218:I222)</f>
        <v>-0.341685723793677</v>
      </c>
    </row>
    <row r="221" customFormat="false" ht="12.75" hidden="false" customHeight="false" outlineLevel="0" collapsed="false">
      <c r="A221" s="0" t="n">
        <v>0.391</v>
      </c>
      <c r="B221" s="0" t="n">
        <v>0.391</v>
      </c>
      <c r="C221" s="0" t="n">
        <v>1.172</v>
      </c>
      <c r="D221" s="0" t="n">
        <v>0.977</v>
      </c>
      <c r="E221" s="0" t="n">
        <v>0.781</v>
      </c>
      <c r="H221" s="0" t="n">
        <f aca="false">AVERAGE(A221:E221)</f>
        <v>0.7424</v>
      </c>
      <c r="I221" s="0" t="n">
        <f aca="false">H221-$G$3</f>
        <v>-0.614965723793677</v>
      </c>
      <c r="K221" s="0" t="n">
        <f aca="false">AVERAGE(I219:I223)</f>
        <v>-0.341685723793677</v>
      </c>
    </row>
    <row r="222" customFormat="false" ht="12.75" hidden="false" customHeight="false" outlineLevel="0" collapsed="false">
      <c r="A222" s="0" t="n">
        <v>0.195</v>
      </c>
      <c r="B222" s="0" t="n">
        <v>0.586</v>
      </c>
      <c r="C222" s="0" t="n">
        <v>1.367</v>
      </c>
      <c r="D222" s="0" t="n">
        <v>1.953</v>
      </c>
      <c r="E222" s="0" t="n">
        <v>0.391</v>
      </c>
      <c r="H222" s="0" t="n">
        <f aca="false">AVERAGE(A222:E222)</f>
        <v>0.8984</v>
      </c>
      <c r="I222" s="0" t="n">
        <f aca="false">H222-$G$3</f>
        <v>-0.458965723793677</v>
      </c>
      <c r="K222" s="0" t="n">
        <f aca="false">AVERAGE(I220:I224)</f>
        <v>-0.365125723793677</v>
      </c>
    </row>
    <row r="223" customFormat="false" ht="12.75" hidden="false" customHeight="false" outlineLevel="0" collapsed="false">
      <c r="A223" s="0" t="n">
        <v>0.781</v>
      </c>
      <c r="B223" s="0" t="n">
        <v>1.953</v>
      </c>
      <c r="C223" s="0" t="n">
        <v>0.586</v>
      </c>
      <c r="D223" s="0" t="n">
        <v>2.148</v>
      </c>
      <c r="E223" s="0" t="n">
        <v>0.977</v>
      </c>
      <c r="H223" s="0" t="n">
        <f aca="false">AVERAGE(A223:E223)</f>
        <v>1.289</v>
      </c>
      <c r="I223" s="0" t="n">
        <f aca="false">H223-$G$3</f>
        <v>-0.068365723793677</v>
      </c>
      <c r="K223" s="0" t="n">
        <f aca="false">AVERAGE(I221:I225)</f>
        <v>-0.318245723793677</v>
      </c>
    </row>
    <row r="224" customFormat="false" ht="12.75" hidden="false" customHeight="false" outlineLevel="0" collapsed="false">
      <c r="A224" s="0" t="n">
        <v>1.172</v>
      </c>
      <c r="B224" s="0" t="n">
        <v>1.367</v>
      </c>
      <c r="C224" s="0" t="n">
        <v>0.977</v>
      </c>
      <c r="D224" s="0" t="n">
        <v>0.195</v>
      </c>
      <c r="E224" s="0" t="n">
        <v>1.562</v>
      </c>
      <c r="H224" s="0" t="n">
        <f aca="false">AVERAGE(A224:E224)</f>
        <v>1.0546</v>
      </c>
      <c r="I224" s="0" t="n">
        <f aca="false">H224-$G$3</f>
        <v>-0.302765723793677</v>
      </c>
      <c r="K224" s="0" t="n">
        <f aca="false">AVERAGE(I222:I226)</f>
        <v>-0.115165723793677</v>
      </c>
    </row>
    <row r="225" customFormat="false" ht="12.75" hidden="false" customHeight="false" outlineLevel="0" collapsed="false">
      <c r="A225" s="0" t="n">
        <v>0.977</v>
      </c>
      <c r="B225" s="0" t="n">
        <v>2.344</v>
      </c>
      <c r="C225" s="0" t="n">
        <v>0.977</v>
      </c>
      <c r="D225" s="0" t="n">
        <v>0.781</v>
      </c>
      <c r="E225" s="0" t="n">
        <v>0.977</v>
      </c>
      <c r="H225" s="0" t="n">
        <f aca="false">AVERAGE(A225:E225)</f>
        <v>1.2112</v>
      </c>
      <c r="I225" s="0" t="n">
        <f aca="false">H225-$G$3</f>
        <v>-0.146165723793677</v>
      </c>
      <c r="K225" s="0" t="n">
        <f aca="false">AVERAGE(I223:I227)</f>
        <v>-0.0370457237936771</v>
      </c>
    </row>
    <row r="226" customFormat="false" ht="12.75" hidden="false" customHeight="false" outlineLevel="0" collapsed="false">
      <c r="A226" s="0" t="n">
        <v>0.781</v>
      </c>
      <c r="B226" s="0" t="n">
        <v>0.781</v>
      </c>
      <c r="C226" s="0" t="n">
        <v>2.344</v>
      </c>
      <c r="D226" s="0" t="n">
        <v>3.711</v>
      </c>
      <c r="E226" s="0" t="n">
        <v>1.172</v>
      </c>
      <c r="H226" s="0" t="n">
        <f aca="false">AVERAGE(A226:E226)</f>
        <v>1.7578</v>
      </c>
      <c r="I226" s="0" t="n">
        <f aca="false">H226-$G$3</f>
        <v>0.400434276206323</v>
      </c>
      <c r="K226" s="0" t="n">
        <f aca="false">AVERAGE(I224:I228)</f>
        <v>0.0567142762063229</v>
      </c>
    </row>
    <row r="227" customFormat="false" ht="12.75" hidden="false" customHeight="false" outlineLevel="0" collapsed="false">
      <c r="A227" s="0" t="n">
        <v>1.367</v>
      </c>
      <c r="B227" s="0" t="n">
        <v>1.758</v>
      </c>
      <c r="C227" s="0" t="n">
        <v>0.781</v>
      </c>
      <c r="D227" s="0" t="n">
        <v>1.758</v>
      </c>
      <c r="E227" s="0" t="n">
        <v>0.781</v>
      </c>
      <c r="H227" s="0" t="n">
        <f aca="false">AVERAGE(A227:E227)</f>
        <v>1.289</v>
      </c>
      <c r="I227" s="0" t="n">
        <f aca="false">H227-$G$3</f>
        <v>-0.068365723793677</v>
      </c>
      <c r="K227" s="0" t="n">
        <f aca="false">AVERAGE(I225:I229)</f>
        <v>0.142674276206323</v>
      </c>
    </row>
    <row r="228" customFormat="false" ht="12.75" hidden="false" customHeight="false" outlineLevel="0" collapsed="false">
      <c r="A228" s="0" t="n">
        <v>3.32</v>
      </c>
      <c r="B228" s="0" t="n">
        <v>2.344</v>
      </c>
      <c r="C228" s="0" t="n">
        <v>0.781</v>
      </c>
      <c r="D228" s="0" t="n">
        <v>1.172</v>
      </c>
      <c r="E228" s="0" t="n">
        <v>1.172</v>
      </c>
      <c r="H228" s="0" t="n">
        <f aca="false">AVERAGE(A228:E228)</f>
        <v>1.7578</v>
      </c>
      <c r="I228" s="0" t="n">
        <f aca="false">H228-$G$3</f>
        <v>0.400434276206323</v>
      </c>
      <c r="K228" s="0" t="n">
        <f aca="false">AVERAGE(I226:I230)</f>
        <v>0.166074276206323</v>
      </c>
    </row>
    <row r="229" customFormat="false" ht="12.75" hidden="false" customHeight="false" outlineLevel="0" collapsed="false">
      <c r="A229" s="0" t="n">
        <v>2.344</v>
      </c>
      <c r="B229" s="0" t="n">
        <v>0.977</v>
      </c>
      <c r="C229" s="0" t="n">
        <v>1.758</v>
      </c>
      <c r="D229" s="0" t="n">
        <v>0.781</v>
      </c>
      <c r="E229" s="0" t="n">
        <v>1.562</v>
      </c>
      <c r="H229" s="0" t="n">
        <f aca="false">AVERAGE(A229:E229)</f>
        <v>1.4844</v>
      </c>
      <c r="I229" s="0" t="n">
        <f aca="false">H229-$G$3</f>
        <v>0.127034276206323</v>
      </c>
      <c r="K229" s="0" t="n">
        <f aca="false">AVERAGE(I227:I231)</f>
        <v>0.0801542762063229</v>
      </c>
    </row>
    <row r="230" customFormat="false" ht="12.75" hidden="false" customHeight="false" outlineLevel="0" collapsed="false">
      <c r="A230" s="0" t="n">
        <v>0.977</v>
      </c>
      <c r="B230" s="0" t="n">
        <v>2.734</v>
      </c>
      <c r="C230" s="0" t="n">
        <v>1.172</v>
      </c>
      <c r="D230" s="0" t="n">
        <v>1.172</v>
      </c>
      <c r="E230" s="0" t="n">
        <v>0.586</v>
      </c>
      <c r="H230" s="0" t="n">
        <f aca="false">AVERAGE(A230:E230)</f>
        <v>1.3282</v>
      </c>
      <c r="I230" s="0" t="n">
        <f aca="false">H230-$G$3</f>
        <v>-0.0291657237936771</v>
      </c>
      <c r="K230" s="0" t="n">
        <f aca="false">AVERAGE(I228:I232)</f>
        <v>0.142634276206323</v>
      </c>
    </row>
    <row r="231" customFormat="false" ht="12.75" hidden="false" customHeight="false" outlineLevel="0" collapsed="false">
      <c r="A231" s="0" t="n">
        <v>2.148</v>
      </c>
      <c r="B231" s="0" t="n">
        <v>0.586</v>
      </c>
      <c r="C231" s="0" t="n">
        <v>0.977</v>
      </c>
      <c r="D231" s="0" t="n">
        <v>1.172</v>
      </c>
      <c r="E231" s="0" t="n">
        <v>1.758</v>
      </c>
      <c r="H231" s="0" t="n">
        <f aca="false">AVERAGE(A231:E231)</f>
        <v>1.3282</v>
      </c>
      <c r="I231" s="0" t="n">
        <f aca="false">H231-$G$3</f>
        <v>-0.0291657237936771</v>
      </c>
      <c r="K231" s="0" t="n">
        <f aca="false">AVERAGE(I229:I233)</f>
        <v>0.127034276206323</v>
      </c>
    </row>
    <row r="232" customFormat="false" ht="12.75" hidden="false" customHeight="false" outlineLevel="0" collapsed="false">
      <c r="A232" s="0" t="n">
        <v>0.781</v>
      </c>
      <c r="B232" s="0" t="n">
        <v>1.172</v>
      </c>
      <c r="C232" s="0" t="n">
        <v>1.367</v>
      </c>
      <c r="D232" s="0" t="n">
        <v>3.906</v>
      </c>
      <c r="E232" s="0" t="n">
        <v>0.781</v>
      </c>
      <c r="H232" s="0" t="n">
        <f aca="false">AVERAGE(A232:E232)</f>
        <v>1.6014</v>
      </c>
      <c r="I232" s="0" t="n">
        <f aca="false">H232-$G$3</f>
        <v>0.244034276206323</v>
      </c>
      <c r="K232" s="0" t="n">
        <f aca="false">AVERAGE(I230:I234)</f>
        <v>0.0020742762063229</v>
      </c>
    </row>
    <row r="233" customFormat="false" ht="12.75" hidden="false" customHeight="false" outlineLevel="0" collapsed="false">
      <c r="A233" s="0" t="n">
        <v>0.977</v>
      </c>
      <c r="B233" s="0" t="n">
        <v>1.562</v>
      </c>
      <c r="C233" s="0" t="n">
        <v>2.539</v>
      </c>
      <c r="D233" s="0" t="n">
        <v>2.344</v>
      </c>
      <c r="E233" s="0" t="n">
        <v>0.977</v>
      </c>
      <c r="H233" s="0" t="n">
        <f aca="false">AVERAGE(A233:E233)</f>
        <v>1.6798</v>
      </c>
      <c r="I233" s="0" t="n">
        <f aca="false">H233-$G$3</f>
        <v>0.322434276206323</v>
      </c>
      <c r="K233" s="0" t="n">
        <f aca="false">AVERAGE(I231:I235)</f>
        <v>0.0020742762063229</v>
      </c>
    </row>
    <row r="234" customFormat="false" ht="12.75" hidden="false" customHeight="false" outlineLevel="0" collapsed="false">
      <c r="A234" s="0" t="n">
        <v>0.391</v>
      </c>
      <c r="B234" s="0" t="n">
        <v>0.977</v>
      </c>
      <c r="C234" s="0" t="n">
        <v>0.391</v>
      </c>
      <c r="D234" s="0" t="n">
        <v>1.367</v>
      </c>
      <c r="E234" s="0" t="n">
        <v>1.172</v>
      </c>
      <c r="H234" s="0" t="n">
        <f aca="false">AVERAGE(A234:E234)</f>
        <v>0.8596</v>
      </c>
      <c r="I234" s="0" t="n">
        <f aca="false">H234-$G$3</f>
        <v>-0.497765723793677</v>
      </c>
      <c r="K234" s="0" t="n">
        <f aca="false">AVERAGE(I232:I236)</f>
        <v>0.00983427620632289</v>
      </c>
    </row>
    <row r="235" customFormat="false" ht="12.75" hidden="false" customHeight="false" outlineLevel="0" collapsed="false">
      <c r="A235" s="0" t="n">
        <v>0.391</v>
      </c>
      <c r="B235" s="0" t="n">
        <v>1.758</v>
      </c>
      <c r="C235" s="0" t="n">
        <v>0.977</v>
      </c>
      <c r="D235" s="0" t="n">
        <v>0.781</v>
      </c>
      <c r="E235" s="0" t="n">
        <v>2.734</v>
      </c>
      <c r="H235" s="0" t="n">
        <f aca="false">AVERAGE(A235:E235)</f>
        <v>1.3282</v>
      </c>
      <c r="I235" s="0" t="n">
        <f aca="false">H235-$G$3</f>
        <v>-0.0291657237936771</v>
      </c>
      <c r="K235" s="0" t="n">
        <f aca="false">AVERAGE(I233:I237)</f>
        <v>-0.0604457237936771</v>
      </c>
    </row>
    <row r="236" customFormat="false" ht="12.75" hidden="false" customHeight="false" outlineLevel="0" collapsed="false">
      <c r="A236" s="0" t="n">
        <v>2.148</v>
      </c>
      <c r="B236" s="0" t="n">
        <v>2.148</v>
      </c>
      <c r="C236" s="0" t="n">
        <v>0.781</v>
      </c>
      <c r="D236" s="0" t="n">
        <v>0.391</v>
      </c>
      <c r="E236" s="0" t="n">
        <v>1.367</v>
      </c>
      <c r="H236" s="0" t="n">
        <f aca="false">AVERAGE(A236:E236)</f>
        <v>1.367</v>
      </c>
      <c r="I236" s="0" t="n">
        <f aca="false">H236-$G$3</f>
        <v>0.00963427620632285</v>
      </c>
      <c r="K236" s="0" t="n">
        <f aca="false">AVERAGE(I234:I238)</f>
        <v>-0.208925723793677</v>
      </c>
    </row>
    <row r="237" customFormat="false" ht="12.75" hidden="false" customHeight="false" outlineLevel="0" collapsed="false">
      <c r="A237" s="0" t="n">
        <v>1.172</v>
      </c>
      <c r="B237" s="0" t="n">
        <v>0.391</v>
      </c>
      <c r="C237" s="0" t="n">
        <v>1.562</v>
      </c>
      <c r="D237" s="0" t="n">
        <v>1.758</v>
      </c>
      <c r="E237" s="0" t="n">
        <v>1.367</v>
      </c>
      <c r="H237" s="0" t="n">
        <f aca="false">AVERAGE(A237:E237)</f>
        <v>1.25</v>
      </c>
      <c r="I237" s="0" t="n">
        <f aca="false">H237-$G$3</f>
        <v>-0.107365723793677</v>
      </c>
      <c r="K237" s="0" t="n">
        <f aca="false">AVERAGE(I235:I239)</f>
        <v>-0.146485723793677</v>
      </c>
    </row>
    <row r="238" customFormat="false" ht="12.75" hidden="false" customHeight="false" outlineLevel="0" collapsed="false">
      <c r="A238" s="0" t="n">
        <v>0.586</v>
      </c>
      <c r="B238" s="0" t="n">
        <v>1.953</v>
      </c>
      <c r="C238" s="0" t="n">
        <v>0</v>
      </c>
      <c r="D238" s="0" t="n">
        <v>1.367</v>
      </c>
      <c r="E238" s="0" t="n">
        <v>0.781</v>
      </c>
      <c r="H238" s="0" t="n">
        <f aca="false">AVERAGE(A238:E238)</f>
        <v>0.9374</v>
      </c>
      <c r="I238" s="0" t="n">
        <f aca="false">H238-$G$3</f>
        <v>-0.419965723793677</v>
      </c>
      <c r="K238" s="0" t="n">
        <f aca="false">AVERAGE(I236:I240)</f>
        <v>-0.0996457237936772</v>
      </c>
    </row>
    <row r="239" customFormat="false" ht="12.75" hidden="false" customHeight="false" outlineLevel="0" collapsed="false">
      <c r="A239" s="0" t="n">
        <v>1.367</v>
      </c>
      <c r="B239" s="0" t="n">
        <v>1.367</v>
      </c>
      <c r="C239" s="0" t="n">
        <v>1.172</v>
      </c>
      <c r="D239" s="0" t="n">
        <v>1.172</v>
      </c>
      <c r="E239" s="0" t="n">
        <v>0.781</v>
      </c>
      <c r="H239" s="0" t="n">
        <f aca="false">AVERAGE(A239:E239)</f>
        <v>1.1718</v>
      </c>
      <c r="I239" s="0" t="n">
        <f aca="false">H239-$G$3</f>
        <v>-0.185565723793677</v>
      </c>
      <c r="K239" s="0" t="n">
        <f aca="false">AVERAGE(I237:I241)</f>
        <v>0.0253942762063228</v>
      </c>
    </row>
    <row r="240" customFormat="false" ht="12.75" hidden="false" customHeight="false" outlineLevel="0" collapsed="false">
      <c r="A240" s="0" t="n">
        <v>1.172</v>
      </c>
      <c r="B240" s="0" t="n">
        <v>1.953</v>
      </c>
      <c r="C240" s="0" t="n">
        <v>3.125</v>
      </c>
      <c r="D240" s="0" t="n">
        <v>0.781</v>
      </c>
      <c r="E240" s="0" t="n">
        <v>0.781</v>
      </c>
      <c r="H240" s="0" t="n">
        <f aca="false">AVERAGE(A240:E240)</f>
        <v>1.5624</v>
      </c>
      <c r="I240" s="0" t="n">
        <f aca="false">H240-$G$3</f>
        <v>0.205034276206323</v>
      </c>
      <c r="K240" s="0" t="n">
        <f aca="false">AVERAGE(I238:I242)</f>
        <v>-0.0136857237936772</v>
      </c>
    </row>
    <row r="241" customFormat="false" ht="12.75" hidden="false" customHeight="false" outlineLevel="0" collapsed="false">
      <c r="A241" s="0" t="n">
        <v>1.953</v>
      </c>
      <c r="B241" s="0" t="n">
        <v>0.977</v>
      </c>
      <c r="C241" s="0" t="n">
        <v>1.758</v>
      </c>
      <c r="D241" s="0" t="n">
        <v>3.711</v>
      </c>
      <c r="E241" s="0" t="n">
        <v>1.562</v>
      </c>
      <c r="H241" s="0" t="n">
        <f aca="false">AVERAGE(A241:E241)</f>
        <v>1.9922</v>
      </c>
      <c r="I241" s="0" t="n">
        <f aca="false">H241-$G$3</f>
        <v>0.634834276206323</v>
      </c>
      <c r="K241" s="0" t="n">
        <f aca="false">AVERAGE(I239:I243)</f>
        <v>0.0176342762063228</v>
      </c>
    </row>
    <row r="242" customFormat="false" ht="12.75" hidden="false" customHeight="false" outlineLevel="0" collapsed="false">
      <c r="A242" s="0" t="n">
        <v>0.781</v>
      </c>
      <c r="B242" s="0" t="n">
        <v>0.781</v>
      </c>
      <c r="C242" s="0" t="n">
        <v>1.367</v>
      </c>
      <c r="D242" s="0" t="n">
        <v>0.586</v>
      </c>
      <c r="E242" s="0" t="n">
        <v>1.758</v>
      </c>
      <c r="H242" s="0" t="n">
        <f aca="false">AVERAGE(A242:E242)</f>
        <v>1.0546</v>
      </c>
      <c r="I242" s="0" t="n">
        <f aca="false">H242-$G$3</f>
        <v>-0.302765723793677</v>
      </c>
      <c r="K242" s="0" t="n">
        <f aca="false">AVERAGE(I240:I244)</f>
        <v>-0.0135257237936772</v>
      </c>
    </row>
    <row r="243" customFormat="false" ht="12.75" hidden="false" customHeight="false" outlineLevel="0" collapsed="false">
      <c r="A243" s="0" t="n">
        <v>0.977</v>
      </c>
      <c r="B243" s="0" t="n">
        <v>1.758</v>
      </c>
      <c r="C243" s="0" t="n">
        <v>0.586</v>
      </c>
      <c r="D243" s="0" t="n">
        <v>0.977</v>
      </c>
      <c r="E243" s="0" t="n">
        <v>1.172</v>
      </c>
      <c r="H243" s="0" t="n">
        <f aca="false">AVERAGE(A243:E243)</f>
        <v>1.094</v>
      </c>
      <c r="I243" s="0" t="n">
        <f aca="false">H243-$G$3</f>
        <v>-0.263365723793677</v>
      </c>
      <c r="K243" s="0" t="n">
        <f aca="false">AVERAGE(I241:I245)</f>
        <v>-0.0916457237936772</v>
      </c>
    </row>
    <row r="244" customFormat="false" ht="12.75" hidden="false" customHeight="false" outlineLevel="0" collapsed="false">
      <c r="A244" s="0" t="n">
        <v>0.977</v>
      </c>
      <c r="B244" s="0" t="n">
        <v>1.758</v>
      </c>
      <c r="C244" s="0" t="n">
        <v>0.977</v>
      </c>
      <c r="D244" s="0" t="n">
        <v>0.977</v>
      </c>
      <c r="E244" s="0" t="n">
        <v>0.391</v>
      </c>
      <c r="H244" s="0" t="n">
        <f aca="false">AVERAGE(A244:E244)</f>
        <v>1.016</v>
      </c>
      <c r="I244" s="0" t="n">
        <f aca="false">H244-$G$3</f>
        <v>-0.341365723793677</v>
      </c>
      <c r="K244" s="0" t="n">
        <f aca="false">AVERAGE(I242:I246)</f>
        <v>-0.232285723793677</v>
      </c>
    </row>
    <row r="245" customFormat="false" ht="12.75" hidden="false" customHeight="false" outlineLevel="0" collapsed="false">
      <c r="A245" s="0" t="n">
        <v>1.172</v>
      </c>
      <c r="B245" s="0" t="n">
        <v>1.562</v>
      </c>
      <c r="C245" s="0" t="n">
        <v>0.391</v>
      </c>
      <c r="D245" s="0" t="n">
        <v>1.953</v>
      </c>
      <c r="E245" s="0" t="n">
        <v>0.781</v>
      </c>
      <c r="H245" s="0" t="n">
        <f aca="false">AVERAGE(A245:E245)</f>
        <v>1.1718</v>
      </c>
      <c r="I245" s="0" t="n">
        <f aca="false">H245-$G$3</f>
        <v>-0.185565723793677</v>
      </c>
      <c r="K245" s="0" t="n">
        <f aca="false">AVERAGE(I243:I247)</f>
        <v>-0.177605723793677</v>
      </c>
    </row>
    <row r="246" customFormat="false" ht="12.75" hidden="false" customHeight="false" outlineLevel="0" collapsed="false">
      <c r="A246" s="0" t="n">
        <v>1.367</v>
      </c>
      <c r="B246" s="0" t="n">
        <v>0.781</v>
      </c>
      <c r="C246" s="0" t="n">
        <v>2.734</v>
      </c>
      <c r="D246" s="0" t="n">
        <v>0.391</v>
      </c>
      <c r="E246" s="0" t="n">
        <v>1.172</v>
      </c>
      <c r="H246" s="0" t="n">
        <f aca="false">AVERAGE(A246:E246)</f>
        <v>1.289</v>
      </c>
      <c r="I246" s="0" t="n">
        <f aca="false">H246-$G$3</f>
        <v>-0.068365723793677</v>
      </c>
      <c r="K246" s="0" t="n">
        <f aca="false">AVERAGE(I244:I248)</f>
        <v>-0.0370457237936771</v>
      </c>
    </row>
    <row r="247" customFormat="false" ht="12.75" hidden="false" customHeight="false" outlineLevel="0" collapsed="false">
      <c r="A247" s="0" t="n">
        <v>0.586</v>
      </c>
      <c r="B247" s="0" t="n">
        <v>1.562</v>
      </c>
      <c r="C247" s="0" t="n">
        <v>2.148</v>
      </c>
      <c r="D247" s="0" t="n">
        <v>1.367</v>
      </c>
      <c r="E247" s="0" t="n">
        <v>0.977</v>
      </c>
      <c r="H247" s="0" t="n">
        <f aca="false">AVERAGE(A247:E247)</f>
        <v>1.328</v>
      </c>
      <c r="I247" s="0" t="n">
        <f aca="false">H247-$G$3</f>
        <v>-0.0293657237936771</v>
      </c>
      <c r="K247" s="0" t="n">
        <f aca="false">AVERAGE(I245:I249)</f>
        <v>0.0722342762063228</v>
      </c>
    </row>
    <row r="248" customFormat="false" ht="12.75" hidden="false" customHeight="false" outlineLevel="0" collapsed="false">
      <c r="A248" s="0" t="n">
        <v>3.32</v>
      </c>
      <c r="B248" s="0" t="n">
        <v>2.148</v>
      </c>
      <c r="C248" s="0" t="n">
        <v>1.953</v>
      </c>
      <c r="D248" s="0" t="n">
        <v>0.586</v>
      </c>
      <c r="E248" s="0" t="n">
        <v>0.977</v>
      </c>
      <c r="H248" s="0" t="n">
        <f aca="false">AVERAGE(A248:E248)</f>
        <v>1.7968</v>
      </c>
      <c r="I248" s="0" t="n">
        <f aca="false">H248-$G$3</f>
        <v>0.439434276206323</v>
      </c>
      <c r="K248" s="0" t="n">
        <f aca="false">AVERAGE(I246:I250)</f>
        <v>0.150434276206323</v>
      </c>
    </row>
    <row r="249" customFormat="false" ht="12.75" hidden="false" customHeight="false" outlineLevel="0" collapsed="false">
      <c r="A249" s="0" t="n">
        <v>1.367</v>
      </c>
      <c r="B249" s="0" t="n">
        <v>2.344</v>
      </c>
      <c r="C249" s="0" t="n">
        <v>0.195</v>
      </c>
      <c r="D249" s="0" t="n">
        <v>2.344</v>
      </c>
      <c r="E249" s="0" t="n">
        <v>1.562</v>
      </c>
      <c r="H249" s="0" t="n">
        <f aca="false">AVERAGE(A249:E249)</f>
        <v>1.5624</v>
      </c>
      <c r="I249" s="0" t="n">
        <f aca="false">H249-$G$3</f>
        <v>0.205034276206323</v>
      </c>
      <c r="K249" s="0" t="n">
        <f aca="false">AVERAGE(I247:I251)</f>
        <v>0.158274276206323</v>
      </c>
    </row>
    <row r="250" customFormat="false" ht="12.75" hidden="false" customHeight="false" outlineLevel="0" collapsed="false">
      <c r="A250" s="0" t="n">
        <v>3.711</v>
      </c>
      <c r="B250" s="0" t="n">
        <v>0.977</v>
      </c>
      <c r="C250" s="0" t="n">
        <v>0.977</v>
      </c>
      <c r="D250" s="0" t="n">
        <v>0.391</v>
      </c>
      <c r="E250" s="0" t="n">
        <v>1.758</v>
      </c>
      <c r="H250" s="0" t="n">
        <f aca="false">AVERAGE(A250:E250)</f>
        <v>1.5628</v>
      </c>
      <c r="I250" s="0" t="n">
        <f aca="false">H250-$G$3</f>
        <v>0.205434276206323</v>
      </c>
      <c r="K250" s="0" t="n">
        <f aca="false">AVERAGE(I248:I252)</f>
        <v>0.236354276206323</v>
      </c>
    </row>
    <row r="251" customFormat="false" ht="12.75" hidden="false" customHeight="false" outlineLevel="0" collapsed="false">
      <c r="A251" s="0" t="n">
        <v>1.367</v>
      </c>
      <c r="B251" s="0" t="n">
        <v>0.977</v>
      </c>
      <c r="C251" s="0" t="n">
        <v>0.781</v>
      </c>
      <c r="D251" s="0" t="n">
        <v>1.172</v>
      </c>
      <c r="E251" s="0" t="n">
        <v>2.344</v>
      </c>
      <c r="H251" s="0" t="n">
        <f aca="false">AVERAGE(A251:E251)</f>
        <v>1.3282</v>
      </c>
      <c r="I251" s="0" t="n">
        <f aca="false">H251-$G$3</f>
        <v>-0.0291657237936771</v>
      </c>
      <c r="K251" s="0" t="n">
        <f aca="false">AVERAGE(I249:I253)</f>
        <v>0.267634276206323</v>
      </c>
    </row>
    <row r="252" customFormat="false" ht="12.75" hidden="false" customHeight="false" outlineLevel="0" collapsed="false">
      <c r="A252" s="0" t="n">
        <v>1.562</v>
      </c>
      <c r="B252" s="0" t="n">
        <v>2.734</v>
      </c>
      <c r="C252" s="0" t="n">
        <v>1.953</v>
      </c>
      <c r="D252" s="0" t="n">
        <v>1.562</v>
      </c>
      <c r="E252" s="0" t="n">
        <v>0.781</v>
      </c>
      <c r="H252" s="0" t="n">
        <f aca="false">AVERAGE(A252:E252)</f>
        <v>1.7184</v>
      </c>
      <c r="I252" s="0" t="n">
        <f aca="false">H252-$G$3</f>
        <v>0.361034276206323</v>
      </c>
      <c r="K252" s="0" t="n">
        <f aca="false">AVERAGE(I250:I254)</f>
        <v>0.150474276206323</v>
      </c>
    </row>
    <row r="253" customFormat="false" ht="12.75" hidden="false" customHeight="false" outlineLevel="0" collapsed="false">
      <c r="A253" s="0" t="n">
        <v>0.586</v>
      </c>
      <c r="B253" s="0" t="n">
        <v>1.172</v>
      </c>
      <c r="C253" s="0" t="n">
        <v>4.102</v>
      </c>
      <c r="D253" s="0" t="n">
        <v>1.953</v>
      </c>
      <c r="E253" s="0" t="n">
        <v>1.953</v>
      </c>
      <c r="H253" s="0" t="n">
        <f aca="false">AVERAGE(A253:E253)</f>
        <v>1.9532</v>
      </c>
      <c r="I253" s="0" t="n">
        <f aca="false">H253-$G$3</f>
        <v>0.595834276206323</v>
      </c>
      <c r="K253" s="0" t="n">
        <f aca="false">AVERAGE(I251:I255)</f>
        <v>0.158194276206323</v>
      </c>
    </row>
    <row r="254" customFormat="false" ht="12.75" hidden="false" customHeight="false" outlineLevel="0" collapsed="false">
      <c r="A254" s="0" t="n">
        <v>0.586</v>
      </c>
      <c r="B254" s="0" t="n">
        <v>0.781</v>
      </c>
      <c r="C254" s="0" t="n">
        <v>0.977</v>
      </c>
      <c r="D254" s="0" t="n">
        <v>0.391</v>
      </c>
      <c r="E254" s="0" t="n">
        <v>2.148</v>
      </c>
      <c r="H254" s="0" t="n">
        <f aca="false">AVERAGE(A254:E254)</f>
        <v>0.9766</v>
      </c>
      <c r="I254" s="0" t="n">
        <f aca="false">H254-$G$3</f>
        <v>-0.380765723793677</v>
      </c>
      <c r="K254" s="0" t="n">
        <f aca="false">AVERAGE(I252:I256)</f>
        <v>0.0644342762063229</v>
      </c>
    </row>
    <row r="255" customFormat="false" ht="12.75" hidden="false" customHeight="false" outlineLevel="0" collapsed="false">
      <c r="A255" s="0" t="n">
        <v>2.539</v>
      </c>
      <c r="B255" s="0" t="n">
        <v>0.586</v>
      </c>
      <c r="C255" s="0" t="n">
        <v>1.562</v>
      </c>
      <c r="D255" s="0" t="n">
        <v>2.148</v>
      </c>
      <c r="E255" s="0" t="n">
        <v>1.172</v>
      </c>
      <c r="H255" s="0" t="n">
        <f aca="false">AVERAGE(A255:E255)</f>
        <v>1.6014</v>
      </c>
      <c r="I255" s="0" t="n">
        <f aca="false">H255-$G$3</f>
        <v>0.244034276206323</v>
      </c>
      <c r="K255" s="0" t="n">
        <f aca="false">AVERAGE(I253:I257)</f>
        <v>-0.0604857237936771</v>
      </c>
    </row>
    <row r="256" customFormat="false" ht="12.75" hidden="false" customHeight="false" outlineLevel="0" collapsed="false">
      <c r="A256" s="0" t="n">
        <v>1.172</v>
      </c>
      <c r="B256" s="0" t="n">
        <v>0.586</v>
      </c>
      <c r="C256" s="0" t="n">
        <v>1.758</v>
      </c>
      <c r="D256" s="0" t="n">
        <v>0.195</v>
      </c>
      <c r="E256" s="0" t="n">
        <v>0.586</v>
      </c>
      <c r="H256" s="0" t="n">
        <f aca="false">AVERAGE(A256:E256)</f>
        <v>0.8594</v>
      </c>
      <c r="I256" s="0" t="n">
        <f aca="false">H256-$G$3</f>
        <v>-0.497965723793677</v>
      </c>
      <c r="K256" s="0" t="n">
        <f aca="false">AVERAGE(I254:I258)</f>
        <v>-0.107405723793677</v>
      </c>
    </row>
    <row r="257" customFormat="false" ht="12.75" hidden="false" customHeight="false" outlineLevel="0" collapsed="false">
      <c r="A257" s="0" t="n">
        <v>1.562</v>
      </c>
      <c r="B257" s="0" t="n">
        <v>0.977</v>
      </c>
      <c r="C257" s="0" t="n">
        <v>0.586</v>
      </c>
      <c r="D257" s="0" t="n">
        <v>0.977</v>
      </c>
      <c r="E257" s="0" t="n">
        <v>1.367</v>
      </c>
      <c r="H257" s="0" t="n">
        <f aca="false">AVERAGE(A257:E257)</f>
        <v>1.0938</v>
      </c>
      <c r="I257" s="0" t="n">
        <f aca="false">H257-$G$3</f>
        <v>-0.263565723793677</v>
      </c>
      <c r="K257" s="0" t="n">
        <f aca="false">AVERAGE(I255:I259)</f>
        <v>-0.0292857237936772</v>
      </c>
    </row>
    <row r="258" customFormat="false" ht="12.75" hidden="false" customHeight="false" outlineLevel="0" collapsed="false">
      <c r="A258" s="0" t="n">
        <v>1.953</v>
      </c>
      <c r="B258" s="0" t="n">
        <v>2.539</v>
      </c>
      <c r="C258" s="0" t="n">
        <v>1.953</v>
      </c>
      <c r="D258" s="0" t="n">
        <v>0.586</v>
      </c>
      <c r="E258" s="0" t="n">
        <v>1.562</v>
      </c>
      <c r="H258" s="0" t="n">
        <f aca="false">AVERAGE(A258:E258)</f>
        <v>1.7186</v>
      </c>
      <c r="I258" s="0" t="n">
        <f aca="false">H258-$G$3</f>
        <v>0.361234276206323</v>
      </c>
      <c r="K258" s="0" t="n">
        <f aca="false">AVERAGE(I256:I260)</f>
        <v>-0.107405723793677</v>
      </c>
    </row>
    <row r="259" customFormat="false" ht="12.75" hidden="false" customHeight="false" outlineLevel="0" collapsed="false">
      <c r="A259" s="0" t="n">
        <v>2.344</v>
      </c>
      <c r="B259" s="0" t="n">
        <v>0.391</v>
      </c>
      <c r="C259" s="0" t="n">
        <v>1.367</v>
      </c>
      <c r="D259" s="0" t="n">
        <v>0.781</v>
      </c>
      <c r="E259" s="0" t="n">
        <v>1.953</v>
      </c>
      <c r="H259" s="0" t="n">
        <f aca="false">AVERAGE(A259:E259)</f>
        <v>1.3672</v>
      </c>
      <c r="I259" s="0" t="n">
        <f aca="false">H259-$G$3</f>
        <v>0.00983427620632282</v>
      </c>
      <c r="K259" s="0" t="n">
        <f aca="false">AVERAGE(I257:I261)</f>
        <v>0.0332342762063229</v>
      </c>
    </row>
    <row r="260" customFormat="false" ht="12.75" hidden="false" customHeight="false" outlineLevel="0" collapsed="false">
      <c r="A260" s="0" t="n">
        <v>1.953</v>
      </c>
      <c r="B260" s="0" t="n">
        <v>0.586</v>
      </c>
      <c r="C260" s="0" t="n">
        <v>0.781</v>
      </c>
      <c r="D260" s="0" t="n">
        <v>0.781</v>
      </c>
      <c r="E260" s="0" t="n">
        <v>1.953</v>
      </c>
      <c r="H260" s="0" t="n">
        <f aca="false">AVERAGE(A260:E260)</f>
        <v>1.2108</v>
      </c>
      <c r="I260" s="0" t="n">
        <f aca="false">H260-$G$3</f>
        <v>-0.146565723793677</v>
      </c>
      <c r="K260" s="0" t="n">
        <f aca="false">AVERAGE(I258:I262)</f>
        <v>0.173874276206323</v>
      </c>
    </row>
    <row r="261" customFormat="false" ht="12.75" hidden="false" customHeight="false" outlineLevel="0" collapsed="false">
      <c r="A261" s="0" t="n">
        <v>0.977</v>
      </c>
      <c r="B261" s="0" t="n">
        <v>4.102</v>
      </c>
      <c r="C261" s="0" t="n">
        <v>1.562</v>
      </c>
      <c r="D261" s="0" t="n">
        <v>0.195</v>
      </c>
      <c r="E261" s="0" t="n">
        <v>0.977</v>
      </c>
      <c r="H261" s="0" t="n">
        <f aca="false">AVERAGE(A261:E261)</f>
        <v>1.5626</v>
      </c>
      <c r="I261" s="0" t="n">
        <f aca="false">H261-$G$3</f>
        <v>0.205234276206323</v>
      </c>
      <c r="K261" s="0" t="n">
        <f aca="false">AVERAGE(I259:I263)</f>
        <v>0.259834276206323</v>
      </c>
    </row>
    <row r="262" customFormat="false" ht="12.75" hidden="false" customHeight="false" outlineLevel="0" collapsed="false">
      <c r="A262" s="0" t="n">
        <v>1.172</v>
      </c>
      <c r="B262" s="0" t="n">
        <v>3.125</v>
      </c>
      <c r="C262" s="0" t="n">
        <v>1.758</v>
      </c>
      <c r="D262" s="0" t="n">
        <v>0.391</v>
      </c>
      <c r="E262" s="0" t="n">
        <v>2.539</v>
      </c>
      <c r="H262" s="0" t="n">
        <f aca="false">AVERAGE(A262:E262)</f>
        <v>1.797</v>
      </c>
      <c r="I262" s="0" t="n">
        <f aca="false">H262-$G$3</f>
        <v>0.439634276206323</v>
      </c>
      <c r="K262" s="0" t="n">
        <f aca="false">AVERAGE(I260:I264)</f>
        <v>0.314514276206323</v>
      </c>
    </row>
    <row r="263" customFormat="false" ht="12.75" hidden="false" customHeight="false" outlineLevel="0" collapsed="false">
      <c r="A263" s="0" t="n">
        <v>1.367</v>
      </c>
      <c r="B263" s="0" t="n">
        <v>1.562</v>
      </c>
      <c r="C263" s="0" t="n">
        <v>1.758</v>
      </c>
      <c r="D263" s="0" t="n">
        <v>4.102</v>
      </c>
      <c r="E263" s="0" t="n">
        <v>1.953</v>
      </c>
      <c r="H263" s="0" t="n">
        <f aca="false">AVERAGE(A263:E263)</f>
        <v>2.1484</v>
      </c>
      <c r="I263" s="0" t="n">
        <f aca="false">H263-$G$3</f>
        <v>0.791034276206323</v>
      </c>
      <c r="K263" s="0" t="n">
        <f aca="false">AVERAGE(I261:I265)</f>
        <v>0.345834276206323</v>
      </c>
    </row>
    <row r="264" customFormat="false" ht="12.75" hidden="false" customHeight="false" outlineLevel="0" collapsed="false">
      <c r="A264" s="0" t="n">
        <v>1.953</v>
      </c>
      <c r="B264" s="0" t="n">
        <v>2.539</v>
      </c>
      <c r="C264" s="0" t="n">
        <v>0.586</v>
      </c>
      <c r="D264" s="0" t="n">
        <v>2.539</v>
      </c>
      <c r="E264" s="0" t="n">
        <v>0.586</v>
      </c>
      <c r="H264" s="0" t="n">
        <f aca="false">AVERAGE(A264:E264)</f>
        <v>1.6406</v>
      </c>
      <c r="I264" s="0" t="n">
        <f aca="false">H264-$G$3</f>
        <v>0.283234276206323</v>
      </c>
      <c r="K264" s="0" t="n">
        <f aca="false">AVERAGE(I262:I266)</f>
        <v>0.423914276206323</v>
      </c>
    </row>
    <row r="265" customFormat="false" ht="12.75" hidden="false" customHeight="false" outlineLevel="0" collapsed="false">
      <c r="A265" s="0" t="n">
        <v>0.977</v>
      </c>
      <c r="B265" s="0" t="n">
        <v>1.758</v>
      </c>
      <c r="C265" s="0" t="n">
        <v>2.344</v>
      </c>
      <c r="D265" s="0" t="n">
        <v>0.781</v>
      </c>
      <c r="E265" s="0" t="n">
        <v>0.977</v>
      </c>
      <c r="H265" s="0" t="n">
        <f aca="false">AVERAGE(A265:E265)</f>
        <v>1.3674</v>
      </c>
      <c r="I265" s="0" t="n">
        <f aca="false">H265-$G$3</f>
        <v>0.0100342762063228</v>
      </c>
      <c r="K265" s="0" t="n">
        <f aca="false">AVERAGE(I263:I267)</f>
        <v>0.345714276206323</v>
      </c>
    </row>
    <row r="266" customFormat="false" ht="12.75" hidden="false" customHeight="false" outlineLevel="0" collapsed="false">
      <c r="A266" s="0" t="n">
        <v>1.562</v>
      </c>
      <c r="B266" s="0" t="n">
        <v>2.539</v>
      </c>
      <c r="C266" s="0" t="n">
        <v>2.344</v>
      </c>
      <c r="D266" s="0" t="n">
        <v>2.539</v>
      </c>
      <c r="E266" s="0" t="n">
        <v>0.781</v>
      </c>
      <c r="H266" s="0" t="n">
        <f aca="false">AVERAGE(A266:E266)</f>
        <v>1.953</v>
      </c>
      <c r="I266" s="0" t="n">
        <f aca="false">H266-$G$3</f>
        <v>0.595634276206323</v>
      </c>
      <c r="K266" s="0" t="n">
        <f aca="false">AVERAGE(I264:I268)</f>
        <v>0.330034276206323</v>
      </c>
    </row>
    <row r="267" customFormat="false" ht="12.75" hidden="false" customHeight="false" outlineLevel="0" collapsed="false">
      <c r="A267" s="0" t="n">
        <v>1.562</v>
      </c>
      <c r="B267" s="0" t="n">
        <v>1.953</v>
      </c>
      <c r="C267" s="0" t="n">
        <v>0.781</v>
      </c>
      <c r="D267" s="0" t="n">
        <v>1.172</v>
      </c>
      <c r="E267" s="0" t="n">
        <v>1.562</v>
      </c>
      <c r="H267" s="0" t="n">
        <f aca="false">AVERAGE(A267:E267)</f>
        <v>1.406</v>
      </c>
      <c r="I267" s="0" t="n">
        <f aca="false">H267-$G$3</f>
        <v>0.048634276206323</v>
      </c>
      <c r="K267" s="0" t="n">
        <f aca="false">AVERAGE(I265:I269)</f>
        <v>0.205034276206323</v>
      </c>
    </row>
    <row r="268" customFormat="false" ht="12.75" hidden="false" customHeight="false" outlineLevel="0" collapsed="false">
      <c r="A268" s="0" t="n">
        <v>1.562</v>
      </c>
      <c r="B268" s="0" t="n">
        <v>1.562</v>
      </c>
      <c r="C268" s="0" t="n">
        <v>2.93</v>
      </c>
      <c r="D268" s="0" t="n">
        <v>2.734</v>
      </c>
      <c r="E268" s="0" t="n">
        <v>1.562</v>
      </c>
      <c r="H268" s="0" t="n">
        <f aca="false">AVERAGE(A268:E268)</f>
        <v>2.07</v>
      </c>
      <c r="I268" s="0" t="n">
        <f aca="false">H268-$G$3</f>
        <v>0.712634276206323</v>
      </c>
      <c r="K268" s="0" t="n">
        <f aca="false">AVERAGE(I266:I270)</f>
        <v>0.134674276206323</v>
      </c>
    </row>
    <row r="269" customFormat="false" ht="12.75" hidden="false" customHeight="false" outlineLevel="0" collapsed="false">
      <c r="A269" s="0" t="n">
        <v>0.781</v>
      </c>
      <c r="B269" s="0" t="n">
        <v>0.586</v>
      </c>
      <c r="C269" s="0" t="n">
        <v>0.586</v>
      </c>
      <c r="D269" s="0" t="n">
        <v>0.977</v>
      </c>
      <c r="E269" s="0" t="n">
        <v>2.148</v>
      </c>
      <c r="H269" s="0" t="n">
        <f aca="false">AVERAGE(A269:E269)</f>
        <v>1.0156</v>
      </c>
      <c r="I269" s="0" t="n">
        <f aca="false">H269-$G$3</f>
        <v>-0.341765723793677</v>
      </c>
      <c r="K269" s="0" t="n">
        <f aca="false">AVERAGE(I267:I271)</f>
        <v>0.0174742762063229</v>
      </c>
    </row>
    <row r="270" customFormat="false" ht="12.75" hidden="false" customHeight="false" outlineLevel="0" collapsed="false">
      <c r="A270" s="0" t="n">
        <v>0.977</v>
      </c>
      <c r="B270" s="0" t="n">
        <v>0.977</v>
      </c>
      <c r="C270" s="0" t="n">
        <v>0.781</v>
      </c>
      <c r="D270" s="0" t="n">
        <v>1.562</v>
      </c>
      <c r="E270" s="0" t="n">
        <v>0.781</v>
      </c>
      <c r="H270" s="0" t="n">
        <f aca="false">AVERAGE(A270:E270)</f>
        <v>1.0156</v>
      </c>
      <c r="I270" s="0" t="n">
        <f aca="false">H270-$G$3</f>
        <v>-0.341765723793677</v>
      </c>
      <c r="K270" s="0" t="n">
        <f aca="false">AVERAGE(I268:I272)</f>
        <v>-0.0137257237936772</v>
      </c>
    </row>
    <row r="271" customFormat="false" ht="12.75" hidden="false" customHeight="false" outlineLevel="0" collapsed="false">
      <c r="A271" s="0" t="n">
        <v>2.734</v>
      </c>
      <c r="B271" s="0" t="n">
        <v>1.562</v>
      </c>
      <c r="C271" s="0" t="n">
        <v>0.781</v>
      </c>
      <c r="D271" s="0" t="n">
        <v>0.391</v>
      </c>
      <c r="E271" s="0" t="n">
        <v>1.367</v>
      </c>
      <c r="H271" s="0" t="n">
        <f aca="false">AVERAGE(A271:E271)</f>
        <v>1.367</v>
      </c>
      <c r="I271" s="0" t="n">
        <f aca="false">H271-$G$3</f>
        <v>0.00963427620632285</v>
      </c>
      <c r="K271" s="0" t="n">
        <f aca="false">AVERAGE(I269:I273)</f>
        <v>-0.115245723793677</v>
      </c>
    </row>
    <row r="272" customFormat="false" ht="12.75" hidden="false" customHeight="false" outlineLevel="0" collapsed="false">
      <c r="A272" s="0" t="n">
        <v>1.953</v>
      </c>
      <c r="B272" s="0" t="n">
        <v>0.977</v>
      </c>
      <c r="C272" s="0" t="n">
        <v>0.781</v>
      </c>
      <c r="D272" s="0" t="n">
        <v>1.367</v>
      </c>
      <c r="E272" s="0" t="n">
        <v>1.172</v>
      </c>
      <c r="H272" s="0" t="n">
        <f aca="false">AVERAGE(A272:E272)</f>
        <v>1.25</v>
      </c>
      <c r="I272" s="0" t="n">
        <f aca="false">H272-$G$3</f>
        <v>-0.107365723793677</v>
      </c>
      <c r="K272" s="0" t="n">
        <f aca="false">AVERAGE(I270:I274)</f>
        <v>0.103514276206323</v>
      </c>
    </row>
    <row r="273" customFormat="false" ht="12.75" hidden="false" customHeight="false" outlineLevel="0" collapsed="false">
      <c r="A273" s="0" t="n">
        <v>1.758</v>
      </c>
      <c r="B273" s="0" t="n">
        <v>2.344</v>
      </c>
      <c r="C273" s="0" t="n">
        <v>0.586</v>
      </c>
      <c r="D273" s="0" t="n">
        <v>1.562</v>
      </c>
      <c r="E273" s="0" t="n">
        <v>1.562</v>
      </c>
      <c r="H273" s="0" t="n">
        <f aca="false">AVERAGE(A273:E273)</f>
        <v>1.5624</v>
      </c>
      <c r="I273" s="0" t="n">
        <f aca="false">H273-$G$3</f>
        <v>0.205034276206323</v>
      </c>
      <c r="K273" s="0" t="n">
        <f aca="false">AVERAGE(I271:I275)</f>
        <v>0.212954276206323</v>
      </c>
    </row>
    <row r="274" customFormat="false" ht="12.75" hidden="false" customHeight="false" outlineLevel="0" collapsed="false">
      <c r="A274" s="0" t="n">
        <v>2.734</v>
      </c>
      <c r="B274" s="0" t="n">
        <v>0.977</v>
      </c>
      <c r="C274" s="0" t="n">
        <v>2.344</v>
      </c>
      <c r="D274" s="0" t="n">
        <v>2.539</v>
      </c>
      <c r="E274" s="0" t="n">
        <v>1.953</v>
      </c>
      <c r="H274" s="0" t="n">
        <f aca="false">AVERAGE(A274:E274)</f>
        <v>2.1094</v>
      </c>
      <c r="I274" s="0" t="n">
        <f aca="false">H274-$G$3</f>
        <v>0.752034276206323</v>
      </c>
      <c r="K274" s="0" t="n">
        <f aca="false">AVERAGE(I272:I276)</f>
        <v>0.189514276206323</v>
      </c>
    </row>
    <row r="275" customFormat="false" ht="12.75" hidden="false" customHeight="false" outlineLevel="0" collapsed="false">
      <c r="A275" s="0" t="n">
        <v>0.977</v>
      </c>
      <c r="B275" s="0" t="n">
        <v>1.172</v>
      </c>
      <c r="C275" s="0" t="n">
        <v>0.977</v>
      </c>
      <c r="D275" s="0" t="n">
        <v>3.516</v>
      </c>
      <c r="E275" s="0" t="n">
        <v>1.172</v>
      </c>
      <c r="H275" s="0" t="n">
        <f aca="false">AVERAGE(A275:E275)</f>
        <v>1.5628</v>
      </c>
      <c r="I275" s="0" t="n">
        <f aca="false">H275-$G$3</f>
        <v>0.205434276206323</v>
      </c>
      <c r="K275" s="0" t="n">
        <f aca="false">AVERAGE(I273:I277)</f>
        <v>0.189514276206323</v>
      </c>
    </row>
    <row r="276" customFormat="false" ht="12.75" hidden="false" customHeight="false" outlineLevel="0" collapsed="false">
      <c r="A276" s="0" t="n">
        <v>1.367</v>
      </c>
      <c r="B276" s="0" t="n">
        <v>2.148</v>
      </c>
      <c r="C276" s="0" t="n">
        <v>0.586</v>
      </c>
      <c r="D276" s="0" t="n">
        <v>1.367</v>
      </c>
      <c r="E276" s="0" t="n">
        <v>0.781</v>
      </c>
      <c r="H276" s="0" t="n">
        <f aca="false">AVERAGE(A276:E276)</f>
        <v>1.2498</v>
      </c>
      <c r="I276" s="0" t="n">
        <f aca="false">H276-$G$3</f>
        <v>-0.107565723793677</v>
      </c>
      <c r="K276" s="0" t="n">
        <f aca="false">AVERAGE(I274:I278)</f>
        <v>0.181754276206323</v>
      </c>
    </row>
    <row r="277" customFormat="false" ht="12.75" hidden="false" customHeight="false" outlineLevel="0" collapsed="false">
      <c r="A277" s="0" t="n">
        <v>1.367</v>
      </c>
      <c r="B277" s="0" t="n">
        <v>0.977</v>
      </c>
      <c r="C277" s="0" t="n">
        <v>0.977</v>
      </c>
      <c r="D277" s="0" t="n">
        <v>1.562</v>
      </c>
      <c r="E277" s="0" t="n">
        <v>1.367</v>
      </c>
      <c r="H277" s="0" t="n">
        <f aca="false">AVERAGE(A277:E277)</f>
        <v>1.25</v>
      </c>
      <c r="I277" s="0" t="n">
        <f aca="false">H277-$G$3</f>
        <v>-0.107365723793677</v>
      </c>
      <c r="K277" s="0" t="n">
        <f aca="false">AVERAGE(I275:I279)</f>
        <v>0.0567542762063229</v>
      </c>
    </row>
    <row r="278" customFormat="false" ht="12.75" hidden="false" customHeight="false" outlineLevel="0" collapsed="false">
      <c r="A278" s="0" t="n">
        <v>2.93</v>
      </c>
      <c r="B278" s="0" t="n">
        <v>1.172</v>
      </c>
      <c r="C278" s="0" t="n">
        <v>0.977</v>
      </c>
      <c r="D278" s="0" t="n">
        <v>2.148</v>
      </c>
      <c r="E278" s="0" t="n">
        <v>0.391</v>
      </c>
      <c r="H278" s="0" t="n">
        <f aca="false">AVERAGE(A278:E278)</f>
        <v>1.5236</v>
      </c>
      <c r="I278" s="0" t="n">
        <f aca="false">H278-$G$3</f>
        <v>0.166234276206323</v>
      </c>
      <c r="K278" s="0" t="n">
        <f aca="false">AVERAGE(I276:I280)</f>
        <v>0.0645142762063229</v>
      </c>
    </row>
    <row r="279" customFormat="false" ht="12.75" hidden="false" customHeight="false" outlineLevel="0" collapsed="false">
      <c r="A279" s="0" t="n">
        <v>0.391</v>
      </c>
      <c r="B279" s="0" t="n">
        <v>1.758</v>
      </c>
      <c r="C279" s="0" t="n">
        <v>1.758</v>
      </c>
      <c r="D279" s="0" t="n">
        <v>1.953</v>
      </c>
      <c r="E279" s="0" t="n">
        <v>1.562</v>
      </c>
      <c r="H279" s="0" t="n">
        <f aca="false">AVERAGE(A279:E279)</f>
        <v>1.4844</v>
      </c>
      <c r="I279" s="0" t="n">
        <f aca="false">H279-$G$3</f>
        <v>0.127034276206323</v>
      </c>
      <c r="K279" s="0" t="n">
        <f aca="false">AVERAGE(I277:I281)</f>
        <v>0.0645542762063229</v>
      </c>
    </row>
    <row r="280" customFormat="false" ht="12.75" hidden="false" customHeight="false" outlineLevel="0" collapsed="false">
      <c r="A280" s="0" t="n">
        <v>2.344</v>
      </c>
      <c r="B280" s="0" t="n">
        <v>1.367</v>
      </c>
      <c r="C280" s="0" t="n">
        <v>1.758</v>
      </c>
      <c r="D280" s="0" t="n">
        <v>2.344</v>
      </c>
      <c r="E280" s="0" t="n">
        <v>0.195</v>
      </c>
      <c r="H280" s="0" t="n">
        <f aca="false">AVERAGE(A280:E280)</f>
        <v>1.6016</v>
      </c>
      <c r="I280" s="0" t="n">
        <f aca="false">H280-$G$3</f>
        <v>0.244234276206323</v>
      </c>
      <c r="K280" s="0" t="n">
        <f aca="false">AVERAGE(I278:I282)</f>
        <v>0.283274276206323</v>
      </c>
    </row>
    <row r="281" customFormat="false" ht="12.75" hidden="false" customHeight="false" outlineLevel="0" collapsed="false">
      <c r="A281" s="0" t="n">
        <v>1.367</v>
      </c>
      <c r="B281" s="0" t="n">
        <v>0</v>
      </c>
      <c r="C281" s="0" t="n">
        <v>0.391</v>
      </c>
      <c r="D281" s="0" t="n">
        <v>2.148</v>
      </c>
      <c r="E281" s="0" t="n">
        <v>2.344</v>
      </c>
      <c r="H281" s="0" t="n">
        <f aca="false">AVERAGE(A281:E281)</f>
        <v>1.25</v>
      </c>
      <c r="I281" s="0" t="n">
        <f aca="false">H281-$G$3</f>
        <v>-0.107365723793677</v>
      </c>
      <c r="K281" s="0" t="n">
        <f aca="false">AVERAGE(I279:I283)</f>
        <v>0.283234276206323</v>
      </c>
    </row>
    <row r="282" customFormat="false" ht="12.75" hidden="false" customHeight="false" outlineLevel="0" collapsed="false">
      <c r="A282" s="0" t="n">
        <v>1.562</v>
      </c>
      <c r="B282" s="0" t="n">
        <v>0.586</v>
      </c>
      <c r="C282" s="0" t="n">
        <v>2.734</v>
      </c>
      <c r="D282" s="0" t="n">
        <v>1.953</v>
      </c>
      <c r="E282" s="0" t="n">
        <v>4.883</v>
      </c>
      <c r="H282" s="0" t="n">
        <f aca="false">AVERAGE(A282:E282)</f>
        <v>2.3436</v>
      </c>
      <c r="I282" s="0" t="n">
        <f aca="false">H282-$G$3</f>
        <v>0.986234276206323</v>
      </c>
      <c r="K282" s="0" t="n">
        <f aca="false">AVERAGE(I280:I284)</f>
        <v>0.212914276206323</v>
      </c>
    </row>
    <row r="283" customFormat="false" ht="12.75" hidden="false" customHeight="false" outlineLevel="0" collapsed="false">
      <c r="A283" s="0" t="n">
        <v>0.781</v>
      </c>
      <c r="B283" s="0" t="n">
        <v>2.148</v>
      </c>
      <c r="C283" s="0" t="n">
        <v>2.93</v>
      </c>
      <c r="D283" s="0" t="n">
        <v>1.172</v>
      </c>
      <c r="E283" s="0" t="n">
        <v>0.586</v>
      </c>
      <c r="H283" s="0" t="n">
        <f aca="false">AVERAGE(A283:E283)</f>
        <v>1.5234</v>
      </c>
      <c r="I283" s="0" t="n">
        <f aca="false">H283-$G$3</f>
        <v>0.166034276206323</v>
      </c>
      <c r="K283" s="0" t="n">
        <f aca="false">AVERAGE(I281:I285)</f>
        <v>0.150394276206323</v>
      </c>
    </row>
    <row r="284" customFormat="false" ht="12.75" hidden="false" customHeight="false" outlineLevel="0" collapsed="false">
      <c r="A284" s="0" t="n">
        <v>1.172</v>
      </c>
      <c r="B284" s="0" t="n">
        <v>1.172</v>
      </c>
      <c r="C284" s="0" t="n">
        <v>0.781</v>
      </c>
      <c r="D284" s="0" t="n">
        <v>1.562</v>
      </c>
      <c r="E284" s="0" t="n">
        <v>0.977</v>
      </c>
      <c r="H284" s="0" t="n">
        <f aca="false">AVERAGE(A284:E284)</f>
        <v>1.1328</v>
      </c>
      <c r="I284" s="0" t="n">
        <f aca="false">H284-$G$3</f>
        <v>-0.224565723793677</v>
      </c>
      <c r="K284" s="0" t="n">
        <f aca="false">AVERAGE(I282:I286)</f>
        <v>0.267594276206323</v>
      </c>
    </row>
    <row r="285" customFormat="false" ht="12.75" hidden="false" customHeight="false" outlineLevel="0" collapsed="false">
      <c r="A285" s="0" t="n">
        <v>2.93</v>
      </c>
      <c r="B285" s="0" t="n">
        <v>1.172</v>
      </c>
      <c r="C285" s="0" t="n">
        <v>0.195</v>
      </c>
      <c r="D285" s="0" t="n">
        <v>1.367</v>
      </c>
      <c r="E285" s="0" t="n">
        <v>0.781</v>
      </c>
      <c r="H285" s="0" t="n">
        <f aca="false">AVERAGE(A285:E285)</f>
        <v>1.289</v>
      </c>
      <c r="I285" s="0" t="n">
        <f aca="false">H285-$G$3</f>
        <v>-0.068365723793677</v>
      </c>
      <c r="K285" s="0" t="n">
        <f aca="false">AVERAGE(I283:I287)</f>
        <v>0.00203427620632288</v>
      </c>
    </row>
    <row r="286" customFormat="false" ht="12.75" hidden="false" customHeight="false" outlineLevel="0" collapsed="false">
      <c r="A286" s="0" t="n">
        <v>4.297</v>
      </c>
      <c r="B286" s="0" t="n">
        <v>0.977</v>
      </c>
      <c r="C286" s="0" t="n">
        <v>1.367</v>
      </c>
      <c r="D286" s="0" t="n">
        <v>1.758</v>
      </c>
      <c r="E286" s="0" t="n">
        <v>0.781</v>
      </c>
      <c r="H286" s="0" t="n">
        <f aca="false">AVERAGE(A286:E286)</f>
        <v>1.836</v>
      </c>
      <c r="I286" s="0" t="n">
        <f aca="false">H286-$G$3</f>
        <v>0.478634276206323</v>
      </c>
      <c r="K286" s="0" t="n">
        <f aca="false">AVERAGE(I284:I288)</f>
        <v>-0.0760857237936771</v>
      </c>
    </row>
    <row r="287" customFormat="false" ht="12.75" hidden="false" customHeight="false" outlineLevel="0" collapsed="false">
      <c r="A287" s="0" t="n">
        <v>1.953</v>
      </c>
      <c r="B287" s="0" t="n">
        <v>0.977</v>
      </c>
      <c r="C287" s="0" t="n">
        <v>1.367</v>
      </c>
      <c r="D287" s="0" t="n">
        <v>0.391</v>
      </c>
      <c r="E287" s="0" t="n">
        <v>0.391</v>
      </c>
      <c r="H287" s="0" t="n">
        <f aca="false">AVERAGE(A287:E287)</f>
        <v>1.0158</v>
      </c>
      <c r="I287" s="0" t="n">
        <f aca="false">H287-$G$3</f>
        <v>-0.341565723793677</v>
      </c>
      <c r="K287" s="0" t="n">
        <f aca="false">AVERAGE(I285:I289)</f>
        <v>0.0332742762063229</v>
      </c>
    </row>
    <row r="288" customFormat="false" ht="12.75" hidden="false" customHeight="false" outlineLevel="0" collapsed="false">
      <c r="A288" s="0" t="n">
        <v>1.758</v>
      </c>
      <c r="B288" s="0" t="n">
        <v>0.781</v>
      </c>
      <c r="C288" s="0" t="n">
        <v>0.586</v>
      </c>
      <c r="D288" s="0" t="n">
        <v>1.562</v>
      </c>
      <c r="E288" s="0" t="n">
        <v>0.977</v>
      </c>
      <c r="H288" s="0" t="n">
        <f aca="false">AVERAGE(A288:E288)</f>
        <v>1.1328</v>
      </c>
      <c r="I288" s="0" t="n">
        <f aca="false">H288-$G$3</f>
        <v>-0.224565723793677</v>
      </c>
      <c r="K288" s="0" t="n">
        <f aca="false">AVERAGE(I286:I290)</f>
        <v>0.0332742762063229</v>
      </c>
    </row>
    <row r="289" customFormat="false" ht="12.75" hidden="false" customHeight="false" outlineLevel="0" collapsed="false">
      <c r="A289" s="0" t="n">
        <v>2.539</v>
      </c>
      <c r="B289" s="0" t="n">
        <v>2.148</v>
      </c>
      <c r="C289" s="0" t="n">
        <v>1.758</v>
      </c>
      <c r="D289" s="0" t="n">
        <v>0.781</v>
      </c>
      <c r="E289" s="0" t="n">
        <v>1.172</v>
      </c>
      <c r="H289" s="0" t="n">
        <f aca="false">AVERAGE(A289:E289)</f>
        <v>1.6796</v>
      </c>
      <c r="I289" s="0" t="n">
        <f aca="false">H289-$G$3</f>
        <v>0.322234276206323</v>
      </c>
      <c r="K289" s="0" t="n">
        <f aca="false">AVERAGE(I287:I291)</f>
        <v>-0.0683257237936771</v>
      </c>
    </row>
    <row r="290" customFormat="false" ht="12.75" hidden="false" customHeight="false" outlineLevel="0" collapsed="false">
      <c r="A290" s="0" t="n">
        <v>1.758</v>
      </c>
      <c r="B290" s="0" t="n">
        <v>0.391</v>
      </c>
      <c r="C290" s="0" t="n">
        <v>0.781</v>
      </c>
      <c r="D290" s="0" t="n">
        <v>1.953</v>
      </c>
      <c r="E290" s="0" t="n">
        <v>1.562</v>
      </c>
      <c r="H290" s="0" t="n">
        <f aca="false">AVERAGE(A290:E290)</f>
        <v>1.289</v>
      </c>
      <c r="I290" s="0" t="n">
        <f aca="false">H290-$G$3</f>
        <v>-0.068365723793677</v>
      </c>
      <c r="K290" s="0" t="n">
        <f aca="false">AVERAGE(I288:I292)</f>
        <v>0.0253942762063228</v>
      </c>
    </row>
    <row r="291" customFormat="false" ht="12.75" hidden="false" customHeight="false" outlineLevel="0" collapsed="false">
      <c r="A291" s="0" t="n">
        <v>0.781</v>
      </c>
      <c r="B291" s="0" t="n">
        <v>1.562</v>
      </c>
      <c r="C291" s="0" t="n">
        <v>2.344</v>
      </c>
      <c r="D291" s="0" t="n">
        <v>0.586</v>
      </c>
      <c r="E291" s="0" t="n">
        <v>1.367</v>
      </c>
      <c r="H291" s="0" t="n">
        <f aca="false">AVERAGE(A291:E291)</f>
        <v>1.328</v>
      </c>
      <c r="I291" s="0" t="n">
        <f aca="false">H291-$G$3</f>
        <v>-0.0293657237936773</v>
      </c>
      <c r="K291" s="0" t="n">
        <f aca="false">AVERAGE(I289:I293)</f>
        <v>0.00195427620632285</v>
      </c>
    </row>
    <row r="292" customFormat="false" ht="12.75" hidden="false" customHeight="false" outlineLevel="0" collapsed="false">
      <c r="A292" s="0" t="n">
        <v>1.367</v>
      </c>
      <c r="B292" s="0" t="n">
        <v>1.758</v>
      </c>
      <c r="C292" s="0" t="n">
        <v>1.562</v>
      </c>
      <c r="D292" s="0" t="n">
        <v>0.977</v>
      </c>
      <c r="E292" s="0" t="n">
        <v>1.758</v>
      </c>
      <c r="H292" s="0" t="n">
        <f aca="false">AVERAGE(A292:E292)</f>
        <v>1.4844</v>
      </c>
      <c r="I292" s="0" t="n">
        <f aca="false">H292-$G$3</f>
        <v>0.127034276206323</v>
      </c>
      <c r="K292" s="0" t="n">
        <f aca="false">AVERAGE(I290:I294)</f>
        <v>-0.0918457237936772</v>
      </c>
    </row>
    <row r="293" customFormat="false" ht="12.75" hidden="false" customHeight="false" outlineLevel="0" collapsed="false">
      <c r="A293" s="0" t="n">
        <v>1.562</v>
      </c>
      <c r="B293" s="0" t="n">
        <v>0.586</v>
      </c>
      <c r="C293" s="0" t="n">
        <v>1.172</v>
      </c>
      <c r="D293" s="0" t="n">
        <v>1.367</v>
      </c>
      <c r="E293" s="0" t="n">
        <v>0.391</v>
      </c>
      <c r="H293" s="0" t="n">
        <f aca="false">AVERAGE(A293:E293)</f>
        <v>1.0156</v>
      </c>
      <c r="I293" s="0" t="n">
        <f aca="false">H293-$G$3</f>
        <v>-0.341765723793677</v>
      </c>
      <c r="K293" s="0" t="n">
        <f aca="false">AVERAGE(I291:I295)</f>
        <v>-0.0996057237936772</v>
      </c>
    </row>
    <row r="294" customFormat="false" ht="12.75" hidden="false" customHeight="false" outlineLevel="0" collapsed="false">
      <c r="A294" s="0" t="n">
        <v>1.562</v>
      </c>
      <c r="B294" s="0" t="n">
        <v>1.172</v>
      </c>
      <c r="C294" s="0" t="n">
        <v>0.195</v>
      </c>
      <c r="D294" s="0" t="n">
        <v>1.562</v>
      </c>
      <c r="E294" s="0" t="n">
        <v>1.562</v>
      </c>
      <c r="H294" s="0" t="n">
        <f aca="false">AVERAGE(A294:E294)</f>
        <v>1.2106</v>
      </c>
      <c r="I294" s="0" t="n">
        <f aca="false">H294-$G$3</f>
        <v>-0.146765723793677</v>
      </c>
      <c r="K294" s="0" t="n">
        <f aca="false">AVERAGE(I292:I296)</f>
        <v>-0.0292457237936771</v>
      </c>
    </row>
    <row r="295" customFormat="false" ht="12.75" hidden="false" customHeight="false" outlineLevel="0" collapsed="false">
      <c r="A295" s="0" t="n">
        <v>0.586</v>
      </c>
      <c r="B295" s="0" t="n">
        <v>2.344</v>
      </c>
      <c r="C295" s="0" t="n">
        <v>0.391</v>
      </c>
      <c r="D295" s="0" t="n">
        <v>1.953</v>
      </c>
      <c r="E295" s="0" t="n">
        <v>0.977</v>
      </c>
      <c r="H295" s="0" t="n">
        <f aca="false">AVERAGE(A295:E295)</f>
        <v>1.2502</v>
      </c>
      <c r="I295" s="0" t="n">
        <f aca="false">H295-$G$3</f>
        <v>-0.107165723793677</v>
      </c>
      <c r="K295" s="0" t="n">
        <f aca="false">AVERAGE(I293:I297)</f>
        <v>-0.107405723793677</v>
      </c>
    </row>
    <row r="296" customFormat="false" ht="12.75" hidden="false" customHeight="false" outlineLevel="0" collapsed="false">
      <c r="A296" s="0" t="n">
        <v>2.93</v>
      </c>
      <c r="B296" s="0" t="n">
        <v>2.539</v>
      </c>
      <c r="C296" s="0" t="n">
        <v>1.758</v>
      </c>
      <c r="D296" s="0" t="n">
        <v>0.977</v>
      </c>
      <c r="E296" s="0" t="n">
        <v>0.195</v>
      </c>
      <c r="H296" s="0" t="n">
        <f aca="false">AVERAGE(A296:E296)</f>
        <v>1.6798</v>
      </c>
      <c r="I296" s="0" t="n">
        <f aca="false">H296-$G$3</f>
        <v>0.322434276206323</v>
      </c>
      <c r="K296" s="0" t="n">
        <f aca="false">AVERAGE(I294:I298)</f>
        <v>-0.123045723793677</v>
      </c>
    </row>
    <row r="297" customFormat="false" ht="12.75" hidden="false" customHeight="false" outlineLevel="0" collapsed="false">
      <c r="A297" s="0" t="n">
        <v>1.172</v>
      </c>
      <c r="B297" s="0" t="n">
        <v>2.148</v>
      </c>
      <c r="C297" s="0" t="n">
        <v>0.781</v>
      </c>
      <c r="D297" s="0" t="n">
        <v>0.195</v>
      </c>
      <c r="E297" s="0" t="n">
        <v>1.172</v>
      </c>
      <c r="H297" s="0" t="n">
        <f aca="false">AVERAGE(A297:E297)</f>
        <v>1.0936</v>
      </c>
      <c r="I297" s="0" t="n">
        <f aca="false">H297-$G$3</f>
        <v>-0.263765723793677</v>
      </c>
      <c r="K297" s="0" t="n">
        <f aca="false">AVERAGE(I295:I299)</f>
        <v>-0.0682857237936771</v>
      </c>
    </row>
    <row r="298" customFormat="false" ht="12.75" hidden="false" customHeight="false" outlineLevel="0" collapsed="false">
      <c r="A298" s="0" t="n">
        <v>0.781</v>
      </c>
      <c r="B298" s="0" t="n">
        <v>0.195</v>
      </c>
      <c r="C298" s="0" t="n">
        <v>1.367</v>
      </c>
      <c r="D298" s="0" t="n">
        <v>0.977</v>
      </c>
      <c r="E298" s="0" t="n">
        <v>1.367</v>
      </c>
      <c r="H298" s="0" t="n">
        <f aca="false">AVERAGE(A298:E298)</f>
        <v>0.9374</v>
      </c>
      <c r="I298" s="0" t="n">
        <f aca="false">H298-$G$3</f>
        <v>-0.419965723793677</v>
      </c>
      <c r="K298" s="0" t="n">
        <f aca="false">AVERAGE(I296:I300)</f>
        <v>0.0800742762063229</v>
      </c>
    </row>
    <row r="299" customFormat="false" ht="12.75" hidden="false" customHeight="false" outlineLevel="0" collapsed="false">
      <c r="A299" s="0" t="n">
        <v>1.172</v>
      </c>
      <c r="B299" s="0" t="n">
        <v>2.539</v>
      </c>
      <c r="C299" s="0" t="n">
        <v>1.953</v>
      </c>
      <c r="D299" s="0" t="n">
        <v>1.758</v>
      </c>
      <c r="E299" s="0" t="n">
        <v>0</v>
      </c>
      <c r="H299" s="0" t="n">
        <f aca="false">AVERAGE(A299:E299)</f>
        <v>1.4844</v>
      </c>
      <c r="I299" s="0" t="n">
        <f aca="false">H299-$G$3</f>
        <v>0.127034276206323</v>
      </c>
      <c r="K299" s="0" t="n">
        <f aca="false">AVERAGE(I297:I301)</f>
        <v>-0.115245723793677</v>
      </c>
    </row>
    <row r="300" customFormat="false" ht="12.75" hidden="false" customHeight="false" outlineLevel="0" collapsed="false">
      <c r="A300" s="0" t="n">
        <v>2.148</v>
      </c>
      <c r="B300" s="0" t="n">
        <v>0.586</v>
      </c>
      <c r="C300" s="0" t="n">
        <v>1.367</v>
      </c>
      <c r="D300" s="0" t="n">
        <v>1.562</v>
      </c>
      <c r="E300" s="0" t="n">
        <v>4.297</v>
      </c>
      <c r="H300" s="0" t="n">
        <f aca="false">AVERAGE(A300:E300)</f>
        <v>1.992</v>
      </c>
      <c r="I300" s="0" t="n">
        <f aca="false">H300-$G$3</f>
        <v>0.634634276206323</v>
      </c>
      <c r="K300" s="0" t="n">
        <f aca="false">AVERAGE(I298:I302)</f>
        <v>0.0409942762063229</v>
      </c>
    </row>
    <row r="301" customFormat="false" ht="12.75" hidden="false" customHeight="false" outlineLevel="0" collapsed="false">
      <c r="A301" s="0" t="n">
        <v>0.586</v>
      </c>
      <c r="B301" s="0" t="n">
        <v>0.586</v>
      </c>
      <c r="C301" s="0" t="n">
        <v>0.781</v>
      </c>
      <c r="D301" s="0" t="n">
        <v>0.586</v>
      </c>
      <c r="E301" s="0" t="n">
        <v>0.977</v>
      </c>
      <c r="H301" s="0" t="n">
        <f aca="false">AVERAGE(A301:E301)</f>
        <v>0.7032</v>
      </c>
      <c r="I301" s="0" t="n">
        <f aca="false">H301-$G$3</f>
        <v>-0.654165723793677</v>
      </c>
      <c r="K301" s="0" t="n">
        <f aca="false">AVERAGE(I299:I303)</f>
        <v>0.126994276206323</v>
      </c>
    </row>
    <row r="302" customFormat="false" ht="12.75" hidden="false" customHeight="false" outlineLevel="0" collapsed="false">
      <c r="A302" s="0" t="n">
        <v>2.148</v>
      </c>
      <c r="B302" s="0" t="n">
        <v>0.781</v>
      </c>
      <c r="C302" s="0" t="n">
        <v>3.32</v>
      </c>
      <c r="D302" s="0" t="n">
        <v>1.172</v>
      </c>
      <c r="E302" s="0" t="n">
        <v>1.953</v>
      </c>
      <c r="H302" s="0" t="n">
        <f aca="false">AVERAGE(A302:E302)</f>
        <v>1.8748</v>
      </c>
      <c r="I302" s="0" t="n">
        <f aca="false">H302-$G$3</f>
        <v>0.517434276206323</v>
      </c>
      <c r="K302" s="0" t="n">
        <f aca="false">AVERAGE(I300:I304)</f>
        <v>0.220754276206323</v>
      </c>
    </row>
    <row r="303" customFormat="false" ht="12.75" hidden="false" customHeight="false" outlineLevel="0" collapsed="false">
      <c r="A303" s="0" t="n">
        <v>2.344</v>
      </c>
      <c r="B303" s="0" t="n">
        <v>0.586</v>
      </c>
      <c r="C303" s="0" t="n">
        <v>2.344</v>
      </c>
      <c r="D303" s="0" t="n">
        <v>0.977</v>
      </c>
      <c r="E303" s="0" t="n">
        <v>0.586</v>
      </c>
      <c r="H303" s="0" t="n">
        <f aca="false">AVERAGE(A303:E303)</f>
        <v>1.3674</v>
      </c>
      <c r="I303" s="0" t="n">
        <f aca="false">H303-$G$3</f>
        <v>0.0100342762063228</v>
      </c>
      <c r="K303" s="0" t="n">
        <f aca="false">AVERAGE(I301:I305)</f>
        <v>0.0333142762063229</v>
      </c>
    </row>
    <row r="304" customFormat="false" ht="12.75" hidden="false" customHeight="false" outlineLevel="0" collapsed="false">
      <c r="A304" s="0" t="n">
        <v>2.539</v>
      </c>
      <c r="B304" s="0" t="n">
        <v>0.977</v>
      </c>
      <c r="C304" s="0" t="n">
        <v>2.344</v>
      </c>
      <c r="D304" s="0" t="n">
        <v>0.781</v>
      </c>
      <c r="E304" s="0" t="n">
        <v>3.125</v>
      </c>
      <c r="H304" s="0" t="n">
        <f aca="false">AVERAGE(A304:E304)</f>
        <v>1.9532</v>
      </c>
      <c r="I304" s="0" t="n">
        <f aca="false">H304-$G$3</f>
        <v>0.595834276206323</v>
      </c>
      <c r="K304" s="0" t="n">
        <f aca="false">AVERAGE(I302:I306)</f>
        <v>0.228594276206323</v>
      </c>
    </row>
    <row r="305" customFormat="false" ht="12.75" hidden="false" customHeight="false" outlineLevel="0" collapsed="false">
      <c r="A305" s="0" t="n">
        <v>0.586</v>
      </c>
      <c r="B305" s="0" t="n">
        <v>0.977</v>
      </c>
      <c r="C305" s="0" t="n">
        <v>1.758</v>
      </c>
      <c r="D305" s="0" t="n">
        <v>1.172</v>
      </c>
      <c r="E305" s="0" t="n">
        <v>0.781</v>
      </c>
      <c r="H305" s="0" t="n">
        <f aca="false">AVERAGE(A305:E305)</f>
        <v>1.0548</v>
      </c>
      <c r="I305" s="0" t="n">
        <f aca="false">H305-$G$3</f>
        <v>-0.302565723793677</v>
      </c>
      <c r="K305" s="0" t="n">
        <f aca="false">AVERAGE(I303:I307)</f>
        <v>0.0879942762063228</v>
      </c>
    </row>
    <row r="306" customFormat="false" ht="12.75" hidden="false" customHeight="false" outlineLevel="0" collapsed="false">
      <c r="A306" s="0" t="n">
        <v>1.953</v>
      </c>
      <c r="B306" s="0" t="n">
        <v>0.195</v>
      </c>
      <c r="C306" s="0" t="n">
        <v>2.734</v>
      </c>
      <c r="D306" s="0" t="n">
        <v>1.758</v>
      </c>
      <c r="E306" s="0" t="n">
        <v>1.758</v>
      </c>
      <c r="H306" s="0" t="n">
        <f aca="false">AVERAGE(A306:E306)</f>
        <v>1.6796</v>
      </c>
      <c r="I306" s="0" t="n">
        <f aca="false">H306-$G$3</f>
        <v>0.322234276206323</v>
      </c>
      <c r="K306" s="0" t="n">
        <f aca="false">AVERAGE(I304:I308)</f>
        <v>0.0879542762063228</v>
      </c>
    </row>
    <row r="307" customFormat="false" ht="12.75" hidden="false" customHeight="false" outlineLevel="0" collapsed="false">
      <c r="A307" s="0" t="n">
        <v>1.367</v>
      </c>
      <c r="B307" s="0" t="n">
        <v>1.758</v>
      </c>
      <c r="C307" s="0" t="n">
        <v>0.586</v>
      </c>
      <c r="D307" s="0" t="n">
        <v>1.562</v>
      </c>
      <c r="E307" s="0" t="n">
        <v>0.586</v>
      </c>
      <c r="H307" s="0" t="n">
        <f aca="false">AVERAGE(A307:E307)</f>
        <v>1.1718</v>
      </c>
      <c r="I307" s="0" t="n">
        <f aca="false">H307-$G$3</f>
        <v>-0.185565723793677</v>
      </c>
      <c r="K307" s="0" t="n">
        <f aca="false">AVERAGE(I305:I309)</f>
        <v>-0.0292457237936772</v>
      </c>
    </row>
    <row r="308" customFormat="false" ht="12.75" hidden="false" customHeight="false" outlineLevel="0" collapsed="false">
      <c r="A308" s="0" t="n">
        <v>2.148</v>
      </c>
      <c r="B308" s="0" t="n">
        <v>0.781</v>
      </c>
      <c r="C308" s="0" t="n">
        <v>0.586</v>
      </c>
      <c r="D308" s="0" t="n">
        <v>0.977</v>
      </c>
      <c r="E308" s="0" t="n">
        <v>2.344</v>
      </c>
      <c r="H308" s="0" t="n">
        <f aca="false">AVERAGE(A308:E308)</f>
        <v>1.3672</v>
      </c>
      <c r="I308" s="0" t="n">
        <f aca="false">H308-$G$3</f>
        <v>0.00983427620632282</v>
      </c>
      <c r="K308" s="0" t="n">
        <f aca="false">AVERAGE(I306:I310)</f>
        <v>0.00975427620632283</v>
      </c>
    </row>
    <row r="309" customFormat="false" ht="12.75" hidden="false" customHeight="false" outlineLevel="0" collapsed="false">
      <c r="A309" s="0" t="n">
        <v>0.781</v>
      </c>
      <c r="B309" s="0" t="n">
        <v>0.977</v>
      </c>
      <c r="C309" s="0" t="n">
        <v>0.781</v>
      </c>
      <c r="D309" s="0" t="n">
        <v>1.367</v>
      </c>
      <c r="E309" s="0" t="n">
        <v>2.93</v>
      </c>
      <c r="H309" s="0" t="n">
        <f aca="false">AVERAGE(A309:E309)</f>
        <v>1.3672</v>
      </c>
      <c r="I309" s="0" t="n">
        <f aca="false">H309-$G$3</f>
        <v>0.00983427620632282</v>
      </c>
      <c r="K309" s="0" t="n">
        <f aca="false">AVERAGE(I307:I311)</f>
        <v>0.0253942762063228</v>
      </c>
    </row>
    <row r="310" customFormat="false" ht="12.75" hidden="false" customHeight="false" outlineLevel="0" collapsed="false">
      <c r="A310" s="0" t="n">
        <v>0.781</v>
      </c>
      <c r="B310" s="0" t="n">
        <v>0.586</v>
      </c>
      <c r="C310" s="0" t="n">
        <v>2.148</v>
      </c>
      <c r="D310" s="0" t="n">
        <v>0.586</v>
      </c>
      <c r="E310" s="0" t="n">
        <v>2.148</v>
      </c>
      <c r="H310" s="0" t="n">
        <f aca="false">AVERAGE(A310:E310)</f>
        <v>1.2498</v>
      </c>
      <c r="I310" s="0" t="n">
        <f aca="false">H310-$G$3</f>
        <v>-0.107565723793677</v>
      </c>
      <c r="K310" s="0" t="n">
        <f aca="false">AVERAGE(I308:I312)</f>
        <v>-0.0214457237936772</v>
      </c>
    </row>
    <row r="311" customFormat="false" ht="12.75" hidden="false" customHeight="false" outlineLevel="0" collapsed="false">
      <c r="A311" s="0" t="n">
        <v>2.148</v>
      </c>
      <c r="B311" s="0" t="n">
        <v>3.125</v>
      </c>
      <c r="C311" s="0" t="n">
        <v>1.172</v>
      </c>
      <c r="D311" s="0" t="n">
        <v>0.586</v>
      </c>
      <c r="E311" s="0" t="n">
        <v>1.758</v>
      </c>
      <c r="H311" s="0" t="n">
        <f aca="false">AVERAGE(A311:E311)</f>
        <v>1.7578</v>
      </c>
      <c r="I311" s="0" t="n">
        <f aca="false">H311-$G$3</f>
        <v>0.400434276206323</v>
      </c>
      <c r="K311" s="0" t="n">
        <f aca="false">AVERAGE(I309:I313)</f>
        <v>-0.0136457237936771</v>
      </c>
    </row>
    <row r="312" customFormat="false" ht="12.75" hidden="false" customHeight="false" outlineLevel="0" collapsed="false">
      <c r="A312" s="0" t="n">
        <v>0.977</v>
      </c>
      <c r="B312" s="0" t="n">
        <v>1.758</v>
      </c>
      <c r="C312" s="0" t="n">
        <v>0.586</v>
      </c>
      <c r="D312" s="0" t="n">
        <v>0.781</v>
      </c>
      <c r="E312" s="0" t="n">
        <v>0.586</v>
      </c>
      <c r="H312" s="0" t="n">
        <f aca="false">AVERAGE(A312:E312)</f>
        <v>0.9376</v>
      </c>
      <c r="I312" s="0" t="n">
        <f aca="false">H312-$G$3</f>
        <v>-0.419765723793677</v>
      </c>
      <c r="K312" s="0" t="n">
        <f aca="false">AVERAGE(I310:I314)</f>
        <v>-0.0058057237936771</v>
      </c>
    </row>
    <row r="313" customFormat="false" ht="12.75" hidden="false" customHeight="false" outlineLevel="0" collapsed="false">
      <c r="A313" s="0" t="n">
        <v>0.586</v>
      </c>
      <c r="B313" s="0" t="n">
        <v>1.953</v>
      </c>
      <c r="C313" s="0" t="n">
        <v>0.977</v>
      </c>
      <c r="D313" s="0" t="n">
        <v>2.148</v>
      </c>
      <c r="E313" s="0" t="n">
        <v>1.367</v>
      </c>
      <c r="H313" s="0" t="n">
        <f aca="false">AVERAGE(A313:E313)</f>
        <v>1.4062</v>
      </c>
      <c r="I313" s="0" t="n">
        <f aca="false">H313-$G$3</f>
        <v>0.048834276206323</v>
      </c>
      <c r="K313" s="0" t="n">
        <f aca="false">AVERAGE(I311:I315)</f>
        <v>-0.0291657237936771</v>
      </c>
    </row>
    <row r="314" customFormat="false" ht="12.75" hidden="false" customHeight="false" outlineLevel="0" collapsed="false">
      <c r="A314" s="0" t="n">
        <v>1.758</v>
      </c>
      <c r="B314" s="0" t="n">
        <v>0.977</v>
      </c>
      <c r="C314" s="0" t="n">
        <v>1.172</v>
      </c>
      <c r="D314" s="0" t="n">
        <v>1.367</v>
      </c>
      <c r="E314" s="0" t="n">
        <v>1.758</v>
      </c>
      <c r="H314" s="0" t="n">
        <f aca="false">AVERAGE(A314:E314)</f>
        <v>1.4064</v>
      </c>
      <c r="I314" s="0" t="n">
        <f aca="false">H314-$G$3</f>
        <v>0.0490342762063229</v>
      </c>
      <c r="K314" s="0" t="n">
        <f aca="false">AVERAGE(I312:I316)</f>
        <v>-0.0682457237936771</v>
      </c>
    </row>
    <row r="315" customFormat="false" ht="12.75" hidden="false" customHeight="false" outlineLevel="0" collapsed="false">
      <c r="A315" s="0" t="n">
        <v>0.977</v>
      </c>
      <c r="B315" s="0" t="n">
        <v>0.586</v>
      </c>
      <c r="C315" s="0" t="n">
        <v>1.172</v>
      </c>
      <c r="D315" s="0" t="n">
        <v>1.172</v>
      </c>
      <c r="E315" s="0" t="n">
        <v>1.758</v>
      </c>
      <c r="H315" s="0" t="n">
        <f aca="false">AVERAGE(A315:E315)</f>
        <v>1.133</v>
      </c>
      <c r="I315" s="0" t="n">
        <f aca="false">H315-$G$3</f>
        <v>-0.224365723793677</v>
      </c>
      <c r="K315" s="0" t="n">
        <f aca="false">AVERAGE(I313:I317)</f>
        <v>0.0489142762063229</v>
      </c>
    </row>
    <row r="316" customFormat="false" ht="12.75" hidden="false" customHeight="false" outlineLevel="0" collapsed="false">
      <c r="A316" s="0" t="n">
        <v>0.781</v>
      </c>
      <c r="B316" s="0" t="n">
        <v>2.93</v>
      </c>
      <c r="C316" s="0" t="n">
        <v>1.758</v>
      </c>
      <c r="D316" s="0" t="n">
        <v>0.781</v>
      </c>
      <c r="E316" s="0" t="n">
        <v>1.562</v>
      </c>
      <c r="H316" s="0" t="n">
        <f aca="false">AVERAGE(A316:E316)</f>
        <v>1.5624</v>
      </c>
      <c r="I316" s="0" t="n">
        <f aca="false">H316-$G$3</f>
        <v>0.205034276206323</v>
      </c>
      <c r="K316" s="0" t="n">
        <f aca="false">AVERAGE(I314:I318)</f>
        <v>0.0645542762063229</v>
      </c>
    </row>
    <row r="317" customFormat="false" ht="12.75" hidden="false" customHeight="false" outlineLevel="0" collapsed="false">
      <c r="A317" s="0" t="n">
        <v>0.781</v>
      </c>
      <c r="B317" s="0" t="n">
        <v>1.367</v>
      </c>
      <c r="C317" s="0" t="n">
        <v>0.781</v>
      </c>
      <c r="D317" s="0" t="n">
        <v>3.516</v>
      </c>
      <c r="E317" s="0" t="n">
        <v>1.172</v>
      </c>
      <c r="H317" s="0" t="n">
        <f aca="false">AVERAGE(A317:E317)</f>
        <v>1.5234</v>
      </c>
      <c r="I317" s="0" t="n">
        <f aca="false">H317-$G$3</f>
        <v>0.166034276206323</v>
      </c>
      <c r="K317" s="0" t="n">
        <f aca="false">AVERAGE(I315:I319)</f>
        <v>0.0567142762063229</v>
      </c>
    </row>
    <row r="318" customFormat="false" ht="12.75" hidden="false" customHeight="false" outlineLevel="0" collapsed="false">
      <c r="A318" s="0" t="n">
        <v>0.977</v>
      </c>
      <c r="B318" s="0" t="n">
        <v>1.172</v>
      </c>
      <c r="C318" s="0" t="n">
        <v>0.781</v>
      </c>
      <c r="D318" s="0" t="n">
        <v>2.148</v>
      </c>
      <c r="E318" s="0" t="n">
        <v>2.344</v>
      </c>
      <c r="H318" s="0" t="n">
        <f aca="false">AVERAGE(A318:E318)</f>
        <v>1.4844</v>
      </c>
      <c r="I318" s="0" t="n">
        <f aca="false">H318-$G$3</f>
        <v>0.127034276206323</v>
      </c>
      <c r="K318" s="0" t="n">
        <f aca="false">AVERAGE(I316:I320)</f>
        <v>0.134794276206323</v>
      </c>
    </row>
    <row r="319" customFormat="false" ht="12.75" hidden="false" customHeight="false" outlineLevel="0" collapsed="false">
      <c r="A319" s="0" t="n">
        <v>1.367</v>
      </c>
      <c r="B319" s="0" t="n">
        <v>1.758</v>
      </c>
      <c r="C319" s="0" t="n">
        <v>1.172</v>
      </c>
      <c r="D319" s="0" t="n">
        <v>0.977</v>
      </c>
      <c r="E319" s="0" t="n">
        <v>1.562</v>
      </c>
      <c r="H319" s="0" t="n">
        <f aca="false">AVERAGE(A319:E319)</f>
        <v>1.3672</v>
      </c>
      <c r="I319" s="0" t="n">
        <f aca="false">H319-$G$3</f>
        <v>0.00983427620632282</v>
      </c>
      <c r="K319" s="0" t="n">
        <f aca="false">AVERAGE(I317:I321)</f>
        <v>0.166034276206323</v>
      </c>
    </row>
    <row r="320" customFormat="false" ht="12.75" hidden="false" customHeight="false" outlineLevel="0" collapsed="false">
      <c r="A320" s="0" t="n">
        <v>2.734</v>
      </c>
      <c r="B320" s="0" t="n">
        <v>0.977</v>
      </c>
      <c r="C320" s="0" t="n">
        <v>1.367</v>
      </c>
      <c r="D320" s="0" t="n">
        <v>2.148</v>
      </c>
      <c r="E320" s="0" t="n">
        <v>0.391</v>
      </c>
      <c r="H320" s="0" t="n">
        <f aca="false">AVERAGE(A320:E320)</f>
        <v>1.5234</v>
      </c>
      <c r="I320" s="0" t="n">
        <f aca="false">H320-$G$3</f>
        <v>0.166034276206323</v>
      </c>
      <c r="K320" s="0" t="n">
        <f aca="false">AVERAGE(I318:I322)</f>
        <v>0.275394276206323</v>
      </c>
    </row>
    <row r="321" customFormat="false" ht="12.75" hidden="false" customHeight="false" outlineLevel="0" collapsed="false">
      <c r="A321" s="0" t="n">
        <v>2.539</v>
      </c>
      <c r="B321" s="0" t="n">
        <v>1.953</v>
      </c>
      <c r="C321" s="0" t="n">
        <v>2.148</v>
      </c>
      <c r="D321" s="0" t="n">
        <v>1.172</v>
      </c>
      <c r="E321" s="0" t="n">
        <v>0.781</v>
      </c>
      <c r="H321" s="0" t="n">
        <f aca="false">AVERAGE(A321:E321)</f>
        <v>1.7186</v>
      </c>
      <c r="I321" s="0" t="n">
        <f aca="false">H321-$G$3</f>
        <v>0.361234276206323</v>
      </c>
      <c r="K321" s="0" t="n">
        <f aca="false">AVERAGE(I319:I323)</f>
        <v>0.189514276206323</v>
      </c>
    </row>
    <row r="322" customFormat="false" ht="12.75" hidden="false" customHeight="false" outlineLevel="0" collapsed="false">
      <c r="A322" s="0" t="n">
        <v>2.539</v>
      </c>
      <c r="B322" s="0" t="n">
        <v>3.711</v>
      </c>
      <c r="C322" s="0" t="n">
        <v>1.953</v>
      </c>
      <c r="D322" s="0" t="n">
        <v>0.586</v>
      </c>
      <c r="E322" s="0" t="n">
        <v>1.562</v>
      </c>
      <c r="H322" s="0" t="n">
        <f aca="false">AVERAGE(A322:E322)</f>
        <v>2.0702</v>
      </c>
      <c r="I322" s="0" t="n">
        <f aca="false">H322-$G$3</f>
        <v>0.712834276206323</v>
      </c>
      <c r="K322" s="0" t="n">
        <f aca="false">AVERAGE(I320:I324)</f>
        <v>0.181674276206323</v>
      </c>
    </row>
    <row r="323" customFormat="false" ht="12.75" hidden="false" customHeight="false" outlineLevel="0" collapsed="false">
      <c r="A323" s="0" t="n">
        <v>1.367</v>
      </c>
      <c r="B323" s="0" t="n">
        <v>0.977</v>
      </c>
      <c r="C323" s="0" t="n">
        <v>0.977</v>
      </c>
      <c r="D323" s="0" t="n">
        <v>0.977</v>
      </c>
      <c r="E323" s="0" t="n">
        <v>0.977</v>
      </c>
      <c r="H323" s="0" t="n">
        <f aca="false">AVERAGE(A323:E323)</f>
        <v>1.055</v>
      </c>
      <c r="I323" s="0" t="n">
        <f aca="false">H323-$G$3</f>
        <v>-0.302365723793677</v>
      </c>
      <c r="K323" s="0" t="n">
        <f aca="false">AVERAGE(I321:I325)</f>
        <v>0.126994276206323</v>
      </c>
    </row>
    <row r="324" customFormat="false" ht="12.75" hidden="false" customHeight="false" outlineLevel="0" collapsed="false">
      <c r="A324" s="0" t="n">
        <v>1.562</v>
      </c>
      <c r="B324" s="0" t="n">
        <v>0.977</v>
      </c>
      <c r="C324" s="0" t="n">
        <v>1.562</v>
      </c>
      <c r="D324" s="0" t="n">
        <v>1.562</v>
      </c>
      <c r="E324" s="0" t="n">
        <v>0.977</v>
      </c>
      <c r="H324" s="0" t="n">
        <f aca="false">AVERAGE(A324:E324)</f>
        <v>1.328</v>
      </c>
      <c r="I324" s="0" t="n">
        <f aca="false">H324-$G$3</f>
        <v>-0.0293657237936771</v>
      </c>
      <c r="K324" s="0" t="n">
        <f aca="false">AVERAGE(I322:I326)</f>
        <v>-0.0292457237936771</v>
      </c>
    </row>
    <row r="325" customFormat="false" ht="12.75" hidden="false" customHeight="false" outlineLevel="0" collapsed="false">
      <c r="A325" s="0" t="n">
        <v>0.586</v>
      </c>
      <c r="B325" s="0" t="n">
        <v>0.977</v>
      </c>
      <c r="C325" s="0" t="n">
        <v>3.125</v>
      </c>
      <c r="D325" s="0" t="n">
        <v>0.781</v>
      </c>
      <c r="E325" s="0" t="n">
        <v>0.781</v>
      </c>
      <c r="H325" s="0" t="n">
        <f aca="false">AVERAGE(A325:E325)</f>
        <v>1.25</v>
      </c>
      <c r="I325" s="0" t="n">
        <f aca="false">H325-$G$3</f>
        <v>-0.107365723793677</v>
      </c>
      <c r="K325" s="0" t="n">
        <f aca="false">AVERAGE(I323:I327)</f>
        <v>-0.279245723793677</v>
      </c>
    </row>
    <row r="326" customFormat="false" ht="12.75" hidden="false" customHeight="false" outlineLevel="0" collapsed="false">
      <c r="A326" s="0" t="n">
        <v>0</v>
      </c>
      <c r="B326" s="0" t="n">
        <v>0.781</v>
      </c>
      <c r="C326" s="0" t="n">
        <v>0.195</v>
      </c>
      <c r="D326" s="0" t="n">
        <v>1.758</v>
      </c>
      <c r="E326" s="0" t="n">
        <v>1.953</v>
      </c>
      <c r="H326" s="0" t="n">
        <f aca="false">AVERAGE(A326:E326)</f>
        <v>0.9374</v>
      </c>
      <c r="I326" s="0" t="n">
        <f aca="false">H326-$G$3</f>
        <v>-0.419965723793677</v>
      </c>
      <c r="K326" s="0" t="n">
        <f aca="false">AVERAGE(I324:I328)</f>
        <v>-0.302805723793677</v>
      </c>
    </row>
    <row r="327" customFormat="false" ht="12.75" hidden="false" customHeight="false" outlineLevel="0" collapsed="false">
      <c r="A327" s="0" t="n">
        <v>1.172</v>
      </c>
      <c r="B327" s="0" t="n">
        <v>1.562</v>
      </c>
      <c r="C327" s="0" t="n">
        <v>0.195</v>
      </c>
      <c r="D327" s="0" t="n">
        <v>0.195</v>
      </c>
      <c r="E327" s="0" t="n">
        <v>0.977</v>
      </c>
      <c r="H327" s="0" t="n">
        <f aca="false">AVERAGE(A327:E327)</f>
        <v>0.8202</v>
      </c>
      <c r="I327" s="0" t="n">
        <f aca="false">H327-$G$3</f>
        <v>-0.537165723793677</v>
      </c>
      <c r="K327" s="0" t="n">
        <f aca="false">AVERAGE(I325:I329)</f>
        <v>-0.334045723793677</v>
      </c>
    </row>
    <row r="328" customFormat="false" ht="12.75" hidden="false" customHeight="false" outlineLevel="0" collapsed="false">
      <c r="A328" s="0" t="n">
        <v>1.367</v>
      </c>
      <c r="B328" s="0" t="n">
        <v>0.781</v>
      </c>
      <c r="C328" s="0" t="n">
        <v>1.562</v>
      </c>
      <c r="D328" s="0" t="n">
        <v>0.781</v>
      </c>
      <c r="E328" s="0" t="n">
        <v>0.195</v>
      </c>
      <c r="H328" s="0" t="n">
        <f aca="false">AVERAGE(A328:E328)</f>
        <v>0.9372</v>
      </c>
      <c r="I328" s="0" t="n">
        <f aca="false">H328-$G$3</f>
        <v>-0.420165723793677</v>
      </c>
      <c r="K328" s="0" t="n">
        <f aca="false">AVERAGE(I326:I330)</f>
        <v>-0.435605723793677</v>
      </c>
    </row>
    <row r="329" customFormat="false" ht="12.75" hidden="false" customHeight="false" outlineLevel="0" collapsed="false">
      <c r="A329" s="0" t="n">
        <v>0.391</v>
      </c>
      <c r="B329" s="0" t="n">
        <v>1.953</v>
      </c>
      <c r="C329" s="0" t="n">
        <v>0.781</v>
      </c>
      <c r="D329" s="0" t="n">
        <v>1.562</v>
      </c>
      <c r="E329" s="0" t="n">
        <v>1.172</v>
      </c>
      <c r="H329" s="0" t="n">
        <f aca="false">AVERAGE(A329:E329)</f>
        <v>1.1718</v>
      </c>
      <c r="I329" s="0" t="n">
        <f aca="false">H329-$G$3</f>
        <v>-0.185565723793677</v>
      </c>
      <c r="K329" s="0" t="n">
        <f aca="false">AVERAGE(I327:I331)</f>
        <v>-0.365245723793677</v>
      </c>
    </row>
    <row r="330" customFormat="false" ht="12.75" hidden="false" customHeight="false" outlineLevel="0" collapsed="false">
      <c r="A330" s="0" t="n">
        <v>0.586</v>
      </c>
      <c r="B330" s="0" t="n">
        <v>0.781</v>
      </c>
      <c r="C330" s="0" t="n">
        <v>0.391</v>
      </c>
      <c r="D330" s="0" t="n">
        <v>1.172</v>
      </c>
      <c r="E330" s="0" t="n">
        <v>0.781</v>
      </c>
      <c r="H330" s="0" t="n">
        <f aca="false">AVERAGE(A330:E330)</f>
        <v>0.7422</v>
      </c>
      <c r="I330" s="0" t="n">
        <f aca="false">H330-$G$3</f>
        <v>-0.615165723793677</v>
      </c>
      <c r="K330" s="0" t="n">
        <f aca="false">AVERAGE(I328:I332)</f>
        <v>-0.107405723793677</v>
      </c>
    </row>
    <row r="331" customFormat="false" ht="12.75" hidden="false" customHeight="false" outlineLevel="0" collapsed="false">
      <c r="A331" s="0" t="n">
        <v>2.93</v>
      </c>
      <c r="B331" s="0" t="n">
        <v>0.195</v>
      </c>
      <c r="C331" s="0" t="n">
        <v>0.586</v>
      </c>
      <c r="D331" s="0" t="n">
        <v>1.758</v>
      </c>
      <c r="E331" s="0" t="n">
        <v>0.977</v>
      </c>
      <c r="H331" s="0" t="n">
        <f aca="false">AVERAGE(A331:E331)</f>
        <v>1.2892</v>
      </c>
      <c r="I331" s="0" t="n">
        <f aca="false">H331-$G$3</f>
        <v>-0.0681657237936773</v>
      </c>
      <c r="K331" s="0" t="n">
        <f aca="false">AVERAGE(I329:I333)</f>
        <v>0.0567142762063228</v>
      </c>
    </row>
    <row r="332" customFormat="false" ht="12.75" hidden="false" customHeight="false" outlineLevel="0" collapsed="false">
      <c r="A332" s="0" t="n">
        <v>0.977</v>
      </c>
      <c r="B332" s="0" t="n">
        <v>5.859</v>
      </c>
      <c r="C332" s="0" t="n">
        <v>1.172</v>
      </c>
      <c r="D332" s="0" t="n">
        <v>0.781</v>
      </c>
      <c r="E332" s="0" t="n">
        <v>1.758</v>
      </c>
      <c r="H332" s="0" t="n">
        <f aca="false">AVERAGE(A332:E332)</f>
        <v>2.1094</v>
      </c>
      <c r="I332" s="0" t="n">
        <f aca="false">H332-$G$3</f>
        <v>0.752034276206323</v>
      </c>
      <c r="K332" s="0" t="n">
        <f aca="false">AVERAGE(I330:I334)</f>
        <v>0.119194276206323</v>
      </c>
    </row>
    <row r="333" customFormat="false" ht="12.75" hidden="false" customHeight="false" outlineLevel="0" collapsed="false">
      <c r="A333" s="0" t="n">
        <v>1.172</v>
      </c>
      <c r="B333" s="0" t="n">
        <v>1.562</v>
      </c>
      <c r="C333" s="0" t="n">
        <v>1.953</v>
      </c>
      <c r="D333" s="0" t="n">
        <v>3.125</v>
      </c>
      <c r="E333" s="0" t="n">
        <v>0.977</v>
      </c>
      <c r="H333" s="0" t="n">
        <f aca="false">AVERAGE(A333:E333)</f>
        <v>1.7578</v>
      </c>
      <c r="I333" s="0" t="n">
        <f aca="false">H333-$G$3</f>
        <v>0.400434276206323</v>
      </c>
      <c r="K333" s="0" t="n">
        <f aca="false">AVERAGE(I331:I335)</f>
        <v>0.220714276206323</v>
      </c>
    </row>
    <row r="334" customFormat="false" ht="12.75" hidden="false" customHeight="false" outlineLevel="0" collapsed="false">
      <c r="A334" s="0" t="n">
        <v>0.781</v>
      </c>
      <c r="B334" s="0" t="n">
        <v>1.562</v>
      </c>
      <c r="C334" s="0" t="n">
        <v>1.953</v>
      </c>
      <c r="D334" s="0" t="n">
        <v>1.172</v>
      </c>
      <c r="E334" s="0" t="n">
        <v>1.953</v>
      </c>
      <c r="H334" s="0" t="n">
        <f aca="false">AVERAGE(A334:E334)</f>
        <v>1.4842</v>
      </c>
      <c r="I334" s="0" t="n">
        <f aca="false">H334-$G$3</f>
        <v>0.126834276206323</v>
      </c>
      <c r="K334" s="0" t="n">
        <f aca="false">AVERAGE(I332:I336)</f>
        <v>0.134754276206323</v>
      </c>
    </row>
    <row r="335" customFormat="false" ht="12.75" hidden="false" customHeight="false" outlineLevel="0" collapsed="false">
      <c r="A335" s="0" t="n">
        <v>2.148</v>
      </c>
      <c r="B335" s="0" t="n">
        <v>1.367</v>
      </c>
      <c r="C335" s="0" t="n">
        <v>1.367</v>
      </c>
      <c r="D335" s="0" t="n">
        <v>0.781</v>
      </c>
      <c r="E335" s="0" t="n">
        <v>0.586</v>
      </c>
      <c r="H335" s="0" t="n">
        <f aca="false">AVERAGE(A335:E335)</f>
        <v>1.2498</v>
      </c>
      <c r="I335" s="0" t="n">
        <f aca="false">H335-$G$3</f>
        <v>-0.107565723793677</v>
      </c>
      <c r="K335" s="0" t="n">
        <f aca="false">AVERAGE(I333:I337)</f>
        <v>-0.0996457237936772</v>
      </c>
    </row>
    <row r="336" customFormat="false" ht="12.75" hidden="false" customHeight="false" outlineLevel="0" collapsed="false">
      <c r="A336" s="0" t="n">
        <v>0.977</v>
      </c>
      <c r="B336" s="0" t="n">
        <v>0.781</v>
      </c>
      <c r="C336" s="0" t="n">
        <v>0.195</v>
      </c>
      <c r="D336" s="0" t="n">
        <v>1.367</v>
      </c>
      <c r="E336" s="0" t="n">
        <v>0.977</v>
      </c>
      <c r="H336" s="0" t="n">
        <f aca="false">AVERAGE(A336:E336)</f>
        <v>0.8594</v>
      </c>
      <c r="I336" s="0" t="n">
        <f aca="false">H336-$G$3</f>
        <v>-0.497965723793677</v>
      </c>
      <c r="K336" s="0" t="n">
        <f aca="false">AVERAGE(I334:I338)</f>
        <v>-0.287125723793677</v>
      </c>
    </row>
    <row r="337" customFormat="false" ht="12.75" hidden="false" customHeight="false" outlineLevel="0" collapsed="false">
      <c r="A337" s="0" t="n">
        <v>0.391</v>
      </c>
      <c r="B337" s="0" t="n">
        <v>1.562</v>
      </c>
      <c r="C337" s="0" t="n">
        <v>1.562</v>
      </c>
      <c r="D337" s="0" t="n">
        <v>0.781</v>
      </c>
      <c r="E337" s="0" t="n">
        <v>0.391</v>
      </c>
      <c r="H337" s="0" t="n">
        <f aca="false">AVERAGE(A337:E337)</f>
        <v>0.9374</v>
      </c>
      <c r="I337" s="0" t="n">
        <f aca="false">H337-$G$3</f>
        <v>-0.419965723793677</v>
      </c>
      <c r="K337" s="0" t="n">
        <f aca="false">AVERAGE(I335:I339)</f>
        <v>-0.357405723793677</v>
      </c>
    </row>
    <row r="338" customFormat="false" ht="12.75" hidden="false" customHeight="false" outlineLevel="0" collapsed="false">
      <c r="A338" s="0" t="n">
        <v>0.391</v>
      </c>
      <c r="B338" s="0" t="n">
        <v>0.586</v>
      </c>
      <c r="C338" s="0" t="n">
        <v>0.586</v>
      </c>
      <c r="D338" s="0" t="n">
        <v>1.367</v>
      </c>
      <c r="E338" s="0" t="n">
        <v>1.172</v>
      </c>
      <c r="H338" s="0" t="n">
        <f aca="false">AVERAGE(A338:E338)</f>
        <v>0.8204</v>
      </c>
      <c r="I338" s="0" t="n">
        <f aca="false">H338-$G$3</f>
        <v>-0.536965723793677</v>
      </c>
      <c r="K338" s="0" t="n">
        <f aca="false">AVERAGE(I336:I340)</f>
        <v>-0.333925723793677</v>
      </c>
    </row>
    <row r="339" customFormat="false" ht="12.75" hidden="false" customHeight="false" outlineLevel="0" collapsed="false">
      <c r="A339" s="0" t="n">
        <v>0.391</v>
      </c>
      <c r="B339" s="0" t="n">
        <v>0.586</v>
      </c>
      <c r="C339" s="0" t="n">
        <v>1.562</v>
      </c>
      <c r="D339" s="0" t="n">
        <v>1.953</v>
      </c>
      <c r="E339" s="0" t="n">
        <v>1.172</v>
      </c>
      <c r="H339" s="0" t="n">
        <f aca="false">AVERAGE(A339:E339)</f>
        <v>1.1328</v>
      </c>
      <c r="I339" s="0" t="n">
        <f aca="false">H339-$G$3</f>
        <v>-0.224565723793677</v>
      </c>
      <c r="K339" s="0" t="n">
        <f aca="false">AVERAGE(I337:I341)</f>
        <v>-0.232365723793677</v>
      </c>
    </row>
    <row r="340" customFormat="false" ht="12.75" hidden="false" customHeight="false" outlineLevel="0" collapsed="false">
      <c r="A340" s="0" t="n">
        <v>0.977</v>
      </c>
      <c r="B340" s="0" t="n">
        <v>0.586</v>
      </c>
      <c r="C340" s="0" t="n">
        <v>0.586</v>
      </c>
      <c r="D340" s="0" t="n">
        <v>2.539</v>
      </c>
      <c r="E340" s="0" t="n">
        <v>2.148</v>
      </c>
      <c r="H340" s="0" t="n">
        <f aca="false">AVERAGE(A340:E340)</f>
        <v>1.3672</v>
      </c>
      <c r="I340" s="0" t="n">
        <f aca="false">H340-$G$3</f>
        <v>0.00983427620632282</v>
      </c>
      <c r="K340" s="0" t="n">
        <f aca="false">AVERAGE(I338:I342)</f>
        <v>-0.154205723793677</v>
      </c>
    </row>
    <row r="341" customFormat="false" ht="12.75" hidden="false" customHeight="false" outlineLevel="0" collapsed="false">
      <c r="A341" s="0" t="n">
        <v>0.977</v>
      </c>
      <c r="B341" s="0" t="n">
        <v>1.562</v>
      </c>
      <c r="C341" s="0" t="n">
        <v>0.977</v>
      </c>
      <c r="D341" s="0" t="n">
        <v>2.539</v>
      </c>
      <c r="E341" s="0" t="n">
        <v>0.781</v>
      </c>
      <c r="H341" s="0" t="n">
        <f aca="false">AVERAGE(A341:E341)</f>
        <v>1.3672</v>
      </c>
      <c r="I341" s="0" t="n">
        <f aca="false">H341-$G$3</f>
        <v>0.00983427620632282</v>
      </c>
      <c r="K341" s="0" t="n">
        <f aca="false">AVERAGE(I339:I343)</f>
        <v>0.0410742762063229</v>
      </c>
    </row>
    <row r="342" customFormat="false" ht="12.75" hidden="false" customHeight="false" outlineLevel="0" collapsed="false">
      <c r="A342" s="0" t="n">
        <v>1.367</v>
      </c>
      <c r="B342" s="0" t="n">
        <v>1.758</v>
      </c>
      <c r="C342" s="0" t="n">
        <v>1.758</v>
      </c>
      <c r="D342" s="0" t="n">
        <v>0.586</v>
      </c>
      <c r="E342" s="0" t="n">
        <v>1.172</v>
      </c>
      <c r="H342" s="0" t="n">
        <f aca="false">AVERAGE(A342:E342)</f>
        <v>1.3282</v>
      </c>
      <c r="I342" s="0" t="n">
        <f aca="false">H342-$G$3</f>
        <v>-0.0291657237936771</v>
      </c>
      <c r="K342" s="0" t="n">
        <f aca="false">AVERAGE(I340:I344)</f>
        <v>0.150434276206323</v>
      </c>
    </row>
    <row r="343" customFormat="false" ht="12.75" hidden="false" customHeight="false" outlineLevel="0" collapsed="false">
      <c r="A343" s="0" t="n">
        <v>3.125</v>
      </c>
      <c r="B343" s="0" t="n">
        <v>0.781</v>
      </c>
      <c r="C343" s="0" t="n">
        <v>1.172</v>
      </c>
      <c r="D343" s="0" t="n">
        <v>1.758</v>
      </c>
      <c r="E343" s="0" t="n">
        <v>2.148</v>
      </c>
      <c r="H343" s="0" t="n">
        <f aca="false">AVERAGE(A343:E343)</f>
        <v>1.7968</v>
      </c>
      <c r="I343" s="0" t="n">
        <f aca="false">H343-$G$3</f>
        <v>0.439434276206323</v>
      </c>
      <c r="K343" s="0" t="n">
        <f aca="false">AVERAGE(I341:I345)</f>
        <v>0.166034276206323</v>
      </c>
    </row>
    <row r="344" customFormat="false" ht="12.75" hidden="false" customHeight="false" outlineLevel="0" collapsed="false">
      <c r="A344" s="0" t="n">
        <v>1.758</v>
      </c>
      <c r="B344" s="0" t="n">
        <v>2.539</v>
      </c>
      <c r="C344" s="0" t="n">
        <v>1.562</v>
      </c>
      <c r="D344" s="0" t="n">
        <v>1.367</v>
      </c>
      <c r="E344" s="0" t="n">
        <v>1.172</v>
      </c>
      <c r="H344" s="0" t="n">
        <f aca="false">AVERAGE(A344:E344)</f>
        <v>1.6796</v>
      </c>
      <c r="I344" s="0" t="n">
        <f aca="false">H344-$G$3</f>
        <v>0.322234276206323</v>
      </c>
      <c r="K344" s="0" t="n">
        <f aca="false">AVERAGE(I342:I346)</f>
        <v>0.111354276206323</v>
      </c>
    </row>
    <row r="345" customFormat="false" ht="12.75" hidden="false" customHeight="false" outlineLevel="0" collapsed="false">
      <c r="A345" s="0" t="n">
        <v>2.93</v>
      </c>
      <c r="B345" s="0" t="n">
        <v>1.562</v>
      </c>
      <c r="C345" s="0" t="n">
        <v>0.781</v>
      </c>
      <c r="D345" s="0" t="n">
        <v>1.562</v>
      </c>
      <c r="E345" s="0" t="n">
        <v>0.391</v>
      </c>
      <c r="H345" s="0" t="n">
        <f aca="false">AVERAGE(A345:E345)</f>
        <v>1.4452</v>
      </c>
      <c r="I345" s="0" t="n">
        <f aca="false">H345-$G$3</f>
        <v>0.0878342762063229</v>
      </c>
      <c r="K345" s="0" t="n">
        <f aca="false">AVERAGE(I343:I347)</f>
        <v>0.0175942762063229</v>
      </c>
    </row>
    <row r="346" customFormat="false" ht="12.75" hidden="false" customHeight="false" outlineLevel="0" collapsed="false">
      <c r="A346" s="0" t="n">
        <v>0.391</v>
      </c>
      <c r="B346" s="0" t="n">
        <v>1.367</v>
      </c>
      <c r="C346" s="0" t="n">
        <v>2.93</v>
      </c>
      <c r="D346" s="0" t="n">
        <v>0.781</v>
      </c>
      <c r="E346" s="0" t="n">
        <v>0</v>
      </c>
      <c r="H346" s="0" t="n">
        <f aca="false">AVERAGE(A346:E346)</f>
        <v>1.0938</v>
      </c>
      <c r="I346" s="0" t="n">
        <f aca="false">H346-$G$3</f>
        <v>-0.263565723793677</v>
      </c>
      <c r="K346" s="0" t="n">
        <f aca="false">AVERAGE(I344:I348)</f>
        <v>-0.146485723793677</v>
      </c>
    </row>
    <row r="347" customFormat="false" ht="12.75" hidden="false" customHeight="false" outlineLevel="0" collapsed="false">
      <c r="A347" s="0" t="n">
        <v>1.562</v>
      </c>
      <c r="B347" s="0" t="n">
        <v>0.586</v>
      </c>
      <c r="C347" s="0" t="n">
        <v>0.781</v>
      </c>
      <c r="D347" s="0" t="n">
        <v>0.391</v>
      </c>
      <c r="E347" s="0" t="n">
        <v>0.977</v>
      </c>
      <c r="H347" s="0" t="n">
        <f aca="false">AVERAGE(A347:E347)</f>
        <v>0.8594</v>
      </c>
      <c r="I347" s="0" t="n">
        <f aca="false">H347-$G$3</f>
        <v>-0.497965723793677</v>
      </c>
      <c r="K347" s="0" t="n">
        <f aca="false">AVERAGE(I345:I349)</f>
        <v>-0.169845723793677</v>
      </c>
    </row>
    <row r="348" customFormat="false" ht="12.75" hidden="false" customHeight="false" outlineLevel="0" collapsed="false">
      <c r="A348" s="0" t="n">
        <v>0.586</v>
      </c>
      <c r="B348" s="0" t="n">
        <v>0.195</v>
      </c>
      <c r="C348" s="0" t="n">
        <v>1.367</v>
      </c>
      <c r="D348" s="0" t="n">
        <v>1.367</v>
      </c>
      <c r="E348" s="0" t="n">
        <v>1.367</v>
      </c>
      <c r="H348" s="0" t="n">
        <f aca="false">AVERAGE(A348:E348)</f>
        <v>0.9764</v>
      </c>
      <c r="I348" s="0" t="n">
        <f aca="false">H348-$G$3</f>
        <v>-0.380965723793677</v>
      </c>
      <c r="K348" s="0" t="n">
        <f aca="false">AVERAGE(I346:I350)</f>
        <v>-0.0291657237936771</v>
      </c>
    </row>
    <row r="349" customFormat="false" ht="12.75" hidden="false" customHeight="false" outlineLevel="0" collapsed="false">
      <c r="A349" s="0" t="n">
        <v>2.344</v>
      </c>
      <c r="B349" s="0" t="n">
        <v>0.977</v>
      </c>
      <c r="C349" s="0" t="n">
        <v>0.977</v>
      </c>
      <c r="D349" s="0" t="n">
        <v>1.172</v>
      </c>
      <c r="E349" s="0" t="n">
        <v>2.344</v>
      </c>
      <c r="H349" s="0" t="n">
        <f aca="false">AVERAGE(A349:E349)</f>
        <v>1.5628</v>
      </c>
      <c r="I349" s="0" t="n">
        <f aca="false">H349-$G$3</f>
        <v>0.205434276206323</v>
      </c>
      <c r="K349" s="0" t="n">
        <f aca="false">AVERAGE(I347:I351)</f>
        <v>-0.0448057237936772</v>
      </c>
    </row>
    <row r="350" customFormat="false" ht="12.75" hidden="false" customHeight="false" outlineLevel="0" collapsed="false">
      <c r="A350" s="0" t="n">
        <v>4.297</v>
      </c>
      <c r="B350" s="0" t="n">
        <v>0.977</v>
      </c>
      <c r="C350" s="0" t="n">
        <v>2.344</v>
      </c>
      <c r="D350" s="0" t="n">
        <v>1.367</v>
      </c>
      <c r="E350" s="0" t="n">
        <v>1.758</v>
      </c>
      <c r="H350" s="0" t="n">
        <f aca="false">AVERAGE(A350:E350)</f>
        <v>2.1486</v>
      </c>
      <c r="I350" s="0" t="n">
        <f aca="false">H350-$G$3</f>
        <v>0.791234276206323</v>
      </c>
      <c r="K350" s="0" t="n">
        <f aca="false">AVERAGE(I348:I352)</f>
        <v>-0.0448057237936772</v>
      </c>
    </row>
    <row r="351" customFormat="false" ht="12.75" hidden="false" customHeight="false" outlineLevel="0" collapsed="false">
      <c r="A351" s="0" t="n">
        <v>1.172</v>
      </c>
      <c r="B351" s="0" t="n">
        <v>0.781</v>
      </c>
      <c r="C351" s="0" t="n">
        <v>1.367</v>
      </c>
      <c r="D351" s="0" t="n">
        <v>0.781</v>
      </c>
      <c r="E351" s="0" t="n">
        <v>0.977</v>
      </c>
      <c r="H351" s="0" t="n">
        <f aca="false">AVERAGE(A351:E351)</f>
        <v>1.0156</v>
      </c>
      <c r="I351" s="0" t="n">
        <f aca="false">H351-$G$3</f>
        <v>-0.341765723793677</v>
      </c>
      <c r="K351" s="0" t="n">
        <f aca="false">AVERAGE(I349:I353)</f>
        <v>0.0176742762063228</v>
      </c>
    </row>
    <row r="352" customFormat="false" ht="12.75" hidden="false" customHeight="false" outlineLevel="0" collapsed="false">
      <c r="A352" s="0" t="n">
        <v>0.977</v>
      </c>
      <c r="B352" s="0" t="n">
        <v>0.781</v>
      </c>
      <c r="C352" s="0" t="n">
        <v>0.391</v>
      </c>
      <c r="D352" s="0" t="n">
        <v>1.367</v>
      </c>
      <c r="E352" s="0" t="n">
        <v>0.781</v>
      </c>
      <c r="H352" s="0" t="n">
        <f aca="false">AVERAGE(A352:E352)</f>
        <v>0.8594</v>
      </c>
      <c r="I352" s="0" t="n">
        <f aca="false">H352-$G$3</f>
        <v>-0.497965723793677</v>
      </c>
      <c r="K352" s="0" t="n">
        <f aca="false">AVERAGE(I350:I354)</f>
        <v>-0.0136057237936771</v>
      </c>
    </row>
    <row r="353" customFormat="false" ht="12.75" hidden="false" customHeight="false" outlineLevel="0" collapsed="false">
      <c r="A353" s="0" t="n">
        <v>0.781</v>
      </c>
      <c r="B353" s="0" t="n">
        <v>1.172</v>
      </c>
      <c r="C353" s="0" t="n">
        <v>0.781</v>
      </c>
      <c r="D353" s="0" t="n">
        <v>1.562</v>
      </c>
      <c r="E353" s="0" t="n">
        <v>2.148</v>
      </c>
      <c r="H353" s="0" t="n">
        <f aca="false">AVERAGE(A353:E353)</f>
        <v>1.2888</v>
      </c>
      <c r="I353" s="0" t="n">
        <f aca="false">H353-$G$3</f>
        <v>-0.0685657237936772</v>
      </c>
      <c r="K353" s="0" t="n">
        <f aca="false">AVERAGE(I351:I355)</f>
        <v>-0.240165723793677</v>
      </c>
    </row>
    <row r="354" customFormat="false" ht="12.75" hidden="false" customHeight="false" outlineLevel="0" collapsed="false">
      <c r="A354" s="0" t="n">
        <v>2.344</v>
      </c>
      <c r="B354" s="0" t="n">
        <v>1.758</v>
      </c>
      <c r="C354" s="0" t="n">
        <v>1.172</v>
      </c>
      <c r="D354" s="0" t="n">
        <v>0.391</v>
      </c>
      <c r="E354" s="0" t="n">
        <v>1.367</v>
      </c>
      <c r="H354" s="0" t="n">
        <f aca="false">AVERAGE(A354:E354)</f>
        <v>1.4064</v>
      </c>
      <c r="I354" s="0" t="n">
        <f aca="false">H354-$G$3</f>
        <v>0.0490342762063229</v>
      </c>
      <c r="K354" s="0" t="n">
        <f aca="false">AVERAGE(I352:I356)</f>
        <v>-0.0604857237936771</v>
      </c>
    </row>
    <row r="355" customFormat="false" ht="12.75" hidden="false" customHeight="false" outlineLevel="0" collapsed="false">
      <c r="A355" s="0" t="n">
        <v>0.977</v>
      </c>
      <c r="B355" s="0" t="n">
        <v>0.977</v>
      </c>
      <c r="C355" s="0" t="n">
        <v>0.195</v>
      </c>
      <c r="D355" s="0" t="n">
        <v>1.172</v>
      </c>
      <c r="E355" s="0" t="n">
        <v>1.758</v>
      </c>
      <c r="H355" s="0" t="n">
        <f aca="false">AVERAGE(A355:E355)</f>
        <v>1.0158</v>
      </c>
      <c r="I355" s="0" t="n">
        <f aca="false">H355-$G$3</f>
        <v>-0.341565723793677</v>
      </c>
      <c r="K355" s="0" t="n">
        <f aca="false">AVERAGE(I353:I357)</f>
        <v>0.0254742762063229</v>
      </c>
    </row>
    <row r="356" customFormat="false" ht="12.75" hidden="false" customHeight="false" outlineLevel="0" collapsed="false">
      <c r="A356" s="0" t="n">
        <v>2.93</v>
      </c>
      <c r="B356" s="0" t="n">
        <v>2.539</v>
      </c>
      <c r="C356" s="0" t="n">
        <v>1.367</v>
      </c>
      <c r="D356" s="0" t="n">
        <v>1.367</v>
      </c>
      <c r="E356" s="0" t="n">
        <v>1.367</v>
      </c>
      <c r="H356" s="0" t="n">
        <f aca="false">AVERAGE(A356:E356)</f>
        <v>1.914</v>
      </c>
      <c r="I356" s="0" t="n">
        <f aca="false">H356-$G$3</f>
        <v>0.556634276206323</v>
      </c>
      <c r="K356" s="0" t="n">
        <f aca="false">AVERAGE(I354:I358)</f>
        <v>-0.0135257237936771</v>
      </c>
    </row>
    <row r="357" customFormat="false" ht="12.75" hidden="false" customHeight="false" outlineLevel="0" collapsed="false">
      <c r="A357" s="0" t="n">
        <v>2.344</v>
      </c>
      <c r="B357" s="0" t="n">
        <v>1.367</v>
      </c>
      <c r="C357" s="0" t="n">
        <v>0.391</v>
      </c>
      <c r="D357" s="0" t="n">
        <v>0.977</v>
      </c>
      <c r="E357" s="0" t="n">
        <v>1.367</v>
      </c>
      <c r="H357" s="0" t="n">
        <f aca="false">AVERAGE(A357:E357)</f>
        <v>1.2892</v>
      </c>
      <c r="I357" s="0" t="n">
        <f aca="false">H357-$G$3</f>
        <v>-0.0681657237936773</v>
      </c>
      <c r="K357" s="0" t="n">
        <f aca="false">AVERAGE(I355:I359)</f>
        <v>-0.0682457237936772</v>
      </c>
    </row>
    <row r="358" customFormat="false" ht="12.75" hidden="false" customHeight="false" outlineLevel="0" collapsed="false">
      <c r="A358" s="0" t="n">
        <v>1.562</v>
      </c>
      <c r="B358" s="0" t="n">
        <v>2.344</v>
      </c>
      <c r="C358" s="0" t="n">
        <v>0.586</v>
      </c>
      <c r="D358" s="0" t="n">
        <v>0.391</v>
      </c>
      <c r="E358" s="0" t="n">
        <v>0.586</v>
      </c>
      <c r="H358" s="0" t="n">
        <f aca="false">AVERAGE(A358:E358)</f>
        <v>1.0938</v>
      </c>
      <c r="I358" s="0" t="n">
        <f aca="false">H358-$G$3</f>
        <v>-0.263565723793677</v>
      </c>
      <c r="K358" s="0" t="n">
        <f aca="false">AVERAGE(I356:I360)</f>
        <v>-0.0526857237936772</v>
      </c>
    </row>
    <row r="359" customFormat="false" ht="12.75" hidden="false" customHeight="false" outlineLevel="0" collapsed="false">
      <c r="A359" s="0" t="n">
        <v>0.586</v>
      </c>
      <c r="B359" s="0" t="n">
        <v>1.367</v>
      </c>
      <c r="C359" s="0" t="n">
        <v>1.367</v>
      </c>
      <c r="D359" s="0" t="n">
        <v>1.367</v>
      </c>
      <c r="E359" s="0" t="n">
        <v>0.977</v>
      </c>
      <c r="H359" s="0" t="n">
        <f aca="false">AVERAGE(A359:E359)</f>
        <v>1.1328</v>
      </c>
      <c r="I359" s="0" t="n">
        <f aca="false">H359-$G$3</f>
        <v>-0.224565723793677</v>
      </c>
      <c r="K359" s="0" t="n">
        <f aca="false">AVERAGE(I357:I361)</f>
        <v>-0.162085723793677</v>
      </c>
    </row>
    <row r="360" customFormat="false" ht="12.75" hidden="false" customHeight="false" outlineLevel="0" collapsed="false">
      <c r="A360" s="0" t="n">
        <v>1.562</v>
      </c>
      <c r="B360" s="0" t="n">
        <v>1.172</v>
      </c>
      <c r="C360" s="0" t="n">
        <v>0.781</v>
      </c>
      <c r="D360" s="0" t="n">
        <v>0.781</v>
      </c>
      <c r="E360" s="0" t="n">
        <v>1.172</v>
      </c>
      <c r="H360" s="0" t="n">
        <f aca="false">AVERAGE(A360:E360)</f>
        <v>1.0936</v>
      </c>
      <c r="I360" s="0" t="n">
        <f aca="false">H360-$G$3</f>
        <v>-0.263765723793677</v>
      </c>
      <c r="K360" s="0" t="n">
        <f aca="false">AVERAGE(I358:I362)</f>
        <v>-0.107405723793677</v>
      </c>
    </row>
    <row r="361" customFormat="false" ht="12.75" hidden="false" customHeight="false" outlineLevel="0" collapsed="false">
      <c r="A361" s="0" t="n">
        <v>0.781</v>
      </c>
      <c r="B361" s="0" t="n">
        <v>1.953</v>
      </c>
      <c r="C361" s="0" t="n">
        <v>0.195</v>
      </c>
      <c r="D361" s="0" t="n">
        <v>3.125</v>
      </c>
      <c r="E361" s="0" t="n">
        <v>0.781</v>
      </c>
      <c r="H361" s="0" t="n">
        <f aca="false">AVERAGE(A361:E361)</f>
        <v>1.367</v>
      </c>
      <c r="I361" s="0" t="n">
        <f aca="false">H361-$G$3</f>
        <v>0.00963427620632285</v>
      </c>
      <c r="K361" s="0" t="n">
        <f aca="false">AVERAGE(I359:I363)</f>
        <v>-0.169885723793677</v>
      </c>
    </row>
    <row r="362" customFormat="false" ht="12.75" hidden="false" customHeight="false" outlineLevel="0" collapsed="false">
      <c r="A362" s="0" t="n">
        <v>0.977</v>
      </c>
      <c r="B362" s="0" t="n">
        <v>2.734</v>
      </c>
      <c r="C362" s="0" t="n">
        <v>0.977</v>
      </c>
      <c r="D362" s="0" t="n">
        <v>2.344</v>
      </c>
      <c r="E362" s="0" t="n">
        <v>0.781</v>
      </c>
      <c r="H362" s="0" t="n">
        <f aca="false">AVERAGE(A362:E362)</f>
        <v>1.5626</v>
      </c>
      <c r="I362" s="0" t="n">
        <f aca="false">H362-$G$3</f>
        <v>0.205234276206323</v>
      </c>
      <c r="K362" s="0" t="n">
        <f aca="false">AVERAGE(I360:I364)</f>
        <v>-0.169885723793677</v>
      </c>
    </row>
    <row r="363" customFormat="false" ht="12.75" hidden="false" customHeight="false" outlineLevel="0" collapsed="false">
      <c r="A363" s="0" t="n">
        <v>0.781</v>
      </c>
      <c r="B363" s="0" t="n">
        <v>0.977</v>
      </c>
      <c r="C363" s="0" t="n">
        <v>0.977</v>
      </c>
      <c r="D363" s="0" t="n">
        <v>0.391</v>
      </c>
      <c r="E363" s="0" t="n">
        <v>0.781</v>
      </c>
      <c r="H363" s="0" t="n">
        <f aca="false">AVERAGE(A363:E363)</f>
        <v>0.7814</v>
      </c>
      <c r="I363" s="0" t="n">
        <f aca="false">H363-$G$3</f>
        <v>-0.575965723793677</v>
      </c>
      <c r="K363" s="0" t="n">
        <f aca="false">AVERAGE(I361:I365)</f>
        <v>-0.0761657237936771</v>
      </c>
    </row>
    <row r="364" customFormat="false" ht="12.75" hidden="false" customHeight="false" outlineLevel="0" collapsed="false">
      <c r="A364" s="0" t="n">
        <v>1.562</v>
      </c>
      <c r="B364" s="0" t="n">
        <v>1.172</v>
      </c>
      <c r="C364" s="0" t="n">
        <v>0.977</v>
      </c>
      <c r="D364" s="0" t="n">
        <v>1.562</v>
      </c>
      <c r="E364" s="0" t="n">
        <v>0.391</v>
      </c>
      <c r="H364" s="0" t="n">
        <f aca="false">AVERAGE(A364:E364)</f>
        <v>1.1328</v>
      </c>
      <c r="I364" s="0" t="n">
        <f aca="false">H364-$G$3</f>
        <v>-0.224565723793677</v>
      </c>
      <c r="K364" s="0" t="n">
        <f aca="false">AVERAGE(I362:I366)</f>
        <v>-0.123045723793677</v>
      </c>
    </row>
    <row r="365" customFormat="false" ht="12.75" hidden="false" customHeight="false" outlineLevel="0" collapsed="false">
      <c r="A365" s="0" t="n">
        <v>1.367</v>
      </c>
      <c r="B365" s="0" t="n">
        <v>2.148</v>
      </c>
      <c r="C365" s="0" t="n">
        <v>1.562</v>
      </c>
      <c r="D365" s="0" t="n">
        <v>1.172</v>
      </c>
      <c r="E365" s="0" t="n">
        <v>1.562</v>
      </c>
      <c r="H365" s="0" t="n">
        <f aca="false">AVERAGE(A365:E365)</f>
        <v>1.5622</v>
      </c>
      <c r="I365" s="0" t="n">
        <f aca="false">H365-$G$3</f>
        <v>0.204834276206323</v>
      </c>
      <c r="K365" s="0" t="n">
        <f aca="false">AVERAGE(I363:I367)</f>
        <v>-0.185525723793677</v>
      </c>
    </row>
    <row r="366" customFormat="false" ht="12.75" hidden="false" customHeight="false" outlineLevel="0" collapsed="false">
      <c r="A366" s="0" t="n">
        <v>1.953</v>
      </c>
      <c r="B366" s="0" t="n">
        <v>0.781</v>
      </c>
      <c r="C366" s="0" t="n">
        <v>1.953</v>
      </c>
      <c r="D366" s="0" t="n">
        <v>0.195</v>
      </c>
      <c r="E366" s="0" t="n">
        <v>0.781</v>
      </c>
      <c r="H366" s="0" t="n">
        <f aca="false">AVERAGE(A366:E366)</f>
        <v>1.1326</v>
      </c>
      <c r="I366" s="0" t="n">
        <f aca="false">H366-$G$3</f>
        <v>-0.224765723793677</v>
      </c>
      <c r="K366" s="0" t="n">
        <f aca="false">AVERAGE(I364:I368)</f>
        <v>0.00975427620632288</v>
      </c>
    </row>
    <row r="367" customFormat="false" ht="12.75" hidden="false" customHeight="false" outlineLevel="0" collapsed="false">
      <c r="A367" s="0" t="n">
        <v>1.172</v>
      </c>
      <c r="B367" s="0" t="n">
        <v>1.172</v>
      </c>
      <c r="C367" s="0" t="n">
        <v>1.758</v>
      </c>
      <c r="D367" s="0" t="n">
        <v>0.977</v>
      </c>
      <c r="E367" s="0" t="n">
        <v>1.172</v>
      </c>
      <c r="H367" s="0" t="n">
        <f aca="false">AVERAGE(A367:E367)</f>
        <v>1.2502</v>
      </c>
      <c r="I367" s="0" t="n">
        <f aca="false">H367-$G$3</f>
        <v>-0.107165723793677</v>
      </c>
      <c r="K367" s="0" t="n">
        <f aca="false">AVERAGE(I365:I369)</f>
        <v>0.0643942762063229</v>
      </c>
    </row>
    <row r="368" customFormat="false" ht="12.75" hidden="false" customHeight="false" outlineLevel="0" collapsed="false">
      <c r="A368" s="0" t="n">
        <v>0.391</v>
      </c>
      <c r="B368" s="0" t="n">
        <v>0.781</v>
      </c>
      <c r="C368" s="0" t="n">
        <v>1.758</v>
      </c>
      <c r="D368" s="0" t="n">
        <v>3.32</v>
      </c>
      <c r="E368" s="0" t="n">
        <v>2.539</v>
      </c>
      <c r="H368" s="0" t="n">
        <f aca="false">AVERAGE(A368:E368)</f>
        <v>1.7578</v>
      </c>
      <c r="I368" s="0" t="n">
        <f aca="false">H368-$G$3</f>
        <v>0.400434276206323</v>
      </c>
      <c r="K368" s="0" t="n">
        <f aca="false">AVERAGE(I366:I370)</f>
        <v>0.119114276206323</v>
      </c>
    </row>
    <row r="369" customFormat="false" ht="12.75" hidden="false" customHeight="false" outlineLevel="0" collapsed="false">
      <c r="A369" s="0" t="n">
        <v>1.562</v>
      </c>
      <c r="B369" s="0" t="n">
        <v>0.586</v>
      </c>
      <c r="C369" s="0" t="n">
        <v>0.781</v>
      </c>
      <c r="D369" s="0" t="n">
        <v>3.32</v>
      </c>
      <c r="E369" s="0" t="n">
        <v>0.781</v>
      </c>
      <c r="H369" s="0" t="n">
        <f aca="false">AVERAGE(A369:E369)</f>
        <v>1.406</v>
      </c>
      <c r="I369" s="0" t="n">
        <f aca="false">H369-$G$3</f>
        <v>0.048634276206323</v>
      </c>
      <c r="K369" s="0" t="n">
        <f aca="false">AVERAGE(I367:I371)</f>
        <v>0.142594276206323</v>
      </c>
    </row>
    <row r="370" customFormat="false" ht="12.75" hidden="false" customHeight="false" outlineLevel="0" collapsed="false">
      <c r="A370" s="0" t="n">
        <v>1.562</v>
      </c>
      <c r="B370" s="0" t="n">
        <v>1.953</v>
      </c>
      <c r="C370" s="0" t="n">
        <v>0.195</v>
      </c>
      <c r="D370" s="0" t="n">
        <v>4.102</v>
      </c>
      <c r="E370" s="0" t="n">
        <v>1.367</v>
      </c>
      <c r="H370" s="0" t="n">
        <f aca="false">AVERAGE(A370:E370)</f>
        <v>1.8358</v>
      </c>
      <c r="I370" s="0" t="n">
        <f aca="false">H370-$G$3</f>
        <v>0.478434276206323</v>
      </c>
      <c r="K370" s="0" t="n">
        <f aca="false">AVERAGE(I368:I372)</f>
        <v>0.142594276206323</v>
      </c>
    </row>
    <row r="371" customFormat="false" ht="12.75" hidden="false" customHeight="false" outlineLevel="0" collapsed="false">
      <c r="A371" s="0" t="n">
        <v>0.977</v>
      </c>
      <c r="B371" s="0" t="n">
        <v>1.367</v>
      </c>
      <c r="C371" s="0" t="n">
        <v>1.172</v>
      </c>
      <c r="D371" s="0" t="n">
        <v>1.367</v>
      </c>
      <c r="E371" s="0" t="n">
        <v>1.367</v>
      </c>
      <c r="H371" s="0" t="n">
        <f aca="false">AVERAGE(A371:E371)</f>
        <v>1.25</v>
      </c>
      <c r="I371" s="0" t="n">
        <f aca="false">H371-$G$3</f>
        <v>-0.107365723793677</v>
      </c>
      <c r="K371" s="0" t="n">
        <f aca="false">AVERAGE(I369:I373)</f>
        <v>0.00979427620632292</v>
      </c>
    </row>
    <row r="372" customFormat="false" ht="12.75" hidden="false" customHeight="false" outlineLevel="0" collapsed="false">
      <c r="A372" s="0" t="n">
        <v>1.953</v>
      </c>
      <c r="B372" s="0" t="n">
        <v>0.977</v>
      </c>
      <c r="C372" s="0" t="n">
        <v>0.977</v>
      </c>
      <c r="D372" s="0" t="n">
        <v>1.953</v>
      </c>
      <c r="E372" s="0" t="n">
        <v>0.391</v>
      </c>
      <c r="H372" s="0" t="n">
        <f aca="false">AVERAGE(A372:E372)</f>
        <v>1.2502</v>
      </c>
      <c r="I372" s="0" t="n">
        <f aca="false">H372-$G$3</f>
        <v>-0.107165723793677</v>
      </c>
      <c r="K372" s="0" t="n">
        <f aca="false">AVERAGE(I370:I374)</f>
        <v>-0.0916857237936771</v>
      </c>
    </row>
    <row r="373" customFormat="false" ht="12.75" hidden="false" customHeight="false" outlineLevel="0" collapsed="false">
      <c r="A373" s="0" t="n">
        <v>0.781</v>
      </c>
      <c r="B373" s="0" t="n">
        <v>0.977</v>
      </c>
      <c r="C373" s="0" t="n">
        <v>0.781</v>
      </c>
      <c r="D373" s="0" t="n">
        <v>0.977</v>
      </c>
      <c r="E373" s="0" t="n">
        <v>1.953</v>
      </c>
      <c r="H373" s="0" t="n">
        <f aca="false">AVERAGE(A373:E373)</f>
        <v>1.0938</v>
      </c>
      <c r="I373" s="0" t="n">
        <f aca="false">H373-$G$3</f>
        <v>-0.263565723793677</v>
      </c>
      <c r="K373" s="0" t="n">
        <f aca="false">AVERAGE(I371:I375)</f>
        <v>-0.208845723793677</v>
      </c>
    </row>
    <row r="374" customFormat="false" ht="12.75" hidden="false" customHeight="false" outlineLevel="0" collapsed="false">
      <c r="A374" s="0" t="n">
        <v>0.391</v>
      </c>
      <c r="B374" s="0" t="n">
        <v>0.977</v>
      </c>
      <c r="C374" s="0" t="n">
        <v>1.172</v>
      </c>
      <c r="D374" s="0" t="n">
        <v>1.367</v>
      </c>
      <c r="E374" s="0" t="n">
        <v>0.586</v>
      </c>
      <c r="H374" s="0" t="n">
        <f aca="false">AVERAGE(A374:E374)</f>
        <v>0.8986</v>
      </c>
      <c r="I374" s="0" t="n">
        <f aca="false">H374-$G$3</f>
        <v>-0.458765723793677</v>
      </c>
      <c r="K374" s="0" t="n">
        <f aca="false">AVERAGE(I372:I376)</f>
        <v>-0.169805723793677</v>
      </c>
    </row>
    <row r="375" customFormat="false" ht="12.75" hidden="false" customHeight="false" outlineLevel="0" collapsed="false">
      <c r="A375" s="0" t="n">
        <v>0</v>
      </c>
      <c r="B375" s="0" t="n">
        <v>0.977</v>
      </c>
      <c r="C375" s="0" t="n">
        <v>1.172</v>
      </c>
      <c r="D375" s="0" t="n">
        <v>2.539</v>
      </c>
      <c r="E375" s="0" t="n">
        <v>1.562</v>
      </c>
      <c r="H375" s="0" t="n">
        <f aca="false">AVERAGE(A375:E375)</f>
        <v>1.25</v>
      </c>
      <c r="I375" s="0" t="n">
        <f aca="false">H375-$G$3</f>
        <v>-0.107365723793677</v>
      </c>
      <c r="K375" s="0" t="n">
        <f aca="false">AVERAGE(I373:I377)</f>
        <v>-0.146405723793677</v>
      </c>
    </row>
    <row r="376" customFormat="false" ht="12.75" hidden="false" customHeight="false" outlineLevel="0" collapsed="false">
      <c r="A376" s="0" t="n">
        <v>0.977</v>
      </c>
      <c r="B376" s="0" t="n">
        <v>2.148</v>
      </c>
      <c r="C376" s="0" t="n">
        <v>0.586</v>
      </c>
      <c r="D376" s="0" t="n">
        <v>2.148</v>
      </c>
      <c r="E376" s="0" t="n">
        <v>1.367</v>
      </c>
      <c r="H376" s="0" t="n">
        <f aca="false">AVERAGE(A376:E376)</f>
        <v>1.4452</v>
      </c>
      <c r="I376" s="0" t="n">
        <f aca="false">H376-$G$3</f>
        <v>0.0878342762063229</v>
      </c>
      <c r="K376" s="0" t="n">
        <f aca="false">AVERAGE(I374:I378)</f>
        <v>-0.107325723793677</v>
      </c>
    </row>
    <row r="377" customFormat="false" ht="12.75" hidden="false" customHeight="false" outlineLevel="0" collapsed="false">
      <c r="A377" s="0" t="n">
        <v>0.391</v>
      </c>
      <c r="B377" s="0" t="n">
        <v>0.781</v>
      </c>
      <c r="C377" s="0" t="n">
        <v>2.539</v>
      </c>
      <c r="D377" s="0" t="n">
        <v>2.344</v>
      </c>
      <c r="E377" s="0" t="n">
        <v>0.781</v>
      </c>
      <c r="H377" s="0" t="n">
        <f aca="false">AVERAGE(A377:E377)</f>
        <v>1.3672</v>
      </c>
      <c r="I377" s="0" t="n">
        <f aca="false">H377-$G$3</f>
        <v>0.00983427620632282</v>
      </c>
      <c r="K377" s="0" t="n">
        <f aca="false">AVERAGE(I375:I379)</f>
        <v>0.0254742762063228</v>
      </c>
    </row>
    <row r="378" customFormat="false" ht="12.75" hidden="false" customHeight="false" outlineLevel="0" collapsed="false">
      <c r="A378" s="0" t="n">
        <v>0.977</v>
      </c>
      <c r="B378" s="0" t="n">
        <v>2.734</v>
      </c>
      <c r="C378" s="0" t="n">
        <v>0.586</v>
      </c>
      <c r="D378" s="0" t="n">
        <v>1.172</v>
      </c>
      <c r="E378" s="0" t="n">
        <v>0.977</v>
      </c>
      <c r="H378" s="0" t="n">
        <f aca="false">AVERAGE(A378:E378)</f>
        <v>1.2892</v>
      </c>
      <c r="I378" s="0" t="n">
        <f aca="false">H378-$G$3</f>
        <v>-0.0681657237936773</v>
      </c>
      <c r="K378" s="0" t="n">
        <f aca="false">AVERAGE(I376:I380)</f>
        <v>0.00203427620632284</v>
      </c>
    </row>
    <row r="379" customFormat="false" ht="12.75" hidden="false" customHeight="false" outlineLevel="0" collapsed="false">
      <c r="A379" s="0" t="n">
        <v>2.344</v>
      </c>
      <c r="B379" s="0" t="n">
        <v>1.172</v>
      </c>
      <c r="C379" s="0" t="n">
        <v>2.344</v>
      </c>
      <c r="D379" s="0" t="n">
        <v>1.172</v>
      </c>
      <c r="E379" s="0" t="n">
        <v>0.781</v>
      </c>
      <c r="H379" s="0" t="n">
        <f aca="false">AVERAGE(A379:E379)</f>
        <v>1.5626</v>
      </c>
      <c r="I379" s="0" t="n">
        <f aca="false">H379-$G$3</f>
        <v>0.205234276206323</v>
      </c>
      <c r="K379" s="0" t="n">
        <f aca="false">AVERAGE(I377:I381)</f>
        <v>-0.0682457237936772</v>
      </c>
    </row>
    <row r="380" customFormat="false" ht="12.75" hidden="false" customHeight="false" outlineLevel="0" collapsed="false">
      <c r="A380" s="0" t="n">
        <v>1.562</v>
      </c>
      <c r="B380" s="0" t="n">
        <v>1.172</v>
      </c>
      <c r="C380" s="0" t="n">
        <v>0.781</v>
      </c>
      <c r="D380" s="0" t="n">
        <v>1.758</v>
      </c>
      <c r="E380" s="0" t="n">
        <v>0.391</v>
      </c>
      <c r="H380" s="0" t="n">
        <f aca="false">AVERAGE(A380:E380)</f>
        <v>1.1328</v>
      </c>
      <c r="I380" s="0" t="n">
        <f aca="false">H380-$G$3</f>
        <v>-0.224565723793677</v>
      </c>
      <c r="K380" s="0" t="n">
        <f aca="false">AVERAGE(I378:I382)</f>
        <v>-0.115125723793677</v>
      </c>
    </row>
    <row r="381" customFormat="false" ht="12.75" hidden="false" customHeight="false" outlineLevel="0" collapsed="false">
      <c r="A381" s="0" t="n">
        <v>0.586</v>
      </c>
      <c r="B381" s="0" t="n">
        <v>1.953</v>
      </c>
      <c r="C381" s="0" t="n">
        <v>0.977</v>
      </c>
      <c r="D381" s="0" t="n">
        <v>1.367</v>
      </c>
      <c r="E381" s="0" t="n">
        <v>0.586</v>
      </c>
      <c r="H381" s="0" t="n">
        <f aca="false">AVERAGE(A381:E381)</f>
        <v>1.0938</v>
      </c>
      <c r="I381" s="0" t="n">
        <f aca="false">H381-$G$3</f>
        <v>-0.263565723793677</v>
      </c>
      <c r="K381" s="0" t="n">
        <f aca="false">AVERAGE(I379:I383)</f>
        <v>-0.0526457237936771</v>
      </c>
    </row>
    <row r="382" customFormat="false" ht="12.75" hidden="false" customHeight="false" outlineLevel="0" collapsed="false">
      <c r="A382" s="0" t="n">
        <v>0.977</v>
      </c>
      <c r="B382" s="0" t="n">
        <v>0.586</v>
      </c>
      <c r="C382" s="0" t="n">
        <v>0.781</v>
      </c>
      <c r="D382" s="0" t="n">
        <v>1.172</v>
      </c>
      <c r="E382" s="0" t="n">
        <v>2.148</v>
      </c>
      <c r="H382" s="0" t="n">
        <f aca="false">AVERAGE(A382:E382)</f>
        <v>1.1328</v>
      </c>
      <c r="I382" s="0" t="n">
        <f aca="false">H382-$G$3</f>
        <v>-0.224565723793677</v>
      </c>
      <c r="K382" s="0" t="n">
        <f aca="false">AVERAGE(I380:I384)</f>
        <v>-0.0057657237936771</v>
      </c>
    </row>
    <row r="383" customFormat="false" ht="12.75" hidden="false" customHeight="false" outlineLevel="0" collapsed="false">
      <c r="A383" s="0" t="n">
        <v>2.344</v>
      </c>
      <c r="B383" s="0" t="n">
        <v>1.953</v>
      </c>
      <c r="C383" s="0" t="n">
        <v>0.195</v>
      </c>
      <c r="D383" s="0" t="n">
        <v>2.539</v>
      </c>
      <c r="E383" s="0" t="n">
        <v>0.977</v>
      </c>
      <c r="H383" s="0" t="n">
        <f aca="false">AVERAGE(A383:E383)</f>
        <v>1.6016</v>
      </c>
      <c r="I383" s="0" t="n">
        <f aca="false">H383-$G$3</f>
        <v>0.244234276206323</v>
      </c>
      <c r="K383" s="0" t="n">
        <f aca="false">AVERAGE(I381:I385)</f>
        <v>-0.0214057237936771</v>
      </c>
    </row>
    <row r="384" customFormat="false" ht="12.75" hidden="false" customHeight="false" outlineLevel="0" collapsed="false">
      <c r="A384" s="0" t="n">
        <v>0.391</v>
      </c>
      <c r="B384" s="0" t="n">
        <v>2.734</v>
      </c>
      <c r="C384" s="0" t="n">
        <v>2.93</v>
      </c>
      <c r="D384" s="0" t="n">
        <v>1.953</v>
      </c>
      <c r="E384" s="0" t="n">
        <v>0.977</v>
      </c>
      <c r="H384" s="0" t="n">
        <f aca="false">AVERAGE(A384:E384)</f>
        <v>1.797</v>
      </c>
      <c r="I384" s="0" t="n">
        <f aca="false">H384-$G$3</f>
        <v>0.439634276206323</v>
      </c>
      <c r="K384" s="0" t="n">
        <f aca="false">AVERAGE(I382:I386)</f>
        <v>0.0801542762063228</v>
      </c>
    </row>
    <row r="385" customFormat="false" ht="12.75" hidden="false" customHeight="false" outlineLevel="0" collapsed="false">
      <c r="A385" s="0" t="n">
        <v>2.148</v>
      </c>
      <c r="B385" s="0" t="n">
        <v>0.195</v>
      </c>
      <c r="C385" s="0" t="n">
        <v>1.172</v>
      </c>
      <c r="D385" s="0" t="n">
        <v>0.977</v>
      </c>
      <c r="E385" s="0" t="n">
        <v>0.781</v>
      </c>
      <c r="H385" s="0" t="n">
        <f aca="false">AVERAGE(A385:E385)</f>
        <v>1.0546</v>
      </c>
      <c r="I385" s="0" t="n">
        <f aca="false">H385-$G$3</f>
        <v>-0.302765723793677</v>
      </c>
      <c r="K385" s="0" t="n">
        <f aca="false">AVERAGE(I383:I387)</f>
        <v>0.142634276206323</v>
      </c>
    </row>
    <row r="386" customFormat="false" ht="12.75" hidden="false" customHeight="false" outlineLevel="0" collapsed="false">
      <c r="A386" s="0" t="n">
        <v>0.781</v>
      </c>
      <c r="B386" s="0" t="n">
        <v>0.977</v>
      </c>
      <c r="C386" s="0" t="n">
        <v>3.711</v>
      </c>
      <c r="D386" s="0" t="n">
        <v>0.781</v>
      </c>
      <c r="E386" s="0" t="n">
        <v>1.758</v>
      </c>
      <c r="H386" s="0" t="n">
        <f aca="false">AVERAGE(A386:E386)</f>
        <v>1.6016</v>
      </c>
      <c r="I386" s="0" t="n">
        <f aca="false">H386-$G$3</f>
        <v>0.244234276206323</v>
      </c>
      <c r="K386" s="0" t="n">
        <f aca="false">AVERAGE(I384:I388)</f>
        <v>0.166034276206323</v>
      </c>
    </row>
    <row r="387" customFormat="false" ht="12.75" hidden="false" customHeight="false" outlineLevel="0" collapsed="false">
      <c r="A387" s="0" t="n">
        <v>2.734</v>
      </c>
      <c r="B387" s="0" t="n">
        <v>1.758</v>
      </c>
      <c r="C387" s="0" t="n">
        <v>0.586</v>
      </c>
      <c r="D387" s="0" t="n">
        <v>0.586</v>
      </c>
      <c r="E387" s="0" t="n">
        <v>1.562</v>
      </c>
      <c r="H387" s="0" t="n">
        <f aca="false">AVERAGE(A387:E387)</f>
        <v>1.4452</v>
      </c>
      <c r="I387" s="0" t="n">
        <f aca="false">H387-$G$3</f>
        <v>0.0878342762063229</v>
      </c>
      <c r="K387" s="0" t="n">
        <f aca="false">AVERAGE(I385:I389)</f>
        <v>0.126954276206323</v>
      </c>
    </row>
    <row r="388" customFormat="false" ht="12.75" hidden="false" customHeight="false" outlineLevel="0" collapsed="false">
      <c r="A388" s="0" t="n">
        <v>1.562</v>
      </c>
      <c r="B388" s="0" t="n">
        <v>2.148</v>
      </c>
      <c r="C388" s="0" t="n">
        <v>1.953</v>
      </c>
      <c r="D388" s="0" t="n">
        <v>0.977</v>
      </c>
      <c r="E388" s="0" t="n">
        <v>1.953</v>
      </c>
      <c r="H388" s="0" t="n">
        <f aca="false">AVERAGE(A388:E388)</f>
        <v>1.7186</v>
      </c>
      <c r="I388" s="0" t="n">
        <f aca="false">H388-$G$3</f>
        <v>0.361234276206323</v>
      </c>
      <c r="K388" s="0" t="n">
        <f aca="false">AVERAGE(I386:I390)</f>
        <v>0.267514276206323</v>
      </c>
    </row>
    <row r="389" customFormat="false" ht="12.75" hidden="false" customHeight="false" outlineLevel="0" collapsed="false">
      <c r="A389" s="0" t="n">
        <v>0.977</v>
      </c>
      <c r="B389" s="0" t="n">
        <v>1.953</v>
      </c>
      <c r="C389" s="0" t="n">
        <v>1.367</v>
      </c>
      <c r="D389" s="0" t="n">
        <v>0.391</v>
      </c>
      <c r="E389" s="0" t="n">
        <v>3.32</v>
      </c>
      <c r="H389" s="0" t="n">
        <f aca="false">AVERAGE(A389:E389)</f>
        <v>1.6016</v>
      </c>
      <c r="I389" s="0" t="n">
        <f aca="false">H389-$G$3</f>
        <v>0.244234276206323</v>
      </c>
      <c r="K389" s="0" t="n">
        <f aca="false">AVERAGE(I387:I391)</f>
        <v>0.173754276206323</v>
      </c>
    </row>
    <row r="390" customFormat="false" ht="12.75" hidden="false" customHeight="false" outlineLevel="0" collapsed="false">
      <c r="A390" s="0" t="n">
        <v>1.562</v>
      </c>
      <c r="B390" s="0" t="n">
        <v>2.148</v>
      </c>
      <c r="C390" s="0" t="n">
        <v>1.562</v>
      </c>
      <c r="D390" s="0" t="n">
        <v>1.367</v>
      </c>
      <c r="E390" s="0" t="n">
        <v>2.148</v>
      </c>
      <c r="H390" s="0" t="n">
        <f aca="false">AVERAGE(A390:E390)</f>
        <v>1.7574</v>
      </c>
      <c r="I390" s="0" t="n">
        <f aca="false">H390-$G$3</f>
        <v>0.400034276206323</v>
      </c>
      <c r="K390" s="0" t="n">
        <f aca="false">AVERAGE(I388:I392)</f>
        <v>0.251914276206323</v>
      </c>
    </row>
    <row r="391" customFormat="false" ht="12.75" hidden="false" customHeight="false" outlineLevel="0" collapsed="false">
      <c r="A391" s="0" t="n">
        <v>0.195</v>
      </c>
      <c r="B391" s="0" t="n">
        <v>0</v>
      </c>
      <c r="C391" s="0" t="n">
        <v>2.344</v>
      </c>
      <c r="D391" s="0" t="n">
        <v>2.539</v>
      </c>
      <c r="E391" s="0" t="n">
        <v>0.586</v>
      </c>
      <c r="H391" s="0" t="n">
        <f aca="false">AVERAGE(A391:E391)</f>
        <v>1.1328</v>
      </c>
      <c r="I391" s="0" t="n">
        <f aca="false">H391-$G$3</f>
        <v>-0.224565723793677</v>
      </c>
      <c r="K391" s="0" t="n">
        <f aca="false">AVERAGE(I389:I393)</f>
        <v>0.0956742762063228</v>
      </c>
    </row>
    <row r="392" customFormat="false" ht="12.75" hidden="false" customHeight="false" outlineLevel="0" collapsed="false">
      <c r="A392" s="0" t="n">
        <v>1.172</v>
      </c>
      <c r="B392" s="0" t="n">
        <v>2.344</v>
      </c>
      <c r="C392" s="0" t="n">
        <v>2.148</v>
      </c>
      <c r="D392" s="0" t="n">
        <v>2.93</v>
      </c>
      <c r="E392" s="0" t="n">
        <v>0.586</v>
      </c>
      <c r="H392" s="0" t="n">
        <f aca="false">AVERAGE(A392:E392)</f>
        <v>1.836</v>
      </c>
      <c r="I392" s="0" t="n">
        <f aca="false">H392-$G$3</f>
        <v>0.478634276206323</v>
      </c>
      <c r="K392" s="0" t="n">
        <f aca="false">AVERAGE(I390:I394)</f>
        <v>-0.0136857237936772</v>
      </c>
    </row>
    <row r="393" customFormat="false" ht="12.75" hidden="false" customHeight="false" outlineLevel="0" collapsed="false">
      <c r="A393" s="0" t="n">
        <v>0.781</v>
      </c>
      <c r="B393" s="0" t="n">
        <v>1.367</v>
      </c>
      <c r="C393" s="0" t="n">
        <v>1.172</v>
      </c>
      <c r="D393" s="0" t="n">
        <v>0.586</v>
      </c>
      <c r="E393" s="0" t="n">
        <v>0.781</v>
      </c>
      <c r="H393" s="0" t="n">
        <f aca="false">AVERAGE(A393:E393)</f>
        <v>0.9374</v>
      </c>
      <c r="I393" s="0" t="n">
        <f aca="false">H393-$G$3</f>
        <v>-0.419965723793677</v>
      </c>
      <c r="K393" s="0" t="n">
        <f aca="false">AVERAGE(I391:I395)</f>
        <v>-0.0448857237936772</v>
      </c>
    </row>
    <row r="394" customFormat="false" ht="12.75" hidden="false" customHeight="false" outlineLevel="0" collapsed="false">
      <c r="A394" s="0" t="n">
        <v>0.391</v>
      </c>
      <c r="B394" s="0" t="n">
        <v>0.391</v>
      </c>
      <c r="C394" s="0" t="n">
        <v>0</v>
      </c>
      <c r="D394" s="0" t="n">
        <v>2.734</v>
      </c>
      <c r="E394" s="0" t="n">
        <v>1.758</v>
      </c>
      <c r="H394" s="0" t="n">
        <f aca="false">AVERAGE(A394:E394)</f>
        <v>1.0548</v>
      </c>
      <c r="I394" s="0" t="n">
        <f aca="false">H394-$G$3</f>
        <v>-0.302565723793677</v>
      </c>
      <c r="K394" s="0" t="n">
        <f aca="false">AVERAGE(I392:I396)</f>
        <v>-0.0370457237936772</v>
      </c>
    </row>
    <row r="395" customFormat="false" ht="12.75" hidden="false" customHeight="false" outlineLevel="0" collapsed="false">
      <c r="A395" s="0" t="n">
        <v>1.367</v>
      </c>
      <c r="B395" s="0" t="n">
        <v>0.195</v>
      </c>
      <c r="C395" s="0" t="n">
        <v>2.539</v>
      </c>
      <c r="D395" s="0" t="n">
        <v>2.344</v>
      </c>
      <c r="E395" s="0" t="n">
        <v>1.562</v>
      </c>
      <c r="H395" s="0" t="n">
        <f aca="false">AVERAGE(A395:E395)</f>
        <v>1.6014</v>
      </c>
      <c r="I395" s="0" t="n">
        <f aca="false">H395-$G$3</f>
        <v>0.244034276206323</v>
      </c>
      <c r="K395" s="0" t="n">
        <f aca="false">AVERAGE(I393:I397)</f>
        <v>-0.193325723793677</v>
      </c>
    </row>
    <row r="396" customFormat="false" ht="12.75" hidden="false" customHeight="false" outlineLevel="0" collapsed="false">
      <c r="A396" s="0" t="n">
        <v>1.758</v>
      </c>
      <c r="B396" s="0" t="n">
        <v>1.367</v>
      </c>
      <c r="C396" s="0" t="n">
        <v>0.977</v>
      </c>
      <c r="D396" s="0" t="n">
        <v>1.172</v>
      </c>
      <c r="E396" s="0" t="n">
        <v>0.586</v>
      </c>
      <c r="H396" s="0" t="n">
        <f aca="false">AVERAGE(A396:E396)</f>
        <v>1.172</v>
      </c>
      <c r="I396" s="0" t="n">
        <f aca="false">H396-$G$3</f>
        <v>-0.185365723793677</v>
      </c>
      <c r="K396" s="0" t="n">
        <f aca="false">AVERAGE(I394:I398)</f>
        <v>0.00199427620632284</v>
      </c>
    </row>
    <row r="397" customFormat="false" ht="12.75" hidden="false" customHeight="false" outlineLevel="0" collapsed="false">
      <c r="A397" s="0" t="n">
        <v>1.953</v>
      </c>
      <c r="B397" s="0" t="n">
        <v>1.367</v>
      </c>
      <c r="C397" s="0" t="n">
        <v>0.195</v>
      </c>
      <c r="D397" s="0" t="n">
        <v>0.977</v>
      </c>
      <c r="E397" s="0" t="n">
        <v>0.781</v>
      </c>
      <c r="H397" s="0" t="n">
        <f aca="false">AVERAGE(A397:E397)</f>
        <v>1.0546</v>
      </c>
      <c r="I397" s="0" t="n">
        <f aca="false">H397-$G$3</f>
        <v>-0.302765723793677</v>
      </c>
      <c r="K397" s="0" t="n">
        <f aca="false">AVERAGE(I395:I399)</f>
        <v>0.0410342762063229</v>
      </c>
    </row>
    <row r="398" customFormat="false" ht="12.75" hidden="false" customHeight="false" outlineLevel="0" collapsed="false">
      <c r="A398" s="0" t="n">
        <v>3.32</v>
      </c>
      <c r="B398" s="0" t="n">
        <v>0.977</v>
      </c>
      <c r="C398" s="0" t="n">
        <v>1.758</v>
      </c>
      <c r="D398" s="0" t="n">
        <v>2.148</v>
      </c>
      <c r="E398" s="0" t="n">
        <v>1.367</v>
      </c>
      <c r="H398" s="0" t="n">
        <f aca="false">AVERAGE(A398:E398)</f>
        <v>1.914</v>
      </c>
      <c r="I398" s="0" t="n">
        <f aca="false">H398-$G$3</f>
        <v>0.556634276206323</v>
      </c>
      <c r="K398" s="0" t="n">
        <f aca="false">AVERAGE(I396:I400)</f>
        <v>-0.0761257237936771</v>
      </c>
    </row>
    <row r="399" customFormat="false" ht="12.75" hidden="false" customHeight="false" outlineLevel="0" collapsed="false">
      <c r="A399" s="0" t="n">
        <v>0.977</v>
      </c>
      <c r="B399" s="0" t="n">
        <v>1.562</v>
      </c>
      <c r="C399" s="0" t="n">
        <v>1.367</v>
      </c>
      <c r="D399" s="0" t="n">
        <v>1.172</v>
      </c>
      <c r="E399" s="0" t="n">
        <v>1.172</v>
      </c>
      <c r="H399" s="0" t="n">
        <f aca="false">AVERAGE(A399:E399)</f>
        <v>1.25</v>
      </c>
      <c r="I399" s="0" t="n">
        <f aca="false">H399-$G$3</f>
        <v>-0.107365723793677</v>
      </c>
      <c r="K399" s="0" t="n">
        <f aca="false">AVERAGE(I397:I401)</f>
        <v>-0.0682857237936771</v>
      </c>
    </row>
    <row r="400" customFormat="false" ht="12.75" hidden="false" customHeight="false" outlineLevel="0" collapsed="false">
      <c r="A400" s="0" t="n">
        <v>0.586</v>
      </c>
      <c r="B400" s="0" t="n">
        <v>1.367</v>
      </c>
      <c r="C400" s="0" t="n">
        <v>0.781</v>
      </c>
      <c r="D400" s="0" t="n">
        <v>0.586</v>
      </c>
      <c r="E400" s="0" t="n">
        <v>1.758</v>
      </c>
      <c r="H400" s="0" t="n">
        <f aca="false">AVERAGE(A400:E400)</f>
        <v>1.0156</v>
      </c>
      <c r="I400" s="0" t="n">
        <f aca="false">H400-$G$3</f>
        <v>-0.341765723793677</v>
      </c>
      <c r="K400" s="0" t="n">
        <f aca="false">AVERAGE(I398:I402)</f>
        <v>-0.0682457237936771</v>
      </c>
    </row>
    <row r="401" customFormat="false" ht="12.75" hidden="false" customHeight="false" outlineLevel="0" collapsed="false">
      <c r="A401" s="0" t="n">
        <v>2.148</v>
      </c>
      <c r="B401" s="0" t="n">
        <v>0.977</v>
      </c>
      <c r="C401" s="0" t="n">
        <v>0.977</v>
      </c>
      <c r="D401" s="0" t="n">
        <v>0.977</v>
      </c>
      <c r="E401" s="0" t="n">
        <v>0.977</v>
      </c>
      <c r="H401" s="0" t="n">
        <f aca="false">AVERAGE(A401:E401)</f>
        <v>1.2112</v>
      </c>
      <c r="I401" s="0" t="n">
        <f aca="false">H401-$G$3</f>
        <v>-0.146165723793677</v>
      </c>
      <c r="K401" s="0" t="n">
        <f aca="false">AVERAGE(I399:I403)</f>
        <v>-0.122925723793677</v>
      </c>
    </row>
    <row r="402" customFormat="false" ht="12.75" hidden="false" customHeight="false" outlineLevel="0" collapsed="false">
      <c r="A402" s="0" t="n">
        <v>0.781</v>
      </c>
      <c r="B402" s="0" t="n">
        <v>1.172</v>
      </c>
      <c r="C402" s="0" t="n">
        <v>1.953</v>
      </c>
      <c r="D402" s="0" t="n">
        <v>0.977</v>
      </c>
      <c r="E402" s="0" t="n">
        <v>0.391</v>
      </c>
      <c r="H402" s="0" t="n">
        <f aca="false">AVERAGE(A402:E402)</f>
        <v>1.0548</v>
      </c>
      <c r="I402" s="0" t="n">
        <f aca="false">H402-$G$3</f>
        <v>-0.302565723793677</v>
      </c>
      <c r="K402" s="0" t="n">
        <f aca="false">AVERAGE(I400:I404)</f>
        <v>-0.255725723793677</v>
      </c>
    </row>
    <row r="403" customFormat="false" ht="12.75" hidden="false" customHeight="false" outlineLevel="0" collapsed="false">
      <c r="A403" s="0" t="n">
        <v>1.562</v>
      </c>
      <c r="B403" s="0" t="n">
        <v>0.977</v>
      </c>
      <c r="C403" s="0" t="n">
        <v>0.391</v>
      </c>
      <c r="D403" s="0" t="n">
        <v>1.953</v>
      </c>
      <c r="E403" s="0" t="n">
        <v>3.32</v>
      </c>
      <c r="H403" s="0" t="n">
        <f aca="false">AVERAGE(A403:E403)</f>
        <v>1.6406</v>
      </c>
      <c r="I403" s="0" t="n">
        <f aca="false">H403-$G$3</f>
        <v>0.283234276206323</v>
      </c>
      <c r="K403" s="0" t="n">
        <f aca="false">AVERAGE(I401:I405)</f>
        <v>-0.185445723793677</v>
      </c>
    </row>
    <row r="404" customFormat="false" ht="12.75" hidden="false" customHeight="false" outlineLevel="0" collapsed="false">
      <c r="A404" s="0" t="n">
        <v>0.977</v>
      </c>
      <c r="B404" s="0" t="n">
        <v>0.391</v>
      </c>
      <c r="C404" s="0" t="n">
        <v>0.195</v>
      </c>
      <c r="D404" s="0" t="n">
        <v>1.172</v>
      </c>
      <c r="E404" s="0" t="n">
        <v>0.195</v>
      </c>
      <c r="H404" s="0" t="n">
        <f aca="false">AVERAGE(A404:E404)</f>
        <v>0.586</v>
      </c>
      <c r="I404" s="0" t="n">
        <f aca="false">H404-$G$3</f>
        <v>-0.771365723793677</v>
      </c>
      <c r="K404" s="0" t="n">
        <f aca="false">AVERAGE(I402:I406)</f>
        <v>-0.162085723793677</v>
      </c>
    </row>
    <row r="405" customFormat="false" ht="12.75" hidden="false" customHeight="false" outlineLevel="0" collapsed="false">
      <c r="A405" s="0" t="n">
        <v>0.391</v>
      </c>
      <c r="B405" s="0" t="n">
        <v>2.148</v>
      </c>
      <c r="C405" s="0" t="n">
        <v>1.367</v>
      </c>
      <c r="D405" s="0" t="n">
        <v>2.148</v>
      </c>
      <c r="E405" s="0" t="n">
        <v>0.781</v>
      </c>
      <c r="H405" s="0" t="n">
        <f aca="false">AVERAGE(A405:E405)</f>
        <v>1.367</v>
      </c>
      <c r="I405" s="0" t="n">
        <f aca="false">H405-$G$3</f>
        <v>0.00963427620632285</v>
      </c>
      <c r="K405" s="0" t="n">
        <f aca="false">AVERAGE(I403:I407)</f>
        <v>-0.0761657237936772</v>
      </c>
    </row>
    <row r="406" customFormat="false" ht="12.75" hidden="false" customHeight="false" outlineLevel="0" collapsed="false">
      <c r="A406" s="0" t="n">
        <v>0.977</v>
      </c>
      <c r="B406" s="0" t="n">
        <v>1.562</v>
      </c>
      <c r="C406" s="0" t="n">
        <v>0.586</v>
      </c>
      <c r="D406" s="0" t="n">
        <v>1.562</v>
      </c>
      <c r="E406" s="0" t="n">
        <v>1.953</v>
      </c>
      <c r="H406" s="0" t="n">
        <f aca="false">AVERAGE(A406:E406)</f>
        <v>1.328</v>
      </c>
      <c r="I406" s="0" t="n">
        <f aca="false">H406-$G$3</f>
        <v>-0.0293657237936771</v>
      </c>
      <c r="K406" s="0" t="n">
        <f aca="false">AVERAGE(I404:I408)</f>
        <v>-0.201165723793677</v>
      </c>
    </row>
    <row r="407" customFormat="false" ht="12.75" hidden="false" customHeight="false" outlineLevel="0" collapsed="false">
      <c r="A407" s="0" t="n">
        <v>2.344</v>
      </c>
      <c r="B407" s="0" t="n">
        <v>1.172</v>
      </c>
      <c r="C407" s="0" t="n">
        <v>1.367</v>
      </c>
      <c r="D407" s="0" t="n">
        <v>0.781</v>
      </c>
      <c r="E407" s="0" t="n">
        <v>1.758</v>
      </c>
      <c r="H407" s="0" t="n">
        <f aca="false">AVERAGE(A407:E407)</f>
        <v>1.4844</v>
      </c>
      <c r="I407" s="0" t="n">
        <f aca="false">H407-$G$3</f>
        <v>0.127034276206323</v>
      </c>
      <c r="K407" s="0" t="n">
        <f aca="false">AVERAGE(I405:I409)</f>
        <v>-0.0605257237936772</v>
      </c>
    </row>
    <row r="408" customFormat="false" ht="12.75" hidden="false" customHeight="false" outlineLevel="0" collapsed="false">
      <c r="A408" s="0" t="n">
        <v>1.367</v>
      </c>
      <c r="B408" s="0" t="n">
        <v>1.758</v>
      </c>
      <c r="C408" s="0" t="n">
        <v>0.977</v>
      </c>
      <c r="D408" s="0" t="n">
        <v>0.781</v>
      </c>
      <c r="E408" s="0" t="n">
        <v>0.195</v>
      </c>
      <c r="H408" s="0" t="n">
        <f aca="false">AVERAGE(A408:E408)</f>
        <v>1.0156</v>
      </c>
      <c r="I408" s="0" t="n">
        <f aca="false">H408-$G$3</f>
        <v>-0.341765723793677</v>
      </c>
      <c r="K408" s="0" t="n">
        <f aca="false">AVERAGE(I406:I410)</f>
        <v>0.0410342762063229</v>
      </c>
    </row>
    <row r="409" customFormat="false" ht="12.75" hidden="false" customHeight="false" outlineLevel="0" collapsed="false">
      <c r="A409" s="0" t="n">
        <v>0.977</v>
      </c>
      <c r="B409" s="0" t="n">
        <v>0.781</v>
      </c>
      <c r="C409" s="0" t="n">
        <v>0.977</v>
      </c>
      <c r="D409" s="0" t="n">
        <v>3.516</v>
      </c>
      <c r="E409" s="0" t="n">
        <v>0.195</v>
      </c>
      <c r="H409" s="0" t="n">
        <f aca="false">AVERAGE(A409:E409)</f>
        <v>1.2892</v>
      </c>
      <c r="I409" s="0" t="n">
        <f aca="false">H409-$G$3</f>
        <v>-0.0681657237936773</v>
      </c>
      <c r="K409" s="0" t="n">
        <f aca="false">AVERAGE(I407:I411)</f>
        <v>0.189514276206323</v>
      </c>
    </row>
    <row r="410" customFormat="false" ht="12.75" hidden="false" customHeight="false" outlineLevel="0" collapsed="false">
      <c r="A410" s="0" t="n">
        <v>1.367</v>
      </c>
      <c r="B410" s="0" t="n">
        <v>1.562</v>
      </c>
      <c r="C410" s="0" t="n">
        <v>0.977</v>
      </c>
      <c r="D410" s="0" t="n">
        <v>3.906</v>
      </c>
      <c r="E410" s="0" t="n">
        <v>1.562</v>
      </c>
      <c r="H410" s="0" t="n">
        <f aca="false">AVERAGE(A410:E410)</f>
        <v>1.8748</v>
      </c>
      <c r="I410" s="0" t="n">
        <f aca="false">H410-$G$3</f>
        <v>0.517434276206323</v>
      </c>
      <c r="K410" s="0" t="n">
        <f aca="false">AVERAGE(I408:I412)</f>
        <v>0.244154276206323</v>
      </c>
    </row>
    <row r="411" customFormat="false" ht="12.75" hidden="false" customHeight="false" outlineLevel="0" collapsed="false">
      <c r="A411" s="0" t="n">
        <v>0.977</v>
      </c>
      <c r="B411" s="0" t="n">
        <v>3.32</v>
      </c>
      <c r="C411" s="0" t="n">
        <v>1.367</v>
      </c>
      <c r="D411" s="0" t="n">
        <v>1.172</v>
      </c>
      <c r="E411" s="0" t="n">
        <v>3.516</v>
      </c>
      <c r="H411" s="0" t="n">
        <f aca="false">AVERAGE(A411:E411)</f>
        <v>2.0704</v>
      </c>
      <c r="I411" s="0" t="n">
        <f aca="false">H411-$G$3</f>
        <v>0.713034276206323</v>
      </c>
      <c r="K411" s="0" t="n">
        <f aca="false">AVERAGE(I409:I413)</f>
        <v>0.353554276206323</v>
      </c>
    </row>
    <row r="412" customFormat="false" ht="12.75" hidden="false" customHeight="false" outlineLevel="0" collapsed="false">
      <c r="A412" s="0" t="n">
        <v>0.195</v>
      </c>
      <c r="B412" s="0" t="n">
        <v>2.734</v>
      </c>
      <c r="C412" s="0" t="n">
        <v>1.367</v>
      </c>
      <c r="D412" s="0" t="n">
        <v>3.711</v>
      </c>
      <c r="E412" s="0" t="n">
        <v>0.781</v>
      </c>
      <c r="H412" s="0" t="n">
        <f aca="false">AVERAGE(A412:E412)</f>
        <v>1.7576</v>
      </c>
      <c r="I412" s="0" t="n">
        <f aca="false">H412-$G$3</f>
        <v>0.400234276206323</v>
      </c>
      <c r="K412" s="0" t="n">
        <f aca="false">AVERAGE(I410:I414)</f>
        <v>0.337914276206323</v>
      </c>
    </row>
    <row r="413" customFormat="false" ht="12.75" hidden="false" customHeight="false" outlineLevel="0" collapsed="false">
      <c r="A413" s="0" t="n">
        <v>1.172</v>
      </c>
      <c r="B413" s="0" t="n">
        <v>2.93</v>
      </c>
      <c r="C413" s="0" t="n">
        <v>0.977</v>
      </c>
      <c r="D413" s="0" t="n">
        <v>0.781</v>
      </c>
      <c r="E413" s="0" t="n">
        <v>1.953</v>
      </c>
      <c r="H413" s="0" t="n">
        <f aca="false">AVERAGE(A413:E413)</f>
        <v>1.5626</v>
      </c>
      <c r="I413" s="0" t="n">
        <f aca="false">H413-$G$3</f>
        <v>0.205234276206323</v>
      </c>
      <c r="K413" s="0" t="n">
        <f aca="false">AVERAGE(I411:I415)</f>
        <v>0.189514276206323</v>
      </c>
    </row>
    <row r="414" customFormat="false" ht="12.75" hidden="false" customHeight="false" outlineLevel="0" collapsed="false">
      <c r="A414" s="0" t="n">
        <v>0.781</v>
      </c>
      <c r="B414" s="0" t="n">
        <v>1.367</v>
      </c>
      <c r="C414" s="0" t="n">
        <v>0.977</v>
      </c>
      <c r="D414" s="0" t="n">
        <v>2.539</v>
      </c>
      <c r="E414" s="0" t="n">
        <v>0.391</v>
      </c>
      <c r="H414" s="0" t="n">
        <f aca="false">AVERAGE(A414:E414)</f>
        <v>1.211</v>
      </c>
      <c r="I414" s="0" t="n">
        <f aca="false">H414-$G$3</f>
        <v>-0.146365723793677</v>
      </c>
      <c r="K414" s="0" t="n">
        <f aca="false">AVERAGE(I412:I416)</f>
        <v>-0.0292857237936771</v>
      </c>
    </row>
    <row r="415" customFormat="false" ht="12.75" hidden="false" customHeight="false" outlineLevel="0" collapsed="false">
      <c r="A415" s="0" t="n">
        <v>3.125</v>
      </c>
      <c r="B415" s="0" t="n">
        <v>0.781</v>
      </c>
      <c r="C415" s="0" t="n">
        <v>0.781</v>
      </c>
      <c r="D415" s="0" t="n">
        <v>0.391</v>
      </c>
      <c r="E415" s="0" t="n">
        <v>0.586</v>
      </c>
      <c r="H415" s="0" t="n">
        <f aca="false">AVERAGE(A415:E415)</f>
        <v>1.1328</v>
      </c>
      <c r="I415" s="0" t="n">
        <f aca="false">H415-$G$3</f>
        <v>-0.224565723793677</v>
      </c>
      <c r="K415" s="0" t="n">
        <f aca="false">AVERAGE(I413:I417)</f>
        <v>-0.240165723793677</v>
      </c>
    </row>
    <row r="416" customFormat="false" ht="12.75" hidden="false" customHeight="false" outlineLevel="0" collapsed="false">
      <c r="A416" s="0" t="n">
        <v>1.367</v>
      </c>
      <c r="B416" s="0" t="n">
        <v>1.562</v>
      </c>
      <c r="C416" s="0" t="n">
        <v>0.586</v>
      </c>
      <c r="D416" s="0" t="n">
        <v>0.781</v>
      </c>
      <c r="E416" s="0" t="n">
        <v>0.586</v>
      </c>
      <c r="H416" s="0" t="n">
        <f aca="false">AVERAGE(A416:E416)</f>
        <v>0.9764</v>
      </c>
      <c r="I416" s="0" t="n">
        <f aca="false">H416-$G$3</f>
        <v>-0.380965723793677</v>
      </c>
      <c r="K416" s="0" t="n">
        <f aca="false">AVERAGE(I414:I418)</f>
        <v>-0.318365723793677</v>
      </c>
    </row>
    <row r="417" customFormat="false" ht="12.75" hidden="false" customHeight="false" outlineLevel="0" collapsed="false">
      <c r="A417" s="0" t="n">
        <v>0.391</v>
      </c>
      <c r="B417" s="0" t="n">
        <v>0.391</v>
      </c>
      <c r="C417" s="0" t="n">
        <v>0.586</v>
      </c>
      <c r="D417" s="0" t="n">
        <v>0.781</v>
      </c>
      <c r="E417" s="0" t="n">
        <v>1.367</v>
      </c>
      <c r="H417" s="0" t="n">
        <f aca="false">AVERAGE(A417:E417)</f>
        <v>0.7032</v>
      </c>
      <c r="I417" s="0" t="n">
        <f aca="false">H417-$G$3</f>
        <v>-0.654165723793677</v>
      </c>
      <c r="K417" s="0" t="n">
        <f aca="false">AVERAGE(I415:I419)</f>
        <v>-0.302765723793677</v>
      </c>
    </row>
    <row r="418" customFormat="false" ht="12.75" hidden="false" customHeight="false" outlineLevel="0" collapsed="false">
      <c r="A418" s="0" t="n">
        <v>1.562</v>
      </c>
      <c r="B418" s="0" t="n">
        <v>2.148</v>
      </c>
      <c r="C418" s="0" t="n">
        <v>1.172</v>
      </c>
      <c r="D418" s="0" t="n">
        <v>0.195</v>
      </c>
      <c r="E418" s="0" t="n">
        <v>0.781</v>
      </c>
      <c r="H418" s="0" t="n">
        <f aca="false">AVERAGE(A418:E418)</f>
        <v>1.1716</v>
      </c>
      <c r="I418" s="0" t="n">
        <f aca="false">H418-$G$3</f>
        <v>-0.185765723793677</v>
      </c>
      <c r="K418" s="0" t="n">
        <f aca="false">AVERAGE(I416:I420)</f>
        <v>-0.248045723793677</v>
      </c>
    </row>
    <row r="419" customFormat="false" ht="12.75" hidden="false" customHeight="false" outlineLevel="0" collapsed="false">
      <c r="A419" s="0" t="n">
        <v>0.586</v>
      </c>
      <c r="B419" s="0" t="n">
        <v>1.367</v>
      </c>
      <c r="C419" s="0" t="n">
        <v>0.195</v>
      </c>
      <c r="D419" s="0" t="n">
        <v>2.344</v>
      </c>
      <c r="E419" s="0" t="n">
        <v>1.953</v>
      </c>
      <c r="H419" s="0" t="n">
        <f aca="false">AVERAGE(A419:E419)</f>
        <v>1.289</v>
      </c>
      <c r="I419" s="0" t="n">
        <f aca="false">H419-$G$3</f>
        <v>-0.068365723793677</v>
      </c>
      <c r="K419" s="0" t="n">
        <f aca="false">AVERAGE(I417:I421)</f>
        <v>-0.185485723793677</v>
      </c>
    </row>
    <row r="420" customFormat="false" ht="12.75" hidden="false" customHeight="false" outlineLevel="0" collapsed="false">
      <c r="A420" s="0" t="n">
        <v>1.172</v>
      </c>
      <c r="B420" s="0" t="n">
        <v>2.539</v>
      </c>
      <c r="C420" s="0" t="n">
        <v>0.977</v>
      </c>
      <c r="D420" s="0" t="n">
        <v>0.586</v>
      </c>
      <c r="E420" s="0" t="n">
        <v>1.758</v>
      </c>
      <c r="H420" s="0" t="n">
        <f aca="false">AVERAGE(A420:E420)</f>
        <v>1.4064</v>
      </c>
      <c r="I420" s="0" t="n">
        <f aca="false">H420-$G$3</f>
        <v>0.0490342762063229</v>
      </c>
      <c r="K420" s="0" t="n">
        <f aca="false">AVERAGE(I418:I422)</f>
        <v>-0.0604857237936771</v>
      </c>
    </row>
    <row r="421" customFormat="false" ht="12.75" hidden="false" customHeight="false" outlineLevel="0" collapsed="false">
      <c r="A421" s="0" t="n">
        <v>0.977</v>
      </c>
      <c r="B421" s="0" t="n">
        <v>1.953</v>
      </c>
      <c r="C421" s="0" t="n">
        <v>1.758</v>
      </c>
      <c r="D421" s="0" t="n">
        <v>1.172</v>
      </c>
      <c r="E421" s="0" t="n">
        <v>0.586</v>
      </c>
      <c r="H421" s="0" t="n">
        <f aca="false">AVERAGE(A421:E421)</f>
        <v>1.2892</v>
      </c>
      <c r="I421" s="0" t="n">
        <f aca="false">H421-$G$3</f>
        <v>-0.0681657237936773</v>
      </c>
      <c r="K421" s="0" t="n">
        <f aca="false">AVERAGE(I419:I423)</f>
        <v>-0.0916857237936771</v>
      </c>
    </row>
    <row r="422" customFormat="false" ht="12.75" hidden="false" customHeight="false" outlineLevel="0" collapsed="false">
      <c r="A422" s="0" t="n">
        <v>1.172</v>
      </c>
      <c r="B422" s="0" t="n">
        <v>1.172</v>
      </c>
      <c r="C422" s="0" t="n">
        <v>0.977</v>
      </c>
      <c r="D422" s="0" t="n">
        <v>2.148</v>
      </c>
      <c r="E422" s="0" t="n">
        <v>1.172</v>
      </c>
      <c r="H422" s="0" t="n">
        <f aca="false">AVERAGE(A422:E422)</f>
        <v>1.3282</v>
      </c>
      <c r="I422" s="0" t="n">
        <f aca="false">H422-$G$3</f>
        <v>-0.0291657237936771</v>
      </c>
      <c r="K422" s="0" t="n">
        <f aca="false">AVERAGE(I420:I424)</f>
        <v>-0.00572572379367715</v>
      </c>
    </row>
    <row r="423" customFormat="false" ht="12.75" hidden="false" customHeight="false" outlineLevel="0" collapsed="false">
      <c r="A423" s="0" t="n">
        <v>0.586</v>
      </c>
      <c r="B423" s="0" t="n">
        <v>1.172</v>
      </c>
      <c r="C423" s="0" t="n">
        <v>2.148</v>
      </c>
      <c r="D423" s="0" t="n">
        <v>0</v>
      </c>
      <c r="E423" s="0" t="n">
        <v>1.172</v>
      </c>
      <c r="H423" s="0" t="n">
        <f aca="false">AVERAGE(A423:E423)</f>
        <v>1.0156</v>
      </c>
      <c r="I423" s="0" t="n">
        <f aca="false">H423-$G$3</f>
        <v>-0.341765723793677</v>
      </c>
      <c r="K423" s="0" t="n">
        <f aca="false">AVERAGE(I421:I425)</f>
        <v>0.0567142762063228</v>
      </c>
    </row>
    <row r="424" customFormat="false" ht="12.75" hidden="false" customHeight="false" outlineLevel="0" collapsed="false">
      <c r="A424" s="0" t="n">
        <v>0.586</v>
      </c>
      <c r="B424" s="0" t="n">
        <v>3.711</v>
      </c>
      <c r="C424" s="0" t="n">
        <v>0.977</v>
      </c>
      <c r="D424" s="0" t="n">
        <v>0.781</v>
      </c>
      <c r="E424" s="0" t="n">
        <v>2.539</v>
      </c>
      <c r="H424" s="0" t="n">
        <f aca="false">AVERAGE(A424:E424)</f>
        <v>1.7188</v>
      </c>
      <c r="I424" s="0" t="n">
        <f aca="false">H424-$G$3</f>
        <v>0.361434276206323</v>
      </c>
      <c r="K424" s="0" t="n">
        <f aca="false">AVERAGE(I422:I426)</f>
        <v>0.0176342762063229</v>
      </c>
    </row>
    <row r="425" customFormat="false" ht="12.75" hidden="false" customHeight="false" outlineLevel="0" collapsed="false">
      <c r="A425" s="0" t="n">
        <v>1.562</v>
      </c>
      <c r="B425" s="0" t="n">
        <v>3.32</v>
      </c>
      <c r="C425" s="0" t="n">
        <v>1.172</v>
      </c>
      <c r="D425" s="0" t="n">
        <v>0.781</v>
      </c>
      <c r="E425" s="0" t="n">
        <v>1.758</v>
      </c>
      <c r="H425" s="0" t="n">
        <f aca="false">AVERAGE(A425:E425)</f>
        <v>1.7186</v>
      </c>
      <c r="I425" s="0" t="n">
        <f aca="false">H425-$G$3</f>
        <v>0.361234276206323</v>
      </c>
      <c r="K425" s="0" t="n">
        <f aca="false">AVERAGE(I423:I427)</f>
        <v>0.0566742762063229</v>
      </c>
    </row>
    <row r="426" customFormat="false" ht="12.75" hidden="false" customHeight="false" outlineLevel="0" collapsed="false">
      <c r="A426" s="0" t="n">
        <v>0.781</v>
      </c>
      <c r="B426" s="0" t="n">
        <v>1.758</v>
      </c>
      <c r="C426" s="0" t="n">
        <v>0.391</v>
      </c>
      <c r="D426" s="0" t="n">
        <v>1.172</v>
      </c>
      <c r="E426" s="0" t="n">
        <v>1.367</v>
      </c>
      <c r="H426" s="0" t="n">
        <f aca="false">AVERAGE(A426:E426)</f>
        <v>1.0938</v>
      </c>
      <c r="I426" s="0" t="n">
        <f aca="false">H426-$G$3</f>
        <v>-0.263565723793677</v>
      </c>
      <c r="K426" s="0" t="n">
        <f aca="false">AVERAGE(I424:I428)</f>
        <v>0.103554276206323</v>
      </c>
    </row>
    <row r="427" customFormat="false" ht="12.75" hidden="false" customHeight="false" outlineLevel="0" collapsed="false">
      <c r="A427" s="0" t="n">
        <v>0.586</v>
      </c>
      <c r="B427" s="0" t="n">
        <v>1.758</v>
      </c>
      <c r="C427" s="0" t="n">
        <v>1.562</v>
      </c>
      <c r="D427" s="0" t="n">
        <v>1.953</v>
      </c>
      <c r="E427" s="0" t="n">
        <v>1.758</v>
      </c>
      <c r="H427" s="0" t="n">
        <f aca="false">AVERAGE(A427:E427)</f>
        <v>1.5234</v>
      </c>
      <c r="I427" s="0" t="n">
        <f aca="false">H427-$G$3</f>
        <v>0.166034276206323</v>
      </c>
      <c r="K427" s="0" t="n">
        <f aca="false">AVERAGE(I425:I429)</f>
        <v>-0.0058057237936771</v>
      </c>
    </row>
    <row r="428" customFormat="false" ht="12.75" hidden="false" customHeight="false" outlineLevel="0" collapsed="false">
      <c r="A428" s="0" t="n">
        <v>0.391</v>
      </c>
      <c r="B428" s="0" t="n">
        <v>1.758</v>
      </c>
      <c r="C428" s="0" t="n">
        <v>1.562</v>
      </c>
      <c r="D428" s="0" t="n">
        <v>1.367</v>
      </c>
      <c r="E428" s="0" t="n">
        <v>1.172</v>
      </c>
      <c r="H428" s="0" t="n">
        <f aca="false">AVERAGE(A428:E428)</f>
        <v>1.25</v>
      </c>
      <c r="I428" s="0" t="n">
        <f aca="false">H428-$G$3</f>
        <v>-0.107365723793677</v>
      </c>
      <c r="K428" s="0" t="n">
        <f aca="false">AVERAGE(I426:I430)</f>
        <v>-0.146405723793677</v>
      </c>
    </row>
    <row r="429" customFormat="false" ht="12.75" hidden="false" customHeight="false" outlineLevel="0" collapsed="false">
      <c r="A429" s="0" t="n">
        <v>0.781</v>
      </c>
      <c r="B429" s="0" t="n">
        <v>0.977</v>
      </c>
      <c r="C429" s="0" t="n">
        <v>0.977</v>
      </c>
      <c r="D429" s="0" t="n">
        <v>0.195</v>
      </c>
      <c r="E429" s="0" t="n">
        <v>2.93</v>
      </c>
      <c r="H429" s="0" t="n">
        <f aca="false">AVERAGE(A429:E429)</f>
        <v>1.172</v>
      </c>
      <c r="I429" s="0" t="n">
        <f aca="false">H429-$G$3</f>
        <v>-0.185365723793677</v>
      </c>
      <c r="K429" s="0" t="n">
        <f aca="false">AVERAGE(I427:I431)</f>
        <v>-0.122925723793677</v>
      </c>
    </row>
    <row r="430" customFormat="false" ht="12.75" hidden="false" customHeight="false" outlineLevel="0" collapsed="false">
      <c r="A430" s="0" t="n">
        <v>1.367</v>
      </c>
      <c r="B430" s="0" t="n">
        <v>1.172</v>
      </c>
      <c r="C430" s="0" t="n">
        <v>1.367</v>
      </c>
      <c r="D430" s="0" t="n">
        <v>0.781</v>
      </c>
      <c r="E430" s="0" t="n">
        <v>0.391</v>
      </c>
      <c r="H430" s="0" t="n">
        <f aca="false">AVERAGE(A430:E430)</f>
        <v>1.0156</v>
      </c>
      <c r="I430" s="0" t="n">
        <f aca="false">H430-$G$3</f>
        <v>-0.341765723793677</v>
      </c>
      <c r="K430" s="0" t="n">
        <f aca="false">AVERAGE(I428:I432)</f>
        <v>-0.0916857237936771</v>
      </c>
    </row>
    <row r="431" customFormat="false" ht="12.75" hidden="false" customHeight="false" outlineLevel="0" collapsed="false">
      <c r="A431" s="0" t="n">
        <v>0.977</v>
      </c>
      <c r="B431" s="0" t="n">
        <v>2.344</v>
      </c>
      <c r="C431" s="0" t="n">
        <v>0.391</v>
      </c>
      <c r="D431" s="0" t="n">
        <v>0.586</v>
      </c>
      <c r="E431" s="0" t="n">
        <v>1.758</v>
      </c>
      <c r="H431" s="0" t="n">
        <f aca="false">AVERAGE(A431:E431)</f>
        <v>1.2112</v>
      </c>
      <c r="I431" s="0" t="n">
        <f aca="false">H431-$G$3</f>
        <v>-0.146165723793677</v>
      </c>
      <c r="K431" s="0" t="n">
        <f aca="false">AVERAGE(I429:I433)</f>
        <v>-0.0682457237936771</v>
      </c>
    </row>
    <row r="432" customFormat="false" ht="12.75" hidden="false" customHeight="false" outlineLevel="0" collapsed="false">
      <c r="A432" s="0" t="n">
        <v>1.172</v>
      </c>
      <c r="B432" s="0" t="n">
        <v>3.125</v>
      </c>
      <c r="C432" s="0" t="n">
        <v>1.562</v>
      </c>
      <c r="D432" s="0" t="n">
        <v>0.977</v>
      </c>
      <c r="E432" s="0" t="n">
        <v>1.562</v>
      </c>
      <c r="H432" s="0" t="n">
        <f aca="false">AVERAGE(A432:E432)</f>
        <v>1.6796</v>
      </c>
      <c r="I432" s="0" t="n">
        <f aca="false">H432-$G$3</f>
        <v>0.322234276206323</v>
      </c>
      <c r="K432" s="0" t="n">
        <f aca="false">AVERAGE(I430:I434)</f>
        <v>-0.122965723793677</v>
      </c>
    </row>
    <row r="433" customFormat="false" ht="12.75" hidden="false" customHeight="false" outlineLevel="0" collapsed="false">
      <c r="A433" s="0" t="n">
        <v>0.977</v>
      </c>
      <c r="B433" s="0" t="n">
        <v>2.539</v>
      </c>
      <c r="C433" s="0" t="n">
        <v>1.367</v>
      </c>
      <c r="D433" s="0" t="n">
        <v>0.781</v>
      </c>
      <c r="E433" s="0" t="n">
        <v>1.172</v>
      </c>
      <c r="H433" s="0" t="n">
        <f aca="false">AVERAGE(A433:E433)</f>
        <v>1.3672</v>
      </c>
      <c r="I433" s="0" t="n">
        <f aca="false">H433-$G$3</f>
        <v>0.00983427620632282</v>
      </c>
      <c r="K433" s="0" t="n">
        <f aca="false">AVERAGE(I431:I435)</f>
        <v>-0.0839257237936771</v>
      </c>
    </row>
    <row r="434" customFormat="false" ht="12.75" hidden="false" customHeight="false" outlineLevel="0" collapsed="false">
      <c r="A434" s="0" t="n">
        <v>0.586</v>
      </c>
      <c r="B434" s="0" t="n">
        <v>0.781</v>
      </c>
      <c r="C434" s="0" t="n">
        <v>0.977</v>
      </c>
      <c r="D434" s="0" t="n">
        <v>1.367</v>
      </c>
      <c r="E434" s="0" t="n">
        <v>0.781</v>
      </c>
      <c r="H434" s="0" t="n">
        <f aca="false">AVERAGE(A434:E434)</f>
        <v>0.8984</v>
      </c>
      <c r="I434" s="0" t="n">
        <f aca="false">H434-$G$3</f>
        <v>-0.458965723793677</v>
      </c>
      <c r="K434" s="0" t="n">
        <f aca="false">AVERAGE(I432:I436)</f>
        <v>-0.115245723793677</v>
      </c>
    </row>
    <row r="435" customFormat="false" ht="12.75" hidden="false" customHeight="false" outlineLevel="0" collapsed="false">
      <c r="A435" s="0" t="n">
        <v>1.562</v>
      </c>
      <c r="B435" s="0" t="n">
        <v>0.977</v>
      </c>
      <c r="C435" s="0" t="n">
        <v>1.562</v>
      </c>
      <c r="D435" s="0" t="n">
        <v>0.195</v>
      </c>
      <c r="E435" s="0" t="n">
        <v>1.758</v>
      </c>
      <c r="H435" s="0" t="n">
        <f aca="false">AVERAGE(A435:E435)</f>
        <v>1.2108</v>
      </c>
      <c r="I435" s="0" t="n">
        <f aca="false">H435-$G$3</f>
        <v>-0.146565723793677</v>
      </c>
      <c r="K435" s="0" t="n">
        <f aca="false">AVERAGE(I433:I437)</f>
        <v>-0.115285723793677</v>
      </c>
    </row>
    <row r="436" customFormat="false" ht="12.75" hidden="false" customHeight="false" outlineLevel="0" collapsed="false">
      <c r="A436" s="0" t="n">
        <v>0.195</v>
      </c>
      <c r="B436" s="0" t="n">
        <v>2.344</v>
      </c>
      <c r="C436" s="0" t="n">
        <v>0.391</v>
      </c>
      <c r="D436" s="0" t="n">
        <v>1.562</v>
      </c>
      <c r="E436" s="0" t="n">
        <v>0.781</v>
      </c>
      <c r="H436" s="0" t="n">
        <f aca="false">AVERAGE(A436:E436)</f>
        <v>1.0546</v>
      </c>
      <c r="I436" s="0" t="n">
        <f aca="false">H436-$G$3</f>
        <v>-0.302765723793677</v>
      </c>
      <c r="K436" s="0" t="n">
        <f aca="false">AVERAGE(I434:I438)</f>
        <v>-0.138725723793677</v>
      </c>
    </row>
    <row r="437" customFormat="false" ht="12.75" hidden="false" customHeight="false" outlineLevel="0" collapsed="false">
      <c r="A437" s="0" t="n">
        <v>1.367</v>
      </c>
      <c r="B437" s="0" t="n">
        <v>3.32</v>
      </c>
      <c r="C437" s="0" t="n">
        <v>0.781</v>
      </c>
      <c r="D437" s="0" t="n">
        <v>1.562</v>
      </c>
      <c r="E437" s="0" t="n">
        <v>1.367</v>
      </c>
      <c r="H437" s="0" t="n">
        <f aca="false">AVERAGE(A437:E437)</f>
        <v>1.6794</v>
      </c>
      <c r="I437" s="0" t="n">
        <f aca="false">H437-$G$3</f>
        <v>0.322034276206323</v>
      </c>
      <c r="K437" s="0" t="n">
        <f aca="false">AVERAGE(I435:I439)</f>
        <v>-0.130925723793677</v>
      </c>
    </row>
    <row r="438" customFormat="false" ht="12.75" hidden="false" customHeight="false" outlineLevel="0" collapsed="false">
      <c r="A438" s="0" t="n">
        <v>2.539</v>
      </c>
      <c r="B438" s="0" t="n">
        <v>0.781</v>
      </c>
      <c r="C438" s="0" t="n">
        <v>0.977</v>
      </c>
      <c r="D438" s="0" t="n">
        <v>1.953</v>
      </c>
      <c r="E438" s="0" t="n">
        <v>0</v>
      </c>
      <c r="H438" s="0" t="n">
        <f aca="false">AVERAGE(A438:E438)</f>
        <v>1.25</v>
      </c>
      <c r="I438" s="0" t="n">
        <f aca="false">H438-$G$3</f>
        <v>-0.107365723793677</v>
      </c>
      <c r="K438" s="0" t="n">
        <f aca="false">AVERAGE(I436:I440)</f>
        <v>-0.0918057237936771</v>
      </c>
    </row>
    <row r="439" customFormat="false" ht="12.75" hidden="false" customHeight="false" outlineLevel="0" collapsed="false">
      <c r="A439" s="0" t="n">
        <v>1.367</v>
      </c>
      <c r="B439" s="0" t="n">
        <v>0.586</v>
      </c>
      <c r="C439" s="0" t="n">
        <v>0.781</v>
      </c>
      <c r="D439" s="0" t="n">
        <v>0.586</v>
      </c>
      <c r="E439" s="0" t="n">
        <v>1.367</v>
      </c>
      <c r="H439" s="0" t="n">
        <f aca="false">AVERAGE(A439:E439)</f>
        <v>0.9374</v>
      </c>
      <c r="I439" s="0" t="n">
        <f aca="false">H439-$G$3</f>
        <v>-0.419965723793677</v>
      </c>
      <c r="K439" s="0" t="n">
        <f aca="false">AVERAGE(I437:I441)</f>
        <v>-0.0370857237936771</v>
      </c>
    </row>
    <row r="440" customFormat="false" ht="12.75" hidden="false" customHeight="false" outlineLevel="0" collapsed="false">
      <c r="A440" s="0" t="n">
        <v>0.977</v>
      </c>
      <c r="B440" s="0" t="n">
        <v>2.148</v>
      </c>
      <c r="C440" s="0" t="n">
        <v>1.172</v>
      </c>
      <c r="D440" s="0" t="n">
        <v>0.977</v>
      </c>
      <c r="E440" s="0" t="n">
        <v>1.758</v>
      </c>
      <c r="H440" s="0" t="n">
        <f aca="false">AVERAGE(A440:E440)</f>
        <v>1.4064</v>
      </c>
      <c r="I440" s="0" t="n">
        <f aca="false">H440-$G$3</f>
        <v>0.0490342762063229</v>
      </c>
      <c r="K440" s="0" t="n">
        <f aca="false">AVERAGE(I438:I442)</f>
        <v>-0.130845723793677</v>
      </c>
    </row>
    <row r="441" customFormat="false" ht="12.75" hidden="false" customHeight="false" outlineLevel="0" collapsed="false">
      <c r="A441" s="0" t="n">
        <v>0.781</v>
      </c>
      <c r="B441" s="0" t="n">
        <v>3.125</v>
      </c>
      <c r="C441" s="0" t="n">
        <v>0.586</v>
      </c>
      <c r="D441" s="0" t="n">
        <v>1.172</v>
      </c>
      <c r="E441" s="0" t="n">
        <v>0.977</v>
      </c>
      <c r="H441" s="0" t="n">
        <f aca="false">AVERAGE(A441:E441)</f>
        <v>1.3282</v>
      </c>
      <c r="I441" s="0" t="n">
        <f aca="false">H441-$G$3</f>
        <v>-0.0291657237936771</v>
      </c>
      <c r="K441" s="0" t="n">
        <f aca="false">AVERAGE(I439:I443)</f>
        <v>-0.177725723793677</v>
      </c>
    </row>
    <row r="442" customFormat="false" ht="12.75" hidden="false" customHeight="false" outlineLevel="0" collapsed="false">
      <c r="A442" s="0" t="n">
        <v>1.562</v>
      </c>
      <c r="B442" s="0" t="n">
        <v>0.781</v>
      </c>
      <c r="C442" s="0" t="n">
        <v>0.781</v>
      </c>
      <c r="D442" s="0" t="n">
        <v>1.562</v>
      </c>
      <c r="E442" s="0" t="n">
        <v>1.367</v>
      </c>
      <c r="H442" s="0" t="n">
        <f aca="false">AVERAGE(A442:E442)</f>
        <v>1.2106</v>
      </c>
      <c r="I442" s="0" t="n">
        <f aca="false">H442-$G$3</f>
        <v>-0.146765723793677</v>
      </c>
      <c r="K442" s="0" t="n">
        <f aca="false">AVERAGE(I440:I444)</f>
        <v>0.0253942762063229</v>
      </c>
    </row>
    <row r="443" customFormat="false" ht="12.75" hidden="false" customHeight="false" outlineLevel="0" collapsed="false">
      <c r="A443" s="0" t="n">
        <v>1.367</v>
      </c>
      <c r="B443" s="0" t="n">
        <v>0.195</v>
      </c>
      <c r="C443" s="0" t="n">
        <v>0.391</v>
      </c>
      <c r="D443" s="0" t="n">
        <v>1.953</v>
      </c>
      <c r="E443" s="0" t="n">
        <v>1.172</v>
      </c>
      <c r="H443" s="0" t="n">
        <f aca="false">AVERAGE(A443:E443)</f>
        <v>1.0156</v>
      </c>
      <c r="I443" s="0" t="n">
        <f aca="false">H443-$G$3</f>
        <v>-0.341765723793677</v>
      </c>
      <c r="K443" s="0" t="n">
        <f aca="false">AVERAGE(I441:I445)</f>
        <v>-0.0918057237936771</v>
      </c>
    </row>
    <row r="444" customFormat="false" ht="12.75" hidden="false" customHeight="false" outlineLevel="0" collapsed="false">
      <c r="A444" s="0" t="n">
        <v>1.172</v>
      </c>
      <c r="B444" s="0" t="n">
        <v>1.562</v>
      </c>
      <c r="C444" s="0" t="n">
        <v>0.391</v>
      </c>
      <c r="D444" s="0" t="n">
        <v>3.32</v>
      </c>
      <c r="E444" s="0" t="n">
        <v>3.32</v>
      </c>
      <c r="H444" s="0" t="n">
        <f aca="false">AVERAGE(A444:E444)</f>
        <v>1.953</v>
      </c>
      <c r="I444" s="0" t="n">
        <f aca="false">H444-$G$3</f>
        <v>0.595634276206323</v>
      </c>
      <c r="K444" s="0" t="n">
        <f aca="false">AVERAGE(I442:I446)</f>
        <v>0.0175542762063229</v>
      </c>
    </row>
    <row r="445" customFormat="false" ht="12.75" hidden="false" customHeight="false" outlineLevel="0" collapsed="false">
      <c r="A445" s="0" t="n">
        <v>0.391</v>
      </c>
      <c r="B445" s="0" t="n">
        <v>1.367</v>
      </c>
      <c r="C445" s="0" t="n">
        <v>0</v>
      </c>
      <c r="D445" s="0" t="n">
        <v>1.367</v>
      </c>
      <c r="E445" s="0" t="n">
        <v>0.977</v>
      </c>
      <c r="H445" s="0" t="n">
        <f aca="false">AVERAGE(A445:E445)</f>
        <v>0.8204</v>
      </c>
      <c r="I445" s="0" t="n">
        <f aca="false">H445-$G$3</f>
        <v>-0.536965723793677</v>
      </c>
      <c r="K445" s="0" t="n">
        <f aca="false">AVERAGE(I443:I447)</f>
        <v>0.0957542762063229</v>
      </c>
    </row>
    <row r="446" customFormat="false" ht="12.75" hidden="false" customHeight="false" outlineLevel="0" collapsed="false">
      <c r="A446" s="0" t="n">
        <v>1.758</v>
      </c>
      <c r="B446" s="0" t="n">
        <v>1.367</v>
      </c>
      <c r="C446" s="0" t="n">
        <v>1.953</v>
      </c>
      <c r="D446" s="0" t="n">
        <v>3.516</v>
      </c>
      <c r="E446" s="0" t="n">
        <v>0.781</v>
      </c>
      <c r="H446" s="0" t="n">
        <f aca="false">AVERAGE(A446:E446)</f>
        <v>1.875</v>
      </c>
      <c r="I446" s="0" t="n">
        <f aca="false">H446-$G$3</f>
        <v>0.517634276206323</v>
      </c>
      <c r="K446" s="0" t="n">
        <f aca="false">AVERAGE(I444:I448)</f>
        <v>0.111354276206323</v>
      </c>
    </row>
    <row r="447" customFormat="false" ht="12.75" hidden="false" customHeight="false" outlineLevel="0" collapsed="false">
      <c r="A447" s="0" t="n">
        <v>1.172</v>
      </c>
      <c r="B447" s="0" t="n">
        <v>2.734</v>
      </c>
      <c r="C447" s="0" t="n">
        <v>0.977</v>
      </c>
      <c r="D447" s="0" t="n">
        <v>1.367</v>
      </c>
      <c r="E447" s="0" t="n">
        <v>1.758</v>
      </c>
      <c r="H447" s="0" t="n">
        <f aca="false">AVERAGE(A447:E447)</f>
        <v>1.6016</v>
      </c>
      <c r="I447" s="0" t="n">
        <f aca="false">H447-$G$3</f>
        <v>0.244234276206323</v>
      </c>
      <c r="K447" s="0" t="n">
        <f aca="false">AVERAGE(I445:I449)</f>
        <v>-0.0526857237936772</v>
      </c>
    </row>
    <row r="448" customFormat="false" ht="12.75" hidden="false" customHeight="false" outlineLevel="0" collapsed="false">
      <c r="A448" s="0" t="n">
        <v>1.367</v>
      </c>
      <c r="B448" s="0" t="n">
        <v>0.195</v>
      </c>
      <c r="C448" s="0" t="n">
        <v>0.977</v>
      </c>
      <c r="D448" s="0" t="n">
        <v>2.148</v>
      </c>
      <c r="E448" s="0" t="n">
        <v>0.781</v>
      </c>
      <c r="H448" s="0" t="n">
        <f aca="false">AVERAGE(A448:E448)</f>
        <v>1.0936</v>
      </c>
      <c r="I448" s="0" t="n">
        <f aca="false">H448-$G$3</f>
        <v>-0.263765723793677</v>
      </c>
      <c r="K448" s="0" t="n">
        <f aca="false">AVERAGE(I446:I450)</f>
        <v>0.306714276206323</v>
      </c>
    </row>
    <row r="449" customFormat="false" ht="12.75" hidden="false" customHeight="false" outlineLevel="0" collapsed="false">
      <c r="A449" s="0" t="n">
        <v>1.562</v>
      </c>
      <c r="B449" s="0" t="n">
        <v>0.977</v>
      </c>
      <c r="C449" s="0" t="n">
        <v>1.172</v>
      </c>
      <c r="D449" s="0" t="n">
        <v>0.781</v>
      </c>
      <c r="E449" s="0" t="n">
        <v>1.172</v>
      </c>
      <c r="H449" s="0" t="n">
        <f aca="false">AVERAGE(A449:E449)</f>
        <v>1.1328</v>
      </c>
      <c r="I449" s="0" t="n">
        <f aca="false">H449-$G$3</f>
        <v>-0.224565723793677</v>
      </c>
      <c r="K449" s="0" t="n">
        <f aca="false">AVERAGE(I447:I451)</f>
        <v>0.330154276206323</v>
      </c>
    </row>
    <row r="450" customFormat="false" ht="12.75" hidden="false" customHeight="false" outlineLevel="0" collapsed="false">
      <c r="A450" s="0" t="n">
        <v>1.953</v>
      </c>
      <c r="B450" s="0" t="n">
        <v>2.344</v>
      </c>
      <c r="C450" s="0" t="n">
        <v>4.102</v>
      </c>
      <c r="D450" s="0" t="n">
        <v>1.758</v>
      </c>
      <c r="E450" s="0" t="n">
        <v>2.93</v>
      </c>
      <c r="H450" s="0" t="n">
        <f aca="false">AVERAGE(A450:E450)</f>
        <v>2.6174</v>
      </c>
      <c r="I450" s="0" t="n">
        <f aca="false">H450-$G$3</f>
        <v>1.26003427620632</v>
      </c>
      <c r="K450" s="0" t="n">
        <f aca="false">AVERAGE(I448:I452)</f>
        <v>0.205154276206323</v>
      </c>
    </row>
    <row r="451" customFormat="false" ht="12.75" hidden="false" customHeight="false" outlineLevel="0" collapsed="false">
      <c r="A451" s="0" t="n">
        <v>0.781</v>
      </c>
      <c r="B451" s="0" t="n">
        <v>2.93</v>
      </c>
      <c r="C451" s="0" t="n">
        <v>1.562</v>
      </c>
      <c r="D451" s="0" t="n">
        <v>3.516</v>
      </c>
      <c r="E451" s="0" t="n">
        <v>1.172</v>
      </c>
      <c r="H451" s="0" t="n">
        <f aca="false">AVERAGE(A451:E451)</f>
        <v>1.9922</v>
      </c>
      <c r="I451" s="0" t="n">
        <f aca="false">H451-$G$3</f>
        <v>0.634834276206323</v>
      </c>
      <c r="K451" s="0" t="n">
        <f aca="false">AVERAGE(I449:I453)</f>
        <v>0.283314276206323</v>
      </c>
    </row>
    <row r="452" customFormat="false" ht="12.75" hidden="false" customHeight="false" outlineLevel="0" collapsed="false">
      <c r="A452" s="0" t="n">
        <v>1.562</v>
      </c>
      <c r="B452" s="0" t="n">
        <v>0.586</v>
      </c>
      <c r="C452" s="0" t="n">
        <v>1.367</v>
      </c>
      <c r="D452" s="0" t="n">
        <v>0.977</v>
      </c>
      <c r="E452" s="0" t="n">
        <v>0.391</v>
      </c>
      <c r="H452" s="0" t="n">
        <f aca="false">AVERAGE(A452:E452)</f>
        <v>0.9766</v>
      </c>
      <c r="I452" s="0" t="n">
        <f aca="false">H452-$G$3</f>
        <v>-0.380765723793677</v>
      </c>
      <c r="K452" s="0" t="n">
        <f aca="false">AVERAGE(I450:I454)</f>
        <v>0.330194276206323</v>
      </c>
    </row>
    <row r="453" customFormat="false" ht="12.75" hidden="false" customHeight="false" outlineLevel="0" collapsed="false">
      <c r="A453" s="0" t="n">
        <v>3.125</v>
      </c>
      <c r="B453" s="0" t="n">
        <v>0.586</v>
      </c>
      <c r="C453" s="0" t="n">
        <v>1.172</v>
      </c>
      <c r="D453" s="0" t="n">
        <v>0.781</v>
      </c>
      <c r="E453" s="0" t="n">
        <v>1.758</v>
      </c>
      <c r="H453" s="0" t="n">
        <f aca="false">AVERAGE(A453:E453)</f>
        <v>1.4844</v>
      </c>
      <c r="I453" s="0" t="n">
        <f aca="false">H453-$G$3</f>
        <v>0.127034276206323</v>
      </c>
      <c r="K453" s="0" t="n">
        <f aca="false">AVERAGE(I451:I455)</f>
        <v>0.0723542762063228</v>
      </c>
    </row>
    <row r="454" customFormat="false" ht="12.75" hidden="false" customHeight="false" outlineLevel="0" collapsed="false">
      <c r="A454" s="0" t="n">
        <v>2.93</v>
      </c>
      <c r="B454" s="0" t="n">
        <v>0.586</v>
      </c>
      <c r="C454" s="0" t="n">
        <v>0.781</v>
      </c>
      <c r="D454" s="0" t="n">
        <v>1.172</v>
      </c>
      <c r="E454" s="0" t="n">
        <v>1.367</v>
      </c>
      <c r="H454" s="0" t="n">
        <f aca="false">AVERAGE(A454:E454)</f>
        <v>1.3672</v>
      </c>
      <c r="I454" s="0" t="n">
        <f aca="false">H454-$G$3</f>
        <v>0.00983427620632282</v>
      </c>
      <c r="K454" s="0" t="n">
        <f aca="false">AVERAGE(I452:I456)</f>
        <v>-0.0526457237936772</v>
      </c>
    </row>
    <row r="455" customFormat="false" ht="12.75" hidden="false" customHeight="false" outlineLevel="0" collapsed="false">
      <c r="A455" s="0" t="n">
        <v>1.367</v>
      </c>
      <c r="B455" s="0" t="n">
        <v>0.391</v>
      </c>
      <c r="C455" s="0" t="n">
        <v>2.734</v>
      </c>
      <c r="D455" s="0" t="n">
        <v>0.977</v>
      </c>
      <c r="E455" s="0" t="n">
        <v>1.172</v>
      </c>
      <c r="H455" s="0" t="n">
        <f aca="false">AVERAGE(A455:E455)</f>
        <v>1.3282</v>
      </c>
      <c r="I455" s="0" t="n">
        <f aca="false">H455-$G$3</f>
        <v>-0.0291657237936771</v>
      </c>
      <c r="K455" s="0" t="n">
        <f aca="false">AVERAGE(I453:I457)</f>
        <v>-0.0370057237936772</v>
      </c>
    </row>
    <row r="456" customFormat="false" ht="12.75" hidden="false" customHeight="false" outlineLevel="0" collapsed="false">
      <c r="A456" s="0" t="n">
        <v>1.953</v>
      </c>
      <c r="B456" s="0" t="n">
        <v>1.758</v>
      </c>
      <c r="C456" s="0" t="n">
        <v>0.977</v>
      </c>
      <c r="D456" s="0" t="n">
        <v>0.586</v>
      </c>
      <c r="E456" s="0" t="n">
        <v>1.562</v>
      </c>
      <c r="H456" s="0" t="n">
        <f aca="false">AVERAGE(A456:E456)</f>
        <v>1.3672</v>
      </c>
      <c r="I456" s="0" t="n">
        <f aca="false">H456-$G$3</f>
        <v>0.00983427620632282</v>
      </c>
      <c r="K456" s="0" t="n">
        <f aca="false">AVERAGE(I454:I458)</f>
        <v>-0.0448857237936772</v>
      </c>
    </row>
    <row r="457" customFormat="false" ht="12.75" hidden="false" customHeight="false" outlineLevel="0" collapsed="false">
      <c r="A457" s="0" t="n">
        <v>0.977</v>
      </c>
      <c r="B457" s="0" t="n">
        <v>0.391</v>
      </c>
      <c r="C457" s="0" t="n">
        <v>1.758</v>
      </c>
      <c r="D457" s="0" t="n">
        <v>0.781</v>
      </c>
      <c r="E457" s="0" t="n">
        <v>1.367</v>
      </c>
      <c r="H457" s="0" t="n">
        <f aca="false">AVERAGE(A457:E457)</f>
        <v>1.0548</v>
      </c>
      <c r="I457" s="0" t="n">
        <f aca="false">H457-$G$3</f>
        <v>-0.302565723793677</v>
      </c>
      <c r="K457" s="0" t="n">
        <f aca="false">AVERAGE(I455:I459)</f>
        <v>-0.123005723793677</v>
      </c>
    </row>
    <row r="458" customFormat="false" ht="12.75" hidden="false" customHeight="false" outlineLevel="0" collapsed="false">
      <c r="A458" s="0" t="n">
        <v>1.367</v>
      </c>
      <c r="B458" s="0" t="n">
        <v>1.953</v>
      </c>
      <c r="C458" s="0" t="n">
        <v>0.781</v>
      </c>
      <c r="D458" s="0" t="n">
        <v>1.562</v>
      </c>
      <c r="E458" s="0" t="n">
        <v>1.562</v>
      </c>
      <c r="H458" s="0" t="n">
        <f aca="false">AVERAGE(A458:E458)</f>
        <v>1.445</v>
      </c>
      <c r="I458" s="0" t="n">
        <f aca="false">H458-$G$3</f>
        <v>0.0876342762063229</v>
      </c>
      <c r="K458" s="0" t="n">
        <f aca="false">AVERAGE(I456:I460)</f>
        <v>0.0254342762063229</v>
      </c>
    </row>
    <row r="459" customFormat="false" ht="12.75" hidden="false" customHeight="false" outlineLevel="0" collapsed="false">
      <c r="A459" s="0" t="n">
        <v>0.195</v>
      </c>
      <c r="B459" s="0" t="n">
        <v>1.367</v>
      </c>
      <c r="C459" s="0" t="n">
        <v>1.172</v>
      </c>
      <c r="D459" s="0" t="n">
        <v>0.977</v>
      </c>
      <c r="E459" s="0" t="n">
        <v>1.172</v>
      </c>
      <c r="H459" s="0" t="n">
        <f aca="false">AVERAGE(A459:E459)</f>
        <v>0.9766</v>
      </c>
      <c r="I459" s="0" t="n">
        <f aca="false">H459-$G$3</f>
        <v>-0.380765723793677</v>
      </c>
      <c r="K459" s="0" t="n">
        <f aca="false">AVERAGE(I457:I461)</f>
        <v>-0.0214057237936771</v>
      </c>
    </row>
    <row r="460" customFormat="false" ht="12.75" hidden="false" customHeight="false" outlineLevel="0" collapsed="false">
      <c r="A460" s="0" t="n">
        <v>1.758</v>
      </c>
      <c r="B460" s="0" t="n">
        <v>1.953</v>
      </c>
      <c r="C460" s="0" t="n">
        <v>2.344</v>
      </c>
      <c r="D460" s="0" t="n">
        <v>3.125</v>
      </c>
      <c r="E460" s="0" t="n">
        <v>1.172</v>
      </c>
      <c r="H460" s="0" t="n">
        <f aca="false">AVERAGE(A460:E460)</f>
        <v>2.0704</v>
      </c>
      <c r="I460" s="0" t="n">
        <f aca="false">H460-$G$3</f>
        <v>0.713034276206323</v>
      </c>
      <c r="K460" s="0" t="n">
        <f aca="false">AVERAGE(I458:I462)</f>
        <v>0.0566742762063229</v>
      </c>
    </row>
    <row r="461" customFormat="false" ht="12.75" hidden="false" customHeight="false" outlineLevel="0" collapsed="false">
      <c r="A461" s="0" t="n">
        <v>1.172</v>
      </c>
      <c r="B461" s="0" t="n">
        <v>1.758</v>
      </c>
      <c r="C461" s="0" t="n">
        <v>0.977</v>
      </c>
      <c r="D461" s="0" t="n">
        <v>0.586</v>
      </c>
      <c r="E461" s="0" t="n">
        <v>1.172</v>
      </c>
      <c r="H461" s="0" t="n">
        <f aca="false">AVERAGE(A461:E461)</f>
        <v>1.133</v>
      </c>
      <c r="I461" s="0" t="n">
        <f aca="false">H461-$G$3</f>
        <v>-0.224365723793677</v>
      </c>
      <c r="K461" s="0" t="n">
        <f aca="false">AVERAGE(I459:I463)</f>
        <v>0.103594276206323</v>
      </c>
    </row>
    <row r="462" customFormat="false" ht="12.75" hidden="false" customHeight="false" outlineLevel="0" collapsed="false">
      <c r="A462" s="0" t="n">
        <v>1.758</v>
      </c>
      <c r="B462" s="0" t="n">
        <v>1.562</v>
      </c>
      <c r="C462" s="0" t="n">
        <v>0.586</v>
      </c>
      <c r="D462" s="0" t="n">
        <v>1.953</v>
      </c>
      <c r="E462" s="0" t="n">
        <v>1.367</v>
      </c>
      <c r="H462" s="0" t="n">
        <f aca="false">AVERAGE(A462:E462)</f>
        <v>1.4452</v>
      </c>
      <c r="I462" s="0" t="n">
        <f aca="false">H462-$G$3</f>
        <v>0.0878342762063229</v>
      </c>
      <c r="K462" s="0" t="n">
        <f aca="false">AVERAGE(I460:I464)</f>
        <v>0.103594276206323</v>
      </c>
    </row>
    <row r="463" customFormat="false" ht="12.75" hidden="false" customHeight="false" outlineLevel="0" collapsed="false">
      <c r="A463" s="0" t="n">
        <v>3.711</v>
      </c>
      <c r="B463" s="0" t="n">
        <v>1.758</v>
      </c>
      <c r="C463" s="0" t="n">
        <v>0.781</v>
      </c>
      <c r="D463" s="0" t="n">
        <v>0.586</v>
      </c>
      <c r="E463" s="0" t="n">
        <v>1.562</v>
      </c>
      <c r="H463" s="0" t="n">
        <f aca="false">AVERAGE(A463:E463)</f>
        <v>1.6796</v>
      </c>
      <c r="I463" s="0" t="n">
        <f aca="false">H463-$G$3</f>
        <v>0.322234276206323</v>
      </c>
      <c r="K463" s="0" t="n">
        <f aca="false">AVERAGE(I461:I465)</f>
        <v>-0.0526857237936771</v>
      </c>
    </row>
    <row r="464" customFormat="false" ht="12.75" hidden="false" customHeight="false" outlineLevel="0" collapsed="false">
      <c r="A464" s="0" t="n">
        <v>1.758</v>
      </c>
      <c r="B464" s="0" t="n">
        <v>1.172</v>
      </c>
      <c r="C464" s="0" t="n">
        <v>0.781</v>
      </c>
      <c r="D464" s="0" t="n">
        <v>0.195</v>
      </c>
      <c r="E464" s="0" t="n">
        <v>0.977</v>
      </c>
      <c r="H464" s="0" t="n">
        <f aca="false">AVERAGE(A464:E464)</f>
        <v>0.9766</v>
      </c>
      <c r="I464" s="0" t="n">
        <f aca="false">H464-$G$3</f>
        <v>-0.380765723793677</v>
      </c>
      <c r="K464" s="0" t="n">
        <f aca="false">AVERAGE(I462:I466)</f>
        <v>-0.00584572379367712</v>
      </c>
    </row>
    <row r="465" customFormat="false" ht="12.75" hidden="false" customHeight="false" outlineLevel="0" collapsed="false">
      <c r="A465" s="0" t="n">
        <v>1.953</v>
      </c>
      <c r="B465" s="0" t="n">
        <v>0.586</v>
      </c>
      <c r="C465" s="0" t="n">
        <v>1.367</v>
      </c>
      <c r="D465" s="0" t="n">
        <v>1.367</v>
      </c>
      <c r="E465" s="0" t="n">
        <v>1.172</v>
      </c>
      <c r="H465" s="0" t="n">
        <f aca="false">AVERAGE(A465:E465)</f>
        <v>1.289</v>
      </c>
      <c r="I465" s="0" t="n">
        <f aca="false">H465-$G$3</f>
        <v>-0.068365723793677</v>
      </c>
      <c r="K465" s="0" t="n">
        <f aca="false">AVERAGE(I463:I467)</f>
        <v>-0.0605657237936771</v>
      </c>
    </row>
    <row r="466" customFormat="false" ht="12.75" hidden="false" customHeight="false" outlineLevel="0" collapsed="false">
      <c r="A466" s="0" t="n">
        <v>0.391</v>
      </c>
      <c r="B466" s="0" t="n">
        <v>1.172</v>
      </c>
      <c r="C466" s="0" t="n">
        <v>1.562</v>
      </c>
      <c r="D466" s="0" t="n">
        <v>0.586</v>
      </c>
      <c r="E466" s="0" t="n">
        <v>3.125</v>
      </c>
      <c r="H466" s="0" t="n">
        <f aca="false">AVERAGE(A466:E466)</f>
        <v>1.3672</v>
      </c>
      <c r="I466" s="0" t="n">
        <f aca="false">H466-$G$3</f>
        <v>0.00983427620632282</v>
      </c>
      <c r="K466" s="0" t="n">
        <f aca="false">AVERAGE(I464:I468)</f>
        <v>-0.177765723793677</v>
      </c>
    </row>
    <row r="467" customFormat="false" ht="12.75" hidden="false" customHeight="false" outlineLevel="0" collapsed="false">
      <c r="A467" s="0" t="n">
        <v>1.172</v>
      </c>
      <c r="B467" s="0" t="n">
        <v>1.562</v>
      </c>
      <c r="C467" s="0" t="n">
        <v>0.781</v>
      </c>
      <c r="D467" s="0" t="n">
        <v>0.195</v>
      </c>
      <c r="E467" s="0" t="n">
        <v>2.148</v>
      </c>
      <c r="H467" s="0" t="n">
        <f aca="false">AVERAGE(A467:E467)</f>
        <v>1.1716</v>
      </c>
      <c r="I467" s="0" t="n">
        <f aca="false">H467-$G$3</f>
        <v>-0.185765723793677</v>
      </c>
      <c r="K467" s="0" t="n">
        <f aca="false">AVERAGE(I465:I469)</f>
        <v>-0.0527657237936771</v>
      </c>
    </row>
    <row r="468" customFormat="false" ht="12.75" hidden="false" customHeight="false" outlineLevel="0" collapsed="false">
      <c r="A468" s="0" t="n">
        <v>1.758</v>
      </c>
      <c r="B468" s="0" t="n">
        <v>1.367</v>
      </c>
      <c r="C468" s="0" t="n">
        <v>0.781</v>
      </c>
      <c r="D468" s="0" t="n">
        <v>1.367</v>
      </c>
      <c r="E468" s="0" t="n">
        <v>0.195</v>
      </c>
      <c r="H468" s="0" t="n">
        <f aca="false">AVERAGE(A468:E468)</f>
        <v>1.0936</v>
      </c>
      <c r="I468" s="0" t="n">
        <f aca="false">H468-$G$3</f>
        <v>-0.263765723793677</v>
      </c>
      <c r="K468" s="0" t="n">
        <f aca="false">AVERAGE(I466:I470)</f>
        <v>0.0487942762063228</v>
      </c>
    </row>
    <row r="469" customFormat="false" ht="12.75" hidden="false" customHeight="false" outlineLevel="0" collapsed="false">
      <c r="A469" s="0" t="n">
        <v>1.172</v>
      </c>
      <c r="B469" s="0" t="n">
        <v>1.172</v>
      </c>
      <c r="C469" s="0" t="n">
        <v>1.758</v>
      </c>
      <c r="D469" s="0" t="n">
        <v>2.734</v>
      </c>
      <c r="E469" s="0" t="n">
        <v>1.172</v>
      </c>
      <c r="H469" s="0" t="n">
        <f aca="false">AVERAGE(A469:E469)</f>
        <v>1.6016</v>
      </c>
      <c r="I469" s="0" t="n">
        <f aca="false">H469-$G$3</f>
        <v>0.244234276206323</v>
      </c>
      <c r="K469" s="0" t="n">
        <f aca="false">AVERAGE(I467:I471)</f>
        <v>0.0565942762063228</v>
      </c>
    </row>
    <row r="470" customFormat="false" ht="12.75" hidden="false" customHeight="false" outlineLevel="0" collapsed="false">
      <c r="A470" s="0" t="n">
        <v>0.781</v>
      </c>
      <c r="B470" s="0" t="n">
        <v>2.734</v>
      </c>
      <c r="C470" s="0" t="n">
        <v>0.977</v>
      </c>
      <c r="D470" s="0" t="n">
        <v>1.562</v>
      </c>
      <c r="E470" s="0" t="n">
        <v>2.93</v>
      </c>
      <c r="H470" s="0" t="n">
        <f aca="false">AVERAGE(A470:E470)</f>
        <v>1.7968</v>
      </c>
      <c r="I470" s="0" t="n">
        <f aca="false">H470-$G$3</f>
        <v>0.439434276206323</v>
      </c>
      <c r="K470" s="0" t="n">
        <f aca="false">AVERAGE(I468:I472)</f>
        <v>0.0722742762063228</v>
      </c>
    </row>
    <row r="471" customFormat="false" ht="12.75" hidden="false" customHeight="false" outlineLevel="0" collapsed="false">
      <c r="A471" s="0" t="n">
        <v>1.758</v>
      </c>
      <c r="B471" s="0" t="n">
        <v>1.367</v>
      </c>
      <c r="C471" s="0" t="n">
        <v>1.172</v>
      </c>
      <c r="D471" s="0" t="n">
        <v>1.953</v>
      </c>
      <c r="E471" s="0" t="n">
        <v>0.781</v>
      </c>
      <c r="H471" s="0" t="n">
        <f aca="false">AVERAGE(A471:E471)</f>
        <v>1.4062</v>
      </c>
      <c r="I471" s="0" t="n">
        <f aca="false">H471-$G$3</f>
        <v>0.0488342762063227</v>
      </c>
      <c r="K471" s="0" t="n">
        <f aca="false">AVERAGE(I469:I473)</f>
        <v>0.134834276206323</v>
      </c>
    </row>
    <row r="472" customFormat="false" ht="12.75" hidden="false" customHeight="false" outlineLevel="0" collapsed="false">
      <c r="A472" s="0" t="n">
        <v>1.562</v>
      </c>
      <c r="B472" s="0" t="n">
        <v>0.391</v>
      </c>
      <c r="C472" s="0" t="n">
        <v>0.977</v>
      </c>
      <c r="D472" s="0" t="n">
        <v>2.148</v>
      </c>
      <c r="E472" s="0" t="n">
        <v>1.172</v>
      </c>
      <c r="H472" s="0" t="n">
        <f aca="false">AVERAGE(A472:E472)</f>
        <v>1.25</v>
      </c>
      <c r="I472" s="0" t="n">
        <f aca="false">H472-$G$3</f>
        <v>-0.107365723793677</v>
      </c>
      <c r="K472" s="0" t="n">
        <f aca="false">AVERAGE(I470:I474)</f>
        <v>0.0801142762063229</v>
      </c>
    </row>
    <row r="473" customFormat="false" ht="12.75" hidden="false" customHeight="false" outlineLevel="0" collapsed="false">
      <c r="A473" s="0" t="n">
        <v>0.977</v>
      </c>
      <c r="B473" s="0" t="n">
        <v>2.539</v>
      </c>
      <c r="C473" s="0" t="n">
        <v>0.977</v>
      </c>
      <c r="D473" s="0" t="n">
        <v>0.195</v>
      </c>
      <c r="E473" s="0" t="n">
        <v>2.344</v>
      </c>
      <c r="H473" s="0" t="n">
        <f aca="false">AVERAGE(A473:E473)</f>
        <v>1.4064</v>
      </c>
      <c r="I473" s="0" t="n">
        <f aca="false">H473-$G$3</f>
        <v>0.0490342762063229</v>
      </c>
      <c r="K473" s="0" t="n">
        <f aca="false">AVERAGE(I471:I475)</f>
        <v>0.0488742762063228</v>
      </c>
    </row>
    <row r="474" customFormat="false" ht="12.75" hidden="false" customHeight="false" outlineLevel="0" collapsed="false">
      <c r="A474" s="0" t="n">
        <v>1.367</v>
      </c>
      <c r="B474" s="0" t="n">
        <v>1.758</v>
      </c>
      <c r="C474" s="0" t="n">
        <v>0.586</v>
      </c>
      <c r="D474" s="0" t="n">
        <v>2.148</v>
      </c>
      <c r="E474" s="0" t="n">
        <v>0.781</v>
      </c>
      <c r="H474" s="0" t="n">
        <f aca="false">AVERAGE(A474:E474)</f>
        <v>1.328</v>
      </c>
      <c r="I474" s="0" t="n">
        <f aca="false">H474-$G$3</f>
        <v>-0.0293657237936771</v>
      </c>
      <c r="K474" s="0" t="n">
        <f aca="false">AVERAGE(I472:I476)</f>
        <v>0.00199427620632284</v>
      </c>
    </row>
    <row r="475" customFormat="false" ht="12.75" hidden="false" customHeight="false" outlineLevel="0" collapsed="false">
      <c r="A475" s="0" t="n">
        <v>0.586</v>
      </c>
      <c r="B475" s="0" t="n">
        <v>2.344</v>
      </c>
      <c r="C475" s="0" t="n">
        <v>0.977</v>
      </c>
      <c r="D475" s="0" t="n">
        <v>2.734</v>
      </c>
      <c r="E475" s="0" t="n">
        <v>1.562</v>
      </c>
      <c r="H475" s="0" t="n">
        <f aca="false">AVERAGE(A475:E475)</f>
        <v>1.6406</v>
      </c>
      <c r="I475" s="0" t="n">
        <f aca="false">H475-$G$3</f>
        <v>0.283234276206323</v>
      </c>
      <c r="K475" s="0" t="n">
        <f aca="false">AVERAGE(I473:I477)</f>
        <v>0.00203427620632284</v>
      </c>
    </row>
    <row r="476" customFormat="false" ht="12.75" hidden="false" customHeight="false" outlineLevel="0" collapsed="false">
      <c r="A476" s="0" t="n">
        <v>0.781</v>
      </c>
      <c r="B476" s="0" t="n">
        <v>1.367</v>
      </c>
      <c r="C476" s="0" t="n">
        <v>1.758</v>
      </c>
      <c r="D476" s="0" t="n">
        <v>0.781</v>
      </c>
      <c r="E476" s="0" t="n">
        <v>1.172</v>
      </c>
      <c r="H476" s="0" t="n">
        <f aca="false">AVERAGE(A476:E476)</f>
        <v>1.1718</v>
      </c>
      <c r="I476" s="0" t="n">
        <f aca="false">H476-$G$3</f>
        <v>-0.185565723793677</v>
      </c>
      <c r="K476" s="0" t="n">
        <f aca="false">AVERAGE(I474:I478)</f>
        <v>-0.130845723793677</v>
      </c>
    </row>
    <row r="477" customFormat="false" ht="12.75" hidden="false" customHeight="false" outlineLevel="0" collapsed="false">
      <c r="A477" s="0" t="n">
        <v>1.953</v>
      </c>
      <c r="B477" s="0" t="n">
        <v>0.977</v>
      </c>
      <c r="C477" s="0" t="n">
        <v>0.977</v>
      </c>
      <c r="D477" s="0" t="n">
        <v>0.977</v>
      </c>
      <c r="E477" s="0" t="n">
        <v>1.367</v>
      </c>
      <c r="H477" s="0" t="n">
        <f aca="false">AVERAGE(A477:E477)</f>
        <v>1.2502</v>
      </c>
      <c r="I477" s="0" t="n">
        <f aca="false">H477-$G$3</f>
        <v>-0.107165723793677</v>
      </c>
      <c r="K477" s="0" t="n">
        <f aca="false">AVERAGE(I475:I479)</f>
        <v>-0.177685723793677</v>
      </c>
    </row>
    <row r="478" customFormat="false" ht="12.75" hidden="false" customHeight="false" outlineLevel="0" collapsed="false">
      <c r="A478" s="0" t="n">
        <v>0.195</v>
      </c>
      <c r="B478" s="0" t="n">
        <v>0.781</v>
      </c>
      <c r="C478" s="0" t="n">
        <v>0.781</v>
      </c>
      <c r="D478" s="0" t="n">
        <v>0.586</v>
      </c>
      <c r="E478" s="0" t="n">
        <v>1.367</v>
      </c>
      <c r="H478" s="0" t="n">
        <f aca="false">AVERAGE(A478:E478)</f>
        <v>0.742</v>
      </c>
      <c r="I478" s="0" t="n">
        <f aca="false">H478-$G$3</f>
        <v>-0.615365723793677</v>
      </c>
      <c r="K478" s="0" t="n">
        <f aca="false">AVERAGE(I476:I480)</f>
        <v>-0.302685723793677</v>
      </c>
    </row>
    <row r="479" customFormat="false" ht="12.75" hidden="false" customHeight="false" outlineLevel="0" collapsed="false">
      <c r="A479" s="0" t="n">
        <v>1.172</v>
      </c>
      <c r="B479" s="0" t="n">
        <v>0.195</v>
      </c>
      <c r="C479" s="0" t="n">
        <v>2.344</v>
      </c>
      <c r="D479" s="0" t="n">
        <v>1.172</v>
      </c>
      <c r="E479" s="0" t="n">
        <v>0.586</v>
      </c>
      <c r="H479" s="0" t="n">
        <f aca="false">AVERAGE(A479:E479)</f>
        <v>1.0938</v>
      </c>
      <c r="I479" s="0" t="n">
        <f aca="false">H479-$G$3</f>
        <v>-0.263565723793677</v>
      </c>
      <c r="K479" s="0" t="n">
        <f aca="false">AVERAGE(I477:I481)</f>
        <v>-0.240125723793677</v>
      </c>
    </row>
    <row r="480" customFormat="false" ht="12.75" hidden="false" customHeight="false" outlineLevel="0" collapsed="false">
      <c r="A480" s="0" t="n">
        <v>0.391</v>
      </c>
      <c r="B480" s="0" t="n">
        <v>0.781</v>
      </c>
      <c r="C480" s="0" t="n">
        <v>1.562</v>
      </c>
      <c r="D480" s="0" t="n">
        <v>1.953</v>
      </c>
      <c r="E480" s="0" t="n">
        <v>0.391</v>
      </c>
      <c r="H480" s="0" t="n">
        <f aca="false">AVERAGE(A480:E480)</f>
        <v>1.0156</v>
      </c>
      <c r="I480" s="0" t="n">
        <f aca="false">H480-$G$3</f>
        <v>-0.341765723793677</v>
      </c>
      <c r="K480" s="0" t="n">
        <f aca="false">AVERAGE(I478:I482)</f>
        <v>-0.279245723793677</v>
      </c>
    </row>
    <row r="481" customFormat="false" ht="12.75" hidden="false" customHeight="false" outlineLevel="0" collapsed="false">
      <c r="A481" s="0" t="n">
        <v>0.977</v>
      </c>
      <c r="B481" s="0" t="n">
        <v>2.344</v>
      </c>
      <c r="C481" s="0" t="n">
        <v>1.953</v>
      </c>
      <c r="D481" s="0" t="n">
        <v>0.391</v>
      </c>
      <c r="E481" s="0" t="n">
        <v>1.758</v>
      </c>
      <c r="H481" s="0" t="n">
        <f aca="false">AVERAGE(A481:E481)</f>
        <v>1.4846</v>
      </c>
      <c r="I481" s="0" t="n">
        <f aca="false">H481-$G$3</f>
        <v>0.127234276206323</v>
      </c>
      <c r="K481" s="0" t="n">
        <f aca="false">AVERAGE(I479:I483)</f>
        <v>-0.107325723793677</v>
      </c>
    </row>
    <row r="482" customFormat="false" ht="12.75" hidden="false" customHeight="false" outlineLevel="0" collapsed="false">
      <c r="A482" s="0" t="n">
        <v>0.977</v>
      </c>
      <c r="B482" s="0" t="n">
        <v>0.781</v>
      </c>
      <c r="C482" s="0" t="n">
        <v>1.172</v>
      </c>
      <c r="D482" s="0" t="n">
        <v>0.781</v>
      </c>
      <c r="E482" s="0" t="n">
        <v>1.562</v>
      </c>
      <c r="H482" s="0" t="n">
        <f aca="false">AVERAGE(A482:E482)</f>
        <v>1.0546</v>
      </c>
      <c r="I482" s="0" t="n">
        <f aca="false">H482-$G$3</f>
        <v>-0.302765723793677</v>
      </c>
      <c r="K482" s="0" t="n">
        <f aca="false">AVERAGE(I480:I484)</f>
        <v>0.00207427620632283</v>
      </c>
    </row>
    <row r="483" customFormat="false" ht="12.75" hidden="false" customHeight="false" outlineLevel="0" collapsed="false">
      <c r="A483" s="0" t="n">
        <v>2.344</v>
      </c>
      <c r="B483" s="0" t="n">
        <v>1.758</v>
      </c>
      <c r="C483" s="0" t="n">
        <v>0.195</v>
      </c>
      <c r="D483" s="0" t="n">
        <v>2.344</v>
      </c>
      <c r="E483" s="0" t="n">
        <v>1.367</v>
      </c>
      <c r="H483" s="0" t="n">
        <f aca="false">AVERAGE(A483:E483)</f>
        <v>1.6016</v>
      </c>
      <c r="I483" s="0" t="n">
        <f aca="false">H483-$G$3</f>
        <v>0.244234276206323</v>
      </c>
      <c r="K483" s="0" t="n">
        <f aca="false">AVERAGE(I481:I485)</f>
        <v>0.103674276206323</v>
      </c>
    </row>
    <row r="484" customFormat="false" ht="12.75" hidden="false" customHeight="false" outlineLevel="0" collapsed="false">
      <c r="A484" s="0" t="n">
        <v>1.758</v>
      </c>
      <c r="B484" s="0" t="n">
        <v>0.391</v>
      </c>
      <c r="C484" s="0" t="n">
        <v>0.586</v>
      </c>
      <c r="D484" s="0" t="n">
        <v>1.953</v>
      </c>
      <c r="E484" s="0" t="n">
        <v>3.516</v>
      </c>
      <c r="H484" s="0" t="n">
        <f aca="false">AVERAGE(A484:E484)</f>
        <v>1.6408</v>
      </c>
      <c r="I484" s="0" t="n">
        <f aca="false">H484-$G$3</f>
        <v>0.283434276206323</v>
      </c>
      <c r="K484" s="0" t="n">
        <f aca="false">AVERAGE(I482:I486)</f>
        <v>0.0645542762063229</v>
      </c>
    </row>
    <row r="485" customFormat="false" ht="12.75" hidden="false" customHeight="false" outlineLevel="0" collapsed="false">
      <c r="A485" s="0" t="n">
        <v>0.391</v>
      </c>
      <c r="B485" s="0" t="n">
        <v>0.586</v>
      </c>
      <c r="C485" s="0" t="n">
        <v>0.781</v>
      </c>
      <c r="D485" s="0" t="n">
        <v>4.102</v>
      </c>
      <c r="E485" s="0" t="n">
        <v>1.758</v>
      </c>
      <c r="H485" s="0" t="n">
        <f aca="false">AVERAGE(A485:E485)</f>
        <v>1.5236</v>
      </c>
      <c r="I485" s="0" t="n">
        <f aca="false">H485-$G$3</f>
        <v>0.166234276206323</v>
      </c>
      <c r="K485" s="0" t="n">
        <f aca="false">AVERAGE(I483:I487)</f>
        <v>0.0957942762063229</v>
      </c>
    </row>
    <row r="486" customFormat="false" ht="12.75" hidden="false" customHeight="false" outlineLevel="0" collapsed="false">
      <c r="A486" s="0" t="n">
        <v>0.781</v>
      </c>
      <c r="B486" s="0" t="n">
        <v>1.953</v>
      </c>
      <c r="C486" s="0" t="n">
        <v>1.562</v>
      </c>
      <c r="D486" s="0" t="n">
        <v>1.172</v>
      </c>
      <c r="E486" s="0" t="n">
        <v>0.977</v>
      </c>
      <c r="H486" s="0" t="n">
        <f aca="false">AVERAGE(A486:E486)</f>
        <v>1.289</v>
      </c>
      <c r="I486" s="0" t="n">
        <f aca="false">H486-$G$3</f>
        <v>-0.068365723793677</v>
      </c>
      <c r="K486" s="0" t="n">
        <f aca="false">AVERAGE(I484:I488)</f>
        <v>0.0411142762063229</v>
      </c>
    </row>
    <row r="487" customFormat="false" ht="12.75" hidden="false" customHeight="false" outlineLevel="0" collapsed="false">
      <c r="A487" s="0" t="n">
        <v>0.781</v>
      </c>
      <c r="B487" s="0" t="n">
        <v>0.586</v>
      </c>
      <c r="C487" s="0" t="n">
        <v>0.781</v>
      </c>
      <c r="D487" s="0" t="n">
        <v>1.172</v>
      </c>
      <c r="E487" s="0" t="n">
        <v>2.734</v>
      </c>
      <c r="H487" s="0" t="n">
        <f aca="false">AVERAGE(A487:E487)</f>
        <v>1.2108</v>
      </c>
      <c r="I487" s="0" t="n">
        <f aca="false">H487-$G$3</f>
        <v>-0.146565723793677</v>
      </c>
      <c r="K487" s="0" t="n">
        <f aca="false">AVERAGE(I485:I489)</f>
        <v>-0.0370857237936771</v>
      </c>
    </row>
    <row r="488" customFormat="false" ht="12.75" hidden="false" customHeight="false" outlineLevel="0" collapsed="false">
      <c r="A488" s="0" t="n">
        <v>0.586</v>
      </c>
      <c r="B488" s="0" t="n">
        <v>0.977</v>
      </c>
      <c r="C488" s="0" t="n">
        <v>2.344</v>
      </c>
      <c r="D488" s="0" t="n">
        <v>1.367</v>
      </c>
      <c r="E488" s="0" t="n">
        <v>1.367</v>
      </c>
      <c r="H488" s="0" t="n">
        <f aca="false">AVERAGE(A488:E488)</f>
        <v>1.3282</v>
      </c>
      <c r="I488" s="0" t="n">
        <f aca="false">H488-$G$3</f>
        <v>-0.0291657237936771</v>
      </c>
      <c r="K488" s="0" t="n">
        <f aca="false">AVERAGE(I486:I490)</f>
        <v>-0.0762057237936771</v>
      </c>
    </row>
    <row r="489" customFormat="false" ht="12.75" hidden="false" customHeight="false" outlineLevel="0" collapsed="false">
      <c r="A489" s="0" t="n">
        <v>0.586</v>
      </c>
      <c r="B489" s="0" t="n">
        <v>1.953</v>
      </c>
      <c r="C489" s="0" t="n">
        <v>0.195</v>
      </c>
      <c r="D489" s="0" t="n">
        <v>1.367</v>
      </c>
      <c r="E489" s="0" t="n">
        <v>2.148</v>
      </c>
      <c r="H489" s="0" t="n">
        <f aca="false">AVERAGE(A489:E489)</f>
        <v>1.2498</v>
      </c>
      <c r="I489" s="0" t="n">
        <f aca="false">H489-$G$3</f>
        <v>-0.107565723793677</v>
      </c>
      <c r="K489" s="0" t="n">
        <f aca="false">AVERAGE(I487:I491)</f>
        <v>-0.115245723793677</v>
      </c>
    </row>
    <row r="490" customFormat="false" ht="12.75" hidden="false" customHeight="false" outlineLevel="0" collapsed="false">
      <c r="A490" s="0" t="n">
        <v>1.953</v>
      </c>
      <c r="B490" s="0" t="n">
        <v>0.391</v>
      </c>
      <c r="C490" s="0" t="n">
        <v>1.367</v>
      </c>
      <c r="D490" s="0" t="n">
        <v>1.562</v>
      </c>
      <c r="E490" s="0" t="n">
        <v>1.367</v>
      </c>
      <c r="H490" s="0" t="n">
        <f aca="false">AVERAGE(A490:E490)</f>
        <v>1.328</v>
      </c>
      <c r="I490" s="0" t="n">
        <f aca="false">H490-$G$3</f>
        <v>-0.0293657237936771</v>
      </c>
      <c r="K490" s="0" t="n">
        <f aca="false">AVERAGE(I488:I492)</f>
        <v>0.0175542762063229</v>
      </c>
    </row>
    <row r="491" customFormat="false" ht="12.75" hidden="false" customHeight="false" outlineLevel="0" collapsed="false">
      <c r="A491" s="0" t="n">
        <v>1.172</v>
      </c>
      <c r="B491" s="0" t="n">
        <v>1.758</v>
      </c>
      <c r="C491" s="0" t="n">
        <v>0.781</v>
      </c>
      <c r="D491" s="0" t="n">
        <v>1.367</v>
      </c>
      <c r="E491" s="0" t="n">
        <v>0.391</v>
      </c>
      <c r="H491" s="0" t="n">
        <f aca="false">AVERAGE(A491:E491)</f>
        <v>1.0938</v>
      </c>
      <c r="I491" s="0" t="n">
        <f aca="false">H491-$G$3</f>
        <v>-0.263565723793677</v>
      </c>
      <c r="K491" s="0" t="n">
        <f aca="false">AVERAGE(I489:I493)</f>
        <v>0.134754276206323</v>
      </c>
    </row>
    <row r="492" customFormat="false" ht="12.75" hidden="false" customHeight="false" outlineLevel="0" collapsed="false">
      <c r="A492" s="0" t="n">
        <v>3.125</v>
      </c>
      <c r="B492" s="0" t="n">
        <v>2.148</v>
      </c>
      <c r="C492" s="0" t="n">
        <v>1.562</v>
      </c>
      <c r="D492" s="0" t="n">
        <v>1.172</v>
      </c>
      <c r="E492" s="0" t="n">
        <v>1.367</v>
      </c>
      <c r="H492" s="0" t="n">
        <f aca="false">AVERAGE(A492:E492)</f>
        <v>1.8748</v>
      </c>
      <c r="I492" s="0" t="n">
        <f aca="false">H492-$G$3</f>
        <v>0.517434276206323</v>
      </c>
      <c r="K492" s="0" t="n">
        <f aca="false">AVERAGE(I490:I494)</f>
        <v>0.126954276206323</v>
      </c>
    </row>
    <row r="493" customFormat="false" ht="12.75" hidden="false" customHeight="false" outlineLevel="0" collapsed="false">
      <c r="A493" s="0" t="n">
        <v>0.977</v>
      </c>
      <c r="B493" s="0" t="n">
        <v>4.297</v>
      </c>
      <c r="C493" s="0" t="n">
        <v>2.344</v>
      </c>
      <c r="D493" s="0" t="n">
        <v>0.781</v>
      </c>
      <c r="E493" s="0" t="n">
        <v>1.172</v>
      </c>
      <c r="H493" s="0" t="n">
        <f aca="false">AVERAGE(A493:E493)</f>
        <v>1.9142</v>
      </c>
      <c r="I493" s="0" t="n">
        <f aca="false">H493-$G$3</f>
        <v>0.556834276206323</v>
      </c>
      <c r="K493" s="0" t="n">
        <f aca="false">AVERAGE(I491:I495)</f>
        <v>0.150394276206323</v>
      </c>
    </row>
    <row r="494" customFormat="false" ht="12.75" hidden="false" customHeight="false" outlineLevel="0" collapsed="false">
      <c r="A494" s="0" t="n">
        <v>0.195</v>
      </c>
      <c r="B494" s="0" t="n">
        <v>2.148</v>
      </c>
      <c r="C494" s="0" t="n">
        <v>0.781</v>
      </c>
      <c r="D494" s="0" t="n">
        <v>0.977</v>
      </c>
      <c r="E494" s="0" t="n">
        <v>1.953</v>
      </c>
      <c r="H494" s="0" t="n">
        <f aca="false">AVERAGE(A494:E494)</f>
        <v>1.2108</v>
      </c>
      <c r="I494" s="0" t="n">
        <f aca="false">H494-$G$3</f>
        <v>-0.146565723793677</v>
      </c>
      <c r="K494" s="0" t="n">
        <f aca="false">AVERAGE(I492:I496)</f>
        <v>0.283154276206323</v>
      </c>
    </row>
    <row r="495" customFormat="false" ht="12.75" hidden="false" customHeight="false" outlineLevel="0" collapsed="false">
      <c r="A495" s="0" t="n">
        <v>0.781</v>
      </c>
      <c r="B495" s="0" t="n">
        <v>1.758</v>
      </c>
      <c r="C495" s="0" t="n">
        <v>1.758</v>
      </c>
      <c r="D495" s="0" t="n">
        <v>1.562</v>
      </c>
      <c r="E495" s="0" t="n">
        <v>1.367</v>
      </c>
      <c r="H495" s="0" t="n">
        <f aca="false">AVERAGE(A495:E495)</f>
        <v>1.4452</v>
      </c>
      <c r="I495" s="0" t="n">
        <f aca="false">H495-$G$3</f>
        <v>0.0878342762063229</v>
      </c>
      <c r="K495" s="0" t="n">
        <f aca="false">AVERAGE(I493:I497)</f>
        <v>0.150394276206323</v>
      </c>
    </row>
    <row r="496" customFormat="false" ht="12.75" hidden="false" customHeight="false" outlineLevel="0" collapsed="false">
      <c r="A496" s="0" t="n">
        <v>3.32</v>
      </c>
      <c r="B496" s="0" t="n">
        <v>1.758</v>
      </c>
      <c r="C496" s="0" t="n">
        <v>2.148</v>
      </c>
      <c r="D496" s="0" t="n">
        <v>0.781</v>
      </c>
      <c r="E496" s="0" t="n">
        <v>0.781</v>
      </c>
      <c r="H496" s="0" t="n">
        <f aca="false">AVERAGE(A496:E496)</f>
        <v>1.7576</v>
      </c>
      <c r="I496" s="0" t="n">
        <f aca="false">H496-$G$3</f>
        <v>0.400234276206323</v>
      </c>
      <c r="K496" s="0" t="n">
        <f aca="false">AVERAGE(I494:I498)</f>
        <v>0.0878742762063229</v>
      </c>
    </row>
    <row r="497" customFormat="false" ht="12.75" hidden="false" customHeight="false" outlineLevel="0" collapsed="false">
      <c r="A497" s="0" t="n">
        <v>1.172</v>
      </c>
      <c r="B497" s="0" t="n">
        <v>0.977</v>
      </c>
      <c r="C497" s="0" t="n">
        <v>0.977</v>
      </c>
      <c r="D497" s="0" t="n">
        <v>0.781</v>
      </c>
      <c r="E497" s="0" t="n">
        <v>2.148</v>
      </c>
      <c r="H497" s="0" t="n">
        <f aca="false">AVERAGE(A497:E497)</f>
        <v>1.211</v>
      </c>
      <c r="I497" s="0" t="n">
        <f aca="false">H497-$G$3</f>
        <v>-0.146365723793677</v>
      </c>
      <c r="K497" s="0" t="n">
        <f aca="false">AVERAGE(I495:I499)</f>
        <v>0.158194276206323</v>
      </c>
    </row>
    <row r="498" customFormat="false" ht="12.75" hidden="false" customHeight="false" outlineLevel="0" collapsed="false">
      <c r="A498" s="0" t="n">
        <v>1.172</v>
      </c>
      <c r="B498" s="0" t="n">
        <v>3.516</v>
      </c>
      <c r="C498" s="0" t="n">
        <v>0.195</v>
      </c>
      <c r="D498" s="0" t="n">
        <v>0.781</v>
      </c>
      <c r="E498" s="0" t="n">
        <v>2.344</v>
      </c>
      <c r="H498" s="0" t="n">
        <f aca="false">AVERAGE(A498:E498)</f>
        <v>1.6016</v>
      </c>
      <c r="I498" s="0" t="n">
        <f aca="false">H498-$G$3</f>
        <v>0.244234276206323</v>
      </c>
      <c r="K498" s="0" t="n">
        <f aca="false">AVERAGE(I496:I500)</f>
        <v>0.0722342762063228</v>
      </c>
    </row>
    <row r="499" customFormat="false" ht="12.75" hidden="false" customHeight="false" outlineLevel="0" collapsed="false">
      <c r="A499" s="0" t="n">
        <v>1.758</v>
      </c>
      <c r="B499" s="0" t="n">
        <v>1.758</v>
      </c>
      <c r="C499" s="0" t="n">
        <v>1.562</v>
      </c>
      <c r="D499" s="0" t="n">
        <v>1.367</v>
      </c>
      <c r="E499" s="0" t="n">
        <v>1.367</v>
      </c>
      <c r="H499" s="0" t="n">
        <f aca="false">AVERAGE(A499:E499)</f>
        <v>1.5624</v>
      </c>
      <c r="I499" s="0" t="n">
        <f aca="false">H499-$G$3</f>
        <v>0.205034276206323</v>
      </c>
      <c r="K499" s="0" t="n">
        <f aca="false">AVERAGE(I497:I501)</f>
        <v>0.0175942762063229</v>
      </c>
    </row>
    <row r="500" customFormat="false" ht="12.75" hidden="false" customHeight="false" outlineLevel="0" collapsed="false">
      <c r="A500" s="0" t="n">
        <v>0.195</v>
      </c>
      <c r="B500" s="0" t="n">
        <v>0.195</v>
      </c>
      <c r="C500" s="0" t="n">
        <v>1.953</v>
      </c>
      <c r="D500" s="0" t="n">
        <v>0.586</v>
      </c>
      <c r="E500" s="0" t="n">
        <v>2.148</v>
      </c>
      <c r="H500" s="0" t="n">
        <f aca="false">AVERAGE(A500:E500)</f>
        <v>1.0154</v>
      </c>
      <c r="I500" s="0" t="n">
        <f aca="false">H500-$G$3</f>
        <v>-0.341965723793677</v>
      </c>
      <c r="K500" s="0" t="n">
        <f aca="false">AVERAGE(I498:I502)</f>
        <v>0.0409942762063229</v>
      </c>
    </row>
    <row r="501" customFormat="false" ht="12.75" hidden="false" customHeight="false" outlineLevel="0" collapsed="false">
      <c r="A501" s="0" t="n">
        <v>0.586</v>
      </c>
      <c r="B501" s="0" t="n">
        <v>2.93</v>
      </c>
      <c r="C501" s="0" t="n">
        <v>1.562</v>
      </c>
      <c r="D501" s="0" t="n">
        <v>0.977</v>
      </c>
      <c r="E501" s="0" t="n">
        <v>1.367</v>
      </c>
      <c r="H501" s="0" t="n">
        <f aca="false">AVERAGE(A501:E501)</f>
        <v>1.4844</v>
      </c>
      <c r="I501" s="0" t="n">
        <f aca="false">H501-$G$3</f>
        <v>0.127034276206323</v>
      </c>
      <c r="K501" s="0" t="n">
        <f aca="false">AVERAGE(I499:I503)</f>
        <v>-0.0215257237936771</v>
      </c>
    </row>
    <row r="502" customFormat="false" ht="12.75" hidden="false" customHeight="false" outlineLevel="0" collapsed="false">
      <c r="A502" s="0" t="n">
        <v>1.562</v>
      </c>
      <c r="B502" s="0" t="n">
        <v>1.758</v>
      </c>
      <c r="C502" s="0" t="n">
        <v>0.781</v>
      </c>
      <c r="D502" s="0" t="n">
        <v>0.391</v>
      </c>
      <c r="E502" s="0" t="n">
        <v>2.148</v>
      </c>
      <c r="H502" s="0" t="n">
        <f aca="false">AVERAGE(A502:E502)</f>
        <v>1.328</v>
      </c>
      <c r="I502" s="0" t="n">
        <f aca="false">H502-$G$3</f>
        <v>-0.0293657237936771</v>
      </c>
      <c r="K502" s="0" t="n">
        <f aca="false">AVERAGE(I500:I504)</f>
        <v>-0.0527657237936771</v>
      </c>
    </row>
    <row r="503" customFormat="false" ht="12.75" hidden="false" customHeight="false" outlineLevel="0" collapsed="false">
      <c r="A503" s="0" t="n">
        <v>1.172</v>
      </c>
      <c r="B503" s="0" t="n">
        <v>1.367</v>
      </c>
      <c r="C503" s="0" t="n">
        <v>1.367</v>
      </c>
      <c r="D503" s="0" t="n">
        <v>1.172</v>
      </c>
      <c r="E503" s="0" t="n">
        <v>1.367</v>
      </c>
      <c r="H503" s="0" t="n">
        <f aca="false">AVERAGE(A503:E503)</f>
        <v>1.289</v>
      </c>
      <c r="I503" s="0" t="n">
        <f aca="false">H503-$G$3</f>
        <v>-0.068365723793677</v>
      </c>
      <c r="K503" s="0" t="n">
        <f aca="false">AVERAGE(I501:I505)</f>
        <v>0.0175942762063229</v>
      </c>
    </row>
    <row r="504" customFormat="false" ht="12.75" hidden="false" customHeight="false" outlineLevel="0" collapsed="false">
      <c r="A504" s="0" t="n">
        <v>1.172</v>
      </c>
      <c r="B504" s="0" t="n">
        <v>1.367</v>
      </c>
      <c r="C504" s="0" t="n">
        <v>1.953</v>
      </c>
      <c r="D504" s="0" t="n">
        <v>1.562</v>
      </c>
      <c r="E504" s="0" t="n">
        <v>0.977</v>
      </c>
      <c r="H504" s="0" t="n">
        <f aca="false">AVERAGE(A504:E504)</f>
        <v>1.4062</v>
      </c>
      <c r="I504" s="0" t="n">
        <f aca="false">H504-$G$3</f>
        <v>0.0488342762063227</v>
      </c>
      <c r="K504" s="0" t="n">
        <f aca="false">AVERAGE(I502:I506)</f>
        <v>-0.00588572379367713</v>
      </c>
    </row>
    <row r="505" customFormat="false" ht="12.75" hidden="false" customHeight="false" outlineLevel="0" collapsed="false">
      <c r="A505" s="0" t="n">
        <v>1.367</v>
      </c>
      <c r="B505" s="0" t="n">
        <v>2.148</v>
      </c>
      <c r="C505" s="0" t="n">
        <v>0.977</v>
      </c>
      <c r="D505" s="0" t="n">
        <v>1.172</v>
      </c>
      <c r="E505" s="0" t="n">
        <v>1.172</v>
      </c>
      <c r="H505" s="0" t="n">
        <f aca="false">AVERAGE(A505:E505)</f>
        <v>1.3672</v>
      </c>
      <c r="I505" s="0" t="n">
        <f aca="false">H505-$G$3</f>
        <v>0.00983427620632282</v>
      </c>
      <c r="K505" s="0" t="n">
        <f aca="false">AVERAGE(I503:I507)</f>
        <v>0.0175542762063229</v>
      </c>
    </row>
    <row r="506" customFormat="false" ht="12.75" hidden="false" customHeight="false" outlineLevel="0" collapsed="false">
      <c r="A506" s="0" t="n">
        <v>2.148</v>
      </c>
      <c r="B506" s="0" t="n">
        <v>1.562</v>
      </c>
      <c r="C506" s="0" t="n">
        <v>1.367</v>
      </c>
      <c r="D506" s="0" t="n">
        <v>0.977</v>
      </c>
      <c r="E506" s="0" t="n">
        <v>0.781</v>
      </c>
      <c r="H506" s="0" t="n">
        <f aca="false">AVERAGE(A506:E506)</f>
        <v>1.367</v>
      </c>
      <c r="I506" s="0" t="n">
        <f aca="false">H506-$G$3</f>
        <v>0.00963427620632285</v>
      </c>
      <c r="K506" s="0" t="n">
        <f aca="false">AVERAGE(I504:I508)</f>
        <v>-0.0527257237936772</v>
      </c>
    </row>
    <row r="507" customFormat="false" ht="12.75" hidden="false" customHeight="false" outlineLevel="0" collapsed="false">
      <c r="A507" s="0" t="n">
        <v>2.148</v>
      </c>
      <c r="B507" s="0" t="n">
        <v>0.586</v>
      </c>
      <c r="C507" s="0" t="n">
        <v>1.367</v>
      </c>
      <c r="D507" s="0" t="n">
        <v>1.758</v>
      </c>
      <c r="E507" s="0" t="n">
        <v>1.367</v>
      </c>
      <c r="H507" s="0" t="n">
        <f aca="false">AVERAGE(A507:E507)</f>
        <v>1.4452</v>
      </c>
      <c r="I507" s="0" t="n">
        <f aca="false">H507-$G$3</f>
        <v>0.0878342762063229</v>
      </c>
      <c r="K507" s="0" t="n">
        <f aca="false">AVERAGE(I505:I509)</f>
        <v>-0.00584572379367718</v>
      </c>
    </row>
    <row r="508" customFormat="false" ht="12.75" hidden="false" customHeight="false" outlineLevel="0" collapsed="false">
      <c r="A508" s="0" t="n">
        <v>1.172</v>
      </c>
      <c r="B508" s="0" t="n">
        <v>0.781</v>
      </c>
      <c r="C508" s="0" t="n">
        <v>0.977</v>
      </c>
      <c r="D508" s="0" t="n">
        <v>1.172</v>
      </c>
      <c r="E508" s="0" t="n">
        <v>0.586</v>
      </c>
      <c r="H508" s="0" t="n">
        <f aca="false">AVERAGE(A508:E508)</f>
        <v>0.9376</v>
      </c>
      <c r="I508" s="0" t="n">
        <f aca="false">H508-$G$3</f>
        <v>-0.419765723793677</v>
      </c>
      <c r="K508" s="0" t="n">
        <f aca="false">AVERAGE(I506:I510)</f>
        <v>0.0644342762063228</v>
      </c>
    </row>
    <row r="509" customFormat="false" ht="12.75" hidden="false" customHeight="false" outlineLevel="0" collapsed="false">
      <c r="A509" s="0" t="n">
        <v>1.367</v>
      </c>
      <c r="B509" s="0" t="n">
        <v>0.586</v>
      </c>
      <c r="C509" s="0" t="n">
        <v>2.148</v>
      </c>
      <c r="D509" s="0" t="n">
        <v>2.344</v>
      </c>
      <c r="E509" s="0" t="n">
        <v>1.758</v>
      </c>
      <c r="H509" s="0" t="n">
        <f aca="false">AVERAGE(A509:E509)</f>
        <v>1.6406</v>
      </c>
      <c r="I509" s="0" t="n">
        <f aca="false">H509-$G$3</f>
        <v>0.283234276206323</v>
      </c>
      <c r="K509" s="0" t="n">
        <f aca="false">AVERAGE(I507:I511)</f>
        <v>0.0332342762063228</v>
      </c>
    </row>
    <row r="510" customFormat="false" ht="12.75" hidden="false" customHeight="false" outlineLevel="0" collapsed="false">
      <c r="A510" s="0" t="n">
        <v>1.562</v>
      </c>
      <c r="B510" s="0" t="n">
        <v>1.172</v>
      </c>
      <c r="C510" s="0" t="n">
        <v>3.125</v>
      </c>
      <c r="D510" s="0" t="n">
        <v>2.148</v>
      </c>
      <c r="E510" s="0" t="n">
        <v>0.586</v>
      </c>
      <c r="H510" s="0" t="n">
        <f aca="false">AVERAGE(A510:E510)</f>
        <v>1.7186</v>
      </c>
      <c r="I510" s="0" t="n">
        <f aca="false">H510-$G$3</f>
        <v>0.361234276206323</v>
      </c>
      <c r="K510" s="0" t="n">
        <f aca="false">AVERAGE(I508:I512)</f>
        <v>-0.0448457237936772</v>
      </c>
    </row>
    <row r="511" customFormat="false" ht="12.75" hidden="false" customHeight="false" outlineLevel="0" collapsed="false">
      <c r="A511" s="0" t="n">
        <v>1.172</v>
      </c>
      <c r="B511" s="0" t="n">
        <v>1.172</v>
      </c>
      <c r="C511" s="0" t="n">
        <v>0.781</v>
      </c>
      <c r="D511" s="0" t="n">
        <v>2.344</v>
      </c>
      <c r="E511" s="0" t="n">
        <v>0.586</v>
      </c>
      <c r="H511" s="0" t="n">
        <f aca="false">AVERAGE(A511:E511)</f>
        <v>1.211</v>
      </c>
      <c r="I511" s="0" t="n">
        <f aca="false">H511-$G$3</f>
        <v>-0.146365723793677</v>
      </c>
      <c r="K511" s="0" t="n">
        <f aca="false">AVERAGE(I509:I513)</f>
        <v>-0.0682857237936772</v>
      </c>
    </row>
    <row r="512" customFormat="false" ht="12.75" hidden="false" customHeight="false" outlineLevel="0" collapsed="false">
      <c r="A512" s="0" t="n">
        <v>1.172</v>
      </c>
      <c r="B512" s="0" t="n">
        <v>1.562</v>
      </c>
      <c r="C512" s="0" t="n">
        <v>0.391</v>
      </c>
      <c r="D512" s="0" t="n">
        <v>1.758</v>
      </c>
      <c r="E512" s="0" t="n">
        <v>0.391</v>
      </c>
      <c r="H512" s="0" t="n">
        <f aca="false">AVERAGE(A512:E512)</f>
        <v>1.0548</v>
      </c>
      <c r="I512" s="0" t="n">
        <f aca="false">H512-$G$3</f>
        <v>-0.302565723793677</v>
      </c>
      <c r="K512" s="0" t="n">
        <f aca="false">AVERAGE(I510:I514)</f>
        <v>-0.240165723793677</v>
      </c>
    </row>
    <row r="513" customFormat="false" ht="12.75" hidden="false" customHeight="false" outlineLevel="0" collapsed="false">
      <c r="A513" s="0" t="n">
        <v>0.977</v>
      </c>
      <c r="B513" s="0" t="n">
        <v>1.562</v>
      </c>
      <c r="C513" s="0" t="n">
        <v>0.391</v>
      </c>
      <c r="D513" s="0" t="n">
        <v>0.391</v>
      </c>
      <c r="E513" s="0" t="n">
        <v>0.781</v>
      </c>
      <c r="H513" s="0" t="n">
        <f aca="false">AVERAGE(A513:E513)</f>
        <v>0.8204</v>
      </c>
      <c r="I513" s="0" t="n">
        <f aca="false">H513-$G$3</f>
        <v>-0.536965723793677</v>
      </c>
      <c r="K513" s="0" t="n">
        <f aca="false">AVERAGE(I511:I515)</f>
        <v>-0.255765723793677</v>
      </c>
    </row>
    <row r="514" customFormat="false" ht="12.75" hidden="false" customHeight="false" outlineLevel="0" collapsed="false">
      <c r="A514" s="0" t="n">
        <v>0.781</v>
      </c>
      <c r="B514" s="0" t="n">
        <v>1.172</v>
      </c>
      <c r="C514" s="0" t="n">
        <v>0.977</v>
      </c>
      <c r="D514" s="0" t="n">
        <v>0.195</v>
      </c>
      <c r="E514" s="0" t="n">
        <v>0.781</v>
      </c>
      <c r="H514" s="0" t="n">
        <f aca="false">AVERAGE(A514:E514)</f>
        <v>0.7812</v>
      </c>
      <c r="I514" s="0" t="n">
        <f aca="false">H514-$G$3</f>
        <v>-0.576165723793677</v>
      </c>
      <c r="K514" s="0" t="n">
        <f aca="false">AVERAGE(I512:I516)</f>
        <v>-0.247965723793677</v>
      </c>
    </row>
    <row r="515" customFormat="false" ht="12.75" hidden="false" customHeight="false" outlineLevel="0" collapsed="false">
      <c r="A515" s="0" t="n">
        <v>0.391</v>
      </c>
      <c r="B515" s="0" t="n">
        <v>1.562</v>
      </c>
      <c r="C515" s="0" t="n">
        <v>2.539</v>
      </c>
      <c r="D515" s="0" t="n">
        <v>2.344</v>
      </c>
      <c r="E515" s="0" t="n">
        <v>1.367</v>
      </c>
      <c r="H515" s="0" t="n">
        <f aca="false">AVERAGE(A515:E515)</f>
        <v>1.6406</v>
      </c>
      <c r="I515" s="0" t="n">
        <f aca="false">H515-$G$3</f>
        <v>0.283234276206323</v>
      </c>
      <c r="K515" s="0" t="n">
        <f aca="false">AVERAGE(I513:I517)</f>
        <v>-0.193325723793677</v>
      </c>
    </row>
    <row r="516" customFormat="false" ht="12.75" hidden="false" customHeight="false" outlineLevel="0" collapsed="false">
      <c r="A516" s="0" t="n">
        <v>3.32</v>
      </c>
      <c r="B516" s="0" t="n">
        <v>0.586</v>
      </c>
      <c r="C516" s="0" t="n">
        <v>1.172</v>
      </c>
      <c r="D516" s="0" t="n">
        <v>0.391</v>
      </c>
      <c r="E516" s="0" t="n">
        <v>0.781</v>
      </c>
      <c r="H516" s="0" t="n">
        <f aca="false">AVERAGE(A516:E516)</f>
        <v>1.25</v>
      </c>
      <c r="I516" s="0" t="n">
        <f aca="false">H516-$G$3</f>
        <v>-0.107365723793677</v>
      </c>
      <c r="K516" s="0" t="n">
        <f aca="false">AVERAGE(I514:I518)</f>
        <v>-0.0058457237936772</v>
      </c>
    </row>
    <row r="517" customFormat="false" ht="12.75" hidden="false" customHeight="false" outlineLevel="0" collapsed="false">
      <c r="A517" s="0" t="n">
        <v>1.367</v>
      </c>
      <c r="B517" s="0" t="n">
        <v>1.367</v>
      </c>
      <c r="C517" s="0" t="n">
        <v>1.172</v>
      </c>
      <c r="D517" s="0" t="n">
        <v>1.172</v>
      </c>
      <c r="E517" s="0" t="n">
        <v>1.562</v>
      </c>
      <c r="H517" s="0" t="n">
        <f aca="false">AVERAGE(A517:E517)</f>
        <v>1.328</v>
      </c>
      <c r="I517" s="0" t="n">
        <f aca="false">H517-$G$3</f>
        <v>-0.0293657237936773</v>
      </c>
      <c r="K517" s="0" t="n">
        <f aca="false">AVERAGE(I515:I519)</f>
        <v>0.126994276206323</v>
      </c>
    </row>
    <row r="518" customFormat="false" ht="12.75" hidden="false" customHeight="false" outlineLevel="0" collapsed="false">
      <c r="A518" s="0" t="n">
        <v>1.953</v>
      </c>
      <c r="B518" s="0" t="n">
        <v>0.977</v>
      </c>
      <c r="C518" s="0" t="n">
        <v>1.367</v>
      </c>
      <c r="D518" s="0" t="n">
        <v>1.367</v>
      </c>
      <c r="E518" s="0" t="n">
        <v>3.125</v>
      </c>
      <c r="H518" s="0" t="n">
        <f aca="false">AVERAGE(A518:E518)</f>
        <v>1.7578</v>
      </c>
      <c r="I518" s="0" t="n">
        <f aca="false">H518-$G$3</f>
        <v>0.400434276206323</v>
      </c>
      <c r="K518" s="0" t="n">
        <f aca="false">AVERAGE(I516:I520)</f>
        <v>0.00979427620632283</v>
      </c>
    </row>
    <row r="519" customFormat="false" ht="12.75" hidden="false" customHeight="false" outlineLevel="0" collapsed="false">
      <c r="A519" s="0" t="n">
        <v>0.977</v>
      </c>
      <c r="B519" s="0" t="n">
        <v>0.977</v>
      </c>
      <c r="C519" s="0" t="n">
        <v>2.344</v>
      </c>
      <c r="D519" s="0" t="n">
        <v>1.562</v>
      </c>
      <c r="E519" s="0" t="n">
        <v>1.367</v>
      </c>
      <c r="H519" s="0" t="n">
        <f aca="false">AVERAGE(A519:E519)</f>
        <v>1.4454</v>
      </c>
      <c r="I519" s="0" t="n">
        <f aca="false">H519-$G$3</f>
        <v>0.0880342762063229</v>
      </c>
      <c r="K519" s="0" t="n">
        <f aca="false">AVERAGE(I517:I521)</f>
        <v>0.0332342762063228</v>
      </c>
    </row>
    <row r="520" customFormat="false" ht="12.75" hidden="false" customHeight="false" outlineLevel="0" collapsed="false">
      <c r="A520" s="0" t="n">
        <v>0.977</v>
      </c>
      <c r="B520" s="0" t="n">
        <v>0.195</v>
      </c>
      <c r="C520" s="0" t="n">
        <v>1.367</v>
      </c>
      <c r="D520" s="0" t="n">
        <v>1.953</v>
      </c>
      <c r="E520" s="0" t="n">
        <v>0.781</v>
      </c>
      <c r="H520" s="0" t="n">
        <f aca="false">AVERAGE(A520:E520)</f>
        <v>1.0546</v>
      </c>
      <c r="I520" s="0" t="n">
        <f aca="false">H520-$G$3</f>
        <v>-0.302765723793677</v>
      </c>
      <c r="K520" s="0" t="n">
        <f aca="false">AVERAGE(I518:I522)</f>
        <v>-0.0136057237936771</v>
      </c>
    </row>
    <row r="521" customFormat="false" ht="12.75" hidden="false" customHeight="false" outlineLevel="0" collapsed="false">
      <c r="A521" s="0" t="n">
        <v>1.367</v>
      </c>
      <c r="B521" s="0" t="n">
        <v>1.758</v>
      </c>
      <c r="C521" s="0" t="n">
        <v>0.977</v>
      </c>
      <c r="D521" s="0" t="n">
        <v>0.586</v>
      </c>
      <c r="E521" s="0" t="n">
        <v>2.148</v>
      </c>
      <c r="H521" s="0" t="n">
        <f aca="false">AVERAGE(A521:E521)</f>
        <v>1.3672</v>
      </c>
      <c r="I521" s="0" t="n">
        <f aca="false">H521-$G$3</f>
        <v>0.00983427620632282</v>
      </c>
      <c r="K521" s="0" t="n">
        <f aca="false">AVERAGE(I519:I523)</f>
        <v>-0.169845723793677</v>
      </c>
    </row>
    <row r="522" customFormat="false" ht="12.75" hidden="false" customHeight="false" outlineLevel="0" collapsed="false">
      <c r="A522" s="0" t="n">
        <v>1.758</v>
      </c>
      <c r="B522" s="0" t="n">
        <v>0.781</v>
      </c>
      <c r="C522" s="0" t="n">
        <v>0.781</v>
      </c>
      <c r="D522" s="0" t="n">
        <v>0.977</v>
      </c>
      <c r="E522" s="0" t="n">
        <v>1.172</v>
      </c>
      <c r="H522" s="0" t="n">
        <f aca="false">AVERAGE(A522:E522)</f>
        <v>1.0938</v>
      </c>
      <c r="I522" s="0" t="n">
        <f aca="false">H522-$G$3</f>
        <v>-0.263565723793677</v>
      </c>
      <c r="K522" s="0" t="n">
        <f aca="false">AVERAGE(I520:I524)</f>
        <v>-0.185485723793677</v>
      </c>
    </row>
    <row r="523" customFormat="false" ht="12.75" hidden="false" customHeight="false" outlineLevel="0" collapsed="false">
      <c r="A523" s="0" t="n">
        <v>1.758</v>
      </c>
      <c r="B523" s="0" t="n">
        <v>0.586</v>
      </c>
      <c r="C523" s="0" t="n">
        <v>1.953</v>
      </c>
      <c r="D523" s="0" t="n">
        <v>0.195</v>
      </c>
      <c r="E523" s="0" t="n">
        <v>0.391</v>
      </c>
      <c r="H523" s="0" t="n">
        <f aca="false">AVERAGE(A523:E523)</f>
        <v>0.9766</v>
      </c>
      <c r="I523" s="0" t="n">
        <f aca="false">H523-$G$3</f>
        <v>-0.380765723793677</v>
      </c>
      <c r="K523" s="0" t="n">
        <f aca="false">AVERAGE(I521:I525)</f>
        <v>-0.0916857237936772</v>
      </c>
    </row>
    <row r="524" customFormat="false" ht="12.75" hidden="false" customHeight="false" outlineLevel="0" collapsed="false">
      <c r="A524" s="0" t="n">
        <v>0.391</v>
      </c>
      <c r="B524" s="0" t="n">
        <v>1.758</v>
      </c>
      <c r="C524" s="0" t="n">
        <v>1.953</v>
      </c>
      <c r="D524" s="0" t="n">
        <v>1.562</v>
      </c>
      <c r="E524" s="0" t="n">
        <v>1.172</v>
      </c>
      <c r="H524" s="0" t="n">
        <f aca="false">AVERAGE(A524:E524)</f>
        <v>1.3672</v>
      </c>
      <c r="I524" s="0" t="n">
        <f aca="false">H524-$G$3</f>
        <v>0.00983427620632282</v>
      </c>
      <c r="K524" s="0" t="n">
        <f aca="false">AVERAGE(I522:I526)</f>
        <v>-0.115125723793677</v>
      </c>
    </row>
    <row r="525" customFormat="false" ht="12.75" hidden="false" customHeight="false" outlineLevel="0" collapsed="false">
      <c r="A525" s="0" t="n">
        <v>1.172</v>
      </c>
      <c r="B525" s="0" t="n">
        <v>2.344</v>
      </c>
      <c r="C525" s="0" t="n">
        <v>2.344</v>
      </c>
      <c r="D525" s="0" t="n">
        <v>0.977</v>
      </c>
      <c r="E525" s="0" t="n">
        <v>0.781</v>
      </c>
      <c r="H525" s="0" t="n">
        <f aca="false">AVERAGE(A525:E525)</f>
        <v>1.5236</v>
      </c>
      <c r="I525" s="0" t="n">
        <f aca="false">H525-$G$3</f>
        <v>0.166234276206323</v>
      </c>
      <c r="K525" s="0" t="n">
        <f aca="false">AVERAGE(I523:I527)</f>
        <v>-0.0760857237936772</v>
      </c>
    </row>
    <row r="526" customFormat="false" ht="12.75" hidden="false" customHeight="false" outlineLevel="0" collapsed="false">
      <c r="A526" s="0" t="n">
        <v>0.586</v>
      </c>
      <c r="B526" s="0" t="n">
        <v>1.953</v>
      </c>
      <c r="C526" s="0" t="n">
        <v>0.977</v>
      </c>
      <c r="D526" s="0" t="n">
        <v>1.172</v>
      </c>
      <c r="E526" s="0" t="n">
        <v>1.562</v>
      </c>
      <c r="H526" s="0" t="n">
        <f aca="false">AVERAGE(A526:E526)</f>
        <v>1.25</v>
      </c>
      <c r="I526" s="0" t="n">
        <f aca="false">H526-$G$3</f>
        <v>-0.107365723793677</v>
      </c>
      <c r="K526" s="0" t="n">
        <f aca="false">AVERAGE(I524:I528)</f>
        <v>0.0879542762063228</v>
      </c>
    </row>
    <row r="527" customFormat="false" ht="12.75" hidden="false" customHeight="false" outlineLevel="0" collapsed="false">
      <c r="A527" s="0" t="n">
        <v>1.172</v>
      </c>
      <c r="B527" s="0" t="n">
        <v>2.148</v>
      </c>
      <c r="C527" s="0" t="n">
        <v>1.367</v>
      </c>
      <c r="D527" s="0" t="n">
        <v>0.977</v>
      </c>
      <c r="E527" s="0" t="n">
        <v>0.781</v>
      </c>
      <c r="H527" s="0" t="n">
        <f aca="false">AVERAGE(A527:E527)</f>
        <v>1.289</v>
      </c>
      <c r="I527" s="0" t="n">
        <f aca="false">H527-$G$3</f>
        <v>-0.068365723793677</v>
      </c>
      <c r="K527" s="0" t="n">
        <f aca="false">AVERAGE(I525:I529)</f>
        <v>0.0566742762063229</v>
      </c>
    </row>
    <row r="528" customFormat="false" ht="12.75" hidden="false" customHeight="false" outlineLevel="0" collapsed="false">
      <c r="A528" s="0" t="n">
        <v>2.344</v>
      </c>
      <c r="B528" s="0" t="n">
        <v>1.367</v>
      </c>
      <c r="C528" s="0" t="n">
        <v>0.586</v>
      </c>
      <c r="D528" s="0" t="n">
        <v>2.734</v>
      </c>
      <c r="E528" s="0" t="n">
        <v>1.953</v>
      </c>
      <c r="H528" s="0" t="n">
        <f aca="false">AVERAGE(A528:E528)</f>
        <v>1.7968</v>
      </c>
      <c r="I528" s="0" t="n">
        <f aca="false">H528-$G$3</f>
        <v>0.439434276206323</v>
      </c>
      <c r="K528" s="0" t="n">
        <f aca="false">AVERAGE(I526:I530)</f>
        <v>0.0175942762063229</v>
      </c>
    </row>
    <row r="529" customFormat="false" ht="12.75" hidden="false" customHeight="false" outlineLevel="0" collapsed="false">
      <c r="A529" s="0" t="n">
        <v>1.562</v>
      </c>
      <c r="B529" s="0" t="n">
        <v>0.391</v>
      </c>
      <c r="C529" s="0" t="n">
        <v>1.562</v>
      </c>
      <c r="D529" s="0" t="n">
        <v>2.539</v>
      </c>
      <c r="E529" s="0" t="n">
        <v>0</v>
      </c>
      <c r="H529" s="0" t="n">
        <f aca="false">AVERAGE(A529:E529)</f>
        <v>1.2108</v>
      </c>
      <c r="I529" s="0" t="n">
        <f aca="false">H529-$G$3</f>
        <v>-0.146565723793677</v>
      </c>
      <c r="K529" s="0" t="n">
        <f aca="false">AVERAGE(I527:I531)</f>
        <v>-0.0292857237936771</v>
      </c>
    </row>
    <row r="530" customFormat="false" ht="12.75" hidden="false" customHeight="false" outlineLevel="0" collapsed="false">
      <c r="A530" s="0" t="n">
        <v>0.586</v>
      </c>
      <c r="B530" s="0" t="n">
        <v>1.758</v>
      </c>
      <c r="C530" s="0" t="n">
        <v>1.562</v>
      </c>
      <c r="D530" s="0" t="n">
        <v>2.344</v>
      </c>
      <c r="E530" s="0" t="n">
        <v>0.391</v>
      </c>
      <c r="H530" s="0" t="n">
        <f aca="false">AVERAGE(A530:E530)</f>
        <v>1.3282</v>
      </c>
      <c r="I530" s="0" t="n">
        <f aca="false">H530-$G$3</f>
        <v>-0.0291657237936771</v>
      </c>
      <c r="K530" s="0" t="n">
        <f aca="false">AVERAGE(I528:I532)</f>
        <v>-0.0214457237936771</v>
      </c>
    </row>
    <row r="531" customFormat="false" ht="12.75" hidden="false" customHeight="false" outlineLevel="0" collapsed="false">
      <c r="A531" s="0" t="n">
        <v>1.172</v>
      </c>
      <c r="B531" s="0" t="n">
        <v>0.391</v>
      </c>
      <c r="C531" s="0" t="n">
        <v>0.781</v>
      </c>
      <c r="D531" s="0" t="n">
        <v>1.562</v>
      </c>
      <c r="E531" s="0" t="n">
        <v>1.172</v>
      </c>
      <c r="H531" s="0" t="n">
        <f aca="false">AVERAGE(A531:E531)</f>
        <v>1.0156</v>
      </c>
      <c r="I531" s="0" t="n">
        <f aca="false">H531-$G$3</f>
        <v>-0.341765723793677</v>
      </c>
      <c r="K531" s="0" t="n">
        <f aca="false">AVERAGE(I529:I533)</f>
        <v>-0.0995657237936771</v>
      </c>
    </row>
    <row r="532" customFormat="false" ht="12.75" hidden="false" customHeight="false" outlineLevel="0" collapsed="false">
      <c r="A532" s="0" t="n">
        <v>2.344</v>
      </c>
      <c r="B532" s="0" t="n">
        <v>1.953</v>
      </c>
      <c r="C532" s="0" t="n">
        <v>0.977</v>
      </c>
      <c r="D532" s="0" t="n">
        <v>0.195</v>
      </c>
      <c r="E532" s="0" t="n">
        <v>1.172</v>
      </c>
      <c r="H532" s="0" t="n">
        <f aca="false">AVERAGE(A532:E532)</f>
        <v>1.3282</v>
      </c>
      <c r="I532" s="0" t="n">
        <f aca="false">H532-$G$3</f>
        <v>-0.0291657237936771</v>
      </c>
      <c r="K532" s="0" t="n">
        <f aca="false">AVERAGE(I530:I534)</f>
        <v>0.0645142762063229</v>
      </c>
    </row>
    <row r="533" customFormat="false" ht="12.75" hidden="false" customHeight="false" outlineLevel="0" collapsed="false">
      <c r="A533" s="0" t="n">
        <v>0.977</v>
      </c>
      <c r="B533" s="0" t="n">
        <v>2.734</v>
      </c>
      <c r="C533" s="0" t="n">
        <v>0.781</v>
      </c>
      <c r="D533" s="0" t="n">
        <v>1.562</v>
      </c>
      <c r="E533" s="0" t="n">
        <v>0.977</v>
      </c>
      <c r="H533" s="0" t="n">
        <f aca="false">AVERAGE(A533:E533)</f>
        <v>1.4062</v>
      </c>
      <c r="I533" s="0" t="n">
        <f aca="false">H533-$G$3</f>
        <v>0.0488342762063227</v>
      </c>
      <c r="K533" s="0" t="n">
        <f aca="false">AVERAGE(I531:I535)</f>
        <v>0.0332342762063229</v>
      </c>
    </row>
    <row r="534" customFormat="false" ht="12.75" hidden="false" customHeight="false" outlineLevel="0" collapsed="false">
      <c r="A534" s="0" t="n">
        <v>3.125</v>
      </c>
      <c r="B534" s="0" t="n">
        <v>1.367</v>
      </c>
      <c r="C534" s="0" t="n">
        <v>1.758</v>
      </c>
      <c r="D534" s="0" t="n">
        <v>1.172</v>
      </c>
      <c r="E534" s="0" t="n">
        <v>2.734</v>
      </c>
      <c r="H534" s="0" t="n">
        <f aca="false">AVERAGE(A534:E534)</f>
        <v>2.0312</v>
      </c>
      <c r="I534" s="0" t="n">
        <f aca="false">H534-$G$3</f>
        <v>0.673834276206323</v>
      </c>
      <c r="K534" s="0" t="n">
        <f aca="false">AVERAGE(I532:I536)</f>
        <v>0.0488742762063229</v>
      </c>
    </row>
    <row r="535" customFormat="false" ht="12.75" hidden="false" customHeight="false" outlineLevel="0" collapsed="false">
      <c r="A535" s="0" t="n">
        <v>1.562</v>
      </c>
      <c r="B535" s="0" t="n">
        <v>1.367</v>
      </c>
      <c r="C535" s="0" t="n">
        <v>0.781</v>
      </c>
      <c r="D535" s="0" t="n">
        <v>0.977</v>
      </c>
      <c r="E535" s="0" t="n">
        <v>1.172</v>
      </c>
      <c r="H535" s="0" t="n">
        <f aca="false">AVERAGE(A535:E535)</f>
        <v>1.1718</v>
      </c>
      <c r="I535" s="0" t="n">
        <f aca="false">H535-$G$3</f>
        <v>-0.185565723793677</v>
      </c>
      <c r="K535" s="0" t="n">
        <f aca="false">AVERAGE(I533:I537)</f>
        <v>0.0957142762063229</v>
      </c>
    </row>
    <row r="536" customFormat="false" ht="12.75" hidden="false" customHeight="false" outlineLevel="0" collapsed="false">
      <c r="A536" s="0" t="n">
        <v>0.586</v>
      </c>
      <c r="B536" s="0" t="n">
        <v>0.781</v>
      </c>
      <c r="C536" s="0" t="n">
        <v>0.391</v>
      </c>
      <c r="D536" s="0" t="n">
        <v>1.953</v>
      </c>
      <c r="E536" s="0" t="n">
        <v>1.758</v>
      </c>
      <c r="H536" s="0" t="n">
        <f aca="false">AVERAGE(A536:E536)</f>
        <v>1.0938</v>
      </c>
      <c r="I536" s="0" t="n">
        <f aca="false">H536-$G$3</f>
        <v>-0.263565723793677</v>
      </c>
      <c r="K536" s="0" t="n">
        <f aca="false">AVERAGE(I534:I538)</f>
        <v>0.158194276206323</v>
      </c>
    </row>
    <row r="537" customFormat="false" ht="12.75" hidden="false" customHeight="false" outlineLevel="0" collapsed="false">
      <c r="A537" s="0" t="n">
        <v>1.562</v>
      </c>
      <c r="B537" s="0" t="n">
        <v>2.148</v>
      </c>
      <c r="C537" s="0" t="n">
        <v>0.391</v>
      </c>
      <c r="D537" s="0" t="n">
        <v>1.953</v>
      </c>
      <c r="E537" s="0" t="n">
        <v>1.758</v>
      </c>
      <c r="H537" s="0" t="n">
        <f aca="false">AVERAGE(A537:E537)</f>
        <v>1.5624</v>
      </c>
      <c r="I537" s="0" t="n">
        <f aca="false">H537-$G$3</f>
        <v>0.205034276206323</v>
      </c>
      <c r="K537" s="0" t="n">
        <f aca="false">AVERAGE(I535:I539)</f>
        <v>-0.0840057237936771</v>
      </c>
    </row>
    <row r="538" customFormat="false" ht="12.75" hidden="false" customHeight="false" outlineLevel="0" collapsed="false">
      <c r="A538" s="0" t="n">
        <v>0.586</v>
      </c>
      <c r="B538" s="0" t="n">
        <v>1.562</v>
      </c>
      <c r="C538" s="0" t="n">
        <v>1.562</v>
      </c>
      <c r="D538" s="0" t="n">
        <v>0.977</v>
      </c>
      <c r="E538" s="0" t="n">
        <v>3.906</v>
      </c>
      <c r="H538" s="0" t="n">
        <f aca="false">AVERAGE(A538:E538)</f>
        <v>1.7186</v>
      </c>
      <c r="I538" s="0" t="n">
        <f aca="false">H538-$G$3</f>
        <v>0.361234276206323</v>
      </c>
      <c r="K538" s="0" t="n">
        <f aca="false">AVERAGE(I536:I540)</f>
        <v>-0.130885723793677</v>
      </c>
    </row>
    <row r="539" customFormat="false" ht="12.75" hidden="false" customHeight="false" outlineLevel="0" collapsed="false">
      <c r="A539" s="0" t="n">
        <v>1.172</v>
      </c>
      <c r="B539" s="0" t="n">
        <v>0.781</v>
      </c>
      <c r="C539" s="0" t="n">
        <v>0.781</v>
      </c>
      <c r="D539" s="0" t="n">
        <v>0.586</v>
      </c>
      <c r="E539" s="0" t="n">
        <v>0.781</v>
      </c>
      <c r="H539" s="0" t="n">
        <f aca="false">AVERAGE(A539:E539)</f>
        <v>0.8202</v>
      </c>
      <c r="I539" s="0" t="n">
        <f aca="false">H539-$G$3</f>
        <v>-0.537165723793677</v>
      </c>
      <c r="K539" s="0" t="n">
        <f aca="false">AVERAGE(I537:I541)</f>
        <v>-0.0762057237936772</v>
      </c>
    </row>
    <row r="540" customFormat="false" ht="12.75" hidden="false" customHeight="false" outlineLevel="0" collapsed="false">
      <c r="A540" s="0" t="n">
        <v>1.367</v>
      </c>
      <c r="B540" s="0" t="n">
        <v>0.781</v>
      </c>
      <c r="C540" s="0" t="n">
        <v>0.586</v>
      </c>
      <c r="D540" s="0" t="n">
        <v>1.367</v>
      </c>
      <c r="E540" s="0" t="n">
        <v>0.586</v>
      </c>
      <c r="H540" s="0" t="n">
        <f aca="false">AVERAGE(A540:E540)</f>
        <v>0.9374</v>
      </c>
      <c r="I540" s="0" t="n">
        <f aca="false">H540-$G$3</f>
        <v>-0.419965723793677</v>
      </c>
      <c r="K540" s="0" t="n">
        <f aca="false">AVERAGE(I538:I542)</f>
        <v>-0.0762057237936772</v>
      </c>
    </row>
    <row r="541" customFormat="false" ht="12.75" hidden="false" customHeight="false" outlineLevel="0" collapsed="false">
      <c r="A541" s="0" t="n">
        <v>0.977</v>
      </c>
      <c r="B541" s="0" t="n">
        <v>0.977</v>
      </c>
      <c r="C541" s="0" t="n">
        <v>1.562</v>
      </c>
      <c r="D541" s="0" t="n">
        <v>1.367</v>
      </c>
      <c r="E541" s="0" t="n">
        <v>1.953</v>
      </c>
      <c r="H541" s="0" t="n">
        <f aca="false">AVERAGE(A541:E541)</f>
        <v>1.3672</v>
      </c>
      <c r="I541" s="0" t="n">
        <f aca="false">H541-$G$3</f>
        <v>0.00983427620632282</v>
      </c>
      <c r="K541" s="0" t="n">
        <f aca="false">AVERAGE(I539:I543)</f>
        <v>-0.193325723793677</v>
      </c>
    </row>
    <row r="542" customFormat="false" ht="12.75" hidden="false" customHeight="false" outlineLevel="0" collapsed="false">
      <c r="A542" s="0" t="n">
        <v>3.125</v>
      </c>
      <c r="B542" s="0" t="n">
        <v>1.367</v>
      </c>
      <c r="C542" s="0" t="n">
        <v>0.781</v>
      </c>
      <c r="D542" s="0" t="n">
        <v>0.781</v>
      </c>
      <c r="E542" s="0" t="n">
        <v>1.758</v>
      </c>
      <c r="H542" s="0" t="n">
        <f aca="false">AVERAGE(A542:E542)</f>
        <v>1.5624</v>
      </c>
      <c r="I542" s="0" t="n">
        <f aca="false">H542-$G$3</f>
        <v>0.205034276206323</v>
      </c>
      <c r="K542" s="0" t="n">
        <f aca="false">AVERAGE(I540:I544)</f>
        <v>-0.130805723793677</v>
      </c>
    </row>
    <row r="543" customFormat="false" ht="12.75" hidden="false" customHeight="false" outlineLevel="0" collapsed="false">
      <c r="A543" s="0" t="n">
        <v>0.391</v>
      </c>
      <c r="B543" s="0" t="n">
        <v>1.758</v>
      </c>
      <c r="C543" s="0" t="n">
        <v>0.977</v>
      </c>
      <c r="D543" s="0" t="n">
        <v>0.977</v>
      </c>
      <c r="E543" s="0" t="n">
        <v>1.562</v>
      </c>
      <c r="H543" s="0" t="n">
        <f aca="false">AVERAGE(A543:E543)</f>
        <v>1.133</v>
      </c>
      <c r="I543" s="0" t="n">
        <f aca="false">H543-$G$3</f>
        <v>-0.224365723793677</v>
      </c>
    </row>
    <row r="544" customFormat="false" ht="12.75" hidden="false" customHeight="false" outlineLevel="0" collapsed="false">
      <c r="A544" s="0" t="n">
        <v>1.562</v>
      </c>
      <c r="B544" s="0" t="n">
        <v>0.195</v>
      </c>
      <c r="C544" s="0" t="n">
        <v>1.758</v>
      </c>
      <c r="D544" s="0" t="n">
        <v>0.977</v>
      </c>
      <c r="E544" s="0" t="n">
        <v>1.172</v>
      </c>
      <c r="H544" s="0" t="n">
        <f aca="false">AVERAGE(A544:E544)</f>
        <v>1.1328</v>
      </c>
      <c r="I544" s="0" t="n">
        <f aca="false">H544-$G$3</f>
        <v>-0.224565723793677</v>
      </c>
    </row>
    <row r="545" customFormat="false" ht="12.75" hidden="false" customHeight="false" outlineLevel="0" collapsed="false">
      <c r="A545" s="0" t="n">
        <v>1.367</v>
      </c>
      <c r="B545" s="0" t="n">
        <v>1.367</v>
      </c>
      <c r="C545" s="0" t="n">
        <v>0.977</v>
      </c>
      <c r="D545" s="0" t="n">
        <v>2.344</v>
      </c>
      <c r="E545" s="0" t="n">
        <v>0.391</v>
      </c>
      <c r="H545" s="0" t="n">
        <f aca="false">AVERAGE(A545:E545)</f>
        <v>1.2892</v>
      </c>
      <c r="I545" s="0" t="n">
        <f aca="false">H545-$G$3</f>
        <v>-0.0681657237936773</v>
      </c>
    </row>
    <row r="546" customFormat="false" ht="12.75" hidden="false" customHeight="false" outlineLevel="0" collapsed="false">
      <c r="A546" s="0" t="n">
        <v>1.172</v>
      </c>
      <c r="B546" s="0" t="n">
        <v>2.344</v>
      </c>
      <c r="C546" s="0" t="n">
        <v>0.391</v>
      </c>
      <c r="D546" s="0" t="n">
        <v>1.758</v>
      </c>
      <c r="E546" s="0" t="n">
        <v>1.367</v>
      </c>
      <c r="H546" s="0" t="n">
        <f aca="false">AVERAGE(A546:E546)</f>
        <v>1.4064</v>
      </c>
      <c r="I546" s="0" t="n">
        <f aca="false">H546-$G$3</f>
        <v>0.0490342762063229</v>
      </c>
    </row>
    <row r="547" customFormat="false" ht="12.75" hidden="false" customHeight="false" outlineLevel="0" collapsed="false">
      <c r="A547" s="0" t="n">
        <v>0.195</v>
      </c>
      <c r="B547" s="0" t="n">
        <v>1.367</v>
      </c>
      <c r="C547" s="0" t="n">
        <v>1.172</v>
      </c>
      <c r="D547" s="0" t="n">
        <v>1.953</v>
      </c>
      <c r="E547" s="0" t="n">
        <v>0.977</v>
      </c>
      <c r="H547" s="0" t="n">
        <f aca="false">AVERAGE(A547:E547)</f>
        <v>1.1328</v>
      </c>
      <c r="I547" s="0" t="n">
        <f aca="false">H547-$G$3</f>
        <v>-0.224565723793677</v>
      </c>
    </row>
    <row r="548" customFormat="false" ht="12.75" hidden="false" customHeight="false" outlineLevel="0" collapsed="false">
      <c r="A548" s="0" t="n">
        <v>1.562</v>
      </c>
      <c r="B548" s="0" t="n">
        <v>0.977</v>
      </c>
      <c r="C548" s="0" t="n">
        <v>1.367</v>
      </c>
      <c r="D548" s="0" t="n">
        <v>1.367</v>
      </c>
      <c r="E548" s="0" t="n">
        <v>2.93</v>
      </c>
      <c r="H548" s="0" t="n">
        <f aca="false">AVERAGE(A548:E548)</f>
        <v>1.6406</v>
      </c>
      <c r="I548" s="0" t="n">
        <f aca="false">H548-$G$3</f>
        <v>0.283234276206323</v>
      </c>
    </row>
    <row r="549" customFormat="false" ht="12.75" hidden="false" customHeight="false" outlineLevel="0" collapsed="false">
      <c r="A549" s="0" t="n">
        <v>1.367</v>
      </c>
      <c r="B549" s="0" t="n">
        <v>2.93</v>
      </c>
      <c r="C549" s="0" t="n">
        <v>0.781</v>
      </c>
      <c r="D549" s="0" t="n">
        <v>0.781</v>
      </c>
      <c r="E549" s="0" t="n">
        <v>0.781</v>
      </c>
      <c r="H549" s="0" t="n">
        <f aca="false">AVERAGE(A549:E549)</f>
        <v>1.328</v>
      </c>
      <c r="I549" s="0" t="n">
        <f aca="false">H549-$G$3</f>
        <v>-0.0293657237936771</v>
      </c>
    </row>
    <row r="550" customFormat="false" ht="12.75" hidden="false" customHeight="false" outlineLevel="0" collapsed="false">
      <c r="A550" s="0" t="n">
        <v>0.586</v>
      </c>
      <c r="B550" s="0" t="n">
        <v>1.562</v>
      </c>
      <c r="C550" s="0" t="n">
        <v>1.367</v>
      </c>
      <c r="D550" s="0" t="n">
        <v>1.562</v>
      </c>
      <c r="E550" s="0" t="n">
        <v>1.367</v>
      </c>
      <c r="H550" s="0" t="n">
        <f aca="false">AVERAGE(A550:E550)</f>
        <v>1.2888</v>
      </c>
      <c r="I550" s="0" t="n">
        <f aca="false">H550-$G$3</f>
        <v>-0.0685657237936772</v>
      </c>
    </row>
    <row r="551" customFormat="false" ht="12.75" hidden="false" customHeight="false" outlineLevel="0" collapsed="false">
      <c r="A551" s="0" t="n">
        <v>0.977</v>
      </c>
      <c r="B551" s="0" t="n">
        <v>2.148</v>
      </c>
      <c r="C551" s="0" t="n">
        <v>0.391</v>
      </c>
      <c r="D551" s="0" t="n">
        <v>0.586</v>
      </c>
      <c r="E551" s="0" t="n">
        <v>1.758</v>
      </c>
      <c r="H551" s="0" t="n">
        <f aca="false">AVERAGE(A551:E551)</f>
        <v>1.172</v>
      </c>
      <c r="I551" s="0" t="n">
        <f aca="false">H551-$G$3</f>
        <v>-0.185365723793677</v>
      </c>
    </row>
    <row r="552" customFormat="false" ht="12.75" hidden="false" customHeight="false" outlineLevel="0" collapsed="false">
      <c r="A552" s="0" t="n">
        <v>0.586</v>
      </c>
      <c r="B552" s="0" t="n">
        <v>2.344</v>
      </c>
      <c r="C552" s="0" t="n">
        <v>1.758</v>
      </c>
      <c r="D552" s="0" t="n">
        <v>1.172</v>
      </c>
      <c r="E552" s="0" t="n">
        <v>0.586</v>
      </c>
      <c r="H552" s="0" t="n">
        <f aca="false">AVERAGE(A552:E552)</f>
        <v>1.2892</v>
      </c>
      <c r="I552" s="0" t="n">
        <f aca="false">H552-$G$3</f>
        <v>-0.0681657237936773</v>
      </c>
    </row>
    <row r="553" customFormat="false" ht="12.75" hidden="false" customHeight="false" outlineLevel="0" collapsed="false">
      <c r="A553" s="0" t="n">
        <v>2.148</v>
      </c>
      <c r="B553" s="0" t="n">
        <v>0.977</v>
      </c>
      <c r="C553" s="0" t="n">
        <v>1.953</v>
      </c>
      <c r="D553" s="0" t="n">
        <v>2.344</v>
      </c>
      <c r="E553" s="0" t="n">
        <v>0.586</v>
      </c>
      <c r="H553" s="0" t="n">
        <f aca="false">AVERAGE(A553:E553)</f>
        <v>1.6016</v>
      </c>
      <c r="I553" s="0" t="n">
        <f aca="false">H553-$G$3</f>
        <v>0.244234276206323</v>
      </c>
    </row>
    <row r="554" customFormat="false" ht="12.75" hidden="false" customHeight="false" outlineLevel="0" collapsed="false">
      <c r="A554" s="0" t="n">
        <v>0.586</v>
      </c>
      <c r="B554" s="0" t="n">
        <v>0.391</v>
      </c>
      <c r="C554" s="0" t="n">
        <v>3.516</v>
      </c>
      <c r="D554" s="0" t="n">
        <v>3.125</v>
      </c>
      <c r="E554" s="0" t="n">
        <v>2.539</v>
      </c>
      <c r="H554" s="0" t="n">
        <f aca="false">AVERAGE(A554:E554)</f>
        <v>2.0314</v>
      </c>
      <c r="I554" s="0" t="n">
        <f aca="false">H554-$G$3</f>
        <v>0.674034276206323</v>
      </c>
    </row>
    <row r="555" customFormat="false" ht="12.75" hidden="false" customHeight="false" outlineLevel="0" collapsed="false">
      <c r="A555" s="0" t="n">
        <v>1.953</v>
      </c>
      <c r="B555" s="0" t="n">
        <v>1.172</v>
      </c>
      <c r="C555" s="0" t="n">
        <v>1.758</v>
      </c>
      <c r="D555" s="0" t="n">
        <v>1.367</v>
      </c>
      <c r="E555" s="0" t="n">
        <v>1.367</v>
      </c>
      <c r="H555" s="0" t="n">
        <f aca="false">AVERAGE(A555:E555)</f>
        <v>1.5234</v>
      </c>
      <c r="I555" s="0" t="n">
        <f aca="false">H555-$G$3</f>
        <v>0.166034276206323</v>
      </c>
    </row>
    <row r="556" customFormat="false" ht="12.75" hidden="false" customHeight="false" outlineLevel="0" collapsed="false">
      <c r="A556" s="0" t="n">
        <v>1.758</v>
      </c>
      <c r="B556" s="0" t="n">
        <v>1.172</v>
      </c>
      <c r="C556" s="0" t="n">
        <v>0.781</v>
      </c>
      <c r="D556" s="0" t="n">
        <v>0.977</v>
      </c>
      <c r="E556" s="0" t="n">
        <v>0</v>
      </c>
      <c r="H556" s="0" t="n">
        <f aca="false">AVERAGE(A556:E556)</f>
        <v>0.9376</v>
      </c>
      <c r="I556" s="0" t="n">
        <f aca="false">H556-$G$3</f>
        <v>-0.419765723793677</v>
      </c>
    </row>
    <row r="557" customFormat="false" ht="12.75" hidden="false" customHeight="false" outlineLevel="0" collapsed="false">
      <c r="A557" s="0" t="n">
        <v>2.148</v>
      </c>
      <c r="B557" s="0" t="n">
        <v>2.344</v>
      </c>
      <c r="C557" s="0" t="n">
        <v>1.172</v>
      </c>
      <c r="D557" s="0" t="n">
        <v>0.977</v>
      </c>
      <c r="E557" s="0" t="n">
        <v>0.977</v>
      </c>
      <c r="H557" s="0" t="n">
        <f aca="false">AVERAGE(A557:E557)</f>
        <v>1.5236</v>
      </c>
      <c r="I557" s="0" t="n">
        <f aca="false">H557-$G$3</f>
        <v>0.166234276206323</v>
      </c>
    </row>
    <row r="558" customFormat="false" ht="12.75" hidden="false" customHeight="false" outlineLevel="0" collapsed="false">
      <c r="A558" s="0" t="n">
        <v>0.977</v>
      </c>
      <c r="B558" s="0" t="n">
        <v>2.344</v>
      </c>
      <c r="C558" s="0" t="n">
        <v>1.953</v>
      </c>
      <c r="D558" s="0" t="n">
        <v>0.977</v>
      </c>
      <c r="E558" s="0" t="n">
        <v>3.516</v>
      </c>
      <c r="H558" s="0" t="n">
        <f aca="false">AVERAGE(A558:E558)</f>
        <v>1.9534</v>
      </c>
      <c r="I558" s="0" t="n">
        <f aca="false">H558-$G$3</f>
        <v>0.596034276206323</v>
      </c>
    </row>
    <row r="559" customFormat="false" ht="12.75" hidden="false" customHeight="false" outlineLevel="0" collapsed="false">
      <c r="A559" s="0" t="n">
        <v>1.562</v>
      </c>
      <c r="B559" s="0" t="n">
        <v>0.977</v>
      </c>
      <c r="C559" s="0" t="n">
        <v>0.781</v>
      </c>
      <c r="D559" s="0" t="n">
        <v>0.977</v>
      </c>
      <c r="E559" s="0" t="n">
        <v>1.758</v>
      </c>
      <c r="H559" s="0" t="n">
        <f aca="false">AVERAGE(A559:E559)</f>
        <v>1.211</v>
      </c>
      <c r="I559" s="0" t="n">
        <f aca="false">H559-$G$3</f>
        <v>-0.146365723793677</v>
      </c>
    </row>
    <row r="560" customFormat="false" ht="12.75" hidden="false" customHeight="false" outlineLevel="0" collapsed="false">
      <c r="A560" s="0" t="n">
        <v>0.977</v>
      </c>
      <c r="B560" s="0" t="n">
        <v>3.125</v>
      </c>
      <c r="C560" s="0" t="n">
        <v>0.781</v>
      </c>
      <c r="D560" s="0" t="n">
        <v>1.367</v>
      </c>
      <c r="E560" s="0" t="n">
        <v>1.172</v>
      </c>
      <c r="H560" s="0" t="n">
        <f aca="false">AVERAGE(A560:E560)</f>
        <v>1.4844</v>
      </c>
      <c r="I560" s="0" t="n">
        <f aca="false">H560-$G$3</f>
        <v>0.127034276206323</v>
      </c>
    </row>
    <row r="561" customFormat="false" ht="12.75" hidden="false" customHeight="false" outlineLevel="0" collapsed="false">
      <c r="A561" s="0" t="n">
        <v>2.539</v>
      </c>
      <c r="B561" s="0" t="n">
        <v>0.977</v>
      </c>
      <c r="C561" s="0" t="n">
        <v>2.148</v>
      </c>
      <c r="D561" s="0" t="n">
        <v>0.195</v>
      </c>
      <c r="E561" s="0" t="n">
        <v>2.344</v>
      </c>
      <c r="H561" s="0" t="n">
        <f aca="false">AVERAGE(A561:E561)</f>
        <v>1.6406</v>
      </c>
      <c r="I561" s="0" t="n">
        <f aca="false">H561-$G$3</f>
        <v>0.283234276206323</v>
      </c>
    </row>
    <row r="562" customFormat="false" ht="12.75" hidden="false" customHeight="false" outlineLevel="0" collapsed="false">
      <c r="A562" s="0" t="n">
        <v>2.344</v>
      </c>
      <c r="B562" s="0" t="n">
        <v>0.781</v>
      </c>
      <c r="C562" s="0" t="n">
        <v>2.148</v>
      </c>
      <c r="D562" s="0" t="n">
        <v>1.562</v>
      </c>
      <c r="E562" s="0" t="n">
        <v>1.562</v>
      </c>
      <c r="H562" s="0" t="n">
        <f aca="false">AVERAGE(A562:E562)</f>
        <v>1.6794</v>
      </c>
      <c r="I562" s="0" t="n">
        <f aca="false">H562-$G$3</f>
        <v>0.322034276206323</v>
      </c>
    </row>
    <row r="563" customFormat="false" ht="12.75" hidden="false" customHeight="false" outlineLevel="0" collapsed="false">
      <c r="A563" s="0" t="n">
        <v>1.367</v>
      </c>
      <c r="B563" s="0" t="n">
        <v>0.977</v>
      </c>
      <c r="C563" s="0" t="n">
        <v>0.391</v>
      </c>
      <c r="D563" s="0" t="n">
        <v>0.586</v>
      </c>
      <c r="E563" s="0" t="n">
        <v>0.586</v>
      </c>
      <c r="H563" s="0" t="n">
        <f aca="false">AVERAGE(A563:E563)</f>
        <v>0.7814</v>
      </c>
      <c r="I563" s="0" t="n">
        <f aca="false">H563-$G$3</f>
        <v>-0.575965723793677</v>
      </c>
    </row>
    <row r="564" customFormat="false" ht="12.75" hidden="false" customHeight="false" outlineLevel="0" collapsed="false">
      <c r="A564" s="0" t="n">
        <v>0</v>
      </c>
      <c r="B564" s="0" t="n">
        <v>1.367</v>
      </c>
      <c r="C564" s="0" t="n">
        <v>1.758</v>
      </c>
      <c r="D564" s="0" t="n">
        <v>1.758</v>
      </c>
      <c r="E564" s="0" t="n">
        <v>0.977</v>
      </c>
      <c r="H564" s="0" t="n">
        <f aca="false">AVERAGE(A564:E564)</f>
        <v>1.172</v>
      </c>
      <c r="I564" s="0" t="n">
        <f aca="false">H564-$G$3</f>
        <v>-0.185365723793677</v>
      </c>
    </row>
    <row r="565" customFormat="false" ht="12.75" hidden="false" customHeight="false" outlineLevel="0" collapsed="false">
      <c r="A565" s="0" t="n">
        <v>0.391</v>
      </c>
      <c r="B565" s="0" t="n">
        <v>0.781</v>
      </c>
      <c r="C565" s="0" t="n">
        <v>2.148</v>
      </c>
      <c r="D565" s="0" t="n">
        <v>1.562</v>
      </c>
      <c r="E565" s="0" t="n">
        <v>0.977</v>
      </c>
      <c r="H565" s="0" t="n">
        <f aca="false">AVERAGE(A565:E565)</f>
        <v>1.1718</v>
      </c>
      <c r="I565" s="0" t="n">
        <f aca="false">H565-$G$3</f>
        <v>-0.185565723793677</v>
      </c>
    </row>
    <row r="566" customFormat="false" ht="12.75" hidden="false" customHeight="false" outlineLevel="0" collapsed="false">
      <c r="A566" s="0" t="n">
        <v>1.172</v>
      </c>
      <c r="B566" s="0" t="n">
        <v>1.172</v>
      </c>
      <c r="C566" s="0" t="n">
        <v>0.977</v>
      </c>
      <c r="D566" s="0" t="n">
        <v>1.953</v>
      </c>
      <c r="E566" s="0" t="n">
        <v>1.758</v>
      </c>
      <c r="H566" s="0" t="n">
        <f aca="false">AVERAGE(A566:E566)</f>
        <v>1.4064</v>
      </c>
      <c r="I566" s="0" t="n">
        <f aca="false">H566-$G$3</f>
        <v>0.0490342762063229</v>
      </c>
    </row>
    <row r="567" customFormat="false" ht="12.75" hidden="false" customHeight="false" outlineLevel="0" collapsed="false">
      <c r="A567" s="0" t="n">
        <v>1.367</v>
      </c>
      <c r="B567" s="0" t="n">
        <v>0.195</v>
      </c>
      <c r="C567" s="0" t="n">
        <v>1.172</v>
      </c>
      <c r="D567" s="0" t="n">
        <v>1.758</v>
      </c>
      <c r="E567" s="0" t="n">
        <v>1.367</v>
      </c>
      <c r="H567" s="0" t="n">
        <f aca="false">AVERAGE(A567:E567)</f>
        <v>1.1718</v>
      </c>
      <c r="I567" s="0" t="n">
        <f aca="false">H567-$G$3</f>
        <v>-0.185565723793677</v>
      </c>
    </row>
    <row r="568" customFormat="false" ht="12.75" hidden="false" customHeight="false" outlineLevel="0" collapsed="false">
      <c r="A568" s="0" t="n">
        <v>0.195</v>
      </c>
      <c r="B568" s="0" t="n">
        <v>1.953</v>
      </c>
      <c r="C568" s="0" t="n">
        <v>1.367</v>
      </c>
      <c r="D568" s="0" t="n">
        <v>0.391</v>
      </c>
      <c r="E568" s="0" t="n">
        <v>2.344</v>
      </c>
      <c r="H568" s="0" t="n">
        <f aca="false">AVERAGE(A568:E568)</f>
        <v>1.25</v>
      </c>
      <c r="I568" s="0" t="n">
        <f aca="false">H568-$G$3</f>
        <v>-0.107365723793677</v>
      </c>
    </row>
    <row r="569" customFormat="false" ht="12.75" hidden="false" customHeight="false" outlineLevel="0" collapsed="false">
      <c r="A569" s="0" t="n">
        <v>1.172</v>
      </c>
      <c r="B569" s="0" t="n">
        <v>1.758</v>
      </c>
      <c r="C569" s="0" t="n">
        <v>2.344</v>
      </c>
      <c r="D569" s="0" t="n">
        <v>0.781</v>
      </c>
      <c r="E569" s="0" t="n">
        <v>0.391</v>
      </c>
      <c r="H569" s="0" t="n">
        <f aca="false">AVERAGE(A569:E569)</f>
        <v>1.2892</v>
      </c>
      <c r="I569" s="0" t="n">
        <f aca="false">H569-$G$3</f>
        <v>-0.0681657237936773</v>
      </c>
    </row>
    <row r="570" customFormat="false" ht="12.75" hidden="false" customHeight="false" outlineLevel="0" collapsed="false">
      <c r="A570" s="0" t="n">
        <v>0.391</v>
      </c>
      <c r="B570" s="0" t="n">
        <v>2.539</v>
      </c>
      <c r="C570" s="0" t="n">
        <v>0.781</v>
      </c>
      <c r="D570" s="0" t="n">
        <v>0.195</v>
      </c>
      <c r="E570" s="0" t="n">
        <v>0.781</v>
      </c>
      <c r="H570" s="0" t="n">
        <f aca="false">AVERAGE(A570:E570)</f>
        <v>0.9374</v>
      </c>
      <c r="I570" s="0" t="n">
        <f aca="false">H570-$G$3</f>
        <v>-0.419965723793677</v>
      </c>
    </row>
    <row r="571" customFormat="false" ht="12.75" hidden="false" customHeight="false" outlineLevel="0" collapsed="false">
      <c r="A571" s="0" t="n">
        <v>1.367</v>
      </c>
      <c r="B571" s="0" t="n">
        <v>2.344</v>
      </c>
      <c r="C571" s="0" t="n">
        <v>1.562</v>
      </c>
      <c r="D571" s="0" t="n">
        <v>0.586</v>
      </c>
      <c r="E571" s="0" t="n">
        <v>0.586</v>
      </c>
      <c r="H571" s="0" t="n">
        <f aca="false">AVERAGE(A571:E571)</f>
        <v>1.289</v>
      </c>
      <c r="I571" s="0" t="n">
        <f aca="false">H571-$G$3</f>
        <v>-0.068365723793677</v>
      </c>
    </row>
    <row r="572" customFormat="false" ht="12.75" hidden="false" customHeight="false" outlineLevel="0" collapsed="false">
      <c r="A572" s="0" t="n">
        <v>0.781</v>
      </c>
      <c r="B572" s="0" t="n">
        <v>0.977</v>
      </c>
      <c r="C572" s="0" t="n">
        <v>0.781</v>
      </c>
      <c r="D572" s="0" t="n">
        <v>0.977</v>
      </c>
      <c r="E572" s="0" t="n">
        <v>0.391</v>
      </c>
      <c r="H572" s="0" t="n">
        <f aca="false">AVERAGE(A572:E572)</f>
        <v>0.7814</v>
      </c>
      <c r="I572" s="0" t="n">
        <f aca="false">H572-$G$3</f>
        <v>-0.575965723793677</v>
      </c>
    </row>
    <row r="573" customFormat="false" ht="12.75" hidden="false" customHeight="false" outlineLevel="0" collapsed="false">
      <c r="A573" s="0" t="n">
        <v>1.562</v>
      </c>
      <c r="B573" s="0" t="n">
        <v>1.367</v>
      </c>
      <c r="C573" s="0" t="n">
        <v>0.781</v>
      </c>
      <c r="D573" s="0" t="n">
        <v>0.586</v>
      </c>
      <c r="E573" s="0" t="n">
        <v>0.781</v>
      </c>
      <c r="H573" s="0" t="n">
        <f aca="false">AVERAGE(A573:E573)</f>
        <v>1.0154</v>
      </c>
      <c r="I573" s="0" t="n">
        <f aca="false">H573-$G$3</f>
        <v>-0.341965723793677</v>
      </c>
    </row>
    <row r="574" customFormat="false" ht="12.75" hidden="false" customHeight="false" outlineLevel="0" collapsed="false">
      <c r="A574" s="0" t="n">
        <v>0.391</v>
      </c>
      <c r="B574" s="0" t="n">
        <v>0.977</v>
      </c>
      <c r="C574" s="0" t="n">
        <v>0.977</v>
      </c>
      <c r="D574" s="0" t="n">
        <v>0.977</v>
      </c>
      <c r="E574" s="0" t="n">
        <v>0.781</v>
      </c>
      <c r="H574" s="0" t="n">
        <f aca="false">AVERAGE(A574:E574)</f>
        <v>0.8206</v>
      </c>
      <c r="I574" s="0" t="n">
        <f aca="false">H574-$G$3</f>
        <v>-0.536765723793677</v>
      </c>
    </row>
    <row r="575" customFormat="false" ht="12.75" hidden="false" customHeight="false" outlineLevel="0" collapsed="false">
      <c r="A575" s="0" t="n">
        <v>1.367</v>
      </c>
      <c r="B575" s="0" t="n">
        <v>0.977</v>
      </c>
      <c r="C575" s="0" t="n">
        <v>1.172</v>
      </c>
      <c r="D575" s="0" t="n">
        <v>0.781</v>
      </c>
      <c r="E575" s="0" t="n">
        <v>1.562</v>
      </c>
      <c r="H575" s="0" t="n">
        <f aca="false">AVERAGE(A575:E575)</f>
        <v>1.1718</v>
      </c>
      <c r="I575" s="0" t="n">
        <f aca="false">H575-$G$3</f>
        <v>-0.185565723793677</v>
      </c>
    </row>
    <row r="576" customFormat="false" ht="12.75" hidden="false" customHeight="false" outlineLevel="0" collapsed="false">
      <c r="A576" s="0" t="n">
        <v>2.539</v>
      </c>
      <c r="B576" s="0" t="n">
        <v>0.586</v>
      </c>
      <c r="C576" s="0" t="n">
        <v>0.781</v>
      </c>
      <c r="D576" s="0" t="n">
        <v>1.953</v>
      </c>
      <c r="E576" s="0" t="n">
        <v>0.586</v>
      </c>
      <c r="H576" s="0" t="n">
        <f aca="false">AVERAGE(A576:E576)</f>
        <v>1.289</v>
      </c>
      <c r="I576" s="0" t="n">
        <f aca="false">H576-$G$3</f>
        <v>-0.068365723793677</v>
      </c>
    </row>
    <row r="577" customFormat="false" ht="12.75" hidden="false" customHeight="false" outlineLevel="0" collapsed="false">
      <c r="A577" s="0" t="n">
        <v>0.781</v>
      </c>
      <c r="B577" s="0" t="n">
        <v>1.172</v>
      </c>
      <c r="C577" s="0" t="n">
        <v>0.781</v>
      </c>
      <c r="D577" s="0" t="n">
        <v>1.172</v>
      </c>
      <c r="E577" s="0" t="n">
        <v>1.367</v>
      </c>
      <c r="H577" s="0" t="n">
        <f aca="false">AVERAGE(A577:E577)</f>
        <v>1.0546</v>
      </c>
      <c r="I577" s="0" t="n">
        <f aca="false">H577-$G$3</f>
        <v>-0.302765723793677</v>
      </c>
    </row>
    <row r="578" customFormat="false" ht="12.75" hidden="false" customHeight="false" outlineLevel="0" collapsed="false">
      <c r="A578" s="0" t="n">
        <v>1.953</v>
      </c>
      <c r="B578" s="0" t="n">
        <v>0.781</v>
      </c>
      <c r="C578" s="0" t="n">
        <v>0.781</v>
      </c>
      <c r="D578" s="0" t="n">
        <v>1.562</v>
      </c>
      <c r="E578" s="0" t="n">
        <v>0.977</v>
      </c>
      <c r="H578" s="0" t="n">
        <f aca="false">AVERAGE(A578:E578)</f>
        <v>1.2108</v>
      </c>
      <c r="I578" s="0" t="n">
        <f aca="false">H578-$G$3</f>
        <v>-0.146565723793677</v>
      </c>
    </row>
    <row r="579" customFormat="false" ht="12.75" hidden="false" customHeight="false" outlineLevel="0" collapsed="false">
      <c r="A579" s="0" t="n">
        <v>2.734</v>
      </c>
      <c r="B579" s="0" t="n">
        <v>1.953</v>
      </c>
      <c r="C579" s="0" t="n">
        <v>1.367</v>
      </c>
      <c r="D579" s="0" t="n">
        <v>2.344</v>
      </c>
      <c r="E579" s="0" t="n">
        <v>1.953</v>
      </c>
      <c r="H579" s="0" t="n">
        <f aca="false">AVERAGE(A579:E579)</f>
        <v>2.0702</v>
      </c>
      <c r="I579" s="0" t="n">
        <f aca="false">H579-$G$3</f>
        <v>0.712834276206323</v>
      </c>
    </row>
    <row r="580" customFormat="false" ht="12.75" hidden="false" customHeight="false" outlineLevel="0" collapsed="false">
      <c r="A580" s="0" t="n">
        <v>0.781</v>
      </c>
      <c r="B580" s="0" t="n">
        <v>0.781</v>
      </c>
      <c r="C580" s="0" t="n">
        <v>1.953</v>
      </c>
      <c r="D580" s="0" t="n">
        <v>1.953</v>
      </c>
      <c r="E580" s="0" t="n">
        <v>2.148</v>
      </c>
      <c r="H580" s="0" t="n">
        <f aca="false">AVERAGE(A580:E580)</f>
        <v>1.5232</v>
      </c>
      <c r="I580" s="0" t="n">
        <f aca="false">H580-$G$3</f>
        <v>0.165834276206323</v>
      </c>
    </row>
    <row r="581" customFormat="false" ht="12.75" hidden="false" customHeight="false" outlineLevel="0" collapsed="false">
      <c r="A581" s="0" t="n">
        <v>2.539</v>
      </c>
      <c r="B581" s="0" t="n">
        <v>1.367</v>
      </c>
      <c r="C581" s="0" t="n">
        <v>1.367</v>
      </c>
      <c r="D581" s="0" t="n">
        <v>0.977</v>
      </c>
      <c r="E581" s="0" t="n">
        <v>2.148</v>
      </c>
      <c r="H581" s="0" t="n">
        <f aca="false">AVERAGE(A581:E581)</f>
        <v>1.6796</v>
      </c>
      <c r="I581" s="0" t="n">
        <f aca="false">H581-$G$3</f>
        <v>0.322234276206323</v>
      </c>
    </row>
    <row r="582" customFormat="false" ht="12.75" hidden="false" customHeight="false" outlineLevel="0" collapsed="false">
      <c r="A582" s="0" t="n">
        <v>3.125</v>
      </c>
      <c r="B582" s="0" t="n">
        <v>1.367</v>
      </c>
      <c r="C582" s="0" t="n">
        <v>2.344</v>
      </c>
      <c r="D582" s="0" t="n">
        <v>2.344</v>
      </c>
      <c r="E582" s="0" t="n">
        <v>1.367</v>
      </c>
      <c r="H582" s="0" t="n">
        <f aca="false">AVERAGE(A582:E582)</f>
        <v>2.1094</v>
      </c>
      <c r="I582" s="0" t="n">
        <f aca="false">H582-$G$3</f>
        <v>0.752034276206323</v>
      </c>
    </row>
    <row r="583" customFormat="false" ht="12.75" hidden="false" customHeight="false" outlineLevel="0" collapsed="false">
      <c r="A583" s="0" t="n">
        <v>2.344</v>
      </c>
      <c r="B583" s="0" t="n">
        <v>0.586</v>
      </c>
      <c r="C583" s="0" t="n">
        <v>2.148</v>
      </c>
      <c r="D583" s="0" t="n">
        <v>1.172</v>
      </c>
      <c r="E583" s="0" t="n">
        <v>1.562</v>
      </c>
      <c r="H583" s="0" t="n">
        <f aca="false">AVERAGE(A583:E583)</f>
        <v>1.5624</v>
      </c>
      <c r="I583" s="0" t="n">
        <f aca="false">H583-$G$3</f>
        <v>0.205034276206323</v>
      </c>
    </row>
    <row r="584" customFormat="false" ht="12.75" hidden="false" customHeight="false" outlineLevel="0" collapsed="false">
      <c r="A584" s="0" t="n">
        <v>2.93</v>
      </c>
      <c r="B584" s="0" t="n">
        <v>1.172</v>
      </c>
      <c r="C584" s="0" t="n">
        <v>1.562</v>
      </c>
      <c r="D584" s="0" t="n">
        <v>0.781</v>
      </c>
      <c r="E584" s="0" t="n">
        <v>1.562</v>
      </c>
      <c r="H584" s="0" t="n">
        <f aca="false">AVERAGE(A584:E584)</f>
        <v>1.6014</v>
      </c>
      <c r="I584" s="0" t="n">
        <f aca="false">H584-$G$3</f>
        <v>0.244034276206323</v>
      </c>
    </row>
    <row r="585" customFormat="false" ht="12.75" hidden="false" customHeight="false" outlineLevel="0" collapsed="false">
      <c r="A585" s="0" t="n">
        <v>1.367</v>
      </c>
      <c r="B585" s="0" t="n">
        <v>1.367</v>
      </c>
      <c r="C585" s="0" t="n">
        <v>1.562</v>
      </c>
      <c r="D585" s="0" t="n">
        <v>0.195</v>
      </c>
      <c r="E585" s="0" t="n">
        <v>1.367</v>
      </c>
      <c r="H585" s="0" t="n">
        <f aca="false">AVERAGE(A585:E585)</f>
        <v>1.1716</v>
      </c>
      <c r="I585" s="0" t="n">
        <f aca="false">H585-$G$3</f>
        <v>-0.185765723793677</v>
      </c>
    </row>
    <row r="586" customFormat="false" ht="12.75" hidden="false" customHeight="false" outlineLevel="0" collapsed="false">
      <c r="A586" s="0" t="n">
        <v>0.977</v>
      </c>
      <c r="B586" s="0" t="n">
        <v>1.953</v>
      </c>
      <c r="C586" s="0" t="n">
        <v>1.367</v>
      </c>
      <c r="D586" s="0" t="n">
        <v>0.781</v>
      </c>
      <c r="E586" s="0" t="n">
        <v>0.195</v>
      </c>
      <c r="H586" s="0" t="n">
        <f aca="false">AVERAGE(A586:E586)</f>
        <v>1.0546</v>
      </c>
      <c r="I586" s="0" t="n">
        <f aca="false">H586-$G$3</f>
        <v>-0.302765723793677</v>
      </c>
    </row>
    <row r="587" customFormat="false" ht="12.75" hidden="false" customHeight="false" outlineLevel="0" collapsed="false">
      <c r="A587" s="0" t="n">
        <v>0.391</v>
      </c>
      <c r="B587" s="0" t="n">
        <v>0.781</v>
      </c>
      <c r="C587" s="0" t="n">
        <v>0.586</v>
      </c>
      <c r="D587" s="0" t="n">
        <v>1.953</v>
      </c>
      <c r="E587" s="0" t="n">
        <v>1.172</v>
      </c>
      <c r="H587" s="0" t="n">
        <f aca="false">AVERAGE(A587:E587)</f>
        <v>0.9766</v>
      </c>
      <c r="I587" s="0" t="n">
        <f aca="false">H587-$G$3</f>
        <v>-0.380765723793677</v>
      </c>
    </row>
    <row r="588" customFormat="false" ht="12.75" hidden="false" customHeight="false" outlineLevel="0" collapsed="false">
      <c r="A588" s="0" t="n">
        <v>1.367</v>
      </c>
      <c r="B588" s="0" t="n">
        <v>1.367</v>
      </c>
      <c r="C588" s="0" t="n">
        <v>0.781</v>
      </c>
      <c r="D588" s="0" t="n">
        <v>0.977</v>
      </c>
      <c r="E588" s="0" t="n">
        <v>1.172</v>
      </c>
      <c r="H588" s="0" t="n">
        <f aca="false">AVERAGE(A588:E588)</f>
        <v>1.1328</v>
      </c>
      <c r="I588" s="0" t="n">
        <f aca="false">H588-$G$3</f>
        <v>-0.224565723793677</v>
      </c>
    </row>
    <row r="589" customFormat="false" ht="12.75" hidden="false" customHeight="false" outlineLevel="0" collapsed="false">
      <c r="A589" s="0" t="n">
        <v>0.781</v>
      </c>
      <c r="B589" s="0" t="n">
        <v>1.758</v>
      </c>
      <c r="C589" s="0" t="n">
        <v>0.977</v>
      </c>
      <c r="D589" s="0" t="n">
        <v>1.172</v>
      </c>
      <c r="E589" s="0" t="n">
        <v>0.586</v>
      </c>
      <c r="H589" s="0" t="n">
        <f aca="false">AVERAGE(A589:E589)</f>
        <v>1.0548</v>
      </c>
      <c r="I589" s="0" t="n">
        <f aca="false">H589-$G$3</f>
        <v>-0.302565723793677</v>
      </c>
    </row>
    <row r="590" customFormat="false" ht="12.75" hidden="false" customHeight="false" outlineLevel="0" collapsed="false">
      <c r="A590" s="0" t="n">
        <v>2.344</v>
      </c>
      <c r="B590" s="0" t="n">
        <v>0.781</v>
      </c>
      <c r="C590" s="0" t="n">
        <v>0.781</v>
      </c>
      <c r="D590" s="0" t="n">
        <v>1.562</v>
      </c>
      <c r="E590" s="0" t="n">
        <v>2.148</v>
      </c>
      <c r="H590" s="0" t="n">
        <f aca="false">AVERAGE(A590:E590)</f>
        <v>1.5232</v>
      </c>
      <c r="I590" s="0" t="n">
        <f aca="false">H590-$G$3</f>
        <v>0.165834276206323</v>
      </c>
    </row>
    <row r="591" customFormat="false" ht="12.75" hidden="false" customHeight="false" outlineLevel="0" collapsed="false">
      <c r="A591" s="0" t="n">
        <v>2.734</v>
      </c>
      <c r="B591" s="0" t="n">
        <v>1.953</v>
      </c>
      <c r="C591" s="0" t="n">
        <v>0.586</v>
      </c>
      <c r="D591" s="0" t="n">
        <v>1.172</v>
      </c>
      <c r="E591" s="0" t="n">
        <v>1.367</v>
      </c>
      <c r="H591" s="0" t="n">
        <f aca="false">AVERAGE(A591:E591)</f>
        <v>1.5624</v>
      </c>
      <c r="I591" s="0" t="n">
        <f aca="false">H591-$G$3</f>
        <v>0.205034276206323</v>
      </c>
    </row>
    <row r="592" customFormat="false" ht="12.75" hidden="false" customHeight="false" outlineLevel="0" collapsed="false">
      <c r="A592" s="0" t="n">
        <v>3.125</v>
      </c>
      <c r="B592" s="0" t="n">
        <v>0.781</v>
      </c>
      <c r="C592" s="0" t="n">
        <v>0.977</v>
      </c>
      <c r="D592" s="0" t="n">
        <v>1.367</v>
      </c>
      <c r="E592" s="0" t="n">
        <v>0.391</v>
      </c>
      <c r="H592" s="0" t="n">
        <f aca="false">AVERAGE(A592:E592)</f>
        <v>1.3282</v>
      </c>
      <c r="I592" s="0" t="n">
        <f aca="false">H592-$G$3</f>
        <v>-0.0291657237936771</v>
      </c>
    </row>
    <row r="593" customFormat="false" ht="12.75" hidden="false" customHeight="false" outlineLevel="0" collapsed="false">
      <c r="A593" s="0" t="n">
        <v>1.367</v>
      </c>
      <c r="B593" s="0" t="n">
        <v>0.781</v>
      </c>
      <c r="C593" s="0" t="n">
        <v>1.562</v>
      </c>
      <c r="D593" s="0" t="n">
        <v>1.367</v>
      </c>
      <c r="E593" s="0" t="n">
        <v>0.391</v>
      </c>
      <c r="H593" s="0" t="n">
        <f aca="false">AVERAGE(A593:E593)</f>
        <v>1.0936</v>
      </c>
      <c r="I593" s="0" t="n">
        <f aca="false">H593-$G$3</f>
        <v>-0.263765723793677</v>
      </c>
    </row>
    <row r="594" customFormat="false" ht="12.75" hidden="false" customHeight="false" outlineLevel="0" collapsed="false">
      <c r="A594" s="0" t="n">
        <v>1.172</v>
      </c>
      <c r="B594" s="0" t="n">
        <v>1.953</v>
      </c>
      <c r="C594" s="0" t="n">
        <v>0.977</v>
      </c>
      <c r="D594" s="0" t="n">
        <v>1.172</v>
      </c>
      <c r="E594" s="0" t="n">
        <v>0.977</v>
      </c>
      <c r="H594" s="0" t="n">
        <f aca="false">AVERAGE(A594:E594)</f>
        <v>1.2502</v>
      </c>
      <c r="I594" s="0" t="n">
        <f aca="false">H594-$G$3</f>
        <v>-0.107165723793677</v>
      </c>
    </row>
    <row r="595" customFormat="false" ht="12.75" hidden="false" customHeight="false" outlineLevel="0" collapsed="false">
      <c r="A595" s="0" t="n">
        <v>2.344</v>
      </c>
      <c r="B595" s="0" t="n">
        <v>1.562</v>
      </c>
      <c r="C595" s="0" t="n">
        <v>1.758</v>
      </c>
      <c r="D595" s="0" t="n">
        <v>0.977</v>
      </c>
      <c r="E595" s="0" t="n">
        <v>0.586</v>
      </c>
      <c r="H595" s="0" t="n">
        <f aca="false">AVERAGE(A595:E595)</f>
        <v>1.4454</v>
      </c>
      <c r="I595" s="0" t="n">
        <f aca="false">H595-$G$3</f>
        <v>0.0880342762063229</v>
      </c>
    </row>
    <row r="596" customFormat="false" ht="12.75" hidden="false" customHeight="false" outlineLevel="0" collapsed="false">
      <c r="A596" s="0" t="n">
        <v>2.344</v>
      </c>
      <c r="B596" s="0" t="n">
        <v>1.367</v>
      </c>
      <c r="C596" s="0" t="n">
        <v>1.758</v>
      </c>
      <c r="D596" s="0" t="n">
        <v>1.172</v>
      </c>
      <c r="E596" s="0" t="n">
        <v>0.586</v>
      </c>
      <c r="H596" s="0" t="n">
        <f aca="false">AVERAGE(A596:E596)</f>
        <v>1.4454</v>
      </c>
      <c r="I596" s="0" t="n">
        <f aca="false">H596-$G$3</f>
        <v>0.0880342762063227</v>
      </c>
    </row>
    <row r="597" customFormat="false" ht="12.75" hidden="false" customHeight="false" outlineLevel="0" collapsed="false">
      <c r="A597" s="0" t="n">
        <v>2.148</v>
      </c>
      <c r="B597" s="0" t="n">
        <v>0.977</v>
      </c>
      <c r="C597" s="0" t="n">
        <v>1.172</v>
      </c>
      <c r="D597" s="0" t="n">
        <v>0.586</v>
      </c>
      <c r="E597" s="0" t="n">
        <v>0.391</v>
      </c>
      <c r="H597" s="0" t="n">
        <f aca="false">AVERAGE(A597:E597)</f>
        <v>1.0548</v>
      </c>
      <c r="I597" s="0" t="n">
        <f aca="false">H597-$G$3</f>
        <v>-0.302565723793677</v>
      </c>
    </row>
    <row r="598" customFormat="false" ht="12.75" hidden="false" customHeight="false" outlineLevel="0" collapsed="false">
      <c r="A598" s="0" t="n">
        <v>1.367</v>
      </c>
      <c r="B598" s="0" t="n">
        <v>1.562</v>
      </c>
      <c r="C598" s="0" t="n">
        <v>0.977</v>
      </c>
      <c r="D598" s="0" t="n">
        <v>0.586</v>
      </c>
      <c r="E598" s="0" t="n">
        <v>0.977</v>
      </c>
      <c r="H598" s="0" t="n">
        <f aca="false">AVERAGE(A598:E598)</f>
        <v>1.0938</v>
      </c>
      <c r="I598" s="0" t="n">
        <f aca="false">H598-$G$3</f>
        <v>-0.263565723793677</v>
      </c>
    </row>
    <row r="599" customFormat="false" ht="12.75" hidden="false" customHeight="false" outlineLevel="0" collapsed="false">
      <c r="A599" s="0" t="n">
        <v>1.172</v>
      </c>
      <c r="B599" s="0" t="n">
        <v>0.391</v>
      </c>
      <c r="C599" s="0" t="n">
        <v>2.93</v>
      </c>
      <c r="D599" s="0" t="n">
        <v>0.781</v>
      </c>
      <c r="E599" s="0" t="n">
        <v>1.172</v>
      </c>
      <c r="H599" s="0" t="n">
        <f aca="false">AVERAGE(A599:E599)</f>
        <v>1.2892</v>
      </c>
      <c r="I599" s="0" t="n">
        <f aca="false">H599-$G$3</f>
        <v>-0.0681657237936773</v>
      </c>
    </row>
    <row r="600" customFormat="false" ht="12.75" hidden="false" customHeight="false" outlineLevel="0" collapsed="false">
      <c r="A600" s="0" t="n">
        <v>2.344</v>
      </c>
      <c r="B600" s="0" t="n">
        <v>1.562</v>
      </c>
      <c r="C600" s="0" t="n">
        <v>2.539</v>
      </c>
      <c r="D600" s="0" t="n">
        <v>0.586</v>
      </c>
      <c r="E600" s="0" t="n">
        <v>0.977</v>
      </c>
      <c r="H600" s="0" t="n">
        <f aca="false">AVERAGE(A600:E600)</f>
        <v>1.6016</v>
      </c>
      <c r="I600" s="0" t="n">
        <f aca="false">H600-$G$3</f>
        <v>0.244234276206323</v>
      </c>
    </row>
    <row r="601" customFormat="false" ht="12.75" hidden="false" customHeight="false" outlineLevel="0" collapsed="false">
      <c r="A601" s="0" t="n">
        <v>0.391</v>
      </c>
      <c r="B601" s="0" t="n">
        <v>0.586</v>
      </c>
      <c r="C601" s="0" t="n">
        <v>0.391</v>
      </c>
      <c r="D601" s="0" t="n">
        <v>0.586</v>
      </c>
      <c r="E601" s="0" t="n">
        <v>2.344</v>
      </c>
      <c r="H601" s="0" t="n">
        <f aca="false">AVERAGE(A601:E601)</f>
        <v>0.8596</v>
      </c>
      <c r="I601" s="0" t="n">
        <f aca="false">H601-$G$3</f>
        <v>-0.497765723793677</v>
      </c>
    </row>
    <row r="602" customFormat="false" ht="12.75" hidden="false" customHeight="false" outlineLevel="0" collapsed="false">
      <c r="A602" s="0" t="n">
        <v>1.172</v>
      </c>
      <c r="B602" s="0" t="n">
        <v>1.172</v>
      </c>
      <c r="C602" s="0" t="n">
        <v>1.562</v>
      </c>
      <c r="D602" s="0" t="n">
        <v>1.172</v>
      </c>
      <c r="E602" s="0" t="n">
        <v>1.172</v>
      </c>
      <c r="H602" s="0" t="n">
        <f aca="false">AVERAGE(A602:E602)</f>
        <v>1.25</v>
      </c>
      <c r="I602" s="0" t="n">
        <f aca="false">H602-$G$3</f>
        <v>-0.107365723793677</v>
      </c>
    </row>
    <row r="603" customFormat="false" ht="12.75" hidden="false" customHeight="false" outlineLevel="0" collapsed="false">
      <c r="A603" s="0" t="n">
        <v>0.977</v>
      </c>
      <c r="B603" s="0" t="n">
        <v>0.586</v>
      </c>
      <c r="C603" s="0" t="n">
        <v>1.953</v>
      </c>
      <c r="D603" s="0" t="n">
        <v>0</v>
      </c>
      <c r="E603" s="0" t="n">
        <v>1.758</v>
      </c>
      <c r="H603" s="0" t="n">
        <f aca="false">AVERAGE(A603:E603)</f>
        <v>1.0548</v>
      </c>
      <c r="I603" s="0" t="n">
        <f aca="false">H603-$G$3</f>
        <v>-0.302565723793677</v>
      </c>
    </row>
    <row r="604" customFormat="false" ht="12.75" hidden="false" customHeight="false" outlineLevel="0" collapsed="false">
      <c r="A604" s="0" t="n">
        <v>1.172</v>
      </c>
      <c r="B604" s="0" t="n">
        <v>1.172</v>
      </c>
      <c r="C604" s="0" t="n">
        <v>1.758</v>
      </c>
      <c r="D604" s="0" t="n">
        <v>1.562</v>
      </c>
      <c r="E604" s="0" t="n">
        <v>0.977</v>
      </c>
      <c r="H604" s="0" t="n">
        <f aca="false">AVERAGE(A604:E604)</f>
        <v>1.3282</v>
      </c>
      <c r="I604" s="0" t="n">
        <f aca="false">H604-$G$3</f>
        <v>-0.0291657237936771</v>
      </c>
    </row>
    <row r="605" customFormat="false" ht="12.75" hidden="false" customHeight="false" outlineLevel="0" collapsed="false">
      <c r="A605" s="0" t="n">
        <v>4.102</v>
      </c>
      <c r="B605" s="0" t="n">
        <v>1.367</v>
      </c>
      <c r="C605" s="0" t="n">
        <v>0.977</v>
      </c>
      <c r="D605" s="0" t="n">
        <v>1.758</v>
      </c>
      <c r="E605" s="0" t="n">
        <v>0.391</v>
      </c>
      <c r="H605" s="0" t="n">
        <f aca="false">AVERAGE(A605:E605)</f>
        <v>1.719</v>
      </c>
      <c r="I605" s="0" t="n">
        <f aca="false">H605-$G$3</f>
        <v>0.361634276206323</v>
      </c>
    </row>
    <row r="606" customFormat="false" ht="12.75" hidden="false" customHeight="false" outlineLevel="0" collapsed="false">
      <c r="A606" s="0" t="n">
        <v>0.781</v>
      </c>
      <c r="B606" s="0" t="n">
        <v>1.758</v>
      </c>
      <c r="C606" s="0" t="n">
        <v>0.781</v>
      </c>
      <c r="D606" s="0" t="n">
        <v>1.562</v>
      </c>
      <c r="E606" s="0" t="n">
        <v>1.367</v>
      </c>
      <c r="H606" s="0" t="n">
        <f aca="false">AVERAGE(A606:E606)</f>
        <v>1.2498</v>
      </c>
      <c r="I606" s="0" t="n">
        <f aca="false">H606-$G$3</f>
        <v>-0.107565723793677</v>
      </c>
    </row>
    <row r="607" customFormat="false" ht="12.75" hidden="false" customHeight="false" outlineLevel="0" collapsed="false">
      <c r="A607" s="0" t="n">
        <v>1.172</v>
      </c>
      <c r="B607" s="0" t="n">
        <v>2.148</v>
      </c>
      <c r="C607" s="0" t="n">
        <v>0.977</v>
      </c>
      <c r="D607" s="0" t="n">
        <v>0.586</v>
      </c>
      <c r="E607" s="0" t="n">
        <v>0.781</v>
      </c>
      <c r="H607" s="0" t="n">
        <f aca="false">AVERAGE(A607:E607)</f>
        <v>1.1328</v>
      </c>
      <c r="I607" s="0" t="n">
        <f aca="false">H607-$G$3</f>
        <v>-0.224565723793677</v>
      </c>
    </row>
    <row r="608" customFormat="false" ht="12.75" hidden="false" customHeight="false" outlineLevel="0" collapsed="false">
      <c r="A608" s="0" t="n">
        <v>1.172</v>
      </c>
      <c r="B608" s="0" t="n">
        <v>2.344</v>
      </c>
      <c r="C608" s="0" t="n">
        <v>0.391</v>
      </c>
      <c r="D608" s="0" t="n">
        <v>3.516</v>
      </c>
      <c r="E608" s="0" t="n">
        <v>1.367</v>
      </c>
      <c r="H608" s="0" t="n">
        <f aca="false">AVERAGE(A608:E608)</f>
        <v>1.758</v>
      </c>
      <c r="I608" s="0" t="n">
        <f aca="false">H608-$G$3</f>
        <v>0.400634276206323</v>
      </c>
    </row>
    <row r="609" customFormat="false" ht="12.75" hidden="false" customHeight="false" outlineLevel="0" collapsed="false">
      <c r="A609" s="0" t="n">
        <v>2.539</v>
      </c>
      <c r="B609" s="0" t="n">
        <v>3.125</v>
      </c>
      <c r="C609" s="0" t="n">
        <v>1.367</v>
      </c>
      <c r="D609" s="0" t="n">
        <v>1.562</v>
      </c>
      <c r="E609" s="0" t="n">
        <v>1.172</v>
      </c>
      <c r="H609" s="0" t="n">
        <f aca="false">AVERAGE(A609:E609)</f>
        <v>1.953</v>
      </c>
      <c r="I609" s="0" t="n">
        <f aca="false">H609-$G$3</f>
        <v>0.595634276206323</v>
      </c>
    </row>
    <row r="610" customFormat="false" ht="12.75" hidden="false" customHeight="false" outlineLevel="0" collapsed="false">
      <c r="A610" s="0" t="n">
        <v>0.781</v>
      </c>
      <c r="B610" s="0" t="n">
        <v>1.562</v>
      </c>
      <c r="C610" s="0" t="n">
        <v>1.562</v>
      </c>
      <c r="D610" s="0" t="n">
        <v>0.391</v>
      </c>
      <c r="E610" s="0" t="n">
        <v>0.781</v>
      </c>
      <c r="H610" s="0" t="n">
        <f aca="false">AVERAGE(A610:E610)</f>
        <v>1.0154</v>
      </c>
      <c r="I610" s="0" t="n">
        <f aca="false">H610-$G$3</f>
        <v>-0.341965723793677</v>
      </c>
    </row>
    <row r="611" customFormat="false" ht="12.75" hidden="false" customHeight="false" outlineLevel="0" collapsed="false">
      <c r="A611" s="0" t="n">
        <v>1.562</v>
      </c>
      <c r="B611" s="0" t="n">
        <v>0.195</v>
      </c>
      <c r="C611" s="0" t="n">
        <v>2.148</v>
      </c>
      <c r="D611" s="0" t="n">
        <v>0.391</v>
      </c>
      <c r="E611" s="0" t="n">
        <v>3.906</v>
      </c>
      <c r="H611" s="0" t="n">
        <f aca="false">AVERAGE(A611:E611)</f>
        <v>1.6404</v>
      </c>
      <c r="I611" s="0" t="n">
        <f aca="false">H611-$G$3</f>
        <v>0.283034276206323</v>
      </c>
    </row>
    <row r="612" customFormat="false" ht="12.75" hidden="false" customHeight="false" outlineLevel="0" collapsed="false">
      <c r="A612" s="0" t="n">
        <v>1.367</v>
      </c>
      <c r="B612" s="0" t="n">
        <v>0.977</v>
      </c>
      <c r="C612" s="0" t="n">
        <v>3.516</v>
      </c>
      <c r="D612" s="0" t="n">
        <v>0.586</v>
      </c>
      <c r="E612" s="0" t="n">
        <v>0.586</v>
      </c>
      <c r="H612" s="0" t="n">
        <f aca="false">AVERAGE(A612:E612)</f>
        <v>1.4064</v>
      </c>
      <c r="I612" s="0" t="n">
        <f aca="false">H612-$G$3</f>
        <v>0.0490342762063229</v>
      </c>
    </row>
    <row r="613" customFormat="false" ht="12.75" hidden="false" customHeight="false" outlineLevel="0" collapsed="false">
      <c r="A613" s="0" t="n">
        <v>2.734</v>
      </c>
      <c r="B613" s="0" t="n">
        <v>0.977</v>
      </c>
      <c r="C613" s="0" t="n">
        <v>0.977</v>
      </c>
      <c r="D613" s="0" t="n">
        <v>1.562</v>
      </c>
      <c r="E613" s="0" t="n">
        <v>0.977</v>
      </c>
      <c r="H613" s="0" t="n">
        <f aca="false">AVERAGE(A613:E613)</f>
        <v>1.4454</v>
      </c>
      <c r="I613" s="0" t="n">
        <f aca="false">H613-$G$3</f>
        <v>0.0880342762063229</v>
      </c>
    </row>
    <row r="614" customFormat="false" ht="12.75" hidden="false" customHeight="false" outlineLevel="0" collapsed="false">
      <c r="A614" s="0" t="n">
        <v>2.148</v>
      </c>
      <c r="B614" s="0" t="n">
        <v>1.758</v>
      </c>
      <c r="C614" s="0" t="n">
        <v>1.953</v>
      </c>
      <c r="D614" s="0" t="n">
        <v>1.172</v>
      </c>
      <c r="E614" s="0" t="n">
        <v>0.977</v>
      </c>
      <c r="H614" s="0" t="n">
        <f aca="false">AVERAGE(A614:E614)</f>
        <v>1.6016</v>
      </c>
      <c r="I614" s="0" t="n">
        <f aca="false">H614-$G$3</f>
        <v>0.244234276206323</v>
      </c>
    </row>
    <row r="615" customFormat="false" ht="12.75" hidden="false" customHeight="false" outlineLevel="0" collapsed="false">
      <c r="A615" s="0" t="n">
        <v>1.367</v>
      </c>
      <c r="B615" s="0" t="n">
        <v>2.734</v>
      </c>
      <c r="C615" s="0" t="n">
        <v>0.781</v>
      </c>
      <c r="D615" s="0" t="n">
        <v>2.344</v>
      </c>
      <c r="E615" s="0" t="n">
        <v>1.172</v>
      </c>
      <c r="H615" s="0" t="n">
        <f aca="false">AVERAGE(A615:E615)</f>
        <v>1.6796</v>
      </c>
      <c r="I615" s="0" t="n">
        <f aca="false">H615-$G$3</f>
        <v>0.322234276206323</v>
      </c>
    </row>
    <row r="616" customFormat="false" ht="12.75" hidden="false" customHeight="false" outlineLevel="0" collapsed="false">
      <c r="A616" s="0" t="n">
        <v>1.562</v>
      </c>
      <c r="B616" s="0" t="n">
        <v>1.562</v>
      </c>
      <c r="C616" s="0" t="n">
        <v>1.367</v>
      </c>
      <c r="D616" s="0" t="n">
        <v>0.781</v>
      </c>
      <c r="E616" s="0" t="n">
        <v>1.367</v>
      </c>
      <c r="H616" s="0" t="n">
        <f aca="false">AVERAGE(A616:E616)</f>
        <v>1.3278</v>
      </c>
      <c r="I616" s="0" t="n">
        <f aca="false">H616-$G$3</f>
        <v>-0.0295657237936771</v>
      </c>
    </row>
    <row r="617" customFormat="false" ht="12.75" hidden="false" customHeight="false" outlineLevel="0" collapsed="false">
      <c r="A617" s="0" t="n">
        <v>1.367</v>
      </c>
      <c r="B617" s="0" t="n">
        <v>1.758</v>
      </c>
      <c r="C617" s="0" t="n">
        <v>1.367</v>
      </c>
      <c r="D617" s="0" t="n">
        <v>1.953</v>
      </c>
      <c r="E617" s="0" t="n">
        <v>1.562</v>
      </c>
      <c r="H617" s="0" t="n">
        <f aca="false">AVERAGE(A617:E617)</f>
        <v>1.6014</v>
      </c>
      <c r="I617" s="0" t="n">
        <f aca="false">H617-$G$3</f>
        <v>0.244034276206323</v>
      </c>
    </row>
    <row r="618" customFormat="false" ht="12.75" hidden="false" customHeight="false" outlineLevel="0" collapsed="false">
      <c r="A618" s="0" t="n">
        <v>1.172</v>
      </c>
      <c r="B618" s="0" t="n">
        <v>1.562</v>
      </c>
      <c r="C618" s="0" t="n">
        <v>1.953</v>
      </c>
      <c r="D618" s="0" t="n">
        <v>0.781</v>
      </c>
      <c r="E618" s="0" t="n">
        <v>0.977</v>
      </c>
      <c r="H618" s="0" t="n">
        <f aca="false">AVERAGE(A618:E618)</f>
        <v>1.289</v>
      </c>
      <c r="I618" s="0" t="n">
        <f aca="false">H618-$G$3</f>
        <v>-0.068365723793677</v>
      </c>
    </row>
    <row r="619" customFormat="false" ht="12.75" hidden="false" customHeight="false" outlineLevel="0" collapsed="false">
      <c r="A619" s="0" t="n">
        <v>0.781</v>
      </c>
      <c r="B619" s="0" t="n">
        <v>3.125</v>
      </c>
      <c r="C619" s="0" t="n">
        <v>1.367</v>
      </c>
      <c r="D619" s="0" t="n">
        <v>1.172</v>
      </c>
      <c r="E619" s="0" t="n">
        <v>1.758</v>
      </c>
      <c r="H619" s="0" t="n">
        <f aca="false">AVERAGE(A619:E619)</f>
        <v>1.6406</v>
      </c>
      <c r="I619" s="0" t="n">
        <f aca="false">H619-$G$3</f>
        <v>0.283234276206323</v>
      </c>
    </row>
    <row r="620" customFormat="false" ht="12.75" hidden="false" customHeight="false" outlineLevel="0" collapsed="false">
      <c r="A620" s="0" t="n">
        <v>0.586</v>
      </c>
      <c r="B620" s="0" t="n">
        <v>0.977</v>
      </c>
      <c r="C620" s="0" t="n">
        <v>1.367</v>
      </c>
      <c r="D620" s="0" t="n">
        <v>2.148</v>
      </c>
      <c r="E620" s="0" t="n">
        <v>1.562</v>
      </c>
      <c r="H620" s="0" t="n">
        <f aca="false">AVERAGE(A620:E620)</f>
        <v>1.328</v>
      </c>
      <c r="I620" s="0" t="n">
        <f aca="false">H620-$G$3</f>
        <v>-0.0293657237936771</v>
      </c>
    </row>
    <row r="621" customFormat="false" ht="12.75" hidden="false" customHeight="false" outlineLevel="0" collapsed="false">
      <c r="A621" s="0" t="n">
        <v>0.977</v>
      </c>
      <c r="B621" s="0" t="n">
        <v>0.977</v>
      </c>
      <c r="C621" s="0" t="n">
        <v>0.781</v>
      </c>
      <c r="D621" s="0" t="n">
        <v>0.977</v>
      </c>
      <c r="E621" s="0" t="n">
        <v>1.367</v>
      </c>
      <c r="H621" s="0" t="n">
        <f aca="false">AVERAGE(A621:E621)</f>
        <v>1.0158</v>
      </c>
      <c r="I621" s="0" t="n">
        <f aca="false">H621-$G$3</f>
        <v>-0.341565723793677</v>
      </c>
    </row>
    <row r="622" customFormat="false" ht="12.75" hidden="false" customHeight="false" outlineLevel="0" collapsed="false">
      <c r="A622" s="0" t="n">
        <v>1.367</v>
      </c>
      <c r="B622" s="0" t="n">
        <v>1.367</v>
      </c>
      <c r="C622" s="0" t="n">
        <v>0.977</v>
      </c>
      <c r="D622" s="0" t="n">
        <v>1.758</v>
      </c>
      <c r="E622" s="0" t="n">
        <v>1.367</v>
      </c>
      <c r="H622" s="0" t="n">
        <f aca="false">AVERAGE(A622:E622)</f>
        <v>1.3672</v>
      </c>
      <c r="I622" s="0" t="n">
        <f aca="false">H622-$G$3</f>
        <v>0.00983427620632282</v>
      </c>
    </row>
    <row r="623" customFormat="false" ht="12.75" hidden="false" customHeight="false" outlineLevel="0" collapsed="false">
      <c r="A623" s="0" t="n">
        <v>0.195</v>
      </c>
      <c r="B623" s="0" t="n">
        <v>1.758</v>
      </c>
      <c r="C623" s="0" t="n">
        <v>2.344</v>
      </c>
      <c r="D623" s="0" t="n">
        <v>1.367</v>
      </c>
      <c r="E623" s="0" t="n">
        <v>1.562</v>
      </c>
      <c r="H623" s="0" t="n">
        <f aca="false">AVERAGE(A623:E623)</f>
        <v>1.4452</v>
      </c>
      <c r="I623" s="0" t="n">
        <f aca="false">H623-$G$3</f>
        <v>0.0878342762063229</v>
      </c>
    </row>
    <row r="624" customFormat="false" ht="12.75" hidden="false" customHeight="false" outlineLevel="0" collapsed="false">
      <c r="A624" s="0" t="n">
        <v>1.172</v>
      </c>
      <c r="B624" s="0" t="n">
        <v>0.781</v>
      </c>
      <c r="C624" s="0" t="n">
        <v>0.586</v>
      </c>
      <c r="D624" s="0" t="n">
        <v>0.586</v>
      </c>
      <c r="E624" s="0" t="n">
        <v>0.781</v>
      </c>
      <c r="H624" s="0" t="n">
        <f aca="false">AVERAGE(A624:E624)</f>
        <v>0.7812</v>
      </c>
      <c r="I624" s="0" t="n">
        <f aca="false">H624-$G$3</f>
        <v>-0.576165723793677</v>
      </c>
    </row>
    <row r="625" customFormat="false" ht="12.75" hidden="false" customHeight="false" outlineLevel="0" collapsed="false">
      <c r="A625" s="0" t="n">
        <v>0.781</v>
      </c>
      <c r="B625" s="0" t="n">
        <v>1.172</v>
      </c>
      <c r="C625" s="0" t="n">
        <v>2.344</v>
      </c>
      <c r="D625" s="0" t="n">
        <v>0.977</v>
      </c>
      <c r="E625" s="0" t="n">
        <v>0.781</v>
      </c>
      <c r="H625" s="0" t="n">
        <f aca="false">AVERAGE(A625:E625)</f>
        <v>1.211</v>
      </c>
      <c r="I625" s="0" t="n">
        <f aca="false">H625-$G$3</f>
        <v>-0.146365723793677</v>
      </c>
    </row>
    <row r="626" customFormat="false" ht="12.75" hidden="false" customHeight="false" outlineLevel="0" collapsed="false">
      <c r="A626" s="0" t="n">
        <v>1.758</v>
      </c>
      <c r="B626" s="0" t="n">
        <v>0.781</v>
      </c>
      <c r="C626" s="0" t="n">
        <v>0.781</v>
      </c>
      <c r="D626" s="0" t="n">
        <v>0.586</v>
      </c>
      <c r="E626" s="0" t="n">
        <v>0.977</v>
      </c>
      <c r="H626" s="0" t="n">
        <f aca="false">AVERAGE(A626:E626)</f>
        <v>0.9766</v>
      </c>
      <c r="I626" s="0" t="n">
        <f aca="false">H626-$G$3</f>
        <v>-0.380765723793677</v>
      </c>
    </row>
    <row r="627" customFormat="false" ht="12.75" hidden="false" customHeight="false" outlineLevel="0" collapsed="false">
      <c r="A627" s="0" t="n">
        <v>0.977</v>
      </c>
      <c r="B627" s="0" t="n">
        <v>1.562</v>
      </c>
      <c r="C627" s="0" t="n">
        <v>2.539</v>
      </c>
      <c r="D627" s="0" t="n">
        <v>2.344</v>
      </c>
      <c r="E627" s="0" t="n">
        <v>1.172</v>
      </c>
      <c r="H627" s="0" t="n">
        <f aca="false">AVERAGE(A627:E627)</f>
        <v>1.7188</v>
      </c>
      <c r="I627" s="0" t="n">
        <f aca="false">H627-$G$3</f>
        <v>0.361434276206323</v>
      </c>
    </row>
    <row r="628" customFormat="false" ht="12.75" hidden="false" customHeight="false" outlineLevel="0" collapsed="false">
      <c r="A628" s="0" t="n">
        <v>0.195</v>
      </c>
      <c r="B628" s="0" t="n">
        <v>0.977</v>
      </c>
      <c r="C628" s="0" t="n">
        <v>0.977</v>
      </c>
      <c r="D628" s="0" t="n">
        <v>0.977</v>
      </c>
      <c r="E628" s="0" t="n">
        <v>1.367</v>
      </c>
      <c r="H628" s="0" t="n">
        <f aca="false">AVERAGE(A628:E628)</f>
        <v>0.8986</v>
      </c>
      <c r="I628" s="0" t="n">
        <f aca="false">H628-$G$3</f>
        <v>-0.458765723793677</v>
      </c>
    </row>
    <row r="629" customFormat="false" ht="12.75" hidden="false" customHeight="false" outlineLevel="0" collapsed="false">
      <c r="A629" s="0" t="n">
        <v>0.977</v>
      </c>
      <c r="B629" s="0" t="n">
        <v>0.391</v>
      </c>
      <c r="C629" s="0" t="n">
        <v>1.562</v>
      </c>
      <c r="D629" s="0" t="n">
        <v>2.539</v>
      </c>
      <c r="E629" s="0" t="n">
        <v>1.562</v>
      </c>
      <c r="H629" s="0" t="n">
        <f aca="false">AVERAGE(A629:E629)</f>
        <v>1.4062</v>
      </c>
      <c r="I629" s="0" t="n">
        <f aca="false">H629-$G$3</f>
        <v>0.048834276206323</v>
      </c>
    </row>
    <row r="630" customFormat="false" ht="12.75" hidden="false" customHeight="false" outlineLevel="0" collapsed="false">
      <c r="A630" s="0" t="n">
        <v>2.148</v>
      </c>
      <c r="B630" s="0" t="n">
        <v>0.781</v>
      </c>
      <c r="C630" s="0" t="n">
        <v>1.758</v>
      </c>
      <c r="D630" s="0" t="n">
        <v>0.977</v>
      </c>
      <c r="E630" s="0" t="n">
        <v>0.977</v>
      </c>
      <c r="H630" s="0" t="n">
        <f aca="false">AVERAGE(A630:E630)</f>
        <v>1.3282</v>
      </c>
      <c r="I630" s="0" t="n">
        <f aca="false">H630-$G$3</f>
        <v>-0.0291657237936771</v>
      </c>
    </row>
    <row r="631" customFormat="false" ht="12.75" hidden="false" customHeight="false" outlineLevel="0" collapsed="false">
      <c r="A631" s="0" t="n">
        <v>0.586</v>
      </c>
      <c r="B631" s="0" t="n">
        <v>0.781</v>
      </c>
      <c r="C631" s="0" t="n">
        <v>4.102</v>
      </c>
      <c r="D631" s="0" t="n">
        <v>0.391</v>
      </c>
      <c r="E631" s="0" t="n">
        <v>1.953</v>
      </c>
      <c r="H631" s="0" t="n">
        <f aca="false">AVERAGE(A631:E631)</f>
        <v>1.5626</v>
      </c>
      <c r="I631" s="0" t="n">
        <f aca="false">H631-$G$3</f>
        <v>0.205234276206323</v>
      </c>
    </row>
    <row r="632" customFormat="false" ht="12.75" hidden="false" customHeight="false" outlineLevel="0" collapsed="false">
      <c r="A632" s="0" t="n">
        <v>0.977</v>
      </c>
      <c r="B632" s="0" t="n">
        <v>1.562</v>
      </c>
      <c r="C632" s="0" t="n">
        <v>0.391</v>
      </c>
      <c r="D632" s="0" t="n">
        <v>1.172</v>
      </c>
      <c r="E632" s="0" t="n">
        <v>0.586</v>
      </c>
      <c r="H632" s="0" t="n">
        <f aca="false">AVERAGE(A632:E632)</f>
        <v>0.9376</v>
      </c>
      <c r="I632" s="0" t="n">
        <f aca="false">H632-$G$3</f>
        <v>-0.419765723793677</v>
      </c>
    </row>
    <row r="633" customFormat="false" ht="12.75" hidden="false" customHeight="false" outlineLevel="0" collapsed="false">
      <c r="A633" s="0" t="n">
        <v>2.539</v>
      </c>
      <c r="B633" s="0" t="n">
        <v>0.781</v>
      </c>
      <c r="C633" s="0" t="n">
        <v>0.977</v>
      </c>
      <c r="D633" s="0" t="n">
        <v>0.781</v>
      </c>
      <c r="E633" s="0" t="n">
        <v>0.977</v>
      </c>
      <c r="H633" s="0" t="n">
        <f aca="false">AVERAGE(A633:E633)</f>
        <v>1.211</v>
      </c>
      <c r="I633" s="0" t="n">
        <f aca="false">H633-$G$3</f>
        <v>-0.146365723793677</v>
      </c>
    </row>
    <row r="634" customFormat="false" ht="12.75" hidden="false" customHeight="false" outlineLevel="0" collapsed="false">
      <c r="A634" s="0" t="n">
        <v>2.539</v>
      </c>
      <c r="B634" s="0" t="n">
        <v>1.562</v>
      </c>
      <c r="C634" s="0" t="n">
        <v>0.977</v>
      </c>
      <c r="D634" s="0" t="n">
        <v>1.562</v>
      </c>
      <c r="E634" s="0" t="n">
        <v>1.172</v>
      </c>
      <c r="H634" s="0" t="n">
        <f aca="false">AVERAGE(A634:E634)</f>
        <v>1.5624</v>
      </c>
      <c r="I634" s="0" t="n">
        <f aca="false">H634-$G$3</f>
        <v>0.205034276206323</v>
      </c>
    </row>
    <row r="635" customFormat="false" ht="12.75" hidden="false" customHeight="false" outlineLevel="0" collapsed="false">
      <c r="A635" s="0" t="n">
        <v>0.391</v>
      </c>
      <c r="B635" s="0" t="n">
        <v>1.562</v>
      </c>
      <c r="C635" s="0" t="n">
        <v>0.977</v>
      </c>
      <c r="D635" s="0" t="n">
        <v>1.562</v>
      </c>
      <c r="E635" s="0" t="n">
        <v>0.391</v>
      </c>
      <c r="H635" s="0" t="n">
        <f aca="false">AVERAGE(A635:E635)</f>
        <v>0.9766</v>
      </c>
      <c r="I635" s="0" t="n">
        <f aca="false">H635-$G$3</f>
        <v>-0.380765723793677</v>
      </c>
    </row>
    <row r="636" customFormat="false" ht="12.75" hidden="false" customHeight="false" outlineLevel="0" collapsed="false">
      <c r="A636" s="0" t="n">
        <v>0.586</v>
      </c>
      <c r="B636" s="0" t="n">
        <v>1.172</v>
      </c>
      <c r="C636" s="0" t="n">
        <v>1.758</v>
      </c>
      <c r="D636" s="0" t="n">
        <v>0.977</v>
      </c>
      <c r="E636" s="0" t="n">
        <v>1.172</v>
      </c>
      <c r="H636" s="0" t="n">
        <f aca="false">AVERAGE(A636:E636)</f>
        <v>1.133</v>
      </c>
      <c r="I636" s="0" t="n">
        <f aca="false">H636-$G$3</f>
        <v>-0.224365723793677</v>
      </c>
    </row>
    <row r="637" customFormat="false" ht="12.75" hidden="false" customHeight="false" outlineLevel="0" collapsed="false">
      <c r="A637" s="0" t="n">
        <v>0.781</v>
      </c>
      <c r="B637" s="0" t="n">
        <v>0.586</v>
      </c>
      <c r="C637" s="0" t="n">
        <v>1.367</v>
      </c>
      <c r="D637" s="0" t="n">
        <v>0.195</v>
      </c>
      <c r="E637" s="0" t="n">
        <v>1.172</v>
      </c>
      <c r="H637" s="0" t="n">
        <f aca="false">AVERAGE(A637:E637)</f>
        <v>0.8202</v>
      </c>
      <c r="I637" s="0" t="n">
        <f aca="false">H637-$G$3</f>
        <v>-0.537165723793677</v>
      </c>
    </row>
    <row r="638" customFormat="false" ht="12.75" hidden="false" customHeight="false" outlineLevel="0" collapsed="false">
      <c r="A638" s="0" t="n">
        <v>2.539</v>
      </c>
      <c r="B638" s="0" t="n">
        <v>4.297</v>
      </c>
      <c r="C638" s="0" t="n">
        <v>0.586</v>
      </c>
      <c r="D638" s="0" t="n">
        <v>1.367</v>
      </c>
      <c r="E638" s="0" t="n">
        <v>1.367</v>
      </c>
      <c r="H638" s="0" t="n">
        <f aca="false">AVERAGE(A638:E638)</f>
        <v>2.0312</v>
      </c>
      <c r="I638" s="0" t="n">
        <f aca="false">H638-$G$3</f>
        <v>0.673834276206323</v>
      </c>
    </row>
    <row r="639" customFormat="false" ht="12.75" hidden="false" customHeight="false" outlineLevel="0" collapsed="false">
      <c r="A639" s="0" t="n">
        <v>1.367</v>
      </c>
      <c r="B639" s="0" t="n">
        <v>1.562</v>
      </c>
      <c r="C639" s="0" t="n">
        <v>0.391</v>
      </c>
      <c r="D639" s="0" t="n">
        <v>1.172</v>
      </c>
      <c r="E639" s="0" t="n">
        <v>0.781</v>
      </c>
      <c r="H639" s="0" t="n">
        <f aca="false">AVERAGE(A639:E639)</f>
        <v>1.0546</v>
      </c>
      <c r="I639" s="0" t="n">
        <f aca="false">H639-$G$3</f>
        <v>-0.302765723793677</v>
      </c>
    </row>
    <row r="640" customFormat="false" ht="12.75" hidden="false" customHeight="false" outlineLevel="0" collapsed="false">
      <c r="A640" s="0" t="n">
        <v>1.367</v>
      </c>
      <c r="B640" s="0" t="n">
        <v>1.367</v>
      </c>
      <c r="C640" s="0" t="n">
        <v>1.172</v>
      </c>
      <c r="D640" s="0" t="n">
        <v>0.586</v>
      </c>
      <c r="E640" s="0" t="n">
        <v>1.758</v>
      </c>
      <c r="H640" s="0" t="n">
        <f aca="false">AVERAGE(A640:E640)</f>
        <v>1.25</v>
      </c>
      <c r="I640" s="0" t="n">
        <f aca="false">H640-$G$3</f>
        <v>-0.107365723793677</v>
      </c>
    </row>
    <row r="641" customFormat="false" ht="12.75" hidden="false" customHeight="false" outlineLevel="0" collapsed="false">
      <c r="A641" s="0" t="n">
        <v>3.32</v>
      </c>
      <c r="B641" s="0" t="n">
        <v>1.367</v>
      </c>
      <c r="C641" s="0" t="n">
        <v>0.586</v>
      </c>
      <c r="D641" s="0" t="n">
        <v>1.562</v>
      </c>
      <c r="E641" s="0" t="n">
        <v>2.148</v>
      </c>
      <c r="H641" s="0" t="n">
        <f aca="false">AVERAGE(A641:E641)</f>
        <v>1.7966</v>
      </c>
      <c r="I641" s="0" t="n">
        <f aca="false">H641-$G$3</f>
        <v>0.439234276206323</v>
      </c>
    </row>
    <row r="642" customFormat="false" ht="12.75" hidden="false" customHeight="false" outlineLevel="0" collapsed="false">
      <c r="A642" s="0" t="n">
        <v>2.148</v>
      </c>
      <c r="B642" s="0" t="n">
        <v>2.734</v>
      </c>
      <c r="C642" s="0" t="n">
        <v>1.758</v>
      </c>
      <c r="D642" s="0" t="n">
        <v>1.758</v>
      </c>
      <c r="E642" s="0" t="n">
        <v>1.562</v>
      </c>
      <c r="H642" s="0" t="n">
        <f aca="false">AVERAGE(A642:E642)</f>
        <v>1.992</v>
      </c>
      <c r="I642" s="0" t="n">
        <f aca="false">H642-$G$3</f>
        <v>0.634634276206323</v>
      </c>
    </row>
    <row r="643" customFormat="false" ht="12.75" hidden="false" customHeight="false" outlineLevel="0" collapsed="false">
      <c r="A643" s="0" t="n">
        <v>0.391</v>
      </c>
      <c r="B643" s="0" t="n">
        <v>1.172</v>
      </c>
      <c r="C643" s="0" t="n">
        <v>0.781</v>
      </c>
      <c r="D643" s="0" t="n">
        <v>1.172</v>
      </c>
      <c r="E643" s="0" t="n">
        <v>2.344</v>
      </c>
      <c r="H643" s="0" t="n">
        <f aca="false">AVERAGE(A643:E643)</f>
        <v>1.172</v>
      </c>
      <c r="I643" s="0" t="n">
        <f aca="false">H643-$G$3</f>
        <v>-0.185365723793677</v>
      </c>
    </row>
    <row r="644" customFormat="false" ht="12.75" hidden="false" customHeight="false" outlineLevel="0" collapsed="false">
      <c r="A644" s="0" t="n">
        <v>1.172</v>
      </c>
      <c r="B644" s="0" t="n">
        <v>0.977</v>
      </c>
      <c r="C644" s="0" t="n">
        <v>0.781</v>
      </c>
      <c r="D644" s="0" t="n">
        <v>1.367</v>
      </c>
      <c r="E644" s="0" t="n">
        <v>1.367</v>
      </c>
      <c r="H644" s="0" t="n">
        <f aca="false">AVERAGE(A644:E644)</f>
        <v>1.1328</v>
      </c>
      <c r="I644" s="0" t="n">
        <f aca="false">H644-$G$3</f>
        <v>-0.224565723793677</v>
      </c>
    </row>
    <row r="645" customFormat="false" ht="12.75" hidden="false" customHeight="false" outlineLevel="0" collapsed="false">
      <c r="A645" s="0" t="n">
        <v>0.781</v>
      </c>
      <c r="B645" s="0" t="n">
        <v>0.781</v>
      </c>
      <c r="C645" s="0" t="n">
        <v>2.539</v>
      </c>
      <c r="D645" s="0" t="n">
        <v>0</v>
      </c>
      <c r="E645" s="0" t="n">
        <v>0.586</v>
      </c>
      <c r="H645" s="0" t="n">
        <f aca="false">AVERAGE(A645:E645)</f>
        <v>0.9374</v>
      </c>
      <c r="I645" s="0" t="n">
        <f aca="false">H645-$G$3</f>
        <v>-0.419965723793677</v>
      </c>
    </row>
    <row r="646" customFormat="false" ht="12.75" hidden="false" customHeight="false" outlineLevel="0" collapsed="false">
      <c r="A646" s="0" t="n">
        <v>0.977</v>
      </c>
      <c r="B646" s="0" t="n">
        <v>0.977</v>
      </c>
      <c r="C646" s="0" t="n">
        <v>2.734</v>
      </c>
      <c r="D646" s="0" t="n">
        <v>1.172</v>
      </c>
      <c r="E646" s="0" t="n">
        <v>1.367</v>
      </c>
      <c r="H646" s="0" t="n">
        <f aca="false">AVERAGE(A646:E646)</f>
        <v>1.4454</v>
      </c>
      <c r="I646" s="0" t="n">
        <f aca="false">H646-$G$3</f>
        <v>0.0880342762063229</v>
      </c>
    </row>
    <row r="647" customFormat="false" ht="12.75" hidden="false" customHeight="false" outlineLevel="0" collapsed="false">
      <c r="A647" s="0" t="n">
        <v>0.586</v>
      </c>
      <c r="B647" s="0" t="n">
        <v>1.172</v>
      </c>
      <c r="C647" s="0" t="n">
        <v>0.781</v>
      </c>
      <c r="D647" s="0" t="n">
        <v>0.977</v>
      </c>
      <c r="E647" s="0" t="n">
        <v>1.562</v>
      </c>
      <c r="H647" s="0" t="n">
        <f aca="false">AVERAGE(A647:E647)</f>
        <v>1.0156</v>
      </c>
      <c r="I647" s="0" t="n">
        <f aca="false">H647-$G$3</f>
        <v>-0.341765723793677</v>
      </c>
    </row>
    <row r="648" customFormat="false" ht="12.75" hidden="false" customHeight="false" outlineLevel="0" collapsed="false">
      <c r="A648" s="0" t="n">
        <v>1.562</v>
      </c>
      <c r="B648" s="0" t="n">
        <v>1.172</v>
      </c>
      <c r="C648" s="0" t="n">
        <v>0.977</v>
      </c>
      <c r="D648" s="0" t="n">
        <v>0.586</v>
      </c>
      <c r="E648" s="0" t="n">
        <v>0.781</v>
      </c>
      <c r="H648" s="0" t="n">
        <f aca="false">AVERAGE(A648:E648)</f>
        <v>1.0156</v>
      </c>
      <c r="I648" s="0" t="n">
        <f aca="false">H648-$G$3</f>
        <v>-0.341765723793677</v>
      </c>
    </row>
    <row r="649" customFormat="false" ht="12.75" hidden="false" customHeight="false" outlineLevel="0" collapsed="false">
      <c r="A649" s="0" t="n">
        <v>0.195</v>
      </c>
      <c r="B649" s="0" t="n">
        <v>0.977</v>
      </c>
      <c r="C649" s="0" t="n">
        <v>0.391</v>
      </c>
      <c r="D649" s="0" t="n">
        <v>1.758</v>
      </c>
      <c r="E649" s="0" t="n">
        <v>2.148</v>
      </c>
      <c r="H649" s="0" t="n">
        <f aca="false">AVERAGE(A649:E649)</f>
        <v>1.0938</v>
      </c>
      <c r="I649" s="0" t="n">
        <f aca="false">H649-$G$3</f>
        <v>-0.263565723793677</v>
      </c>
    </row>
    <row r="650" customFormat="false" ht="12.75" hidden="false" customHeight="false" outlineLevel="0" collapsed="false">
      <c r="A650" s="0" t="n">
        <v>1.172</v>
      </c>
      <c r="B650" s="0" t="n">
        <v>0.977</v>
      </c>
      <c r="C650" s="0" t="n">
        <v>1.367</v>
      </c>
      <c r="D650" s="0" t="n">
        <v>1.172</v>
      </c>
      <c r="E650" s="0" t="n">
        <v>0.586</v>
      </c>
      <c r="H650" s="0" t="n">
        <f aca="false">AVERAGE(A650:E650)</f>
        <v>1.0548</v>
      </c>
      <c r="I650" s="0" t="n">
        <f aca="false">H650-$G$3</f>
        <v>-0.302565723793677</v>
      </c>
    </row>
    <row r="651" customFormat="false" ht="12.75" hidden="false" customHeight="false" outlineLevel="0" collapsed="false">
      <c r="A651" s="0" t="n">
        <v>1.367</v>
      </c>
      <c r="B651" s="0" t="n">
        <v>0.391</v>
      </c>
      <c r="C651" s="0" t="n">
        <v>0.977</v>
      </c>
      <c r="D651" s="0" t="n">
        <v>1.953</v>
      </c>
      <c r="E651" s="0" t="n">
        <v>1.172</v>
      </c>
      <c r="H651" s="0" t="n">
        <f aca="false">AVERAGE(A651:E651)</f>
        <v>1.172</v>
      </c>
      <c r="I651" s="0" t="n">
        <f aca="false">H651-$G$3</f>
        <v>-0.185365723793677</v>
      </c>
    </row>
    <row r="652" customFormat="false" ht="12.75" hidden="false" customHeight="false" outlineLevel="0" collapsed="false">
      <c r="A652" s="0" t="n">
        <v>1.758</v>
      </c>
      <c r="B652" s="0" t="n">
        <v>0.586</v>
      </c>
      <c r="C652" s="0" t="n">
        <v>2.539</v>
      </c>
      <c r="D652" s="0" t="n">
        <v>0.977</v>
      </c>
      <c r="E652" s="0" t="n">
        <v>2.148</v>
      </c>
      <c r="H652" s="0" t="n">
        <f aca="false">AVERAGE(A652:E652)</f>
        <v>1.6016</v>
      </c>
      <c r="I652" s="0" t="n">
        <f aca="false">H652-$G$3</f>
        <v>0.244234276206323</v>
      </c>
    </row>
    <row r="653" customFormat="false" ht="12.75" hidden="false" customHeight="false" outlineLevel="0" collapsed="false">
      <c r="A653" s="0" t="n">
        <v>2.539</v>
      </c>
      <c r="B653" s="0" t="n">
        <v>1.562</v>
      </c>
      <c r="C653" s="0" t="n">
        <v>2.344</v>
      </c>
      <c r="D653" s="0" t="n">
        <v>0.586</v>
      </c>
      <c r="E653" s="0" t="n">
        <v>1.562</v>
      </c>
      <c r="H653" s="0" t="n">
        <f aca="false">AVERAGE(A653:E653)</f>
        <v>1.7186</v>
      </c>
      <c r="I653" s="0" t="n">
        <f aca="false">H653-$G$3</f>
        <v>0.361234276206323</v>
      </c>
    </row>
    <row r="654" customFormat="false" ht="12.75" hidden="false" customHeight="false" outlineLevel="0" collapsed="false">
      <c r="A654" s="0" t="n">
        <v>0.586</v>
      </c>
      <c r="B654" s="0" t="n">
        <v>0.781</v>
      </c>
      <c r="C654" s="0" t="n">
        <v>1.562</v>
      </c>
      <c r="D654" s="0" t="n">
        <v>1.758</v>
      </c>
      <c r="E654" s="0" t="n">
        <v>2.148</v>
      </c>
      <c r="H654" s="0" t="n">
        <f aca="false">AVERAGE(A654:E654)</f>
        <v>1.367</v>
      </c>
      <c r="I654" s="0" t="n">
        <f aca="false">H654-$G$3</f>
        <v>0.00963427620632285</v>
      </c>
    </row>
    <row r="655" customFormat="false" ht="12.75" hidden="false" customHeight="false" outlineLevel="0" collapsed="false">
      <c r="A655" s="0" t="n">
        <v>1.758</v>
      </c>
      <c r="B655" s="0" t="n">
        <v>1.562</v>
      </c>
      <c r="C655" s="0" t="n">
        <v>1.172</v>
      </c>
      <c r="D655" s="0" t="n">
        <v>1.953</v>
      </c>
      <c r="E655" s="0" t="n">
        <v>1.172</v>
      </c>
      <c r="H655" s="0" t="n">
        <f aca="false">AVERAGE(A655:E655)</f>
        <v>1.5234</v>
      </c>
      <c r="I655" s="0" t="n">
        <f aca="false">H655-$G$3</f>
        <v>0.166034276206323</v>
      </c>
    </row>
    <row r="656" customFormat="false" ht="12.75" hidden="false" customHeight="false" outlineLevel="0" collapsed="false">
      <c r="A656" s="0" t="n">
        <v>0.781</v>
      </c>
      <c r="B656" s="0" t="n">
        <v>0.586</v>
      </c>
      <c r="C656" s="0" t="n">
        <v>0.977</v>
      </c>
      <c r="D656" s="0" t="n">
        <v>1.953</v>
      </c>
      <c r="E656" s="0" t="n">
        <v>1.172</v>
      </c>
      <c r="H656" s="0" t="n">
        <f aca="false">AVERAGE(A656:E656)</f>
        <v>1.0938</v>
      </c>
      <c r="I656" s="0" t="n">
        <f aca="false">H656-$G$3</f>
        <v>-0.263565723793677</v>
      </c>
    </row>
    <row r="657" customFormat="false" ht="12.75" hidden="false" customHeight="false" outlineLevel="0" collapsed="false">
      <c r="A657" s="0" t="n">
        <v>1.562</v>
      </c>
      <c r="B657" s="0" t="n">
        <v>1.172</v>
      </c>
      <c r="C657" s="0" t="n">
        <v>2.344</v>
      </c>
      <c r="D657" s="0" t="n">
        <v>1.172</v>
      </c>
      <c r="E657" s="0" t="n">
        <v>0.195</v>
      </c>
      <c r="H657" s="0" t="n">
        <f aca="false">AVERAGE(A657:E657)</f>
        <v>1.289</v>
      </c>
      <c r="I657" s="0" t="n">
        <f aca="false">H657-$G$3</f>
        <v>-0.0683657237936772</v>
      </c>
    </row>
    <row r="658" customFormat="false" ht="12.75" hidden="false" customHeight="false" outlineLevel="0" collapsed="false">
      <c r="A658" s="0" t="n">
        <v>0.781</v>
      </c>
      <c r="B658" s="0" t="n">
        <v>0.391</v>
      </c>
      <c r="C658" s="0" t="n">
        <v>1.758</v>
      </c>
      <c r="D658" s="0" t="n">
        <v>1.172</v>
      </c>
      <c r="E658" s="0" t="n">
        <v>0.781</v>
      </c>
      <c r="H658" s="0" t="n">
        <f aca="false">AVERAGE(A658:E658)</f>
        <v>0.9766</v>
      </c>
      <c r="I658" s="0" t="n">
        <f aca="false">H658-$G$3</f>
        <v>-0.380765723793677</v>
      </c>
    </row>
    <row r="659" customFormat="false" ht="12.75" hidden="false" customHeight="false" outlineLevel="0" collapsed="false">
      <c r="A659" s="0" t="n">
        <v>0.391</v>
      </c>
      <c r="B659" s="0" t="n">
        <v>2.539</v>
      </c>
      <c r="C659" s="0" t="n">
        <v>1.953</v>
      </c>
      <c r="D659" s="0" t="n">
        <v>0.195</v>
      </c>
      <c r="E659" s="0" t="n">
        <v>1.172</v>
      </c>
      <c r="H659" s="0" t="n">
        <f aca="false">AVERAGE(A659:E659)</f>
        <v>1.25</v>
      </c>
      <c r="I659" s="0" t="n">
        <f aca="false">H659-$G$3</f>
        <v>-0.107365723793677</v>
      </c>
    </row>
    <row r="660" customFormat="false" ht="12.75" hidden="false" customHeight="false" outlineLevel="0" collapsed="false">
      <c r="A660" s="0" t="n">
        <v>0.195</v>
      </c>
      <c r="B660" s="0" t="n">
        <v>2.539</v>
      </c>
      <c r="C660" s="0" t="n">
        <v>0.977</v>
      </c>
      <c r="D660" s="0" t="n">
        <v>1.758</v>
      </c>
      <c r="E660" s="0" t="n">
        <v>2.93</v>
      </c>
      <c r="H660" s="0" t="n">
        <f aca="false">AVERAGE(A660:E660)</f>
        <v>1.6798</v>
      </c>
      <c r="I660" s="0" t="n">
        <f aca="false">H660-$G$3</f>
        <v>0.322434276206323</v>
      </c>
    </row>
    <row r="661" customFormat="false" ht="12.75" hidden="false" customHeight="false" outlineLevel="0" collapsed="false">
      <c r="A661" s="0" t="n">
        <v>1.562</v>
      </c>
      <c r="B661" s="0" t="n">
        <v>0.977</v>
      </c>
      <c r="C661" s="0" t="n">
        <v>1.367</v>
      </c>
      <c r="D661" s="0" t="n">
        <v>0.781</v>
      </c>
      <c r="E661" s="0" t="n">
        <v>0.977</v>
      </c>
      <c r="H661" s="0" t="n">
        <f aca="false">AVERAGE(A661:E661)</f>
        <v>1.1328</v>
      </c>
      <c r="I661" s="0" t="n">
        <f aca="false">H661-$G$3</f>
        <v>-0.224565723793677</v>
      </c>
    </row>
    <row r="662" customFormat="false" ht="12.75" hidden="false" customHeight="false" outlineLevel="0" collapsed="false">
      <c r="A662" s="0" t="n">
        <v>0.781</v>
      </c>
      <c r="B662" s="0" t="n">
        <v>0.391</v>
      </c>
      <c r="C662" s="0" t="n">
        <v>0.195</v>
      </c>
      <c r="D662" s="0" t="n">
        <v>0.586</v>
      </c>
      <c r="E662" s="0" t="n">
        <v>0</v>
      </c>
      <c r="H662" s="0" t="n">
        <f aca="false">AVERAGE(A662:E662)</f>
        <v>0.3906</v>
      </c>
      <c r="I662" s="0" t="n">
        <f aca="false">H662-$G$3</f>
        <v>-0.966765723793677</v>
      </c>
    </row>
    <row r="663" customFormat="false" ht="12.75" hidden="false" customHeight="false" outlineLevel="0" collapsed="false">
      <c r="A663" s="0" t="n">
        <v>1.953</v>
      </c>
      <c r="B663" s="0" t="n">
        <v>1.953</v>
      </c>
      <c r="C663" s="0" t="n">
        <v>1.367</v>
      </c>
      <c r="D663" s="0" t="n">
        <v>2.148</v>
      </c>
      <c r="E663" s="0" t="n">
        <v>1.172</v>
      </c>
      <c r="H663" s="0" t="n">
        <f aca="false">AVERAGE(A663:E663)</f>
        <v>1.7186</v>
      </c>
      <c r="I663" s="0" t="n">
        <f aca="false">H663-$G$3</f>
        <v>0.361234276206323</v>
      </c>
    </row>
    <row r="664" customFormat="false" ht="12.75" hidden="false" customHeight="false" outlineLevel="0" collapsed="false">
      <c r="A664" s="0" t="n">
        <v>1.367</v>
      </c>
      <c r="B664" s="0" t="n">
        <v>1.953</v>
      </c>
      <c r="C664" s="0" t="n">
        <v>0.781</v>
      </c>
      <c r="D664" s="0" t="n">
        <v>0.391</v>
      </c>
      <c r="E664" s="0" t="n">
        <v>1.172</v>
      </c>
      <c r="H664" s="0" t="n">
        <f aca="false">AVERAGE(A664:E664)</f>
        <v>1.1328</v>
      </c>
      <c r="I664" s="0" t="n">
        <f aca="false">H664-$G$3</f>
        <v>-0.224565723793677</v>
      </c>
    </row>
    <row r="665" customFormat="false" ht="12.75" hidden="false" customHeight="false" outlineLevel="0" collapsed="false">
      <c r="A665" s="0" t="n">
        <v>0.586</v>
      </c>
      <c r="B665" s="0" t="n">
        <v>1.367</v>
      </c>
      <c r="C665" s="0" t="n">
        <v>0.391</v>
      </c>
      <c r="D665" s="0" t="n">
        <v>2.344</v>
      </c>
      <c r="E665" s="0" t="n">
        <v>0.391</v>
      </c>
      <c r="H665" s="0" t="n">
        <f aca="false">AVERAGE(A665:E665)</f>
        <v>1.0158</v>
      </c>
      <c r="I665" s="0" t="n">
        <f aca="false">H665-$G$3</f>
        <v>-0.341565723793677</v>
      </c>
    </row>
    <row r="666" customFormat="false" ht="12.75" hidden="false" customHeight="false" outlineLevel="0" collapsed="false">
      <c r="A666" s="0" t="n">
        <v>0.977</v>
      </c>
      <c r="B666" s="0" t="n">
        <v>1.953</v>
      </c>
      <c r="C666" s="0" t="n">
        <v>1.367</v>
      </c>
      <c r="D666" s="0" t="n">
        <v>0.781</v>
      </c>
      <c r="E666" s="0" t="n">
        <v>0.781</v>
      </c>
      <c r="H666" s="0" t="n">
        <f aca="false">AVERAGE(A666:E666)</f>
        <v>1.1718</v>
      </c>
      <c r="I666" s="0" t="n">
        <f aca="false">H666-$G$3</f>
        <v>-0.185565723793677</v>
      </c>
    </row>
    <row r="667" customFormat="false" ht="12.75" hidden="false" customHeight="false" outlineLevel="0" collapsed="false">
      <c r="A667" s="0" t="n">
        <v>0.977</v>
      </c>
      <c r="B667" s="0" t="n">
        <v>1.953</v>
      </c>
      <c r="C667" s="0" t="n">
        <v>1.562</v>
      </c>
      <c r="D667" s="0" t="n">
        <v>0.195</v>
      </c>
      <c r="E667" s="0" t="n">
        <v>0.977</v>
      </c>
      <c r="H667" s="0" t="n">
        <f aca="false">AVERAGE(A667:E667)</f>
        <v>1.1328</v>
      </c>
      <c r="I667" s="0" t="n">
        <f aca="false">H667-$G$3</f>
        <v>-0.224565723793677</v>
      </c>
    </row>
    <row r="668" customFormat="false" ht="12.75" hidden="false" customHeight="false" outlineLevel="0" collapsed="false">
      <c r="A668" s="0" t="n">
        <v>0.977</v>
      </c>
      <c r="B668" s="0" t="n">
        <v>0.195</v>
      </c>
      <c r="C668" s="0" t="n">
        <v>1.367</v>
      </c>
      <c r="D668" s="0" t="n">
        <v>2.148</v>
      </c>
      <c r="E668" s="0" t="n">
        <v>1.367</v>
      </c>
      <c r="H668" s="0" t="n">
        <f aca="false">AVERAGE(A668:E668)</f>
        <v>1.2108</v>
      </c>
      <c r="I668" s="0" t="n">
        <f aca="false">H668-$G$3</f>
        <v>-0.146565723793677</v>
      </c>
    </row>
    <row r="669" customFormat="false" ht="12.75" hidden="false" customHeight="false" outlineLevel="0" collapsed="false">
      <c r="A669" s="0" t="n">
        <v>1.172</v>
      </c>
      <c r="B669" s="0" t="n">
        <v>0.977</v>
      </c>
      <c r="C669" s="0" t="n">
        <v>0.195</v>
      </c>
      <c r="D669" s="0" t="n">
        <v>0.195</v>
      </c>
      <c r="E669" s="0" t="n">
        <v>1.758</v>
      </c>
      <c r="H669" s="0" t="n">
        <f aca="false">AVERAGE(A669:E669)</f>
        <v>0.8594</v>
      </c>
      <c r="I669" s="0" t="n">
        <f aca="false">H669-$G$3</f>
        <v>-0.497965723793677</v>
      </c>
    </row>
    <row r="670" customFormat="false" ht="12.75" hidden="false" customHeight="false" outlineLevel="0" collapsed="false">
      <c r="A670" s="0" t="n">
        <v>2.344</v>
      </c>
      <c r="B670" s="0" t="n">
        <v>0.586</v>
      </c>
      <c r="C670" s="0" t="n">
        <v>5.859</v>
      </c>
      <c r="D670" s="0" t="n">
        <v>0.195</v>
      </c>
      <c r="E670" s="0" t="n">
        <v>2.148</v>
      </c>
      <c r="H670" s="0" t="n">
        <f aca="false">AVERAGE(A670:E670)</f>
        <v>2.2264</v>
      </c>
      <c r="I670" s="0" t="n">
        <f aca="false">H670-$G$3</f>
        <v>0.869034276206323</v>
      </c>
    </row>
    <row r="671" customFormat="false" ht="12.75" hidden="false" customHeight="false" outlineLevel="0" collapsed="false">
      <c r="A671" s="0" t="n">
        <v>2.734</v>
      </c>
      <c r="B671" s="0" t="n">
        <v>0.195</v>
      </c>
      <c r="C671" s="0" t="n">
        <v>2.539</v>
      </c>
      <c r="D671" s="0" t="n">
        <v>1.172</v>
      </c>
      <c r="E671" s="0" t="n">
        <v>0.391</v>
      </c>
      <c r="H671" s="0" t="n">
        <f aca="false">AVERAGE(A671:E671)</f>
        <v>1.4062</v>
      </c>
      <c r="I671" s="0" t="n">
        <f aca="false">H671-$G$3</f>
        <v>0.0488342762063227</v>
      </c>
    </row>
    <row r="672" customFormat="false" ht="12.75" hidden="false" customHeight="false" outlineLevel="0" collapsed="false">
      <c r="A672" s="0" t="n">
        <v>0.977</v>
      </c>
      <c r="B672" s="0" t="n">
        <v>0</v>
      </c>
      <c r="C672" s="0" t="n">
        <v>2.539</v>
      </c>
      <c r="D672" s="0" t="n">
        <v>0.391</v>
      </c>
      <c r="E672" s="0" t="n">
        <v>1.367</v>
      </c>
      <c r="H672" s="0" t="n">
        <f aca="false">AVERAGE(A672:E672)</f>
        <v>1.0548</v>
      </c>
      <c r="I672" s="0" t="n">
        <f aca="false">H672-$G$3</f>
        <v>-0.302565723793677</v>
      </c>
    </row>
    <row r="673" customFormat="false" ht="12.75" hidden="false" customHeight="false" outlineLevel="0" collapsed="false">
      <c r="A673" s="0" t="n">
        <v>1.758</v>
      </c>
      <c r="B673" s="0" t="n">
        <v>1.172</v>
      </c>
      <c r="C673" s="0" t="n">
        <v>0.977</v>
      </c>
      <c r="D673" s="0" t="n">
        <v>0.586</v>
      </c>
      <c r="E673" s="0" t="n">
        <v>3.125</v>
      </c>
      <c r="H673" s="0" t="n">
        <f aca="false">AVERAGE(A673:E673)</f>
        <v>1.5236</v>
      </c>
      <c r="I673" s="0" t="n">
        <f aca="false">H673-$G$3</f>
        <v>0.166234276206323</v>
      </c>
    </row>
    <row r="674" customFormat="false" ht="12.75" hidden="false" customHeight="false" outlineLevel="0" collapsed="false">
      <c r="A674" s="0" t="n">
        <v>0.977</v>
      </c>
      <c r="B674" s="0" t="n">
        <v>0.391</v>
      </c>
      <c r="C674" s="0" t="n">
        <v>0.391</v>
      </c>
      <c r="D674" s="0" t="n">
        <v>1.367</v>
      </c>
      <c r="E674" s="0" t="n">
        <v>0.781</v>
      </c>
      <c r="H674" s="0" t="n">
        <f aca="false">AVERAGE(A674:E674)</f>
        <v>0.7814</v>
      </c>
      <c r="I674" s="0" t="n">
        <f aca="false">H674-$G$3</f>
        <v>-0.575965723793677</v>
      </c>
    </row>
    <row r="675" customFormat="false" ht="12.75" hidden="false" customHeight="false" outlineLevel="0" collapsed="false">
      <c r="A675" s="0" t="n">
        <v>0.977</v>
      </c>
      <c r="B675" s="0" t="n">
        <v>1.562</v>
      </c>
      <c r="C675" s="0" t="n">
        <v>1.953</v>
      </c>
      <c r="D675" s="0" t="n">
        <v>0.781</v>
      </c>
      <c r="E675" s="0" t="n">
        <v>1.172</v>
      </c>
      <c r="H675" s="0" t="n">
        <f aca="false">AVERAGE(A675:E675)</f>
        <v>1.289</v>
      </c>
      <c r="I675" s="0" t="n">
        <f aca="false">H675-$G$3</f>
        <v>-0.068365723793677</v>
      </c>
    </row>
    <row r="676" customFormat="false" ht="12.75" hidden="false" customHeight="false" outlineLevel="0" collapsed="false">
      <c r="A676" s="0" t="n">
        <v>1.758</v>
      </c>
      <c r="B676" s="0" t="n">
        <v>1.367</v>
      </c>
      <c r="C676" s="0" t="n">
        <v>0.586</v>
      </c>
      <c r="D676" s="0" t="n">
        <v>1.758</v>
      </c>
      <c r="E676" s="0" t="n">
        <v>0.977</v>
      </c>
      <c r="H676" s="0" t="n">
        <f aca="false">AVERAGE(A676:E676)</f>
        <v>1.2892</v>
      </c>
      <c r="I676" s="0" t="n">
        <f aca="false">H676-$G$3</f>
        <v>-0.0681657237936773</v>
      </c>
    </row>
    <row r="677" customFormat="false" ht="12.75" hidden="false" customHeight="false" outlineLevel="0" collapsed="false">
      <c r="A677" s="0" t="n">
        <v>2.148</v>
      </c>
      <c r="B677" s="0" t="n">
        <v>0.977</v>
      </c>
      <c r="C677" s="0" t="n">
        <v>0.391</v>
      </c>
      <c r="D677" s="0" t="n">
        <v>1.953</v>
      </c>
      <c r="E677" s="0" t="n">
        <v>2.734</v>
      </c>
      <c r="H677" s="0" t="n">
        <f aca="false">AVERAGE(A677:E677)</f>
        <v>1.6406</v>
      </c>
      <c r="I677" s="0" t="n">
        <f aca="false">H677-$G$3</f>
        <v>0.283234276206323</v>
      </c>
    </row>
    <row r="678" customFormat="false" ht="12.75" hidden="false" customHeight="false" outlineLevel="0" collapsed="false">
      <c r="A678" s="0" t="n">
        <v>2.539</v>
      </c>
      <c r="B678" s="0" t="n">
        <v>1.562</v>
      </c>
      <c r="C678" s="0" t="n">
        <v>0.391</v>
      </c>
      <c r="D678" s="0" t="n">
        <v>0.586</v>
      </c>
      <c r="E678" s="0" t="n">
        <v>0.391</v>
      </c>
      <c r="H678" s="0" t="n">
        <f aca="false">AVERAGE(A678:E678)</f>
        <v>1.0938</v>
      </c>
      <c r="I678" s="0" t="n">
        <f aca="false">H678-$G$3</f>
        <v>-0.263565723793677</v>
      </c>
    </row>
    <row r="679" customFormat="false" ht="12.75" hidden="false" customHeight="false" outlineLevel="0" collapsed="false">
      <c r="A679" s="0" t="n">
        <v>1.172</v>
      </c>
      <c r="B679" s="0" t="n">
        <v>0.977</v>
      </c>
      <c r="C679" s="0" t="n">
        <v>0.195</v>
      </c>
      <c r="D679" s="0" t="n">
        <v>1.367</v>
      </c>
      <c r="E679" s="0" t="n">
        <v>1.953</v>
      </c>
      <c r="H679" s="0" t="n">
        <f aca="false">AVERAGE(A679:E679)</f>
        <v>1.1328</v>
      </c>
      <c r="I679" s="0" t="n">
        <f aca="false">H679-$G$3</f>
        <v>-0.224565723793677</v>
      </c>
    </row>
    <row r="680" customFormat="false" ht="12.75" hidden="false" customHeight="false" outlineLevel="0" collapsed="false">
      <c r="A680" s="0" t="n">
        <v>1.367</v>
      </c>
      <c r="B680" s="0" t="n">
        <v>0.391</v>
      </c>
      <c r="C680" s="0" t="n">
        <v>1.367</v>
      </c>
      <c r="D680" s="0" t="n">
        <v>0.781</v>
      </c>
      <c r="E680" s="0" t="n">
        <v>0.781</v>
      </c>
      <c r="H680" s="0" t="n">
        <f aca="false">AVERAGE(A680:E680)</f>
        <v>0.9374</v>
      </c>
      <c r="I680" s="0" t="n">
        <f aca="false">H680-$G$3</f>
        <v>-0.419965723793677</v>
      </c>
    </row>
    <row r="681" customFormat="false" ht="12.75" hidden="false" customHeight="false" outlineLevel="0" collapsed="false">
      <c r="A681" s="0" t="n">
        <v>1.562</v>
      </c>
      <c r="B681" s="0" t="n">
        <v>1.562</v>
      </c>
      <c r="C681" s="0" t="n">
        <v>1.367</v>
      </c>
      <c r="D681" s="0" t="n">
        <v>1.172</v>
      </c>
      <c r="E681" s="0" t="n">
        <v>0.586</v>
      </c>
      <c r="H681" s="0" t="n">
        <f aca="false">AVERAGE(A681:E681)</f>
        <v>1.2498</v>
      </c>
      <c r="I681" s="0" t="n">
        <f aca="false">H681-$G$3</f>
        <v>-0.107565723793677</v>
      </c>
    </row>
    <row r="682" customFormat="false" ht="12.75" hidden="false" customHeight="false" outlineLevel="0" collapsed="false">
      <c r="A682" s="0" t="n">
        <v>1.953</v>
      </c>
      <c r="B682" s="0" t="n">
        <v>1.758</v>
      </c>
      <c r="C682" s="0" t="n">
        <v>0.586</v>
      </c>
      <c r="D682" s="0" t="n">
        <v>2.344</v>
      </c>
      <c r="E682" s="0" t="n">
        <v>2.148</v>
      </c>
      <c r="H682" s="0" t="n">
        <f aca="false">AVERAGE(A682:E682)</f>
        <v>1.7578</v>
      </c>
      <c r="I682" s="0" t="n">
        <f aca="false">H682-$G$3</f>
        <v>0.400434276206323</v>
      </c>
    </row>
    <row r="683" customFormat="false" ht="12.75" hidden="false" customHeight="false" outlineLevel="0" collapsed="false">
      <c r="A683" s="0" t="n">
        <v>0.977</v>
      </c>
      <c r="B683" s="0" t="n">
        <v>0.977</v>
      </c>
      <c r="C683" s="0" t="n">
        <v>1.562</v>
      </c>
      <c r="D683" s="0" t="n">
        <v>0.195</v>
      </c>
      <c r="E683" s="0" t="n">
        <v>1.172</v>
      </c>
      <c r="H683" s="0" t="n">
        <f aca="false">AVERAGE(A683:E683)</f>
        <v>0.9766</v>
      </c>
      <c r="I683" s="0" t="n">
        <f aca="false">H683-$G$3</f>
        <v>-0.380765723793677</v>
      </c>
    </row>
    <row r="684" customFormat="false" ht="12.75" hidden="false" customHeight="false" outlineLevel="0" collapsed="false">
      <c r="A684" s="0" t="n">
        <v>0.391</v>
      </c>
      <c r="B684" s="0" t="n">
        <v>0.391</v>
      </c>
      <c r="C684" s="0" t="n">
        <v>1.953</v>
      </c>
      <c r="D684" s="0" t="n">
        <v>0.977</v>
      </c>
      <c r="E684" s="0" t="n">
        <v>0.977</v>
      </c>
      <c r="H684" s="0" t="n">
        <f aca="false">AVERAGE(A684:E684)</f>
        <v>0.9378</v>
      </c>
      <c r="I684" s="0" t="n">
        <f aca="false">H684-$G$3</f>
        <v>-0.419565723793677</v>
      </c>
    </row>
    <row r="685" customFormat="false" ht="12.75" hidden="false" customHeight="false" outlineLevel="0" collapsed="false">
      <c r="A685" s="0" t="n">
        <v>1.367</v>
      </c>
      <c r="B685" s="0" t="n">
        <v>1.367</v>
      </c>
      <c r="C685" s="0" t="n">
        <v>0.391</v>
      </c>
      <c r="D685" s="0" t="n">
        <v>1.172</v>
      </c>
      <c r="E685" s="0" t="n">
        <v>1.367</v>
      </c>
      <c r="H685" s="0" t="n">
        <f aca="false">AVERAGE(A685:E685)</f>
        <v>1.1328</v>
      </c>
      <c r="I685" s="0" t="n">
        <f aca="false">H685-$G$3</f>
        <v>-0.224565723793677</v>
      </c>
    </row>
    <row r="686" customFormat="false" ht="12.75" hidden="false" customHeight="false" outlineLevel="0" collapsed="false">
      <c r="A686" s="0" t="n">
        <v>0.781</v>
      </c>
      <c r="B686" s="0" t="n">
        <v>0.977</v>
      </c>
      <c r="C686" s="0" t="n">
        <v>0.977</v>
      </c>
      <c r="D686" s="0" t="n">
        <v>0</v>
      </c>
      <c r="E686" s="0" t="n">
        <v>2.344</v>
      </c>
      <c r="H686" s="0" t="n">
        <f aca="false">AVERAGE(A686:E686)</f>
        <v>1.0158</v>
      </c>
      <c r="I686" s="0" t="n">
        <f aca="false">H686-$G$3</f>
        <v>-0.341565723793677</v>
      </c>
    </row>
    <row r="687" customFormat="false" ht="12.75" hidden="false" customHeight="false" outlineLevel="0" collapsed="false">
      <c r="A687" s="0" t="n">
        <v>0.781</v>
      </c>
      <c r="B687" s="0" t="n">
        <v>1.953</v>
      </c>
      <c r="C687" s="0" t="n">
        <v>1.367</v>
      </c>
      <c r="D687" s="0" t="n">
        <v>0.586</v>
      </c>
      <c r="E687" s="0" t="n">
        <v>4.297</v>
      </c>
      <c r="H687" s="0" t="n">
        <f aca="false">AVERAGE(A687:E687)</f>
        <v>1.7968</v>
      </c>
      <c r="I687" s="0" t="n">
        <f aca="false">H687-$G$3</f>
        <v>0.439434276206323</v>
      </c>
    </row>
    <row r="688" customFormat="false" ht="12.75" hidden="false" customHeight="false" outlineLevel="0" collapsed="false">
      <c r="A688" s="0" t="n">
        <v>3.516</v>
      </c>
      <c r="B688" s="0" t="n">
        <v>0.781</v>
      </c>
      <c r="C688" s="0" t="n">
        <v>1.172</v>
      </c>
      <c r="D688" s="0" t="n">
        <v>0.977</v>
      </c>
      <c r="E688" s="0" t="n">
        <v>1.758</v>
      </c>
      <c r="H688" s="0" t="n">
        <f aca="false">AVERAGE(A688:E688)</f>
        <v>1.6408</v>
      </c>
      <c r="I688" s="0" t="n">
        <f aca="false">H688-$G$3</f>
        <v>0.283434276206323</v>
      </c>
    </row>
    <row r="689" customFormat="false" ht="12.75" hidden="false" customHeight="false" outlineLevel="0" collapsed="false">
      <c r="A689" s="0" t="n">
        <v>3.516</v>
      </c>
      <c r="B689" s="0" t="n">
        <v>1.562</v>
      </c>
      <c r="C689" s="0" t="n">
        <v>0.586</v>
      </c>
      <c r="D689" s="0" t="n">
        <v>0.586</v>
      </c>
      <c r="E689" s="0" t="n">
        <v>1.172</v>
      </c>
      <c r="H689" s="0" t="n">
        <f aca="false">AVERAGE(A689:E689)</f>
        <v>1.4844</v>
      </c>
      <c r="I689" s="0" t="n">
        <f aca="false">H689-$G$3</f>
        <v>0.127034276206323</v>
      </c>
    </row>
    <row r="690" customFormat="false" ht="12.75" hidden="false" customHeight="false" outlineLevel="0" collapsed="false">
      <c r="A690" s="0" t="n">
        <v>1.172</v>
      </c>
      <c r="B690" s="0" t="n">
        <v>1.367</v>
      </c>
      <c r="C690" s="0" t="n">
        <v>1.953</v>
      </c>
      <c r="D690" s="0" t="n">
        <v>0.977</v>
      </c>
      <c r="E690" s="0" t="n">
        <v>1.562</v>
      </c>
      <c r="H690" s="0" t="n">
        <f aca="false">AVERAGE(A690:E690)</f>
        <v>1.4062</v>
      </c>
      <c r="I690" s="0" t="n">
        <f aca="false">H690-$G$3</f>
        <v>0.0488342762063227</v>
      </c>
    </row>
    <row r="691" customFormat="false" ht="12.75" hidden="false" customHeight="false" outlineLevel="0" collapsed="false">
      <c r="A691" s="0" t="n">
        <v>0.586</v>
      </c>
      <c r="B691" s="0" t="n">
        <v>0.977</v>
      </c>
      <c r="C691" s="0" t="n">
        <v>0.781</v>
      </c>
      <c r="D691" s="0" t="n">
        <v>1.172</v>
      </c>
      <c r="E691" s="0" t="n">
        <v>1.758</v>
      </c>
      <c r="H691" s="0" t="n">
        <f aca="false">AVERAGE(A691:E691)</f>
        <v>1.0548</v>
      </c>
      <c r="I691" s="0" t="n">
        <f aca="false">H691-$G$3</f>
        <v>-0.302565723793677</v>
      </c>
    </row>
    <row r="692" customFormat="false" ht="12.75" hidden="false" customHeight="false" outlineLevel="0" collapsed="false">
      <c r="A692" s="0" t="n">
        <v>1.758</v>
      </c>
      <c r="B692" s="0" t="n">
        <v>1.172</v>
      </c>
      <c r="C692" s="0" t="n">
        <v>1.172</v>
      </c>
      <c r="D692" s="0" t="n">
        <v>0.781</v>
      </c>
      <c r="E692" s="0" t="n">
        <v>0.586</v>
      </c>
      <c r="H692" s="0" t="n">
        <f aca="false">AVERAGE(A692:E692)</f>
        <v>1.0938</v>
      </c>
      <c r="I692" s="0" t="n">
        <f aca="false">H692-$G$3</f>
        <v>-0.263565723793677</v>
      </c>
    </row>
    <row r="693" customFormat="false" ht="12.75" hidden="false" customHeight="false" outlineLevel="0" collapsed="false">
      <c r="A693" s="0" t="n">
        <v>1.953</v>
      </c>
      <c r="B693" s="0" t="n">
        <v>1.172</v>
      </c>
      <c r="C693" s="0" t="n">
        <v>1.758</v>
      </c>
      <c r="D693" s="0" t="n">
        <v>1.758</v>
      </c>
      <c r="E693" s="0" t="n">
        <v>1.367</v>
      </c>
      <c r="H693" s="0" t="n">
        <f aca="false">AVERAGE(A693:E693)</f>
        <v>1.6016</v>
      </c>
      <c r="I693" s="0" t="n">
        <f aca="false">H693-$G$3</f>
        <v>0.244234276206323</v>
      </c>
    </row>
    <row r="694" customFormat="false" ht="12.75" hidden="false" customHeight="false" outlineLevel="0" collapsed="false">
      <c r="A694" s="0" t="n">
        <v>0.781</v>
      </c>
      <c r="B694" s="0" t="n">
        <v>1.172</v>
      </c>
      <c r="C694" s="0" t="n">
        <v>1.367</v>
      </c>
      <c r="D694" s="0" t="n">
        <v>1.953</v>
      </c>
      <c r="E694" s="0" t="n">
        <v>1.562</v>
      </c>
      <c r="H694" s="0" t="n">
        <f aca="false">AVERAGE(A694:E694)</f>
        <v>1.367</v>
      </c>
      <c r="I694" s="0" t="n">
        <f aca="false">H694-$G$3</f>
        <v>0.00963427620632285</v>
      </c>
    </row>
    <row r="695" customFormat="false" ht="12.75" hidden="false" customHeight="false" outlineLevel="0" collapsed="false">
      <c r="A695" s="0" t="n">
        <v>1.953</v>
      </c>
      <c r="B695" s="0" t="n">
        <v>0.781</v>
      </c>
      <c r="C695" s="0" t="n">
        <v>1.562</v>
      </c>
      <c r="D695" s="0" t="n">
        <v>0.781</v>
      </c>
      <c r="E695" s="0" t="n">
        <v>1.367</v>
      </c>
      <c r="H695" s="0" t="n">
        <f aca="false">AVERAGE(A695:E695)</f>
        <v>1.2888</v>
      </c>
      <c r="I695" s="0" t="n">
        <f aca="false">H695-$G$3</f>
        <v>-0.0685657237936772</v>
      </c>
    </row>
    <row r="696" customFormat="false" ht="12.75" hidden="false" customHeight="false" outlineLevel="0" collapsed="false">
      <c r="A696" s="0" t="n">
        <v>1.172</v>
      </c>
      <c r="B696" s="0" t="n">
        <v>1.367</v>
      </c>
      <c r="C696" s="0" t="n">
        <v>1.367</v>
      </c>
      <c r="D696" s="0" t="n">
        <v>0.391</v>
      </c>
      <c r="E696" s="0" t="n">
        <v>0.391</v>
      </c>
      <c r="H696" s="0" t="n">
        <f aca="false">AVERAGE(A696:E696)</f>
        <v>0.9376</v>
      </c>
      <c r="I696" s="0" t="n">
        <f aca="false">H696-$G$3</f>
        <v>-0.419765723793677</v>
      </c>
    </row>
    <row r="697" customFormat="false" ht="12.75" hidden="false" customHeight="false" outlineLevel="0" collapsed="false">
      <c r="A697" s="0" t="n">
        <v>0.586</v>
      </c>
      <c r="B697" s="0" t="n">
        <v>0.781</v>
      </c>
      <c r="C697" s="0" t="n">
        <v>1.172</v>
      </c>
      <c r="D697" s="0" t="n">
        <v>2.148</v>
      </c>
      <c r="E697" s="0" t="n">
        <v>0.586</v>
      </c>
      <c r="H697" s="0" t="n">
        <f aca="false">AVERAGE(A697:E697)</f>
        <v>1.0546</v>
      </c>
      <c r="I697" s="0" t="n">
        <f aca="false">H697-$G$3</f>
        <v>-0.302765723793677</v>
      </c>
    </row>
    <row r="698" customFormat="false" ht="12.75" hidden="false" customHeight="false" outlineLevel="0" collapsed="false">
      <c r="A698" s="0" t="n">
        <v>0.781</v>
      </c>
      <c r="B698" s="0" t="n">
        <v>0.977</v>
      </c>
      <c r="C698" s="0" t="n">
        <v>0.391</v>
      </c>
      <c r="D698" s="0" t="n">
        <v>0.781</v>
      </c>
      <c r="E698" s="0" t="n">
        <v>2.148</v>
      </c>
      <c r="H698" s="0" t="n">
        <f aca="false">AVERAGE(A698:E698)</f>
        <v>1.0156</v>
      </c>
      <c r="I698" s="0" t="n">
        <f aca="false">H698-$G$3</f>
        <v>-0.341765723793677</v>
      </c>
    </row>
    <row r="699" customFormat="false" ht="12.75" hidden="false" customHeight="false" outlineLevel="0" collapsed="false">
      <c r="A699" s="0" t="n">
        <v>0.781</v>
      </c>
      <c r="B699" s="0" t="n">
        <v>0.586</v>
      </c>
      <c r="C699" s="0" t="n">
        <v>2.344</v>
      </c>
      <c r="D699" s="0" t="n">
        <v>1.367</v>
      </c>
      <c r="E699" s="0" t="n">
        <v>1.562</v>
      </c>
      <c r="H699" s="0" t="n">
        <f aca="false">AVERAGE(A699:E699)</f>
        <v>1.328</v>
      </c>
      <c r="I699" s="0" t="n">
        <f aca="false">H699-$G$3</f>
        <v>-0.0293657237936773</v>
      </c>
    </row>
    <row r="700" customFormat="false" ht="12.75" hidden="false" customHeight="false" outlineLevel="0" collapsed="false">
      <c r="A700" s="0" t="n">
        <v>1.367</v>
      </c>
      <c r="B700" s="0" t="n">
        <v>1.172</v>
      </c>
      <c r="C700" s="0" t="n">
        <v>2.344</v>
      </c>
      <c r="D700" s="0" t="n">
        <v>3.32</v>
      </c>
      <c r="E700" s="0" t="n">
        <v>0.195</v>
      </c>
      <c r="H700" s="0" t="n">
        <f aca="false">AVERAGE(A700:E700)</f>
        <v>1.6796</v>
      </c>
      <c r="I700" s="0" t="n">
        <f aca="false">H700-$G$3</f>
        <v>0.322234276206323</v>
      </c>
    </row>
    <row r="701" customFormat="false" ht="12.75" hidden="false" customHeight="false" outlineLevel="0" collapsed="false">
      <c r="A701" s="0" t="n">
        <v>1.562</v>
      </c>
      <c r="B701" s="0" t="n">
        <v>3.516</v>
      </c>
      <c r="C701" s="0" t="n">
        <v>0.781</v>
      </c>
      <c r="D701" s="0" t="n">
        <v>0.781</v>
      </c>
      <c r="E701" s="0" t="n">
        <v>0.781</v>
      </c>
      <c r="H701" s="0" t="n">
        <f aca="false">AVERAGE(A701:E701)</f>
        <v>1.4842</v>
      </c>
      <c r="I701" s="0" t="n">
        <f aca="false">H701-$G$3</f>
        <v>0.126834276206323</v>
      </c>
    </row>
    <row r="702" customFormat="false" ht="12.75" hidden="false" customHeight="false" outlineLevel="0" collapsed="false">
      <c r="A702" s="0" t="n">
        <v>1.367</v>
      </c>
      <c r="B702" s="0" t="n">
        <v>0.586</v>
      </c>
      <c r="C702" s="0" t="n">
        <v>0</v>
      </c>
      <c r="D702" s="0" t="n">
        <v>0.977</v>
      </c>
      <c r="E702" s="0" t="n">
        <v>0.391</v>
      </c>
      <c r="H702" s="0" t="n">
        <f aca="false">AVERAGE(A702:E702)</f>
        <v>0.6642</v>
      </c>
      <c r="I702" s="0" t="n">
        <f aca="false">H702-$G$3</f>
        <v>-0.693165723793677</v>
      </c>
    </row>
    <row r="703" customFormat="false" ht="12.75" hidden="false" customHeight="false" outlineLevel="0" collapsed="false">
      <c r="A703" s="0" t="n">
        <v>1.562</v>
      </c>
      <c r="B703" s="0" t="n">
        <v>0.977</v>
      </c>
      <c r="C703" s="0" t="n">
        <v>0.391</v>
      </c>
      <c r="D703" s="0" t="n">
        <v>0.391</v>
      </c>
      <c r="E703" s="0" t="n">
        <v>1.172</v>
      </c>
      <c r="H703" s="0" t="n">
        <f aca="false">AVERAGE(A703:E703)</f>
        <v>0.8986</v>
      </c>
      <c r="I703" s="0" t="n">
        <f aca="false">H703-$G$3</f>
        <v>-0.458765723793677</v>
      </c>
    </row>
    <row r="704" customFormat="false" ht="12.75" hidden="false" customHeight="false" outlineLevel="0" collapsed="false">
      <c r="A704" s="0" t="n">
        <v>2.539</v>
      </c>
      <c r="B704" s="0" t="n">
        <v>1.367</v>
      </c>
      <c r="C704" s="0" t="n">
        <v>2.539</v>
      </c>
      <c r="D704" s="0" t="n">
        <v>0.586</v>
      </c>
      <c r="E704" s="0" t="n">
        <v>2.539</v>
      </c>
      <c r="H704" s="0" t="n">
        <f aca="false">AVERAGE(A704:E704)</f>
        <v>1.914</v>
      </c>
      <c r="I704" s="0" t="n">
        <f aca="false">H704-$G$3</f>
        <v>0.556634276206323</v>
      </c>
    </row>
    <row r="705" customFormat="false" ht="12.75" hidden="false" customHeight="false" outlineLevel="0" collapsed="false">
      <c r="A705" s="0" t="n">
        <v>0.781</v>
      </c>
      <c r="B705" s="0" t="n">
        <v>1.562</v>
      </c>
      <c r="C705" s="0" t="n">
        <v>1.562</v>
      </c>
      <c r="D705" s="0" t="n">
        <v>0.977</v>
      </c>
      <c r="E705" s="0" t="n">
        <v>0.195</v>
      </c>
      <c r="H705" s="0" t="n">
        <f aca="false">AVERAGE(A705:E705)</f>
        <v>1.0154</v>
      </c>
      <c r="I705" s="0" t="n">
        <f aca="false">H705-$G$3</f>
        <v>-0.341965723793677</v>
      </c>
    </row>
    <row r="706" customFormat="false" ht="12.75" hidden="false" customHeight="false" outlineLevel="0" collapsed="false">
      <c r="A706" s="0" t="n">
        <v>1.367</v>
      </c>
      <c r="B706" s="0" t="n">
        <v>1.758</v>
      </c>
      <c r="C706" s="0" t="n">
        <v>2.734</v>
      </c>
      <c r="D706" s="0" t="n">
        <v>1.562</v>
      </c>
      <c r="E706" s="0" t="n">
        <v>0.781</v>
      </c>
      <c r="H706" s="0" t="n">
        <f aca="false">AVERAGE(A706:E706)</f>
        <v>1.6404</v>
      </c>
      <c r="I706" s="0" t="n">
        <f aca="false">H706-$G$3</f>
        <v>0.283034276206323</v>
      </c>
    </row>
    <row r="707" customFormat="false" ht="12.75" hidden="false" customHeight="false" outlineLevel="0" collapsed="false">
      <c r="A707" s="0" t="n">
        <v>2.148</v>
      </c>
      <c r="B707" s="0" t="n">
        <v>1.367</v>
      </c>
      <c r="C707" s="0" t="n">
        <v>1.367</v>
      </c>
      <c r="D707" s="0" t="n">
        <v>0.391</v>
      </c>
      <c r="E707" s="0" t="n">
        <v>0.586</v>
      </c>
      <c r="H707" s="0" t="n">
        <f aca="false">AVERAGE(A707:E707)</f>
        <v>1.1718</v>
      </c>
      <c r="I707" s="0" t="n">
        <f aca="false">H707-$G$3</f>
        <v>-0.185565723793677</v>
      </c>
    </row>
    <row r="708" customFormat="false" ht="12.75" hidden="false" customHeight="false" outlineLevel="0" collapsed="false">
      <c r="A708" s="0" t="n">
        <v>1.758</v>
      </c>
      <c r="B708" s="0" t="n">
        <v>1.367</v>
      </c>
      <c r="C708" s="0" t="n">
        <v>0.977</v>
      </c>
      <c r="D708" s="0" t="n">
        <v>0.195</v>
      </c>
      <c r="E708" s="0" t="n">
        <v>0.977</v>
      </c>
      <c r="H708" s="0" t="n">
        <f aca="false">AVERAGE(A708:E708)</f>
        <v>1.0548</v>
      </c>
      <c r="I708" s="0" t="n">
        <f aca="false">H708-$G$3</f>
        <v>-0.302565723793677</v>
      </c>
    </row>
    <row r="709" customFormat="false" ht="12.75" hidden="false" customHeight="false" outlineLevel="0" collapsed="false">
      <c r="A709" s="0" t="n">
        <v>1.953</v>
      </c>
      <c r="B709" s="0" t="n">
        <v>0.586</v>
      </c>
      <c r="C709" s="0" t="n">
        <v>0.586</v>
      </c>
      <c r="D709" s="0" t="n">
        <v>0.586</v>
      </c>
      <c r="E709" s="0" t="n">
        <v>0.977</v>
      </c>
      <c r="H709" s="0" t="n">
        <f aca="false">AVERAGE(A709:E709)</f>
        <v>0.9376</v>
      </c>
      <c r="I709" s="0" t="n">
        <f aca="false">H709-$G$3</f>
        <v>-0.419765723793677</v>
      </c>
    </row>
    <row r="710" customFormat="false" ht="12.75" hidden="false" customHeight="false" outlineLevel="0" collapsed="false">
      <c r="A710" s="0" t="n">
        <v>1.172</v>
      </c>
      <c r="B710" s="0" t="n">
        <v>0.781</v>
      </c>
      <c r="C710" s="0" t="n">
        <v>2.148</v>
      </c>
      <c r="D710" s="0" t="n">
        <v>0.977</v>
      </c>
      <c r="E710" s="0" t="n">
        <v>0.586</v>
      </c>
      <c r="H710" s="0" t="n">
        <f aca="false">AVERAGE(A710:E710)</f>
        <v>1.1328</v>
      </c>
      <c r="I710" s="0" t="n">
        <f aca="false">H710-$G$3</f>
        <v>-0.224565723793677</v>
      </c>
    </row>
    <row r="711" customFormat="false" ht="12.75" hidden="false" customHeight="false" outlineLevel="0" collapsed="false">
      <c r="A711" s="0" t="n">
        <v>3.906</v>
      </c>
      <c r="B711" s="0" t="n">
        <v>0.977</v>
      </c>
      <c r="C711" s="0" t="n">
        <v>1.367</v>
      </c>
      <c r="D711" s="0" t="n">
        <v>1.758</v>
      </c>
      <c r="E711" s="0" t="n">
        <v>1.562</v>
      </c>
      <c r="H711" s="0" t="n">
        <f aca="false">AVERAGE(A711:E711)</f>
        <v>1.914</v>
      </c>
      <c r="I711" s="0" t="n">
        <f aca="false">H711-$G$3</f>
        <v>0.556634276206323</v>
      </c>
    </row>
    <row r="712" customFormat="false" ht="12.75" hidden="false" customHeight="false" outlineLevel="0" collapsed="false">
      <c r="A712" s="0" t="n">
        <v>0.586</v>
      </c>
      <c r="B712" s="0" t="n">
        <v>0.586</v>
      </c>
      <c r="C712" s="0" t="n">
        <v>2.148</v>
      </c>
      <c r="D712" s="0" t="n">
        <v>0.977</v>
      </c>
      <c r="E712" s="0" t="n">
        <v>2.344</v>
      </c>
      <c r="H712" s="0" t="n">
        <f aca="false">AVERAGE(A712:E712)</f>
        <v>1.3282</v>
      </c>
      <c r="I712" s="0" t="n">
        <f aca="false">H712-$G$3</f>
        <v>-0.0291657237936771</v>
      </c>
    </row>
    <row r="713" customFormat="false" ht="12.75" hidden="false" customHeight="false" outlineLevel="0" collapsed="false">
      <c r="A713" s="0" t="n">
        <v>2.539</v>
      </c>
      <c r="B713" s="0" t="n">
        <v>1.172</v>
      </c>
      <c r="C713" s="0" t="n">
        <v>2.148</v>
      </c>
      <c r="D713" s="0" t="n">
        <v>0.586</v>
      </c>
      <c r="E713" s="0" t="n">
        <v>0.391</v>
      </c>
      <c r="H713" s="0" t="n">
        <f aca="false">AVERAGE(A713:E713)</f>
        <v>1.3672</v>
      </c>
      <c r="I713" s="0" t="n">
        <f aca="false">H713-$G$3</f>
        <v>0.00983427620632282</v>
      </c>
    </row>
    <row r="714" customFormat="false" ht="12.75" hidden="false" customHeight="false" outlineLevel="0" collapsed="false">
      <c r="A714" s="0" t="n">
        <v>3.125</v>
      </c>
      <c r="B714" s="0" t="n">
        <v>2.734</v>
      </c>
      <c r="C714" s="0" t="n">
        <v>1.172</v>
      </c>
      <c r="D714" s="0" t="n">
        <v>2.148</v>
      </c>
      <c r="E714" s="0" t="n">
        <v>1.367</v>
      </c>
      <c r="H714" s="0" t="n">
        <f aca="false">AVERAGE(A714:E714)</f>
        <v>2.1092</v>
      </c>
      <c r="I714" s="0" t="n">
        <f aca="false">H714-$G$3</f>
        <v>0.751834276206323</v>
      </c>
    </row>
    <row r="715" customFormat="false" ht="12.75" hidden="false" customHeight="false" outlineLevel="0" collapsed="false">
      <c r="A715" s="0" t="n">
        <v>3.711</v>
      </c>
      <c r="B715" s="0" t="n">
        <v>1.562</v>
      </c>
      <c r="C715" s="0" t="n">
        <v>2.344</v>
      </c>
      <c r="D715" s="0" t="n">
        <v>0.781</v>
      </c>
      <c r="E715" s="0" t="n">
        <v>1.953</v>
      </c>
      <c r="H715" s="0" t="n">
        <f aca="false">AVERAGE(A715:E715)</f>
        <v>2.0702</v>
      </c>
      <c r="I715" s="0" t="n">
        <f aca="false">H715-$G$3</f>
        <v>0.712834276206323</v>
      </c>
    </row>
    <row r="716" customFormat="false" ht="12.75" hidden="false" customHeight="false" outlineLevel="0" collapsed="false">
      <c r="A716" s="0" t="n">
        <v>1.562</v>
      </c>
      <c r="B716" s="0" t="n">
        <v>1.562</v>
      </c>
      <c r="C716" s="0" t="n">
        <v>0.391</v>
      </c>
      <c r="D716" s="0" t="n">
        <v>0.781</v>
      </c>
      <c r="E716" s="0" t="n">
        <v>1.953</v>
      </c>
      <c r="H716" s="0" t="n">
        <f aca="false">AVERAGE(A716:E716)</f>
        <v>1.2498</v>
      </c>
      <c r="I716" s="0" t="n">
        <f aca="false">H716-$G$3</f>
        <v>-0.107565723793677</v>
      </c>
    </row>
    <row r="717" customFormat="false" ht="12.75" hidden="false" customHeight="false" outlineLevel="0" collapsed="false">
      <c r="A717" s="0" t="n">
        <v>1.172</v>
      </c>
      <c r="B717" s="0" t="n">
        <v>2.539</v>
      </c>
      <c r="C717" s="0" t="n">
        <v>0.586</v>
      </c>
      <c r="D717" s="0" t="n">
        <v>1.172</v>
      </c>
      <c r="E717" s="0" t="n">
        <v>2.539</v>
      </c>
      <c r="H717" s="0" t="n">
        <f aca="false">AVERAGE(A717:E717)</f>
        <v>1.6016</v>
      </c>
      <c r="I717" s="0" t="n">
        <f aca="false">H717-$G$3</f>
        <v>0.244234276206323</v>
      </c>
    </row>
    <row r="718" customFormat="false" ht="12.75" hidden="false" customHeight="false" outlineLevel="0" collapsed="false">
      <c r="A718" s="0" t="n">
        <v>0.391</v>
      </c>
      <c r="B718" s="0" t="n">
        <v>1.172</v>
      </c>
      <c r="C718" s="0" t="n">
        <v>1.172</v>
      </c>
      <c r="D718" s="0" t="n">
        <v>3.906</v>
      </c>
      <c r="E718" s="0" t="n">
        <v>2.539</v>
      </c>
      <c r="H718" s="0" t="n">
        <f aca="false">AVERAGE(A718:E718)</f>
        <v>1.836</v>
      </c>
      <c r="I718" s="0" t="n">
        <f aca="false">H718-$G$3</f>
        <v>0.478634276206323</v>
      </c>
    </row>
    <row r="719" customFormat="false" ht="12.75" hidden="false" customHeight="false" outlineLevel="0" collapsed="false">
      <c r="A719" s="0" t="n">
        <v>0.781</v>
      </c>
      <c r="B719" s="0" t="n">
        <v>1.953</v>
      </c>
      <c r="C719" s="0" t="n">
        <v>0.391</v>
      </c>
      <c r="D719" s="0" t="n">
        <v>4.687</v>
      </c>
      <c r="E719" s="0" t="n">
        <v>1.172</v>
      </c>
      <c r="H719" s="0" t="n">
        <f aca="false">AVERAGE(A719:E719)</f>
        <v>1.7968</v>
      </c>
      <c r="I719" s="0" t="n">
        <f aca="false">H719-$G$3</f>
        <v>0.439434276206323</v>
      </c>
    </row>
    <row r="720" customFormat="false" ht="12.75" hidden="false" customHeight="false" outlineLevel="0" collapsed="false">
      <c r="A720" s="0" t="n">
        <v>1.758</v>
      </c>
      <c r="B720" s="0" t="n">
        <v>1.367</v>
      </c>
      <c r="C720" s="0" t="n">
        <v>1.172</v>
      </c>
      <c r="D720" s="0" t="n">
        <v>3.711</v>
      </c>
      <c r="E720" s="0" t="n">
        <v>0.391</v>
      </c>
      <c r="H720" s="0" t="n">
        <f aca="false">AVERAGE(A720:E720)</f>
        <v>1.6798</v>
      </c>
      <c r="I720" s="0" t="n">
        <f aca="false">H720-$G$3</f>
        <v>0.322434276206323</v>
      </c>
    </row>
    <row r="721" customFormat="false" ht="12.75" hidden="false" customHeight="false" outlineLevel="0" collapsed="false">
      <c r="A721" s="0" t="n">
        <v>0.977</v>
      </c>
      <c r="B721" s="0" t="n">
        <v>0.586</v>
      </c>
      <c r="C721" s="0" t="n">
        <v>1.953</v>
      </c>
      <c r="D721" s="0" t="n">
        <v>1.367</v>
      </c>
      <c r="E721" s="0" t="n">
        <v>0.977</v>
      </c>
      <c r="H721" s="0" t="n">
        <f aca="false">AVERAGE(A721:E721)</f>
        <v>1.172</v>
      </c>
      <c r="I721" s="0" t="n">
        <f aca="false">H721-$G$3</f>
        <v>-0.185365723793677</v>
      </c>
    </row>
    <row r="722" customFormat="false" ht="12.75" hidden="false" customHeight="false" outlineLevel="0" collapsed="false">
      <c r="A722" s="0" t="n">
        <v>0.586</v>
      </c>
      <c r="B722" s="0" t="n">
        <v>2.344</v>
      </c>
      <c r="C722" s="0" t="n">
        <v>1.562</v>
      </c>
      <c r="D722" s="0" t="n">
        <v>2.539</v>
      </c>
      <c r="E722" s="0" t="n">
        <v>1.562</v>
      </c>
      <c r="H722" s="0" t="n">
        <f aca="false">AVERAGE(A722:E722)</f>
        <v>1.7186</v>
      </c>
      <c r="I722" s="0" t="n">
        <f aca="false">H722-$G$3</f>
        <v>0.361234276206323</v>
      </c>
    </row>
    <row r="723" customFormat="false" ht="12.75" hidden="false" customHeight="false" outlineLevel="0" collapsed="false">
      <c r="A723" s="0" t="n">
        <v>1.172</v>
      </c>
      <c r="B723" s="0" t="n">
        <v>1.758</v>
      </c>
      <c r="C723" s="0" t="n">
        <v>0.977</v>
      </c>
      <c r="D723" s="0" t="n">
        <v>0.391</v>
      </c>
      <c r="E723" s="0" t="n">
        <v>0.977</v>
      </c>
      <c r="H723" s="0" t="n">
        <f aca="false">AVERAGE(A723:E723)</f>
        <v>1.055</v>
      </c>
      <c r="I723" s="0" t="n">
        <f aca="false">H723-$G$3</f>
        <v>-0.302365723793677</v>
      </c>
    </row>
    <row r="724" customFormat="false" ht="12.75" hidden="false" customHeight="false" outlineLevel="0" collapsed="false">
      <c r="A724" s="0" t="n">
        <v>2.539</v>
      </c>
      <c r="B724" s="0" t="n">
        <v>1.172</v>
      </c>
      <c r="C724" s="0" t="n">
        <v>1.367</v>
      </c>
      <c r="D724" s="0" t="n">
        <v>0.781</v>
      </c>
      <c r="E724" s="0" t="n">
        <v>0.586</v>
      </c>
      <c r="H724" s="0" t="n">
        <f aca="false">AVERAGE(A724:E724)</f>
        <v>1.289</v>
      </c>
      <c r="I724" s="0" t="n">
        <f aca="false">H724-$G$3</f>
        <v>-0.068365723793677</v>
      </c>
    </row>
    <row r="725" customFormat="false" ht="12.75" hidden="false" customHeight="false" outlineLevel="0" collapsed="false">
      <c r="A725" s="0" t="n">
        <v>0.586</v>
      </c>
      <c r="B725" s="0" t="n">
        <v>2.148</v>
      </c>
      <c r="C725" s="0" t="n">
        <v>0.586</v>
      </c>
      <c r="D725" s="0" t="n">
        <v>2.344</v>
      </c>
      <c r="E725" s="0" t="n">
        <v>1.367</v>
      </c>
      <c r="H725" s="0" t="n">
        <f aca="false">AVERAGE(A725:E725)</f>
        <v>1.4062</v>
      </c>
      <c r="I725" s="0" t="n">
        <f aca="false">H725-$G$3</f>
        <v>0.0488342762063227</v>
      </c>
    </row>
    <row r="726" customFormat="false" ht="12.75" hidden="false" customHeight="false" outlineLevel="0" collapsed="false">
      <c r="A726" s="0" t="n">
        <v>0.977</v>
      </c>
      <c r="B726" s="0" t="n">
        <v>0.391</v>
      </c>
      <c r="C726" s="0" t="n">
        <v>1.172</v>
      </c>
      <c r="D726" s="0" t="n">
        <v>2.344</v>
      </c>
      <c r="E726" s="0" t="n">
        <v>2.344</v>
      </c>
      <c r="H726" s="0" t="n">
        <f aca="false">AVERAGE(A726:E726)</f>
        <v>1.4456</v>
      </c>
      <c r="I726" s="0" t="n">
        <f aca="false">H726-$G$3</f>
        <v>0.0882342762063229</v>
      </c>
    </row>
    <row r="727" customFormat="false" ht="12.75" hidden="false" customHeight="false" outlineLevel="0" collapsed="false">
      <c r="A727" s="0" t="n">
        <v>0.586</v>
      </c>
      <c r="B727" s="0" t="n">
        <v>3.711</v>
      </c>
      <c r="C727" s="0" t="n">
        <v>0.781</v>
      </c>
      <c r="D727" s="0" t="n">
        <v>0.977</v>
      </c>
      <c r="E727" s="0" t="n">
        <v>0.391</v>
      </c>
      <c r="H727" s="0" t="n">
        <f aca="false">AVERAGE(A727:E727)</f>
        <v>1.2892</v>
      </c>
      <c r="I727" s="0" t="n">
        <f aca="false">H727-$G$3</f>
        <v>-0.0681657237936773</v>
      </c>
    </row>
    <row r="728" customFormat="false" ht="12.75" hidden="false" customHeight="false" outlineLevel="0" collapsed="false">
      <c r="A728" s="0" t="n">
        <v>1.172</v>
      </c>
      <c r="B728" s="0" t="n">
        <v>0.781</v>
      </c>
      <c r="C728" s="0" t="n">
        <v>2.93</v>
      </c>
      <c r="D728" s="0" t="n">
        <v>1.758</v>
      </c>
      <c r="E728" s="0" t="n">
        <v>2.539</v>
      </c>
      <c r="H728" s="0" t="n">
        <f aca="false">AVERAGE(A728:E728)</f>
        <v>1.836</v>
      </c>
      <c r="I728" s="0" t="n">
        <f aca="false">H728-$G$3</f>
        <v>0.478634276206323</v>
      </c>
    </row>
    <row r="729" customFormat="false" ht="12.75" hidden="false" customHeight="false" outlineLevel="0" collapsed="false">
      <c r="A729" s="0" t="n">
        <v>1.367</v>
      </c>
      <c r="B729" s="0" t="n">
        <v>1.758</v>
      </c>
      <c r="C729" s="0" t="n">
        <v>0.391</v>
      </c>
      <c r="D729" s="0" t="n">
        <v>1.562</v>
      </c>
      <c r="E729" s="0" t="n">
        <v>0.781</v>
      </c>
      <c r="H729" s="0" t="n">
        <f aca="false">AVERAGE(A729:E729)</f>
        <v>1.1718</v>
      </c>
      <c r="I729" s="0" t="n">
        <f aca="false">H729-$G$3</f>
        <v>-0.185565723793677</v>
      </c>
    </row>
    <row r="730" customFormat="false" ht="12.75" hidden="false" customHeight="false" outlineLevel="0" collapsed="false">
      <c r="A730" s="0" t="n">
        <v>4.102</v>
      </c>
      <c r="B730" s="0" t="n">
        <v>1.172</v>
      </c>
      <c r="C730" s="0" t="n">
        <v>0.977</v>
      </c>
      <c r="D730" s="0" t="n">
        <v>1.953</v>
      </c>
      <c r="E730" s="0" t="n">
        <v>0.391</v>
      </c>
      <c r="H730" s="0" t="n">
        <f aca="false">AVERAGE(A730:E730)</f>
        <v>1.719</v>
      </c>
      <c r="I730" s="0" t="n">
        <f aca="false">H730-$G$3</f>
        <v>0.361634276206323</v>
      </c>
    </row>
    <row r="731" customFormat="false" ht="12.75" hidden="false" customHeight="false" outlineLevel="0" collapsed="false">
      <c r="A731" s="0" t="n">
        <v>1.367</v>
      </c>
      <c r="B731" s="0" t="n">
        <v>2.539</v>
      </c>
      <c r="C731" s="0" t="n">
        <v>0.781</v>
      </c>
      <c r="D731" s="0" t="n">
        <v>0.781</v>
      </c>
      <c r="E731" s="0" t="n">
        <v>0.391</v>
      </c>
      <c r="H731" s="0" t="n">
        <f aca="false">AVERAGE(A731:E731)</f>
        <v>1.1718</v>
      </c>
      <c r="I731" s="0" t="n">
        <f aca="false">H731-$G$3</f>
        <v>-0.185565723793677</v>
      </c>
    </row>
    <row r="732" customFormat="false" ht="12.75" hidden="false" customHeight="false" outlineLevel="0" collapsed="false">
      <c r="A732" s="0" t="n">
        <v>0.977</v>
      </c>
      <c r="B732" s="0" t="n">
        <v>1.953</v>
      </c>
      <c r="C732" s="0" t="n">
        <v>0.391</v>
      </c>
      <c r="D732" s="0" t="n">
        <v>2.148</v>
      </c>
      <c r="E732" s="0" t="n">
        <v>2.148</v>
      </c>
      <c r="H732" s="0" t="n">
        <f aca="false">AVERAGE(A732:E732)</f>
        <v>1.5234</v>
      </c>
      <c r="I732" s="0" t="n">
        <f aca="false">H732-$G$3</f>
        <v>0.166034276206323</v>
      </c>
    </row>
    <row r="733" customFormat="false" ht="12.75" hidden="false" customHeight="false" outlineLevel="0" collapsed="false">
      <c r="A733" s="0" t="n">
        <v>0.391</v>
      </c>
      <c r="B733" s="0" t="n">
        <v>0.977</v>
      </c>
      <c r="C733" s="0" t="n">
        <v>2.148</v>
      </c>
      <c r="D733" s="0" t="n">
        <v>0.781</v>
      </c>
      <c r="E733" s="0" t="n">
        <v>3.125</v>
      </c>
      <c r="H733" s="0" t="n">
        <f aca="false">AVERAGE(A733:E733)</f>
        <v>1.4844</v>
      </c>
      <c r="I733" s="0" t="n">
        <f aca="false">H733-$G$3</f>
        <v>0.127034276206323</v>
      </c>
    </row>
    <row r="734" customFormat="false" ht="12.75" hidden="false" customHeight="false" outlineLevel="0" collapsed="false">
      <c r="A734" s="0" t="n">
        <v>0.586</v>
      </c>
      <c r="B734" s="0" t="n">
        <v>0.977</v>
      </c>
      <c r="C734" s="0" t="n">
        <v>2.344</v>
      </c>
      <c r="D734" s="0" t="n">
        <v>0.781</v>
      </c>
      <c r="E734" s="0" t="n">
        <v>1.172</v>
      </c>
      <c r="H734" s="0" t="n">
        <f aca="false">AVERAGE(A734:E734)</f>
        <v>1.172</v>
      </c>
      <c r="I734" s="0" t="n">
        <f aca="false">H734-$G$3</f>
        <v>-0.185365723793677</v>
      </c>
    </row>
    <row r="735" customFormat="false" ht="12.75" hidden="false" customHeight="false" outlineLevel="0" collapsed="false">
      <c r="A735" s="0" t="n">
        <v>0.586</v>
      </c>
      <c r="B735" s="0" t="n">
        <v>0.586</v>
      </c>
      <c r="C735" s="0" t="n">
        <v>1.367</v>
      </c>
      <c r="D735" s="0" t="n">
        <v>1.953</v>
      </c>
      <c r="E735" s="0" t="n">
        <v>0.781</v>
      </c>
      <c r="H735" s="0" t="n">
        <f aca="false">AVERAGE(A735:E735)</f>
        <v>1.0546</v>
      </c>
      <c r="I735" s="0" t="n">
        <f aca="false">H735-$G$3</f>
        <v>-0.302765723793677</v>
      </c>
    </row>
    <row r="736" customFormat="false" ht="12.75" hidden="false" customHeight="false" outlineLevel="0" collapsed="false">
      <c r="A736" s="0" t="n">
        <v>0.977</v>
      </c>
      <c r="B736" s="0" t="n">
        <v>1.758</v>
      </c>
      <c r="C736" s="0" t="n">
        <v>1.367</v>
      </c>
      <c r="D736" s="0" t="n">
        <v>2.539</v>
      </c>
      <c r="E736" s="0" t="n">
        <v>1.758</v>
      </c>
      <c r="H736" s="0" t="n">
        <f aca="false">AVERAGE(A736:E736)</f>
        <v>1.6798</v>
      </c>
      <c r="I736" s="0" t="n">
        <f aca="false">H736-$G$3</f>
        <v>0.322434276206323</v>
      </c>
    </row>
    <row r="737" customFormat="false" ht="12.75" hidden="false" customHeight="false" outlineLevel="0" collapsed="false">
      <c r="A737" s="0" t="n">
        <v>1.367</v>
      </c>
      <c r="B737" s="0" t="n">
        <v>0.781</v>
      </c>
      <c r="C737" s="0" t="n">
        <v>0.781</v>
      </c>
      <c r="D737" s="0" t="n">
        <v>0.977</v>
      </c>
      <c r="E737" s="0" t="n">
        <v>0.586</v>
      </c>
      <c r="H737" s="0" t="n">
        <f aca="false">AVERAGE(A737:E737)</f>
        <v>0.8984</v>
      </c>
      <c r="I737" s="0" t="n">
        <f aca="false">H737-$G$3</f>
        <v>-0.458965723793677</v>
      </c>
    </row>
    <row r="738" customFormat="false" ht="12.75" hidden="false" customHeight="false" outlineLevel="0" collapsed="false">
      <c r="A738" s="0" t="n">
        <v>0.977</v>
      </c>
      <c r="B738" s="0" t="n">
        <v>1.562</v>
      </c>
      <c r="C738" s="0" t="n">
        <v>1.172</v>
      </c>
      <c r="D738" s="0" t="n">
        <v>0.781</v>
      </c>
      <c r="E738" s="0" t="n">
        <v>2.93</v>
      </c>
      <c r="H738" s="0" t="n">
        <f aca="false">AVERAGE(A738:E738)</f>
        <v>1.4844</v>
      </c>
      <c r="I738" s="0" t="n">
        <f aca="false">H738-$G$3</f>
        <v>0.127034276206323</v>
      </c>
    </row>
    <row r="739" customFormat="false" ht="12.75" hidden="false" customHeight="false" outlineLevel="0" collapsed="false">
      <c r="A739" s="0" t="n">
        <v>1.562</v>
      </c>
      <c r="B739" s="0" t="n">
        <v>3.32</v>
      </c>
      <c r="C739" s="0" t="n">
        <v>1.172</v>
      </c>
      <c r="D739" s="0" t="n">
        <v>1.953</v>
      </c>
      <c r="E739" s="0" t="n">
        <v>3.125</v>
      </c>
      <c r="H739" s="0" t="n">
        <f aca="false">AVERAGE(A739:E739)</f>
        <v>2.2264</v>
      </c>
      <c r="I739" s="0" t="n">
        <f aca="false">H739-$G$3</f>
        <v>0.869034276206323</v>
      </c>
    </row>
    <row r="740" customFormat="false" ht="12.75" hidden="false" customHeight="false" outlineLevel="0" collapsed="false">
      <c r="A740" s="0" t="n">
        <v>1.758</v>
      </c>
      <c r="B740" s="0" t="n">
        <v>0.781</v>
      </c>
      <c r="C740" s="0" t="n">
        <v>0.781</v>
      </c>
      <c r="D740" s="0" t="n">
        <v>1.562</v>
      </c>
      <c r="E740" s="0" t="n">
        <v>1.562</v>
      </c>
      <c r="H740" s="0" t="n">
        <f aca="false">AVERAGE(A740:E740)</f>
        <v>1.2888</v>
      </c>
      <c r="I740" s="0" t="n">
        <f aca="false">H740-$G$3</f>
        <v>-0.0685657237936772</v>
      </c>
    </row>
    <row r="741" customFormat="false" ht="12.75" hidden="false" customHeight="false" outlineLevel="0" collapsed="false">
      <c r="A741" s="0" t="n">
        <v>1.367</v>
      </c>
      <c r="B741" s="0" t="n">
        <v>2.734</v>
      </c>
      <c r="C741" s="0" t="n">
        <v>0.195</v>
      </c>
      <c r="D741" s="0" t="n">
        <v>1.758</v>
      </c>
      <c r="E741" s="0" t="n">
        <v>1.172</v>
      </c>
      <c r="H741" s="0" t="n">
        <f aca="false">AVERAGE(A741:E741)</f>
        <v>1.4452</v>
      </c>
      <c r="I741" s="0" t="n">
        <f aca="false">H741-$G$3</f>
        <v>0.0878342762063229</v>
      </c>
    </row>
    <row r="742" customFormat="false" ht="12.75" hidden="false" customHeight="false" outlineLevel="0" collapsed="false">
      <c r="A742" s="0" t="n">
        <v>1.367</v>
      </c>
      <c r="B742" s="0" t="n">
        <v>0.977</v>
      </c>
      <c r="C742" s="0" t="n">
        <v>2.539</v>
      </c>
      <c r="D742" s="0" t="n">
        <v>2.539</v>
      </c>
      <c r="E742" s="0" t="n">
        <v>1.172</v>
      </c>
      <c r="H742" s="0" t="n">
        <f aca="false">AVERAGE(A742:E742)</f>
        <v>1.7188</v>
      </c>
      <c r="I742" s="0" t="n">
        <f aca="false">H742-$G$3</f>
        <v>0.361434276206323</v>
      </c>
    </row>
    <row r="743" customFormat="false" ht="12.75" hidden="false" customHeight="false" outlineLevel="0" collapsed="false">
      <c r="A743" s="0" t="n">
        <v>1.367</v>
      </c>
      <c r="B743" s="0" t="n">
        <v>0.195</v>
      </c>
      <c r="C743" s="0" t="n">
        <v>0.977</v>
      </c>
      <c r="D743" s="0" t="n">
        <v>1.367</v>
      </c>
      <c r="E743" s="0" t="n">
        <v>1.758</v>
      </c>
      <c r="H743" s="0" t="n">
        <f aca="false">AVERAGE(A743:E743)</f>
        <v>1.1328</v>
      </c>
      <c r="I743" s="0" t="n">
        <f aca="false">H743-$G$3</f>
        <v>-0.224565723793677</v>
      </c>
    </row>
    <row r="744" customFormat="false" ht="12.75" hidden="false" customHeight="false" outlineLevel="0" collapsed="false">
      <c r="A744" s="0" t="n">
        <v>1.172</v>
      </c>
      <c r="B744" s="0" t="n">
        <v>1.953</v>
      </c>
      <c r="C744" s="0" t="n">
        <v>2.93</v>
      </c>
      <c r="D744" s="0" t="n">
        <v>2.344</v>
      </c>
      <c r="E744" s="0" t="n">
        <v>4.492</v>
      </c>
      <c r="H744" s="0" t="n">
        <f aca="false">AVERAGE(A744:E744)</f>
        <v>2.5782</v>
      </c>
      <c r="I744" s="0" t="n">
        <f aca="false">H744-$G$3</f>
        <v>1.22083427620632</v>
      </c>
    </row>
    <row r="745" customFormat="false" ht="12.75" hidden="false" customHeight="false" outlineLevel="0" collapsed="false">
      <c r="A745" s="0" t="n">
        <v>1.758</v>
      </c>
      <c r="B745" s="0" t="n">
        <v>0</v>
      </c>
      <c r="C745" s="0" t="n">
        <v>0.586</v>
      </c>
      <c r="D745" s="0" t="n">
        <v>1.562</v>
      </c>
      <c r="E745" s="0" t="n">
        <v>0.781</v>
      </c>
      <c r="H745" s="0" t="n">
        <f aca="false">AVERAGE(A745:E745)</f>
        <v>0.9374</v>
      </c>
      <c r="I745" s="0" t="n">
        <f aca="false">H745-$G$3</f>
        <v>-0.419965723793677</v>
      </c>
    </row>
    <row r="746" customFormat="false" ht="12.75" hidden="false" customHeight="false" outlineLevel="0" collapsed="false">
      <c r="A746" s="0" t="n">
        <v>0.586</v>
      </c>
      <c r="B746" s="0" t="n">
        <v>1.367</v>
      </c>
      <c r="C746" s="0" t="n">
        <v>2.93</v>
      </c>
      <c r="D746" s="0" t="n">
        <v>0.586</v>
      </c>
      <c r="E746" s="0" t="n">
        <v>0.977</v>
      </c>
      <c r="H746" s="0" t="n">
        <f aca="false">AVERAGE(A746:E746)</f>
        <v>1.2892</v>
      </c>
      <c r="I746" s="0" t="n">
        <f aca="false">H746-$G$3</f>
        <v>-0.0681657237936773</v>
      </c>
    </row>
    <row r="747" customFormat="false" ht="12.75" hidden="false" customHeight="false" outlineLevel="0" collapsed="false">
      <c r="A747" s="0" t="n">
        <v>0.781</v>
      </c>
      <c r="B747" s="0" t="n">
        <v>1.758</v>
      </c>
      <c r="C747" s="0" t="n">
        <v>1.367</v>
      </c>
      <c r="D747" s="0" t="n">
        <v>2.344</v>
      </c>
      <c r="E747" s="0" t="n">
        <v>1.758</v>
      </c>
      <c r="H747" s="0" t="n">
        <f aca="false">AVERAGE(A747:E747)</f>
        <v>1.6016</v>
      </c>
      <c r="I747" s="0" t="n">
        <f aca="false">H747-$G$3</f>
        <v>0.244234276206323</v>
      </c>
    </row>
    <row r="748" customFormat="false" ht="12.75" hidden="false" customHeight="false" outlineLevel="0" collapsed="false">
      <c r="A748" s="0" t="n">
        <v>0.195</v>
      </c>
      <c r="B748" s="0" t="n">
        <v>0.977</v>
      </c>
      <c r="C748" s="0" t="n">
        <v>0.195</v>
      </c>
      <c r="D748" s="0" t="n">
        <v>1.562</v>
      </c>
      <c r="E748" s="0" t="n">
        <v>1.953</v>
      </c>
      <c r="H748" s="0" t="n">
        <f aca="false">AVERAGE(A748:E748)</f>
        <v>0.9764</v>
      </c>
      <c r="I748" s="0" t="n">
        <f aca="false">H748-$G$3</f>
        <v>-0.380965723793677</v>
      </c>
    </row>
    <row r="749" customFormat="false" ht="12.75" hidden="false" customHeight="false" outlineLevel="0" collapsed="false">
      <c r="A749" s="0" t="n">
        <v>0.586</v>
      </c>
      <c r="B749" s="0" t="n">
        <v>0.391</v>
      </c>
      <c r="C749" s="0" t="n">
        <v>1.758</v>
      </c>
      <c r="D749" s="0" t="n">
        <v>1.172</v>
      </c>
      <c r="E749" s="0" t="n">
        <v>2.539</v>
      </c>
      <c r="H749" s="0" t="n">
        <f aca="false">AVERAGE(A749:E749)</f>
        <v>1.2892</v>
      </c>
      <c r="I749" s="0" t="n">
        <f aca="false">H749-$G$3</f>
        <v>-0.0681657237936773</v>
      </c>
    </row>
    <row r="750" customFormat="false" ht="12.75" hidden="false" customHeight="false" outlineLevel="0" collapsed="false">
      <c r="A750" s="0" t="n">
        <v>2.539</v>
      </c>
      <c r="B750" s="0" t="n">
        <v>2.344</v>
      </c>
      <c r="C750" s="0" t="n">
        <v>1.172</v>
      </c>
      <c r="D750" s="0" t="n">
        <v>1.562</v>
      </c>
      <c r="E750" s="0" t="n">
        <v>2.148</v>
      </c>
      <c r="H750" s="0" t="n">
        <f aca="false">AVERAGE(A750:E750)</f>
        <v>1.953</v>
      </c>
      <c r="I750" s="0" t="n">
        <f aca="false">H750-$G$3</f>
        <v>0.595634276206323</v>
      </c>
    </row>
    <row r="751" customFormat="false" ht="12.75" hidden="false" customHeight="false" outlineLevel="0" collapsed="false">
      <c r="A751" s="0" t="n">
        <v>0.391</v>
      </c>
      <c r="B751" s="0" t="n">
        <v>1.172</v>
      </c>
      <c r="C751" s="0" t="n">
        <v>0.781</v>
      </c>
      <c r="D751" s="0" t="n">
        <v>1.367</v>
      </c>
      <c r="E751" s="0" t="n">
        <v>0.977</v>
      </c>
      <c r="H751" s="0" t="n">
        <f aca="false">AVERAGE(A751:E751)</f>
        <v>0.9376</v>
      </c>
      <c r="I751" s="0" t="n">
        <f aca="false">H751-$G$3</f>
        <v>-0.419765723793677</v>
      </c>
    </row>
    <row r="752" customFormat="false" ht="12.75" hidden="false" customHeight="false" outlineLevel="0" collapsed="false">
      <c r="A752" s="0" t="n">
        <v>0.586</v>
      </c>
      <c r="B752" s="0" t="n">
        <v>1.758</v>
      </c>
      <c r="C752" s="0" t="n">
        <v>2.344</v>
      </c>
      <c r="D752" s="0" t="n">
        <v>2.734</v>
      </c>
      <c r="E752" s="0" t="n">
        <v>1.953</v>
      </c>
      <c r="H752" s="0" t="n">
        <f aca="false">AVERAGE(A752:E752)</f>
        <v>1.875</v>
      </c>
      <c r="I752" s="0" t="n">
        <f aca="false">H752-$G$3</f>
        <v>0.517634276206323</v>
      </c>
    </row>
    <row r="753" customFormat="false" ht="12.75" hidden="false" customHeight="false" outlineLevel="0" collapsed="false">
      <c r="A753" s="0" t="n">
        <v>0.977</v>
      </c>
      <c r="B753" s="0" t="n">
        <v>0.781</v>
      </c>
      <c r="C753" s="0" t="n">
        <v>2.148</v>
      </c>
      <c r="D753" s="0" t="n">
        <v>1.367</v>
      </c>
      <c r="E753" s="0" t="n">
        <v>3.711</v>
      </c>
      <c r="H753" s="0" t="n">
        <f aca="false">AVERAGE(A753:E753)</f>
        <v>1.7968</v>
      </c>
      <c r="I753" s="0" t="n">
        <f aca="false">H753-$G$3</f>
        <v>0.439434276206323</v>
      </c>
    </row>
    <row r="754" customFormat="false" ht="12.75" hidden="false" customHeight="false" outlineLevel="0" collapsed="false">
      <c r="A754" s="0" t="n">
        <v>1.758</v>
      </c>
      <c r="B754" s="0" t="n">
        <v>0.977</v>
      </c>
      <c r="C754" s="0" t="n">
        <v>1.562</v>
      </c>
      <c r="D754" s="0" t="n">
        <v>0.586</v>
      </c>
      <c r="E754" s="0" t="n">
        <v>1.172</v>
      </c>
      <c r="H754" s="0" t="n">
        <f aca="false">AVERAGE(A754:E754)</f>
        <v>1.211</v>
      </c>
      <c r="I754" s="0" t="n">
        <f aca="false">H754-$G$3</f>
        <v>-0.146365723793677</v>
      </c>
    </row>
    <row r="755" customFormat="false" ht="12.75" hidden="false" customHeight="false" outlineLevel="0" collapsed="false">
      <c r="A755" s="0" t="n">
        <v>0.977</v>
      </c>
      <c r="B755" s="0" t="n">
        <v>1.172</v>
      </c>
      <c r="C755" s="0" t="n">
        <v>1.953</v>
      </c>
      <c r="D755" s="0" t="n">
        <v>0.781</v>
      </c>
      <c r="E755" s="0" t="n">
        <v>0.781</v>
      </c>
      <c r="H755" s="0" t="n">
        <f aca="false">AVERAGE(A755:E755)</f>
        <v>1.1328</v>
      </c>
      <c r="I755" s="0" t="n">
        <f aca="false">H755-$G$3</f>
        <v>-0.224565723793677</v>
      </c>
    </row>
    <row r="756" customFormat="false" ht="12.75" hidden="false" customHeight="false" outlineLevel="0" collapsed="false">
      <c r="A756" s="0" t="n">
        <v>1.758</v>
      </c>
      <c r="B756" s="0" t="n">
        <v>1.953</v>
      </c>
      <c r="C756" s="0" t="n">
        <v>2.734</v>
      </c>
      <c r="D756" s="0" t="n">
        <v>0.195</v>
      </c>
      <c r="E756" s="0" t="n">
        <v>2.344</v>
      </c>
      <c r="H756" s="0" t="n">
        <f aca="false">AVERAGE(A756:E756)</f>
        <v>1.7968</v>
      </c>
      <c r="I756" s="0" t="n">
        <f aca="false">H756-$G$3</f>
        <v>0.439434276206323</v>
      </c>
    </row>
    <row r="757" customFormat="false" ht="12.75" hidden="false" customHeight="false" outlineLevel="0" collapsed="false">
      <c r="A757" s="0" t="n">
        <v>1.172</v>
      </c>
      <c r="B757" s="0" t="n">
        <v>0.781</v>
      </c>
      <c r="C757" s="0" t="n">
        <v>2.148</v>
      </c>
      <c r="D757" s="0" t="n">
        <v>0.977</v>
      </c>
      <c r="E757" s="0" t="n">
        <v>1.953</v>
      </c>
      <c r="H757" s="0" t="n">
        <f aca="false">AVERAGE(A757:E757)</f>
        <v>1.4062</v>
      </c>
      <c r="I757" s="0" t="n">
        <f aca="false">H757-$G$3</f>
        <v>0.048834276206323</v>
      </c>
    </row>
    <row r="758" customFormat="false" ht="12.75" hidden="false" customHeight="false" outlineLevel="0" collapsed="false">
      <c r="A758" s="0" t="n">
        <v>0.977</v>
      </c>
      <c r="B758" s="0" t="n">
        <v>0.977</v>
      </c>
      <c r="C758" s="0" t="n">
        <v>0.781</v>
      </c>
      <c r="D758" s="0" t="n">
        <v>2.148</v>
      </c>
      <c r="E758" s="0" t="n">
        <v>0.977</v>
      </c>
      <c r="H758" s="0" t="n">
        <f aca="false">AVERAGE(A758:E758)</f>
        <v>1.172</v>
      </c>
      <c r="I758" s="0" t="n">
        <f aca="false">H758-$G$3</f>
        <v>-0.185365723793677</v>
      </c>
    </row>
    <row r="759" customFormat="false" ht="12.75" hidden="false" customHeight="false" outlineLevel="0" collapsed="false">
      <c r="A759" s="0" t="n">
        <v>0.586</v>
      </c>
      <c r="B759" s="0" t="n">
        <v>0.391</v>
      </c>
      <c r="C759" s="0" t="n">
        <v>1.562</v>
      </c>
      <c r="D759" s="0" t="n">
        <v>1.172</v>
      </c>
      <c r="E759" s="0" t="n">
        <v>0.586</v>
      </c>
      <c r="H759" s="0" t="n">
        <f aca="false">AVERAGE(A759:E759)</f>
        <v>0.8594</v>
      </c>
      <c r="I759" s="0" t="n">
        <f aca="false">H759-$G$3</f>
        <v>-0.497965723793677</v>
      </c>
    </row>
    <row r="760" customFormat="false" ht="12.75" hidden="false" customHeight="false" outlineLevel="0" collapsed="false">
      <c r="A760" s="0" t="n">
        <v>0.781</v>
      </c>
      <c r="B760" s="0" t="n">
        <v>1.172</v>
      </c>
      <c r="C760" s="0" t="n">
        <v>2.539</v>
      </c>
      <c r="D760" s="0" t="n">
        <v>0.586</v>
      </c>
      <c r="E760" s="0" t="n">
        <v>1.562</v>
      </c>
      <c r="H760" s="0" t="n">
        <f aca="false">AVERAGE(A760:E760)</f>
        <v>1.328</v>
      </c>
      <c r="I760" s="0" t="n">
        <f aca="false">H760-$G$3</f>
        <v>-0.0293657237936771</v>
      </c>
    </row>
    <row r="761" customFormat="false" ht="12.75" hidden="false" customHeight="false" outlineLevel="0" collapsed="false">
      <c r="A761" s="0" t="n">
        <v>2.344</v>
      </c>
      <c r="B761" s="0" t="n">
        <v>2.539</v>
      </c>
      <c r="C761" s="0" t="n">
        <v>1.172</v>
      </c>
      <c r="D761" s="0" t="n">
        <v>1.758</v>
      </c>
      <c r="E761" s="0" t="n">
        <v>0.977</v>
      </c>
      <c r="H761" s="0" t="n">
        <f aca="false">AVERAGE(A761:E761)</f>
        <v>1.758</v>
      </c>
      <c r="I761" s="0" t="n">
        <f aca="false">H761-$G$3</f>
        <v>0.400634276206323</v>
      </c>
    </row>
    <row r="762" customFormat="false" ht="12.75" hidden="false" customHeight="false" outlineLevel="0" collapsed="false">
      <c r="A762" s="0" t="n">
        <v>1.953</v>
      </c>
      <c r="B762" s="0" t="n">
        <v>1.758</v>
      </c>
      <c r="C762" s="0" t="n">
        <v>2.344</v>
      </c>
      <c r="D762" s="0" t="n">
        <v>0.391</v>
      </c>
      <c r="E762" s="0" t="n">
        <v>1.172</v>
      </c>
      <c r="H762" s="0" t="n">
        <f aca="false">AVERAGE(A762:E762)</f>
        <v>1.5236</v>
      </c>
      <c r="I762" s="0" t="n">
        <f aca="false">H762-$G$3</f>
        <v>0.166234276206323</v>
      </c>
    </row>
    <row r="763" customFormat="false" ht="12.75" hidden="false" customHeight="false" outlineLevel="0" collapsed="false">
      <c r="A763" s="0" t="n">
        <v>1.953</v>
      </c>
      <c r="B763" s="0" t="n">
        <v>0.781</v>
      </c>
      <c r="C763" s="0" t="n">
        <v>1.367</v>
      </c>
      <c r="D763" s="0" t="n">
        <v>0.391</v>
      </c>
      <c r="E763" s="0" t="n">
        <v>1.172</v>
      </c>
      <c r="H763" s="0" t="n">
        <f aca="false">AVERAGE(A763:E763)</f>
        <v>1.1328</v>
      </c>
      <c r="I763" s="0" t="n">
        <f aca="false">H763-$G$3</f>
        <v>-0.224565723793677</v>
      </c>
    </row>
    <row r="764" customFormat="false" ht="12.75" hidden="false" customHeight="false" outlineLevel="0" collapsed="false">
      <c r="A764" s="0" t="n">
        <v>1.367</v>
      </c>
      <c r="B764" s="0" t="n">
        <v>1.758</v>
      </c>
      <c r="C764" s="0" t="n">
        <v>0</v>
      </c>
      <c r="D764" s="0" t="n">
        <v>0.977</v>
      </c>
      <c r="E764" s="0" t="n">
        <v>0.781</v>
      </c>
      <c r="H764" s="0" t="n">
        <f aca="false">AVERAGE(A764:E764)</f>
        <v>0.9766</v>
      </c>
      <c r="I764" s="0" t="n">
        <f aca="false">H764-$G$3</f>
        <v>-0.380765723793677</v>
      </c>
    </row>
    <row r="765" customFormat="false" ht="12.75" hidden="false" customHeight="false" outlineLevel="0" collapsed="false">
      <c r="A765" s="0" t="n">
        <v>0.977</v>
      </c>
      <c r="B765" s="0" t="n">
        <v>0.391</v>
      </c>
      <c r="C765" s="0" t="n">
        <v>1.367</v>
      </c>
      <c r="D765" s="0" t="n">
        <v>0.391</v>
      </c>
      <c r="E765" s="0" t="n">
        <v>1.562</v>
      </c>
      <c r="H765" s="0" t="n">
        <f aca="false">AVERAGE(A765:E765)</f>
        <v>0.9376</v>
      </c>
      <c r="I765" s="0" t="n">
        <f aca="false">H765-$G$3</f>
        <v>-0.419765723793677</v>
      </c>
    </row>
    <row r="766" customFormat="false" ht="12.75" hidden="false" customHeight="false" outlineLevel="0" collapsed="false">
      <c r="A766" s="0" t="n">
        <v>0.977</v>
      </c>
      <c r="B766" s="0" t="n">
        <v>0.781</v>
      </c>
      <c r="C766" s="0" t="n">
        <v>5.664</v>
      </c>
      <c r="D766" s="0" t="n">
        <v>1.172</v>
      </c>
      <c r="E766" s="0" t="n">
        <v>0.586</v>
      </c>
      <c r="H766" s="0" t="n">
        <f aca="false">AVERAGE(A766:E766)</f>
        <v>1.836</v>
      </c>
      <c r="I766" s="0" t="n">
        <f aca="false">H766-$G$3</f>
        <v>0.478634276206323</v>
      </c>
    </row>
    <row r="767" customFormat="false" ht="12.75" hidden="false" customHeight="false" outlineLevel="0" collapsed="false">
      <c r="A767" s="0" t="n">
        <v>0.781</v>
      </c>
      <c r="B767" s="0" t="n">
        <v>1.953</v>
      </c>
      <c r="C767" s="0" t="n">
        <v>1.562</v>
      </c>
      <c r="D767" s="0" t="n">
        <v>0.781</v>
      </c>
      <c r="E767" s="0" t="n">
        <v>2.93</v>
      </c>
      <c r="H767" s="0" t="n">
        <f aca="false">AVERAGE(A767:E767)</f>
        <v>1.6014</v>
      </c>
      <c r="I767" s="0" t="n">
        <f aca="false">H767-$G$3</f>
        <v>0.244034276206323</v>
      </c>
    </row>
    <row r="768" customFormat="false" ht="12.75" hidden="false" customHeight="false" outlineLevel="0" collapsed="false">
      <c r="A768" s="0" t="n">
        <v>2.148</v>
      </c>
      <c r="B768" s="0" t="n">
        <v>0.781</v>
      </c>
      <c r="C768" s="0" t="n">
        <v>2.148</v>
      </c>
      <c r="D768" s="0" t="n">
        <v>0.977</v>
      </c>
      <c r="E768" s="0" t="n">
        <v>0.977</v>
      </c>
      <c r="H768" s="0" t="n">
        <f aca="false">AVERAGE(A768:E768)</f>
        <v>1.4062</v>
      </c>
      <c r="I768" s="0" t="n">
        <f aca="false">H768-$G$3</f>
        <v>0.048834276206323</v>
      </c>
    </row>
    <row r="769" customFormat="false" ht="12.75" hidden="false" customHeight="false" outlineLevel="0" collapsed="false">
      <c r="A769" s="0" t="n">
        <v>1.758</v>
      </c>
      <c r="B769" s="0" t="n">
        <v>0.391</v>
      </c>
      <c r="C769" s="0" t="n">
        <v>2.344</v>
      </c>
      <c r="D769" s="0" t="n">
        <v>1.953</v>
      </c>
      <c r="E769" s="0" t="n">
        <v>0.586</v>
      </c>
      <c r="H769" s="0" t="n">
        <f aca="false">AVERAGE(A769:E769)</f>
        <v>1.4064</v>
      </c>
      <c r="I769" s="0" t="n">
        <f aca="false">H769-$G$3</f>
        <v>0.0490342762063229</v>
      </c>
    </row>
    <row r="770" customFormat="false" ht="12.75" hidden="false" customHeight="false" outlineLevel="0" collapsed="false">
      <c r="A770" s="0" t="n">
        <v>2.344</v>
      </c>
      <c r="B770" s="0" t="n">
        <v>1.562</v>
      </c>
      <c r="C770" s="0" t="n">
        <v>0.977</v>
      </c>
      <c r="D770" s="0" t="n">
        <v>0.977</v>
      </c>
      <c r="E770" s="0" t="n">
        <v>1.172</v>
      </c>
      <c r="H770" s="0" t="n">
        <f aca="false">AVERAGE(A770:E770)</f>
        <v>1.4064</v>
      </c>
      <c r="I770" s="0" t="n">
        <f aca="false">H770-$G$3</f>
        <v>0.0490342762063229</v>
      </c>
    </row>
    <row r="771" customFormat="false" ht="12.75" hidden="false" customHeight="false" outlineLevel="0" collapsed="false">
      <c r="A771" s="0" t="n">
        <v>1.953</v>
      </c>
      <c r="B771" s="0" t="n">
        <v>0.586</v>
      </c>
      <c r="C771" s="0" t="n">
        <v>1.758</v>
      </c>
      <c r="D771" s="0" t="n">
        <v>0.195</v>
      </c>
      <c r="E771" s="0" t="n">
        <v>0.586</v>
      </c>
      <c r="H771" s="0" t="n">
        <f aca="false">AVERAGE(A771:E771)</f>
        <v>1.0156</v>
      </c>
      <c r="I771" s="0" t="n">
        <f aca="false">H771-$G$3</f>
        <v>-0.341765723793677</v>
      </c>
    </row>
    <row r="772" customFormat="false" ht="12.75" hidden="false" customHeight="false" outlineLevel="0" collapsed="false">
      <c r="A772" s="0" t="n">
        <v>0.781</v>
      </c>
      <c r="B772" s="0" t="n">
        <v>0.977</v>
      </c>
      <c r="C772" s="0" t="n">
        <v>1.562</v>
      </c>
      <c r="D772" s="0" t="n">
        <v>1.367</v>
      </c>
      <c r="E772" s="0" t="n">
        <v>0.391</v>
      </c>
      <c r="H772" s="0" t="n">
        <f aca="false">AVERAGE(A772:E772)</f>
        <v>1.0156</v>
      </c>
      <c r="I772" s="0" t="n">
        <f aca="false">H772-$G$3</f>
        <v>-0.341765723793677</v>
      </c>
    </row>
    <row r="773" customFormat="false" ht="12.75" hidden="false" customHeight="false" outlineLevel="0" collapsed="false">
      <c r="A773" s="0" t="n">
        <v>2.539</v>
      </c>
      <c r="B773" s="0" t="n">
        <v>0.977</v>
      </c>
      <c r="C773" s="0" t="n">
        <v>0.195</v>
      </c>
      <c r="D773" s="0" t="n">
        <v>0</v>
      </c>
      <c r="E773" s="0" t="n">
        <v>1.172</v>
      </c>
      <c r="H773" s="0" t="n">
        <f aca="false">AVERAGE(A773:E773)</f>
        <v>0.9766</v>
      </c>
      <c r="I773" s="0" t="n">
        <f aca="false">H773-$G$3</f>
        <v>-0.380765723793677</v>
      </c>
    </row>
    <row r="774" customFormat="false" ht="12.75" hidden="false" customHeight="false" outlineLevel="0" collapsed="false">
      <c r="A774" s="0" t="n">
        <v>0.977</v>
      </c>
      <c r="B774" s="0" t="n">
        <v>0.586</v>
      </c>
      <c r="C774" s="0" t="n">
        <v>1.562</v>
      </c>
      <c r="D774" s="0" t="n">
        <v>1.367</v>
      </c>
      <c r="E774" s="0" t="n">
        <v>2.539</v>
      </c>
      <c r="H774" s="0" t="n">
        <f aca="false">AVERAGE(A774:E774)</f>
        <v>1.4062</v>
      </c>
      <c r="I774" s="0" t="n">
        <f aca="false">H774-$G$3</f>
        <v>0.048834276206323</v>
      </c>
    </row>
    <row r="775" customFormat="false" ht="12.75" hidden="false" customHeight="false" outlineLevel="0" collapsed="false">
      <c r="A775" s="0" t="n">
        <v>4.492</v>
      </c>
      <c r="B775" s="0" t="n">
        <v>0.977</v>
      </c>
      <c r="C775" s="0" t="n">
        <v>1.758</v>
      </c>
      <c r="D775" s="0" t="n">
        <v>1.172</v>
      </c>
      <c r="E775" s="0" t="n">
        <v>1.953</v>
      </c>
      <c r="H775" s="0" t="n">
        <f aca="false">AVERAGE(A775:E775)</f>
        <v>2.0704</v>
      </c>
      <c r="I775" s="0" t="n">
        <f aca="false">H775-$G$3</f>
        <v>0.713034276206323</v>
      </c>
    </row>
    <row r="776" customFormat="false" ht="12.75" hidden="false" customHeight="false" outlineLevel="0" collapsed="false">
      <c r="A776" s="0" t="n">
        <v>1.562</v>
      </c>
      <c r="B776" s="0" t="n">
        <v>0.781</v>
      </c>
      <c r="C776" s="0" t="n">
        <v>0.586</v>
      </c>
      <c r="D776" s="0" t="n">
        <v>1.172</v>
      </c>
      <c r="E776" s="0" t="n">
        <v>1.562</v>
      </c>
      <c r="H776" s="0" t="n">
        <f aca="false">AVERAGE(A776:E776)</f>
        <v>1.1326</v>
      </c>
      <c r="I776" s="0" t="n">
        <f aca="false">H776-$G$3</f>
        <v>-0.224765723793677</v>
      </c>
    </row>
    <row r="777" customFormat="false" ht="12.75" hidden="false" customHeight="false" outlineLevel="0" collapsed="false">
      <c r="A777" s="0" t="n">
        <v>0.195</v>
      </c>
      <c r="B777" s="0" t="n">
        <v>1.758</v>
      </c>
      <c r="C777" s="0" t="n">
        <v>2.344</v>
      </c>
      <c r="D777" s="0" t="n">
        <v>1.367</v>
      </c>
      <c r="E777" s="0" t="n">
        <v>1.172</v>
      </c>
      <c r="H777" s="0" t="n">
        <f aca="false">AVERAGE(A777:E777)</f>
        <v>1.3672</v>
      </c>
      <c r="I777" s="0" t="n">
        <f aca="false">H777-$G$3</f>
        <v>0.00983427620632282</v>
      </c>
    </row>
    <row r="778" customFormat="false" ht="12.75" hidden="false" customHeight="false" outlineLevel="0" collapsed="false">
      <c r="A778" s="0" t="n">
        <v>0.586</v>
      </c>
      <c r="B778" s="0" t="n">
        <v>1.758</v>
      </c>
      <c r="C778" s="0" t="n">
        <v>0.781</v>
      </c>
      <c r="D778" s="0" t="n">
        <v>1.562</v>
      </c>
      <c r="E778" s="0" t="n">
        <v>2.93</v>
      </c>
      <c r="H778" s="0" t="n">
        <f aca="false">AVERAGE(A778:E778)</f>
        <v>1.5234</v>
      </c>
      <c r="I778" s="0" t="n">
        <f aca="false">H778-$G$3</f>
        <v>0.166034276206323</v>
      </c>
    </row>
    <row r="779" customFormat="false" ht="12.75" hidden="false" customHeight="false" outlineLevel="0" collapsed="false">
      <c r="A779" s="0" t="n">
        <v>1.172</v>
      </c>
      <c r="B779" s="0" t="n">
        <v>1.172</v>
      </c>
      <c r="C779" s="0" t="n">
        <v>0.977</v>
      </c>
      <c r="D779" s="0" t="n">
        <v>2.93</v>
      </c>
      <c r="E779" s="0" t="n">
        <v>3.32</v>
      </c>
      <c r="H779" s="0" t="n">
        <f aca="false">AVERAGE(A779:E779)</f>
        <v>1.9142</v>
      </c>
      <c r="I779" s="0" t="n">
        <f aca="false">H779-$G$3</f>
        <v>0.556834276206323</v>
      </c>
    </row>
    <row r="780" customFormat="false" ht="12.75" hidden="false" customHeight="false" outlineLevel="0" collapsed="false">
      <c r="A780" s="0" t="n">
        <v>0.391</v>
      </c>
      <c r="B780" s="0" t="n">
        <v>0.586</v>
      </c>
      <c r="C780" s="0" t="n">
        <v>1.758</v>
      </c>
      <c r="D780" s="0" t="n">
        <v>0.586</v>
      </c>
      <c r="E780" s="0" t="n">
        <v>1.562</v>
      </c>
      <c r="H780" s="0" t="n">
        <f aca="false">AVERAGE(A780:E780)</f>
        <v>0.9766</v>
      </c>
      <c r="I780" s="0" t="n">
        <f aca="false">H780-$G$3</f>
        <v>-0.380765723793677</v>
      </c>
    </row>
    <row r="781" customFormat="false" ht="12.75" hidden="false" customHeight="false" outlineLevel="0" collapsed="false">
      <c r="A781" s="0" t="n">
        <v>0.781</v>
      </c>
      <c r="B781" s="0" t="n">
        <v>0.391</v>
      </c>
      <c r="C781" s="0" t="n">
        <v>2.148</v>
      </c>
      <c r="D781" s="0" t="n">
        <v>1.562</v>
      </c>
      <c r="E781" s="0" t="n">
        <v>1.758</v>
      </c>
      <c r="H781" s="0" t="n">
        <f aca="false">AVERAGE(A781:E781)</f>
        <v>1.328</v>
      </c>
      <c r="I781" s="0" t="n">
        <f aca="false">H781-$G$3</f>
        <v>-0.0293657237936771</v>
      </c>
    </row>
    <row r="782" customFormat="false" ht="12.75" hidden="false" customHeight="false" outlineLevel="0" collapsed="false">
      <c r="A782" s="0" t="n">
        <v>2.539</v>
      </c>
      <c r="B782" s="0" t="n">
        <v>1.758</v>
      </c>
      <c r="C782" s="0" t="n">
        <v>1.562</v>
      </c>
      <c r="D782" s="0" t="n">
        <v>1.172</v>
      </c>
      <c r="E782" s="0" t="n">
        <v>1.367</v>
      </c>
      <c r="H782" s="0" t="n">
        <f aca="false">AVERAGE(A782:E782)</f>
        <v>1.6796</v>
      </c>
      <c r="I782" s="0" t="n">
        <f aca="false">H782-$G$3</f>
        <v>0.322234276206323</v>
      </c>
    </row>
    <row r="783" customFormat="false" ht="12.75" hidden="false" customHeight="false" outlineLevel="0" collapsed="false">
      <c r="A783" s="0" t="n">
        <v>2.93</v>
      </c>
      <c r="B783" s="0" t="n">
        <v>1.172</v>
      </c>
      <c r="C783" s="0" t="n">
        <v>2.539</v>
      </c>
      <c r="D783" s="0" t="n">
        <v>0.586</v>
      </c>
      <c r="E783" s="0" t="n">
        <v>1.367</v>
      </c>
      <c r="H783" s="0" t="n">
        <f aca="false">AVERAGE(A783:E783)</f>
        <v>1.7188</v>
      </c>
      <c r="I783" s="0" t="n">
        <f aca="false">H783-$G$3</f>
        <v>0.361434276206323</v>
      </c>
    </row>
    <row r="784" customFormat="false" ht="12.75" hidden="false" customHeight="false" outlineLevel="0" collapsed="false">
      <c r="A784" s="0" t="n">
        <v>1.367</v>
      </c>
      <c r="B784" s="0" t="n">
        <v>1.367</v>
      </c>
      <c r="C784" s="0" t="n">
        <v>1.562</v>
      </c>
      <c r="D784" s="0" t="n">
        <v>0.195</v>
      </c>
      <c r="E784" s="0" t="n">
        <v>1.953</v>
      </c>
      <c r="H784" s="0" t="n">
        <f aca="false">AVERAGE(A784:E784)</f>
        <v>1.2888</v>
      </c>
      <c r="I784" s="0" t="n">
        <f aca="false">H784-$G$3</f>
        <v>-0.0685657237936772</v>
      </c>
    </row>
    <row r="785" customFormat="false" ht="12.75" hidden="false" customHeight="false" outlineLevel="0" collapsed="false">
      <c r="A785" s="0" t="n">
        <v>3.125</v>
      </c>
      <c r="B785" s="0" t="n">
        <v>0.586</v>
      </c>
      <c r="C785" s="0" t="n">
        <v>2.148</v>
      </c>
      <c r="D785" s="0" t="n">
        <v>1.367</v>
      </c>
      <c r="E785" s="0" t="n">
        <v>1.758</v>
      </c>
      <c r="H785" s="0" t="n">
        <f aca="false">AVERAGE(A785:E785)</f>
        <v>1.7968</v>
      </c>
      <c r="I785" s="0" t="n">
        <f aca="false">H785-$G$3</f>
        <v>0.439434276206323</v>
      </c>
    </row>
    <row r="786" customFormat="false" ht="12.75" hidden="false" customHeight="false" outlineLevel="0" collapsed="false">
      <c r="A786" s="0" t="n">
        <v>1.562</v>
      </c>
      <c r="B786" s="0" t="n">
        <v>2.148</v>
      </c>
      <c r="C786" s="0" t="n">
        <v>0.781</v>
      </c>
      <c r="D786" s="0" t="n">
        <v>1.758</v>
      </c>
      <c r="E786" s="0" t="n">
        <v>0.586</v>
      </c>
      <c r="H786" s="0" t="n">
        <f aca="false">AVERAGE(A786:E786)</f>
        <v>1.367</v>
      </c>
      <c r="I786" s="0" t="n">
        <f aca="false">H786-$G$3</f>
        <v>0.00963427620632285</v>
      </c>
    </row>
    <row r="787" customFormat="false" ht="12.75" hidden="false" customHeight="false" outlineLevel="0" collapsed="false">
      <c r="A787" s="0" t="n">
        <v>1.758</v>
      </c>
      <c r="B787" s="0" t="n">
        <v>1.562</v>
      </c>
      <c r="C787" s="0" t="n">
        <v>0.586</v>
      </c>
      <c r="D787" s="0" t="n">
        <v>0.391</v>
      </c>
      <c r="E787" s="0" t="n">
        <v>1.367</v>
      </c>
      <c r="H787" s="0" t="n">
        <f aca="false">AVERAGE(A787:E787)</f>
        <v>1.1328</v>
      </c>
      <c r="I787" s="0" t="n">
        <f aca="false">H787-$G$3</f>
        <v>-0.224565723793677</v>
      </c>
    </row>
    <row r="788" customFormat="false" ht="12.75" hidden="false" customHeight="false" outlineLevel="0" collapsed="false">
      <c r="A788" s="0" t="n">
        <v>0.586</v>
      </c>
      <c r="B788" s="0" t="n">
        <v>0.391</v>
      </c>
      <c r="C788" s="0" t="n">
        <v>0.977</v>
      </c>
      <c r="D788" s="0" t="n">
        <v>0.977</v>
      </c>
      <c r="E788" s="0" t="n">
        <v>1.172</v>
      </c>
      <c r="H788" s="0" t="n">
        <f aca="false">AVERAGE(A788:E788)</f>
        <v>0.8206</v>
      </c>
      <c r="I788" s="0" t="n">
        <f aca="false">H788-$G$3</f>
        <v>-0.536765723793677</v>
      </c>
    </row>
    <row r="789" customFormat="false" ht="12.75" hidden="false" customHeight="false" outlineLevel="0" collapsed="false">
      <c r="A789" s="0" t="n">
        <v>1.562</v>
      </c>
      <c r="B789" s="0" t="n">
        <v>1.172</v>
      </c>
      <c r="C789" s="0" t="n">
        <v>1.953</v>
      </c>
      <c r="D789" s="0" t="n">
        <v>2.93</v>
      </c>
      <c r="E789" s="0" t="n">
        <v>2.539</v>
      </c>
      <c r="H789" s="0" t="n">
        <f aca="false">AVERAGE(A789:E789)</f>
        <v>2.0312</v>
      </c>
      <c r="I789" s="0" t="n">
        <f aca="false">H789-$G$3</f>
        <v>0.673834276206323</v>
      </c>
    </row>
    <row r="790" customFormat="false" ht="12.75" hidden="false" customHeight="false" outlineLevel="0" collapsed="false">
      <c r="A790" s="0" t="n">
        <v>0.391</v>
      </c>
      <c r="B790" s="0" t="n">
        <v>3.125</v>
      </c>
      <c r="C790" s="0" t="n">
        <v>2.148</v>
      </c>
      <c r="D790" s="0" t="n">
        <v>1.172</v>
      </c>
      <c r="E790" s="0" t="n">
        <v>1.172</v>
      </c>
      <c r="H790" s="0" t="n">
        <f aca="false">AVERAGE(A790:E790)</f>
        <v>1.6016</v>
      </c>
      <c r="I790" s="0" t="n">
        <f aca="false">H790-$G$3</f>
        <v>0.244234276206323</v>
      </c>
    </row>
    <row r="791" customFormat="false" ht="12.75" hidden="false" customHeight="false" outlineLevel="0" collapsed="false">
      <c r="A791" s="0" t="n">
        <v>0.977</v>
      </c>
      <c r="B791" s="0" t="n">
        <v>1.562</v>
      </c>
      <c r="C791" s="0" t="n">
        <v>0.977</v>
      </c>
      <c r="D791" s="0" t="n">
        <v>0.781</v>
      </c>
      <c r="E791" s="0" t="n">
        <v>2.344</v>
      </c>
      <c r="H791" s="0" t="n">
        <f aca="false">AVERAGE(A791:E791)</f>
        <v>1.3282</v>
      </c>
      <c r="I791" s="0" t="n">
        <f aca="false">H791-$G$3</f>
        <v>-0.0291657237936771</v>
      </c>
    </row>
    <row r="792" customFormat="false" ht="12.75" hidden="false" customHeight="false" outlineLevel="0" collapsed="false">
      <c r="A792" s="0" t="n">
        <v>2.148</v>
      </c>
      <c r="B792" s="0" t="n">
        <v>1.367</v>
      </c>
      <c r="C792" s="0" t="n">
        <v>0.586</v>
      </c>
      <c r="D792" s="0" t="n">
        <v>0.977</v>
      </c>
      <c r="E792" s="0" t="n">
        <v>1.367</v>
      </c>
      <c r="H792" s="0" t="n">
        <f aca="false">AVERAGE(A792:E792)</f>
        <v>1.289</v>
      </c>
      <c r="I792" s="0" t="n">
        <f aca="false">H792-$G$3</f>
        <v>-0.068365723793677</v>
      </c>
    </row>
    <row r="793" customFormat="false" ht="12.75" hidden="false" customHeight="false" outlineLevel="0" collapsed="false">
      <c r="A793" s="0" t="n">
        <v>1.172</v>
      </c>
      <c r="B793" s="0" t="n">
        <v>1.953</v>
      </c>
      <c r="C793" s="0" t="n">
        <v>1.758</v>
      </c>
      <c r="D793" s="0" t="n">
        <v>0.391</v>
      </c>
      <c r="E793" s="0" t="n">
        <v>0.586</v>
      </c>
      <c r="H793" s="0" t="n">
        <f aca="false">AVERAGE(A793:E793)</f>
        <v>1.172</v>
      </c>
      <c r="I793" s="0" t="n">
        <f aca="false">H793-$G$3</f>
        <v>-0.185365723793677</v>
      </c>
    </row>
    <row r="794" customFormat="false" ht="12.75" hidden="false" customHeight="false" outlineLevel="0" collapsed="false">
      <c r="A794" s="0" t="n">
        <v>1.172</v>
      </c>
      <c r="B794" s="0" t="n">
        <v>2.93</v>
      </c>
      <c r="C794" s="0" t="n">
        <v>2.344</v>
      </c>
      <c r="D794" s="0" t="n">
        <v>1.172</v>
      </c>
      <c r="E794" s="0" t="n">
        <v>0.977</v>
      </c>
      <c r="H794" s="0" t="n">
        <f aca="false">AVERAGE(A794:E794)</f>
        <v>1.719</v>
      </c>
      <c r="I794" s="0" t="n">
        <f aca="false">H794-$G$3</f>
        <v>0.361634276206323</v>
      </c>
    </row>
    <row r="795" customFormat="false" ht="12.75" hidden="false" customHeight="false" outlineLevel="0" collapsed="false">
      <c r="A795" s="0" t="n">
        <v>1.562</v>
      </c>
      <c r="B795" s="0" t="n">
        <v>1.172</v>
      </c>
      <c r="C795" s="0" t="n">
        <v>4.297</v>
      </c>
      <c r="D795" s="0" t="n">
        <v>1.367</v>
      </c>
      <c r="E795" s="0" t="n">
        <v>3.125</v>
      </c>
      <c r="H795" s="0" t="n">
        <f aca="false">AVERAGE(A795:E795)</f>
        <v>2.3046</v>
      </c>
      <c r="I795" s="0" t="n">
        <f aca="false">H795-$G$3</f>
        <v>0.947234276206323</v>
      </c>
    </row>
    <row r="796" customFormat="false" ht="12.75" hidden="false" customHeight="false" outlineLevel="0" collapsed="false">
      <c r="A796" s="0" t="n">
        <v>2.148</v>
      </c>
      <c r="B796" s="0" t="n">
        <v>1.758</v>
      </c>
      <c r="C796" s="0" t="n">
        <v>1.953</v>
      </c>
      <c r="D796" s="0" t="n">
        <v>0.977</v>
      </c>
      <c r="E796" s="0" t="n">
        <v>0.977</v>
      </c>
      <c r="H796" s="0" t="n">
        <f aca="false">AVERAGE(A796:E796)</f>
        <v>1.5626</v>
      </c>
      <c r="I796" s="0" t="n">
        <f aca="false">H796-$G$3</f>
        <v>0.205234276206323</v>
      </c>
    </row>
    <row r="797" customFormat="false" ht="12.75" hidden="false" customHeight="false" outlineLevel="0" collapsed="false">
      <c r="A797" s="0" t="n">
        <v>1.172</v>
      </c>
      <c r="B797" s="0" t="n">
        <v>1.172</v>
      </c>
      <c r="C797" s="0" t="n">
        <v>1.562</v>
      </c>
      <c r="D797" s="0" t="n">
        <v>1.758</v>
      </c>
      <c r="E797" s="0" t="n">
        <v>1.172</v>
      </c>
      <c r="H797" s="0" t="n">
        <f aca="false">AVERAGE(A797:E797)</f>
        <v>1.3672</v>
      </c>
      <c r="I797" s="0" t="n">
        <f aca="false">H797-$G$3</f>
        <v>0.00983427620632282</v>
      </c>
    </row>
    <row r="798" customFormat="false" ht="12.75" hidden="false" customHeight="false" outlineLevel="0" collapsed="false">
      <c r="A798" s="0" t="n">
        <v>1.367</v>
      </c>
      <c r="B798" s="0" t="n">
        <v>2.344</v>
      </c>
      <c r="C798" s="0" t="n">
        <v>2.734</v>
      </c>
      <c r="D798" s="0" t="n">
        <v>1.953</v>
      </c>
      <c r="E798" s="0" t="n">
        <v>1.367</v>
      </c>
      <c r="H798" s="0" t="n">
        <f aca="false">AVERAGE(A798:E798)</f>
        <v>1.953</v>
      </c>
      <c r="I798" s="0" t="n">
        <f aca="false">H798-$G$3</f>
        <v>0.595634276206323</v>
      </c>
    </row>
    <row r="799" customFormat="false" ht="12.75" hidden="false" customHeight="false" outlineLevel="0" collapsed="false">
      <c r="A799" s="0" t="n">
        <v>0.977</v>
      </c>
      <c r="B799" s="0" t="n">
        <v>0.391</v>
      </c>
      <c r="C799" s="0" t="n">
        <v>0.977</v>
      </c>
      <c r="D799" s="0" t="n">
        <v>0.977</v>
      </c>
      <c r="E799" s="0" t="n">
        <v>0.781</v>
      </c>
      <c r="H799" s="0" t="n">
        <f aca="false">AVERAGE(A799:E799)</f>
        <v>0.8206</v>
      </c>
      <c r="I799" s="0" t="n">
        <f aca="false">H799-$G$3</f>
        <v>-0.536765723793677</v>
      </c>
    </row>
    <row r="800" customFormat="false" ht="12.75" hidden="false" customHeight="false" outlineLevel="0" collapsed="false">
      <c r="A800" s="0" t="n">
        <v>0.391</v>
      </c>
      <c r="B800" s="0" t="n">
        <v>0.195</v>
      </c>
      <c r="C800" s="0" t="n">
        <v>0.977</v>
      </c>
      <c r="D800" s="0" t="n">
        <v>2.734</v>
      </c>
      <c r="E800" s="0" t="n">
        <v>1.758</v>
      </c>
      <c r="H800" s="0" t="n">
        <f aca="false">AVERAGE(A800:E800)</f>
        <v>1.211</v>
      </c>
      <c r="I800" s="0" t="n">
        <f aca="false">H800-$G$3</f>
        <v>-0.146365723793677</v>
      </c>
    </row>
    <row r="801" customFormat="false" ht="12.75" hidden="false" customHeight="false" outlineLevel="0" collapsed="false">
      <c r="A801" s="0" t="n">
        <v>1.172</v>
      </c>
      <c r="B801" s="0" t="n">
        <v>1.953</v>
      </c>
      <c r="C801" s="0" t="n">
        <v>0.781</v>
      </c>
      <c r="D801" s="0" t="n">
        <v>0.586</v>
      </c>
      <c r="E801" s="0" t="n">
        <v>1.172</v>
      </c>
      <c r="H801" s="0" t="n">
        <f aca="false">AVERAGE(A801:E801)</f>
        <v>1.1328</v>
      </c>
      <c r="I801" s="0" t="n">
        <f aca="false">H801-$G$3</f>
        <v>-0.224565723793677</v>
      </c>
    </row>
    <row r="802" customFormat="false" ht="12.75" hidden="false" customHeight="false" outlineLevel="0" collapsed="false">
      <c r="A802" s="0" t="n">
        <v>0.977</v>
      </c>
      <c r="B802" s="0" t="n">
        <v>0.977</v>
      </c>
      <c r="C802" s="0" t="n">
        <v>0.586</v>
      </c>
      <c r="D802" s="0" t="n">
        <v>2.148</v>
      </c>
      <c r="E802" s="0" t="n">
        <v>0.977</v>
      </c>
      <c r="H802" s="0" t="n">
        <f aca="false">AVERAGE(A802:E802)</f>
        <v>1.133</v>
      </c>
      <c r="I802" s="0" t="n">
        <f aca="false">H802-$G$3</f>
        <v>-0.224365723793677</v>
      </c>
    </row>
    <row r="803" customFormat="false" ht="12.75" hidden="false" customHeight="false" outlineLevel="0" collapsed="false">
      <c r="A803" s="0" t="n">
        <v>1.172</v>
      </c>
      <c r="B803" s="0" t="n">
        <v>0.586</v>
      </c>
      <c r="C803" s="0" t="n">
        <v>0.781</v>
      </c>
      <c r="D803" s="0" t="n">
        <v>0.586</v>
      </c>
      <c r="E803" s="0" t="n">
        <v>2.344</v>
      </c>
      <c r="H803" s="0" t="n">
        <f aca="false">AVERAGE(A803:E803)</f>
        <v>1.0938</v>
      </c>
      <c r="I803" s="0" t="n">
        <f aca="false">H803-$G$3</f>
        <v>-0.263565723793677</v>
      </c>
    </row>
    <row r="804" customFormat="false" ht="12.75" hidden="false" customHeight="false" outlineLevel="0" collapsed="false">
      <c r="A804" s="0" t="n">
        <v>1.953</v>
      </c>
      <c r="B804" s="0" t="n">
        <v>1.367</v>
      </c>
      <c r="C804" s="0" t="n">
        <v>1.953</v>
      </c>
      <c r="D804" s="0" t="n">
        <v>0</v>
      </c>
      <c r="E804" s="0" t="n">
        <v>0.781</v>
      </c>
      <c r="H804" s="0" t="n">
        <f aca="false">AVERAGE(A804:E804)</f>
        <v>1.2108</v>
      </c>
      <c r="I804" s="0" t="n">
        <f aca="false">H804-$G$3</f>
        <v>-0.146565723793677</v>
      </c>
    </row>
    <row r="805" customFormat="false" ht="12.75" hidden="false" customHeight="false" outlineLevel="0" collapsed="false">
      <c r="A805" s="0" t="n">
        <v>2.734</v>
      </c>
      <c r="B805" s="0" t="n">
        <v>1.367</v>
      </c>
      <c r="C805" s="0" t="n">
        <v>1.367</v>
      </c>
      <c r="D805" s="0" t="n">
        <v>2.148</v>
      </c>
      <c r="E805" s="0" t="n">
        <v>1.172</v>
      </c>
      <c r="H805" s="0" t="n">
        <f aca="false">AVERAGE(A805:E805)</f>
        <v>1.7576</v>
      </c>
      <c r="I805" s="0" t="n">
        <f aca="false">H805-$G$3</f>
        <v>0.400234276206323</v>
      </c>
    </row>
    <row r="806" customFormat="false" ht="12.75" hidden="false" customHeight="false" outlineLevel="0" collapsed="false">
      <c r="A806" s="0" t="n">
        <v>1.562</v>
      </c>
      <c r="B806" s="0" t="n">
        <v>1.758</v>
      </c>
      <c r="C806" s="0" t="n">
        <v>1.367</v>
      </c>
      <c r="D806" s="0" t="n">
        <v>0.586</v>
      </c>
      <c r="E806" s="0" t="n">
        <v>0.586</v>
      </c>
      <c r="H806" s="0" t="n">
        <f aca="false">AVERAGE(A806:E806)</f>
        <v>1.1718</v>
      </c>
      <c r="I806" s="0" t="n">
        <f aca="false">H806-$G$3</f>
        <v>-0.185565723793677</v>
      </c>
    </row>
    <row r="807" customFormat="false" ht="12.75" hidden="false" customHeight="false" outlineLevel="0" collapsed="false">
      <c r="A807" s="0" t="n">
        <v>2.93</v>
      </c>
      <c r="B807" s="0" t="n">
        <v>1.758</v>
      </c>
      <c r="C807" s="0" t="n">
        <v>1.953</v>
      </c>
      <c r="D807" s="0" t="n">
        <v>2.148</v>
      </c>
      <c r="E807" s="0" t="n">
        <v>0.781</v>
      </c>
      <c r="H807" s="0" t="n">
        <f aca="false">AVERAGE(A807:E807)</f>
        <v>1.914</v>
      </c>
      <c r="I807" s="0" t="n">
        <f aca="false">H807-$G$3</f>
        <v>0.556634276206323</v>
      </c>
    </row>
    <row r="808" customFormat="false" ht="12.75" hidden="false" customHeight="false" outlineLevel="0" collapsed="false">
      <c r="A808" s="0" t="n">
        <v>1.562</v>
      </c>
      <c r="B808" s="0" t="n">
        <v>0.391</v>
      </c>
      <c r="C808" s="0" t="n">
        <v>1.367</v>
      </c>
      <c r="D808" s="0" t="n">
        <v>1.758</v>
      </c>
      <c r="E808" s="0" t="n">
        <v>1.172</v>
      </c>
      <c r="H808" s="0" t="n">
        <f aca="false">AVERAGE(A808:E808)</f>
        <v>1.25</v>
      </c>
      <c r="I808" s="0" t="n">
        <f aca="false">H808-$G$3</f>
        <v>-0.107365723793677</v>
      </c>
    </row>
    <row r="809" customFormat="false" ht="12.75" hidden="false" customHeight="false" outlineLevel="0" collapsed="false">
      <c r="A809" s="0" t="n">
        <v>0.977</v>
      </c>
      <c r="B809" s="0" t="n">
        <v>0.977</v>
      </c>
      <c r="C809" s="0" t="n">
        <v>1.758</v>
      </c>
      <c r="D809" s="0" t="n">
        <v>1.367</v>
      </c>
      <c r="E809" s="0" t="n">
        <v>0.391</v>
      </c>
      <c r="H809" s="0" t="n">
        <f aca="false">AVERAGE(A809:E809)</f>
        <v>1.094</v>
      </c>
      <c r="I809" s="0" t="n">
        <f aca="false">H809-$G$3</f>
        <v>-0.263365723793677</v>
      </c>
    </row>
    <row r="810" customFormat="false" ht="12.75" hidden="false" customHeight="false" outlineLevel="0" collapsed="false">
      <c r="A810" s="0" t="n">
        <v>0.781</v>
      </c>
      <c r="B810" s="0" t="n">
        <v>0.977</v>
      </c>
      <c r="C810" s="0" t="n">
        <v>1.562</v>
      </c>
      <c r="D810" s="0" t="n">
        <v>1.367</v>
      </c>
      <c r="E810" s="0" t="n">
        <v>1.562</v>
      </c>
      <c r="H810" s="0" t="n">
        <f aca="false">AVERAGE(A810:E810)</f>
        <v>1.2498</v>
      </c>
      <c r="I810" s="0" t="n">
        <f aca="false">H810-$G$3</f>
        <v>-0.107565723793677</v>
      </c>
    </row>
    <row r="811" customFormat="false" ht="12.75" hidden="false" customHeight="false" outlineLevel="0" collapsed="false">
      <c r="A811" s="0" t="n">
        <v>1.953</v>
      </c>
      <c r="B811" s="0" t="n">
        <v>0.977</v>
      </c>
      <c r="C811" s="0" t="n">
        <v>2.539</v>
      </c>
      <c r="D811" s="0" t="n">
        <v>0.781</v>
      </c>
      <c r="E811" s="0" t="n">
        <v>1.367</v>
      </c>
      <c r="H811" s="0" t="n">
        <f aca="false">AVERAGE(A811:E811)</f>
        <v>1.5234</v>
      </c>
      <c r="I811" s="0" t="n">
        <f aca="false">H811-$G$3</f>
        <v>0.166034276206323</v>
      </c>
    </row>
    <row r="812" customFormat="false" ht="12.75" hidden="false" customHeight="false" outlineLevel="0" collapsed="false">
      <c r="A812" s="0" t="n">
        <v>1.172</v>
      </c>
      <c r="B812" s="0" t="n">
        <v>2.344</v>
      </c>
      <c r="C812" s="0" t="n">
        <v>0.977</v>
      </c>
      <c r="D812" s="0" t="n">
        <v>0.977</v>
      </c>
      <c r="E812" s="0" t="n">
        <v>0.391</v>
      </c>
      <c r="H812" s="0" t="n">
        <f aca="false">AVERAGE(A812:E812)</f>
        <v>1.1722</v>
      </c>
      <c r="I812" s="0" t="n">
        <f aca="false">H812-$G$3</f>
        <v>-0.185165723793677</v>
      </c>
    </row>
    <row r="813" customFormat="false" ht="12.75" hidden="false" customHeight="false" outlineLevel="0" collapsed="false">
      <c r="A813" s="0" t="n">
        <v>2.344</v>
      </c>
      <c r="B813" s="0" t="n">
        <v>1.953</v>
      </c>
      <c r="C813" s="0" t="n">
        <v>3.906</v>
      </c>
      <c r="D813" s="0" t="n">
        <v>2.539</v>
      </c>
      <c r="E813" s="0" t="n">
        <v>0.977</v>
      </c>
      <c r="H813" s="0" t="n">
        <f aca="false">AVERAGE(A813:E813)</f>
        <v>2.3438</v>
      </c>
      <c r="I813" s="0" t="n">
        <f aca="false">H813-$G$3</f>
        <v>0.986434276206323</v>
      </c>
    </row>
    <row r="814" customFormat="false" ht="12.75" hidden="false" customHeight="false" outlineLevel="0" collapsed="false">
      <c r="A814" s="0" t="n">
        <v>0.977</v>
      </c>
      <c r="B814" s="0" t="n">
        <v>2.539</v>
      </c>
      <c r="C814" s="0" t="n">
        <v>2.148</v>
      </c>
      <c r="D814" s="0" t="n">
        <v>0.391</v>
      </c>
      <c r="E814" s="0" t="n">
        <v>5.664</v>
      </c>
      <c r="H814" s="0" t="n">
        <f aca="false">AVERAGE(A814:E814)</f>
        <v>2.3438</v>
      </c>
      <c r="I814" s="0" t="n">
        <f aca="false">H814-$G$3</f>
        <v>0.986434276206323</v>
      </c>
    </row>
    <row r="815" customFormat="false" ht="12.75" hidden="false" customHeight="false" outlineLevel="0" collapsed="false">
      <c r="A815" s="0" t="n">
        <v>2.344</v>
      </c>
      <c r="B815" s="0" t="n">
        <v>1.562</v>
      </c>
      <c r="C815" s="0" t="n">
        <v>2.148</v>
      </c>
      <c r="D815" s="0" t="n">
        <v>1.172</v>
      </c>
      <c r="E815" s="0" t="n">
        <v>1.172</v>
      </c>
      <c r="H815" s="0" t="n">
        <f aca="false">AVERAGE(A815:E815)</f>
        <v>1.6796</v>
      </c>
      <c r="I815" s="0" t="n">
        <f aca="false">H815-$G$3</f>
        <v>0.322234276206323</v>
      </c>
    </row>
    <row r="816" customFormat="false" ht="12.75" hidden="false" customHeight="false" outlineLevel="0" collapsed="false">
      <c r="A816" s="0" t="n">
        <v>0.977</v>
      </c>
      <c r="B816" s="0" t="n">
        <v>2.148</v>
      </c>
      <c r="C816" s="0" t="n">
        <v>1.562</v>
      </c>
      <c r="D816" s="0" t="n">
        <v>1.367</v>
      </c>
      <c r="E816" s="0" t="n">
        <v>1.367</v>
      </c>
      <c r="H816" s="0" t="n">
        <f aca="false">AVERAGE(A816:E816)</f>
        <v>1.4842</v>
      </c>
      <c r="I816" s="0" t="n">
        <f aca="false">H816-$G$3</f>
        <v>0.126834276206323</v>
      </c>
    </row>
    <row r="817" customFormat="false" ht="12.75" hidden="false" customHeight="false" outlineLevel="0" collapsed="false">
      <c r="A817" s="0" t="n">
        <v>0.195</v>
      </c>
      <c r="B817" s="0" t="n">
        <v>1.367</v>
      </c>
      <c r="C817" s="0" t="n">
        <v>1.367</v>
      </c>
      <c r="D817" s="0" t="n">
        <v>0</v>
      </c>
      <c r="E817" s="0" t="n">
        <v>2.344</v>
      </c>
      <c r="H817" s="0" t="n">
        <f aca="false">AVERAGE(A817:E817)</f>
        <v>1.0546</v>
      </c>
      <c r="I817" s="0" t="n">
        <f aca="false">H817-$G$3</f>
        <v>-0.302765723793677</v>
      </c>
    </row>
    <row r="818" customFormat="false" ht="12.75" hidden="false" customHeight="false" outlineLevel="0" collapsed="false">
      <c r="A818" s="0" t="n">
        <v>1.562</v>
      </c>
      <c r="B818" s="0" t="n">
        <v>2.148</v>
      </c>
      <c r="C818" s="0" t="n">
        <v>0.586</v>
      </c>
      <c r="D818" s="0" t="n">
        <v>1.953</v>
      </c>
      <c r="E818" s="0" t="n">
        <v>2.344</v>
      </c>
      <c r="H818" s="0" t="n">
        <f aca="false">AVERAGE(A818:E818)</f>
        <v>1.7186</v>
      </c>
      <c r="I818" s="0" t="n">
        <f aca="false">H818-$G$3</f>
        <v>0.361234276206323</v>
      </c>
    </row>
    <row r="819" customFormat="false" ht="12.75" hidden="false" customHeight="false" outlineLevel="0" collapsed="false">
      <c r="A819" s="0" t="n">
        <v>0.977</v>
      </c>
      <c r="B819" s="0" t="n">
        <v>0.781</v>
      </c>
      <c r="C819" s="0" t="n">
        <v>0.586</v>
      </c>
      <c r="D819" s="0" t="n">
        <v>3.32</v>
      </c>
      <c r="E819" s="0" t="n">
        <v>1.367</v>
      </c>
      <c r="H819" s="0" t="n">
        <f aca="false">AVERAGE(A819:E819)</f>
        <v>1.4062</v>
      </c>
      <c r="I819" s="0" t="n">
        <f aca="false">H819-$G$3</f>
        <v>0.0488342762063227</v>
      </c>
    </row>
    <row r="820" customFormat="false" ht="12.75" hidden="false" customHeight="false" outlineLevel="0" collapsed="false">
      <c r="A820" s="0" t="n">
        <v>0.391</v>
      </c>
      <c r="B820" s="0" t="n">
        <v>1.367</v>
      </c>
      <c r="C820" s="0" t="n">
        <v>2.734</v>
      </c>
      <c r="D820" s="0" t="n">
        <v>0.977</v>
      </c>
      <c r="E820" s="0" t="n">
        <v>2.148</v>
      </c>
      <c r="H820" s="0" t="n">
        <f aca="false">AVERAGE(A820:E820)</f>
        <v>1.5234</v>
      </c>
      <c r="I820" s="0" t="n">
        <f aca="false">H820-$G$3</f>
        <v>0.166034276206323</v>
      </c>
    </row>
    <row r="821" customFormat="false" ht="12.75" hidden="false" customHeight="false" outlineLevel="0" collapsed="false">
      <c r="A821" s="0" t="n">
        <v>1.172</v>
      </c>
      <c r="B821" s="0" t="n">
        <v>0.781</v>
      </c>
      <c r="C821" s="0" t="n">
        <v>1.172</v>
      </c>
      <c r="D821" s="0" t="n">
        <v>2.344</v>
      </c>
      <c r="E821" s="0" t="n">
        <v>2.148</v>
      </c>
      <c r="H821" s="0" t="n">
        <f aca="false">AVERAGE(A821:E821)</f>
        <v>1.5234</v>
      </c>
      <c r="I821" s="0" t="n">
        <f aca="false">H821-$G$3</f>
        <v>0.166034276206323</v>
      </c>
    </row>
    <row r="822" customFormat="false" ht="12.75" hidden="false" customHeight="false" outlineLevel="0" collapsed="false">
      <c r="A822" s="0" t="n">
        <v>2.148</v>
      </c>
      <c r="B822" s="0" t="n">
        <v>1.562</v>
      </c>
      <c r="C822" s="0" t="n">
        <v>1.367</v>
      </c>
      <c r="D822" s="0" t="n">
        <v>0.391</v>
      </c>
      <c r="E822" s="0" t="n">
        <v>1.172</v>
      </c>
      <c r="H822" s="0" t="n">
        <f aca="false">AVERAGE(A822:E822)</f>
        <v>1.328</v>
      </c>
      <c r="I822" s="0" t="n">
        <f aca="false">H822-$G$3</f>
        <v>-0.0293657237936771</v>
      </c>
    </row>
    <row r="823" customFormat="false" ht="12.75" hidden="false" customHeight="false" outlineLevel="0" collapsed="false">
      <c r="A823" s="0" t="n">
        <v>1.367</v>
      </c>
      <c r="B823" s="0" t="n">
        <v>0.781</v>
      </c>
      <c r="C823" s="0" t="n">
        <v>2.148</v>
      </c>
      <c r="D823" s="0" t="n">
        <v>1.758</v>
      </c>
      <c r="E823" s="0" t="n">
        <v>0.781</v>
      </c>
      <c r="H823" s="0" t="n">
        <f aca="false">AVERAGE(A823:E823)</f>
        <v>1.367</v>
      </c>
      <c r="I823" s="0" t="n">
        <f aca="false">H823-$G$3</f>
        <v>0.00963427620632285</v>
      </c>
    </row>
    <row r="824" customFormat="false" ht="12.75" hidden="false" customHeight="false" outlineLevel="0" collapsed="false">
      <c r="A824" s="0" t="n">
        <v>1.367</v>
      </c>
      <c r="B824" s="0" t="n">
        <v>0.586</v>
      </c>
      <c r="C824" s="0" t="n">
        <v>0.391</v>
      </c>
      <c r="D824" s="0" t="n">
        <v>0.781</v>
      </c>
      <c r="E824" s="0" t="n">
        <v>0.977</v>
      </c>
      <c r="H824" s="0" t="n">
        <f aca="false">AVERAGE(A824:E824)</f>
        <v>0.8204</v>
      </c>
      <c r="I824" s="0" t="n">
        <f aca="false">H824-$G$3</f>
        <v>-0.536965723793677</v>
      </c>
    </row>
    <row r="825" customFormat="false" ht="12.75" hidden="false" customHeight="false" outlineLevel="0" collapsed="false">
      <c r="A825" s="0" t="n">
        <v>1.172</v>
      </c>
      <c r="B825" s="0" t="n">
        <v>0.391</v>
      </c>
      <c r="C825" s="0" t="n">
        <v>3.32</v>
      </c>
      <c r="D825" s="0" t="n">
        <v>1.953</v>
      </c>
      <c r="E825" s="0" t="n">
        <v>1.172</v>
      </c>
      <c r="H825" s="0" t="n">
        <f aca="false">AVERAGE(A825:E825)</f>
        <v>1.6016</v>
      </c>
      <c r="I825" s="0" t="n">
        <f aca="false">H825-$G$3</f>
        <v>0.244234276206323</v>
      </c>
    </row>
    <row r="826" customFormat="false" ht="12.75" hidden="false" customHeight="false" outlineLevel="0" collapsed="false">
      <c r="A826" s="0" t="n">
        <v>1.758</v>
      </c>
      <c r="B826" s="0" t="n">
        <v>0.781</v>
      </c>
      <c r="C826" s="0" t="n">
        <v>1.367</v>
      </c>
      <c r="D826" s="0" t="n">
        <v>0.195</v>
      </c>
      <c r="E826" s="0" t="n">
        <v>0.781</v>
      </c>
      <c r="H826" s="0" t="n">
        <f aca="false">AVERAGE(A826:E826)</f>
        <v>0.9764</v>
      </c>
      <c r="I826" s="0" t="n">
        <f aca="false">H826-$G$3</f>
        <v>-0.380965723793677</v>
      </c>
    </row>
    <row r="827" customFormat="false" ht="12.75" hidden="false" customHeight="false" outlineLevel="0" collapsed="false">
      <c r="A827" s="0" t="n">
        <v>3.516</v>
      </c>
      <c r="B827" s="0" t="n">
        <v>2.148</v>
      </c>
      <c r="C827" s="0" t="n">
        <v>0.781</v>
      </c>
      <c r="D827" s="0" t="n">
        <v>2.148</v>
      </c>
      <c r="E827" s="0" t="n">
        <v>2.344</v>
      </c>
      <c r="H827" s="0" t="n">
        <f aca="false">AVERAGE(A827:E827)</f>
        <v>2.1874</v>
      </c>
      <c r="I827" s="0" t="n">
        <f aca="false">H827-$G$3</f>
        <v>0.830034276206323</v>
      </c>
    </row>
    <row r="828" customFormat="false" ht="12.75" hidden="false" customHeight="false" outlineLevel="0" collapsed="false">
      <c r="A828" s="0" t="n">
        <v>1.953</v>
      </c>
      <c r="B828" s="0" t="n">
        <v>1.562</v>
      </c>
      <c r="C828" s="0" t="n">
        <v>0.781</v>
      </c>
      <c r="D828" s="0" t="n">
        <v>0.195</v>
      </c>
      <c r="E828" s="0" t="n">
        <v>1.172</v>
      </c>
      <c r="H828" s="0" t="n">
        <f aca="false">AVERAGE(A828:E828)</f>
        <v>1.1326</v>
      </c>
      <c r="I828" s="0" t="n">
        <f aca="false">H828-$G$3</f>
        <v>-0.224765723793677</v>
      </c>
    </row>
    <row r="829" customFormat="false" ht="12.75" hidden="false" customHeight="false" outlineLevel="0" collapsed="false">
      <c r="A829" s="0" t="n">
        <v>1.758</v>
      </c>
      <c r="B829" s="0" t="n">
        <v>3.906</v>
      </c>
      <c r="C829" s="0" t="n">
        <v>0.977</v>
      </c>
      <c r="D829" s="0" t="n">
        <v>2.734</v>
      </c>
      <c r="E829" s="0" t="n">
        <v>0.195</v>
      </c>
      <c r="H829" s="0" t="n">
        <f aca="false">AVERAGE(A829:E829)</f>
        <v>1.914</v>
      </c>
      <c r="I829" s="0" t="n">
        <f aca="false">H829-$G$3</f>
        <v>0.556634276206323</v>
      </c>
    </row>
    <row r="830" customFormat="false" ht="12.75" hidden="false" customHeight="false" outlineLevel="0" collapsed="false">
      <c r="A830" s="0" t="n">
        <v>0.586</v>
      </c>
      <c r="B830" s="0" t="n">
        <v>1.953</v>
      </c>
      <c r="C830" s="0" t="n">
        <v>3.516</v>
      </c>
      <c r="D830" s="0" t="n">
        <v>1.172</v>
      </c>
      <c r="E830" s="0" t="n">
        <v>0.781</v>
      </c>
      <c r="H830" s="0" t="n">
        <f aca="false">AVERAGE(A830:E830)</f>
        <v>1.6016</v>
      </c>
      <c r="I830" s="0" t="n">
        <f aca="false">H830-$G$3</f>
        <v>0.244234276206323</v>
      </c>
    </row>
    <row r="831" customFormat="false" ht="12.75" hidden="false" customHeight="false" outlineLevel="0" collapsed="false">
      <c r="A831" s="0" t="n">
        <v>3.32</v>
      </c>
      <c r="B831" s="0" t="n">
        <v>3.125</v>
      </c>
      <c r="C831" s="0" t="n">
        <v>0.586</v>
      </c>
      <c r="D831" s="0" t="n">
        <v>0.586</v>
      </c>
      <c r="E831" s="0" t="n">
        <v>1.172</v>
      </c>
      <c r="H831" s="0" t="n">
        <f aca="false">AVERAGE(A831:E831)</f>
        <v>1.7578</v>
      </c>
      <c r="I831" s="0" t="n">
        <f aca="false">H831-$G$3</f>
        <v>0.400434276206323</v>
      </c>
    </row>
    <row r="832" customFormat="false" ht="12.75" hidden="false" customHeight="false" outlineLevel="0" collapsed="false">
      <c r="A832" s="0" t="n">
        <v>1.172</v>
      </c>
      <c r="B832" s="0" t="n">
        <v>1.172</v>
      </c>
      <c r="C832" s="0" t="n">
        <v>3.125</v>
      </c>
      <c r="D832" s="0" t="n">
        <v>1.562</v>
      </c>
      <c r="E832" s="0" t="n">
        <v>1.172</v>
      </c>
      <c r="H832" s="0" t="n">
        <f aca="false">AVERAGE(A832:E832)</f>
        <v>1.6406</v>
      </c>
      <c r="I832" s="0" t="n">
        <f aca="false">H832-$G$3</f>
        <v>0.283234276206323</v>
      </c>
    </row>
    <row r="833" customFormat="false" ht="12.75" hidden="false" customHeight="false" outlineLevel="0" collapsed="false">
      <c r="A833" s="0" t="n">
        <v>2.344</v>
      </c>
      <c r="B833" s="0" t="n">
        <v>0.977</v>
      </c>
      <c r="C833" s="0" t="n">
        <v>1.758</v>
      </c>
      <c r="D833" s="0" t="n">
        <v>0.977</v>
      </c>
      <c r="E833" s="0" t="n">
        <v>2.148</v>
      </c>
      <c r="H833" s="0" t="n">
        <f aca="false">AVERAGE(A833:E833)</f>
        <v>1.6408</v>
      </c>
      <c r="I833" s="0" t="n">
        <f aca="false">H833-$G$3</f>
        <v>0.283434276206323</v>
      </c>
    </row>
    <row r="834" customFormat="false" ht="12.75" hidden="false" customHeight="false" outlineLevel="0" collapsed="false">
      <c r="A834" s="0" t="n">
        <v>0.781</v>
      </c>
      <c r="B834" s="0" t="n">
        <v>1.562</v>
      </c>
      <c r="C834" s="0" t="n">
        <v>1.367</v>
      </c>
      <c r="D834" s="0" t="n">
        <v>3.125</v>
      </c>
      <c r="E834" s="0" t="n">
        <v>1.758</v>
      </c>
      <c r="H834" s="0" t="n">
        <f aca="false">AVERAGE(A834:E834)</f>
        <v>1.7186</v>
      </c>
      <c r="I834" s="0" t="n">
        <f aca="false">H834-$G$3</f>
        <v>0.361234276206323</v>
      </c>
    </row>
    <row r="835" customFormat="false" ht="12.75" hidden="false" customHeight="false" outlineLevel="0" collapsed="false">
      <c r="A835" s="0" t="n">
        <v>1.562</v>
      </c>
      <c r="B835" s="0" t="n">
        <v>0.586</v>
      </c>
      <c r="C835" s="0" t="n">
        <v>1.562</v>
      </c>
      <c r="D835" s="0" t="n">
        <v>2.344</v>
      </c>
      <c r="E835" s="0" t="n">
        <v>1.172</v>
      </c>
      <c r="H835" s="0" t="n">
        <f aca="false">AVERAGE(A835:E835)</f>
        <v>1.4452</v>
      </c>
      <c r="I835" s="0" t="n">
        <f aca="false">H835-$G$3</f>
        <v>0.0878342762063229</v>
      </c>
    </row>
    <row r="836" customFormat="false" ht="12.75" hidden="false" customHeight="false" outlineLevel="0" collapsed="false">
      <c r="A836" s="0" t="n">
        <v>1.562</v>
      </c>
      <c r="B836" s="0" t="n">
        <v>2.93</v>
      </c>
      <c r="C836" s="0" t="n">
        <v>0.586</v>
      </c>
      <c r="D836" s="0" t="n">
        <v>1.367</v>
      </c>
      <c r="E836" s="0" t="n">
        <v>1.172</v>
      </c>
      <c r="H836" s="0" t="n">
        <f aca="false">AVERAGE(A836:E836)</f>
        <v>1.5234</v>
      </c>
      <c r="I836" s="0" t="n">
        <f aca="false">H836-$G$3</f>
        <v>0.166034276206323</v>
      </c>
    </row>
    <row r="837" customFormat="false" ht="12.75" hidden="false" customHeight="false" outlineLevel="0" collapsed="false">
      <c r="A837" s="0" t="n">
        <v>1.758</v>
      </c>
      <c r="B837" s="0" t="n">
        <v>1.172</v>
      </c>
      <c r="C837" s="0" t="n">
        <v>0.195</v>
      </c>
      <c r="D837" s="0" t="n">
        <v>1.367</v>
      </c>
      <c r="E837" s="0" t="n">
        <v>2.539</v>
      </c>
      <c r="H837" s="0" t="n">
        <f aca="false">AVERAGE(A837:E837)</f>
        <v>1.4062</v>
      </c>
      <c r="I837" s="0" t="n">
        <f aca="false">H837-$G$3</f>
        <v>0.0488342762063227</v>
      </c>
    </row>
    <row r="838" customFormat="false" ht="12.75" hidden="false" customHeight="false" outlineLevel="0" collapsed="false">
      <c r="A838" s="0" t="n">
        <v>1.367</v>
      </c>
      <c r="B838" s="0" t="n">
        <v>0.781</v>
      </c>
      <c r="C838" s="0" t="n">
        <v>1.562</v>
      </c>
      <c r="D838" s="0" t="n">
        <v>1.367</v>
      </c>
      <c r="E838" s="0" t="n">
        <v>0.781</v>
      </c>
      <c r="H838" s="0" t="n">
        <f aca="false">AVERAGE(A838:E838)</f>
        <v>1.1716</v>
      </c>
      <c r="I838" s="0" t="n">
        <f aca="false">H838-$G$3</f>
        <v>-0.185765723793677</v>
      </c>
    </row>
    <row r="839" customFormat="false" ht="12.75" hidden="false" customHeight="false" outlineLevel="0" collapsed="false">
      <c r="A839" s="0" t="n">
        <v>1.758</v>
      </c>
      <c r="B839" s="0" t="n">
        <v>1.758</v>
      </c>
      <c r="C839" s="0" t="n">
        <v>1.367</v>
      </c>
      <c r="D839" s="0" t="n">
        <v>1.953</v>
      </c>
      <c r="E839" s="0" t="n">
        <v>1.172</v>
      </c>
      <c r="H839" s="0" t="n">
        <f aca="false">AVERAGE(A839:E839)</f>
        <v>1.6016</v>
      </c>
      <c r="I839" s="0" t="n">
        <f aca="false">H839-$G$3</f>
        <v>0.244234276206323</v>
      </c>
    </row>
    <row r="840" customFormat="false" ht="12.75" hidden="false" customHeight="false" outlineLevel="0" collapsed="false">
      <c r="A840" s="0" t="n">
        <v>0.977</v>
      </c>
      <c r="B840" s="0" t="n">
        <v>1.562</v>
      </c>
      <c r="C840" s="0" t="n">
        <v>0.977</v>
      </c>
      <c r="D840" s="0" t="n">
        <v>0.781</v>
      </c>
      <c r="E840" s="0" t="n">
        <v>2.148</v>
      </c>
      <c r="H840" s="0" t="n">
        <f aca="false">AVERAGE(A840:E840)</f>
        <v>1.289</v>
      </c>
      <c r="I840" s="0" t="n">
        <f aca="false">H840-$G$3</f>
        <v>-0.068365723793677</v>
      </c>
    </row>
    <row r="841" customFormat="false" ht="12.75" hidden="false" customHeight="false" outlineLevel="0" collapsed="false">
      <c r="A841" s="0" t="n">
        <v>2.148</v>
      </c>
      <c r="B841" s="0" t="n">
        <v>2.539</v>
      </c>
      <c r="C841" s="0" t="n">
        <v>1.758</v>
      </c>
      <c r="D841" s="0" t="n">
        <v>0.977</v>
      </c>
      <c r="E841" s="0" t="n">
        <v>2.539</v>
      </c>
      <c r="H841" s="0" t="n">
        <f aca="false">AVERAGE(A841:E841)</f>
        <v>1.9922</v>
      </c>
      <c r="I841" s="0" t="n">
        <f aca="false">H841-$G$3</f>
        <v>0.634834276206323</v>
      </c>
    </row>
    <row r="842" customFormat="false" ht="12.75" hidden="false" customHeight="false" outlineLevel="0" collapsed="false">
      <c r="A842" s="0" t="n">
        <v>2.148</v>
      </c>
      <c r="B842" s="0" t="n">
        <v>1.562</v>
      </c>
      <c r="C842" s="0" t="n">
        <v>0.586</v>
      </c>
      <c r="D842" s="0" t="n">
        <v>1.367</v>
      </c>
      <c r="E842" s="0" t="n">
        <v>2.93</v>
      </c>
      <c r="H842" s="0" t="n">
        <f aca="false">AVERAGE(A842:E842)</f>
        <v>1.7186</v>
      </c>
      <c r="I842" s="0" t="n">
        <f aca="false">H842-$G$3</f>
        <v>0.361234276206323</v>
      </c>
    </row>
    <row r="843" customFormat="false" ht="12.75" hidden="false" customHeight="false" outlineLevel="0" collapsed="false">
      <c r="A843" s="0" t="n">
        <v>0.977</v>
      </c>
      <c r="B843" s="0" t="n">
        <v>1.953</v>
      </c>
      <c r="C843" s="0" t="n">
        <v>1.562</v>
      </c>
      <c r="D843" s="0" t="n">
        <v>2.148</v>
      </c>
      <c r="E843" s="0" t="n">
        <v>2.344</v>
      </c>
      <c r="H843" s="0" t="n">
        <f aca="false">AVERAGE(A843:E843)</f>
        <v>1.7968</v>
      </c>
      <c r="I843" s="0" t="n">
        <f aca="false">H843-$G$3</f>
        <v>0.439434276206323</v>
      </c>
    </row>
    <row r="844" customFormat="false" ht="12.75" hidden="false" customHeight="false" outlineLevel="0" collapsed="false">
      <c r="A844" s="0" t="n">
        <v>0.977</v>
      </c>
      <c r="B844" s="0" t="n">
        <v>0.195</v>
      </c>
      <c r="C844" s="0" t="n">
        <v>1.172</v>
      </c>
      <c r="D844" s="0" t="n">
        <v>0.781</v>
      </c>
      <c r="E844" s="0" t="n">
        <v>4.102</v>
      </c>
      <c r="H844" s="0" t="n">
        <f aca="false">AVERAGE(A844:E844)</f>
        <v>1.4454</v>
      </c>
      <c r="I844" s="0" t="n">
        <f aca="false">H844-$G$3</f>
        <v>0.0880342762063229</v>
      </c>
    </row>
    <row r="845" customFormat="false" ht="12.75" hidden="false" customHeight="false" outlineLevel="0" collapsed="false">
      <c r="A845" s="0" t="n">
        <v>0.586</v>
      </c>
      <c r="B845" s="0" t="n">
        <v>0</v>
      </c>
      <c r="C845" s="0" t="n">
        <v>0.781</v>
      </c>
      <c r="D845" s="0" t="n">
        <v>0.391</v>
      </c>
      <c r="E845" s="0" t="n">
        <v>1.367</v>
      </c>
      <c r="H845" s="0" t="n">
        <f aca="false">AVERAGE(A845:E845)</f>
        <v>0.625</v>
      </c>
      <c r="I845" s="0" t="n">
        <f aca="false">H845-$G$3</f>
        <v>-0.732365723793677</v>
      </c>
    </row>
    <row r="846" customFormat="false" ht="12.75" hidden="false" customHeight="false" outlineLevel="0" collapsed="false">
      <c r="A846" s="0" t="n">
        <v>1.758</v>
      </c>
      <c r="B846" s="0" t="n">
        <v>0.781</v>
      </c>
      <c r="C846" s="0" t="n">
        <v>0.781</v>
      </c>
      <c r="D846" s="0" t="n">
        <v>1.758</v>
      </c>
      <c r="E846" s="0" t="n">
        <v>1.367</v>
      </c>
      <c r="H846" s="0" t="n">
        <f aca="false">AVERAGE(A846:E846)</f>
        <v>1.289</v>
      </c>
      <c r="I846" s="0" t="n">
        <f aca="false">H846-$G$3</f>
        <v>-0.068365723793677</v>
      </c>
    </row>
    <row r="847" customFormat="false" ht="12.75" hidden="false" customHeight="false" outlineLevel="0" collapsed="false">
      <c r="A847" s="0" t="n">
        <v>0.781</v>
      </c>
      <c r="B847" s="0" t="n">
        <v>0.586</v>
      </c>
      <c r="C847" s="0" t="n">
        <v>0.391</v>
      </c>
      <c r="D847" s="0" t="n">
        <v>0.781</v>
      </c>
      <c r="E847" s="0" t="n">
        <v>1.562</v>
      </c>
      <c r="H847" s="0" t="n">
        <f aca="false">AVERAGE(A847:E847)</f>
        <v>0.8202</v>
      </c>
      <c r="I847" s="0" t="n">
        <f aca="false">H847-$G$3</f>
        <v>-0.537165723793677</v>
      </c>
    </row>
    <row r="848" customFormat="false" ht="12.75" hidden="false" customHeight="false" outlineLevel="0" collapsed="false">
      <c r="A848" s="0" t="n">
        <v>0.781</v>
      </c>
      <c r="B848" s="0" t="n">
        <v>0.391</v>
      </c>
      <c r="C848" s="0" t="n">
        <v>0.586</v>
      </c>
      <c r="D848" s="0" t="n">
        <v>0.391</v>
      </c>
      <c r="E848" s="0" t="n">
        <v>2.344</v>
      </c>
      <c r="H848" s="0" t="n">
        <f aca="false">AVERAGE(A848:E848)</f>
        <v>0.8986</v>
      </c>
      <c r="I848" s="0" t="n">
        <f aca="false">H848-$G$3</f>
        <v>-0.458765723793677</v>
      </c>
    </row>
    <row r="849" customFormat="false" ht="12.75" hidden="false" customHeight="false" outlineLevel="0" collapsed="false">
      <c r="A849" s="0" t="n">
        <v>1.953</v>
      </c>
      <c r="B849" s="0" t="n">
        <v>2.344</v>
      </c>
      <c r="C849" s="0" t="n">
        <v>0.781</v>
      </c>
      <c r="D849" s="0" t="n">
        <v>1.562</v>
      </c>
      <c r="E849" s="0" t="n">
        <v>2.344</v>
      </c>
      <c r="H849" s="0" t="n">
        <f aca="false">AVERAGE(A849:E849)</f>
        <v>1.7968</v>
      </c>
      <c r="I849" s="0" t="n">
        <f aca="false">H849-$G$3</f>
        <v>0.439434276206323</v>
      </c>
    </row>
    <row r="850" customFormat="false" ht="12.75" hidden="false" customHeight="false" outlineLevel="0" collapsed="false">
      <c r="A850" s="0" t="n">
        <v>1.367</v>
      </c>
      <c r="B850" s="0" t="n">
        <v>0.586</v>
      </c>
      <c r="C850" s="0" t="n">
        <v>1.758</v>
      </c>
      <c r="D850" s="0" t="n">
        <v>2.148</v>
      </c>
      <c r="E850" s="0" t="n">
        <v>0.977</v>
      </c>
      <c r="H850" s="0" t="n">
        <f aca="false">AVERAGE(A850:E850)</f>
        <v>1.3672</v>
      </c>
      <c r="I850" s="0" t="n">
        <f aca="false">H850-$G$3</f>
        <v>0.00983427620632282</v>
      </c>
    </row>
    <row r="851" customFormat="false" ht="12.75" hidden="false" customHeight="false" outlineLevel="0" collapsed="false">
      <c r="A851" s="0" t="n">
        <v>2.539</v>
      </c>
      <c r="B851" s="0" t="n">
        <v>0.977</v>
      </c>
      <c r="C851" s="0" t="n">
        <v>0.781</v>
      </c>
      <c r="D851" s="0" t="n">
        <v>0.586</v>
      </c>
      <c r="E851" s="0" t="n">
        <v>1.562</v>
      </c>
      <c r="H851" s="0" t="n">
        <f aca="false">AVERAGE(A851:E851)</f>
        <v>1.289</v>
      </c>
      <c r="I851" s="0" t="n">
        <f aca="false">H851-$G$3</f>
        <v>-0.068365723793677</v>
      </c>
    </row>
    <row r="852" customFormat="false" ht="12.75" hidden="false" customHeight="false" outlineLevel="0" collapsed="false">
      <c r="A852" s="0" t="n">
        <v>1.172</v>
      </c>
      <c r="B852" s="0" t="n">
        <v>0.781</v>
      </c>
      <c r="C852" s="0" t="n">
        <v>0.977</v>
      </c>
      <c r="D852" s="0" t="n">
        <v>2.539</v>
      </c>
      <c r="E852" s="0" t="n">
        <v>0.391</v>
      </c>
      <c r="H852" s="0" t="n">
        <f aca="false">AVERAGE(A852:E852)</f>
        <v>1.172</v>
      </c>
      <c r="I852" s="0" t="n">
        <f aca="false">H852-$G$3</f>
        <v>-0.185365723793677</v>
      </c>
    </row>
    <row r="853" customFormat="false" ht="12.75" hidden="false" customHeight="false" outlineLevel="0" collapsed="false">
      <c r="A853" s="0" t="n">
        <v>1.758</v>
      </c>
      <c r="B853" s="0" t="n">
        <v>0.391</v>
      </c>
      <c r="C853" s="0" t="n">
        <v>0.781</v>
      </c>
      <c r="D853" s="0" t="n">
        <v>0.977</v>
      </c>
      <c r="E853" s="0" t="n">
        <v>0.391</v>
      </c>
      <c r="H853" s="0" t="n">
        <f aca="false">AVERAGE(A853:E853)</f>
        <v>0.8596</v>
      </c>
      <c r="I853" s="0" t="n">
        <f aca="false">H853-$G$3</f>
        <v>-0.497765723793677</v>
      </c>
    </row>
    <row r="854" customFormat="false" ht="12.75" hidden="false" customHeight="false" outlineLevel="0" collapsed="false">
      <c r="A854" s="0" t="n">
        <v>1.367</v>
      </c>
      <c r="B854" s="0" t="n">
        <v>2.539</v>
      </c>
      <c r="C854" s="0" t="n">
        <v>1.953</v>
      </c>
      <c r="D854" s="0" t="n">
        <v>0.977</v>
      </c>
      <c r="E854" s="0" t="n">
        <v>1.562</v>
      </c>
      <c r="H854" s="0" t="n">
        <f aca="false">AVERAGE(A854:E854)</f>
        <v>1.6796</v>
      </c>
      <c r="I854" s="0" t="n">
        <f aca="false">H854-$G$3</f>
        <v>0.322234276206323</v>
      </c>
    </row>
    <row r="855" customFormat="false" ht="12.75" hidden="false" customHeight="false" outlineLevel="0" collapsed="false">
      <c r="A855" s="0" t="n">
        <v>2.148</v>
      </c>
      <c r="B855" s="0" t="n">
        <v>1.367</v>
      </c>
      <c r="C855" s="0" t="n">
        <v>0.977</v>
      </c>
      <c r="D855" s="0" t="n">
        <v>0.781</v>
      </c>
      <c r="E855" s="0" t="n">
        <v>2.344</v>
      </c>
      <c r="H855" s="0" t="n">
        <f aca="false">AVERAGE(A855:E855)</f>
        <v>1.5234</v>
      </c>
      <c r="I855" s="0" t="n">
        <f aca="false">H855-$G$3</f>
        <v>0.166034276206323</v>
      </c>
    </row>
    <row r="856" customFormat="false" ht="12.75" hidden="false" customHeight="false" outlineLevel="0" collapsed="false">
      <c r="A856" s="0" t="n">
        <v>0.977</v>
      </c>
      <c r="B856" s="0" t="n">
        <v>1.758</v>
      </c>
      <c r="C856" s="0" t="n">
        <v>3.906</v>
      </c>
      <c r="D856" s="0" t="n">
        <v>1.758</v>
      </c>
      <c r="E856" s="0" t="n">
        <v>4.297</v>
      </c>
      <c r="H856" s="0" t="n">
        <f aca="false">AVERAGE(A856:E856)</f>
        <v>2.5392</v>
      </c>
      <c r="I856" s="0" t="n">
        <f aca="false">H856-$G$3</f>
        <v>1.18183427620632</v>
      </c>
    </row>
    <row r="857" customFormat="false" ht="12.75" hidden="false" customHeight="false" outlineLevel="0" collapsed="false">
      <c r="A857" s="0" t="n">
        <v>0.586</v>
      </c>
      <c r="B857" s="0" t="n">
        <v>0.195</v>
      </c>
      <c r="C857" s="0" t="n">
        <v>2.93</v>
      </c>
      <c r="D857" s="0" t="n">
        <v>1.758</v>
      </c>
      <c r="E857" s="0" t="n">
        <v>0.781</v>
      </c>
      <c r="H857" s="0" t="n">
        <f aca="false">AVERAGE(A857:E857)</f>
        <v>1.25</v>
      </c>
      <c r="I857" s="0" t="n">
        <f aca="false">H857-$G$3</f>
        <v>-0.107365723793677</v>
      </c>
    </row>
    <row r="858" customFormat="false" ht="12.75" hidden="false" customHeight="false" outlineLevel="0" collapsed="false">
      <c r="A858" s="0" t="n">
        <v>0.195</v>
      </c>
      <c r="B858" s="0" t="n">
        <v>2.734</v>
      </c>
      <c r="C858" s="0" t="n">
        <v>2.148</v>
      </c>
      <c r="D858" s="0" t="n">
        <v>2.734</v>
      </c>
      <c r="E858" s="0" t="n">
        <v>0.586</v>
      </c>
      <c r="H858" s="0" t="n">
        <f aca="false">AVERAGE(A858:E858)</f>
        <v>1.6794</v>
      </c>
      <c r="I858" s="0" t="n">
        <f aca="false">H858-$G$3</f>
        <v>0.322034276206323</v>
      </c>
    </row>
    <row r="859" customFormat="false" ht="12.75" hidden="false" customHeight="false" outlineLevel="0" collapsed="false">
      <c r="A859" s="0" t="n">
        <v>1.562</v>
      </c>
      <c r="B859" s="0" t="n">
        <v>1.172</v>
      </c>
      <c r="C859" s="0" t="n">
        <v>0.391</v>
      </c>
      <c r="D859" s="0" t="n">
        <v>2.734</v>
      </c>
      <c r="E859" s="0" t="n">
        <v>1.562</v>
      </c>
      <c r="H859" s="0" t="n">
        <f aca="false">AVERAGE(A859:E859)</f>
        <v>1.4842</v>
      </c>
      <c r="I859" s="0" t="n">
        <f aca="false">H859-$G$3</f>
        <v>0.126834276206323</v>
      </c>
    </row>
    <row r="860" customFormat="false" ht="12.75" hidden="false" customHeight="false" outlineLevel="0" collapsed="false">
      <c r="A860" s="0" t="n">
        <v>0.977</v>
      </c>
      <c r="B860" s="0" t="n">
        <v>1.367</v>
      </c>
      <c r="C860" s="0" t="n">
        <v>2.344</v>
      </c>
      <c r="D860" s="0" t="n">
        <v>1.758</v>
      </c>
      <c r="E860" s="0" t="n">
        <v>0.781</v>
      </c>
      <c r="H860" s="0" t="n">
        <f aca="false">AVERAGE(A860:E860)</f>
        <v>1.4454</v>
      </c>
      <c r="I860" s="0" t="n">
        <f aca="false">H860-$G$3</f>
        <v>0.0880342762063229</v>
      </c>
    </row>
    <row r="861" customFormat="false" ht="12.75" hidden="false" customHeight="false" outlineLevel="0" collapsed="false">
      <c r="A861" s="0" t="n">
        <v>1.758</v>
      </c>
      <c r="B861" s="0" t="n">
        <v>1.172</v>
      </c>
      <c r="C861" s="0" t="n">
        <v>2.148</v>
      </c>
      <c r="D861" s="0" t="n">
        <v>3.125</v>
      </c>
      <c r="E861" s="0" t="n">
        <v>0.586</v>
      </c>
      <c r="H861" s="0" t="n">
        <f aca="false">AVERAGE(A861:E861)</f>
        <v>1.7578</v>
      </c>
      <c r="I861" s="0" t="n">
        <f aca="false">H861-$G$3</f>
        <v>0.400434276206323</v>
      </c>
    </row>
    <row r="862" customFormat="false" ht="12.75" hidden="false" customHeight="false" outlineLevel="0" collapsed="false">
      <c r="A862" s="0" t="n">
        <v>1.562</v>
      </c>
      <c r="B862" s="0" t="n">
        <v>1.172</v>
      </c>
      <c r="C862" s="0" t="n">
        <v>2.148</v>
      </c>
      <c r="D862" s="0" t="n">
        <v>1.562</v>
      </c>
      <c r="E862" s="0" t="n">
        <v>0.977</v>
      </c>
      <c r="H862" s="0" t="n">
        <f aca="false">AVERAGE(A862:E862)</f>
        <v>1.4842</v>
      </c>
      <c r="I862" s="0" t="n">
        <f aca="false">H862-$G$3</f>
        <v>0.126834276206323</v>
      </c>
    </row>
    <row r="863" customFormat="false" ht="12.75" hidden="false" customHeight="false" outlineLevel="0" collapsed="false">
      <c r="A863" s="0" t="n">
        <v>3.906</v>
      </c>
      <c r="B863" s="0" t="n">
        <v>0.977</v>
      </c>
      <c r="C863" s="0" t="n">
        <v>2.344</v>
      </c>
      <c r="D863" s="0" t="n">
        <v>1.367</v>
      </c>
      <c r="E863" s="0" t="n">
        <v>0.586</v>
      </c>
      <c r="H863" s="0" t="n">
        <f aca="false">AVERAGE(A863:E863)</f>
        <v>1.836</v>
      </c>
      <c r="I863" s="0" t="n">
        <f aca="false">H863-$G$3</f>
        <v>0.478634276206323</v>
      </c>
    </row>
    <row r="864" customFormat="false" ht="12.75" hidden="false" customHeight="false" outlineLevel="0" collapsed="false">
      <c r="A864" s="0" t="n">
        <v>0.586</v>
      </c>
      <c r="B864" s="0" t="n">
        <v>1.172</v>
      </c>
      <c r="C864" s="0" t="n">
        <v>0.391</v>
      </c>
      <c r="D864" s="0" t="n">
        <v>1.172</v>
      </c>
      <c r="E864" s="0" t="n">
        <v>1.953</v>
      </c>
      <c r="H864" s="0" t="n">
        <f aca="false">AVERAGE(A864:E864)</f>
        <v>1.0548</v>
      </c>
      <c r="I864" s="0" t="n">
        <f aca="false">H864-$G$3</f>
        <v>-0.302565723793677</v>
      </c>
    </row>
    <row r="865" customFormat="false" ht="12.75" hidden="false" customHeight="false" outlineLevel="0" collapsed="false">
      <c r="A865" s="0" t="n">
        <v>1.172</v>
      </c>
      <c r="B865" s="0" t="n">
        <v>1.562</v>
      </c>
      <c r="C865" s="0" t="n">
        <v>1.172</v>
      </c>
      <c r="D865" s="0" t="n">
        <v>1.367</v>
      </c>
      <c r="E865" s="0" t="n">
        <v>1.367</v>
      </c>
      <c r="H865" s="0" t="n">
        <f aca="false">AVERAGE(A865:E865)</f>
        <v>1.328</v>
      </c>
      <c r="I865" s="0" t="n">
        <f aca="false">H865-$G$3</f>
        <v>-0.0293657237936773</v>
      </c>
    </row>
    <row r="866" customFormat="false" ht="12.75" hidden="false" customHeight="false" outlineLevel="0" collapsed="false">
      <c r="A866" s="0" t="n">
        <v>3.125</v>
      </c>
      <c r="B866" s="0" t="n">
        <v>0.195</v>
      </c>
      <c r="C866" s="0" t="n">
        <v>0.586</v>
      </c>
      <c r="D866" s="0" t="n">
        <v>0.195</v>
      </c>
      <c r="E866" s="0" t="n">
        <v>2.344</v>
      </c>
      <c r="H866" s="0" t="n">
        <f aca="false">AVERAGE(A866:E866)</f>
        <v>1.289</v>
      </c>
      <c r="I866" s="0" t="n">
        <f aca="false">H866-$G$3</f>
        <v>-0.068365723793677</v>
      </c>
    </row>
    <row r="867" customFormat="false" ht="12.75" hidden="false" customHeight="false" outlineLevel="0" collapsed="false">
      <c r="A867" s="0" t="n">
        <v>0.977</v>
      </c>
      <c r="B867" s="0" t="n">
        <v>0.977</v>
      </c>
      <c r="C867" s="0" t="n">
        <v>2.539</v>
      </c>
      <c r="D867" s="0" t="n">
        <v>0.977</v>
      </c>
      <c r="E867" s="0" t="n">
        <v>1.367</v>
      </c>
      <c r="H867" s="0" t="n">
        <f aca="false">AVERAGE(A867:E867)</f>
        <v>1.3674</v>
      </c>
      <c r="I867" s="0" t="n">
        <f aca="false">H867-$G$3</f>
        <v>0.0100342762063228</v>
      </c>
    </row>
    <row r="868" customFormat="false" ht="12.75" hidden="false" customHeight="false" outlineLevel="0" collapsed="false">
      <c r="A868" s="0" t="n">
        <v>2.148</v>
      </c>
      <c r="B868" s="0" t="n">
        <v>1.758</v>
      </c>
      <c r="C868" s="0" t="n">
        <v>0.586</v>
      </c>
      <c r="D868" s="0" t="n">
        <v>1.562</v>
      </c>
      <c r="E868" s="0" t="n">
        <v>1.172</v>
      </c>
      <c r="H868" s="0" t="n">
        <f aca="false">AVERAGE(A868:E868)</f>
        <v>1.4452</v>
      </c>
      <c r="I868" s="0" t="n">
        <f aca="false">H868-$G$3</f>
        <v>0.0878342762063229</v>
      </c>
    </row>
    <row r="869" customFormat="false" ht="12.75" hidden="false" customHeight="false" outlineLevel="0" collapsed="false">
      <c r="A869" s="0" t="n">
        <v>1.172</v>
      </c>
      <c r="B869" s="0" t="n">
        <v>2.148</v>
      </c>
      <c r="C869" s="0" t="n">
        <v>0.586</v>
      </c>
      <c r="D869" s="0" t="n">
        <v>1.367</v>
      </c>
      <c r="E869" s="0" t="n">
        <v>2.539</v>
      </c>
      <c r="H869" s="0" t="n">
        <f aca="false">AVERAGE(A869:E869)</f>
        <v>1.5624</v>
      </c>
      <c r="I869" s="0" t="n">
        <f aca="false">H869-$G$3</f>
        <v>0.205034276206323</v>
      </c>
    </row>
    <row r="870" customFormat="false" ht="12.75" hidden="false" customHeight="false" outlineLevel="0" collapsed="false">
      <c r="A870" s="0" t="n">
        <v>2.539</v>
      </c>
      <c r="B870" s="0" t="n">
        <v>1.562</v>
      </c>
      <c r="C870" s="0" t="n">
        <v>1.758</v>
      </c>
      <c r="D870" s="0" t="n">
        <v>1.953</v>
      </c>
      <c r="E870" s="0" t="n">
        <v>1.953</v>
      </c>
      <c r="H870" s="0" t="n">
        <f aca="false">AVERAGE(A870:E870)</f>
        <v>1.953</v>
      </c>
      <c r="I870" s="0" t="n">
        <f aca="false">H870-$G$3</f>
        <v>0.595634276206323</v>
      </c>
    </row>
    <row r="871" customFormat="false" ht="12.75" hidden="false" customHeight="false" outlineLevel="0" collapsed="false">
      <c r="A871" s="0" t="n">
        <v>1.172</v>
      </c>
      <c r="B871" s="0" t="n">
        <v>1.953</v>
      </c>
      <c r="C871" s="0" t="n">
        <v>2.148</v>
      </c>
      <c r="D871" s="0" t="n">
        <v>1.562</v>
      </c>
      <c r="E871" s="0" t="n">
        <v>0.977</v>
      </c>
      <c r="H871" s="0" t="n">
        <f aca="false">AVERAGE(A871:E871)</f>
        <v>1.5624</v>
      </c>
      <c r="I871" s="0" t="n">
        <f aca="false">H871-$G$3</f>
        <v>0.205034276206323</v>
      </c>
    </row>
    <row r="872" customFormat="false" ht="12.75" hidden="false" customHeight="false" outlineLevel="0" collapsed="false">
      <c r="A872" s="0" t="n">
        <v>1.172</v>
      </c>
      <c r="B872" s="0" t="n">
        <v>0.391</v>
      </c>
      <c r="C872" s="0" t="n">
        <v>1.953</v>
      </c>
      <c r="D872" s="0" t="n">
        <v>4.102</v>
      </c>
      <c r="E872" s="0" t="n">
        <v>1.758</v>
      </c>
      <c r="H872" s="0" t="n">
        <f aca="false">AVERAGE(A872:E872)</f>
        <v>1.8752</v>
      </c>
      <c r="I872" s="0" t="n">
        <f aca="false">H872-$G$3</f>
        <v>0.517834276206323</v>
      </c>
    </row>
    <row r="873" customFormat="false" ht="12.75" hidden="false" customHeight="false" outlineLevel="0" collapsed="false">
      <c r="A873" s="0" t="n">
        <v>1.172</v>
      </c>
      <c r="B873" s="0" t="n">
        <v>1.758</v>
      </c>
      <c r="C873" s="0" t="n">
        <v>3.32</v>
      </c>
      <c r="D873" s="0" t="n">
        <v>0.195</v>
      </c>
      <c r="E873" s="0" t="n">
        <v>0.781</v>
      </c>
      <c r="H873" s="0" t="n">
        <f aca="false">AVERAGE(A873:E873)</f>
        <v>1.4452</v>
      </c>
      <c r="I873" s="0" t="n">
        <f aca="false">H873-$G$3</f>
        <v>0.0878342762063229</v>
      </c>
    </row>
    <row r="874" customFormat="false" ht="12.75" hidden="false" customHeight="false" outlineLevel="0" collapsed="false">
      <c r="A874" s="0" t="n">
        <v>1.953</v>
      </c>
      <c r="B874" s="0" t="n">
        <v>3.125</v>
      </c>
      <c r="C874" s="0" t="n">
        <v>0.391</v>
      </c>
      <c r="D874" s="0" t="n">
        <v>0.977</v>
      </c>
      <c r="E874" s="0" t="n">
        <v>1.562</v>
      </c>
      <c r="H874" s="0" t="n">
        <f aca="false">AVERAGE(A874:E874)</f>
        <v>1.6016</v>
      </c>
      <c r="I874" s="0" t="n">
        <f aca="false">H874-$G$3</f>
        <v>0.244234276206323</v>
      </c>
    </row>
    <row r="875" customFormat="false" ht="12.75" hidden="false" customHeight="false" outlineLevel="0" collapsed="false">
      <c r="A875" s="0" t="n">
        <v>0.977</v>
      </c>
      <c r="B875" s="0" t="n">
        <v>1.172</v>
      </c>
      <c r="C875" s="0" t="n">
        <v>0.977</v>
      </c>
      <c r="D875" s="0" t="n">
        <v>2.148</v>
      </c>
      <c r="E875" s="0" t="n">
        <v>2.148</v>
      </c>
      <c r="H875" s="0" t="n">
        <f aca="false">AVERAGE(A875:E875)</f>
        <v>1.4844</v>
      </c>
      <c r="I875" s="0" t="n">
        <f aca="false">H875-$G$3</f>
        <v>0.127034276206323</v>
      </c>
    </row>
    <row r="876" customFormat="false" ht="12.75" hidden="false" customHeight="false" outlineLevel="0" collapsed="false">
      <c r="A876" s="0" t="n">
        <v>1.953</v>
      </c>
      <c r="B876" s="0" t="n">
        <v>1.953</v>
      </c>
      <c r="C876" s="0" t="n">
        <v>2.148</v>
      </c>
      <c r="D876" s="0" t="n">
        <v>1.172</v>
      </c>
      <c r="E876" s="0" t="n">
        <v>1.953</v>
      </c>
      <c r="H876" s="0" t="n">
        <f aca="false">AVERAGE(A876:E876)</f>
        <v>1.8358</v>
      </c>
      <c r="I876" s="0" t="n">
        <f aca="false">H876-$G$3</f>
        <v>0.478434276206323</v>
      </c>
    </row>
    <row r="877" customFormat="false" ht="12.75" hidden="false" customHeight="false" outlineLevel="0" collapsed="false">
      <c r="A877" s="0" t="n">
        <v>0.977</v>
      </c>
      <c r="B877" s="0" t="n">
        <v>0.977</v>
      </c>
      <c r="C877" s="0" t="n">
        <v>2.148</v>
      </c>
      <c r="D877" s="0" t="n">
        <v>1.562</v>
      </c>
      <c r="E877" s="0" t="n">
        <v>0.977</v>
      </c>
      <c r="H877" s="0" t="n">
        <f aca="false">AVERAGE(A877:E877)</f>
        <v>1.3282</v>
      </c>
      <c r="I877" s="0" t="n">
        <f aca="false">H877-$G$3</f>
        <v>-0.0291657237936771</v>
      </c>
    </row>
    <row r="878" customFormat="false" ht="12.75" hidden="false" customHeight="false" outlineLevel="0" collapsed="false">
      <c r="A878" s="0" t="n">
        <v>1.758</v>
      </c>
      <c r="B878" s="0" t="n">
        <v>2.93</v>
      </c>
      <c r="C878" s="0" t="n">
        <v>0.781</v>
      </c>
      <c r="D878" s="0" t="n">
        <v>1.172</v>
      </c>
      <c r="E878" s="0" t="n">
        <v>1.367</v>
      </c>
      <c r="H878" s="0" t="n">
        <f aca="false">AVERAGE(A878:E878)</f>
        <v>1.6016</v>
      </c>
      <c r="I878" s="0" t="n">
        <f aca="false">H878-$G$3</f>
        <v>0.244234276206323</v>
      </c>
    </row>
    <row r="879" customFormat="false" ht="12.75" hidden="false" customHeight="false" outlineLevel="0" collapsed="false">
      <c r="A879" s="0" t="n">
        <v>3.516</v>
      </c>
      <c r="B879" s="0" t="n">
        <v>1.367</v>
      </c>
      <c r="C879" s="0" t="n">
        <v>2.93</v>
      </c>
      <c r="D879" s="0" t="n">
        <v>0.781</v>
      </c>
      <c r="E879" s="0" t="n">
        <v>2.148</v>
      </c>
      <c r="H879" s="0" t="n">
        <f aca="false">AVERAGE(A879:E879)</f>
        <v>2.1484</v>
      </c>
      <c r="I879" s="0" t="n">
        <f aca="false">H879-$G$3</f>
        <v>0.791034276206323</v>
      </c>
    </row>
    <row r="880" customFormat="false" ht="12.75" hidden="false" customHeight="false" outlineLevel="0" collapsed="false">
      <c r="A880" s="0" t="n">
        <v>1.953</v>
      </c>
      <c r="B880" s="0" t="n">
        <v>1.172</v>
      </c>
      <c r="C880" s="0" t="n">
        <v>0.977</v>
      </c>
      <c r="D880" s="0" t="n">
        <v>1.562</v>
      </c>
      <c r="E880" s="0" t="n">
        <v>1.367</v>
      </c>
      <c r="H880" s="0" t="n">
        <f aca="false">AVERAGE(A880:E880)</f>
        <v>1.4062</v>
      </c>
      <c r="I880" s="0" t="n">
        <f aca="false">H880-$G$3</f>
        <v>0.0488342762063227</v>
      </c>
    </row>
    <row r="881" customFormat="false" ht="12.75" hidden="false" customHeight="false" outlineLevel="0" collapsed="false">
      <c r="A881" s="0" t="n">
        <v>0.781</v>
      </c>
      <c r="B881" s="0" t="n">
        <v>1.172</v>
      </c>
      <c r="C881" s="0" t="n">
        <v>0.781</v>
      </c>
      <c r="D881" s="0" t="n">
        <v>0.391</v>
      </c>
      <c r="E881" s="0" t="n">
        <v>0.781</v>
      </c>
      <c r="H881" s="0" t="n">
        <f aca="false">AVERAGE(A881:E881)</f>
        <v>0.7812</v>
      </c>
      <c r="I881" s="0" t="n">
        <f aca="false">H881-$G$3</f>
        <v>-0.576165723793677</v>
      </c>
    </row>
    <row r="882" customFormat="false" ht="12.75" hidden="false" customHeight="false" outlineLevel="0" collapsed="false">
      <c r="A882" s="0" t="n">
        <v>1.172</v>
      </c>
      <c r="B882" s="0" t="n">
        <v>1.758</v>
      </c>
      <c r="C882" s="0" t="n">
        <v>1.172</v>
      </c>
      <c r="D882" s="0" t="n">
        <v>2.734</v>
      </c>
      <c r="E882" s="0" t="n">
        <v>0.781</v>
      </c>
      <c r="H882" s="0" t="n">
        <f aca="false">AVERAGE(A882:E882)</f>
        <v>1.5234</v>
      </c>
      <c r="I882" s="0" t="n">
        <f aca="false">H882-$G$3</f>
        <v>0.166034276206323</v>
      </c>
    </row>
    <row r="883" customFormat="false" ht="12.75" hidden="false" customHeight="false" outlineLevel="0" collapsed="false">
      <c r="A883" s="0" t="n">
        <v>1.953</v>
      </c>
      <c r="B883" s="0" t="n">
        <v>0.781</v>
      </c>
      <c r="C883" s="0" t="n">
        <v>1.172</v>
      </c>
      <c r="D883" s="0" t="n">
        <v>0.977</v>
      </c>
      <c r="E883" s="0" t="n">
        <v>0.781</v>
      </c>
      <c r="H883" s="0" t="n">
        <f aca="false">AVERAGE(A883:E883)</f>
        <v>1.1328</v>
      </c>
      <c r="I883" s="0" t="n">
        <f aca="false">H883-$G$3</f>
        <v>-0.224565723793677</v>
      </c>
    </row>
    <row r="884" customFormat="false" ht="12.75" hidden="false" customHeight="false" outlineLevel="0" collapsed="false">
      <c r="A884" s="0" t="n">
        <v>1.367</v>
      </c>
      <c r="B884" s="0" t="n">
        <v>1.758</v>
      </c>
      <c r="C884" s="0" t="n">
        <v>0.781</v>
      </c>
      <c r="D884" s="0" t="n">
        <v>0.586</v>
      </c>
      <c r="E884" s="0" t="n">
        <v>0.977</v>
      </c>
      <c r="H884" s="0" t="n">
        <f aca="false">AVERAGE(A884:E884)</f>
        <v>1.0938</v>
      </c>
      <c r="I884" s="0" t="n">
        <f aca="false">H884-$G$3</f>
        <v>-0.263565723793677</v>
      </c>
    </row>
    <row r="885" customFormat="false" ht="12.75" hidden="false" customHeight="false" outlineLevel="0" collapsed="false">
      <c r="A885" s="0" t="n">
        <v>2.148</v>
      </c>
      <c r="B885" s="0" t="n">
        <v>1.758</v>
      </c>
      <c r="C885" s="0" t="n">
        <v>2.148</v>
      </c>
      <c r="D885" s="0" t="n">
        <v>2.148</v>
      </c>
      <c r="E885" s="0" t="n">
        <v>2.93</v>
      </c>
      <c r="H885" s="0" t="n">
        <f aca="false">AVERAGE(A885:E885)</f>
        <v>2.2264</v>
      </c>
      <c r="I885" s="0" t="n">
        <f aca="false">H885-$G$3</f>
        <v>0.869034276206323</v>
      </c>
    </row>
    <row r="886" customFormat="false" ht="12.75" hidden="false" customHeight="false" outlineLevel="0" collapsed="false">
      <c r="A886" s="0" t="n">
        <v>1.172</v>
      </c>
      <c r="B886" s="0" t="n">
        <v>1.367</v>
      </c>
      <c r="C886" s="0" t="n">
        <v>0.586</v>
      </c>
      <c r="D886" s="0" t="n">
        <v>1.562</v>
      </c>
      <c r="E886" s="0" t="n">
        <v>1.172</v>
      </c>
      <c r="H886" s="0" t="n">
        <f aca="false">AVERAGE(A886:E886)</f>
        <v>1.1718</v>
      </c>
      <c r="I886" s="0" t="n">
        <f aca="false">H886-$G$3</f>
        <v>-0.185565723793677</v>
      </c>
    </row>
    <row r="887" customFormat="false" ht="12.75" hidden="false" customHeight="false" outlineLevel="0" collapsed="false">
      <c r="A887" s="0" t="n">
        <v>0.781</v>
      </c>
      <c r="B887" s="0" t="n">
        <v>1.758</v>
      </c>
      <c r="C887" s="0" t="n">
        <v>1.562</v>
      </c>
      <c r="D887" s="0" t="n">
        <v>0.391</v>
      </c>
      <c r="E887" s="0" t="n">
        <v>0.391</v>
      </c>
      <c r="H887" s="0" t="n">
        <f aca="false">AVERAGE(A887:E887)</f>
        <v>0.9766</v>
      </c>
      <c r="I887" s="0" t="n">
        <f aca="false">H887-$G$3</f>
        <v>-0.380765723793677</v>
      </c>
    </row>
    <row r="888" customFormat="false" ht="12.75" hidden="false" customHeight="false" outlineLevel="0" collapsed="false">
      <c r="A888" s="0" t="n">
        <v>0.391</v>
      </c>
      <c r="B888" s="0" t="n">
        <v>0.781</v>
      </c>
      <c r="C888" s="0" t="n">
        <v>1.367</v>
      </c>
      <c r="D888" s="0" t="n">
        <v>1.562</v>
      </c>
      <c r="E888" s="0" t="n">
        <v>0.586</v>
      </c>
      <c r="H888" s="0" t="n">
        <f aca="false">AVERAGE(A888:E888)</f>
        <v>0.9374</v>
      </c>
      <c r="I888" s="0" t="n">
        <f aca="false">H888-$G$3</f>
        <v>-0.419965723793677</v>
      </c>
    </row>
    <row r="889" customFormat="false" ht="12.75" hidden="false" customHeight="false" outlineLevel="0" collapsed="false">
      <c r="A889" s="0" t="n">
        <v>1.367</v>
      </c>
      <c r="B889" s="0" t="n">
        <v>1.172</v>
      </c>
      <c r="C889" s="0" t="n">
        <v>1.172</v>
      </c>
      <c r="D889" s="0" t="n">
        <v>2.148</v>
      </c>
      <c r="E889" s="0" t="n">
        <v>1.367</v>
      </c>
      <c r="H889" s="0" t="n">
        <f aca="false">AVERAGE(A889:E889)</f>
        <v>1.4452</v>
      </c>
      <c r="I889" s="0" t="n">
        <f aca="false">H889-$G$3</f>
        <v>0.0878342762063229</v>
      </c>
    </row>
    <row r="890" customFormat="false" ht="12.75" hidden="false" customHeight="false" outlineLevel="0" collapsed="false">
      <c r="A890" s="0" t="n">
        <v>1.172</v>
      </c>
      <c r="B890" s="0" t="n">
        <v>1.367</v>
      </c>
      <c r="C890" s="0" t="n">
        <v>0.586</v>
      </c>
      <c r="D890" s="0" t="n">
        <v>1.953</v>
      </c>
      <c r="E890" s="0" t="n">
        <v>1.367</v>
      </c>
      <c r="H890" s="0" t="n">
        <f aca="false">AVERAGE(A890:E890)</f>
        <v>1.289</v>
      </c>
      <c r="I890" s="0" t="n">
        <f aca="false">H890-$G$3</f>
        <v>-0.068365723793677</v>
      </c>
    </row>
    <row r="891" customFormat="false" ht="12.75" hidden="false" customHeight="false" outlineLevel="0" collapsed="false">
      <c r="A891" s="0" t="n">
        <v>0.977</v>
      </c>
      <c r="B891" s="0" t="n">
        <v>1.172</v>
      </c>
      <c r="C891" s="0" t="n">
        <v>1.953</v>
      </c>
      <c r="D891" s="0" t="n">
        <v>0.586</v>
      </c>
      <c r="E891" s="0" t="n">
        <v>3.516</v>
      </c>
      <c r="H891" s="0" t="n">
        <f aca="false">AVERAGE(A891:E891)</f>
        <v>1.6408</v>
      </c>
      <c r="I891" s="0" t="n">
        <f aca="false">H891-$G$3</f>
        <v>0.283434276206323</v>
      </c>
    </row>
    <row r="892" customFormat="false" ht="12.75" hidden="false" customHeight="false" outlineLevel="0" collapsed="false">
      <c r="A892" s="0" t="n">
        <v>0.391</v>
      </c>
      <c r="B892" s="0" t="n">
        <v>1.953</v>
      </c>
      <c r="C892" s="0" t="n">
        <v>1.367</v>
      </c>
      <c r="D892" s="0" t="n">
        <v>0.977</v>
      </c>
      <c r="E892" s="0" t="n">
        <v>1.758</v>
      </c>
      <c r="H892" s="0" t="n">
        <f aca="false">AVERAGE(A892:E892)</f>
        <v>1.2892</v>
      </c>
      <c r="I892" s="0" t="n">
        <f aca="false">H892-$G$3</f>
        <v>-0.0681657237936773</v>
      </c>
    </row>
    <row r="893" customFormat="false" ht="12.75" hidden="false" customHeight="false" outlineLevel="0" collapsed="false">
      <c r="A893" s="0" t="n">
        <v>1.562</v>
      </c>
      <c r="B893" s="0" t="n">
        <v>2.539</v>
      </c>
      <c r="C893" s="0" t="n">
        <v>0.977</v>
      </c>
      <c r="D893" s="0" t="n">
        <v>1.562</v>
      </c>
      <c r="E893" s="0" t="n">
        <v>0.977</v>
      </c>
      <c r="H893" s="0" t="n">
        <f aca="false">AVERAGE(A893:E893)</f>
        <v>1.5234</v>
      </c>
      <c r="I893" s="0" t="n">
        <f aca="false">H893-$G$3</f>
        <v>0.166034276206323</v>
      </c>
    </row>
    <row r="894" customFormat="false" ht="12.75" hidden="false" customHeight="false" outlineLevel="0" collapsed="false">
      <c r="A894" s="0" t="n">
        <v>1.758</v>
      </c>
      <c r="B894" s="0" t="n">
        <v>2.148</v>
      </c>
      <c r="C894" s="0" t="n">
        <v>0.781</v>
      </c>
      <c r="D894" s="0" t="n">
        <v>2.344</v>
      </c>
      <c r="E894" s="0" t="n">
        <v>0.781</v>
      </c>
      <c r="H894" s="0" t="n">
        <f aca="false">AVERAGE(A894:E894)</f>
        <v>1.5624</v>
      </c>
      <c r="I894" s="0" t="n">
        <f aca="false">H894-$G$3</f>
        <v>0.205034276206323</v>
      </c>
    </row>
    <row r="895" customFormat="false" ht="12.75" hidden="false" customHeight="false" outlineLevel="0" collapsed="false">
      <c r="A895" s="0" t="n">
        <v>1.172</v>
      </c>
      <c r="B895" s="0" t="n">
        <v>0.781</v>
      </c>
      <c r="C895" s="0" t="n">
        <v>2.539</v>
      </c>
      <c r="D895" s="0" t="n">
        <v>0.977</v>
      </c>
      <c r="E895" s="0" t="n">
        <v>1.367</v>
      </c>
      <c r="H895" s="0" t="n">
        <f aca="false">AVERAGE(A895:E895)</f>
        <v>1.3672</v>
      </c>
      <c r="I895" s="0" t="n">
        <f aca="false">H895-$G$3</f>
        <v>0.00983427620632282</v>
      </c>
    </row>
    <row r="896" customFormat="false" ht="12.75" hidden="false" customHeight="false" outlineLevel="0" collapsed="false">
      <c r="A896" s="0" t="n">
        <v>2.344</v>
      </c>
      <c r="B896" s="0" t="n">
        <v>0.977</v>
      </c>
      <c r="C896" s="0" t="n">
        <v>2.148</v>
      </c>
      <c r="D896" s="0" t="n">
        <v>1.953</v>
      </c>
      <c r="E896" s="0" t="n">
        <v>0.977</v>
      </c>
      <c r="H896" s="0" t="n">
        <f aca="false">AVERAGE(A896:E896)</f>
        <v>1.6798</v>
      </c>
      <c r="I896" s="0" t="n">
        <f aca="false">H896-$G$3</f>
        <v>0.322434276206323</v>
      </c>
    </row>
    <row r="897" customFormat="false" ht="12.75" hidden="false" customHeight="false" outlineLevel="0" collapsed="false">
      <c r="A897" s="0" t="n">
        <v>2.344</v>
      </c>
      <c r="B897" s="0" t="n">
        <v>1.172</v>
      </c>
      <c r="C897" s="0" t="n">
        <v>0.195</v>
      </c>
      <c r="D897" s="0" t="n">
        <v>0.977</v>
      </c>
      <c r="E897" s="0" t="n">
        <v>1.367</v>
      </c>
      <c r="H897" s="0" t="n">
        <f aca="false">AVERAGE(A897:E897)</f>
        <v>1.211</v>
      </c>
      <c r="I897" s="0" t="n">
        <f aca="false">H897-$G$3</f>
        <v>-0.146365723793677</v>
      </c>
    </row>
    <row r="898" customFormat="false" ht="12.75" hidden="false" customHeight="false" outlineLevel="0" collapsed="false">
      <c r="A898" s="0" t="n">
        <v>1.758</v>
      </c>
      <c r="B898" s="0" t="n">
        <v>0.977</v>
      </c>
      <c r="C898" s="0" t="n">
        <v>2.344</v>
      </c>
      <c r="D898" s="0" t="n">
        <v>3.125</v>
      </c>
      <c r="E898" s="0" t="n">
        <v>1.562</v>
      </c>
      <c r="H898" s="0" t="n">
        <f aca="false">AVERAGE(A898:E898)</f>
        <v>1.9532</v>
      </c>
      <c r="I898" s="0" t="n">
        <f aca="false">H898-$G$3</f>
        <v>0.595834276206323</v>
      </c>
    </row>
    <row r="899" customFormat="false" ht="12.75" hidden="false" customHeight="false" outlineLevel="0" collapsed="false">
      <c r="A899" s="0" t="n">
        <v>0.781</v>
      </c>
      <c r="B899" s="0" t="n">
        <v>1.172</v>
      </c>
      <c r="C899" s="0" t="n">
        <v>1.562</v>
      </c>
      <c r="D899" s="0" t="n">
        <v>3.125</v>
      </c>
      <c r="E899" s="0" t="n">
        <v>1.367</v>
      </c>
      <c r="H899" s="0" t="n">
        <f aca="false">AVERAGE(A899:E899)</f>
        <v>1.6014</v>
      </c>
      <c r="I899" s="0" t="n">
        <f aca="false">H899-$G$3</f>
        <v>0.244034276206323</v>
      </c>
    </row>
    <row r="900" customFormat="false" ht="12.75" hidden="false" customHeight="false" outlineLevel="0" collapsed="false">
      <c r="A900" s="0" t="n">
        <v>1.758</v>
      </c>
      <c r="B900" s="0" t="n">
        <v>2.344</v>
      </c>
      <c r="C900" s="0" t="n">
        <v>1.172</v>
      </c>
      <c r="D900" s="0" t="n">
        <v>0.781</v>
      </c>
      <c r="E900" s="0" t="n">
        <v>2.344</v>
      </c>
      <c r="H900" s="0" t="n">
        <f aca="false">AVERAGE(A900:E900)</f>
        <v>1.6798</v>
      </c>
      <c r="I900" s="0" t="n">
        <f aca="false">H900-$G$3</f>
        <v>0.322434276206323</v>
      </c>
    </row>
    <row r="901" customFormat="false" ht="12.75" hidden="false" customHeight="false" outlineLevel="0" collapsed="false">
      <c r="A901" s="0" t="n">
        <v>0.781</v>
      </c>
      <c r="B901" s="0" t="n">
        <v>1.172</v>
      </c>
      <c r="C901" s="0" t="n">
        <v>1.367</v>
      </c>
      <c r="D901" s="0" t="n">
        <v>2.148</v>
      </c>
      <c r="E901" s="0" t="n">
        <v>0.977</v>
      </c>
      <c r="H901" s="0" t="n">
        <f aca="false">AVERAGE(A901:E901)</f>
        <v>1.289</v>
      </c>
      <c r="I901" s="0" t="n">
        <f aca="false">H901-$G$3</f>
        <v>-0.068365723793677</v>
      </c>
    </row>
    <row r="902" customFormat="false" ht="12.75" hidden="false" customHeight="false" outlineLevel="0" collapsed="false">
      <c r="A902" s="0" t="n">
        <v>1.172</v>
      </c>
      <c r="B902" s="0" t="n">
        <v>1.172</v>
      </c>
      <c r="C902" s="0" t="n">
        <v>3.32</v>
      </c>
      <c r="D902" s="0" t="n">
        <v>1.172</v>
      </c>
      <c r="E902" s="0" t="n">
        <v>0.781</v>
      </c>
      <c r="H902" s="0" t="n">
        <f aca="false">AVERAGE(A902:E902)</f>
        <v>1.5234</v>
      </c>
      <c r="I902" s="0" t="n">
        <f aca="false">H902-$G$3</f>
        <v>0.166034276206323</v>
      </c>
    </row>
    <row r="903" customFormat="false" ht="12.75" hidden="false" customHeight="false" outlineLevel="0" collapsed="false">
      <c r="A903" s="0" t="n">
        <v>1.562</v>
      </c>
      <c r="B903" s="0" t="n">
        <v>0.586</v>
      </c>
      <c r="C903" s="0" t="n">
        <v>1.172</v>
      </c>
      <c r="D903" s="0" t="n">
        <v>0.977</v>
      </c>
      <c r="E903" s="0" t="n">
        <v>3.711</v>
      </c>
      <c r="H903" s="0" t="n">
        <f aca="false">AVERAGE(A903:E903)</f>
        <v>1.6016</v>
      </c>
      <c r="I903" s="0" t="n">
        <f aca="false">H903-$G$3</f>
        <v>0.244234276206323</v>
      </c>
    </row>
    <row r="904" customFormat="false" ht="12.75" hidden="false" customHeight="false" outlineLevel="0" collapsed="false">
      <c r="A904" s="0" t="n">
        <v>1.758</v>
      </c>
      <c r="B904" s="0" t="n">
        <v>1.367</v>
      </c>
      <c r="C904" s="0" t="n">
        <v>1.562</v>
      </c>
      <c r="D904" s="0" t="n">
        <v>0.195</v>
      </c>
      <c r="E904" s="0" t="n">
        <v>1.562</v>
      </c>
      <c r="H904" s="0" t="n">
        <f aca="false">AVERAGE(A904:E904)</f>
        <v>1.2888</v>
      </c>
      <c r="I904" s="0" t="n">
        <f aca="false">H904-$G$3</f>
        <v>-0.0685657237936772</v>
      </c>
    </row>
    <row r="905" customFormat="false" ht="12.75" hidden="false" customHeight="false" outlineLevel="0" collapsed="false">
      <c r="A905" s="0" t="n">
        <v>1.562</v>
      </c>
      <c r="B905" s="0" t="n">
        <v>0.781</v>
      </c>
      <c r="C905" s="0" t="n">
        <v>1.367</v>
      </c>
      <c r="D905" s="0" t="n">
        <v>0.586</v>
      </c>
      <c r="E905" s="0" t="n">
        <v>2.148</v>
      </c>
      <c r="H905" s="0" t="n">
        <f aca="false">AVERAGE(A905:E905)</f>
        <v>1.2888</v>
      </c>
      <c r="I905" s="0" t="n">
        <f aca="false">H905-$G$3</f>
        <v>-0.0685657237936772</v>
      </c>
    </row>
    <row r="906" customFormat="false" ht="12.75" hidden="false" customHeight="false" outlineLevel="0" collapsed="false">
      <c r="A906" s="0" t="n">
        <v>1.367</v>
      </c>
      <c r="B906" s="0" t="n">
        <v>0.586</v>
      </c>
      <c r="C906" s="0" t="n">
        <v>0.391</v>
      </c>
      <c r="D906" s="0" t="n">
        <v>0.781</v>
      </c>
      <c r="E906" s="0" t="n">
        <v>1.367</v>
      </c>
      <c r="H906" s="0" t="n">
        <f aca="false">AVERAGE(A906:E906)</f>
        <v>0.8984</v>
      </c>
      <c r="I906" s="0" t="n">
        <f aca="false">H906-$G$3</f>
        <v>-0.458965723793677</v>
      </c>
    </row>
    <row r="907" customFormat="false" ht="12.75" hidden="false" customHeight="false" outlineLevel="0" collapsed="false">
      <c r="A907" s="0" t="n">
        <v>0.977</v>
      </c>
      <c r="B907" s="0" t="n">
        <v>0.586</v>
      </c>
      <c r="C907" s="0" t="n">
        <v>1.758</v>
      </c>
      <c r="D907" s="0" t="n">
        <v>0.586</v>
      </c>
      <c r="E907" s="0" t="n">
        <v>0.391</v>
      </c>
      <c r="H907" s="0" t="n">
        <f aca="false">AVERAGE(A907:E907)</f>
        <v>0.8596</v>
      </c>
      <c r="I907" s="0" t="n">
        <f aca="false">H907-$G$3</f>
        <v>-0.497765723793677</v>
      </c>
    </row>
    <row r="908" customFormat="false" ht="12.75" hidden="false" customHeight="false" outlineLevel="0" collapsed="false">
      <c r="A908" s="0" t="n">
        <v>2.734</v>
      </c>
      <c r="B908" s="0" t="n">
        <v>2.93</v>
      </c>
      <c r="C908" s="0" t="n">
        <v>1.758</v>
      </c>
      <c r="D908" s="0" t="n">
        <v>0.781</v>
      </c>
      <c r="E908" s="0" t="n">
        <v>0.586</v>
      </c>
      <c r="H908" s="0" t="n">
        <f aca="false">AVERAGE(A908:E908)</f>
        <v>1.7578</v>
      </c>
      <c r="I908" s="0" t="n">
        <f aca="false">H908-$G$3</f>
        <v>0.400434276206323</v>
      </c>
    </row>
    <row r="909" customFormat="false" ht="12.75" hidden="false" customHeight="false" outlineLevel="0" collapsed="false">
      <c r="A909" s="0" t="n">
        <v>2.148</v>
      </c>
      <c r="B909" s="0" t="n">
        <v>1.758</v>
      </c>
      <c r="C909" s="0" t="n">
        <v>1.758</v>
      </c>
      <c r="D909" s="0" t="n">
        <v>1.562</v>
      </c>
      <c r="E909" s="0" t="n">
        <v>1.758</v>
      </c>
      <c r="H909" s="0" t="n">
        <f aca="false">AVERAGE(A909:E909)</f>
        <v>1.7968</v>
      </c>
      <c r="I909" s="0" t="n">
        <f aca="false">H909-$G$3</f>
        <v>0.439434276206323</v>
      </c>
    </row>
    <row r="910" customFormat="false" ht="12.75" hidden="false" customHeight="false" outlineLevel="0" collapsed="false">
      <c r="A910" s="0" t="n">
        <v>1.172</v>
      </c>
      <c r="B910" s="0" t="n">
        <v>2.344</v>
      </c>
      <c r="C910" s="0" t="n">
        <v>0.977</v>
      </c>
      <c r="D910" s="0" t="n">
        <v>1.172</v>
      </c>
      <c r="E910" s="0" t="n">
        <v>0.977</v>
      </c>
      <c r="H910" s="0" t="n">
        <f aca="false">AVERAGE(A910:E910)</f>
        <v>1.3284</v>
      </c>
      <c r="I910" s="0" t="n">
        <f aca="false">H910-$G$3</f>
        <v>-0.0289657237936773</v>
      </c>
    </row>
    <row r="911" customFormat="false" ht="12.75" hidden="false" customHeight="false" outlineLevel="0" collapsed="false">
      <c r="A911" s="0" t="n">
        <v>0.781</v>
      </c>
      <c r="B911" s="0" t="n">
        <v>0.977</v>
      </c>
      <c r="C911" s="0" t="n">
        <v>0.391</v>
      </c>
      <c r="D911" s="0" t="n">
        <v>1.758</v>
      </c>
      <c r="E911" s="0" t="n">
        <v>0.977</v>
      </c>
      <c r="H911" s="0" t="n">
        <f aca="false">AVERAGE(A911:E911)</f>
        <v>0.9768</v>
      </c>
      <c r="I911" s="0" t="n">
        <f aca="false">H911-$G$3</f>
        <v>-0.380565723793677</v>
      </c>
    </row>
    <row r="912" customFormat="false" ht="12.75" hidden="false" customHeight="false" outlineLevel="0" collapsed="false">
      <c r="A912" s="0" t="n">
        <v>1.172</v>
      </c>
      <c r="B912" s="0" t="n">
        <v>1.562</v>
      </c>
      <c r="C912" s="0" t="n">
        <v>0.977</v>
      </c>
      <c r="D912" s="0" t="n">
        <v>2.93</v>
      </c>
      <c r="E912" s="0" t="n">
        <v>1.953</v>
      </c>
      <c r="H912" s="0" t="n">
        <f aca="false">AVERAGE(A912:E912)</f>
        <v>1.7188</v>
      </c>
      <c r="I912" s="0" t="n">
        <f aca="false">H912-$G$3</f>
        <v>0.361434276206323</v>
      </c>
    </row>
    <row r="913" customFormat="false" ht="12.75" hidden="false" customHeight="false" outlineLevel="0" collapsed="false">
      <c r="A913" s="0" t="n">
        <v>0.781</v>
      </c>
      <c r="B913" s="0" t="n">
        <v>0.977</v>
      </c>
      <c r="C913" s="0" t="n">
        <v>1.367</v>
      </c>
      <c r="D913" s="0" t="n">
        <v>0.781</v>
      </c>
      <c r="E913" s="0" t="n">
        <v>1.172</v>
      </c>
      <c r="H913" s="0" t="n">
        <f aca="false">AVERAGE(A913:E913)</f>
        <v>1.0156</v>
      </c>
      <c r="I913" s="0" t="n">
        <f aca="false">H913-$G$3</f>
        <v>-0.341765723793677</v>
      </c>
    </row>
    <row r="914" customFormat="false" ht="12.75" hidden="false" customHeight="false" outlineLevel="0" collapsed="false">
      <c r="A914" s="0" t="n">
        <v>0.781</v>
      </c>
      <c r="B914" s="0" t="n">
        <v>0.977</v>
      </c>
      <c r="C914" s="0" t="n">
        <v>2.539</v>
      </c>
      <c r="D914" s="0" t="n">
        <v>1.172</v>
      </c>
      <c r="E914" s="0" t="n">
        <v>1.562</v>
      </c>
      <c r="H914" s="0" t="n">
        <f aca="false">AVERAGE(A914:E914)</f>
        <v>1.4062</v>
      </c>
      <c r="I914" s="0" t="n">
        <f aca="false">H914-$G$3</f>
        <v>0.048834276206323</v>
      </c>
    </row>
    <row r="915" customFormat="false" ht="12.75" hidden="false" customHeight="false" outlineLevel="0" collapsed="false">
      <c r="A915" s="0" t="n">
        <v>0.781</v>
      </c>
      <c r="B915" s="0" t="n">
        <v>0.391</v>
      </c>
      <c r="C915" s="0" t="n">
        <v>1.172</v>
      </c>
      <c r="D915" s="0" t="n">
        <v>1.367</v>
      </c>
      <c r="E915" s="0" t="n">
        <v>0.977</v>
      </c>
      <c r="H915" s="0" t="n">
        <f aca="false">AVERAGE(A915:E915)</f>
        <v>0.9376</v>
      </c>
      <c r="I915" s="0" t="n">
        <f aca="false">H915-$G$3</f>
        <v>-0.419765723793677</v>
      </c>
    </row>
    <row r="916" customFormat="false" ht="12.75" hidden="false" customHeight="false" outlineLevel="0" collapsed="false">
      <c r="A916" s="0" t="n">
        <v>1.172</v>
      </c>
      <c r="B916" s="0" t="n">
        <v>0.977</v>
      </c>
      <c r="C916" s="0" t="n">
        <v>0.195</v>
      </c>
      <c r="D916" s="0" t="n">
        <v>0.391</v>
      </c>
      <c r="E916" s="0" t="n">
        <v>0.977</v>
      </c>
      <c r="H916" s="0" t="n">
        <f aca="false">AVERAGE(A916:E916)</f>
        <v>0.7424</v>
      </c>
      <c r="I916" s="0" t="n">
        <f aca="false">H916-$G$3</f>
        <v>-0.614965723793677</v>
      </c>
    </row>
    <row r="917" customFormat="false" ht="12.75" hidden="false" customHeight="false" outlineLevel="0" collapsed="false">
      <c r="A917" s="0" t="n">
        <v>0.977</v>
      </c>
      <c r="B917" s="0" t="n">
        <v>0.586</v>
      </c>
      <c r="C917" s="0" t="n">
        <v>0.391</v>
      </c>
      <c r="D917" s="0" t="n">
        <v>0.977</v>
      </c>
      <c r="E917" s="0" t="n">
        <v>0.195</v>
      </c>
      <c r="H917" s="0" t="n">
        <f aca="false">AVERAGE(A917:E917)</f>
        <v>0.6252</v>
      </c>
      <c r="I917" s="0" t="n">
        <f aca="false">H917-$G$3</f>
        <v>-0.732165723793677</v>
      </c>
    </row>
    <row r="918" customFormat="false" ht="12.75" hidden="false" customHeight="false" outlineLevel="0" collapsed="false">
      <c r="A918" s="0" t="n">
        <v>0.195</v>
      </c>
      <c r="B918" s="0" t="n">
        <v>2.148</v>
      </c>
      <c r="C918" s="0" t="n">
        <v>1.172</v>
      </c>
      <c r="D918" s="0" t="n">
        <v>0.391</v>
      </c>
      <c r="E918" s="0" t="n">
        <v>1.367</v>
      </c>
      <c r="H918" s="0" t="n">
        <f aca="false">AVERAGE(A918:E918)</f>
        <v>1.0546</v>
      </c>
      <c r="I918" s="0" t="n">
        <f aca="false">H918-$G$3</f>
        <v>-0.302765723793677</v>
      </c>
    </row>
    <row r="919" customFormat="false" ht="12.75" hidden="false" customHeight="false" outlineLevel="0" collapsed="false">
      <c r="A919" s="0" t="n">
        <v>1.953</v>
      </c>
      <c r="B919" s="0" t="n">
        <v>0.977</v>
      </c>
      <c r="C919" s="0" t="n">
        <v>0.977</v>
      </c>
      <c r="D919" s="0" t="n">
        <v>0.977</v>
      </c>
      <c r="E919" s="0" t="n">
        <v>2.344</v>
      </c>
      <c r="H919" s="0" t="n">
        <f aca="false">AVERAGE(A919:E919)</f>
        <v>1.4456</v>
      </c>
      <c r="I919" s="0" t="n">
        <f aca="false">H919-$G$3</f>
        <v>0.0882342762063229</v>
      </c>
    </row>
    <row r="920" customFormat="false" ht="12.75" hidden="false" customHeight="false" outlineLevel="0" collapsed="false">
      <c r="A920" s="0" t="n">
        <v>1.367</v>
      </c>
      <c r="B920" s="0" t="n">
        <v>1.172</v>
      </c>
      <c r="C920" s="0" t="n">
        <v>2.344</v>
      </c>
      <c r="D920" s="0" t="n">
        <v>0.586</v>
      </c>
      <c r="E920" s="0" t="n">
        <v>0.781</v>
      </c>
      <c r="H920" s="0" t="n">
        <f aca="false">AVERAGE(A920:E920)</f>
        <v>1.25</v>
      </c>
      <c r="I920" s="0" t="n">
        <f aca="false">H920-$G$3</f>
        <v>-0.107365723793677</v>
      </c>
    </row>
    <row r="921" customFormat="false" ht="12.75" hidden="false" customHeight="false" outlineLevel="0" collapsed="false">
      <c r="A921" s="0" t="n">
        <v>1.953</v>
      </c>
      <c r="B921" s="0" t="n">
        <v>0.977</v>
      </c>
      <c r="C921" s="0" t="n">
        <v>0.977</v>
      </c>
      <c r="D921" s="0" t="n">
        <v>2.148</v>
      </c>
      <c r="E921" s="0" t="n">
        <v>0.977</v>
      </c>
      <c r="H921" s="0" t="n">
        <f aca="false">AVERAGE(A921:E921)</f>
        <v>1.4064</v>
      </c>
      <c r="I921" s="0" t="n">
        <f aca="false">H921-$G$3</f>
        <v>0.0490342762063229</v>
      </c>
    </row>
    <row r="922" customFormat="false" ht="12.75" hidden="false" customHeight="false" outlineLevel="0" collapsed="false">
      <c r="A922" s="0" t="n">
        <v>1.367</v>
      </c>
      <c r="B922" s="0" t="n">
        <v>1.172</v>
      </c>
      <c r="C922" s="0" t="n">
        <v>0.391</v>
      </c>
      <c r="D922" s="0" t="n">
        <v>1.172</v>
      </c>
      <c r="E922" s="0" t="n">
        <v>0.586</v>
      </c>
      <c r="H922" s="0" t="n">
        <f aca="false">AVERAGE(A922:E922)</f>
        <v>0.9376</v>
      </c>
      <c r="I922" s="0" t="n">
        <f aca="false">H922-$G$3</f>
        <v>-0.419765723793677</v>
      </c>
    </row>
    <row r="923" customFormat="false" ht="12.75" hidden="false" customHeight="false" outlineLevel="0" collapsed="false">
      <c r="A923" s="0" t="n">
        <v>1.953</v>
      </c>
      <c r="B923" s="0" t="n">
        <v>0.586</v>
      </c>
      <c r="C923" s="0" t="n">
        <v>1.562</v>
      </c>
      <c r="D923" s="0" t="n">
        <v>3.125</v>
      </c>
      <c r="E923" s="0" t="n">
        <v>0.391</v>
      </c>
      <c r="H923" s="0" t="n">
        <f aca="false">AVERAGE(A923:E923)</f>
        <v>1.5234</v>
      </c>
      <c r="I923" s="0" t="n">
        <f aca="false">H923-$G$3</f>
        <v>0.166034276206323</v>
      </c>
    </row>
    <row r="924" customFormat="false" ht="12.75" hidden="false" customHeight="false" outlineLevel="0" collapsed="false">
      <c r="A924" s="0" t="n">
        <v>1.172</v>
      </c>
      <c r="B924" s="0" t="n">
        <v>0.586</v>
      </c>
      <c r="C924" s="0" t="n">
        <v>0.977</v>
      </c>
      <c r="D924" s="0" t="n">
        <v>1.367</v>
      </c>
      <c r="E924" s="0" t="n">
        <v>0.977</v>
      </c>
      <c r="H924" s="0" t="n">
        <f aca="false">AVERAGE(A924:E924)</f>
        <v>1.0158</v>
      </c>
      <c r="I924" s="0" t="n">
        <f aca="false">H924-$G$3</f>
        <v>-0.341565723793677</v>
      </c>
    </row>
    <row r="925" customFormat="false" ht="12.75" hidden="false" customHeight="false" outlineLevel="0" collapsed="false">
      <c r="A925" s="0" t="n">
        <v>1.367</v>
      </c>
      <c r="B925" s="0" t="n">
        <v>0.195</v>
      </c>
      <c r="C925" s="0" t="n">
        <v>2.344</v>
      </c>
      <c r="D925" s="0" t="n">
        <v>0.586</v>
      </c>
      <c r="E925" s="0" t="n">
        <v>0.977</v>
      </c>
      <c r="H925" s="0" t="n">
        <f aca="false">AVERAGE(A925:E925)</f>
        <v>1.0938</v>
      </c>
      <c r="I925" s="0" t="n">
        <f aca="false">H925-$G$3</f>
        <v>-0.263565723793677</v>
      </c>
    </row>
    <row r="926" customFormat="false" ht="12.75" hidden="false" customHeight="false" outlineLevel="0" collapsed="false">
      <c r="A926" s="0" t="n">
        <v>1.562</v>
      </c>
      <c r="B926" s="0" t="n">
        <v>2.344</v>
      </c>
      <c r="C926" s="0" t="n">
        <v>0.195</v>
      </c>
      <c r="D926" s="0" t="n">
        <v>0.391</v>
      </c>
      <c r="E926" s="0" t="n">
        <v>1.367</v>
      </c>
      <c r="H926" s="0" t="n">
        <f aca="false">AVERAGE(A926:E926)</f>
        <v>1.1718</v>
      </c>
      <c r="I926" s="0" t="n">
        <f aca="false">H926-$G$3</f>
        <v>-0.185565723793677</v>
      </c>
    </row>
    <row r="927" customFormat="false" ht="12.75" hidden="false" customHeight="false" outlineLevel="0" collapsed="false">
      <c r="A927" s="0" t="n">
        <v>1.562</v>
      </c>
      <c r="B927" s="0" t="n">
        <v>0.781</v>
      </c>
      <c r="C927" s="0" t="n">
        <v>1.172</v>
      </c>
      <c r="D927" s="0" t="n">
        <v>0.977</v>
      </c>
      <c r="E927" s="0" t="n">
        <v>1.953</v>
      </c>
      <c r="H927" s="0" t="n">
        <f aca="false">AVERAGE(A927:E927)</f>
        <v>1.289</v>
      </c>
      <c r="I927" s="0" t="n">
        <f aca="false">H927-$G$3</f>
        <v>-0.068365723793677</v>
      </c>
    </row>
    <row r="928" customFormat="false" ht="12.75" hidden="false" customHeight="false" outlineLevel="0" collapsed="false">
      <c r="A928" s="0" t="n">
        <v>1.172</v>
      </c>
      <c r="B928" s="0" t="n">
        <v>0.781</v>
      </c>
      <c r="C928" s="0" t="n">
        <v>1.562</v>
      </c>
      <c r="D928" s="0" t="n">
        <v>2.344</v>
      </c>
      <c r="E928" s="0" t="n">
        <v>0.977</v>
      </c>
      <c r="H928" s="0" t="n">
        <f aca="false">AVERAGE(A928:E928)</f>
        <v>1.3672</v>
      </c>
      <c r="I928" s="0" t="n">
        <f aca="false">H928-$G$3</f>
        <v>0.00983427620632282</v>
      </c>
    </row>
    <row r="929" customFormat="false" ht="12.75" hidden="false" customHeight="false" outlineLevel="0" collapsed="false">
      <c r="A929" s="0" t="n">
        <v>0.781</v>
      </c>
      <c r="B929" s="0" t="n">
        <v>2.148</v>
      </c>
      <c r="C929" s="0" t="n">
        <v>0.781</v>
      </c>
      <c r="D929" s="0" t="n">
        <v>1.953</v>
      </c>
      <c r="E929" s="0" t="n">
        <v>1.953</v>
      </c>
      <c r="H929" s="0" t="n">
        <f aca="false">AVERAGE(A929:E929)</f>
        <v>1.5232</v>
      </c>
      <c r="I929" s="0" t="n">
        <f aca="false">H929-$G$3</f>
        <v>0.165834276206323</v>
      </c>
    </row>
    <row r="930" customFormat="false" ht="12.75" hidden="false" customHeight="false" outlineLevel="0" collapsed="false">
      <c r="A930" s="0" t="n">
        <v>0.195</v>
      </c>
      <c r="B930" s="0" t="n">
        <v>0.977</v>
      </c>
      <c r="C930" s="0" t="n">
        <v>1.562</v>
      </c>
      <c r="D930" s="0" t="n">
        <v>0.391</v>
      </c>
      <c r="E930" s="0" t="n">
        <v>1.172</v>
      </c>
      <c r="H930" s="0" t="n">
        <f aca="false">AVERAGE(A930:E930)</f>
        <v>0.8594</v>
      </c>
      <c r="I930" s="0" t="n">
        <f aca="false">H930-$G$3</f>
        <v>-0.497965723793677</v>
      </c>
    </row>
    <row r="931" customFormat="false" ht="12.75" hidden="false" customHeight="false" outlineLevel="0" collapsed="false">
      <c r="A931" s="0" t="n">
        <v>1.758</v>
      </c>
      <c r="B931" s="0" t="n">
        <v>2.734</v>
      </c>
      <c r="C931" s="0" t="n">
        <v>1.758</v>
      </c>
      <c r="D931" s="0" t="n">
        <v>0.781</v>
      </c>
      <c r="E931" s="0" t="n">
        <v>3.32</v>
      </c>
      <c r="H931" s="0" t="n">
        <f aca="false">AVERAGE(A931:E931)</f>
        <v>2.0702</v>
      </c>
      <c r="I931" s="0" t="n">
        <f aca="false">H931-$G$3</f>
        <v>0.712834276206323</v>
      </c>
    </row>
    <row r="932" customFormat="false" ht="12.75" hidden="false" customHeight="false" outlineLevel="0" collapsed="false">
      <c r="A932" s="0" t="n">
        <v>0.781</v>
      </c>
      <c r="B932" s="0" t="n">
        <v>1.953</v>
      </c>
      <c r="C932" s="0" t="n">
        <v>0.977</v>
      </c>
      <c r="D932" s="0" t="n">
        <v>1.562</v>
      </c>
      <c r="E932" s="0" t="n">
        <v>0.977</v>
      </c>
      <c r="H932" s="0" t="n">
        <f aca="false">AVERAGE(A932:E932)</f>
        <v>1.25</v>
      </c>
      <c r="I932" s="0" t="n">
        <f aca="false">H932-$G$3</f>
        <v>-0.107365723793677</v>
      </c>
    </row>
    <row r="933" customFormat="false" ht="12.75" hidden="false" customHeight="false" outlineLevel="0" collapsed="false">
      <c r="A933" s="0" t="n">
        <v>1.172</v>
      </c>
      <c r="B933" s="0" t="n">
        <v>1.758</v>
      </c>
      <c r="C933" s="0" t="n">
        <v>0.391</v>
      </c>
      <c r="D933" s="0" t="n">
        <v>1.172</v>
      </c>
      <c r="E933" s="0" t="n">
        <v>0.781</v>
      </c>
      <c r="H933" s="0" t="n">
        <f aca="false">AVERAGE(A933:E933)</f>
        <v>1.0548</v>
      </c>
      <c r="I933" s="0" t="n">
        <f aca="false">H933-$G$3</f>
        <v>-0.302565723793677</v>
      </c>
    </row>
    <row r="934" customFormat="false" ht="12.75" hidden="false" customHeight="false" outlineLevel="0" collapsed="false">
      <c r="A934" s="0" t="n">
        <v>1.367</v>
      </c>
      <c r="B934" s="0" t="n">
        <v>1.562</v>
      </c>
      <c r="C934" s="0" t="n">
        <v>0.391</v>
      </c>
      <c r="D934" s="0" t="n">
        <v>0.586</v>
      </c>
      <c r="E934" s="0" t="n">
        <v>1.758</v>
      </c>
      <c r="H934" s="0" t="n">
        <f aca="false">AVERAGE(A934:E934)</f>
        <v>1.1328</v>
      </c>
      <c r="I934" s="0" t="n">
        <f aca="false">H934-$G$3</f>
        <v>-0.224565723793677</v>
      </c>
    </row>
    <row r="935" customFormat="false" ht="12.75" hidden="false" customHeight="false" outlineLevel="0" collapsed="false">
      <c r="A935" s="0" t="n">
        <v>1.172</v>
      </c>
      <c r="B935" s="0" t="n">
        <v>1.562</v>
      </c>
      <c r="C935" s="0" t="n">
        <v>0.977</v>
      </c>
      <c r="D935" s="0" t="n">
        <v>1.758</v>
      </c>
      <c r="E935" s="0" t="n">
        <v>1.562</v>
      </c>
      <c r="H935" s="0" t="n">
        <f aca="false">AVERAGE(A935:E935)</f>
        <v>1.4062</v>
      </c>
      <c r="I935" s="0" t="n">
        <f aca="false">H935-$G$3</f>
        <v>0.0488342762063227</v>
      </c>
    </row>
    <row r="936" customFormat="false" ht="12.75" hidden="false" customHeight="false" outlineLevel="0" collapsed="false">
      <c r="A936" s="0" t="n">
        <v>1.367</v>
      </c>
      <c r="B936" s="0" t="n">
        <v>1.367</v>
      </c>
      <c r="C936" s="0" t="n">
        <v>1.172</v>
      </c>
      <c r="D936" s="0" t="n">
        <v>2.344</v>
      </c>
      <c r="E936" s="0" t="n">
        <v>0.781</v>
      </c>
      <c r="H936" s="0" t="n">
        <f aca="false">AVERAGE(A936:E936)</f>
        <v>1.4062</v>
      </c>
      <c r="I936" s="0" t="n">
        <f aca="false">H936-$G$3</f>
        <v>0.0488342762063227</v>
      </c>
    </row>
    <row r="937" customFormat="false" ht="12.75" hidden="false" customHeight="false" outlineLevel="0" collapsed="false">
      <c r="A937" s="0" t="n">
        <v>1.562</v>
      </c>
      <c r="B937" s="0" t="n">
        <v>1.758</v>
      </c>
      <c r="C937" s="0" t="n">
        <v>1.172</v>
      </c>
      <c r="D937" s="0" t="n">
        <v>1.758</v>
      </c>
      <c r="E937" s="0" t="n">
        <v>0.781</v>
      </c>
      <c r="H937" s="0" t="n">
        <f aca="false">AVERAGE(A937:E937)</f>
        <v>1.4062</v>
      </c>
      <c r="I937" s="0" t="n">
        <f aca="false">H937-$G$3</f>
        <v>0.0488342762063227</v>
      </c>
    </row>
    <row r="938" customFormat="false" ht="12.75" hidden="false" customHeight="false" outlineLevel="0" collapsed="false">
      <c r="A938" s="0" t="n">
        <v>1.172</v>
      </c>
      <c r="B938" s="0" t="n">
        <v>2.344</v>
      </c>
      <c r="C938" s="0" t="n">
        <v>2.344</v>
      </c>
      <c r="D938" s="0" t="n">
        <v>1.562</v>
      </c>
      <c r="E938" s="0" t="n">
        <v>0.781</v>
      </c>
      <c r="H938" s="0" t="n">
        <f aca="false">AVERAGE(A938:E938)</f>
        <v>1.6406</v>
      </c>
      <c r="I938" s="0" t="n">
        <f aca="false">H938-$G$3</f>
        <v>0.283234276206323</v>
      </c>
    </row>
    <row r="939" customFormat="false" ht="12.75" hidden="false" customHeight="false" outlineLevel="0" collapsed="false">
      <c r="A939" s="0" t="n">
        <v>1.367</v>
      </c>
      <c r="B939" s="0" t="n">
        <v>1.953</v>
      </c>
      <c r="C939" s="0" t="n">
        <v>0.195</v>
      </c>
      <c r="D939" s="0" t="n">
        <v>1.953</v>
      </c>
      <c r="E939" s="0" t="n">
        <v>0.977</v>
      </c>
      <c r="H939" s="0" t="n">
        <f aca="false">AVERAGE(A939:E939)</f>
        <v>1.289</v>
      </c>
      <c r="I939" s="0" t="n">
        <f aca="false">H939-$G$3</f>
        <v>-0.068365723793677</v>
      </c>
    </row>
    <row r="940" customFormat="false" ht="12.75" hidden="false" customHeight="false" outlineLevel="0" collapsed="false">
      <c r="A940" s="0" t="n">
        <v>1.758</v>
      </c>
      <c r="B940" s="0" t="n">
        <v>0.781</v>
      </c>
      <c r="C940" s="0" t="n">
        <v>0.586</v>
      </c>
      <c r="D940" s="0" t="n">
        <v>0.586</v>
      </c>
      <c r="E940" s="0" t="n">
        <v>1.562</v>
      </c>
      <c r="H940" s="0" t="n">
        <f aca="false">AVERAGE(A940:E940)</f>
        <v>1.0546</v>
      </c>
      <c r="I940" s="0" t="n">
        <f aca="false">H940-$G$3</f>
        <v>-0.302765723793677</v>
      </c>
    </row>
    <row r="941" customFormat="false" ht="12.75" hidden="false" customHeight="false" outlineLevel="0" collapsed="false">
      <c r="A941" s="0" t="n">
        <v>0.977</v>
      </c>
      <c r="B941" s="0" t="n">
        <v>0.391</v>
      </c>
      <c r="C941" s="0" t="n">
        <v>2.539</v>
      </c>
      <c r="D941" s="0" t="n">
        <v>1.758</v>
      </c>
      <c r="E941" s="0" t="n">
        <v>1.953</v>
      </c>
      <c r="H941" s="0" t="n">
        <f aca="false">AVERAGE(A941:E941)</f>
        <v>1.5236</v>
      </c>
      <c r="I941" s="0" t="n">
        <f aca="false">H941-$G$3</f>
        <v>0.166234276206323</v>
      </c>
    </row>
    <row r="942" customFormat="false" ht="12.75" hidden="false" customHeight="false" outlineLevel="0" collapsed="false">
      <c r="A942" s="0" t="n">
        <v>0.781</v>
      </c>
      <c r="B942" s="0" t="n">
        <v>1.367</v>
      </c>
      <c r="C942" s="0" t="n">
        <v>1.758</v>
      </c>
      <c r="D942" s="0" t="n">
        <v>0.586</v>
      </c>
      <c r="E942" s="0" t="n">
        <v>1.953</v>
      </c>
      <c r="H942" s="0" t="n">
        <f aca="false">AVERAGE(A942:E942)</f>
        <v>1.289</v>
      </c>
      <c r="I942" s="0" t="n">
        <f aca="false">H942-$G$3</f>
        <v>-0.068365723793677</v>
      </c>
    </row>
    <row r="943" customFormat="false" ht="12.75" hidden="false" customHeight="false" outlineLevel="0" collapsed="false">
      <c r="A943" s="0" t="n">
        <v>1.172</v>
      </c>
      <c r="B943" s="0" t="n">
        <v>1.562</v>
      </c>
      <c r="C943" s="0" t="n">
        <v>1.758</v>
      </c>
      <c r="D943" s="0" t="n">
        <v>0.391</v>
      </c>
      <c r="E943" s="0" t="n">
        <v>1.367</v>
      </c>
      <c r="H943" s="0" t="n">
        <f aca="false">AVERAGE(A943:E943)</f>
        <v>1.25</v>
      </c>
      <c r="I943" s="0" t="n">
        <f aca="false">H943-$G$3</f>
        <v>-0.107365723793677</v>
      </c>
    </row>
    <row r="944" customFormat="false" ht="12.75" hidden="false" customHeight="false" outlineLevel="0" collapsed="false">
      <c r="A944" s="0" t="n">
        <v>1.758</v>
      </c>
      <c r="B944" s="0" t="n">
        <v>2.93</v>
      </c>
      <c r="C944" s="0" t="n">
        <v>1.367</v>
      </c>
      <c r="D944" s="0" t="n">
        <v>2.344</v>
      </c>
      <c r="E944" s="0" t="n">
        <v>0.977</v>
      </c>
      <c r="H944" s="0" t="n">
        <f aca="false">AVERAGE(A944:E944)</f>
        <v>1.8752</v>
      </c>
      <c r="I944" s="0" t="n">
        <f aca="false">H944-$G$3</f>
        <v>0.517834276206323</v>
      </c>
    </row>
    <row r="945" customFormat="false" ht="12.75" hidden="false" customHeight="false" outlineLevel="0" collapsed="false">
      <c r="A945" s="0" t="n">
        <v>0.977</v>
      </c>
      <c r="B945" s="0" t="n">
        <v>0.977</v>
      </c>
      <c r="C945" s="0" t="n">
        <v>0.781</v>
      </c>
      <c r="D945" s="0" t="n">
        <v>0.586</v>
      </c>
      <c r="E945" s="0" t="n">
        <v>0.781</v>
      </c>
      <c r="H945" s="0" t="n">
        <f aca="false">AVERAGE(A945:E945)</f>
        <v>0.8204</v>
      </c>
      <c r="I945" s="0" t="n">
        <f aca="false">H945-$G$3</f>
        <v>-0.536965723793677</v>
      </c>
    </row>
    <row r="946" customFormat="false" ht="12.75" hidden="false" customHeight="false" outlineLevel="0" collapsed="false">
      <c r="A946" s="0" t="n">
        <v>2.148</v>
      </c>
      <c r="B946" s="0" t="n">
        <v>0.781</v>
      </c>
      <c r="C946" s="0" t="n">
        <v>0.977</v>
      </c>
      <c r="D946" s="0" t="n">
        <v>1.172</v>
      </c>
      <c r="E946" s="0" t="n">
        <v>1.172</v>
      </c>
      <c r="H946" s="0" t="n">
        <f aca="false">AVERAGE(A946:E946)</f>
        <v>1.25</v>
      </c>
      <c r="I946" s="0" t="n">
        <f aca="false">H946-$G$3</f>
        <v>-0.107365723793677</v>
      </c>
    </row>
    <row r="947" customFormat="false" ht="12.75" hidden="false" customHeight="false" outlineLevel="0" collapsed="false">
      <c r="A947" s="0" t="n">
        <v>0.391</v>
      </c>
      <c r="B947" s="0" t="n">
        <v>0.781</v>
      </c>
      <c r="C947" s="0" t="n">
        <v>2.539</v>
      </c>
      <c r="D947" s="0" t="n">
        <v>0.391</v>
      </c>
      <c r="E947" s="0" t="n">
        <v>0.391</v>
      </c>
      <c r="H947" s="0" t="n">
        <f aca="false">AVERAGE(A947:E947)</f>
        <v>0.8986</v>
      </c>
      <c r="I947" s="0" t="n">
        <f aca="false">H947-$G$3</f>
        <v>-0.458765723793677</v>
      </c>
    </row>
    <row r="948" customFormat="false" ht="12.75" hidden="false" customHeight="false" outlineLevel="0" collapsed="false">
      <c r="A948" s="0" t="n">
        <v>1.367</v>
      </c>
      <c r="B948" s="0" t="n">
        <v>0.391</v>
      </c>
      <c r="C948" s="0" t="n">
        <v>1.172</v>
      </c>
      <c r="D948" s="0" t="n">
        <v>0.781</v>
      </c>
      <c r="E948" s="0" t="n">
        <v>2.93</v>
      </c>
      <c r="H948" s="0" t="n">
        <f aca="false">AVERAGE(A948:E948)</f>
        <v>1.3282</v>
      </c>
      <c r="I948" s="0" t="n">
        <f aca="false">H948-$G$3</f>
        <v>-0.0291657237936771</v>
      </c>
    </row>
    <row r="949" customFormat="false" ht="12.75" hidden="false" customHeight="false" outlineLevel="0" collapsed="false">
      <c r="A949" s="0" t="n">
        <v>2.148</v>
      </c>
      <c r="B949" s="0" t="n">
        <v>2.539</v>
      </c>
      <c r="C949" s="0" t="n">
        <v>1.172</v>
      </c>
      <c r="D949" s="0" t="n">
        <v>2.148</v>
      </c>
      <c r="E949" s="0" t="n">
        <v>1.172</v>
      </c>
      <c r="H949" s="0" t="n">
        <f aca="false">AVERAGE(A949:E949)</f>
        <v>1.8358</v>
      </c>
      <c r="I949" s="0" t="n">
        <f aca="false">H949-$G$3</f>
        <v>0.478434276206323</v>
      </c>
    </row>
    <row r="950" customFormat="false" ht="12.75" hidden="false" customHeight="false" outlineLevel="0" collapsed="false">
      <c r="A950" s="0" t="n">
        <v>1.367</v>
      </c>
      <c r="B950" s="0" t="n">
        <v>1.758</v>
      </c>
      <c r="C950" s="0" t="n">
        <v>0.977</v>
      </c>
      <c r="D950" s="0" t="n">
        <v>0.391</v>
      </c>
      <c r="E950" s="0" t="n">
        <v>2.93</v>
      </c>
      <c r="H950" s="0" t="n">
        <f aca="false">AVERAGE(A950:E950)</f>
        <v>1.4846</v>
      </c>
      <c r="I950" s="0" t="n">
        <f aca="false">H950-$G$3</f>
        <v>0.127234276206323</v>
      </c>
    </row>
    <row r="951" customFormat="false" ht="12.75" hidden="false" customHeight="false" outlineLevel="0" collapsed="false">
      <c r="A951" s="0" t="n">
        <v>2.539</v>
      </c>
      <c r="B951" s="0" t="n">
        <v>1.562</v>
      </c>
      <c r="C951" s="0" t="n">
        <v>1.562</v>
      </c>
      <c r="D951" s="0" t="n">
        <v>2.344</v>
      </c>
      <c r="E951" s="0" t="n">
        <v>3.125</v>
      </c>
      <c r="H951" s="0" t="n">
        <f aca="false">AVERAGE(A951:E951)</f>
        <v>2.2264</v>
      </c>
      <c r="I951" s="0" t="n">
        <f aca="false">H951-$G$3</f>
        <v>0.869034276206323</v>
      </c>
    </row>
    <row r="952" customFormat="false" ht="12.75" hidden="false" customHeight="false" outlineLevel="0" collapsed="false">
      <c r="A952" s="0" t="n">
        <v>1.758</v>
      </c>
      <c r="B952" s="0" t="n">
        <v>1.562</v>
      </c>
      <c r="C952" s="0" t="n">
        <v>0.977</v>
      </c>
      <c r="D952" s="0" t="n">
        <v>1.758</v>
      </c>
      <c r="E952" s="0" t="n">
        <v>1.367</v>
      </c>
      <c r="H952" s="0" t="n">
        <f aca="false">AVERAGE(A952:E952)</f>
        <v>1.4844</v>
      </c>
      <c r="I952" s="0" t="n">
        <f aca="false">H952-$G$3</f>
        <v>0.127034276206323</v>
      </c>
    </row>
    <row r="953" customFormat="false" ht="12.75" hidden="false" customHeight="false" outlineLevel="0" collapsed="false">
      <c r="A953" s="0" t="n">
        <v>1.758</v>
      </c>
      <c r="B953" s="0" t="n">
        <v>1.758</v>
      </c>
      <c r="C953" s="0" t="n">
        <v>1.758</v>
      </c>
      <c r="D953" s="0" t="n">
        <v>1.172</v>
      </c>
      <c r="E953" s="0" t="n">
        <v>2.148</v>
      </c>
      <c r="H953" s="0" t="n">
        <f aca="false">AVERAGE(A953:E953)</f>
        <v>1.7188</v>
      </c>
      <c r="I953" s="0" t="n">
        <f aca="false">H953-$G$3</f>
        <v>0.361434276206323</v>
      </c>
    </row>
    <row r="954" customFormat="false" ht="12.75" hidden="false" customHeight="false" outlineLevel="0" collapsed="false">
      <c r="A954" s="0" t="n">
        <v>1.172</v>
      </c>
      <c r="B954" s="0" t="n">
        <v>0.977</v>
      </c>
      <c r="C954" s="0" t="n">
        <v>1.562</v>
      </c>
      <c r="D954" s="0" t="n">
        <v>0.977</v>
      </c>
      <c r="E954" s="0" t="n">
        <v>0.977</v>
      </c>
      <c r="H954" s="0" t="n">
        <f aca="false">AVERAGE(A954:E954)</f>
        <v>1.133</v>
      </c>
      <c r="I954" s="0" t="n">
        <f aca="false">H954-$G$3</f>
        <v>-0.224365723793677</v>
      </c>
    </row>
    <row r="955" customFormat="false" ht="12.75" hidden="false" customHeight="false" outlineLevel="0" collapsed="false">
      <c r="A955" s="0" t="n">
        <v>1.758</v>
      </c>
      <c r="B955" s="0" t="n">
        <v>1.953</v>
      </c>
      <c r="C955" s="0" t="n">
        <v>1.758</v>
      </c>
      <c r="D955" s="0" t="n">
        <v>0.391</v>
      </c>
      <c r="E955" s="0" t="n">
        <v>0.977</v>
      </c>
      <c r="H955" s="0" t="n">
        <f aca="false">AVERAGE(A955:E955)</f>
        <v>1.3674</v>
      </c>
      <c r="I955" s="0" t="n">
        <f aca="false">H955-$G$3</f>
        <v>0.0100342762063228</v>
      </c>
    </row>
    <row r="956" customFormat="false" ht="12.75" hidden="false" customHeight="false" outlineLevel="0" collapsed="false">
      <c r="A956" s="0" t="n">
        <v>2.148</v>
      </c>
      <c r="B956" s="0" t="n">
        <v>3.711</v>
      </c>
      <c r="C956" s="0" t="n">
        <v>0.586</v>
      </c>
      <c r="D956" s="0" t="n">
        <v>1.367</v>
      </c>
      <c r="E956" s="0" t="n">
        <v>0.977</v>
      </c>
      <c r="H956" s="0" t="n">
        <f aca="false">AVERAGE(A956:E956)</f>
        <v>1.7578</v>
      </c>
      <c r="I956" s="0" t="n">
        <f aca="false">H956-$G$3</f>
        <v>0.400434276206323</v>
      </c>
    </row>
    <row r="957" customFormat="false" ht="12.75" hidden="false" customHeight="false" outlineLevel="0" collapsed="false">
      <c r="A957" s="0" t="n">
        <v>1.562</v>
      </c>
      <c r="B957" s="0" t="n">
        <v>2.148</v>
      </c>
      <c r="C957" s="0" t="n">
        <v>0.781</v>
      </c>
      <c r="D957" s="0" t="n">
        <v>1.562</v>
      </c>
      <c r="E957" s="0" t="n">
        <v>0.977</v>
      </c>
      <c r="H957" s="0" t="n">
        <f aca="false">AVERAGE(A957:E957)</f>
        <v>1.406</v>
      </c>
      <c r="I957" s="0" t="n">
        <f aca="false">H957-$G$3</f>
        <v>0.048634276206323</v>
      </c>
    </row>
    <row r="958" customFormat="false" ht="12.75" hidden="false" customHeight="false" outlineLevel="0" collapsed="false">
      <c r="A958" s="0" t="n">
        <v>0.195</v>
      </c>
      <c r="B958" s="0" t="n">
        <v>0.391</v>
      </c>
      <c r="C958" s="0" t="n">
        <v>2.148</v>
      </c>
      <c r="D958" s="0" t="n">
        <v>1.953</v>
      </c>
      <c r="E958" s="0" t="n">
        <v>1.367</v>
      </c>
      <c r="H958" s="0" t="n">
        <f aca="false">AVERAGE(A958:E958)</f>
        <v>1.2108</v>
      </c>
      <c r="I958" s="0" t="n">
        <f aca="false">H958-$G$3</f>
        <v>-0.146565723793677</v>
      </c>
    </row>
    <row r="959" customFormat="false" ht="12.75" hidden="false" customHeight="false" outlineLevel="0" collapsed="false">
      <c r="A959" s="0" t="n">
        <v>1.758</v>
      </c>
      <c r="B959" s="0" t="n">
        <v>0.391</v>
      </c>
      <c r="C959" s="0" t="n">
        <v>1.562</v>
      </c>
      <c r="D959" s="0" t="n">
        <v>0.977</v>
      </c>
      <c r="E959" s="0" t="n">
        <v>2.344</v>
      </c>
      <c r="H959" s="0" t="n">
        <f aca="false">AVERAGE(A959:E959)</f>
        <v>1.4064</v>
      </c>
      <c r="I959" s="0" t="n">
        <f aca="false">H959-$G$3</f>
        <v>0.0490342762063229</v>
      </c>
    </row>
    <row r="960" customFormat="false" ht="12.75" hidden="false" customHeight="false" outlineLevel="0" collapsed="false">
      <c r="A960" s="0" t="n">
        <v>0.391</v>
      </c>
      <c r="B960" s="0" t="n">
        <v>2.148</v>
      </c>
      <c r="C960" s="0" t="n">
        <v>0.586</v>
      </c>
      <c r="D960" s="0" t="n">
        <v>1.367</v>
      </c>
      <c r="E960" s="0" t="n">
        <v>0.781</v>
      </c>
      <c r="H960" s="0" t="n">
        <f aca="false">AVERAGE(A960:E960)</f>
        <v>1.0546</v>
      </c>
      <c r="I960" s="0" t="n">
        <f aca="false">H960-$G$3</f>
        <v>-0.302765723793677</v>
      </c>
    </row>
    <row r="961" customFormat="false" ht="12.75" hidden="false" customHeight="false" outlineLevel="0" collapsed="false">
      <c r="A961" s="0" t="n">
        <v>1.172</v>
      </c>
      <c r="B961" s="0" t="n">
        <v>1.172</v>
      </c>
      <c r="C961" s="0" t="n">
        <v>0.586</v>
      </c>
      <c r="D961" s="0" t="n">
        <v>1.953</v>
      </c>
      <c r="E961" s="0" t="n">
        <v>0.586</v>
      </c>
      <c r="H961" s="0" t="n">
        <f aca="false">AVERAGE(A961:E961)</f>
        <v>1.0938</v>
      </c>
      <c r="I961" s="0" t="n">
        <f aca="false">H961-$G$3</f>
        <v>-0.263565723793677</v>
      </c>
    </row>
    <row r="962" customFormat="false" ht="12.75" hidden="false" customHeight="false" outlineLevel="0" collapsed="false">
      <c r="A962" s="0" t="n">
        <v>2.148</v>
      </c>
      <c r="B962" s="0" t="n">
        <v>0.977</v>
      </c>
      <c r="C962" s="0" t="n">
        <v>0.977</v>
      </c>
      <c r="D962" s="0" t="n">
        <v>1.758</v>
      </c>
      <c r="E962" s="0" t="n">
        <v>0.195</v>
      </c>
      <c r="H962" s="0" t="n">
        <f aca="false">AVERAGE(A962:E962)</f>
        <v>1.211</v>
      </c>
      <c r="I962" s="0" t="n">
        <f aca="false">H962-$G$3</f>
        <v>-0.146365723793677</v>
      </c>
    </row>
    <row r="963" customFormat="false" ht="12.75" hidden="false" customHeight="false" outlineLevel="0" collapsed="false">
      <c r="A963" s="0" t="n">
        <v>1.367</v>
      </c>
      <c r="B963" s="0" t="n">
        <v>0.977</v>
      </c>
      <c r="C963" s="0" t="n">
        <v>0.781</v>
      </c>
      <c r="D963" s="0" t="n">
        <v>0.977</v>
      </c>
      <c r="E963" s="0" t="n">
        <v>2.148</v>
      </c>
      <c r="H963" s="0" t="n">
        <f aca="false">AVERAGE(A963:E963)</f>
        <v>1.25</v>
      </c>
      <c r="I963" s="0" t="n">
        <f aca="false">H963-$G$3</f>
        <v>-0.107365723793677</v>
      </c>
    </row>
    <row r="964" customFormat="false" ht="12.75" hidden="false" customHeight="false" outlineLevel="0" collapsed="false">
      <c r="A964" s="0" t="n">
        <v>1.562</v>
      </c>
      <c r="B964" s="0" t="n">
        <v>2.148</v>
      </c>
      <c r="C964" s="0" t="n">
        <v>1.953</v>
      </c>
      <c r="D964" s="0" t="n">
        <v>0.195</v>
      </c>
      <c r="E964" s="0" t="n">
        <v>0.391</v>
      </c>
      <c r="H964" s="0" t="n">
        <f aca="false">AVERAGE(A964:E964)</f>
        <v>1.2498</v>
      </c>
      <c r="I964" s="0" t="n">
        <f aca="false">H964-$G$3</f>
        <v>-0.107565723793677</v>
      </c>
    </row>
    <row r="965" customFormat="false" ht="12.75" hidden="false" customHeight="false" outlineLevel="0" collapsed="false">
      <c r="A965" s="0" t="n">
        <v>0.977</v>
      </c>
      <c r="B965" s="0" t="n">
        <v>0.391</v>
      </c>
      <c r="C965" s="0" t="n">
        <v>0</v>
      </c>
      <c r="D965" s="0" t="n">
        <v>0.391</v>
      </c>
      <c r="E965" s="0" t="n">
        <v>1.562</v>
      </c>
      <c r="H965" s="0" t="n">
        <f aca="false">AVERAGE(A965:E965)</f>
        <v>0.6642</v>
      </c>
      <c r="I965" s="0" t="n">
        <f aca="false">H965-$G$3</f>
        <v>-0.693165723793677</v>
      </c>
    </row>
    <row r="966" customFormat="false" ht="12.75" hidden="false" customHeight="false" outlineLevel="0" collapsed="false">
      <c r="A966" s="0" t="n">
        <v>2.344</v>
      </c>
      <c r="B966" s="0" t="n">
        <v>2.148</v>
      </c>
      <c r="C966" s="0" t="n">
        <v>0.391</v>
      </c>
      <c r="D966" s="0" t="n">
        <v>0.977</v>
      </c>
      <c r="E966" s="0" t="n">
        <v>2.344</v>
      </c>
      <c r="H966" s="0" t="n">
        <f aca="false">AVERAGE(A966:E966)</f>
        <v>1.6408</v>
      </c>
      <c r="I966" s="0" t="n">
        <f aca="false">H966-$G$3</f>
        <v>0.283434276206323</v>
      </c>
    </row>
    <row r="967" customFormat="false" ht="12.75" hidden="false" customHeight="false" outlineLevel="0" collapsed="false">
      <c r="A967" s="0" t="n">
        <v>1.367</v>
      </c>
      <c r="B967" s="0" t="n">
        <v>2.539</v>
      </c>
      <c r="C967" s="0" t="n">
        <v>0.586</v>
      </c>
      <c r="D967" s="0" t="n">
        <v>1.367</v>
      </c>
      <c r="E967" s="0" t="n">
        <v>0.977</v>
      </c>
      <c r="H967" s="0" t="n">
        <f aca="false">AVERAGE(A967:E967)</f>
        <v>1.3672</v>
      </c>
      <c r="I967" s="0" t="n">
        <f aca="false">H967-$G$3</f>
        <v>0.00983427620632282</v>
      </c>
    </row>
    <row r="968" customFormat="false" ht="12.75" hidden="false" customHeight="false" outlineLevel="0" collapsed="false">
      <c r="A968" s="0" t="n">
        <v>1.953</v>
      </c>
      <c r="B968" s="0" t="n">
        <v>0.781</v>
      </c>
      <c r="C968" s="0" t="n">
        <v>0.977</v>
      </c>
      <c r="D968" s="0" t="n">
        <v>1.367</v>
      </c>
      <c r="E968" s="0" t="n">
        <v>0.195</v>
      </c>
      <c r="H968" s="0" t="n">
        <f aca="false">AVERAGE(A968:E968)</f>
        <v>1.0546</v>
      </c>
      <c r="I968" s="0" t="n">
        <f aca="false">H968-$G$3</f>
        <v>-0.302765723793677</v>
      </c>
    </row>
    <row r="969" customFormat="false" ht="12.75" hidden="false" customHeight="false" outlineLevel="0" collapsed="false">
      <c r="A969" s="0" t="n">
        <v>0.977</v>
      </c>
      <c r="B969" s="0" t="n">
        <v>1.758</v>
      </c>
      <c r="C969" s="0" t="n">
        <v>2.93</v>
      </c>
      <c r="D969" s="0" t="n">
        <v>0.391</v>
      </c>
      <c r="E969" s="0" t="n">
        <v>1.172</v>
      </c>
      <c r="H969" s="0" t="n">
        <f aca="false">AVERAGE(A969:E969)</f>
        <v>1.4456</v>
      </c>
      <c r="I969" s="0" t="n">
        <f aca="false">H969-$G$3</f>
        <v>0.0882342762063229</v>
      </c>
    </row>
    <row r="970" customFormat="false" ht="12.75" hidden="false" customHeight="false" outlineLevel="0" collapsed="false">
      <c r="A970" s="0" t="n">
        <v>0.977</v>
      </c>
      <c r="B970" s="0" t="n">
        <v>0.781</v>
      </c>
      <c r="C970" s="0" t="n">
        <v>0.586</v>
      </c>
      <c r="D970" s="0" t="n">
        <v>1.367</v>
      </c>
      <c r="E970" s="0" t="n">
        <v>0.586</v>
      </c>
      <c r="H970" s="0" t="n">
        <f aca="false">AVERAGE(A970:E970)</f>
        <v>0.8594</v>
      </c>
      <c r="I970" s="0" t="n">
        <f aca="false">H970-$G$3</f>
        <v>-0.497965723793677</v>
      </c>
    </row>
    <row r="971" customFormat="false" ht="12.75" hidden="false" customHeight="false" outlineLevel="0" collapsed="false">
      <c r="A971" s="0" t="n">
        <v>2.93</v>
      </c>
      <c r="B971" s="0" t="n">
        <v>1.953</v>
      </c>
      <c r="C971" s="0" t="n">
        <v>1.953</v>
      </c>
      <c r="D971" s="0" t="n">
        <v>1.758</v>
      </c>
      <c r="E971" s="0" t="n">
        <v>1.758</v>
      </c>
      <c r="H971" s="0" t="n">
        <f aca="false">AVERAGE(A971:E971)</f>
        <v>2.0704</v>
      </c>
      <c r="I971" s="0" t="n">
        <f aca="false">H971-$G$3</f>
        <v>0.713034276206323</v>
      </c>
    </row>
    <row r="972" customFormat="false" ht="12.75" hidden="false" customHeight="false" outlineLevel="0" collapsed="false">
      <c r="A972" s="0" t="n">
        <v>1.953</v>
      </c>
      <c r="B972" s="0" t="n">
        <v>0.586</v>
      </c>
      <c r="C972" s="0" t="n">
        <v>1.562</v>
      </c>
      <c r="D972" s="0" t="n">
        <v>1.367</v>
      </c>
      <c r="E972" s="0" t="n">
        <v>2.539</v>
      </c>
      <c r="H972" s="0" t="n">
        <f aca="false">AVERAGE(A972:E972)</f>
        <v>1.6014</v>
      </c>
      <c r="I972" s="0" t="n">
        <f aca="false">H972-$G$3</f>
        <v>0.244034276206323</v>
      </c>
    </row>
    <row r="973" customFormat="false" ht="12.75" hidden="false" customHeight="false" outlineLevel="0" collapsed="false">
      <c r="A973" s="0" t="n">
        <v>1.367</v>
      </c>
      <c r="B973" s="0" t="n">
        <v>1.367</v>
      </c>
      <c r="C973" s="0" t="n">
        <v>0.977</v>
      </c>
      <c r="D973" s="0" t="n">
        <v>0.977</v>
      </c>
      <c r="E973" s="0" t="n">
        <v>2.734</v>
      </c>
      <c r="H973" s="0" t="n">
        <f aca="false">AVERAGE(A973:E973)</f>
        <v>1.4844</v>
      </c>
      <c r="I973" s="0" t="n">
        <f aca="false">H973-$G$3</f>
        <v>0.127034276206323</v>
      </c>
    </row>
    <row r="974" customFormat="false" ht="12.75" hidden="false" customHeight="false" outlineLevel="0" collapsed="false">
      <c r="A974" s="0" t="n">
        <v>0.781</v>
      </c>
      <c r="B974" s="0" t="n">
        <v>0.586</v>
      </c>
      <c r="C974" s="0" t="n">
        <v>1.367</v>
      </c>
      <c r="D974" s="0" t="n">
        <v>1.562</v>
      </c>
      <c r="E974" s="0" t="n">
        <v>0.781</v>
      </c>
      <c r="H974" s="0" t="n">
        <f aca="false">AVERAGE(A974:E974)</f>
        <v>1.0154</v>
      </c>
      <c r="I974" s="0" t="n">
        <f aca="false">H974-$G$3</f>
        <v>-0.341965723793677</v>
      </c>
    </row>
    <row r="975" customFormat="false" ht="12.75" hidden="false" customHeight="false" outlineLevel="0" collapsed="false">
      <c r="A975" s="0" t="n">
        <v>1.758</v>
      </c>
      <c r="B975" s="0" t="n">
        <v>1.562</v>
      </c>
      <c r="C975" s="0" t="n">
        <v>0.586</v>
      </c>
      <c r="D975" s="0" t="n">
        <v>1.758</v>
      </c>
      <c r="E975" s="0" t="n">
        <v>0.195</v>
      </c>
      <c r="H975" s="0" t="n">
        <f aca="false">AVERAGE(A975:E975)</f>
        <v>1.1718</v>
      </c>
      <c r="I975" s="0" t="n">
        <f aca="false">H975-$G$3</f>
        <v>-0.185565723793677</v>
      </c>
    </row>
    <row r="976" customFormat="false" ht="12.75" hidden="false" customHeight="false" outlineLevel="0" collapsed="false">
      <c r="A976" s="0" t="n">
        <v>1.953</v>
      </c>
      <c r="B976" s="0" t="n">
        <v>0.195</v>
      </c>
      <c r="C976" s="0" t="n">
        <v>1.172</v>
      </c>
      <c r="D976" s="0" t="n">
        <v>1.172</v>
      </c>
      <c r="E976" s="0" t="n">
        <v>0.586</v>
      </c>
      <c r="H976" s="0" t="n">
        <f aca="false">AVERAGE(A976:E976)</f>
        <v>1.0156</v>
      </c>
      <c r="I976" s="0" t="n">
        <f aca="false">H976-$G$3</f>
        <v>-0.341765723793677</v>
      </c>
    </row>
    <row r="977" customFormat="false" ht="12.75" hidden="false" customHeight="false" outlineLevel="0" collapsed="false">
      <c r="A977" s="0" t="n">
        <v>1.367</v>
      </c>
      <c r="B977" s="0" t="n">
        <v>1.562</v>
      </c>
      <c r="C977" s="0" t="n">
        <v>0.781</v>
      </c>
      <c r="D977" s="0" t="n">
        <v>0.781</v>
      </c>
      <c r="E977" s="0" t="n">
        <v>1.562</v>
      </c>
      <c r="H977" s="0" t="n">
        <f aca="false">AVERAGE(A977:E977)</f>
        <v>1.2106</v>
      </c>
      <c r="I977" s="0" t="n">
        <f aca="false">H977-$G$3</f>
        <v>-0.146765723793677</v>
      </c>
    </row>
    <row r="978" customFormat="false" ht="12.75" hidden="false" customHeight="false" outlineLevel="0" collapsed="false">
      <c r="A978" s="0" t="n">
        <v>0.781</v>
      </c>
      <c r="B978" s="0" t="n">
        <v>1.758</v>
      </c>
      <c r="C978" s="0" t="n">
        <v>0.586</v>
      </c>
      <c r="D978" s="0" t="n">
        <v>1.172</v>
      </c>
      <c r="E978" s="0" t="n">
        <v>1.562</v>
      </c>
      <c r="H978" s="0" t="n">
        <f aca="false">AVERAGE(A978:E978)</f>
        <v>1.1718</v>
      </c>
      <c r="I978" s="0" t="n">
        <f aca="false">H978-$G$3</f>
        <v>-0.185565723793677</v>
      </c>
    </row>
    <row r="979" customFormat="false" ht="12.75" hidden="false" customHeight="false" outlineLevel="0" collapsed="false">
      <c r="A979" s="0" t="n">
        <v>1.172</v>
      </c>
      <c r="B979" s="0" t="n">
        <v>1.367</v>
      </c>
      <c r="C979" s="0" t="n">
        <v>1.172</v>
      </c>
      <c r="D979" s="0" t="n">
        <v>1.172</v>
      </c>
      <c r="E979" s="0" t="n">
        <v>1.758</v>
      </c>
      <c r="H979" s="0" t="n">
        <f aca="false">AVERAGE(A979:E979)</f>
        <v>1.3282</v>
      </c>
      <c r="I979" s="0" t="n">
        <f aca="false">H979-$G$3</f>
        <v>-0.0291657237936771</v>
      </c>
    </row>
    <row r="980" customFormat="false" ht="12.75" hidden="false" customHeight="false" outlineLevel="0" collapsed="false">
      <c r="A980" s="0" t="n">
        <v>1.172</v>
      </c>
      <c r="B980" s="0" t="n">
        <v>1.367</v>
      </c>
      <c r="C980" s="0" t="n">
        <v>1.367</v>
      </c>
      <c r="D980" s="0" t="n">
        <v>0.586</v>
      </c>
      <c r="E980" s="0" t="n">
        <v>0.977</v>
      </c>
      <c r="H980" s="0" t="n">
        <f aca="false">AVERAGE(A980:E980)</f>
        <v>1.0938</v>
      </c>
      <c r="I980" s="0" t="n">
        <f aca="false">H980-$G$3</f>
        <v>-0.263565723793677</v>
      </c>
    </row>
    <row r="981" customFormat="false" ht="12.75" hidden="false" customHeight="false" outlineLevel="0" collapsed="false">
      <c r="A981" s="0" t="n">
        <v>1.367</v>
      </c>
      <c r="B981" s="0" t="n">
        <v>0.586</v>
      </c>
      <c r="C981" s="0" t="n">
        <v>0.586</v>
      </c>
      <c r="D981" s="0" t="n">
        <v>0.195</v>
      </c>
      <c r="E981" s="0" t="n">
        <v>0.586</v>
      </c>
      <c r="H981" s="0" t="n">
        <f aca="false">AVERAGE(A981:E981)</f>
        <v>0.664</v>
      </c>
      <c r="I981" s="0" t="n">
        <f aca="false">H981-$G$3</f>
        <v>-0.693365723793677</v>
      </c>
    </row>
    <row r="982" customFormat="false" ht="12.75" hidden="false" customHeight="false" outlineLevel="0" collapsed="false">
      <c r="A982" s="0" t="n">
        <v>0.781</v>
      </c>
      <c r="B982" s="0" t="n">
        <v>0.977</v>
      </c>
      <c r="C982" s="0" t="n">
        <v>1.953</v>
      </c>
      <c r="D982" s="0" t="n">
        <v>1.172</v>
      </c>
      <c r="E982" s="0" t="n">
        <v>0.586</v>
      </c>
      <c r="H982" s="0" t="n">
        <f aca="false">AVERAGE(A982:E982)</f>
        <v>1.0938</v>
      </c>
      <c r="I982" s="0" t="n">
        <f aca="false">H982-$G$3</f>
        <v>-0.263565723793677</v>
      </c>
    </row>
    <row r="983" customFormat="false" ht="12.75" hidden="false" customHeight="false" outlineLevel="0" collapsed="false">
      <c r="A983" s="0" t="n">
        <v>1.367</v>
      </c>
      <c r="B983" s="0" t="n">
        <v>0.391</v>
      </c>
      <c r="C983" s="0" t="n">
        <v>0.195</v>
      </c>
      <c r="D983" s="0" t="n">
        <v>0.977</v>
      </c>
      <c r="E983" s="0" t="n">
        <v>1.172</v>
      </c>
      <c r="H983" s="0" t="n">
        <f aca="false">AVERAGE(A983:E983)</f>
        <v>0.8204</v>
      </c>
      <c r="I983" s="0" t="n">
        <f aca="false">H983-$G$3</f>
        <v>-0.536965723793677</v>
      </c>
    </row>
    <row r="984" customFormat="false" ht="12.75" hidden="false" customHeight="false" outlineLevel="0" collapsed="false">
      <c r="A984" s="0" t="n">
        <v>0.977</v>
      </c>
      <c r="B984" s="0" t="n">
        <v>0.977</v>
      </c>
      <c r="C984" s="0" t="n">
        <v>1.172</v>
      </c>
      <c r="D984" s="0" t="n">
        <v>0.391</v>
      </c>
      <c r="E984" s="0" t="n">
        <v>0.195</v>
      </c>
      <c r="H984" s="0" t="n">
        <f aca="false">AVERAGE(A984:E984)</f>
        <v>0.7424</v>
      </c>
      <c r="I984" s="0" t="n">
        <f aca="false">H984-$G$3</f>
        <v>-0.614965723793677</v>
      </c>
    </row>
    <row r="985" customFormat="false" ht="12.75" hidden="false" customHeight="false" outlineLevel="0" collapsed="false">
      <c r="A985" s="0" t="n">
        <v>2.148</v>
      </c>
      <c r="B985" s="0" t="n">
        <v>1.758</v>
      </c>
      <c r="C985" s="0" t="n">
        <v>2.344</v>
      </c>
      <c r="D985" s="0" t="n">
        <v>1.367</v>
      </c>
      <c r="E985" s="0" t="n">
        <v>1.562</v>
      </c>
      <c r="H985" s="0" t="n">
        <f aca="false">AVERAGE(A985:E985)</f>
        <v>1.8358</v>
      </c>
      <c r="I985" s="0" t="n">
        <f aca="false">H985-$G$3</f>
        <v>0.478434276206323</v>
      </c>
    </row>
    <row r="986" customFormat="false" ht="12.75" hidden="false" customHeight="false" outlineLevel="0" collapsed="false">
      <c r="A986" s="0" t="n">
        <v>0.977</v>
      </c>
      <c r="B986" s="0" t="n">
        <v>1.172</v>
      </c>
      <c r="C986" s="0" t="n">
        <v>0.977</v>
      </c>
      <c r="D986" s="0" t="n">
        <v>1.172</v>
      </c>
      <c r="E986" s="0" t="n">
        <v>2.734</v>
      </c>
      <c r="H986" s="0" t="n">
        <f aca="false">AVERAGE(A986:E986)</f>
        <v>1.4064</v>
      </c>
      <c r="I986" s="0" t="n">
        <f aca="false">H986-$G$3</f>
        <v>0.0490342762063229</v>
      </c>
    </row>
    <row r="987" customFormat="false" ht="12.75" hidden="false" customHeight="false" outlineLevel="0" collapsed="false">
      <c r="A987" s="0" t="n">
        <v>1.172</v>
      </c>
      <c r="B987" s="0" t="n">
        <v>1.172</v>
      </c>
      <c r="C987" s="0" t="n">
        <v>1.953</v>
      </c>
      <c r="D987" s="0" t="n">
        <v>0.586</v>
      </c>
      <c r="E987" s="0" t="n">
        <v>0.977</v>
      </c>
      <c r="H987" s="0" t="n">
        <f aca="false">AVERAGE(A987:E987)</f>
        <v>1.172</v>
      </c>
      <c r="I987" s="0" t="n">
        <f aca="false">H987-$G$3</f>
        <v>-0.185365723793677</v>
      </c>
    </row>
    <row r="988" customFormat="false" ht="12.75" hidden="false" customHeight="false" outlineLevel="0" collapsed="false">
      <c r="A988" s="0" t="n">
        <v>1.758</v>
      </c>
      <c r="B988" s="0" t="n">
        <v>1.367</v>
      </c>
      <c r="C988" s="0" t="n">
        <v>0.781</v>
      </c>
      <c r="D988" s="0" t="n">
        <v>1.367</v>
      </c>
      <c r="E988" s="0" t="n">
        <v>0.977</v>
      </c>
      <c r="H988" s="0" t="n">
        <f aca="false">AVERAGE(A988:E988)</f>
        <v>1.25</v>
      </c>
      <c r="I988" s="0" t="n">
        <f aca="false">H988-$G$3</f>
        <v>-0.107365723793677</v>
      </c>
    </row>
    <row r="989" customFormat="false" ht="12.75" hidden="false" customHeight="false" outlineLevel="0" collapsed="false">
      <c r="A989" s="0" t="n">
        <v>2.93</v>
      </c>
      <c r="B989" s="0" t="n">
        <v>1.367</v>
      </c>
      <c r="C989" s="0" t="n">
        <v>3.32</v>
      </c>
      <c r="D989" s="0" t="n">
        <v>1.367</v>
      </c>
      <c r="E989" s="0" t="n">
        <v>1.172</v>
      </c>
      <c r="H989" s="0" t="n">
        <f aca="false">AVERAGE(A989:E989)</f>
        <v>2.0312</v>
      </c>
      <c r="I989" s="0" t="n">
        <f aca="false">H989-$G$3</f>
        <v>0.673834276206323</v>
      </c>
    </row>
    <row r="990" customFormat="false" ht="12.75" hidden="false" customHeight="false" outlineLevel="0" collapsed="false">
      <c r="A990" s="0" t="n">
        <v>1.562</v>
      </c>
      <c r="B990" s="0" t="n">
        <v>1.172</v>
      </c>
      <c r="C990" s="0" t="n">
        <v>2.734</v>
      </c>
      <c r="D990" s="0" t="n">
        <v>1.758</v>
      </c>
      <c r="E990" s="0" t="n">
        <v>0.391</v>
      </c>
      <c r="H990" s="0" t="n">
        <f aca="false">AVERAGE(A990:E990)</f>
        <v>1.5234</v>
      </c>
      <c r="I990" s="0" t="n">
        <f aca="false">H990-$G$3</f>
        <v>0.166034276206323</v>
      </c>
    </row>
    <row r="991" customFormat="false" ht="12.75" hidden="false" customHeight="false" outlineLevel="0" collapsed="false">
      <c r="A991" s="0" t="n">
        <v>0.781</v>
      </c>
      <c r="B991" s="0" t="n">
        <v>0.586</v>
      </c>
      <c r="C991" s="0" t="n">
        <v>0.586</v>
      </c>
      <c r="D991" s="0" t="n">
        <v>2.539</v>
      </c>
      <c r="E991" s="0" t="n">
        <v>0.391</v>
      </c>
      <c r="H991" s="0" t="n">
        <f aca="false">AVERAGE(A991:E991)</f>
        <v>0.9766</v>
      </c>
      <c r="I991" s="0" t="n">
        <f aca="false">H991-$G$3</f>
        <v>-0.380765723793677</v>
      </c>
    </row>
    <row r="992" customFormat="false" ht="12.75" hidden="false" customHeight="false" outlineLevel="0" collapsed="false">
      <c r="A992" s="0" t="n">
        <v>0.781</v>
      </c>
      <c r="B992" s="0" t="n">
        <v>1.562</v>
      </c>
      <c r="C992" s="0" t="n">
        <v>0.391</v>
      </c>
      <c r="D992" s="0" t="n">
        <v>2.734</v>
      </c>
      <c r="E992" s="0" t="n">
        <v>0.977</v>
      </c>
      <c r="H992" s="0" t="n">
        <f aca="false">AVERAGE(A992:E992)</f>
        <v>1.289</v>
      </c>
      <c r="I992" s="0" t="n">
        <f aca="false">H992-$G$3</f>
        <v>-0.068365723793677</v>
      </c>
    </row>
    <row r="993" customFormat="false" ht="12.75" hidden="false" customHeight="false" outlineLevel="0" collapsed="false">
      <c r="A993" s="0" t="n">
        <v>1.758</v>
      </c>
      <c r="B993" s="0" t="n">
        <v>0.781</v>
      </c>
      <c r="C993" s="0" t="n">
        <v>1.172</v>
      </c>
      <c r="D993" s="0" t="n">
        <v>2.734</v>
      </c>
      <c r="E993" s="0" t="n">
        <v>1.367</v>
      </c>
      <c r="H993" s="0" t="n">
        <f aca="false">AVERAGE(A993:E993)</f>
        <v>1.5624</v>
      </c>
      <c r="I993" s="0" t="n">
        <f aca="false">H993-$G$3</f>
        <v>0.205034276206323</v>
      </c>
    </row>
    <row r="994" customFormat="false" ht="12.75" hidden="false" customHeight="false" outlineLevel="0" collapsed="false">
      <c r="A994" s="0" t="n">
        <v>2.344</v>
      </c>
      <c r="B994" s="0" t="n">
        <v>0.781</v>
      </c>
      <c r="C994" s="0" t="n">
        <v>1.367</v>
      </c>
      <c r="D994" s="0" t="n">
        <v>2.344</v>
      </c>
      <c r="E994" s="0" t="n">
        <v>1.367</v>
      </c>
      <c r="H994" s="0" t="n">
        <f aca="false">AVERAGE(A994:E994)</f>
        <v>1.6406</v>
      </c>
      <c r="I994" s="0" t="n">
        <f aca="false">H994-$G$3</f>
        <v>0.283234276206323</v>
      </c>
    </row>
    <row r="995" customFormat="false" ht="12.75" hidden="false" customHeight="false" outlineLevel="0" collapsed="false">
      <c r="A995" s="0" t="n">
        <v>0.781</v>
      </c>
      <c r="B995" s="0" t="n">
        <v>1.758</v>
      </c>
      <c r="C995" s="0" t="n">
        <v>1.758</v>
      </c>
      <c r="D995" s="0" t="n">
        <v>1.562</v>
      </c>
      <c r="E995" s="0" t="n">
        <v>0.781</v>
      </c>
      <c r="H995" s="0" t="n">
        <f aca="false">AVERAGE(A995:E995)</f>
        <v>1.328</v>
      </c>
      <c r="I995" s="0" t="n">
        <f aca="false">H995-$G$3</f>
        <v>-0.0293657237936771</v>
      </c>
    </row>
    <row r="996" customFormat="false" ht="12.75" hidden="false" customHeight="false" outlineLevel="0" collapsed="false">
      <c r="A996" s="0" t="n">
        <v>0.977</v>
      </c>
      <c r="B996" s="0" t="n">
        <v>0.977</v>
      </c>
      <c r="C996" s="0" t="n">
        <v>1.758</v>
      </c>
      <c r="D996" s="0" t="n">
        <v>1.953</v>
      </c>
      <c r="E996" s="0" t="n">
        <v>1.562</v>
      </c>
      <c r="H996" s="0" t="n">
        <f aca="false">AVERAGE(A996:E996)</f>
        <v>1.4454</v>
      </c>
      <c r="I996" s="0" t="n">
        <f aca="false">H996-$G$3</f>
        <v>0.0880342762063229</v>
      </c>
    </row>
    <row r="997" customFormat="false" ht="12.75" hidden="false" customHeight="false" outlineLevel="0" collapsed="false">
      <c r="A997" s="0" t="n">
        <v>2.539</v>
      </c>
      <c r="B997" s="0" t="n">
        <v>1.172</v>
      </c>
      <c r="C997" s="0" t="n">
        <v>1.367</v>
      </c>
      <c r="D997" s="0" t="n">
        <v>1.758</v>
      </c>
      <c r="E997" s="0" t="n">
        <v>2.734</v>
      </c>
      <c r="H997" s="0" t="n">
        <f aca="false">AVERAGE(A997:E997)</f>
        <v>1.914</v>
      </c>
      <c r="I997" s="0" t="n">
        <f aca="false">H997-$G$3</f>
        <v>0.556634276206323</v>
      </c>
    </row>
    <row r="998" customFormat="false" ht="12.75" hidden="false" customHeight="false" outlineLevel="0" collapsed="false">
      <c r="A998" s="0" t="n">
        <v>0.781</v>
      </c>
      <c r="B998" s="0" t="n">
        <v>0.391</v>
      </c>
      <c r="C998" s="0" t="n">
        <v>0.586</v>
      </c>
      <c r="D998" s="0" t="n">
        <v>0.586</v>
      </c>
      <c r="E998" s="0" t="n">
        <v>1.562</v>
      </c>
      <c r="H998" s="0" t="n">
        <f aca="false">AVERAGE(A998:E998)</f>
        <v>0.7812</v>
      </c>
      <c r="I998" s="0" t="n">
        <f aca="false">H998-$G$3</f>
        <v>-0.576165723793677</v>
      </c>
    </row>
    <row r="999" customFormat="false" ht="12.75" hidden="false" customHeight="false" outlineLevel="0" collapsed="false">
      <c r="A999" s="0" t="n">
        <v>2.734</v>
      </c>
      <c r="B999" s="0" t="n">
        <v>0.781</v>
      </c>
      <c r="C999" s="0" t="n">
        <v>1.172</v>
      </c>
      <c r="D999" s="0" t="n">
        <v>1.562</v>
      </c>
      <c r="E999" s="0" t="n">
        <v>1.562</v>
      </c>
      <c r="H999" s="0" t="n">
        <f aca="false">AVERAGE(A999:E999)</f>
        <v>1.5622</v>
      </c>
      <c r="I999" s="0" t="n">
        <f aca="false">H999-$G$3</f>
        <v>0.204834276206323</v>
      </c>
    </row>
    <row r="1000" customFormat="false" ht="12.75" hidden="false" customHeight="false" outlineLevel="0" collapsed="false">
      <c r="A1000" s="0" t="n">
        <v>1.367</v>
      </c>
      <c r="B1000" s="0" t="n">
        <v>1.172</v>
      </c>
      <c r="C1000" s="0" t="n">
        <v>1.758</v>
      </c>
      <c r="D1000" s="0" t="n">
        <v>2.148</v>
      </c>
      <c r="E1000" s="0" t="n">
        <v>0.781</v>
      </c>
      <c r="H1000" s="0" t="n">
        <f aca="false">AVERAGE(A1000:E1000)</f>
        <v>1.4452</v>
      </c>
      <c r="I1000" s="0" t="n">
        <f aca="false">H1000-$G$3</f>
        <v>0.0878342762063229</v>
      </c>
    </row>
    <row r="1001" customFormat="false" ht="12.75" hidden="false" customHeight="false" outlineLevel="0" collapsed="false">
      <c r="A1001" s="0" t="n">
        <v>1.172</v>
      </c>
      <c r="B1001" s="0" t="n">
        <v>0.195</v>
      </c>
      <c r="C1001" s="0" t="n">
        <v>0.977</v>
      </c>
      <c r="D1001" s="0" t="n">
        <v>1.172</v>
      </c>
      <c r="E1001" s="0" t="n">
        <v>1.758</v>
      </c>
      <c r="H1001" s="0" t="n">
        <f aca="false">AVERAGE(A1001:E1001)</f>
        <v>1.0548</v>
      </c>
      <c r="I1001" s="0" t="n">
        <f aca="false">H1001-$G$3</f>
        <v>-0.302565723793677</v>
      </c>
    </row>
    <row r="1002" customFormat="false" ht="12.75" hidden="false" customHeight="false" outlineLevel="0" collapsed="false">
      <c r="A1002" s="0" t="n">
        <v>0.195</v>
      </c>
      <c r="B1002" s="0" t="n">
        <v>0.586</v>
      </c>
      <c r="C1002" s="0" t="n">
        <v>1.172</v>
      </c>
      <c r="D1002" s="0" t="n">
        <v>0.977</v>
      </c>
      <c r="E1002" s="0" t="n">
        <v>0.391</v>
      </c>
      <c r="H1002" s="0" t="n">
        <f aca="false">AVERAGE(A1002:E1002)</f>
        <v>0.6642</v>
      </c>
      <c r="I1002" s="0" t="n">
        <f aca="false">H1002-$G$3</f>
        <v>-0.693165723793677</v>
      </c>
    </row>
    <row r="1003" customFormat="false" ht="12.75" hidden="false" customHeight="false" outlineLevel="0" collapsed="false">
      <c r="A1003" s="0" t="n">
        <v>1.562</v>
      </c>
      <c r="B1003" s="0" t="n">
        <v>1.758</v>
      </c>
      <c r="C1003" s="0" t="n">
        <v>1.172</v>
      </c>
      <c r="D1003" s="0" t="n">
        <v>1.562</v>
      </c>
      <c r="E1003" s="0" t="n">
        <v>0.977</v>
      </c>
      <c r="H1003" s="0" t="n">
        <f aca="false">AVERAGE(A1003:E1003)</f>
        <v>1.4062</v>
      </c>
      <c r="I1003" s="0" t="n">
        <f aca="false">H1003-$G$3</f>
        <v>0.0488342762063227</v>
      </c>
    </row>
    <row r="1004" customFormat="false" ht="12.75" hidden="false" customHeight="false" outlineLevel="0" collapsed="false">
      <c r="A1004" s="0" t="n">
        <v>1.758</v>
      </c>
      <c r="B1004" s="0" t="n">
        <v>1.367</v>
      </c>
      <c r="C1004" s="0" t="n">
        <v>1.562</v>
      </c>
      <c r="D1004" s="0" t="n">
        <v>2.93</v>
      </c>
      <c r="E1004" s="0" t="n">
        <v>2.148</v>
      </c>
      <c r="H1004" s="0" t="n">
        <f aca="false">AVERAGE(A1004:E1004)</f>
        <v>1.953</v>
      </c>
      <c r="I1004" s="0" t="n">
        <f aca="false">H1004-$G$3</f>
        <v>0.595634276206323</v>
      </c>
    </row>
    <row r="1005" customFormat="false" ht="12.75" hidden="false" customHeight="false" outlineLevel="0" collapsed="false">
      <c r="A1005" s="0" t="n">
        <v>1.172</v>
      </c>
      <c r="B1005" s="0" t="n">
        <v>2.539</v>
      </c>
      <c r="C1005" s="0" t="n">
        <v>0.586</v>
      </c>
      <c r="D1005" s="0" t="n">
        <v>0</v>
      </c>
      <c r="E1005" s="0" t="n">
        <v>0.781</v>
      </c>
      <c r="H1005" s="0" t="n">
        <f aca="false">AVERAGE(A1005:E1005)</f>
        <v>1.0156</v>
      </c>
      <c r="I1005" s="0" t="n">
        <f aca="false">H1005-$G$3</f>
        <v>-0.341765723793677</v>
      </c>
    </row>
    <row r="1006" customFormat="false" ht="12.75" hidden="false" customHeight="false" outlineLevel="0" collapsed="false">
      <c r="A1006" s="0" t="n">
        <v>1.367</v>
      </c>
      <c r="B1006" s="0" t="n">
        <v>1.172</v>
      </c>
      <c r="C1006" s="0" t="n">
        <v>1.562</v>
      </c>
      <c r="D1006" s="0" t="n">
        <v>1.562</v>
      </c>
      <c r="E1006" s="0" t="n">
        <v>0.977</v>
      </c>
      <c r="H1006" s="0" t="n">
        <f aca="false">AVERAGE(A1006:E1006)</f>
        <v>1.328</v>
      </c>
      <c r="I1006" s="0" t="n">
        <f aca="false">H1006-$G$3</f>
        <v>-0.0293657237936773</v>
      </c>
    </row>
    <row r="1007" customFormat="false" ht="12.75" hidden="false" customHeight="false" outlineLevel="0" collapsed="false">
      <c r="A1007" s="0" t="n">
        <v>1.172</v>
      </c>
      <c r="B1007" s="0" t="n">
        <v>1.172</v>
      </c>
      <c r="C1007" s="0" t="n">
        <v>0.195</v>
      </c>
      <c r="D1007" s="0" t="n">
        <v>0.586</v>
      </c>
      <c r="E1007" s="0" t="n">
        <v>0.977</v>
      </c>
      <c r="H1007" s="0" t="n">
        <f aca="false">AVERAGE(A1007:E1007)</f>
        <v>0.8204</v>
      </c>
      <c r="I1007" s="0" t="n">
        <f aca="false">H1007-$G$3</f>
        <v>-0.536965723793677</v>
      </c>
    </row>
    <row r="1008" customFormat="false" ht="12.75" hidden="false" customHeight="false" outlineLevel="0" collapsed="false">
      <c r="A1008" s="0" t="n">
        <v>0.586</v>
      </c>
      <c r="B1008" s="0" t="n">
        <v>1.758</v>
      </c>
      <c r="C1008" s="0" t="n">
        <v>0.391</v>
      </c>
      <c r="D1008" s="0" t="n">
        <v>1.172</v>
      </c>
      <c r="E1008" s="0" t="n">
        <v>1.172</v>
      </c>
      <c r="H1008" s="0" t="n">
        <f aca="false">AVERAGE(A1008:E1008)</f>
        <v>1.0158</v>
      </c>
      <c r="I1008" s="0" t="n">
        <f aca="false">H1008-$G$3</f>
        <v>-0.341565723793677</v>
      </c>
    </row>
    <row r="1009" customFormat="false" ht="12.75" hidden="false" customHeight="false" outlineLevel="0" collapsed="false">
      <c r="A1009" s="0" t="n">
        <v>1.562</v>
      </c>
      <c r="B1009" s="0" t="n">
        <v>2.539</v>
      </c>
      <c r="C1009" s="0" t="n">
        <v>0</v>
      </c>
      <c r="D1009" s="0" t="n">
        <v>0.781</v>
      </c>
      <c r="E1009" s="0" t="n">
        <v>1.367</v>
      </c>
      <c r="H1009" s="0" t="n">
        <f aca="false">AVERAGE(A1009:E1009)</f>
        <v>1.2498</v>
      </c>
      <c r="I1009" s="0" t="n">
        <f aca="false">H1009-$G$3</f>
        <v>-0.107565723793677</v>
      </c>
    </row>
    <row r="1010" customFormat="false" ht="12.75" hidden="false" customHeight="false" outlineLevel="0" collapsed="false">
      <c r="A1010" s="0" t="n">
        <v>1.367</v>
      </c>
      <c r="B1010" s="0" t="n">
        <v>0.781</v>
      </c>
      <c r="C1010" s="0" t="n">
        <v>3.125</v>
      </c>
      <c r="D1010" s="0" t="n">
        <v>1.758</v>
      </c>
      <c r="E1010" s="0" t="n">
        <v>1.758</v>
      </c>
      <c r="H1010" s="0" t="n">
        <f aca="false">AVERAGE(A1010:E1010)</f>
        <v>1.7578</v>
      </c>
      <c r="I1010" s="0" t="n">
        <f aca="false">H1010-$G$3</f>
        <v>0.400434276206323</v>
      </c>
    </row>
    <row r="1011" customFormat="false" ht="12.75" hidden="false" customHeight="false" outlineLevel="0" collapsed="false">
      <c r="A1011" s="0" t="n">
        <v>2.344</v>
      </c>
      <c r="B1011" s="0" t="n">
        <v>2.148</v>
      </c>
      <c r="C1011" s="0" t="n">
        <v>0.977</v>
      </c>
      <c r="D1011" s="0" t="n">
        <v>0.391</v>
      </c>
      <c r="E1011" s="0" t="n">
        <v>4.102</v>
      </c>
      <c r="H1011" s="0" t="n">
        <f aca="false">AVERAGE(A1011:E1011)</f>
        <v>1.9924</v>
      </c>
      <c r="I1011" s="0" t="n">
        <f aca="false">H1011-$G$3</f>
        <v>0.635034276206323</v>
      </c>
    </row>
    <row r="1012" customFormat="false" ht="12.75" hidden="false" customHeight="false" outlineLevel="0" collapsed="false">
      <c r="A1012" s="0" t="n">
        <v>0.586</v>
      </c>
      <c r="B1012" s="0" t="n">
        <v>2.148</v>
      </c>
      <c r="C1012" s="0" t="n">
        <v>0.586</v>
      </c>
      <c r="D1012" s="0" t="n">
        <v>1.367</v>
      </c>
      <c r="E1012" s="0" t="n">
        <v>0.781</v>
      </c>
      <c r="H1012" s="0" t="n">
        <f aca="false">AVERAGE(A1012:E1012)</f>
        <v>1.0936</v>
      </c>
      <c r="I1012" s="0" t="n">
        <f aca="false">H1012-$G$3</f>
        <v>-0.263765723793677</v>
      </c>
    </row>
    <row r="1013" customFormat="false" ht="12.75" hidden="false" customHeight="false" outlineLevel="0" collapsed="false">
      <c r="A1013" s="0" t="n">
        <v>3.32</v>
      </c>
      <c r="B1013" s="0" t="n">
        <v>2.539</v>
      </c>
      <c r="C1013" s="0" t="n">
        <v>0.781</v>
      </c>
      <c r="D1013" s="0" t="n">
        <v>1.367</v>
      </c>
      <c r="E1013" s="0" t="n">
        <v>0.977</v>
      </c>
      <c r="H1013" s="0" t="n">
        <f aca="false">AVERAGE(A1013:E1013)</f>
        <v>1.7968</v>
      </c>
      <c r="I1013" s="0" t="n">
        <f aca="false">H1013-$G$3</f>
        <v>0.439434276206323</v>
      </c>
    </row>
    <row r="1014" customFormat="false" ht="12.75" hidden="false" customHeight="false" outlineLevel="0" collapsed="false">
      <c r="A1014" s="0" t="n">
        <v>1.562</v>
      </c>
      <c r="B1014" s="0" t="n">
        <v>1.953</v>
      </c>
      <c r="C1014" s="0" t="n">
        <v>0.586</v>
      </c>
      <c r="D1014" s="0" t="n">
        <v>1.758</v>
      </c>
      <c r="E1014" s="0" t="n">
        <v>1.562</v>
      </c>
      <c r="H1014" s="0" t="n">
        <f aca="false">AVERAGE(A1014:E1014)</f>
        <v>1.4842</v>
      </c>
      <c r="I1014" s="0" t="n">
        <f aca="false">H1014-$G$3</f>
        <v>0.126834276206323</v>
      </c>
    </row>
    <row r="1015" customFormat="false" ht="12.75" hidden="false" customHeight="false" outlineLevel="0" collapsed="false">
      <c r="A1015" s="0" t="n">
        <v>1.172</v>
      </c>
      <c r="B1015" s="0" t="n">
        <v>0.781</v>
      </c>
      <c r="C1015" s="0" t="n">
        <v>1.758</v>
      </c>
      <c r="D1015" s="0" t="n">
        <v>1.758</v>
      </c>
      <c r="E1015" s="0" t="n">
        <v>1.562</v>
      </c>
      <c r="H1015" s="0" t="n">
        <f aca="false">AVERAGE(A1015:E1015)</f>
        <v>1.4062</v>
      </c>
      <c r="I1015" s="0" t="n">
        <f aca="false">H1015-$G$3</f>
        <v>0.0488342762063227</v>
      </c>
    </row>
    <row r="1016" customFormat="false" ht="12.75" hidden="false" customHeight="false" outlineLevel="0" collapsed="false">
      <c r="A1016" s="0" t="n">
        <v>1.758</v>
      </c>
      <c r="B1016" s="0" t="n">
        <v>0.586</v>
      </c>
      <c r="C1016" s="0" t="n">
        <v>1.172</v>
      </c>
      <c r="D1016" s="0" t="n">
        <v>2.344</v>
      </c>
      <c r="E1016" s="0" t="n">
        <v>1.562</v>
      </c>
      <c r="H1016" s="0" t="n">
        <f aca="false">AVERAGE(A1016:E1016)</f>
        <v>1.4844</v>
      </c>
      <c r="I1016" s="0" t="n">
        <f aca="false">H1016-$G$3</f>
        <v>0.127034276206323</v>
      </c>
    </row>
    <row r="1017" customFormat="false" ht="12.75" hidden="false" customHeight="false" outlineLevel="0" collapsed="false">
      <c r="A1017" s="0" t="n">
        <v>1.172</v>
      </c>
      <c r="B1017" s="0" t="n">
        <v>1.953</v>
      </c>
      <c r="C1017" s="0" t="n">
        <v>1.367</v>
      </c>
      <c r="D1017" s="0" t="n">
        <v>1.758</v>
      </c>
      <c r="E1017" s="0" t="n">
        <v>1.953</v>
      </c>
      <c r="H1017" s="0" t="n">
        <f aca="false">AVERAGE(A1017:E1017)</f>
        <v>1.6406</v>
      </c>
      <c r="I1017" s="0" t="n">
        <f aca="false">H1017-$G$3</f>
        <v>0.283234276206323</v>
      </c>
    </row>
    <row r="1018" customFormat="false" ht="12.75" hidden="false" customHeight="false" outlineLevel="0" collapsed="false">
      <c r="A1018" s="0" t="n">
        <v>0.781</v>
      </c>
      <c r="B1018" s="0" t="n">
        <v>2.148</v>
      </c>
      <c r="C1018" s="0" t="n">
        <v>1.172</v>
      </c>
      <c r="D1018" s="0" t="n">
        <v>0.586</v>
      </c>
      <c r="E1018" s="0" t="n">
        <v>0.781</v>
      </c>
      <c r="H1018" s="0" t="n">
        <f aca="false">AVERAGE(A1018:E1018)</f>
        <v>1.0936</v>
      </c>
      <c r="I1018" s="0" t="n">
        <f aca="false">H1018-$G$3</f>
        <v>-0.263765723793677</v>
      </c>
    </row>
    <row r="1019" customFormat="false" ht="12.75" hidden="false" customHeight="false" outlineLevel="0" collapsed="false">
      <c r="A1019" s="0" t="n">
        <v>1.562</v>
      </c>
      <c r="B1019" s="0" t="n">
        <v>1.562</v>
      </c>
      <c r="C1019" s="0" t="n">
        <v>1.172</v>
      </c>
      <c r="D1019" s="0" t="n">
        <v>2.148</v>
      </c>
      <c r="E1019" s="0" t="n">
        <v>2.148</v>
      </c>
      <c r="H1019" s="0" t="n">
        <f aca="false">AVERAGE(A1019:E1019)</f>
        <v>1.7184</v>
      </c>
      <c r="I1019" s="0" t="n">
        <f aca="false">H1019-$G$3</f>
        <v>0.361034276206323</v>
      </c>
    </row>
    <row r="1020" customFormat="false" ht="12.75" hidden="false" customHeight="false" outlineLevel="0" collapsed="false">
      <c r="A1020" s="0" t="n">
        <v>0.977</v>
      </c>
      <c r="B1020" s="0" t="n">
        <v>1.172</v>
      </c>
      <c r="C1020" s="0" t="n">
        <v>0.586</v>
      </c>
      <c r="D1020" s="0" t="n">
        <v>2.93</v>
      </c>
      <c r="E1020" s="0" t="n">
        <v>1.953</v>
      </c>
      <c r="H1020" s="0" t="n">
        <f aca="false">AVERAGE(A1020:E1020)</f>
        <v>1.5236</v>
      </c>
      <c r="I1020" s="0" t="n">
        <f aca="false">H1020-$G$3</f>
        <v>0.166234276206323</v>
      </c>
    </row>
    <row r="1021" customFormat="false" ht="12.75" hidden="false" customHeight="false" outlineLevel="0" collapsed="false">
      <c r="A1021" s="0" t="n">
        <v>0.391</v>
      </c>
      <c r="B1021" s="0" t="n">
        <v>3.32</v>
      </c>
      <c r="C1021" s="0" t="n">
        <v>1.562</v>
      </c>
      <c r="D1021" s="0" t="n">
        <v>0.195</v>
      </c>
      <c r="E1021" s="0" t="n">
        <v>0.977</v>
      </c>
      <c r="H1021" s="0" t="n">
        <f aca="false">AVERAGE(A1021:E1021)</f>
        <v>1.289</v>
      </c>
      <c r="I1021" s="0" t="n">
        <f aca="false">H1021-$G$3</f>
        <v>-0.068365723793677</v>
      </c>
    </row>
    <row r="1022" customFormat="false" ht="12.75" hidden="false" customHeight="false" outlineLevel="0" collapsed="false">
      <c r="A1022" s="0" t="n">
        <v>2.539</v>
      </c>
      <c r="B1022" s="0" t="n">
        <v>1.758</v>
      </c>
      <c r="C1022" s="0" t="n">
        <v>1.758</v>
      </c>
      <c r="D1022" s="0" t="n">
        <v>1.953</v>
      </c>
      <c r="E1022" s="0" t="n">
        <v>0.391</v>
      </c>
      <c r="H1022" s="0" t="n">
        <f aca="false">AVERAGE(A1022:E1022)</f>
        <v>1.6798</v>
      </c>
      <c r="I1022" s="0" t="n">
        <f aca="false">H1022-$G$3</f>
        <v>0.322434276206323</v>
      </c>
    </row>
    <row r="1023" customFormat="false" ht="12.75" hidden="false" customHeight="false" outlineLevel="0" collapsed="false">
      <c r="A1023" s="0" t="n">
        <v>1.172</v>
      </c>
      <c r="B1023" s="0" t="n">
        <v>0.781</v>
      </c>
      <c r="C1023" s="0" t="n">
        <v>0.781</v>
      </c>
      <c r="D1023" s="0" t="n">
        <v>0.391</v>
      </c>
      <c r="E1023" s="0" t="n">
        <v>1.367</v>
      </c>
      <c r="H1023" s="0" t="n">
        <f aca="false">AVERAGE(A1023:E1023)</f>
        <v>0.8984</v>
      </c>
      <c r="I1023" s="0" t="n">
        <f aca="false">H1023-$G$3</f>
        <v>-0.458965723793677</v>
      </c>
    </row>
    <row r="1024" customFormat="false" ht="12.75" hidden="false" customHeight="false" outlineLevel="0" collapsed="false">
      <c r="A1024" s="0" t="n">
        <v>1.562</v>
      </c>
      <c r="B1024" s="0" t="n">
        <v>0.781</v>
      </c>
      <c r="C1024" s="0" t="n">
        <v>0.391</v>
      </c>
      <c r="D1024" s="0" t="n">
        <v>2.344</v>
      </c>
      <c r="E1024" s="0" t="n">
        <v>0</v>
      </c>
      <c r="H1024" s="0" t="n">
        <f aca="false">AVERAGE(A1024:E1024)</f>
        <v>1.0156</v>
      </c>
      <c r="I1024" s="0" t="n">
        <f aca="false">H1024-$G$3</f>
        <v>-0.341765723793677</v>
      </c>
    </row>
    <row r="1025" customFormat="false" ht="12.75" hidden="false" customHeight="false" outlineLevel="0" collapsed="false">
      <c r="A1025" s="0" t="n">
        <v>1.172</v>
      </c>
      <c r="B1025" s="0" t="n">
        <v>0.781</v>
      </c>
      <c r="C1025" s="0" t="n">
        <v>1.367</v>
      </c>
      <c r="D1025" s="0" t="n">
        <v>0.977</v>
      </c>
      <c r="E1025" s="0" t="n">
        <v>2.539</v>
      </c>
      <c r="H1025" s="0" t="n">
        <f aca="false">AVERAGE(A1025:E1025)</f>
        <v>1.3672</v>
      </c>
      <c r="I1025" s="0" t="n">
        <f aca="false">H1025-$G$3</f>
        <v>0.00983427620632282</v>
      </c>
    </row>
    <row r="1026" customFormat="false" ht="12.75" hidden="false" customHeight="false" outlineLevel="0" collapsed="false">
      <c r="A1026" s="0" t="n">
        <v>2.539</v>
      </c>
      <c r="B1026" s="0" t="n">
        <v>0.977</v>
      </c>
      <c r="C1026" s="0" t="n">
        <v>0.977</v>
      </c>
      <c r="D1026" s="0" t="n">
        <v>2.148</v>
      </c>
      <c r="E1026" s="0" t="n">
        <v>1.758</v>
      </c>
      <c r="H1026" s="0" t="n">
        <f aca="false">AVERAGE(A1026:E1026)</f>
        <v>1.6798</v>
      </c>
      <c r="I1026" s="0" t="n">
        <f aca="false">H1026-$G$3</f>
        <v>0.32243427620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47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.195</v>
      </c>
      <c r="B3" s="0" t="n">
        <v>1.562</v>
      </c>
      <c r="C3" s="0" t="n">
        <v>0.977</v>
      </c>
      <c r="D3" s="0" t="n">
        <v>0.781</v>
      </c>
      <c r="E3" s="0" t="n">
        <v>0.977</v>
      </c>
      <c r="G3" s="0" t="n">
        <f aca="false">AVERAGE(H202:H802)</f>
        <v>1.4092306156406</v>
      </c>
      <c r="H3" s="0" t="n">
        <f aca="false">AVERAGE(A3:E3)</f>
        <v>0.8984</v>
      </c>
      <c r="I3" s="0" t="n">
        <f aca="false">H3-$G$3</f>
        <v>-0.510830615640599</v>
      </c>
      <c r="J3" s="0" t="n">
        <f aca="false">SUM(I53:I63)</f>
        <v>-1.28333677204659</v>
      </c>
      <c r="K3" s="0" t="n">
        <f aca="false">AVERAGE(I1:I5)</f>
        <v>-0.315630615640599</v>
      </c>
    </row>
    <row r="4" customFormat="false" ht="12.75" hidden="false" customHeight="false" outlineLevel="0" collapsed="false">
      <c r="A4" s="0" t="n">
        <v>1.367</v>
      </c>
      <c r="B4" s="0" t="n">
        <v>0.781</v>
      </c>
      <c r="C4" s="0" t="n">
        <v>1.562</v>
      </c>
      <c r="D4" s="0" t="n">
        <v>2.734</v>
      </c>
      <c r="E4" s="0" t="n">
        <v>1.562</v>
      </c>
      <c r="H4" s="0" t="n">
        <f aca="false">AVERAGE(A4:E4)</f>
        <v>1.6012</v>
      </c>
      <c r="I4" s="0" t="n">
        <f aca="false">H4-$G$3</f>
        <v>0.191969384359401</v>
      </c>
      <c r="K4" s="0" t="n">
        <f aca="false">AVERAGE(I2:I6)</f>
        <v>-0.364430615640599</v>
      </c>
    </row>
    <row r="5" customFormat="false" ht="12.75" hidden="false" customHeight="false" outlineLevel="0" collapsed="false">
      <c r="A5" s="0" t="n">
        <v>0.586</v>
      </c>
      <c r="B5" s="0" t="n">
        <v>0.195</v>
      </c>
      <c r="C5" s="0" t="n">
        <v>2.148</v>
      </c>
      <c r="D5" s="0" t="n">
        <v>0.586</v>
      </c>
      <c r="E5" s="0" t="n">
        <v>0.391</v>
      </c>
      <c r="H5" s="0" t="n">
        <f aca="false">AVERAGE(A5:E5)</f>
        <v>0.7812</v>
      </c>
      <c r="I5" s="0" t="n">
        <f aca="false">H5-$G$3</f>
        <v>-0.628030615640599</v>
      </c>
      <c r="K5" s="0" t="n">
        <f aca="false">AVERAGE(I3:I7)</f>
        <v>-0.323390615640599</v>
      </c>
    </row>
    <row r="6" customFormat="false" ht="12.75" hidden="false" customHeight="false" outlineLevel="0" collapsed="false">
      <c r="A6" s="0" t="n">
        <v>2.344</v>
      </c>
      <c r="B6" s="0" t="n">
        <v>0.195</v>
      </c>
      <c r="C6" s="0" t="n">
        <v>0.586</v>
      </c>
      <c r="D6" s="0" t="n">
        <v>0.781</v>
      </c>
      <c r="E6" s="0" t="n">
        <v>0.586</v>
      </c>
      <c r="H6" s="0" t="n">
        <f aca="false">AVERAGE(A6:E6)</f>
        <v>0.8984</v>
      </c>
      <c r="I6" s="0" t="n">
        <f aca="false">H6-$G$3</f>
        <v>-0.510830615640599</v>
      </c>
      <c r="K6" s="0" t="n">
        <f aca="false">AVERAGE(I4:I8)</f>
        <v>-0.276510615640599</v>
      </c>
    </row>
    <row r="7" customFormat="false" ht="12.75" hidden="false" customHeight="false" outlineLevel="0" collapsed="false">
      <c r="A7" s="0" t="n">
        <v>0.586</v>
      </c>
      <c r="B7" s="0" t="n">
        <v>1.953</v>
      </c>
      <c r="C7" s="0" t="n">
        <v>1.172</v>
      </c>
      <c r="D7" s="0" t="n">
        <v>1.172</v>
      </c>
      <c r="E7" s="0" t="n">
        <v>1.367</v>
      </c>
      <c r="H7" s="0" t="n">
        <f aca="false">AVERAGE(A7:E7)</f>
        <v>1.25</v>
      </c>
      <c r="I7" s="0" t="n">
        <f aca="false">H7-$G$3</f>
        <v>-0.159230615640599</v>
      </c>
      <c r="K7" s="0" t="n">
        <f aca="false">AVERAGE(I5:I9)</f>
        <v>-0.331110615640599</v>
      </c>
    </row>
    <row r="8" customFormat="false" ht="12.75" hidden="false" customHeight="false" outlineLevel="0" collapsed="false">
      <c r="A8" s="0" t="n">
        <v>1.562</v>
      </c>
      <c r="B8" s="0" t="n">
        <v>1.172</v>
      </c>
      <c r="C8" s="0" t="n">
        <v>0.391</v>
      </c>
      <c r="D8" s="0" t="n">
        <v>1.172</v>
      </c>
      <c r="E8" s="0" t="n">
        <v>1.367</v>
      </c>
      <c r="H8" s="0" t="n">
        <f aca="false">AVERAGE(A8:E8)</f>
        <v>1.1328</v>
      </c>
      <c r="I8" s="0" t="n">
        <f aca="false">H8-$G$3</f>
        <v>-0.276430615640599</v>
      </c>
      <c r="K8" s="0" t="n">
        <f aca="false">AVERAGE(I6:I10)</f>
        <v>-0.260790615640599</v>
      </c>
    </row>
    <row r="9" customFormat="false" ht="12.75" hidden="false" customHeight="false" outlineLevel="0" collapsed="false">
      <c r="A9" s="0" t="n">
        <v>1.953</v>
      </c>
      <c r="B9" s="0" t="n">
        <v>1.172</v>
      </c>
      <c r="C9" s="0" t="n">
        <v>1.758</v>
      </c>
      <c r="D9" s="0" t="n">
        <v>1.367</v>
      </c>
      <c r="E9" s="0" t="n">
        <v>0.391</v>
      </c>
      <c r="H9" s="0" t="n">
        <f aca="false">AVERAGE(A9:E9)</f>
        <v>1.3282</v>
      </c>
      <c r="I9" s="0" t="n">
        <f aca="false">H9-$G$3</f>
        <v>-0.0810306156405989</v>
      </c>
      <c r="K9" s="0" t="n">
        <f aca="false">AVERAGE(I7:I11)</f>
        <v>-0.0654706156405989</v>
      </c>
    </row>
    <row r="10" customFormat="false" ht="12.75" hidden="false" customHeight="false" outlineLevel="0" collapsed="false">
      <c r="A10" s="0" t="n">
        <v>1.172</v>
      </c>
      <c r="B10" s="0" t="n">
        <v>0.391</v>
      </c>
      <c r="C10" s="0" t="n">
        <v>1.953</v>
      </c>
      <c r="D10" s="0" t="n">
        <v>0.586</v>
      </c>
      <c r="E10" s="0" t="n">
        <v>1.562</v>
      </c>
      <c r="H10" s="0" t="n">
        <f aca="false">AVERAGE(A10:E10)</f>
        <v>1.1328</v>
      </c>
      <c r="I10" s="0" t="n">
        <f aca="false">H10-$G$3</f>
        <v>-0.276430615640599</v>
      </c>
      <c r="K10" s="0" t="n">
        <f aca="false">AVERAGE(I8:I12)</f>
        <v>-0.0733106156405989</v>
      </c>
    </row>
    <row r="11" customFormat="false" ht="12.75" hidden="false" customHeight="false" outlineLevel="0" collapsed="false">
      <c r="A11" s="0" t="n">
        <v>1.172</v>
      </c>
      <c r="B11" s="0" t="n">
        <v>2.93</v>
      </c>
      <c r="C11" s="0" t="n">
        <v>1.367</v>
      </c>
      <c r="D11" s="0" t="n">
        <v>2.734</v>
      </c>
      <c r="E11" s="0" t="n">
        <v>1.172</v>
      </c>
      <c r="H11" s="0" t="n">
        <f aca="false">AVERAGE(A11:E11)</f>
        <v>1.875</v>
      </c>
      <c r="I11" s="0" t="n">
        <f aca="false">H11-$G$3</f>
        <v>0.465769384359401</v>
      </c>
      <c r="K11" s="0" t="n">
        <f aca="false">AVERAGE(I9:I13)</f>
        <v>-0.0967506156405989</v>
      </c>
    </row>
    <row r="12" customFormat="false" ht="12.75" hidden="false" customHeight="false" outlineLevel="0" collapsed="false">
      <c r="A12" s="0" t="n">
        <v>0.781</v>
      </c>
      <c r="B12" s="0" t="n">
        <v>1.367</v>
      </c>
      <c r="C12" s="0" t="n">
        <v>0.195</v>
      </c>
      <c r="D12" s="0" t="n">
        <v>2.344</v>
      </c>
      <c r="E12" s="0" t="n">
        <v>1.367</v>
      </c>
      <c r="H12" s="0" t="n">
        <f aca="false">AVERAGE(A12:E12)</f>
        <v>1.2108</v>
      </c>
      <c r="I12" s="0" t="n">
        <f aca="false">H12-$G$3</f>
        <v>-0.198430615640599</v>
      </c>
      <c r="K12" s="0" t="n">
        <f aca="false">AVERAGE(I10:I14)</f>
        <v>-0.0186706156405989</v>
      </c>
    </row>
    <row r="13" customFormat="false" ht="12.75" hidden="false" customHeight="false" outlineLevel="0" collapsed="false">
      <c r="A13" s="0" t="n">
        <v>0.781</v>
      </c>
      <c r="B13" s="0" t="n">
        <v>1.172</v>
      </c>
      <c r="C13" s="0" t="n">
        <v>0.586</v>
      </c>
      <c r="D13" s="0" t="n">
        <v>1.758</v>
      </c>
      <c r="E13" s="0" t="n">
        <v>0.781</v>
      </c>
      <c r="H13" s="0" t="n">
        <f aca="false">AVERAGE(A13:E13)</f>
        <v>1.0156</v>
      </c>
      <c r="I13" s="0" t="n">
        <f aca="false">H13-$G$3</f>
        <v>-0.393630615640599</v>
      </c>
      <c r="K13" s="0" t="n">
        <f aca="false">AVERAGE(I11:I15)</f>
        <v>-0.0264706156405989</v>
      </c>
    </row>
    <row r="14" customFormat="false" ht="12.75" hidden="false" customHeight="false" outlineLevel="0" collapsed="false">
      <c r="A14" s="0" t="n">
        <v>2.148</v>
      </c>
      <c r="B14" s="0" t="n">
        <v>0.586</v>
      </c>
      <c r="C14" s="0" t="n">
        <v>2.344</v>
      </c>
      <c r="D14" s="0" t="n">
        <v>1.562</v>
      </c>
      <c r="E14" s="0" t="n">
        <v>1.953</v>
      </c>
      <c r="H14" s="0" t="n">
        <f aca="false">AVERAGE(A14:E14)</f>
        <v>1.7186</v>
      </c>
      <c r="I14" s="0" t="n">
        <f aca="false">H14-$G$3</f>
        <v>0.309369384359401</v>
      </c>
      <c r="K14" s="0" t="n">
        <f aca="false">AVERAGE(I12:I16)</f>
        <v>-0.0499106156405989</v>
      </c>
    </row>
    <row r="15" customFormat="false" ht="12.75" hidden="false" customHeight="false" outlineLevel="0" collapsed="false">
      <c r="A15" s="0" t="n">
        <v>1.172</v>
      </c>
      <c r="B15" s="0" t="n">
        <v>0.781</v>
      </c>
      <c r="C15" s="0" t="n">
        <v>1.367</v>
      </c>
      <c r="D15" s="0" t="n">
        <v>1.172</v>
      </c>
      <c r="E15" s="0" t="n">
        <v>0.977</v>
      </c>
      <c r="H15" s="0" t="n">
        <f aca="false">AVERAGE(A15:E15)</f>
        <v>1.0938</v>
      </c>
      <c r="I15" s="0" t="n">
        <f aca="false">H15-$G$3</f>
        <v>-0.315430615640599</v>
      </c>
      <c r="K15" s="0" t="n">
        <f aca="false">AVERAGE(I13:I17)</f>
        <v>0.0985293843594011</v>
      </c>
    </row>
    <row r="16" customFormat="false" ht="12.75" hidden="false" customHeight="false" outlineLevel="0" collapsed="false">
      <c r="A16" s="0" t="n">
        <v>1.758</v>
      </c>
      <c r="B16" s="0" t="n">
        <v>1.367</v>
      </c>
      <c r="C16" s="0" t="n">
        <v>3.32</v>
      </c>
      <c r="D16" s="0" t="n">
        <v>1.367</v>
      </c>
      <c r="E16" s="0" t="n">
        <v>0.977</v>
      </c>
      <c r="H16" s="0" t="n">
        <f aca="false">AVERAGE(A16:E16)</f>
        <v>1.7578</v>
      </c>
      <c r="I16" s="0" t="n">
        <f aca="false">H16-$G$3</f>
        <v>0.348569384359401</v>
      </c>
      <c r="K16" s="0" t="n">
        <f aca="false">AVERAGE(I14:I18)</f>
        <v>0.121969384359401</v>
      </c>
    </row>
    <row r="17" customFormat="false" ht="12.75" hidden="false" customHeight="false" outlineLevel="0" collapsed="false">
      <c r="A17" s="0" t="n">
        <v>0.586</v>
      </c>
      <c r="B17" s="0" t="n">
        <v>2.93</v>
      </c>
      <c r="C17" s="0" t="n">
        <v>1.367</v>
      </c>
      <c r="D17" s="0" t="n">
        <v>2.148</v>
      </c>
      <c r="E17" s="0" t="n">
        <v>2.734</v>
      </c>
      <c r="H17" s="0" t="n">
        <f aca="false">AVERAGE(A17:E17)</f>
        <v>1.953</v>
      </c>
      <c r="I17" s="0" t="n">
        <f aca="false">H17-$G$3</f>
        <v>0.543769384359401</v>
      </c>
      <c r="K17" s="0" t="n">
        <f aca="false">AVERAGE(I15:I19)</f>
        <v>0.0595293843594011</v>
      </c>
    </row>
    <row r="18" customFormat="false" ht="12.75" hidden="false" customHeight="false" outlineLevel="0" collapsed="false">
      <c r="A18" s="0" t="n">
        <v>1.758</v>
      </c>
      <c r="B18" s="0" t="n">
        <v>0.391</v>
      </c>
      <c r="C18" s="0" t="n">
        <v>1.562</v>
      </c>
      <c r="D18" s="0" t="n">
        <v>0.391</v>
      </c>
      <c r="E18" s="0" t="n">
        <v>1.562</v>
      </c>
      <c r="H18" s="0" t="n">
        <f aca="false">AVERAGE(A18:E18)</f>
        <v>1.1328</v>
      </c>
      <c r="I18" s="0" t="n">
        <f aca="false">H18-$G$3</f>
        <v>-0.276430615640599</v>
      </c>
      <c r="K18" s="0" t="n">
        <f aca="false">AVERAGE(I16:I20)</f>
        <v>0.0907693843594011</v>
      </c>
    </row>
    <row r="19" customFormat="false" ht="12.75" hidden="false" customHeight="false" outlineLevel="0" collapsed="false">
      <c r="A19" s="0" t="n">
        <v>0.391</v>
      </c>
      <c r="B19" s="0" t="n">
        <v>1.758</v>
      </c>
      <c r="C19" s="0" t="n">
        <v>0.195</v>
      </c>
      <c r="D19" s="0" t="n">
        <v>3.711</v>
      </c>
      <c r="E19" s="0" t="n">
        <v>0.977</v>
      </c>
      <c r="H19" s="0" t="n">
        <f aca="false">AVERAGE(A19:E19)</f>
        <v>1.4064</v>
      </c>
      <c r="I19" s="0" t="n">
        <f aca="false">H19-$G$3</f>
        <v>-0.00283061564059883</v>
      </c>
      <c r="K19" s="0" t="n">
        <f aca="false">AVERAGE(I17:I21)</f>
        <v>0.0985693843594011</v>
      </c>
    </row>
    <row r="20" customFormat="false" ht="12.75" hidden="false" customHeight="false" outlineLevel="0" collapsed="false">
      <c r="A20" s="0" t="n">
        <v>2.148</v>
      </c>
      <c r="B20" s="0" t="n">
        <v>1.562</v>
      </c>
      <c r="C20" s="0" t="n">
        <v>0.977</v>
      </c>
      <c r="D20" s="0" t="n">
        <v>0.586</v>
      </c>
      <c r="E20" s="0" t="n">
        <v>0.977</v>
      </c>
      <c r="H20" s="0" t="n">
        <f aca="false">AVERAGE(A20:E20)</f>
        <v>1.25</v>
      </c>
      <c r="I20" s="0" t="n">
        <f aca="false">H20-$G$3</f>
        <v>-0.159230615640599</v>
      </c>
      <c r="K20" s="0" t="n">
        <f aca="false">AVERAGE(I18:I22)</f>
        <v>-0.112350615640599</v>
      </c>
    </row>
    <row r="21" customFormat="false" ht="12.75" hidden="false" customHeight="false" outlineLevel="0" collapsed="false">
      <c r="A21" s="0" t="n">
        <v>1.172</v>
      </c>
      <c r="B21" s="0" t="n">
        <v>1.367</v>
      </c>
      <c r="C21" s="0" t="n">
        <v>2.734</v>
      </c>
      <c r="D21" s="0" t="n">
        <v>1.367</v>
      </c>
      <c r="E21" s="0" t="n">
        <v>2.344</v>
      </c>
      <c r="H21" s="0" t="n">
        <f aca="false">AVERAGE(A21:E21)</f>
        <v>1.7968</v>
      </c>
      <c r="I21" s="0" t="n">
        <f aca="false">H21-$G$3</f>
        <v>0.387569384359401</v>
      </c>
      <c r="K21" s="0" t="n">
        <f aca="false">AVERAGE(I19:I23)</f>
        <v>-0.120110615640599</v>
      </c>
    </row>
    <row r="22" customFormat="false" ht="12.75" hidden="false" customHeight="false" outlineLevel="0" collapsed="false">
      <c r="A22" s="0" t="n">
        <v>0</v>
      </c>
      <c r="B22" s="0" t="n">
        <v>1.562</v>
      </c>
      <c r="C22" s="0" t="n">
        <v>0.977</v>
      </c>
      <c r="D22" s="0" t="n">
        <v>1.953</v>
      </c>
      <c r="E22" s="0" t="n">
        <v>0</v>
      </c>
      <c r="H22" s="0" t="n">
        <f aca="false">AVERAGE(A22:E22)</f>
        <v>0.8984</v>
      </c>
      <c r="I22" s="0" t="n">
        <f aca="false">H22-$G$3</f>
        <v>-0.510830615640599</v>
      </c>
      <c r="K22" s="0" t="n">
        <f aca="false">AVERAGE(I20:I24)</f>
        <v>-0.112310615640599</v>
      </c>
    </row>
    <row r="23" customFormat="false" ht="12.75" hidden="false" customHeight="false" outlineLevel="0" collapsed="false">
      <c r="A23" s="0" t="n">
        <v>0.977</v>
      </c>
      <c r="B23" s="0" t="n">
        <v>1.758</v>
      </c>
      <c r="C23" s="0" t="n">
        <v>0.391</v>
      </c>
      <c r="D23" s="0" t="n">
        <v>0.977</v>
      </c>
      <c r="E23" s="0" t="n">
        <v>1.367</v>
      </c>
      <c r="H23" s="0" t="n">
        <f aca="false">AVERAGE(A23:E23)</f>
        <v>1.094</v>
      </c>
      <c r="I23" s="0" t="n">
        <f aca="false">H23-$G$3</f>
        <v>-0.315230615640599</v>
      </c>
      <c r="K23" s="0" t="n">
        <f aca="false">AVERAGE(I21:I25)</f>
        <v>0.00484938435940105</v>
      </c>
    </row>
    <row r="24" customFormat="false" ht="12.75" hidden="false" customHeight="false" outlineLevel="0" collapsed="false">
      <c r="A24" s="0" t="n">
        <v>0.586</v>
      </c>
      <c r="B24" s="0" t="n">
        <v>2.539</v>
      </c>
      <c r="C24" s="0" t="n">
        <v>0.781</v>
      </c>
      <c r="D24" s="0" t="n">
        <v>2.344</v>
      </c>
      <c r="E24" s="0" t="n">
        <v>0.977</v>
      </c>
      <c r="H24" s="0" t="n">
        <f aca="false">AVERAGE(A24:E24)</f>
        <v>1.4454</v>
      </c>
      <c r="I24" s="0" t="n">
        <f aca="false">H24-$G$3</f>
        <v>0.0361693843594011</v>
      </c>
      <c r="K24" s="0" t="n">
        <f aca="false">AVERAGE(I22:I26)</f>
        <v>0.0204493843594011</v>
      </c>
    </row>
    <row r="25" customFormat="false" ht="12.75" hidden="false" customHeight="false" outlineLevel="0" collapsed="false">
      <c r="A25" s="0" t="n">
        <v>2.734</v>
      </c>
      <c r="B25" s="0" t="n">
        <v>2.148</v>
      </c>
      <c r="C25" s="0" t="n">
        <v>1.758</v>
      </c>
      <c r="D25" s="0" t="n">
        <v>0.781</v>
      </c>
      <c r="E25" s="0" t="n">
        <v>1.758</v>
      </c>
      <c r="H25" s="0" t="n">
        <f aca="false">AVERAGE(A25:E25)</f>
        <v>1.8358</v>
      </c>
      <c r="I25" s="0" t="n">
        <f aca="false">H25-$G$3</f>
        <v>0.426569384359401</v>
      </c>
      <c r="K25" s="0" t="n">
        <f aca="false">AVERAGE(I23:I27)</f>
        <v>0.0672893843594011</v>
      </c>
    </row>
    <row r="26" customFormat="false" ht="12.75" hidden="false" customHeight="false" outlineLevel="0" collapsed="false">
      <c r="A26" s="0" t="n">
        <v>2.148</v>
      </c>
      <c r="B26" s="0" t="n">
        <v>2.734</v>
      </c>
      <c r="C26" s="0" t="n">
        <v>1.172</v>
      </c>
      <c r="D26" s="0" t="n">
        <v>1.172</v>
      </c>
      <c r="E26" s="0" t="n">
        <v>2.148</v>
      </c>
      <c r="H26" s="0" t="n">
        <f aca="false">AVERAGE(A26:E26)</f>
        <v>1.8748</v>
      </c>
      <c r="I26" s="0" t="n">
        <f aca="false">H26-$G$3</f>
        <v>0.465569384359401</v>
      </c>
      <c r="K26" s="0" t="n">
        <f aca="false">AVERAGE(I24:I28)</f>
        <v>0.0125293843594011</v>
      </c>
    </row>
    <row r="27" customFormat="false" ht="12.75" hidden="false" customHeight="false" outlineLevel="0" collapsed="false">
      <c r="A27" s="0" t="n">
        <v>0.195</v>
      </c>
      <c r="B27" s="0" t="n">
        <v>1.562</v>
      </c>
      <c r="C27" s="0" t="n">
        <v>0.586</v>
      </c>
      <c r="D27" s="0" t="n">
        <v>1.562</v>
      </c>
      <c r="E27" s="0" t="n">
        <v>1.758</v>
      </c>
      <c r="H27" s="0" t="n">
        <f aca="false">AVERAGE(A27:E27)</f>
        <v>1.1326</v>
      </c>
      <c r="I27" s="0" t="n">
        <f aca="false">H27-$G$3</f>
        <v>-0.276630615640599</v>
      </c>
      <c r="K27" s="0" t="n">
        <f aca="false">AVERAGE(I25:I29)</f>
        <v>-0.0655906156405989</v>
      </c>
    </row>
    <row r="28" customFormat="false" ht="12.75" hidden="false" customHeight="false" outlineLevel="0" collapsed="false">
      <c r="A28" s="0" t="n">
        <v>0.781</v>
      </c>
      <c r="B28" s="0" t="n">
        <v>1.562</v>
      </c>
      <c r="C28" s="0" t="n">
        <v>0.586</v>
      </c>
      <c r="D28" s="0" t="n">
        <v>0.586</v>
      </c>
      <c r="E28" s="0" t="n">
        <v>0.586</v>
      </c>
      <c r="H28" s="0" t="n">
        <f aca="false">AVERAGE(A28:E28)</f>
        <v>0.8202</v>
      </c>
      <c r="I28" s="0" t="n">
        <f aca="false">H28-$G$3</f>
        <v>-0.589030615640599</v>
      </c>
      <c r="K28" s="0" t="n">
        <f aca="false">AVERAGE(I26:I30)</f>
        <v>-0.284270615640599</v>
      </c>
    </row>
    <row r="29" customFormat="false" ht="12.75" hidden="false" customHeight="false" outlineLevel="0" collapsed="false">
      <c r="A29" s="0" t="n">
        <v>1.367</v>
      </c>
      <c r="B29" s="0" t="n">
        <v>0.977</v>
      </c>
      <c r="C29" s="0" t="n">
        <v>0.586</v>
      </c>
      <c r="D29" s="0" t="n">
        <v>0.391</v>
      </c>
      <c r="E29" s="0" t="n">
        <v>1.953</v>
      </c>
      <c r="H29" s="0" t="n">
        <f aca="false">AVERAGE(A29:E29)</f>
        <v>1.0548</v>
      </c>
      <c r="I29" s="0" t="n">
        <f aca="false">H29-$G$3</f>
        <v>-0.354430615640599</v>
      </c>
      <c r="K29" s="0" t="n">
        <f aca="false">AVERAGE(I27:I31)</f>
        <v>-0.541990615640599</v>
      </c>
    </row>
    <row r="30" customFormat="false" ht="12.75" hidden="false" customHeight="false" outlineLevel="0" collapsed="false">
      <c r="A30" s="0" t="n">
        <v>0.977</v>
      </c>
      <c r="B30" s="0" t="n">
        <v>0.781</v>
      </c>
      <c r="C30" s="0" t="n">
        <v>0.977</v>
      </c>
      <c r="D30" s="0" t="n">
        <v>0.391</v>
      </c>
      <c r="E30" s="0" t="n">
        <v>0.586</v>
      </c>
      <c r="H30" s="0" t="n">
        <f aca="false">AVERAGE(A30:E30)</f>
        <v>0.7424</v>
      </c>
      <c r="I30" s="0" t="n">
        <f aca="false">H30-$G$3</f>
        <v>-0.666830615640599</v>
      </c>
      <c r="K30" s="0" t="n">
        <f aca="false">AVERAGE(I28:I32)</f>
        <v>-0.346630615640599</v>
      </c>
    </row>
    <row r="31" customFormat="false" ht="12.75" hidden="false" customHeight="false" outlineLevel="0" collapsed="false">
      <c r="A31" s="0" t="n">
        <v>0.391</v>
      </c>
      <c r="B31" s="0" t="n">
        <v>0.781</v>
      </c>
      <c r="C31" s="0" t="n">
        <v>0.391</v>
      </c>
      <c r="D31" s="0" t="n">
        <v>0.391</v>
      </c>
      <c r="E31" s="0" t="n">
        <v>0.977</v>
      </c>
      <c r="H31" s="0" t="n">
        <f aca="false">AVERAGE(A31:E31)</f>
        <v>0.5862</v>
      </c>
      <c r="I31" s="0" t="n">
        <f aca="false">H31-$G$3</f>
        <v>-0.823030615640599</v>
      </c>
      <c r="K31" s="0" t="n">
        <f aca="false">AVERAGE(I29:I33)</f>
        <v>-0.229430615640599</v>
      </c>
    </row>
    <row r="32" customFormat="false" ht="12.75" hidden="false" customHeight="false" outlineLevel="0" collapsed="false">
      <c r="A32" s="0" t="n">
        <v>0.781</v>
      </c>
      <c r="B32" s="0" t="n">
        <v>1.172</v>
      </c>
      <c r="C32" s="0" t="n">
        <v>4.102</v>
      </c>
      <c r="D32" s="0" t="n">
        <v>3.32</v>
      </c>
      <c r="E32" s="0" t="n">
        <v>1.172</v>
      </c>
      <c r="H32" s="0" t="n">
        <f aca="false">AVERAGE(A32:E32)</f>
        <v>2.1094</v>
      </c>
      <c r="I32" s="0" t="n">
        <f aca="false">H32-$G$3</f>
        <v>0.700169384359401</v>
      </c>
      <c r="K32" s="0" t="n">
        <f aca="false">AVERAGE(I30:I34)</f>
        <v>-0.0810706156405989</v>
      </c>
    </row>
    <row r="33" customFormat="false" ht="12.75" hidden="false" customHeight="false" outlineLevel="0" collapsed="false">
      <c r="A33" s="0" t="n">
        <v>1.953</v>
      </c>
      <c r="B33" s="0" t="n">
        <v>1.758</v>
      </c>
      <c r="C33" s="0" t="n">
        <v>0.391</v>
      </c>
      <c r="D33" s="0" t="n">
        <v>1.562</v>
      </c>
      <c r="E33" s="0" t="n">
        <v>1.367</v>
      </c>
      <c r="H33" s="0" t="n">
        <f aca="false">AVERAGE(A33:E33)</f>
        <v>1.4062</v>
      </c>
      <c r="I33" s="0" t="n">
        <f aca="false">H33-$G$3</f>
        <v>-0.00303061564059881</v>
      </c>
      <c r="K33" s="0" t="n">
        <f aca="false">AVERAGE(I31:I35)</f>
        <v>-0.0732706156405989</v>
      </c>
    </row>
    <row r="34" customFormat="false" ht="12.75" hidden="false" customHeight="false" outlineLevel="0" collapsed="false">
      <c r="A34" s="0" t="n">
        <v>3.32</v>
      </c>
      <c r="B34" s="0" t="n">
        <v>1.562</v>
      </c>
      <c r="C34" s="0" t="n">
        <v>0.586</v>
      </c>
      <c r="D34" s="0" t="n">
        <v>2.148</v>
      </c>
      <c r="E34" s="0" t="n">
        <v>1.367</v>
      </c>
      <c r="H34" s="0" t="n">
        <f aca="false">AVERAGE(A34:E34)</f>
        <v>1.7966</v>
      </c>
      <c r="I34" s="0" t="n">
        <f aca="false">H34-$G$3</f>
        <v>0.387369384359401</v>
      </c>
      <c r="K34" s="0" t="n">
        <f aca="false">AVERAGE(I32:I36)</f>
        <v>-0.0108306156405989</v>
      </c>
    </row>
    <row r="35" customFormat="false" ht="12.75" hidden="false" customHeight="false" outlineLevel="0" collapsed="false">
      <c r="A35" s="0" t="n">
        <v>0.977</v>
      </c>
      <c r="B35" s="0" t="n">
        <v>1.953</v>
      </c>
      <c r="C35" s="0" t="n">
        <v>0.195</v>
      </c>
      <c r="D35" s="0" t="n">
        <v>0.391</v>
      </c>
      <c r="E35" s="0" t="n">
        <v>0.391</v>
      </c>
      <c r="H35" s="0" t="n">
        <f aca="false">AVERAGE(A35:E35)</f>
        <v>0.7814</v>
      </c>
      <c r="I35" s="0" t="n">
        <f aca="false">H35-$G$3</f>
        <v>-0.627830615640599</v>
      </c>
      <c r="K35" s="0" t="n">
        <f aca="false">AVERAGE(I33:I37)</f>
        <v>-0.135830615640599</v>
      </c>
    </row>
    <row r="36" customFormat="false" ht="12.75" hidden="false" customHeight="false" outlineLevel="0" collapsed="false">
      <c r="A36" s="0" t="n">
        <v>0.195</v>
      </c>
      <c r="B36" s="0" t="n">
        <v>1.367</v>
      </c>
      <c r="C36" s="0" t="n">
        <v>1.367</v>
      </c>
      <c r="D36" s="0" t="n">
        <v>0.977</v>
      </c>
      <c r="E36" s="0" t="n">
        <v>0.586</v>
      </c>
      <c r="H36" s="0" t="n">
        <f aca="false">AVERAGE(A36:E36)</f>
        <v>0.8984</v>
      </c>
      <c r="I36" s="0" t="n">
        <f aca="false">H36-$G$3</f>
        <v>-0.510830615640599</v>
      </c>
      <c r="K36" s="0" t="n">
        <f aca="false">AVERAGE(I34:I38)</f>
        <v>-0.135830615640599</v>
      </c>
    </row>
    <row r="37" customFormat="false" ht="12.75" hidden="false" customHeight="false" outlineLevel="0" collapsed="false">
      <c r="A37" s="0" t="n">
        <v>0.391</v>
      </c>
      <c r="B37" s="0" t="n">
        <v>3.125</v>
      </c>
      <c r="C37" s="0" t="n">
        <v>0.781</v>
      </c>
      <c r="D37" s="0" t="n">
        <v>1.172</v>
      </c>
      <c r="E37" s="0" t="n">
        <v>1.953</v>
      </c>
      <c r="H37" s="0" t="n">
        <f aca="false">AVERAGE(A37:E37)</f>
        <v>1.4844</v>
      </c>
      <c r="I37" s="0" t="n">
        <f aca="false">H37-$G$3</f>
        <v>0.075169384359401</v>
      </c>
      <c r="K37" s="0" t="n">
        <f aca="false">AVERAGE(I35:I39)</f>
        <v>-0.307630615640599</v>
      </c>
    </row>
    <row r="38" customFormat="false" ht="12.75" hidden="false" customHeight="false" outlineLevel="0" collapsed="false">
      <c r="A38" s="0" t="n">
        <v>0.977</v>
      </c>
      <c r="B38" s="0" t="n">
        <v>1.562</v>
      </c>
      <c r="C38" s="0" t="n">
        <v>1.172</v>
      </c>
      <c r="D38" s="0" t="n">
        <v>2.539</v>
      </c>
      <c r="E38" s="0" t="n">
        <v>0.781</v>
      </c>
      <c r="H38" s="0" t="n">
        <f aca="false">AVERAGE(A38:E38)</f>
        <v>1.4062</v>
      </c>
      <c r="I38" s="0" t="n">
        <f aca="false">H38-$G$3</f>
        <v>-0.00303061564059881</v>
      </c>
      <c r="K38" s="0" t="n">
        <f aca="false">AVERAGE(I36:I40)</f>
        <v>-0.151430615640599</v>
      </c>
    </row>
    <row r="39" customFormat="false" ht="12.75" hidden="false" customHeight="false" outlineLevel="0" collapsed="false">
      <c r="A39" s="0" t="n">
        <v>0.391</v>
      </c>
      <c r="B39" s="0" t="n">
        <v>2.148</v>
      </c>
      <c r="C39" s="0" t="n">
        <v>0.391</v>
      </c>
      <c r="D39" s="0" t="n">
        <v>0.977</v>
      </c>
      <c r="E39" s="0" t="n">
        <v>0.781</v>
      </c>
      <c r="H39" s="0" t="n">
        <f aca="false">AVERAGE(A39:E39)</f>
        <v>0.9376</v>
      </c>
      <c r="I39" s="0" t="n">
        <f aca="false">H39-$G$3</f>
        <v>-0.471630615640599</v>
      </c>
      <c r="K39" s="0" t="n">
        <f aca="false">AVERAGE(I37:I41)</f>
        <v>-0.135750615640599</v>
      </c>
    </row>
    <row r="40" customFormat="false" ht="12.75" hidden="false" customHeight="false" outlineLevel="0" collapsed="false">
      <c r="A40" s="0" t="n">
        <v>0.781</v>
      </c>
      <c r="B40" s="0" t="n">
        <v>1.562</v>
      </c>
      <c r="C40" s="0" t="n">
        <v>1.367</v>
      </c>
      <c r="D40" s="0" t="n">
        <v>3.711</v>
      </c>
      <c r="E40" s="0" t="n">
        <v>0.391</v>
      </c>
      <c r="H40" s="0" t="n">
        <f aca="false">AVERAGE(A40:E40)</f>
        <v>1.5624</v>
      </c>
      <c r="I40" s="0" t="n">
        <f aca="false">H40-$G$3</f>
        <v>0.153169384359401</v>
      </c>
      <c r="K40" s="0" t="n">
        <f aca="false">AVERAGE(I38:I42)</f>
        <v>-0.284110615640599</v>
      </c>
    </row>
    <row r="41" customFormat="false" ht="12.75" hidden="false" customHeight="false" outlineLevel="0" collapsed="false">
      <c r="A41" s="0" t="n">
        <v>1.562</v>
      </c>
      <c r="B41" s="0" t="n">
        <v>0.977</v>
      </c>
      <c r="C41" s="0" t="n">
        <v>0.977</v>
      </c>
      <c r="D41" s="0" t="n">
        <v>0.391</v>
      </c>
      <c r="E41" s="0" t="n">
        <v>0.977</v>
      </c>
      <c r="H41" s="0" t="n">
        <f aca="false">AVERAGE(A41:E41)</f>
        <v>0.9768</v>
      </c>
      <c r="I41" s="0" t="n">
        <f aca="false">H41-$G$3</f>
        <v>-0.432430615640599</v>
      </c>
      <c r="K41" s="0" t="n">
        <f aca="false">AVERAGE(I39:I43)</f>
        <v>-0.284110615640599</v>
      </c>
    </row>
    <row r="42" customFormat="false" ht="12.75" hidden="false" customHeight="false" outlineLevel="0" collapsed="false">
      <c r="A42" s="0" t="n">
        <v>0.977</v>
      </c>
      <c r="B42" s="0" t="n">
        <v>0.391</v>
      </c>
      <c r="C42" s="0" t="n">
        <v>0.977</v>
      </c>
      <c r="D42" s="0" t="n">
        <v>0.977</v>
      </c>
      <c r="E42" s="0" t="n">
        <v>0.391</v>
      </c>
      <c r="H42" s="0" t="n">
        <f aca="false">AVERAGE(A42:E42)</f>
        <v>0.7426</v>
      </c>
      <c r="I42" s="0" t="n">
        <f aca="false">H42-$G$3</f>
        <v>-0.666630615640599</v>
      </c>
      <c r="K42" s="0" t="n">
        <f aca="false">AVERAGE(I40:I44)</f>
        <v>-0.174750615640599</v>
      </c>
    </row>
    <row r="43" customFormat="false" ht="12.75" hidden="false" customHeight="false" outlineLevel="0" collapsed="false">
      <c r="A43" s="0" t="n">
        <v>0.195</v>
      </c>
      <c r="B43" s="0" t="n">
        <v>2.734</v>
      </c>
      <c r="C43" s="0" t="n">
        <v>1.953</v>
      </c>
      <c r="D43" s="0" t="n">
        <v>1.172</v>
      </c>
      <c r="E43" s="0" t="n">
        <v>0.977</v>
      </c>
      <c r="H43" s="0" t="n">
        <f aca="false">AVERAGE(A43:E43)</f>
        <v>1.4062</v>
      </c>
      <c r="I43" s="0" t="n">
        <f aca="false">H43-$G$3</f>
        <v>-0.00303061564059903</v>
      </c>
      <c r="K43" s="0" t="n">
        <f aca="false">AVERAGE(I41:I45)</f>
        <v>-0.284150615640599</v>
      </c>
    </row>
    <row r="44" customFormat="false" ht="12.75" hidden="false" customHeight="false" outlineLevel="0" collapsed="false">
      <c r="A44" s="0" t="n">
        <v>1.172</v>
      </c>
      <c r="B44" s="0" t="n">
        <v>0.977</v>
      </c>
      <c r="C44" s="0" t="n">
        <v>0.586</v>
      </c>
      <c r="D44" s="0" t="n">
        <v>3.125</v>
      </c>
      <c r="E44" s="0" t="n">
        <v>1.562</v>
      </c>
      <c r="H44" s="0" t="n">
        <f aca="false">AVERAGE(A44:E44)</f>
        <v>1.4844</v>
      </c>
      <c r="I44" s="0" t="n">
        <f aca="false">H44-$G$3</f>
        <v>0.075169384359401</v>
      </c>
      <c r="K44" s="0" t="n">
        <f aca="false">AVERAGE(I42:I46)</f>
        <v>-0.081070615640599</v>
      </c>
    </row>
    <row r="45" customFormat="false" ht="12.75" hidden="false" customHeight="false" outlineLevel="0" collapsed="false">
      <c r="A45" s="0" t="n">
        <v>0.781</v>
      </c>
      <c r="B45" s="0" t="n">
        <v>1.953</v>
      </c>
      <c r="C45" s="0" t="n">
        <v>1.367</v>
      </c>
      <c r="D45" s="0" t="n">
        <v>0.781</v>
      </c>
      <c r="E45" s="0" t="n">
        <v>0.195</v>
      </c>
      <c r="H45" s="0" t="n">
        <f aca="false">AVERAGE(A45:E45)</f>
        <v>1.0154</v>
      </c>
      <c r="I45" s="0" t="n">
        <f aca="false">H45-$G$3</f>
        <v>-0.393830615640599</v>
      </c>
      <c r="K45" s="0" t="n">
        <f aca="false">AVERAGE(I43:I47)</f>
        <v>0.043889384359401</v>
      </c>
    </row>
    <row r="46" customFormat="false" ht="12.75" hidden="false" customHeight="false" outlineLevel="0" collapsed="false">
      <c r="A46" s="0" t="n">
        <v>5.273</v>
      </c>
      <c r="B46" s="0" t="n">
        <v>0.586</v>
      </c>
      <c r="C46" s="0" t="n">
        <v>1.172</v>
      </c>
      <c r="D46" s="0" t="n">
        <v>1.953</v>
      </c>
      <c r="E46" s="0" t="n">
        <v>0.977</v>
      </c>
      <c r="H46" s="0" t="n">
        <f aca="false">AVERAGE(A46:E46)</f>
        <v>1.9922</v>
      </c>
      <c r="I46" s="0" t="n">
        <f aca="false">H46-$G$3</f>
        <v>0.582969384359401</v>
      </c>
      <c r="K46" s="0" t="n">
        <f aca="false">AVERAGE(I44:I48)</f>
        <v>0.0907293843594011</v>
      </c>
    </row>
    <row r="47" customFormat="false" ht="12.75" hidden="false" customHeight="false" outlineLevel="0" collapsed="false">
      <c r="A47" s="0" t="n">
        <v>0.977</v>
      </c>
      <c r="B47" s="0" t="n">
        <v>0.391</v>
      </c>
      <c r="C47" s="0" t="n">
        <v>1.758</v>
      </c>
      <c r="D47" s="0" t="n">
        <v>2.344</v>
      </c>
      <c r="E47" s="0" t="n">
        <v>1.367</v>
      </c>
      <c r="H47" s="0" t="n">
        <f aca="false">AVERAGE(A47:E47)</f>
        <v>1.3674</v>
      </c>
      <c r="I47" s="0" t="n">
        <f aca="false">H47-$G$3</f>
        <v>-0.041830615640599</v>
      </c>
      <c r="K47" s="0" t="n">
        <f aca="false">AVERAGE(I45:I49)</f>
        <v>0.00480938435940108</v>
      </c>
    </row>
    <row r="48" customFormat="false" ht="12.75" hidden="false" customHeight="false" outlineLevel="0" collapsed="false">
      <c r="A48" s="0" t="n">
        <v>0.781</v>
      </c>
      <c r="B48" s="0" t="n">
        <v>3.32</v>
      </c>
      <c r="C48" s="0" t="n">
        <v>0.781</v>
      </c>
      <c r="D48" s="0" t="n">
        <v>1.172</v>
      </c>
      <c r="E48" s="0" t="n">
        <v>2.148</v>
      </c>
      <c r="H48" s="0" t="n">
        <f aca="false">AVERAGE(A48:E48)</f>
        <v>1.6404</v>
      </c>
      <c r="I48" s="0" t="n">
        <f aca="false">H48-$G$3</f>
        <v>0.231169384359401</v>
      </c>
      <c r="K48" s="0" t="n">
        <f aca="false">AVERAGE(I46:I50)</f>
        <v>0.0126493843594011</v>
      </c>
    </row>
    <row r="49" customFormat="false" ht="12.75" hidden="false" customHeight="false" outlineLevel="0" collapsed="false">
      <c r="A49" s="0" t="n">
        <v>1.367</v>
      </c>
      <c r="B49" s="0" t="n">
        <v>0.781</v>
      </c>
      <c r="C49" s="0" t="n">
        <v>1.758</v>
      </c>
      <c r="D49" s="0" t="n">
        <v>0.977</v>
      </c>
      <c r="E49" s="0" t="n">
        <v>0.391</v>
      </c>
      <c r="H49" s="0" t="n">
        <f aca="false">AVERAGE(A49:E49)</f>
        <v>1.0548</v>
      </c>
      <c r="I49" s="0" t="n">
        <f aca="false">H49-$G$3</f>
        <v>-0.354430615640599</v>
      </c>
      <c r="K49" s="0" t="n">
        <f aca="false">AVERAGE(I47:I51)</f>
        <v>-0.229550615640599</v>
      </c>
    </row>
    <row r="50" customFormat="false" ht="12.75" hidden="false" customHeight="false" outlineLevel="0" collapsed="false">
      <c r="A50" s="0" t="n">
        <v>1.758</v>
      </c>
      <c r="B50" s="0" t="n">
        <v>1.367</v>
      </c>
      <c r="C50" s="0" t="n">
        <v>1.367</v>
      </c>
      <c r="D50" s="0" t="n">
        <v>0.195</v>
      </c>
      <c r="E50" s="0" t="n">
        <v>0.586</v>
      </c>
      <c r="H50" s="0" t="n">
        <f aca="false">AVERAGE(A50:E50)</f>
        <v>1.0546</v>
      </c>
      <c r="I50" s="0" t="n">
        <f aca="false">H50-$G$3</f>
        <v>-0.354630615640599</v>
      </c>
      <c r="K50" s="0" t="n">
        <f aca="false">AVERAGE(I48:I52)</f>
        <v>-0.268670615640599</v>
      </c>
    </row>
    <row r="51" customFormat="false" ht="12.75" hidden="false" customHeight="false" outlineLevel="0" collapsed="false">
      <c r="A51" s="0" t="n">
        <v>0.391</v>
      </c>
      <c r="B51" s="0" t="n">
        <v>0.781</v>
      </c>
      <c r="C51" s="0" t="n">
        <v>0.781</v>
      </c>
      <c r="D51" s="0" t="n">
        <v>0.586</v>
      </c>
      <c r="E51" s="0" t="n">
        <v>1.367</v>
      </c>
      <c r="H51" s="0" t="n">
        <f aca="false">AVERAGE(A51:E51)</f>
        <v>0.7812</v>
      </c>
      <c r="I51" s="0" t="n">
        <f aca="false">H51-$G$3</f>
        <v>-0.628030615640599</v>
      </c>
      <c r="K51" s="0" t="n">
        <f aca="false">AVERAGE(I49:I53)</f>
        <v>-0.229590615640599</v>
      </c>
    </row>
    <row r="52" customFormat="false" ht="12.75" hidden="false" customHeight="false" outlineLevel="0" collapsed="false">
      <c r="A52" s="0" t="n">
        <v>0.586</v>
      </c>
      <c r="B52" s="0" t="n">
        <v>0.781</v>
      </c>
      <c r="C52" s="0" t="n">
        <v>1.562</v>
      </c>
      <c r="D52" s="0" t="n">
        <v>1.953</v>
      </c>
      <c r="E52" s="0" t="n">
        <v>0.977</v>
      </c>
      <c r="H52" s="0" t="n">
        <f aca="false">AVERAGE(A52:E52)</f>
        <v>1.1718</v>
      </c>
      <c r="I52" s="0" t="n">
        <f aca="false">H52-$G$3</f>
        <v>-0.237430615640599</v>
      </c>
      <c r="K52" s="0" t="n">
        <f aca="false">AVERAGE(I50:I54)</f>
        <v>-0.151470615640599</v>
      </c>
    </row>
    <row r="53" customFormat="false" ht="12.75" hidden="false" customHeight="false" outlineLevel="0" collapsed="false">
      <c r="A53" s="0" t="n">
        <v>0.391</v>
      </c>
      <c r="B53" s="0" t="n">
        <v>2.148</v>
      </c>
      <c r="C53" s="0" t="n">
        <v>1.562</v>
      </c>
      <c r="D53" s="0" t="n">
        <v>3.906</v>
      </c>
      <c r="E53" s="0" t="n">
        <v>1.172</v>
      </c>
      <c r="H53" s="0" t="n">
        <f aca="false">AVERAGE(A53:E53)</f>
        <v>1.8358</v>
      </c>
      <c r="I53" s="0" t="n">
        <f aca="false">H53-$G$3</f>
        <v>0.426569384359401</v>
      </c>
      <c r="K53" s="0" t="n">
        <f aca="false">AVERAGE(I51:I55)</f>
        <v>-0.143630615640599</v>
      </c>
    </row>
    <row r="54" customFormat="false" ht="12.75" hidden="false" customHeight="false" outlineLevel="0" collapsed="false">
      <c r="A54" s="0" t="n">
        <v>0.977</v>
      </c>
      <c r="B54" s="0" t="n">
        <v>1.953</v>
      </c>
      <c r="C54" s="0" t="n">
        <v>1.758</v>
      </c>
      <c r="D54" s="0" t="n">
        <v>1.172</v>
      </c>
      <c r="E54" s="0" t="n">
        <v>1.367</v>
      </c>
      <c r="H54" s="0" t="n">
        <f aca="false">AVERAGE(A54:E54)</f>
        <v>1.4454</v>
      </c>
      <c r="I54" s="0" t="n">
        <f aca="false">H54-$G$3</f>
        <v>0.0361693843594011</v>
      </c>
      <c r="K54" s="0" t="n">
        <f aca="false">AVERAGE(I52:I56)</f>
        <v>-0.128030615640599</v>
      </c>
    </row>
    <row r="55" customFormat="false" ht="12.75" hidden="false" customHeight="false" outlineLevel="0" collapsed="false">
      <c r="A55" s="0" t="n">
        <v>0.781</v>
      </c>
      <c r="B55" s="0" t="n">
        <v>0.977</v>
      </c>
      <c r="C55" s="0" t="n">
        <v>2.344</v>
      </c>
      <c r="D55" s="0" t="n">
        <v>0.781</v>
      </c>
      <c r="E55" s="0" t="n">
        <v>0.586</v>
      </c>
      <c r="H55" s="0" t="n">
        <f aca="false">AVERAGE(A55:E55)</f>
        <v>1.0938</v>
      </c>
      <c r="I55" s="0" t="n">
        <f aca="false">H55-$G$3</f>
        <v>-0.315430615640599</v>
      </c>
      <c r="K55" s="0" t="n">
        <f aca="false">AVERAGE(I53:I57)</f>
        <v>-0.120190615640599</v>
      </c>
    </row>
    <row r="56" customFormat="false" ht="12.75" hidden="false" customHeight="false" outlineLevel="0" collapsed="false">
      <c r="A56" s="0" t="n">
        <v>0.781</v>
      </c>
      <c r="B56" s="0" t="n">
        <v>0.195</v>
      </c>
      <c r="C56" s="0" t="n">
        <v>0.781</v>
      </c>
      <c r="D56" s="0" t="n">
        <v>0.586</v>
      </c>
      <c r="E56" s="0" t="n">
        <v>1.953</v>
      </c>
      <c r="H56" s="0" t="n">
        <f aca="false">AVERAGE(A56:E56)</f>
        <v>0.8592</v>
      </c>
      <c r="I56" s="0" t="n">
        <f aca="false">H56-$G$3</f>
        <v>-0.550030615640599</v>
      </c>
      <c r="K56" s="0" t="n">
        <f aca="false">AVERAGE(I54:I58)</f>
        <v>-0.213950615640599</v>
      </c>
    </row>
    <row r="57" customFormat="false" ht="12.75" hidden="false" customHeight="false" outlineLevel="0" collapsed="false">
      <c r="A57" s="0" t="n">
        <v>1.172</v>
      </c>
      <c r="B57" s="0" t="n">
        <v>1.953</v>
      </c>
      <c r="C57" s="0" t="n">
        <v>0.781</v>
      </c>
      <c r="D57" s="0" t="n">
        <v>0.977</v>
      </c>
      <c r="E57" s="0" t="n">
        <v>1.172</v>
      </c>
      <c r="H57" s="0" t="n">
        <f aca="false">AVERAGE(A57:E57)</f>
        <v>1.211</v>
      </c>
      <c r="I57" s="0" t="n">
        <f aca="false">H57-$G$3</f>
        <v>-0.198230615640599</v>
      </c>
      <c r="K57" s="0" t="n">
        <f aca="false">AVERAGE(I55:I59)</f>
        <v>-0.323310615640599</v>
      </c>
    </row>
    <row r="58" customFormat="false" ht="12.75" hidden="false" customHeight="false" outlineLevel="0" collapsed="false">
      <c r="A58" s="0" t="n">
        <v>2.148</v>
      </c>
      <c r="B58" s="0" t="n">
        <v>3.32</v>
      </c>
      <c r="C58" s="0" t="n">
        <v>0.781</v>
      </c>
      <c r="D58" s="0" t="n">
        <v>0.391</v>
      </c>
      <c r="E58" s="0" t="n">
        <v>0.195</v>
      </c>
      <c r="H58" s="0" t="n">
        <f aca="false">AVERAGE(A58:E58)</f>
        <v>1.367</v>
      </c>
      <c r="I58" s="0" t="n">
        <f aca="false">H58-$G$3</f>
        <v>-0.0422306156405989</v>
      </c>
      <c r="K58" s="0" t="n">
        <f aca="false">AVERAGE(I56:I60)</f>
        <v>-0.245190615640599</v>
      </c>
    </row>
    <row r="59" customFormat="false" ht="12.75" hidden="false" customHeight="false" outlineLevel="0" collapsed="false">
      <c r="A59" s="0" t="n">
        <v>1.367</v>
      </c>
      <c r="B59" s="0" t="n">
        <v>0.977</v>
      </c>
      <c r="C59" s="0" t="n">
        <v>0.977</v>
      </c>
      <c r="D59" s="0" t="n">
        <v>0.391</v>
      </c>
      <c r="E59" s="0" t="n">
        <v>0.781</v>
      </c>
      <c r="H59" s="0" t="n">
        <f aca="false">AVERAGE(A59:E59)</f>
        <v>0.8986</v>
      </c>
      <c r="I59" s="0" t="n">
        <f aca="false">H59-$G$3</f>
        <v>-0.510630615640599</v>
      </c>
      <c r="K59" s="0" t="n">
        <f aca="false">AVERAGE(I57:I61)</f>
        <v>-0.143630615640599</v>
      </c>
    </row>
    <row r="60" customFormat="false" ht="12.75" hidden="false" customHeight="false" outlineLevel="0" collapsed="false">
      <c r="A60" s="0" t="n">
        <v>1.758</v>
      </c>
      <c r="B60" s="0" t="n">
        <v>1.172</v>
      </c>
      <c r="C60" s="0" t="n">
        <v>0.781</v>
      </c>
      <c r="D60" s="0" t="n">
        <v>1.367</v>
      </c>
      <c r="E60" s="0" t="n">
        <v>2.344</v>
      </c>
      <c r="H60" s="0" t="n">
        <f aca="false">AVERAGE(A60:E60)</f>
        <v>1.4844</v>
      </c>
      <c r="I60" s="0" t="n">
        <f aca="false">H60-$G$3</f>
        <v>0.075169384359401</v>
      </c>
      <c r="K60" s="0" t="n">
        <f aca="false">AVERAGE(I58:I62)</f>
        <v>0.028209384359401</v>
      </c>
    </row>
    <row r="61" customFormat="false" ht="12.75" hidden="false" customHeight="false" outlineLevel="0" collapsed="false">
      <c r="A61" s="0" t="n">
        <v>1.562</v>
      </c>
      <c r="B61" s="0" t="n">
        <v>0.781</v>
      </c>
      <c r="C61" s="0" t="n">
        <v>3.125</v>
      </c>
      <c r="D61" s="0" t="n">
        <v>0.586</v>
      </c>
      <c r="E61" s="0" t="n">
        <v>0.781</v>
      </c>
      <c r="H61" s="0" t="n">
        <f aca="false">AVERAGE(A61:E61)</f>
        <v>1.367</v>
      </c>
      <c r="I61" s="0" t="n">
        <f aca="false">H61-$G$3</f>
        <v>-0.0422306156405989</v>
      </c>
      <c r="K61" s="0" t="n">
        <f aca="false">AVERAGE(I59:I63)</f>
        <v>-0.128030615640599</v>
      </c>
    </row>
    <row r="62" customFormat="false" ht="12.75" hidden="false" customHeight="false" outlineLevel="0" collapsed="false">
      <c r="A62" s="0" t="n">
        <v>2.539</v>
      </c>
      <c r="B62" s="0" t="n">
        <v>1.172</v>
      </c>
      <c r="C62" s="0" t="n">
        <v>1.562</v>
      </c>
      <c r="D62" s="0" t="n">
        <v>1.367</v>
      </c>
      <c r="E62" s="0" t="n">
        <v>3.711</v>
      </c>
      <c r="H62" s="0" t="n">
        <f aca="false">AVERAGE(A62:E62)</f>
        <v>2.0702</v>
      </c>
      <c r="I62" s="0" t="n">
        <f aca="false">H62-$G$3</f>
        <v>0.660969384359401</v>
      </c>
      <c r="K62" s="0" t="n">
        <f aca="false">AVERAGE(I60:I64)</f>
        <v>-0.135870615640599</v>
      </c>
    </row>
    <row r="63" customFormat="false" ht="12.75" hidden="false" customHeight="false" outlineLevel="0" collapsed="false">
      <c r="A63" s="0" t="n">
        <v>0.195</v>
      </c>
      <c r="B63" s="0" t="n">
        <v>0.586</v>
      </c>
      <c r="C63" s="0" t="n">
        <v>1.367</v>
      </c>
      <c r="D63" s="0" t="n">
        <v>0.586</v>
      </c>
      <c r="E63" s="0" t="n">
        <v>0.195</v>
      </c>
      <c r="H63" s="0" t="n">
        <f aca="false">AVERAGE(A63:E63)</f>
        <v>0.5858</v>
      </c>
      <c r="I63" s="0" t="n">
        <f aca="false">H63-$G$3</f>
        <v>-0.823430615640599</v>
      </c>
      <c r="K63" s="0" t="n">
        <f aca="false">AVERAGE(I61:I65)</f>
        <v>-0.128070615640599</v>
      </c>
    </row>
    <row r="64" customFormat="false" ht="12.75" hidden="false" customHeight="false" outlineLevel="0" collapsed="false">
      <c r="A64" s="0" t="n">
        <v>1.367</v>
      </c>
      <c r="B64" s="0" t="n">
        <v>0.781</v>
      </c>
      <c r="C64" s="0" t="n">
        <v>0.391</v>
      </c>
      <c r="D64" s="0" t="n">
        <v>1.172</v>
      </c>
      <c r="E64" s="0" t="n">
        <v>0.586</v>
      </c>
      <c r="H64" s="0" t="n">
        <f aca="false">AVERAGE(A64:E64)</f>
        <v>0.8594</v>
      </c>
      <c r="I64" s="0" t="n">
        <f aca="false">H64-$G$3</f>
        <v>-0.549830615640599</v>
      </c>
      <c r="K64" s="0" t="n">
        <f aca="false">AVERAGE(I62:I66)</f>
        <v>-0.135830615640599</v>
      </c>
    </row>
    <row r="65" customFormat="false" ht="12.75" hidden="false" customHeight="false" outlineLevel="0" collapsed="false">
      <c r="A65" s="0" t="n">
        <v>2.93</v>
      </c>
      <c r="B65" s="0" t="n">
        <v>1.367</v>
      </c>
      <c r="C65" s="0" t="n">
        <v>1.172</v>
      </c>
      <c r="D65" s="0" t="n">
        <v>0.781</v>
      </c>
      <c r="E65" s="0" t="n">
        <v>1.367</v>
      </c>
      <c r="H65" s="0" t="n">
        <f aca="false">AVERAGE(A65:E65)</f>
        <v>1.5234</v>
      </c>
      <c r="I65" s="0" t="n">
        <f aca="false">H65-$G$3</f>
        <v>0.114169384359401</v>
      </c>
      <c r="K65" s="0" t="n">
        <f aca="false">AVERAGE(I63:I67)</f>
        <v>-0.315510615640599</v>
      </c>
    </row>
    <row r="66" customFormat="false" ht="12.75" hidden="false" customHeight="false" outlineLevel="0" collapsed="false">
      <c r="A66" s="0" t="n">
        <v>1.172</v>
      </c>
      <c r="B66" s="0" t="n">
        <v>0.781</v>
      </c>
      <c r="C66" s="0" t="n">
        <v>1.953</v>
      </c>
      <c r="D66" s="0" t="n">
        <v>0.977</v>
      </c>
      <c r="E66" s="0" t="n">
        <v>1.758</v>
      </c>
      <c r="H66" s="0" t="n">
        <f aca="false">AVERAGE(A66:E66)</f>
        <v>1.3282</v>
      </c>
      <c r="I66" s="0" t="n">
        <f aca="false">H66-$G$3</f>
        <v>-0.0810306156405989</v>
      </c>
      <c r="K66" s="0" t="n">
        <f aca="false">AVERAGE(I64:I68)</f>
        <v>-0.151390615640599</v>
      </c>
    </row>
    <row r="67" customFormat="false" ht="12.75" hidden="false" customHeight="false" outlineLevel="0" collapsed="false">
      <c r="A67" s="0" t="n">
        <v>1.953</v>
      </c>
      <c r="B67" s="0" t="n">
        <v>0.195</v>
      </c>
      <c r="C67" s="0" t="n">
        <v>0.586</v>
      </c>
      <c r="D67" s="0" t="n">
        <v>2.539</v>
      </c>
      <c r="E67" s="0" t="n">
        <v>0.586</v>
      </c>
      <c r="H67" s="0" t="n">
        <f aca="false">AVERAGE(A67:E67)</f>
        <v>1.1718</v>
      </c>
      <c r="I67" s="0" t="n">
        <f aca="false">H67-$G$3</f>
        <v>-0.237430615640599</v>
      </c>
      <c r="K67" s="0" t="n">
        <f aca="false">AVERAGE(I65:I69)</f>
        <v>0.00484938435940108</v>
      </c>
    </row>
    <row r="68" customFormat="false" ht="12.75" hidden="false" customHeight="false" outlineLevel="0" collapsed="false">
      <c r="A68" s="0" t="n">
        <v>0.391</v>
      </c>
      <c r="B68" s="0" t="n">
        <v>2.344</v>
      </c>
      <c r="C68" s="0" t="n">
        <v>1.758</v>
      </c>
      <c r="D68" s="0" t="n">
        <v>1.367</v>
      </c>
      <c r="E68" s="0" t="n">
        <v>1.172</v>
      </c>
      <c r="H68" s="0" t="n">
        <f aca="false">AVERAGE(A68:E68)</f>
        <v>1.4064</v>
      </c>
      <c r="I68" s="0" t="n">
        <f aca="false">H68-$G$3</f>
        <v>-0.00283061564059883</v>
      </c>
      <c r="K68" s="0" t="n">
        <f aca="false">AVERAGE(I66:I70)</f>
        <v>-0.0263906156405989</v>
      </c>
    </row>
    <row r="69" customFormat="false" ht="12.75" hidden="false" customHeight="false" outlineLevel="0" collapsed="false">
      <c r="A69" s="0" t="n">
        <v>2.148</v>
      </c>
      <c r="B69" s="0" t="n">
        <v>0.586</v>
      </c>
      <c r="C69" s="0" t="n">
        <v>1.172</v>
      </c>
      <c r="D69" s="0" t="n">
        <v>1.758</v>
      </c>
      <c r="E69" s="0" t="n">
        <v>2.539</v>
      </c>
      <c r="H69" s="0" t="n">
        <f aca="false">AVERAGE(A69:E69)</f>
        <v>1.6406</v>
      </c>
      <c r="I69" s="0" t="n">
        <f aca="false">H69-$G$3</f>
        <v>0.231369384359401</v>
      </c>
      <c r="K69" s="0" t="n">
        <f aca="false">AVERAGE(I67:I71)</f>
        <v>0.043849384359401</v>
      </c>
    </row>
    <row r="70" customFormat="false" ht="12.75" hidden="false" customHeight="false" outlineLevel="0" collapsed="false">
      <c r="A70" s="0" t="n">
        <v>0.977</v>
      </c>
      <c r="B70" s="0" t="n">
        <v>0.781</v>
      </c>
      <c r="C70" s="0" t="n">
        <v>1.172</v>
      </c>
      <c r="D70" s="0" t="n">
        <v>2.148</v>
      </c>
      <c r="E70" s="0" t="n">
        <v>1.758</v>
      </c>
      <c r="H70" s="0" t="n">
        <f aca="false">AVERAGE(A70:E70)</f>
        <v>1.3672</v>
      </c>
      <c r="I70" s="0" t="n">
        <f aca="false">H70-$G$3</f>
        <v>-0.042030615640599</v>
      </c>
      <c r="K70" s="0" t="n">
        <f aca="false">AVERAGE(I68:I72)</f>
        <v>0.207889384359401</v>
      </c>
    </row>
    <row r="71" customFormat="false" ht="12.75" hidden="false" customHeight="false" outlineLevel="0" collapsed="false">
      <c r="A71" s="0" t="n">
        <v>2.148</v>
      </c>
      <c r="B71" s="0" t="n">
        <v>1.367</v>
      </c>
      <c r="C71" s="0" t="n">
        <v>1.953</v>
      </c>
      <c r="D71" s="0" t="n">
        <v>1.367</v>
      </c>
      <c r="E71" s="0" t="n">
        <v>1.562</v>
      </c>
      <c r="H71" s="0" t="n">
        <f aca="false">AVERAGE(A71:E71)</f>
        <v>1.6794</v>
      </c>
      <c r="I71" s="0" t="n">
        <f aca="false">H71-$G$3</f>
        <v>0.270169384359401</v>
      </c>
      <c r="K71" s="0" t="n">
        <f aca="false">AVERAGE(I69:I73)</f>
        <v>0.129769384359401</v>
      </c>
    </row>
    <row r="72" customFormat="false" ht="12.75" hidden="false" customHeight="false" outlineLevel="0" collapsed="false">
      <c r="A72" s="0" t="n">
        <v>0.977</v>
      </c>
      <c r="B72" s="0" t="n">
        <v>2.148</v>
      </c>
      <c r="C72" s="0" t="n">
        <v>2.734</v>
      </c>
      <c r="D72" s="0" t="n">
        <v>2.539</v>
      </c>
      <c r="E72" s="0" t="n">
        <v>1.562</v>
      </c>
      <c r="H72" s="0" t="n">
        <f aca="false">AVERAGE(A72:E72)</f>
        <v>1.992</v>
      </c>
      <c r="I72" s="0" t="n">
        <f aca="false">H72-$G$3</f>
        <v>0.582769384359401</v>
      </c>
      <c r="K72" s="0" t="n">
        <f aca="false">AVERAGE(I70:I74)</f>
        <v>0.00480938435940113</v>
      </c>
    </row>
    <row r="73" customFormat="false" ht="12.75" hidden="false" customHeight="false" outlineLevel="0" collapsed="false">
      <c r="A73" s="0" t="n">
        <v>1.953</v>
      </c>
      <c r="B73" s="0" t="n">
        <v>0.977</v>
      </c>
      <c r="C73" s="0" t="n">
        <v>0.586</v>
      </c>
      <c r="D73" s="0" t="n">
        <v>0.586</v>
      </c>
      <c r="E73" s="0" t="n">
        <v>0.977</v>
      </c>
      <c r="H73" s="0" t="n">
        <f aca="false">AVERAGE(A73:E73)</f>
        <v>1.0158</v>
      </c>
      <c r="I73" s="0" t="n">
        <f aca="false">H73-$G$3</f>
        <v>-0.393430615640599</v>
      </c>
      <c r="K73" s="0" t="n">
        <f aca="false">AVERAGE(I71:I75)</f>
        <v>0.0360493843594012</v>
      </c>
    </row>
    <row r="74" customFormat="false" ht="12.75" hidden="false" customHeight="false" outlineLevel="0" collapsed="false">
      <c r="A74" s="0" t="n">
        <v>1.172</v>
      </c>
      <c r="B74" s="0" t="n">
        <v>0.586</v>
      </c>
      <c r="C74" s="0" t="n">
        <v>0.586</v>
      </c>
      <c r="D74" s="0" t="n">
        <v>1.758</v>
      </c>
      <c r="E74" s="0" t="n">
        <v>0.977</v>
      </c>
      <c r="H74" s="0" t="n">
        <f aca="false">AVERAGE(A74:E74)</f>
        <v>1.0158</v>
      </c>
      <c r="I74" s="0" t="n">
        <f aca="false">H74-$G$3</f>
        <v>-0.393430615640599</v>
      </c>
      <c r="K74" s="0" t="n">
        <f aca="false">AVERAGE(I72:I76)</f>
        <v>-0.0420306156405988</v>
      </c>
    </row>
    <row r="75" customFormat="false" ht="12.75" hidden="false" customHeight="false" outlineLevel="0" collapsed="false">
      <c r="A75" s="0" t="n">
        <v>4.687</v>
      </c>
      <c r="B75" s="0" t="n">
        <v>0.977</v>
      </c>
      <c r="C75" s="0" t="n">
        <v>0</v>
      </c>
      <c r="D75" s="0" t="n">
        <v>1.367</v>
      </c>
      <c r="E75" s="0" t="n">
        <v>0.586</v>
      </c>
      <c r="H75" s="0" t="n">
        <f aca="false">AVERAGE(A75:E75)</f>
        <v>1.5234</v>
      </c>
      <c r="I75" s="0" t="n">
        <f aca="false">H75-$G$3</f>
        <v>0.114169384359401</v>
      </c>
      <c r="K75" s="0" t="n">
        <f aca="false">AVERAGE(I73:I77)</f>
        <v>-0.127950615640599</v>
      </c>
    </row>
    <row r="76" customFormat="false" ht="12.75" hidden="false" customHeight="false" outlineLevel="0" collapsed="false">
      <c r="A76" s="0" t="n">
        <v>1.562</v>
      </c>
      <c r="B76" s="0" t="n">
        <v>0.586</v>
      </c>
      <c r="C76" s="0" t="n">
        <v>2.93</v>
      </c>
      <c r="D76" s="0" t="n">
        <v>0.781</v>
      </c>
      <c r="E76" s="0" t="n">
        <v>0.586</v>
      </c>
      <c r="H76" s="0" t="n">
        <f aca="false">AVERAGE(A76:E76)</f>
        <v>1.289</v>
      </c>
      <c r="I76" s="0" t="n">
        <f aca="false">H76-$G$3</f>
        <v>-0.120230615640599</v>
      </c>
      <c r="K76" s="0" t="n">
        <f aca="false">AVERAGE(I74:I78)</f>
        <v>0.00480938435940108</v>
      </c>
    </row>
    <row r="77" customFormat="false" ht="12.75" hidden="false" customHeight="false" outlineLevel="0" collapsed="false">
      <c r="A77" s="0" t="n">
        <v>0.781</v>
      </c>
      <c r="B77" s="0" t="n">
        <v>3.32</v>
      </c>
      <c r="C77" s="0" t="n">
        <v>1.172</v>
      </c>
      <c r="D77" s="0" t="n">
        <v>1.758</v>
      </c>
      <c r="E77" s="0" t="n">
        <v>0.781</v>
      </c>
      <c r="H77" s="0" t="n">
        <f aca="false">AVERAGE(A77:E77)</f>
        <v>1.5624</v>
      </c>
      <c r="I77" s="0" t="n">
        <f aca="false">H77-$G$3</f>
        <v>0.153169384359401</v>
      </c>
      <c r="K77" s="0" t="n">
        <f aca="false">AVERAGE(I75:I79)</f>
        <v>0.168849384359401</v>
      </c>
    </row>
    <row r="78" customFormat="false" ht="12.75" hidden="false" customHeight="false" outlineLevel="0" collapsed="false">
      <c r="A78" s="0" t="n">
        <v>3.125</v>
      </c>
      <c r="B78" s="0" t="n">
        <v>1.367</v>
      </c>
      <c r="C78" s="0" t="n">
        <v>0.977</v>
      </c>
      <c r="D78" s="0" t="n">
        <v>1.367</v>
      </c>
      <c r="E78" s="0" t="n">
        <v>1.562</v>
      </c>
      <c r="H78" s="0" t="n">
        <f aca="false">AVERAGE(A78:E78)</f>
        <v>1.6796</v>
      </c>
      <c r="I78" s="0" t="n">
        <f aca="false">H78-$G$3</f>
        <v>0.270369384359401</v>
      </c>
      <c r="K78" s="0" t="n">
        <f aca="false">AVERAGE(I76:I80)</f>
        <v>0.129769384359401</v>
      </c>
    </row>
    <row r="79" customFormat="false" ht="12.75" hidden="false" customHeight="false" outlineLevel="0" collapsed="false">
      <c r="A79" s="0" t="n">
        <v>1.953</v>
      </c>
      <c r="B79" s="0" t="n">
        <v>1.172</v>
      </c>
      <c r="C79" s="0" t="n">
        <v>2.539</v>
      </c>
      <c r="D79" s="0" t="n">
        <v>1.758</v>
      </c>
      <c r="E79" s="0" t="n">
        <v>1.758</v>
      </c>
      <c r="H79" s="0" t="n">
        <f aca="false">AVERAGE(A79:E79)</f>
        <v>1.836</v>
      </c>
      <c r="I79" s="0" t="n">
        <f aca="false">H79-$G$3</f>
        <v>0.426769384359401</v>
      </c>
      <c r="K79" s="0" t="n">
        <f aca="false">AVERAGE(I77:I81)</f>
        <v>0.215729384359401</v>
      </c>
    </row>
    <row r="80" customFormat="false" ht="12.75" hidden="false" customHeight="false" outlineLevel="0" collapsed="false">
      <c r="A80" s="0" t="n">
        <v>1.758</v>
      </c>
      <c r="B80" s="0" t="n">
        <v>1.367</v>
      </c>
      <c r="C80" s="0" t="n">
        <v>2.148</v>
      </c>
      <c r="D80" s="0" t="n">
        <v>0.781</v>
      </c>
      <c r="E80" s="0" t="n">
        <v>0.586</v>
      </c>
      <c r="H80" s="0" t="n">
        <f aca="false">AVERAGE(A80:E80)</f>
        <v>1.328</v>
      </c>
      <c r="I80" s="0" t="n">
        <f aca="false">H80-$G$3</f>
        <v>-0.0812306156405989</v>
      </c>
      <c r="K80" s="0" t="n">
        <f aca="false">AVERAGE(I78:I82)</f>
        <v>0.106369384359401</v>
      </c>
    </row>
    <row r="81" customFormat="false" ht="12.75" hidden="false" customHeight="false" outlineLevel="0" collapsed="false">
      <c r="A81" s="0" t="n">
        <v>2.148</v>
      </c>
      <c r="B81" s="0" t="n">
        <v>3.32</v>
      </c>
      <c r="C81" s="0" t="n">
        <v>1.172</v>
      </c>
      <c r="D81" s="0" t="n">
        <v>0.977</v>
      </c>
      <c r="E81" s="0" t="n">
        <v>0.977</v>
      </c>
      <c r="H81" s="0" t="n">
        <f aca="false">AVERAGE(A81:E81)</f>
        <v>1.7188</v>
      </c>
      <c r="I81" s="0" t="n">
        <f aca="false">H81-$G$3</f>
        <v>0.309569384359401</v>
      </c>
      <c r="K81" s="0" t="n">
        <f aca="false">AVERAGE(I79:I83)</f>
        <v>0.028209384359401</v>
      </c>
    </row>
    <row r="82" customFormat="false" ht="12.75" hidden="false" customHeight="false" outlineLevel="0" collapsed="false">
      <c r="A82" s="0" t="n">
        <v>0.195</v>
      </c>
      <c r="B82" s="0" t="n">
        <v>0.586</v>
      </c>
      <c r="C82" s="0" t="n">
        <v>1.172</v>
      </c>
      <c r="D82" s="0" t="n">
        <v>1.758</v>
      </c>
      <c r="E82" s="0" t="n">
        <v>1.367</v>
      </c>
      <c r="H82" s="0" t="n">
        <f aca="false">AVERAGE(A82:E82)</f>
        <v>1.0156</v>
      </c>
      <c r="I82" s="0" t="n">
        <f aca="false">H82-$G$3</f>
        <v>-0.393630615640599</v>
      </c>
      <c r="K82" s="0" t="n">
        <f aca="false">AVERAGE(I80:I84)</f>
        <v>-0.0889906156405989</v>
      </c>
    </row>
    <row r="83" customFormat="false" ht="12.75" hidden="false" customHeight="false" outlineLevel="0" collapsed="false">
      <c r="A83" s="0" t="n">
        <v>0.781</v>
      </c>
      <c r="B83" s="0" t="n">
        <v>0.781</v>
      </c>
      <c r="C83" s="0" t="n">
        <v>1.562</v>
      </c>
      <c r="D83" s="0" t="n">
        <v>1.758</v>
      </c>
      <c r="E83" s="0" t="n">
        <v>1.562</v>
      </c>
      <c r="H83" s="0" t="n">
        <f aca="false">AVERAGE(A83:E83)</f>
        <v>1.2888</v>
      </c>
      <c r="I83" s="0" t="n">
        <f aca="false">H83-$G$3</f>
        <v>-0.120430615640599</v>
      </c>
      <c r="K83" s="0" t="n">
        <f aca="false">AVERAGE(I81:I85)</f>
        <v>-0.081110615640599</v>
      </c>
    </row>
    <row r="84" customFormat="false" ht="12.75" hidden="false" customHeight="false" outlineLevel="0" collapsed="false">
      <c r="A84" s="0" t="n">
        <v>1.367</v>
      </c>
      <c r="B84" s="0" t="n">
        <v>1.562</v>
      </c>
      <c r="C84" s="0" t="n">
        <v>0.977</v>
      </c>
      <c r="D84" s="0" t="n">
        <v>1.953</v>
      </c>
      <c r="E84" s="0" t="n">
        <v>0.391</v>
      </c>
      <c r="H84" s="0" t="n">
        <f aca="false">AVERAGE(A84:E84)</f>
        <v>1.25</v>
      </c>
      <c r="I84" s="0" t="n">
        <f aca="false">H84-$G$3</f>
        <v>-0.159230615640599</v>
      </c>
      <c r="K84" s="0" t="n">
        <f aca="false">AVERAGE(I82:I86)</f>
        <v>-0.120150615640599</v>
      </c>
    </row>
    <row r="85" customFormat="false" ht="12.75" hidden="false" customHeight="false" outlineLevel="0" collapsed="false">
      <c r="A85" s="0" t="n">
        <v>0.977</v>
      </c>
      <c r="B85" s="0" t="n">
        <v>2.344</v>
      </c>
      <c r="C85" s="0" t="n">
        <v>1.172</v>
      </c>
      <c r="D85" s="0" t="n">
        <v>1.367</v>
      </c>
      <c r="E85" s="0" t="n">
        <v>0.977</v>
      </c>
      <c r="H85" s="0" t="n">
        <f aca="false">AVERAGE(A85:E85)</f>
        <v>1.3674</v>
      </c>
      <c r="I85" s="0" t="n">
        <f aca="false">H85-$G$3</f>
        <v>-0.041830615640599</v>
      </c>
      <c r="K85" s="0" t="n">
        <f aca="false">AVERAGE(I83:I87)</f>
        <v>-0.088910615640599</v>
      </c>
    </row>
    <row r="86" customFormat="false" ht="12.75" hidden="false" customHeight="false" outlineLevel="0" collapsed="false">
      <c r="A86" s="0" t="n">
        <v>0.977</v>
      </c>
      <c r="B86" s="0" t="n">
        <v>1.172</v>
      </c>
      <c r="C86" s="0" t="n">
        <v>1.758</v>
      </c>
      <c r="D86" s="0" t="n">
        <v>2.539</v>
      </c>
      <c r="E86" s="0" t="n">
        <v>1.172</v>
      </c>
      <c r="H86" s="0" t="n">
        <f aca="false">AVERAGE(A86:E86)</f>
        <v>1.5236</v>
      </c>
      <c r="I86" s="0" t="n">
        <f aca="false">H86-$G$3</f>
        <v>0.114369384359401</v>
      </c>
      <c r="K86" s="0" t="n">
        <f aca="false">AVERAGE(I84:I88)</f>
        <v>-0.104510615640599</v>
      </c>
    </row>
    <row r="87" customFormat="false" ht="12.75" hidden="false" customHeight="false" outlineLevel="0" collapsed="false">
      <c r="A87" s="0" t="n">
        <v>1.562</v>
      </c>
      <c r="B87" s="0" t="n">
        <v>1.758</v>
      </c>
      <c r="C87" s="0" t="n">
        <v>1.172</v>
      </c>
      <c r="D87" s="0" t="n">
        <v>0.781</v>
      </c>
      <c r="E87" s="0" t="n">
        <v>0.586</v>
      </c>
      <c r="H87" s="0" t="n">
        <f aca="false">AVERAGE(A87:E87)</f>
        <v>1.1718</v>
      </c>
      <c r="I87" s="0" t="n">
        <f aca="false">H87-$G$3</f>
        <v>-0.237430615640599</v>
      </c>
      <c r="K87" s="0" t="n">
        <f aca="false">AVERAGE(I85:I89)</f>
        <v>-0.0341906156405989</v>
      </c>
    </row>
    <row r="88" customFormat="false" ht="12.75" hidden="false" customHeight="false" outlineLevel="0" collapsed="false">
      <c r="A88" s="0" t="n">
        <v>1.367</v>
      </c>
      <c r="B88" s="0" t="n">
        <v>0.586</v>
      </c>
      <c r="C88" s="0" t="n">
        <v>1.562</v>
      </c>
      <c r="D88" s="0" t="n">
        <v>1.367</v>
      </c>
      <c r="E88" s="0" t="n">
        <v>1.172</v>
      </c>
      <c r="H88" s="0" t="n">
        <f aca="false">AVERAGE(A88:E88)</f>
        <v>1.2108</v>
      </c>
      <c r="I88" s="0" t="n">
        <f aca="false">H88-$G$3</f>
        <v>-0.198430615640599</v>
      </c>
      <c r="K88" s="0" t="n">
        <f aca="false">AVERAGE(I86:I90)</f>
        <v>0.106409384359401</v>
      </c>
    </row>
    <row r="89" customFormat="false" ht="12.75" hidden="false" customHeight="false" outlineLevel="0" collapsed="false">
      <c r="A89" s="0" t="n">
        <v>0.977</v>
      </c>
      <c r="B89" s="0" t="n">
        <v>1.172</v>
      </c>
      <c r="C89" s="0" t="n">
        <v>2.344</v>
      </c>
      <c r="D89" s="0" t="n">
        <v>2.148</v>
      </c>
      <c r="E89" s="0" t="n">
        <v>1.367</v>
      </c>
      <c r="H89" s="0" t="n">
        <f aca="false">AVERAGE(A89:E89)</f>
        <v>1.6016</v>
      </c>
      <c r="I89" s="0" t="n">
        <f aca="false">H89-$G$3</f>
        <v>0.192369384359401</v>
      </c>
      <c r="K89" s="0" t="n">
        <f aca="false">AVERAGE(I87:I91)</f>
        <v>-0.0186306156405989</v>
      </c>
    </row>
    <row r="90" customFormat="false" ht="12.75" hidden="false" customHeight="false" outlineLevel="0" collapsed="false">
      <c r="A90" s="0" t="n">
        <v>1.172</v>
      </c>
      <c r="B90" s="0" t="n">
        <v>2.93</v>
      </c>
      <c r="C90" s="0" t="n">
        <v>2.539</v>
      </c>
      <c r="D90" s="0" t="n">
        <v>2.93</v>
      </c>
      <c r="E90" s="0" t="n">
        <v>0.781</v>
      </c>
      <c r="H90" s="0" t="n">
        <f aca="false">AVERAGE(A90:E90)</f>
        <v>2.0704</v>
      </c>
      <c r="I90" s="0" t="n">
        <f aca="false">H90-$G$3</f>
        <v>0.661169384359401</v>
      </c>
      <c r="K90" s="0" t="n">
        <f aca="false">AVERAGE(I88:I92)</f>
        <v>-0.0342306156405989</v>
      </c>
    </row>
    <row r="91" customFormat="false" ht="12.75" hidden="false" customHeight="false" outlineLevel="0" collapsed="false">
      <c r="A91" s="0" t="n">
        <v>0.781</v>
      </c>
      <c r="B91" s="0" t="n">
        <v>0.586</v>
      </c>
      <c r="C91" s="0" t="n">
        <v>0.586</v>
      </c>
      <c r="D91" s="0" t="n">
        <v>0.977</v>
      </c>
      <c r="E91" s="0" t="n">
        <v>1.562</v>
      </c>
      <c r="H91" s="0" t="n">
        <f aca="false">AVERAGE(A91:E91)</f>
        <v>0.8984</v>
      </c>
      <c r="I91" s="0" t="n">
        <f aca="false">H91-$G$3</f>
        <v>-0.510830615640599</v>
      </c>
      <c r="K91" s="0" t="n">
        <f aca="false">AVERAGE(I89:I93)</f>
        <v>-0.0810706156405989</v>
      </c>
    </row>
    <row r="92" customFormat="false" ht="12.75" hidden="false" customHeight="false" outlineLevel="0" collapsed="false">
      <c r="A92" s="0" t="n">
        <v>0.781</v>
      </c>
      <c r="B92" s="0" t="n">
        <v>0.977</v>
      </c>
      <c r="C92" s="0" t="n">
        <v>0.781</v>
      </c>
      <c r="D92" s="0" t="n">
        <v>1.758</v>
      </c>
      <c r="E92" s="0" t="n">
        <v>1.172</v>
      </c>
      <c r="H92" s="0" t="n">
        <f aca="false">AVERAGE(A92:E92)</f>
        <v>1.0938</v>
      </c>
      <c r="I92" s="0" t="n">
        <f aca="false">H92-$G$3</f>
        <v>-0.315430615640599</v>
      </c>
      <c r="K92" s="0" t="n">
        <f aca="false">AVERAGE(I90:I94)</f>
        <v>-0.159230615640599</v>
      </c>
    </row>
    <row r="93" customFormat="false" ht="12.75" hidden="false" customHeight="false" outlineLevel="0" collapsed="false">
      <c r="A93" s="0" t="n">
        <v>0.977</v>
      </c>
      <c r="B93" s="0" t="n">
        <v>1.758</v>
      </c>
      <c r="C93" s="0" t="n">
        <v>1.562</v>
      </c>
      <c r="D93" s="0" t="n">
        <v>0.195</v>
      </c>
      <c r="E93" s="0" t="n">
        <v>0.391</v>
      </c>
      <c r="H93" s="0" t="n">
        <f aca="false">AVERAGE(A93:E93)</f>
        <v>0.9766</v>
      </c>
      <c r="I93" s="0" t="n">
        <f aca="false">H93-$G$3</f>
        <v>-0.432630615640599</v>
      </c>
      <c r="K93" s="0" t="n">
        <f aca="false">AVERAGE(I91:I95)</f>
        <v>-0.307710615640599</v>
      </c>
    </row>
    <row r="94" customFormat="false" ht="12.75" hidden="false" customHeight="false" outlineLevel="0" collapsed="false">
      <c r="A94" s="0" t="n">
        <v>0.391</v>
      </c>
      <c r="B94" s="0" t="n">
        <v>0.586</v>
      </c>
      <c r="C94" s="0" t="n">
        <v>0.781</v>
      </c>
      <c r="D94" s="0" t="n">
        <v>1.562</v>
      </c>
      <c r="E94" s="0" t="n">
        <v>2.734</v>
      </c>
      <c r="H94" s="0" t="n">
        <f aca="false">AVERAGE(A94:E94)</f>
        <v>1.2108</v>
      </c>
      <c r="I94" s="0" t="n">
        <f aca="false">H94-$G$3</f>
        <v>-0.198430615640599</v>
      </c>
      <c r="K94" s="0" t="n">
        <f aca="false">AVERAGE(I92:I96)</f>
        <v>-0.229590615640599</v>
      </c>
    </row>
    <row r="95" customFormat="false" ht="12.75" hidden="false" customHeight="false" outlineLevel="0" collapsed="false">
      <c r="A95" s="0" t="n">
        <v>1.367</v>
      </c>
      <c r="B95" s="0" t="n">
        <v>1.367</v>
      </c>
      <c r="C95" s="0" t="n">
        <v>1.367</v>
      </c>
      <c r="D95" s="0" t="n">
        <v>1.172</v>
      </c>
      <c r="E95" s="0" t="n">
        <v>1.367</v>
      </c>
      <c r="H95" s="0" t="n">
        <f aca="false">AVERAGE(A95:E95)</f>
        <v>1.328</v>
      </c>
      <c r="I95" s="0" t="n">
        <f aca="false">H95-$G$3</f>
        <v>-0.0812306156405991</v>
      </c>
      <c r="K95" s="0" t="n">
        <f aca="false">AVERAGE(I93:I97)</f>
        <v>-0.213990615640599</v>
      </c>
    </row>
    <row r="96" customFormat="false" ht="12.75" hidden="false" customHeight="false" outlineLevel="0" collapsed="false">
      <c r="A96" s="0" t="n">
        <v>0.195</v>
      </c>
      <c r="B96" s="0" t="n">
        <v>1.953</v>
      </c>
      <c r="C96" s="0" t="n">
        <v>2.93</v>
      </c>
      <c r="D96" s="0" t="n">
        <v>0.195</v>
      </c>
      <c r="E96" s="0" t="n">
        <v>1.172</v>
      </c>
      <c r="H96" s="0" t="n">
        <f aca="false">AVERAGE(A96:E96)</f>
        <v>1.289</v>
      </c>
      <c r="I96" s="0" t="n">
        <f aca="false">H96-$G$3</f>
        <v>-0.120230615640599</v>
      </c>
      <c r="K96" s="0" t="n">
        <f aca="false">AVERAGE(I94:I98)</f>
        <v>-0.0733906156405989</v>
      </c>
    </row>
    <row r="97" customFormat="false" ht="12.75" hidden="false" customHeight="false" outlineLevel="0" collapsed="false">
      <c r="A97" s="0" t="n">
        <v>1.367</v>
      </c>
      <c r="B97" s="0" t="n">
        <v>1.562</v>
      </c>
      <c r="C97" s="0" t="n">
        <v>0.977</v>
      </c>
      <c r="D97" s="0" t="n">
        <v>0.781</v>
      </c>
      <c r="E97" s="0" t="n">
        <v>1.172</v>
      </c>
      <c r="H97" s="0" t="n">
        <f aca="false">AVERAGE(A97:E97)</f>
        <v>1.1718</v>
      </c>
      <c r="I97" s="0" t="n">
        <f aca="false">H97-$G$3</f>
        <v>-0.237430615640599</v>
      </c>
      <c r="K97" s="0" t="n">
        <f aca="false">AVERAGE(I95:I99)</f>
        <v>-0.096750615640599</v>
      </c>
    </row>
    <row r="98" customFormat="false" ht="12.75" hidden="false" customHeight="false" outlineLevel="0" collapsed="false">
      <c r="A98" s="0" t="n">
        <v>2.148</v>
      </c>
      <c r="B98" s="0" t="n">
        <v>0.391</v>
      </c>
      <c r="C98" s="0" t="n">
        <v>1.367</v>
      </c>
      <c r="D98" s="0" t="n">
        <v>1.758</v>
      </c>
      <c r="E98" s="0" t="n">
        <v>2.734</v>
      </c>
      <c r="H98" s="0" t="n">
        <f aca="false">AVERAGE(A98:E98)</f>
        <v>1.6796</v>
      </c>
      <c r="I98" s="0" t="n">
        <f aca="false">H98-$G$3</f>
        <v>0.270369384359401</v>
      </c>
      <c r="K98" s="0" t="n">
        <f aca="false">AVERAGE(I96:I100)</f>
        <v>-0.088950615640599</v>
      </c>
    </row>
    <row r="99" customFormat="false" ht="12.75" hidden="false" customHeight="false" outlineLevel="0" collapsed="false">
      <c r="A99" s="0" t="n">
        <v>0.586</v>
      </c>
      <c r="B99" s="0" t="n">
        <v>0.977</v>
      </c>
      <c r="C99" s="0" t="n">
        <v>0.977</v>
      </c>
      <c r="D99" s="0" t="n">
        <v>1.172</v>
      </c>
      <c r="E99" s="0" t="n">
        <v>1.758</v>
      </c>
      <c r="H99" s="0" t="n">
        <f aca="false">AVERAGE(A99:E99)</f>
        <v>1.094</v>
      </c>
      <c r="I99" s="0" t="n">
        <f aca="false">H99-$G$3</f>
        <v>-0.315230615640599</v>
      </c>
      <c r="K99" s="0" t="n">
        <f aca="false">AVERAGE(I97:I101)</f>
        <v>0.0204093843594011</v>
      </c>
    </row>
    <row r="100" customFormat="false" ht="12.75" hidden="false" customHeight="false" outlineLevel="0" collapsed="false">
      <c r="A100" s="0" t="n">
        <v>1.562</v>
      </c>
      <c r="B100" s="0" t="n">
        <v>0.586</v>
      </c>
      <c r="C100" s="0" t="n">
        <v>0.781</v>
      </c>
      <c r="D100" s="0" t="n">
        <v>1.367</v>
      </c>
      <c r="E100" s="0" t="n">
        <v>2.539</v>
      </c>
      <c r="H100" s="0" t="n">
        <f aca="false">AVERAGE(A100:E100)</f>
        <v>1.367</v>
      </c>
      <c r="I100" s="0" t="n">
        <f aca="false">H100-$G$3</f>
        <v>-0.0422306156405989</v>
      </c>
      <c r="K100" s="0" t="n">
        <f aca="false">AVERAGE(I98:I102)</f>
        <v>0.0126093843594011</v>
      </c>
    </row>
    <row r="101" customFormat="false" ht="12.75" hidden="false" customHeight="false" outlineLevel="0" collapsed="false">
      <c r="A101" s="0" t="n">
        <v>1.172</v>
      </c>
      <c r="B101" s="0" t="n">
        <v>3.125</v>
      </c>
      <c r="C101" s="0" t="n">
        <v>1.953</v>
      </c>
      <c r="D101" s="0" t="n">
        <v>1.562</v>
      </c>
      <c r="E101" s="0" t="n">
        <v>1.367</v>
      </c>
      <c r="H101" s="0" t="n">
        <f aca="false">AVERAGE(A101:E101)</f>
        <v>1.8358</v>
      </c>
      <c r="I101" s="0" t="n">
        <f aca="false">H101-$G$3</f>
        <v>0.426569384359401</v>
      </c>
      <c r="K101" s="0" t="n">
        <f aca="false">AVERAGE(I99:I103)</f>
        <v>-0.0967506156405989</v>
      </c>
    </row>
    <row r="102" customFormat="false" ht="12.75" hidden="false" customHeight="false" outlineLevel="0" collapsed="false">
      <c r="A102" s="0" t="n">
        <v>0.586</v>
      </c>
      <c r="B102" s="0" t="n">
        <v>1.562</v>
      </c>
      <c r="C102" s="0" t="n">
        <v>0.977</v>
      </c>
      <c r="D102" s="0" t="n">
        <v>1.367</v>
      </c>
      <c r="E102" s="0" t="n">
        <v>1.172</v>
      </c>
      <c r="H102" s="0" t="n">
        <f aca="false">AVERAGE(A102:E102)</f>
        <v>1.1328</v>
      </c>
      <c r="I102" s="0" t="n">
        <f aca="false">H102-$G$3</f>
        <v>-0.276430615640599</v>
      </c>
      <c r="K102" s="0" t="n">
        <f aca="false">AVERAGE(I100:I104)</f>
        <v>-0.104630615640599</v>
      </c>
    </row>
    <row r="103" customFormat="false" ht="12.75" hidden="false" customHeight="false" outlineLevel="0" collapsed="false">
      <c r="A103" s="0" t="n">
        <v>0.586</v>
      </c>
      <c r="B103" s="0" t="n">
        <v>0.195</v>
      </c>
      <c r="C103" s="0" t="n">
        <v>1.367</v>
      </c>
      <c r="D103" s="0" t="n">
        <v>0.977</v>
      </c>
      <c r="E103" s="0" t="n">
        <v>2.539</v>
      </c>
      <c r="H103" s="0" t="n">
        <f aca="false">AVERAGE(A103:E103)</f>
        <v>1.1328</v>
      </c>
      <c r="I103" s="0" t="n">
        <f aca="false">H103-$G$3</f>
        <v>-0.276430615640599</v>
      </c>
      <c r="K103" s="0" t="n">
        <f aca="false">AVERAGE(I101:I105)</f>
        <v>-0.0889906156405989</v>
      </c>
    </row>
    <row r="104" customFormat="false" ht="12.75" hidden="false" customHeight="false" outlineLevel="0" collapsed="false">
      <c r="A104" s="0" t="n">
        <v>0.586</v>
      </c>
      <c r="B104" s="0" t="n">
        <v>0.781</v>
      </c>
      <c r="C104" s="0" t="n">
        <v>0.977</v>
      </c>
      <c r="D104" s="0" t="n">
        <v>1.367</v>
      </c>
      <c r="E104" s="0" t="n">
        <v>1.562</v>
      </c>
      <c r="H104" s="0" t="n">
        <f aca="false">AVERAGE(A104:E104)</f>
        <v>1.0546</v>
      </c>
      <c r="I104" s="0" t="n">
        <f aca="false">H104-$G$3</f>
        <v>-0.354630615640599</v>
      </c>
      <c r="K104" s="0" t="n">
        <f aca="false">AVERAGE(I102:I106)</f>
        <v>-0.0420706156405989</v>
      </c>
    </row>
    <row r="105" customFormat="false" ht="12.75" hidden="false" customHeight="false" outlineLevel="0" collapsed="false">
      <c r="A105" s="0" t="n">
        <v>2.734</v>
      </c>
      <c r="B105" s="0" t="n">
        <v>1.953</v>
      </c>
      <c r="C105" s="0" t="n">
        <v>0.586</v>
      </c>
      <c r="D105" s="0" t="n">
        <v>0.781</v>
      </c>
      <c r="E105" s="0" t="n">
        <v>1.172</v>
      </c>
      <c r="H105" s="0" t="n">
        <f aca="false">AVERAGE(A105:E105)</f>
        <v>1.4452</v>
      </c>
      <c r="I105" s="0" t="n">
        <f aca="false">H105-$G$3</f>
        <v>0.0359693843594011</v>
      </c>
      <c r="K105" s="0" t="n">
        <f aca="false">AVERAGE(I103:I107)</f>
        <v>-0.0654706156405989</v>
      </c>
    </row>
    <row r="106" customFormat="false" ht="12.75" hidden="false" customHeight="false" outlineLevel="0" collapsed="false">
      <c r="A106" s="0" t="n">
        <v>2.344</v>
      </c>
      <c r="B106" s="0" t="n">
        <v>1.172</v>
      </c>
      <c r="C106" s="0" t="n">
        <v>1.953</v>
      </c>
      <c r="D106" s="0" t="n">
        <v>2.93</v>
      </c>
      <c r="E106" s="0" t="n">
        <v>1.953</v>
      </c>
      <c r="H106" s="0" t="n">
        <f aca="false">AVERAGE(A106:E106)</f>
        <v>2.0704</v>
      </c>
      <c r="I106" s="0" t="n">
        <f aca="false">H106-$G$3</f>
        <v>0.661169384359401</v>
      </c>
      <c r="K106" s="0" t="n">
        <f aca="false">AVERAGE(I104:I108)</f>
        <v>0.122009384359401</v>
      </c>
    </row>
    <row r="107" customFormat="false" ht="12.75" hidden="false" customHeight="false" outlineLevel="0" collapsed="false">
      <c r="A107" s="0" t="n">
        <v>0.977</v>
      </c>
      <c r="B107" s="0" t="n">
        <v>1.758</v>
      </c>
      <c r="C107" s="0" t="n">
        <v>0.781</v>
      </c>
      <c r="D107" s="0" t="n">
        <v>0.586</v>
      </c>
      <c r="E107" s="0" t="n">
        <v>0.977</v>
      </c>
      <c r="H107" s="0" t="n">
        <f aca="false">AVERAGE(A107:E107)</f>
        <v>1.0158</v>
      </c>
      <c r="I107" s="0" t="n">
        <f aca="false">H107-$G$3</f>
        <v>-0.393430615640599</v>
      </c>
      <c r="K107" s="0" t="n">
        <f aca="false">AVERAGE(I105:I109)</f>
        <v>0.106409384359401</v>
      </c>
    </row>
    <row r="108" customFormat="false" ht="12.75" hidden="false" customHeight="false" outlineLevel="0" collapsed="false">
      <c r="A108" s="0" t="n">
        <v>4.687</v>
      </c>
      <c r="B108" s="0" t="n">
        <v>1.172</v>
      </c>
      <c r="C108" s="0" t="n">
        <v>1.367</v>
      </c>
      <c r="D108" s="0" t="n">
        <v>0.977</v>
      </c>
      <c r="E108" s="0" t="n">
        <v>2.148</v>
      </c>
      <c r="H108" s="0" t="n">
        <f aca="false">AVERAGE(A108:E108)</f>
        <v>2.0702</v>
      </c>
      <c r="I108" s="0" t="n">
        <f aca="false">H108-$G$3</f>
        <v>0.660969384359401</v>
      </c>
      <c r="K108" s="0" t="n">
        <f aca="false">AVERAGE(I106:I110)</f>
        <v>0.0439293843594012</v>
      </c>
    </row>
    <row r="109" customFormat="false" ht="12.75" hidden="false" customHeight="false" outlineLevel="0" collapsed="false">
      <c r="A109" s="0" t="n">
        <v>0.781</v>
      </c>
      <c r="B109" s="0" t="n">
        <v>1.367</v>
      </c>
      <c r="C109" s="0" t="n">
        <v>0.586</v>
      </c>
      <c r="D109" s="0" t="n">
        <v>1.758</v>
      </c>
      <c r="E109" s="0" t="n">
        <v>0.391</v>
      </c>
      <c r="H109" s="0" t="n">
        <f aca="false">AVERAGE(A109:E109)</f>
        <v>0.9766</v>
      </c>
      <c r="I109" s="0" t="n">
        <f aca="false">H109-$G$3</f>
        <v>-0.432630615640599</v>
      </c>
      <c r="K109" s="0" t="n">
        <f aca="false">AVERAGE(I107:I111)</f>
        <v>-0.229510615640599</v>
      </c>
    </row>
    <row r="110" customFormat="false" ht="12.75" hidden="false" customHeight="false" outlineLevel="0" collapsed="false">
      <c r="A110" s="0" t="n">
        <v>2.148</v>
      </c>
      <c r="B110" s="0" t="n">
        <v>0.977</v>
      </c>
      <c r="C110" s="0" t="n">
        <v>1.172</v>
      </c>
      <c r="D110" s="0" t="n">
        <v>0.781</v>
      </c>
      <c r="E110" s="0" t="n">
        <v>0.586</v>
      </c>
      <c r="H110" s="0" t="n">
        <f aca="false">AVERAGE(A110:E110)</f>
        <v>1.1328</v>
      </c>
      <c r="I110" s="0" t="n">
        <f aca="false">H110-$G$3</f>
        <v>-0.276430615640599</v>
      </c>
      <c r="K110" s="0" t="n">
        <f aca="false">AVERAGE(I108:I112)</f>
        <v>-0.174830615640599</v>
      </c>
    </row>
    <row r="111" customFormat="false" ht="12.75" hidden="false" customHeight="false" outlineLevel="0" collapsed="false">
      <c r="A111" s="0" t="n">
        <v>0.977</v>
      </c>
      <c r="B111" s="0" t="n">
        <v>0.781</v>
      </c>
      <c r="C111" s="0" t="n">
        <v>0.586</v>
      </c>
      <c r="D111" s="0" t="n">
        <v>0.195</v>
      </c>
      <c r="E111" s="0" t="n">
        <v>0.977</v>
      </c>
      <c r="H111" s="0" t="n">
        <f aca="false">AVERAGE(A111:E111)</f>
        <v>0.7032</v>
      </c>
      <c r="I111" s="0" t="n">
        <f aca="false">H111-$G$3</f>
        <v>-0.706030615640599</v>
      </c>
      <c r="K111" s="0" t="n">
        <f aca="false">AVERAGE(I109:I113)</f>
        <v>-0.354550615640599</v>
      </c>
    </row>
    <row r="112" customFormat="false" ht="12.75" hidden="false" customHeight="false" outlineLevel="0" collapsed="false">
      <c r="A112" s="0" t="n">
        <v>1.758</v>
      </c>
      <c r="B112" s="0" t="n">
        <v>1.172</v>
      </c>
      <c r="C112" s="0" t="n">
        <v>1.172</v>
      </c>
      <c r="D112" s="0" t="n">
        <v>0.977</v>
      </c>
      <c r="E112" s="0" t="n">
        <v>1.367</v>
      </c>
      <c r="H112" s="0" t="n">
        <f aca="false">AVERAGE(A112:E112)</f>
        <v>1.2892</v>
      </c>
      <c r="I112" s="0" t="n">
        <f aca="false">H112-$G$3</f>
        <v>-0.120030615640599</v>
      </c>
      <c r="K112" s="0" t="n">
        <f aca="false">AVERAGE(I110:I114)</f>
        <v>-0.299870615640599</v>
      </c>
    </row>
    <row r="113" customFormat="false" ht="12.75" hidden="false" customHeight="false" outlineLevel="0" collapsed="false">
      <c r="A113" s="0" t="n">
        <v>1.562</v>
      </c>
      <c r="B113" s="0" t="n">
        <v>0.391</v>
      </c>
      <c r="C113" s="0" t="n">
        <v>1.562</v>
      </c>
      <c r="D113" s="0" t="n">
        <v>1.562</v>
      </c>
      <c r="E113" s="0" t="n">
        <v>0.781</v>
      </c>
      <c r="H113" s="0" t="n">
        <f aca="false">AVERAGE(A113:E113)</f>
        <v>1.1716</v>
      </c>
      <c r="I113" s="0" t="n">
        <f aca="false">H113-$G$3</f>
        <v>-0.237630615640599</v>
      </c>
      <c r="K113" s="0" t="n">
        <f aca="false">AVERAGE(I111:I115)</f>
        <v>-0.229550615640599</v>
      </c>
    </row>
    <row r="114" customFormat="false" ht="12.75" hidden="false" customHeight="false" outlineLevel="0" collapsed="false">
      <c r="A114" s="0" t="n">
        <v>0.977</v>
      </c>
      <c r="B114" s="0" t="n">
        <v>2.734</v>
      </c>
      <c r="C114" s="0" t="n">
        <v>0.781</v>
      </c>
      <c r="D114" s="0" t="n">
        <v>0.977</v>
      </c>
      <c r="E114" s="0" t="n">
        <v>0.781</v>
      </c>
      <c r="H114" s="0" t="n">
        <f aca="false">AVERAGE(A114:E114)</f>
        <v>1.25</v>
      </c>
      <c r="I114" s="0" t="n">
        <f aca="false">H114-$G$3</f>
        <v>-0.159230615640599</v>
      </c>
      <c r="K114" s="0" t="n">
        <f aca="false">AVERAGE(I112:I116)</f>
        <v>-0.143590615640599</v>
      </c>
    </row>
    <row r="115" customFormat="false" ht="12.75" hidden="false" customHeight="false" outlineLevel="0" collapsed="false">
      <c r="A115" s="0" t="n">
        <v>2.539</v>
      </c>
      <c r="B115" s="0" t="n">
        <v>1.367</v>
      </c>
      <c r="C115" s="0" t="n">
        <v>1.172</v>
      </c>
      <c r="D115" s="0" t="n">
        <v>0.586</v>
      </c>
      <c r="E115" s="0" t="n">
        <v>1.758</v>
      </c>
      <c r="H115" s="0" t="n">
        <f aca="false">AVERAGE(A115:E115)</f>
        <v>1.4844</v>
      </c>
      <c r="I115" s="0" t="n">
        <f aca="false">H115-$G$3</f>
        <v>0.075169384359401</v>
      </c>
      <c r="K115" s="0" t="n">
        <f aca="false">AVERAGE(I113:I117)</f>
        <v>-0.182670615640599</v>
      </c>
    </row>
    <row r="116" customFormat="false" ht="12.75" hidden="false" customHeight="false" outlineLevel="0" collapsed="false">
      <c r="A116" s="0" t="n">
        <v>0.391</v>
      </c>
      <c r="B116" s="0" t="n">
        <v>1.953</v>
      </c>
      <c r="C116" s="0" t="n">
        <v>1.758</v>
      </c>
      <c r="D116" s="0" t="n">
        <v>0.391</v>
      </c>
      <c r="E116" s="0" t="n">
        <v>1.172</v>
      </c>
      <c r="H116" s="0" t="n">
        <f aca="false">AVERAGE(A116:E116)</f>
        <v>1.133</v>
      </c>
      <c r="I116" s="0" t="n">
        <f aca="false">H116-$G$3</f>
        <v>-0.276230615640599</v>
      </c>
      <c r="K116" s="0" t="n">
        <f aca="false">AVERAGE(I114:I118)</f>
        <v>-0.166950615640599</v>
      </c>
    </row>
    <row r="117" customFormat="false" ht="12.75" hidden="false" customHeight="false" outlineLevel="0" collapsed="false">
      <c r="A117" s="0" t="n">
        <v>1.562</v>
      </c>
      <c r="B117" s="0" t="n">
        <v>1.172</v>
      </c>
      <c r="C117" s="0" t="n">
        <v>0.977</v>
      </c>
      <c r="D117" s="0" t="n">
        <v>0.977</v>
      </c>
      <c r="E117" s="0" t="n">
        <v>0.781</v>
      </c>
      <c r="H117" s="0" t="n">
        <f aca="false">AVERAGE(A117:E117)</f>
        <v>1.0938</v>
      </c>
      <c r="I117" s="0" t="n">
        <f aca="false">H117-$G$3</f>
        <v>-0.315430615640599</v>
      </c>
      <c r="K117" s="0" t="n">
        <f aca="false">AVERAGE(I115:I119)</f>
        <v>-0.166950615640599</v>
      </c>
    </row>
    <row r="118" customFormat="false" ht="12.75" hidden="false" customHeight="false" outlineLevel="0" collapsed="false">
      <c r="A118" s="0" t="n">
        <v>1.953</v>
      </c>
      <c r="B118" s="0" t="n">
        <v>1.758</v>
      </c>
      <c r="C118" s="0" t="n">
        <v>0.977</v>
      </c>
      <c r="D118" s="0" t="n">
        <v>0.586</v>
      </c>
      <c r="E118" s="0" t="n">
        <v>0.977</v>
      </c>
      <c r="H118" s="0" t="n">
        <f aca="false">AVERAGE(A118:E118)</f>
        <v>1.2502</v>
      </c>
      <c r="I118" s="0" t="n">
        <f aca="false">H118-$G$3</f>
        <v>-0.159030615640599</v>
      </c>
      <c r="K118" s="0" t="n">
        <f aca="false">AVERAGE(I116:I120)</f>
        <v>-0.221630615640599</v>
      </c>
    </row>
    <row r="119" customFormat="false" ht="12.75" hidden="false" customHeight="false" outlineLevel="0" collapsed="false">
      <c r="A119" s="0" t="n">
        <v>1.367</v>
      </c>
      <c r="B119" s="0" t="n">
        <v>1.953</v>
      </c>
      <c r="C119" s="0" t="n">
        <v>0.977</v>
      </c>
      <c r="D119" s="0" t="n">
        <v>0.781</v>
      </c>
      <c r="E119" s="0" t="n">
        <v>1.172</v>
      </c>
      <c r="H119" s="0" t="n">
        <f aca="false">AVERAGE(A119:E119)</f>
        <v>1.25</v>
      </c>
      <c r="I119" s="0" t="n">
        <f aca="false">H119-$G$3</f>
        <v>-0.159230615640599</v>
      </c>
      <c r="K119" s="0" t="n">
        <f aca="false">AVERAGE(I117:I121)</f>
        <v>-0.252950615640599</v>
      </c>
    </row>
    <row r="120" customFormat="false" ht="12.75" hidden="false" customHeight="false" outlineLevel="0" collapsed="false">
      <c r="A120" s="0" t="n">
        <v>0.195</v>
      </c>
      <c r="B120" s="0" t="n">
        <v>0.586</v>
      </c>
      <c r="C120" s="0" t="n">
        <v>2.93</v>
      </c>
      <c r="D120" s="0" t="n">
        <v>0.586</v>
      </c>
      <c r="E120" s="0" t="n">
        <v>1.758</v>
      </c>
      <c r="H120" s="0" t="n">
        <f aca="false">AVERAGE(A120:E120)</f>
        <v>1.211</v>
      </c>
      <c r="I120" s="0" t="n">
        <f aca="false">H120-$G$3</f>
        <v>-0.198230615640599</v>
      </c>
      <c r="K120" s="0" t="n">
        <f aca="false">AVERAGE(I118:I122)</f>
        <v>-0.338870615640599</v>
      </c>
    </row>
    <row r="121" customFormat="false" ht="12.75" hidden="false" customHeight="false" outlineLevel="0" collapsed="false">
      <c r="A121" s="0" t="n">
        <v>1.562</v>
      </c>
      <c r="B121" s="0" t="n">
        <v>0.586</v>
      </c>
      <c r="C121" s="0" t="n">
        <v>1.562</v>
      </c>
      <c r="D121" s="0" t="n">
        <v>0.195</v>
      </c>
      <c r="E121" s="0" t="n">
        <v>0.977</v>
      </c>
      <c r="H121" s="0" t="n">
        <f aca="false">AVERAGE(A121:E121)</f>
        <v>0.9764</v>
      </c>
      <c r="I121" s="0" t="n">
        <f aca="false">H121-$G$3</f>
        <v>-0.432830615640599</v>
      </c>
      <c r="K121" s="0" t="n">
        <f aca="false">AVERAGE(I119:I123)</f>
        <v>-0.276430615640599</v>
      </c>
    </row>
    <row r="122" customFormat="false" ht="12.75" hidden="false" customHeight="false" outlineLevel="0" collapsed="false">
      <c r="A122" s="0" t="n">
        <v>1.172</v>
      </c>
      <c r="B122" s="0" t="n">
        <v>0.195</v>
      </c>
      <c r="C122" s="0" t="n">
        <v>0.977</v>
      </c>
      <c r="D122" s="0" t="n">
        <v>0.586</v>
      </c>
      <c r="E122" s="0" t="n">
        <v>0.391</v>
      </c>
      <c r="H122" s="0" t="n">
        <f aca="false">AVERAGE(A122:E122)</f>
        <v>0.6642</v>
      </c>
      <c r="I122" s="0" t="n">
        <f aca="false">H122-$G$3</f>
        <v>-0.745030615640599</v>
      </c>
      <c r="K122" s="0" t="n">
        <f aca="false">AVERAGE(I120:I124)</f>
        <v>-0.198310615640599</v>
      </c>
    </row>
    <row r="123" customFormat="false" ht="12.75" hidden="false" customHeight="false" outlineLevel="0" collapsed="false">
      <c r="A123" s="0" t="n">
        <v>0.781</v>
      </c>
      <c r="B123" s="0" t="n">
        <v>2.148</v>
      </c>
      <c r="C123" s="0" t="n">
        <v>0.781</v>
      </c>
      <c r="D123" s="0" t="n">
        <v>3.125</v>
      </c>
      <c r="E123" s="0" t="n">
        <v>0.977</v>
      </c>
      <c r="H123" s="0" t="n">
        <f aca="false">AVERAGE(A123:E123)</f>
        <v>1.5624</v>
      </c>
      <c r="I123" s="0" t="n">
        <f aca="false">H123-$G$3</f>
        <v>0.153169384359401</v>
      </c>
      <c r="K123" s="0" t="n">
        <f aca="false">AVERAGE(I121:I125)</f>
        <v>-0.182710615640599</v>
      </c>
    </row>
    <row r="124" customFormat="false" ht="12.75" hidden="false" customHeight="false" outlineLevel="0" collapsed="false">
      <c r="A124" s="0" t="n">
        <v>1.758</v>
      </c>
      <c r="B124" s="0" t="n">
        <v>1.367</v>
      </c>
      <c r="C124" s="0" t="n">
        <v>2.344</v>
      </c>
      <c r="D124" s="0" t="n">
        <v>0.781</v>
      </c>
      <c r="E124" s="0" t="n">
        <v>1.953</v>
      </c>
      <c r="H124" s="0" t="n">
        <f aca="false">AVERAGE(A124:E124)</f>
        <v>1.6406</v>
      </c>
      <c r="I124" s="0" t="n">
        <f aca="false">H124-$G$3</f>
        <v>0.231369384359401</v>
      </c>
      <c r="K124" s="0" t="n">
        <f aca="false">AVERAGE(I122:I126)</f>
        <v>-0.0733106156405989</v>
      </c>
    </row>
    <row r="125" customFormat="false" ht="12.75" hidden="false" customHeight="false" outlineLevel="0" collapsed="false">
      <c r="A125" s="0" t="n">
        <v>2.148</v>
      </c>
      <c r="B125" s="0" t="n">
        <v>0.781</v>
      </c>
      <c r="C125" s="0" t="n">
        <v>1.953</v>
      </c>
      <c r="D125" s="0" t="n">
        <v>0.586</v>
      </c>
      <c r="E125" s="0" t="n">
        <v>0.977</v>
      </c>
      <c r="H125" s="0" t="n">
        <f aca="false">AVERAGE(A125:E125)</f>
        <v>1.289</v>
      </c>
      <c r="I125" s="0" t="n">
        <f aca="false">H125-$G$3</f>
        <v>-0.120230615640599</v>
      </c>
      <c r="K125" s="0" t="n">
        <f aca="false">AVERAGE(I123:I127)</f>
        <v>0.121969384359401</v>
      </c>
    </row>
    <row r="126" customFormat="false" ht="12.75" hidden="false" customHeight="false" outlineLevel="0" collapsed="false">
      <c r="A126" s="0" t="n">
        <v>0.977</v>
      </c>
      <c r="B126" s="0" t="n">
        <v>1.172</v>
      </c>
      <c r="C126" s="0" t="n">
        <v>1.562</v>
      </c>
      <c r="D126" s="0" t="n">
        <v>3.125</v>
      </c>
      <c r="E126" s="0" t="n">
        <v>0.781</v>
      </c>
      <c r="H126" s="0" t="n">
        <f aca="false">AVERAGE(A126:E126)</f>
        <v>1.5234</v>
      </c>
      <c r="I126" s="0" t="n">
        <f aca="false">H126-$G$3</f>
        <v>0.114169384359401</v>
      </c>
      <c r="K126" s="0" t="n">
        <f aca="false">AVERAGE(I124:I128)</f>
        <v>0.293809384359401</v>
      </c>
    </row>
    <row r="127" customFormat="false" ht="12.75" hidden="false" customHeight="false" outlineLevel="0" collapsed="false">
      <c r="A127" s="0" t="n">
        <v>3.125</v>
      </c>
      <c r="B127" s="0" t="n">
        <v>0.586</v>
      </c>
      <c r="C127" s="0" t="n">
        <v>1.172</v>
      </c>
      <c r="D127" s="0" t="n">
        <v>0.781</v>
      </c>
      <c r="E127" s="0" t="n">
        <v>2.539</v>
      </c>
      <c r="H127" s="0" t="n">
        <f aca="false">AVERAGE(A127:E127)</f>
        <v>1.6406</v>
      </c>
      <c r="I127" s="0" t="n">
        <f aca="false">H127-$G$3</f>
        <v>0.231369384359401</v>
      </c>
      <c r="K127" s="0" t="n">
        <f aca="false">AVERAGE(I125:I129)</f>
        <v>0.285969384359401</v>
      </c>
    </row>
    <row r="128" customFormat="false" ht="12.75" hidden="false" customHeight="false" outlineLevel="0" collapsed="false">
      <c r="A128" s="0" t="n">
        <v>2.734</v>
      </c>
      <c r="B128" s="0" t="n">
        <v>3.906</v>
      </c>
      <c r="C128" s="0" t="n">
        <v>2.344</v>
      </c>
      <c r="D128" s="0" t="n">
        <v>1.562</v>
      </c>
      <c r="E128" s="0" t="n">
        <v>1.562</v>
      </c>
      <c r="H128" s="0" t="n">
        <f aca="false">AVERAGE(A128:E128)</f>
        <v>2.4216</v>
      </c>
      <c r="I128" s="0" t="n">
        <f aca="false">H128-$G$3</f>
        <v>1.0123693843594</v>
      </c>
      <c r="K128" s="0" t="n">
        <f aca="false">AVERAGE(I126:I130)</f>
        <v>0.410969384359401</v>
      </c>
    </row>
    <row r="129" customFormat="false" ht="12.75" hidden="false" customHeight="false" outlineLevel="0" collapsed="false">
      <c r="A129" s="0" t="n">
        <v>1.758</v>
      </c>
      <c r="B129" s="0" t="n">
        <v>1.367</v>
      </c>
      <c r="C129" s="0" t="n">
        <v>1.953</v>
      </c>
      <c r="D129" s="0" t="n">
        <v>1.367</v>
      </c>
      <c r="E129" s="0" t="n">
        <v>1.562</v>
      </c>
      <c r="H129" s="0" t="n">
        <f aca="false">AVERAGE(A129:E129)</f>
        <v>1.6014</v>
      </c>
      <c r="I129" s="0" t="n">
        <f aca="false">H129-$G$3</f>
        <v>0.192169384359401</v>
      </c>
      <c r="K129" s="0" t="n">
        <f aca="false">AVERAGE(I127:I131)</f>
        <v>0.426609384359401</v>
      </c>
    </row>
    <row r="130" customFormat="false" ht="12.75" hidden="false" customHeight="false" outlineLevel="0" collapsed="false">
      <c r="A130" s="0" t="n">
        <v>3.125</v>
      </c>
      <c r="B130" s="0" t="n">
        <v>1.953</v>
      </c>
      <c r="C130" s="0" t="n">
        <v>2.344</v>
      </c>
      <c r="D130" s="0" t="n">
        <v>1.562</v>
      </c>
      <c r="E130" s="0" t="n">
        <v>0.586</v>
      </c>
      <c r="H130" s="0" t="n">
        <f aca="false">AVERAGE(A130:E130)</f>
        <v>1.914</v>
      </c>
      <c r="I130" s="0" t="n">
        <f aca="false">H130-$G$3</f>
        <v>0.504769384359401</v>
      </c>
      <c r="K130" s="0" t="n">
        <f aca="false">AVERAGE(I128:I132)</f>
        <v>0.450089384359401</v>
      </c>
    </row>
    <row r="131" customFormat="false" ht="12.75" hidden="false" customHeight="false" outlineLevel="0" collapsed="false">
      <c r="A131" s="0" t="n">
        <v>2.148</v>
      </c>
      <c r="B131" s="0" t="n">
        <v>0.977</v>
      </c>
      <c r="C131" s="0" t="n">
        <v>2.539</v>
      </c>
      <c r="D131" s="0" t="n">
        <v>0.977</v>
      </c>
      <c r="E131" s="0" t="n">
        <v>1.367</v>
      </c>
      <c r="H131" s="0" t="n">
        <f aca="false">AVERAGE(A131:E131)</f>
        <v>1.6016</v>
      </c>
      <c r="I131" s="0" t="n">
        <f aca="false">H131-$G$3</f>
        <v>0.192369384359401</v>
      </c>
      <c r="K131" s="0" t="n">
        <f aca="false">AVERAGE(I129:I133)</f>
        <v>0.309489384359401</v>
      </c>
    </row>
    <row r="132" customFormat="false" ht="12.75" hidden="false" customHeight="false" outlineLevel="0" collapsed="false">
      <c r="A132" s="0" t="n">
        <v>2.539</v>
      </c>
      <c r="B132" s="0" t="n">
        <v>0.977</v>
      </c>
      <c r="C132" s="0" t="n">
        <v>0.977</v>
      </c>
      <c r="D132" s="0" t="n">
        <v>3.32</v>
      </c>
      <c r="E132" s="0" t="n">
        <v>0.977</v>
      </c>
      <c r="H132" s="0" t="n">
        <f aca="false">AVERAGE(A132:E132)</f>
        <v>1.758</v>
      </c>
      <c r="I132" s="0" t="n">
        <f aca="false">H132-$G$3</f>
        <v>0.348769384359401</v>
      </c>
      <c r="K132" s="0" t="n">
        <f aca="false">AVERAGE(I130:I134)</f>
        <v>0.293889384359401</v>
      </c>
    </row>
    <row r="133" customFormat="false" ht="12.75" hidden="false" customHeight="false" outlineLevel="0" collapsed="false">
      <c r="A133" s="0" t="n">
        <v>0.781</v>
      </c>
      <c r="B133" s="0" t="n">
        <v>1.953</v>
      </c>
      <c r="C133" s="0" t="n">
        <v>2.734</v>
      </c>
      <c r="D133" s="0" t="n">
        <v>1.953</v>
      </c>
      <c r="E133" s="0" t="n">
        <v>1.172</v>
      </c>
      <c r="H133" s="0" t="n">
        <f aca="false">AVERAGE(A133:E133)</f>
        <v>1.7186</v>
      </c>
      <c r="I133" s="0" t="n">
        <f aca="false">H133-$G$3</f>
        <v>0.309369384359401</v>
      </c>
      <c r="K133" s="0" t="n">
        <f aca="false">AVERAGE(I131:I135)</f>
        <v>0.168889384359401</v>
      </c>
    </row>
    <row r="134" customFormat="false" ht="12.75" hidden="false" customHeight="false" outlineLevel="0" collapsed="false">
      <c r="A134" s="0" t="n">
        <v>0.391</v>
      </c>
      <c r="B134" s="0" t="n">
        <v>1.367</v>
      </c>
      <c r="C134" s="0" t="n">
        <v>0.781</v>
      </c>
      <c r="D134" s="0" t="n">
        <v>2.734</v>
      </c>
      <c r="E134" s="0" t="n">
        <v>2.344</v>
      </c>
      <c r="H134" s="0" t="n">
        <f aca="false">AVERAGE(A134:E134)</f>
        <v>1.5234</v>
      </c>
      <c r="I134" s="0" t="n">
        <f aca="false">H134-$G$3</f>
        <v>0.114169384359401</v>
      </c>
      <c r="K134" s="0" t="n">
        <f aca="false">AVERAGE(I132:I136)</f>
        <v>0.0985293843594011</v>
      </c>
    </row>
    <row r="135" customFormat="false" ht="12.75" hidden="false" customHeight="false" outlineLevel="0" collapsed="false">
      <c r="A135" s="0" t="n">
        <v>0.586</v>
      </c>
      <c r="B135" s="0" t="n">
        <v>0.977</v>
      </c>
      <c r="C135" s="0" t="n">
        <v>1.562</v>
      </c>
      <c r="D135" s="0" t="n">
        <v>1.172</v>
      </c>
      <c r="E135" s="0" t="n">
        <v>2.148</v>
      </c>
      <c r="H135" s="0" t="n">
        <f aca="false">AVERAGE(A135:E135)</f>
        <v>1.289</v>
      </c>
      <c r="I135" s="0" t="n">
        <f aca="false">H135-$G$3</f>
        <v>-0.120230615640599</v>
      </c>
      <c r="K135" s="0" t="n">
        <f aca="false">AVERAGE(I133:I137)</f>
        <v>-0.0343106156405989</v>
      </c>
    </row>
    <row r="136" customFormat="false" ht="12.75" hidden="false" customHeight="false" outlineLevel="0" collapsed="false">
      <c r="A136" s="0" t="n">
        <v>0.977</v>
      </c>
      <c r="B136" s="0" t="n">
        <v>0.781</v>
      </c>
      <c r="C136" s="0" t="n">
        <v>1.562</v>
      </c>
      <c r="D136" s="0" t="n">
        <v>0.781</v>
      </c>
      <c r="E136" s="0" t="n">
        <v>2.148</v>
      </c>
      <c r="H136" s="0" t="n">
        <f aca="false">AVERAGE(A136:E136)</f>
        <v>1.2498</v>
      </c>
      <c r="I136" s="0" t="n">
        <f aca="false">H136-$G$3</f>
        <v>-0.159430615640599</v>
      </c>
      <c r="K136" s="0" t="n">
        <f aca="false">AVERAGE(I134:I138)</f>
        <v>-0.0265106156405988</v>
      </c>
    </row>
    <row r="137" customFormat="false" ht="12.75" hidden="false" customHeight="false" outlineLevel="0" collapsed="false">
      <c r="A137" s="0" t="n">
        <v>2.148</v>
      </c>
      <c r="B137" s="0" t="n">
        <v>1.172</v>
      </c>
      <c r="C137" s="0" t="n">
        <v>0.391</v>
      </c>
      <c r="D137" s="0" t="n">
        <v>0.391</v>
      </c>
      <c r="E137" s="0" t="n">
        <v>1.367</v>
      </c>
      <c r="H137" s="0" t="n">
        <f aca="false">AVERAGE(A137:E137)</f>
        <v>1.0938</v>
      </c>
      <c r="I137" s="0" t="n">
        <f aca="false">H137-$G$3</f>
        <v>-0.315430615640599</v>
      </c>
      <c r="K137" s="0" t="n">
        <f aca="false">AVERAGE(I135:I139)</f>
        <v>0.0672093843594012</v>
      </c>
    </row>
    <row r="138" customFormat="false" ht="12.75" hidden="false" customHeight="false" outlineLevel="0" collapsed="false">
      <c r="A138" s="0" t="n">
        <v>2.148</v>
      </c>
      <c r="B138" s="0" t="n">
        <v>2.344</v>
      </c>
      <c r="C138" s="0" t="n">
        <v>1.562</v>
      </c>
      <c r="D138" s="0" t="n">
        <v>1.367</v>
      </c>
      <c r="E138" s="0" t="n">
        <v>1.367</v>
      </c>
      <c r="H138" s="0" t="n">
        <f aca="false">AVERAGE(A138:E138)</f>
        <v>1.7576</v>
      </c>
      <c r="I138" s="0" t="n">
        <f aca="false">H138-$G$3</f>
        <v>0.348369384359401</v>
      </c>
      <c r="K138" s="0" t="n">
        <f aca="false">AVERAGE(I136:I140)</f>
        <v>0.0984893843594012</v>
      </c>
    </row>
    <row r="139" customFormat="false" ht="12.75" hidden="false" customHeight="false" outlineLevel="0" collapsed="false">
      <c r="A139" s="0" t="n">
        <v>2.344</v>
      </c>
      <c r="B139" s="0" t="n">
        <v>2.539</v>
      </c>
      <c r="C139" s="0" t="n">
        <v>1.367</v>
      </c>
      <c r="D139" s="0" t="n">
        <v>2.148</v>
      </c>
      <c r="E139" s="0" t="n">
        <v>1.562</v>
      </c>
      <c r="H139" s="0" t="n">
        <f aca="false">AVERAGE(A139:E139)</f>
        <v>1.992</v>
      </c>
      <c r="I139" s="0" t="n">
        <f aca="false">H139-$G$3</f>
        <v>0.582769384359401</v>
      </c>
      <c r="K139" s="0" t="n">
        <f aca="false">AVERAGE(I137:I141)</f>
        <v>0.278249384359401</v>
      </c>
    </row>
    <row r="140" customFormat="false" ht="12.75" hidden="false" customHeight="false" outlineLevel="0" collapsed="false">
      <c r="A140" s="0" t="n">
        <v>1.172</v>
      </c>
      <c r="B140" s="0" t="n">
        <v>1.367</v>
      </c>
      <c r="C140" s="0" t="n">
        <v>1.172</v>
      </c>
      <c r="D140" s="0" t="n">
        <v>0.977</v>
      </c>
      <c r="E140" s="0" t="n">
        <v>2.539</v>
      </c>
      <c r="H140" s="0" t="n">
        <f aca="false">AVERAGE(A140:E140)</f>
        <v>1.4454</v>
      </c>
      <c r="I140" s="0" t="n">
        <f aca="false">H140-$G$3</f>
        <v>0.0361693843594011</v>
      </c>
      <c r="K140" s="0" t="n">
        <f aca="false">AVERAGE(I138:I142)</f>
        <v>0.364209384359401</v>
      </c>
    </row>
    <row r="141" customFormat="false" ht="12.75" hidden="false" customHeight="false" outlineLevel="0" collapsed="false">
      <c r="A141" s="0" t="n">
        <v>1.758</v>
      </c>
      <c r="B141" s="0" t="n">
        <v>2.148</v>
      </c>
      <c r="C141" s="0" t="n">
        <v>3.516</v>
      </c>
      <c r="D141" s="0" t="n">
        <v>0.391</v>
      </c>
      <c r="E141" s="0" t="n">
        <v>2.93</v>
      </c>
      <c r="H141" s="0" t="n">
        <f aca="false">AVERAGE(A141:E141)</f>
        <v>2.1486</v>
      </c>
      <c r="I141" s="0" t="n">
        <f aca="false">H141-$G$3</f>
        <v>0.739369384359401</v>
      </c>
      <c r="K141" s="0" t="n">
        <f aca="false">AVERAGE(I139:I143)</f>
        <v>0.301729384359401</v>
      </c>
    </row>
    <row r="142" customFormat="false" ht="12.75" hidden="false" customHeight="false" outlineLevel="0" collapsed="false">
      <c r="A142" s="0" t="n">
        <v>0.977</v>
      </c>
      <c r="B142" s="0" t="n">
        <v>0.586</v>
      </c>
      <c r="C142" s="0" t="n">
        <v>2.734</v>
      </c>
      <c r="D142" s="0" t="n">
        <v>0.977</v>
      </c>
      <c r="E142" s="0" t="n">
        <v>2.344</v>
      </c>
      <c r="H142" s="0" t="n">
        <f aca="false">AVERAGE(A142:E142)</f>
        <v>1.5236</v>
      </c>
      <c r="I142" s="0" t="n">
        <f aca="false">H142-$G$3</f>
        <v>0.114369384359401</v>
      </c>
      <c r="K142" s="0" t="n">
        <f aca="false">AVERAGE(I140:I144)</f>
        <v>0.247089384359401</v>
      </c>
    </row>
    <row r="143" customFormat="false" ht="12.75" hidden="false" customHeight="false" outlineLevel="0" collapsed="false">
      <c r="A143" s="0" t="n">
        <v>2.93</v>
      </c>
      <c r="B143" s="0" t="n">
        <v>0.781</v>
      </c>
      <c r="C143" s="0" t="n">
        <v>1.953</v>
      </c>
      <c r="D143" s="0" t="n">
        <v>0.781</v>
      </c>
      <c r="E143" s="0" t="n">
        <v>0.781</v>
      </c>
      <c r="H143" s="0" t="n">
        <f aca="false">AVERAGE(A143:E143)</f>
        <v>1.4452</v>
      </c>
      <c r="I143" s="0" t="n">
        <f aca="false">H143-$G$3</f>
        <v>0.0359693843594011</v>
      </c>
      <c r="K143" s="0" t="n">
        <f aca="false">AVERAGE(I141:I145)</f>
        <v>0.200169384359401</v>
      </c>
    </row>
    <row r="144" customFormat="false" ht="12.75" hidden="false" customHeight="false" outlineLevel="0" collapsed="false">
      <c r="A144" s="0" t="n">
        <v>0.977</v>
      </c>
      <c r="B144" s="0" t="n">
        <v>2.344</v>
      </c>
      <c r="C144" s="0" t="n">
        <v>0.781</v>
      </c>
      <c r="D144" s="0" t="n">
        <v>3.125</v>
      </c>
      <c r="E144" s="0" t="n">
        <v>1.367</v>
      </c>
      <c r="H144" s="0" t="n">
        <f aca="false">AVERAGE(A144:E144)</f>
        <v>1.7188</v>
      </c>
      <c r="I144" s="0" t="n">
        <f aca="false">H144-$G$3</f>
        <v>0.309569384359401</v>
      </c>
      <c r="K144" s="0" t="n">
        <f aca="false">AVERAGE(I142:I146)</f>
        <v>0.106409384359401</v>
      </c>
    </row>
    <row r="145" customFormat="false" ht="12.75" hidden="false" customHeight="false" outlineLevel="0" collapsed="false">
      <c r="A145" s="0" t="n">
        <v>1.367</v>
      </c>
      <c r="B145" s="0" t="n">
        <v>0.977</v>
      </c>
      <c r="C145" s="0" t="n">
        <v>0.586</v>
      </c>
      <c r="D145" s="0" t="n">
        <v>1.562</v>
      </c>
      <c r="E145" s="0" t="n">
        <v>1.562</v>
      </c>
      <c r="H145" s="0" t="n">
        <f aca="false">AVERAGE(A145:E145)</f>
        <v>1.2108</v>
      </c>
      <c r="I145" s="0" t="n">
        <f aca="false">H145-$G$3</f>
        <v>-0.198430615640599</v>
      </c>
      <c r="K145" s="0" t="n">
        <f aca="false">AVERAGE(I143:I147)</f>
        <v>0.0203693843594011</v>
      </c>
    </row>
    <row r="146" customFormat="false" ht="12.75" hidden="false" customHeight="false" outlineLevel="0" collapsed="false">
      <c r="A146" s="0" t="n">
        <v>2.344</v>
      </c>
      <c r="B146" s="0" t="n">
        <v>0.977</v>
      </c>
      <c r="C146" s="0" t="n">
        <v>1.953</v>
      </c>
      <c r="D146" s="0" t="n">
        <v>2.148</v>
      </c>
      <c r="E146" s="0" t="n">
        <v>0.977</v>
      </c>
      <c r="H146" s="0" t="n">
        <f aca="false">AVERAGE(A146:E146)</f>
        <v>1.6798</v>
      </c>
      <c r="I146" s="0" t="n">
        <f aca="false">H146-$G$3</f>
        <v>0.270569384359401</v>
      </c>
      <c r="K146" s="0" t="n">
        <f aca="false">AVERAGE(I144:I148)</f>
        <v>0.0125693843594011</v>
      </c>
    </row>
    <row r="147" customFormat="false" ht="12.75" hidden="false" customHeight="false" outlineLevel="0" collapsed="false">
      <c r="A147" s="0" t="n">
        <v>1.562</v>
      </c>
      <c r="B147" s="0" t="n">
        <v>0.781</v>
      </c>
      <c r="C147" s="0" t="n">
        <v>0.781</v>
      </c>
      <c r="D147" s="0" t="n">
        <v>1.562</v>
      </c>
      <c r="E147" s="0" t="n">
        <v>0.781</v>
      </c>
      <c r="H147" s="0" t="n">
        <f aca="false">AVERAGE(A147:E147)</f>
        <v>1.0934</v>
      </c>
      <c r="I147" s="0" t="n">
        <f aca="false">H147-$G$3</f>
        <v>-0.315830615640599</v>
      </c>
      <c r="K147" s="0" t="n">
        <f aca="false">AVERAGE(I145:I149)</f>
        <v>-0.0264706156405989</v>
      </c>
    </row>
    <row r="148" customFormat="false" ht="12.75" hidden="false" customHeight="false" outlineLevel="0" collapsed="false">
      <c r="A148" s="0" t="n">
        <v>1.367</v>
      </c>
      <c r="B148" s="0" t="n">
        <v>1.758</v>
      </c>
      <c r="C148" s="0" t="n">
        <v>1.562</v>
      </c>
      <c r="D148" s="0" t="n">
        <v>1.367</v>
      </c>
      <c r="E148" s="0" t="n">
        <v>0.977</v>
      </c>
      <c r="H148" s="0" t="n">
        <f aca="false">AVERAGE(A148:E148)</f>
        <v>1.4062</v>
      </c>
      <c r="I148" s="0" t="n">
        <f aca="false">H148-$G$3</f>
        <v>-0.00303061564059903</v>
      </c>
      <c r="K148" s="0" t="n">
        <f aca="false">AVERAGE(I146:I150)</f>
        <v>-0.0576706156405989</v>
      </c>
    </row>
    <row r="149" customFormat="false" ht="12.75" hidden="false" customHeight="false" outlineLevel="0" collapsed="false">
      <c r="A149" s="0" t="n">
        <v>2.344</v>
      </c>
      <c r="B149" s="0" t="n">
        <v>1.367</v>
      </c>
      <c r="C149" s="0" t="n">
        <v>0.977</v>
      </c>
      <c r="D149" s="0" t="n">
        <v>1.758</v>
      </c>
      <c r="E149" s="0" t="n">
        <v>1.172</v>
      </c>
      <c r="H149" s="0" t="n">
        <f aca="false">AVERAGE(A149:E149)</f>
        <v>1.5236</v>
      </c>
      <c r="I149" s="0" t="n">
        <f aca="false">H149-$G$3</f>
        <v>0.114369384359401</v>
      </c>
      <c r="K149" s="0" t="n">
        <f aca="false">AVERAGE(I147:I151)</f>
        <v>-0.034270615640599</v>
      </c>
    </row>
    <row r="150" customFormat="false" ht="12.75" hidden="false" customHeight="false" outlineLevel="0" collapsed="false">
      <c r="A150" s="0" t="n">
        <v>0.977</v>
      </c>
      <c r="B150" s="0" t="n">
        <v>0.977</v>
      </c>
      <c r="C150" s="0" t="n">
        <v>1.367</v>
      </c>
      <c r="D150" s="0" t="n">
        <v>0.586</v>
      </c>
      <c r="E150" s="0" t="n">
        <v>1.367</v>
      </c>
      <c r="H150" s="0" t="n">
        <f aca="false">AVERAGE(A150:E150)</f>
        <v>1.0548</v>
      </c>
      <c r="I150" s="0" t="n">
        <f aca="false">H150-$G$3</f>
        <v>-0.354430615640599</v>
      </c>
      <c r="K150" s="0" t="n">
        <f aca="false">AVERAGE(I148:I152)</f>
        <v>0.137689384359401</v>
      </c>
    </row>
    <row r="151" customFormat="false" ht="12.75" hidden="false" customHeight="false" outlineLevel="0" collapsed="false">
      <c r="A151" s="0" t="n">
        <v>3.125</v>
      </c>
      <c r="B151" s="0" t="n">
        <v>0.781</v>
      </c>
      <c r="C151" s="0" t="n">
        <v>2.344</v>
      </c>
      <c r="D151" s="0" t="n">
        <v>0.781</v>
      </c>
      <c r="E151" s="0" t="n">
        <v>1.953</v>
      </c>
      <c r="H151" s="0" t="n">
        <f aca="false">AVERAGE(A151:E151)</f>
        <v>1.7968</v>
      </c>
      <c r="I151" s="0" t="n">
        <f aca="false">H151-$G$3</f>
        <v>0.387569384359401</v>
      </c>
      <c r="K151" s="0" t="n">
        <f aca="false">AVERAGE(I149:I153)</f>
        <v>0.098649384359401</v>
      </c>
    </row>
    <row r="152" customFormat="false" ht="12.75" hidden="false" customHeight="false" outlineLevel="0" collapsed="false">
      <c r="A152" s="0" t="n">
        <v>1.172</v>
      </c>
      <c r="B152" s="0" t="n">
        <v>0.391</v>
      </c>
      <c r="C152" s="0" t="n">
        <v>2.93</v>
      </c>
      <c r="D152" s="0" t="n">
        <v>3.32</v>
      </c>
      <c r="E152" s="0" t="n">
        <v>1.953</v>
      </c>
      <c r="H152" s="0" t="n">
        <f aca="false">AVERAGE(A152:E152)</f>
        <v>1.9532</v>
      </c>
      <c r="I152" s="0" t="n">
        <f aca="false">H152-$G$3</f>
        <v>0.543969384359401</v>
      </c>
      <c r="K152" s="0" t="n">
        <f aca="false">AVERAGE(I150:I154)</f>
        <v>0.122049384359401</v>
      </c>
    </row>
    <row r="153" customFormat="false" ht="12.75" hidden="false" customHeight="false" outlineLevel="0" collapsed="false">
      <c r="A153" s="0" t="n">
        <v>1.758</v>
      </c>
      <c r="B153" s="0" t="n">
        <v>0.586</v>
      </c>
      <c r="C153" s="0" t="n">
        <v>1.953</v>
      </c>
      <c r="D153" s="0" t="n">
        <v>0.977</v>
      </c>
      <c r="E153" s="0" t="n">
        <v>0.781</v>
      </c>
      <c r="H153" s="0" t="n">
        <f aca="false">AVERAGE(A153:E153)</f>
        <v>1.211</v>
      </c>
      <c r="I153" s="0" t="n">
        <f aca="false">H153-$G$3</f>
        <v>-0.198230615640599</v>
      </c>
      <c r="K153" s="0" t="n">
        <f aca="false">AVERAGE(I151:I155)</f>
        <v>0.223569384359401</v>
      </c>
    </row>
    <row r="154" customFormat="false" ht="12.75" hidden="false" customHeight="false" outlineLevel="0" collapsed="false">
      <c r="A154" s="0" t="n">
        <v>3.32</v>
      </c>
      <c r="B154" s="0" t="n">
        <v>0</v>
      </c>
      <c r="C154" s="0" t="n">
        <v>2.539</v>
      </c>
      <c r="D154" s="0" t="n">
        <v>1.172</v>
      </c>
      <c r="E154" s="0" t="n">
        <v>1.172</v>
      </c>
      <c r="H154" s="0" t="n">
        <f aca="false">AVERAGE(A154:E154)</f>
        <v>1.6406</v>
      </c>
      <c r="I154" s="0" t="n">
        <f aca="false">H154-$G$3</f>
        <v>0.231369384359401</v>
      </c>
      <c r="K154" s="0" t="n">
        <f aca="false">AVERAGE(I152:I156)</f>
        <v>0.153249384359401</v>
      </c>
    </row>
    <row r="155" customFormat="false" ht="12.75" hidden="false" customHeight="false" outlineLevel="0" collapsed="false">
      <c r="A155" s="0" t="n">
        <v>2.148</v>
      </c>
      <c r="B155" s="0" t="n">
        <v>1.758</v>
      </c>
      <c r="C155" s="0" t="n">
        <v>2.148</v>
      </c>
      <c r="D155" s="0" t="n">
        <v>0.586</v>
      </c>
      <c r="E155" s="0" t="n">
        <v>1.172</v>
      </c>
      <c r="H155" s="0" t="n">
        <f aca="false">AVERAGE(A155:E155)</f>
        <v>1.5624</v>
      </c>
      <c r="I155" s="0" t="n">
        <f aca="false">H155-$G$3</f>
        <v>0.153169384359401</v>
      </c>
      <c r="K155" s="0" t="n">
        <f aca="false">AVERAGE(I153:I157)</f>
        <v>0.028209384359401</v>
      </c>
    </row>
    <row r="156" customFormat="false" ht="12.75" hidden="false" customHeight="false" outlineLevel="0" collapsed="false">
      <c r="A156" s="0" t="n">
        <v>1.172</v>
      </c>
      <c r="B156" s="0" t="n">
        <v>1.562</v>
      </c>
      <c r="C156" s="0" t="n">
        <v>0.977</v>
      </c>
      <c r="D156" s="0" t="n">
        <v>1.953</v>
      </c>
      <c r="E156" s="0" t="n">
        <v>1.562</v>
      </c>
      <c r="H156" s="0" t="n">
        <f aca="false">AVERAGE(A156:E156)</f>
        <v>1.4452</v>
      </c>
      <c r="I156" s="0" t="n">
        <f aca="false">H156-$G$3</f>
        <v>0.0359693843594011</v>
      </c>
      <c r="K156" s="0" t="n">
        <f aca="false">AVERAGE(I154:I158)</f>
        <v>0.168849384359401</v>
      </c>
    </row>
    <row r="157" customFormat="false" ht="12.75" hidden="false" customHeight="false" outlineLevel="0" collapsed="false">
      <c r="A157" s="0" t="n">
        <v>0.977</v>
      </c>
      <c r="B157" s="0" t="n">
        <v>1.367</v>
      </c>
      <c r="C157" s="0" t="n">
        <v>0</v>
      </c>
      <c r="D157" s="0" t="n">
        <v>2.734</v>
      </c>
      <c r="E157" s="0" t="n">
        <v>1.562</v>
      </c>
      <c r="H157" s="0" t="n">
        <f aca="false">AVERAGE(A157:E157)</f>
        <v>1.328</v>
      </c>
      <c r="I157" s="0" t="n">
        <f aca="false">H157-$G$3</f>
        <v>-0.0812306156405991</v>
      </c>
      <c r="K157" s="0" t="n">
        <f aca="false">AVERAGE(I155:I159)</f>
        <v>0.161009384359401</v>
      </c>
    </row>
    <row r="158" customFormat="false" ht="12.75" hidden="false" customHeight="false" outlineLevel="0" collapsed="false">
      <c r="A158" s="0" t="n">
        <v>0.391</v>
      </c>
      <c r="B158" s="0" t="n">
        <v>1.562</v>
      </c>
      <c r="C158" s="0" t="n">
        <v>3.516</v>
      </c>
      <c r="D158" s="0" t="n">
        <v>1.758</v>
      </c>
      <c r="E158" s="0" t="n">
        <v>2.344</v>
      </c>
      <c r="H158" s="0" t="n">
        <f aca="false">AVERAGE(A158:E158)</f>
        <v>1.9142</v>
      </c>
      <c r="I158" s="0" t="n">
        <f aca="false">H158-$G$3</f>
        <v>0.504969384359401</v>
      </c>
      <c r="K158" s="0" t="n">
        <f aca="false">AVERAGE(I156:I160)</f>
        <v>0.161009384359401</v>
      </c>
    </row>
    <row r="159" customFormat="false" ht="12.75" hidden="false" customHeight="false" outlineLevel="0" collapsed="false">
      <c r="A159" s="0" t="n">
        <v>1.172</v>
      </c>
      <c r="B159" s="0" t="n">
        <v>2.734</v>
      </c>
      <c r="C159" s="0" t="n">
        <v>1.953</v>
      </c>
      <c r="D159" s="0" t="n">
        <v>1.562</v>
      </c>
      <c r="E159" s="0" t="n">
        <v>0.586</v>
      </c>
      <c r="H159" s="0" t="n">
        <f aca="false">AVERAGE(A159:E159)</f>
        <v>1.6014</v>
      </c>
      <c r="I159" s="0" t="n">
        <f aca="false">H159-$G$3</f>
        <v>0.192169384359401</v>
      </c>
      <c r="K159" s="0" t="n">
        <f aca="false">AVERAGE(I157:I161)</f>
        <v>0.161009384359401</v>
      </c>
    </row>
    <row r="160" customFormat="false" ht="12.75" hidden="false" customHeight="false" outlineLevel="0" collapsed="false">
      <c r="A160" s="0" t="n">
        <v>0.586</v>
      </c>
      <c r="B160" s="0" t="n">
        <v>2.344</v>
      </c>
      <c r="C160" s="0" t="n">
        <v>0.586</v>
      </c>
      <c r="D160" s="0" t="n">
        <v>2.734</v>
      </c>
      <c r="E160" s="0" t="n">
        <v>1.562</v>
      </c>
      <c r="H160" s="0" t="n">
        <f aca="false">AVERAGE(A160:E160)</f>
        <v>1.5624</v>
      </c>
      <c r="I160" s="0" t="n">
        <f aca="false">H160-$G$3</f>
        <v>0.153169384359401</v>
      </c>
      <c r="K160" s="0" t="n">
        <f aca="false">AVERAGE(I158:I162)</f>
        <v>0.246969384359401</v>
      </c>
    </row>
    <row r="161" customFormat="false" ht="12.75" hidden="false" customHeight="false" outlineLevel="0" collapsed="false">
      <c r="A161" s="0" t="n">
        <v>1.953</v>
      </c>
      <c r="B161" s="0" t="n">
        <v>1.953</v>
      </c>
      <c r="C161" s="0" t="n">
        <v>0.977</v>
      </c>
      <c r="D161" s="0" t="n">
        <v>0.781</v>
      </c>
      <c r="E161" s="0" t="n">
        <v>1.562</v>
      </c>
      <c r="H161" s="0" t="n">
        <f aca="false">AVERAGE(A161:E161)</f>
        <v>1.4452</v>
      </c>
      <c r="I161" s="0" t="n">
        <f aca="false">H161-$G$3</f>
        <v>0.0359693843594011</v>
      </c>
      <c r="K161" s="0" t="n">
        <f aca="false">AVERAGE(I159:I163)</f>
        <v>0.215689384359401</v>
      </c>
    </row>
    <row r="162" customFormat="false" ht="12.75" hidden="false" customHeight="false" outlineLevel="0" collapsed="false">
      <c r="A162" s="0" t="n">
        <v>3.125</v>
      </c>
      <c r="B162" s="0" t="n">
        <v>0.586</v>
      </c>
      <c r="C162" s="0" t="n">
        <v>1.953</v>
      </c>
      <c r="D162" s="0" t="n">
        <v>0.391</v>
      </c>
      <c r="E162" s="0" t="n">
        <v>2.734</v>
      </c>
      <c r="H162" s="0" t="n">
        <f aca="false">AVERAGE(A162:E162)</f>
        <v>1.7578</v>
      </c>
      <c r="I162" s="0" t="n">
        <f aca="false">H162-$G$3</f>
        <v>0.348569384359401</v>
      </c>
      <c r="K162" s="0" t="n">
        <f aca="false">AVERAGE(I160:I164)</f>
        <v>0.207889384359401</v>
      </c>
    </row>
    <row r="163" customFormat="false" ht="12.75" hidden="false" customHeight="false" outlineLevel="0" collapsed="false">
      <c r="A163" s="0" t="n">
        <v>1.562</v>
      </c>
      <c r="B163" s="0" t="n">
        <v>0.977</v>
      </c>
      <c r="C163" s="0" t="n">
        <v>4.492</v>
      </c>
      <c r="D163" s="0" t="n">
        <v>0.781</v>
      </c>
      <c r="E163" s="0" t="n">
        <v>0.977</v>
      </c>
      <c r="H163" s="0" t="n">
        <f aca="false">AVERAGE(A163:E163)</f>
        <v>1.7578</v>
      </c>
      <c r="I163" s="0" t="n">
        <f aca="false">H163-$G$3</f>
        <v>0.348569384359401</v>
      </c>
      <c r="K163" s="0" t="n">
        <f aca="false">AVERAGE(I161:I165)</f>
        <v>0.0985693843594011</v>
      </c>
    </row>
    <row r="164" customFormat="false" ht="12.75" hidden="false" customHeight="false" outlineLevel="0" collapsed="false">
      <c r="A164" s="0" t="n">
        <v>1.562</v>
      </c>
      <c r="B164" s="0" t="n">
        <v>1.367</v>
      </c>
      <c r="C164" s="0" t="n">
        <v>1.367</v>
      </c>
      <c r="D164" s="0" t="n">
        <v>2.344</v>
      </c>
      <c r="E164" s="0" t="n">
        <v>1.172</v>
      </c>
      <c r="H164" s="0" t="n">
        <f aca="false">AVERAGE(A164:E164)</f>
        <v>1.5624</v>
      </c>
      <c r="I164" s="0" t="n">
        <f aca="false">H164-$G$3</f>
        <v>0.153169384359401</v>
      </c>
      <c r="K164" s="0" t="n">
        <f aca="false">AVERAGE(I162:I166)</f>
        <v>0.106409384359401</v>
      </c>
    </row>
    <row r="165" customFormat="false" ht="12.75" hidden="false" customHeight="false" outlineLevel="0" collapsed="false">
      <c r="A165" s="0" t="n">
        <v>0.586</v>
      </c>
      <c r="B165" s="0" t="n">
        <v>0.586</v>
      </c>
      <c r="C165" s="0" t="n">
        <v>1.758</v>
      </c>
      <c r="D165" s="0" t="n">
        <v>1.172</v>
      </c>
      <c r="E165" s="0" t="n">
        <v>0.977</v>
      </c>
      <c r="H165" s="0" t="n">
        <f aca="false">AVERAGE(A165:E165)</f>
        <v>1.0158</v>
      </c>
      <c r="I165" s="0" t="n">
        <f aca="false">H165-$G$3</f>
        <v>-0.393430615640599</v>
      </c>
      <c r="K165" s="0" t="n">
        <f aca="false">AVERAGE(I163:I167)</f>
        <v>-0.026350615640599</v>
      </c>
    </row>
    <row r="166" customFormat="false" ht="12.75" hidden="false" customHeight="false" outlineLevel="0" collapsed="false">
      <c r="A166" s="0" t="n">
        <v>0.977</v>
      </c>
      <c r="B166" s="0" t="n">
        <v>1.562</v>
      </c>
      <c r="C166" s="0" t="n">
        <v>1.562</v>
      </c>
      <c r="D166" s="0" t="n">
        <v>2.344</v>
      </c>
      <c r="E166" s="0" t="n">
        <v>0.977</v>
      </c>
      <c r="H166" s="0" t="n">
        <f aca="false">AVERAGE(A166:E166)</f>
        <v>1.4844</v>
      </c>
      <c r="I166" s="0" t="n">
        <f aca="false">H166-$G$3</f>
        <v>0.075169384359401</v>
      </c>
      <c r="K166" s="0" t="n">
        <f aca="false">AVERAGE(I164:I168)</f>
        <v>-0.127910615640599</v>
      </c>
    </row>
    <row r="167" customFormat="false" ht="12.75" hidden="false" customHeight="false" outlineLevel="0" collapsed="false">
      <c r="A167" s="0" t="n">
        <v>0.977</v>
      </c>
      <c r="B167" s="0" t="n">
        <v>1.172</v>
      </c>
      <c r="C167" s="0" t="n">
        <v>0.977</v>
      </c>
      <c r="D167" s="0" t="n">
        <v>1.367</v>
      </c>
      <c r="E167" s="0" t="n">
        <v>0.977</v>
      </c>
      <c r="H167" s="0" t="n">
        <f aca="false">AVERAGE(A167:E167)</f>
        <v>1.094</v>
      </c>
      <c r="I167" s="0" t="n">
        <f aca="false">H167-$G$3</f>
        <v>-0.315230615640599</v>
      </c>
      <c r="K167" s="0" t="n">
        <f aca="false">AVERAGE(I165:I169)</f>
        <v>-0.0263506156405989</v>
      </c>
    </row>
    <row r="168" customFormat="false" ht="12.75" hidden="false" customHeight="false" outlineLevel="0" collapsed="false">
      <c r="A168" s="0" t="n">
        <v>1.172</v>
      </c>
      <c r="B168" s="0" t="n">
        <v>1.562</v>
      </c>
      <c r="C168" s="0" t="n">
        <v>1.172</v>
      </c>
      <c r="D168" s="0" t="n">
        <v>0.391</v>
      </c>
      <c r="E168" s="0" t="n">
        <v>1.953</v>
      </c>
      <c r="H168" s="0" t="n">
        <f aca="false">AVERAGE(A168:E168)</f>
        <v>1.25</v>
      </c>
      <c r="I168" s="0" t="n">
        <f aca="false">H168-$G$3</f>
        <v>-0.159230615640599</v>
      </c>
      <c r="K168" s="0" t="n">
        <f aca="false">AVERAGE(I166:I170)</f>
        <v>-0.0654706156405989</v>
      </c>
    </row>
    <row r="169" customFormat="false" ht="12.75" hidden="false" customHeight="false" outlineLevel="0" collapsed="false">
      <c r="A169" s="0" t="n">
        <v>0.781</v>
      </c>
      <c r="B169" s="0" t="n">
        <v>3.32</v>
      </c>
      <c r="C169" s="0" t="n">
        <v>1.953</v>
      </c>
      <c r="D169" s="0" t="n">
        <v>2.93</v>
      </c>
      <c r="E169" s="0" t="n">
        <v>1.367</v>
      </c>
      <c r="H169" s="0" t="n">
        <f aca="false">AVERAGE(A169:E169)</f>
        <v>2.0702</v>
      </c>
      <c r="I169" s="0" t="n">
        <f aca="false">H169-$G$3</f>
        <v>0.660969384359401</v>
      </c>
      <c r="K169" s="0" t="n">
        <f aca="false">AVERAGE(I167:I171)</f>
        <v>-0.0264306156405989</v>
      </c>
    </row>
    <row r="170" customFormat="false" ht="12.75" hidden="false" customHeight="false" outlineLevel="0" collapsed="false">
      <c r="A170" s="0" t="n">
        <v>0.391</v>
      </c>
      <c r="B170" s="0" t="n">
        <v>0.586</v>
      </c>
      <c r="C170" s="0" t="n">
        <v>0.781</v>
      </c>
      <c r="D170" s="0" t="n">
        <v>1.562</v>
      </c>
      <c r="E170" s="0" t="n">
        <v>0.781</v>
      </c>
      <c r="H170" s="0" t="n">
        <f aca="false">AVERAGE(A170:E170)</f>
        <v>0.8202</v>
      </c>
      <c r="I170" s="0" t="n">
        <f aca="false">H170-$G$3</f>
        <v>-0.589030615640599</v>
      </c>
      <c r="K170" s="0" t="n">
        <f aca="false">AVERAGE(I168:I172)</f>
        <v>0.114089384359401</v>
      </c>
    </row>
    <row r="171" customFormat="false" ht="12.75" hidden="false" customHeight="false" outlineLevel="0" collapsed="false">
      <c r="A171" s="0" t="n">
        <v>1.172</v>
      </c>
      <c r="B171" s="0" t="n">
        <v>1.367</v>
      </c>
      <c r="C171" s="0" t="n">
        <v>1.953</v>
      </c>
      <c r="D171" s="0" t="n">
        <v>1.172</v>
      </c>
      <c r="E171" s="0" t="n">
        <v>2.734</v>
      </c>
      <c r="H171" s="0" t="n">
        <f aca="false">AVERAGE(A171:E171)</f>
        <v>1.6796</v>
      </c>
      <c r="I171" s="0" t="n">
        <f aca="false">H171-$G$3</f>
        <v>0.270369384359401</v>
      </c>
      <c r="K171" s="0" t="n">
        <f aca="false">AVERAGE(I169:I173)</f>
        <v>0.0438093843594012</v>
      </c>
    </row>
    <row r="172" customFormat="false" ht="12.75" hidden="false" customHeight="false" outlineLevel="0" collapsed="false">
      <c r="A172" s="0" t="n">
        <v>1.953</v>
      </c>
      <c r="B172" s="0" t="n">
        <v>2.148</v>
      </c>
      <c r="C172" s="0" t="n">
        <v>1.367</v>
      </c>
      <c r="D172" s="0" t="n">
        <v>0.781</v>
      </c>
      <c r="E172" s="0" t="n">
        <v>2.734</v>
      </c>
      <c r="H172" s="0" t="n">
        <f aca="false">AVERAGE(A172:E172)</f>
        <v>1.7966</v>
      </c>
      <c r="I172" s="0" t="n">
        <f aca="false">H172-$G$3</f>
        <v>0.387369384359401</v>
      </c>
      <c r="K172" s="0" t="n">
        <f aca="false">AVERAGE(I170:I174)</f>
        <v>0.0516493843594011</v>
      </c>
    </row>
    <row r="173" customFormat="false" ht="12.75" hidden="false" customHeight="false" outlineLevel="0" collapsed="false">
      <c r="A173" s="0" t="n">
        <v>0.977</v>
      </c>
      <c r="B173" s="0" t="n">
        <v>0.391</v>
      </c>
      <c r="C173" s="0" t="n">
        <v>1.367</v>
      </c>
      <c r="D173" s="0" t="n">
        <v>0.586</v>
      </c>
      <c r="E173" s="0" t="n">
        <v>1.172</v>
      </c>
      <c r="H173" s="0" t="n">
        <f aca="false">AVERAGE(A173:E173)</f>
        <v>0.8986</v>
      </c>
      <c r="I173" s="0" t="n">
        <f aca="false">H173-$G$3</f>
        <v>-0.510630615640599</v>
      </c>
      <c r="K173" s="0" t="n">
        <f aca="false">AVERAGE(I171:I175)</f>
        <v>0.192329384359401</v>
      </c>
    </row>
    <row r="174" customFormat="false" ht="12.75" hidden="false" customHeight="false" outlineLevel="0" collapsed="false">
      <c r="A174" s="0" t="n">
        <v>4.492</v>
      </c>
      <c r="B174" s="0" t="n">
        <v>1.758</v>
      </c>
      <c r="C174" s="0" t="n">
        <v>0.781</v>
      </c>
      <c r="D174" s="0" t="n">
        <v>2.539</v>
      </c>
      <c r="E174" s="0" t="n">
        <v>0.977</v>
      </c>
      <c r="H174" s="0" t="n">
        <f aca="false">AVERAGE(A174:E174)</f>
        <v>2.1094</v>
      </c>
      <c r="I174" s="0" t="n">
        <f aca="false">H174-$G$3</f>
        <v>0.700169384359401</v>
      </c>
      <c r="K174" s="0" t="n">
        <f aca="false">AVERAGE(I172:I176)</f>
        <v>0.0282893843594011</v>
      </c>
    </row>
    <row r="175" customFormat="false" ht="12.75" hidden="false" customHeight="false" outlineLevel="0" collapsed="false">
      <c r="A175" s="0" t="n">
        <v>3.516</v>
      </c>
      <c r="B175" s="0" t="n">
        <v>0.977</v>
      </c>
      <c r="C175" s="0" t="n">
        <v>0.781</v>
      </c>
      <c r="D175" s="0" t="n">
        <v>1.758</v>
      </c>
      <c r="E175" s="0" t="n">
        <v>0.586</v>
      </c>
      <c r="H175" s="0" t="n">
        <f aca="false">AVERAGE(A175:E175)</f>
        <v>1.5236</v>
      </c>
      <c r="I175" s="0" t="n">
        <f aca="false">H175-$G$3</f>
        <v>0.114369384359401</v>
      </c>
      <c r="K175" s="0" t="n">
        <f aca="false">AVERAGE(I173:I177)</f>
        <v>0.129889384359401</v>
      </c>
    </row>
    <row r="176" customFormat="false" ht="12.75" hidden="false" customHeight="false" outlineLevel="0" collapsed="false">
      <c r="A176" s="0" t="n">
        <v>0.195</v>
      </c>
      <c r="B176" s="0" t="n">
        <v>1.758</v>
      </c>
      <c r="C176" s="0" t="n">
        <v>0.586</v>
      </c>
      <c r="D176" s="0" t="n">
        <v>0.781</v>
      </c>
      <c r="E176" s="0" t="n">
        <v>0.977</v>
      </c>
      <c r="H176" s="0" t="n">
        <f aca="false">AVERAGE(A176:E176)</f>
        <v>0.8594</v>
      </c>
      <c r="I176" s="0" t="n">
        <f aca="false">H176-$G$3</f>
        <v>-0.549830615640599</v>
      </c>
      <c r="K176" s="0" t="n">
        <f aca="false">AVERAGE(I174:I178)</f>
        <v>0.379809384359401</v>
      </c>
    </row>
    <row r="177" customFormat="false" ht="12.75" hidden="false" customHeight="false" outlineLevel="0" collapsed="false">
      <c r="A177" s="0" t="n">
        <v>1.953</v>
      </c>
      <c r="B177" s="0" t="n">
        <v>1.367</v>
      </c>
      <c r="C177" s="0" t="n">
        <v>1.367</v>
      </c>
      <c r="D177" s="0" t="n">
        <v>3.32</v>
      </c>
      <c r="E177" s="0" t="n">
        <v>3.516</v>
      </c>
      <c r="H177" s="0" t="n">
        <f aca="false">AVERAGE(A177:E177)</f>
        <v>2.3046</v>
      </c>
      <c r="I177" s="0" t="n">
        <f aca="false">H177-$G$3</f>
        <v>0.895369384359401</v>
      </c>
      <c r="K177" s="0" t="n">
        <f aca="false">AVERAGE(I175:I179)</f>
        <v>0.340689384359401</v>
      </c>
    </row>
    <row r="178" customFormat="false" ht="12.75" hidden="false" customHeight="false" outlineLevel="0" collapsed="false">
      <c r="A178" s="0" t="n">
        <v>1.758</v>
      </c>
      <c r="B178" s="0" t="n">
        <v>2.734</v>
      </c>
      <c r="C178" s="0" t="n">
        <v>1.562</v>
      </c>
      <c r="D178" s="0" t="n">
        <v>2.539</v>
      </c>
      <c r="E178" s="0" t="n">
        <v>2.148</v>
      </c>
      <c r="H178" s="0" t="n">
        <f aca="false">AVERAGE(A178:E178)</f>
        <v>2.1482</v>
      </c>
      <c r="I178" s="0" t="n">
        <f aca="false">H178-$G$3</f>
        <v>0.738969384359401</v>
      </c>
      <c r="K178" s="0" t="n">
        <f aca="false">AVERAGE(I176:I180)</f>
        <v>0.254729384359401</v>
      </c>
    </row>
    <row r="179" customFormat="false" ht="12.75" hidden="false" customHeight="false" outlineLevel="0" collapsed="false">
      <c r="A179" s="0" t="n">
        <v>1.172</v>
      </c>
      <c r="B179" s="0" t="n">
        <v>4.687</v>
      </c>
      <c r="C179" s="0" t="n">
        <v>0.781</v>
      </c>
      <c r="D179" s="0" t="n">
        <v>1.562</v>
      </c>
      <c r="E179" s="0" t="n">
        <v>1.367</v>
      </c>
      <c r="H179" s="0" t="n">
        <f aca="false">AVERAGE(A179:E179)</f>
        <v>1.9138</v>
      </c>
      <c r="I179" s="0" t="n">
        <f aca="false">H179-$G$3</f>
        <v>0.504569384359401</v>
      </c>
      <c r="K179" s="0" t="n">
        <f aca="false">AVERAGE(I177:I181)</f>
        <v>0.364129384359401</v>
      </c>
    </row>
    <row r="180" customFormat="false" ht="12.75" hidden="false" customHeight="false" outlineLevel="0" collapsed="false">
      <c r="A180" s="0" t="n">
        <v>1.172</v>
      </c>
      <c r="B180" s="0" t="n">
        <v>1.953</v>
      </c>
      <c r="C180" s="0" t="n">
        <v>1.562</v>
      </c>
      <c r="D180" s="0" t="n">
        <v>0.391</v>
      </c>
      <c r="E180" s="0" t="n">
        <v>0.391</v>
      </c>
      <c r="H180" s="0" t="n">
        <f aca="false">AVERAGE(A180:E180)</f>
        <v>1.0938</v>
      </c>
      <c r="I180" s="0" t="n">
        <f aca="false">H180-$G$3</f>
        <v>-0.315430615640599</v>
      </c>
      <c r="K180" s="0" t="n">
        <f aca="false">AVERAGE(I178:I182)</f>
        <v>0.0907293843594012</v>
      </c>
    </row>
    <row r="181" customFormat="false" ht="12.75" hidden="false" customHeight="false" outlineLevel="0" collapsed="false">
      <c r="A181" s="0" t="n">
        <v>0.977</v>
      </c>
      <c r="B181" s="0" t="n">
        <v>0.977</v>
      </c>
      <c r="C181" s="0" t="n">
        <v>2.734</v>
      </c>
      <c r="D181" s="0" t="n">
        <v>1.172</v>
      </c>
      <c r="E181" s="0" t="n">
        <v>1.172</v>
      </c>
      <c r="H181" s="0" t="n">
        <f aca="false">AVERAGE(A181:E181)</f>
        <v>1.4064</v>
      </c>
      <c r="I181" s="0" t="n">
        <f aca="false">H181-$G$3</f>
        <v>-0.00283061564059883</v>
      </c>
      <c r="K181" s="0" t="n">
        <f aca="false">AVERAGE(I179:I183)</f>
        <v>0.0517293843594012</v>
      </c>
    </row>
    <row r="182" customFormat="false" ht="12.75" hidden="false" customHeight="false" outlineLevel="0" collapsed="false">
      <c r="A182" s="0" t="n">
        <v>0.977</v>
      </c>
      <c r="B182" s="0" t="n">
        <v>1.758</v>
      </c>
      <c r="C182" s="0" t="n">
        <v>0.391</v>
      </c>
      <c r="D182" s="0" t="n">
        <v>1.562</v>
      </c>
      <c r="E182" s="0" t="n">
        <v>0</v>
      </c>
      <c r="H182" s="0" t="n">
        <f aca="false">AVERAGE(A182:E182)</f>
        <v>0.9376</v>
      </c>
      <c r="I182" s="0" t="n">
        <f aca="false">H182-$G$3</f>
        <v>-0.471630615640599</v>
      </c>
      <c r="K182" s="0" t="n">
        <f aca="false">AVERAGE(I180:I184)</f>
        <v>-0.0185106156405989</v>
      </c>
    </row>
    <row r="183" customFormat="false" ht="12.75" hidden="false" customHeight="false" outlineLevel="0" collapsed="false">
      <c r="A183" s="0" t="n">
        <v>3.125</v>
      </c>
      <c r="B183" s="0" t="n">
        <v>0.586</v>
      </c>
      <c r="C183" s="0" t="n">
        <v>2.734</v>
      </c>
      <c r="D183" s="0" t="n">
        <v>0.977</v>
      </c>
      <c r="E183" s="0" t="n">
        <v>2.344</v>
      </c>
      <c r="H183" s="0" t="n">
        <f aca="false">AVERAGE(A183:E183)</f>
        <v>1.9532</v>
      </c>
      <c r="I183" s="0" t="n">
        <f aca="false">H183-$G$3</f>
        <v>0.543969384359401</v>
      </c>
      <c r="K183" s="0" t="n">
        <f aca="false">AVERAGE(I181:I185)</f>
        <v>0.0361293843594011</v>
      </c>
    </row>
    <row r="184" customFormat="false" ht="12.75" hidden="false" customHeight="false" outlineLevel="0" collapsed="false">
      <c r="A184" s="0" t="n">
        <v>2.344</v>
      </c>
      <c r="B184" s="0" t="n">
        <v>2.344</v>
      </c>
      <c r="C184" s="0" t="n">
        <v>0.586</v>
      </c>
      <c r="D184" s="0" t="n">
        <v>1.172</v>
      </c>
      <c r="E184" s="0" t="n">
        <v>1.367</v>
      </c>
      <c r="H184" s="0" t="n">
        <f aca="false">AVERAGE(A184:E184)</f>
        <v>1.5626</v>
      </c>
      <c r="I184" s="0" t="n">
        <f aca="false">H184-$G$3</f>
        <v>0.153369384359401</v>
      </c>
      <c r="K184" s="0" t="n">
        <f aca="false">AVERAGE(I182:I186)</f>
        <v>-0.0654706156405989</v>
      </c>
    </row>
    <row r="185" customFormat="false" ht="12.75" hidden="false" customHeight="false" outlineLevel="0" collapsed="false">
      <c r="A185" s="0" t="n">
        <v>1.758</v>
      </c>
      <c r="B185" s="0" t="n">
        <v>1.562</v>
      </c>
      <c r="C185" s="0" t="n">
        <v>2.734</v>
      </c>
      <c r="D185" s="0" t="n">
        <v>0.195</v>
      </c>
      <c r="E185" s="0" t="n">
        <v>0.586</v>
      </c>
      <c r="H185" s="0" t="n">
        <f aca="false">AVERAGE(A185:E185)</f>
        <v>1.367</v>
      </c>
      <c r="I185" s="0" t="n">
        <f aca="false">H185-$G$3</f>
        <v>-0.0422306156405989</v>
      </c>
      <c r="K185" s="0" t="n">
        <f aca="false">AVERAGE(I183:I187)</f>
        <v>-0.010790615640599</v>
      </c>
    </row>
    <row r="186" customFormat="false" ht="12.75" hidden="false" customHeight="false" outlineLevel="0" collapsed="false">
      <c r="A186" s="0" t="n">
        <v>1.367</v>
      </c>
      <c r="B186" s="0" t="n">
        <v>0.195</v>
      </c>
      <c r="C186" s="0" t="n">
        <v>1.172</v>
      </c>
      <c r="D186" s="0" t="n">
        <v>0.977</v>
      </c>
      <c r="E186" s="0" t="n">
        <v>0.781</v>
      </c>
      <c r="H186" s="0" t="n">
        <f aca="false">AVERAGE(A186:E186)</f>
        <v>0.8984</v>
      </c>
      <c r="I186" s="0" t="n">
        <f aca="false">H186-$G$3</f>
        <v>-0.510830615640599</v>
      </c>
      <c r="K186" s="0" t="n">
        <f aca="false">AVERAGE(I184:I188)</f>
        <v>-0.0498306156405989</v>
      </c>
    </row>
    <row r="187" customFormat="false" ht="12.75" hidden="false" customHeight="false" outlineLevel="0" collapsed="false">
      <c r="A187" s="0" t="n">
        <v>1.758</v>
      </c>
      <c r="B187" s="0" t="n">
        <v>1.758</v>
      </c>
      <c r="C187" s="0" t="n">
        <v>0.781</v>
      </c>
      <c r="D187" s="0" t="n">
        <v>0.977</v>
      </c>
      <c r="E187" s="0" t="n">
        <v>0.781</v>
      </c>
      <c r="H187" s="0" t="n">
        <f aca="false">AVERAGE(A187:E187)</f>
        <v>1.211</v>
      </c>
      <c r="I187" s="0" t="n">
        <f aca="false">H187-$G$3</f>
        <v>-0.198230615640599</v>
      </c>
      <c r="K187" s="0" t="n">
        <f aca="false">AVERAGE(I185:I189)</f>
        <v>-0.0577106156405989</v>
      </c>
    </row>
    <row r="188" customFormat="false" ht="12.75" hidden="false" customHeight="false" outlineLevel="0" collapsed="false">
      <c r="A188" s="0" t="n">
        <v>1.758</v>
      </c>
      <c r="B188" s="0" t="n">
        <v>1.758</v>
      </c>
      <c r="C188" s="0" t="n">
        <v>1.758</v>
      </c>
      <c r="D188" s="0" t="n">
        <v>0.977</v>
      </c>
      <c r="E188" s="0" t="n">
        <v>2.539</v>
      </c>
      <c r="H188" s="0" t="n">
        <f aca="false">AVERAGE(A188:E188)</f>
        <v>1.758</v>
      </c>
      <c r="I188" s="0" t="n">
        <f aca="false">H188-$G$3</f>
        <v>0.348769384359401</v>
      </c>
      <c r="K188" s="0" t="n">
        <f aca="false">AVERAGE(I186:I190)</f>
        <v>-0.0185506156405989</v>
      </c>
    </row>
    <row r="189" customFormat="false" ht="12.75" hidden="false" customHeight="false" outlineLevel="0" collapsed="false">
      <c r="A189" s="0" t="n">
        <v>1.562</v>
      </c>
      <c r="B189" s="0" t="n">
        <v>1.953</v>
      </c>
      <c r="C189" s="0" t="n">
        <v>0.586</v>
      </c>
      <c r="D189" s="0" t="n">
        <v>1.562</v>
      </c>
      <c r="E189" s="0" t="n">
        <v>1.953</v>
      </c>
      <c r="H189" s="0" t="n">
        <f aca="false">AVERAGE(A189:E189)</f>
        <v>1.5232</v>
      </c>
      <c r="I189" s="0" t="n">
        <f aca="false">H189-$G$3</f>
        <v>0.113969384359401</v>
      </c>
      <c r="K189" s="0" t="n">
        <f aca="false">AVERAGE(I187:I191)</f>
        <v>-0.0497906156405989</v>
      </c>
    </row>
    <row r="190" customFormat="false" ht="12.75" hidden="false" customHeight="false" outlineLevel="0" collapsed="false">
      <c r="A190" s="0" t="n">
        <v>0.391</v>
      </c>
      <c r="B190" s="0" t="n">
        <v>0.977</v>
      </c>
      <c r="C190" s="0" t="n">
        <v>1.758</v>
      </c>
      <c r="D190" s="0" t="n">
        <v>2.93</v>
      </c>
      <c r="E190" s="0" t="n">
        <v>1.758</v>
      </c>
      <c r="H190" s="0" t="n">
        <f aca="false">AVERAGE(A190:E190)</f>
        <v>1.5628</v>
      </c>
      <c r="I190" s="0" t="n">
        <f aca="false">H190-$G$3</f>
        <v>0.153569384359401</v>
      </c>
      <c r="K190" s="0" t="n">
        <f aca="false">AVERAGE(I188:I192)</f>
        <v>-0.0966706156405989</v>
      </c>
    </row>
    <row r="191" customFormat="false" ht="12.75" hidden="false" customHeight="false" outlineLevel="0" collapsed="false">
      <c r="A191" s="0" t="n">
        <v>0.781</v>
      </c>
      <c r="B191" s="0" t="n">
        <v>0.586</v>
      </c>
      <c r="C191" s="0" t="n">
        <v>1.172</v>
      </c>
      <c r="D191" s="0" t="n">
        <v>0.586</v>
      </c>
      <c r="E191" s="0" t="n">
        <v>0.586</v>
      </c>
      <c r="H191" s="0" t="n">
        <f aca="false">AVERAGE(A191:E191)</f>
        <v>0.7422</v>
      </c>
      <c r="I191" s="0" t="n">
        <f aca="false">H191-$G$3</f>
        <v>-0.667030615640599</v>
      </c>
      <c r="K191" s="0" t="n">
        <f aca="false">AVERAGE(I189:I193)</f>
        <v>-0.120190615640599</v>
      </c>
    </row>
    <row r="192" customFormat="false" ht="12.75" hidden="false" customHeight="false" outlineLevel="0" collapsed="false">
      <c r="A192" s="0" t="n">
        <v>1.367</v>
      </c>
      <c r="B192" s="0" t="n">
        <v>0.391</v>
      </c>
      <c r="C192" s="0" t="n">
        <v>0.781</v>
      </c>
      <c r="D192" s="0" t="n">
        <v>1.172</v>
      </c>
      <c r="E192" s="0" t="n">
        <v>1.172</v>
      </c>
      <c r="H192" s="0" t="n">
        <f aca="false">AVERAGE(A192:E192)</f>
        <v>0.9766</v>
      </c>
      <c r="I192" s="0" t="n">
        <f aca="false">H192-$G$3</f>
        <v>-0.432630615640599</v>
      </c>
      <c r="K192" s="0" t="n">
        <f aca="false">AVERAGE(I190:I194)</f>
        <v>-0.120150615640599</v>
      </c>
    </row>
    <row r="193" customFormat="false" ht="12.75" hidden="false" customHeight="false" outlineLevel="0" collapsed="false">
      <c r="A193" s="0" t="n">
        <v>1.562</v>
      </c>
      <c r="B193" s="0" t="n">
        <v>1.953</v>
      </c>
      <c r="C193" s="0" t="n">
        <v>1.367</v>
      </c>
      <c r="D193" s="0" t="n">
        <v>1.953</v>
      </c>
      <c r="E193" s="0" t="n">
        <v>1.367</v>
      </c>
      <c r="H193" s="0" t="n">
        <f aca="false">AVERAGE(A193:E193)</f>
        <v>1.6404</v>
      </c>
      <c r="I193" s="0" t="n">
        <f aca="false">H193-$G$3</f>
        <v>0.231169384359401</v>
      </c>
      <c r="K193" s="0" t="n">
        <f aca="false">AVERAGE(I191:I195)</f>
        <v>-0.182670615640599</v>
      </c>
    </row>
    <row r="194" customFormat="false" ht="12.75" hidden="false" customHeight="false" outlineLevel="0" collapsed="false">
      <c r="A194" s="0" t="n">
        <v>2.148</v>
      </c>
      <c r="B194" s="0" t="n">
        <v>2.344</v>
      </c>
      <c r="C194" s="0" t="n">
        <v>0.391</v>
      </c>
      <c r="D194" s="0" t="n">
        <v>1.953</v>
      </c>
      <c r="E194" s="0" t="n">
        <v>0.781</v>
      </c>
      <c r="H194" s="0" t="n">
        <f aca="false">AVERAGE(A194:E194)</f>
        <v>1.5234</v>
      </c>
      <c r="I194" s="0" t="n">
        <f aca="false">H194-$G$3</f>
        <v>0.114169384359401</v>
      </c>
      <c r="K194" s="0" t="n">
        <f aca="false">AVERAGE(I192:I196)</f>
        <v>-0.135790615640599</v>
      </c>
    </row>
    <row r="195" customFormat="false" ht="12.75" hidden="false" customHeight="false" outlineLevel="0" collapsed="false">
      <c r="A195" s="0" t="n">
        <v>1.367</v>
      </c>
      <c r="B195" s="0" t="n">
        <v>0.977</v>
      </c>
      <c r="C195" s="0" t="n">
        <v>1.172</v>
      </c>
      <c r="D195" s="0" t="n">
        <v>1.758</v>
      </c>
      <c r="E195" s="0" t="n">
        <v>0.977</v>
      </c>
      <c r="H195" s="0" t="n">
        <f aca="false">AVERAGE(A195:E195)</f>
        <v>1.2502</v>
      </c>
      <c r="I195" s="0" t="n">
        <f aca="false">H195-$G$3</f>
        <v>-0.159030615640599</v>
      </c>
      <c r="K195" s="0" t="n">
        <f aca="false">AVERAGE(I193:I197)</f>
        <v>-0.112350615640599</v>
      </c>
    </row>
    <row r="196" customFormat="false" ht="12.75" hidden="false" customHeight="false" outlineLevel="0" collapsed="false">
      <c r="A196" s="0" t="n">
        <v>0.391</v>
      </c>
      <c r="B196" s="0" t="n">
        <v>0.586</v>
      </c>
      <c r="C196" s="0" t="n">
        <v>1.172</v>
      </c>
      <c r="D196" s="0" t="n">
        <v>1.172</v>
      </c>
      <c r="E196" s="0" t="n">
        <v>1.562</v>
      </c>
      <c r="H196" s="0" t="n">
        <f aca="false">AVERAGE(A196:E196)</f>
        <v>0.9766</v>
      </c>
      <c r="I196" s="0" t="n">
        <f aca="false">H196-$G$3</f>
        <v>-0.432630615640599</v>
      </c>
      <c r="K196" s="0" t="n">
        <f aca="false">AVERAGE(I194:I198)</f>
        <v>-0.213910615640599</v>
      </c>
    </row>
    <row r="197" customFormat="false" ht="12.75" hidden="false" customHeight="false" outlineLevel="0" collapsed="false">
      <c r="A197" s="0" t="n">
        <v>0.977</v>
      </c>
      <c r="B197" s="0" t="n">
        <v>0.586</v>
      </c>
      <c r="C197" s="0" t="n">
        <v>0.586</v>
      </c>
      <c r="D197" s="0" t="n">
        <v>0.781</v>
      </c>
      <c r="E197" s="0" t="n">
        <v>2.539</v>
      </c>
      <c r="H197" s="0" t="n">
        <f aca="false">AVERAGE(A197:E197)</f>
        <v>1.0938</v>
      </c>
      <c r="I197" s="0" t="n">
        <f aca="false">H197-$G$3</f>
        <v>-0.315430615640599</v>
      </c>
      <c r="K197" s="0" t="n">
        <f aca="false">AVERAGE(I195:I199)</f>
        <v>-0.252950615640599</v>
      </c>
    </row>
    <row r="198" customFormat="false" ht="12.75" hidden="false" customHeight="false" outlineLevel="0" collapsed="false">
      <c r="A198" s="0" t="n">
        <v>1.562</v>
      </c>
      <c r="B198" s="0" t="n">
        <v>0.781</v>
      </c>
      <c r="C198" s="0" t="n">
        <v>0.781</v>
      </c>
      <c r="D198" s="0" t="n">
        <v>1.953</v>
      </c>
      <c r="E198" s="0" t="n">
        <v>0.586</v>
      </c>
      <c r="H198" s="0" t="n">
        <f aca="false">AVERAGE(A198:E198)</f>
        <v>1.1326</v>
      </c>
      <c r="I198" s="0" t="n">
        <f aca="false">H198-$G$3</f>
        <v>-0.276630615640599</v>
      </c>
      <c r="K198" s="0" t="n">
        <f aca="false">AVERAGE(I196:I200)</f>
        <v>-0.237350615640599</v>
      </c>
    </row>
    <row r="199" customFormat="false" ht="12.75" hidden="false" customHeight="false" outlineLevel="0" collapsed="false">
      <c r="A199" s="0" t="n">
        <v>2.148</v>
      </c>
      <c r="B199" s="0" t="n">
        <v>0.977</v>
      </c>
      <c r="C199" s="0" t="n">
        <v>0.781</v>
      </c>
      <c r="D199" s="0" t="n">
        <v>1.758</v>
      </c>
      <c r="E199" s="0" t="n">
        <v>0.977</v>
      </c>
      <c r="H199" s="0" t="n">
        <f aca="false">AVERAGE(A199:E199)</f>
        <v>1.3282</v>
      </c>
      <c r="I199" s="0" t="n">
        <f aca="false">H199-$G$3</f>
        <v>-0.0810306156405989</v>
      </c>
      <c r="K199" s="0" t="n">
        <f aca="false">AVERAGE(I197:I201)</f>
        <v>-0.120190615640599</v>
      </c>
    </row>
    <row r="200" customFormat="false" ht="12.75" hidden="false" customHeight="false" outlineLevel="0" collapsed="false">
      <c r="A200" s="0" t="n">
        <v>0.586</v>
      </c>
      <c r="B200" s="0" t="n">
        <v>2.539</v>
      </c>
      <c r="C200" s="0" t="n">
        <v>1.172</v>
      </c>
      <c r="D200" s="0" t="n">
        <v>1.758</v>
      </c>
      <c r="E200" s="0" t="n">
        <v>0.586</v>
      </c>
      <c r="H200" s="0" t="n">
        <f aca="false">AVERAGE(A200:E200)</f>
        <v>1.3282</v>
      </c>
      <c r="I200" s="0" t="n">
        <f aca="false">H200-$G$3</f>
        <v>-0.0810306156405989</v>
      </c>
      <c r="K200" s="0" t="n">
        <f aca="false">AVERAGE(I198:I202)</f>
        <v>-0.120230615640599</v>
      </c>
    </row>
    <row r="201" customFormat="false" ht="12.75" hidden="false" customHeight="false" outlineLevel="0" collapsed="false">
      <c r="A201" s="0" t="n">
        <v>2.148</v>
      </c>
      <c r="B201" s="0" t="n">
        <v>0.977</v>
      </c>
      <c r="C201" s="0" t="n">
        <v>1.758</v>
      </c>
      <c r="D201" s="0" t="n">
        <v>1.562</v>
      </c>
      <c r="E201" s="0" t="n">
        <v>1.367</v>
      </c>
      <c r="H201" s="0" t="n">
        <f aca="false">AVERAGE(A201:E201)</f>
        <v>1.5624</v>
      </c>
      <c r="I201" s="0" t="n">
        <f aca="false">H201-$G$3</f>
        <v>0.153169384359401</v>
      </c>
      <c r="K201" s="0" t="n">
        <f aca="false">AVERAGE(I199:I203)</f>
        <v>0.0282493843594011</v>
      </c>
    </row>
    <row r="202" customFormat="false" ht="12.75" hidden="false" customHeight="false" outlineLevel="0" collapsed="false">
      <c r="A202" s="0" t="n">
        <v>1.367</v>
      </c>
      <c r="B202" s="0" t="n">
        <v>1.562</v>
      </c>
      <c r="C202" s="0" t="n">
        <v>1.562</v>
      </c>
      <c r="D202" s="0" t="n">
        <v>0.586</v>
      </c>
      <c r="E202" s="0" t="n">
        <v>0.391</v>
      </c>
      <c r="H202" s="0" t="n">
        <f aca="false">AVERAGE(A202:E202)</f>
        <v>1.0936</v>
      </c>
      <c r="I202" s="0" t="n">
        <f aca="false">H202-$G$3</f>
        <v>-0.315630615640599</v>
      </c>
      <c r="K202" s="0" t="n">
        <f aca="false">AVERAGE(I200:I204)</f>
        <v>-0.018590615640599</v>
      </c>
    </row>
    <row r="203" customFormat="false" ht="12.75" hidden="false" customHeight="false" outlineLevel="0" collapsed="false">
      <c r="A203" s="0" t="n">
        <v>2.148</v>
      </c>
      <c r="B203" s="0" t="n">
        <v>0.586</v>
      </c>
      <c r="C203" s="0" t="n">
        <v>4.492</v>
      </c>
      <c r="D203" s="0" t="n">
        <v>1.172</v>
      </c>
      <c r="E203" s="0" t="n">
        <v>0.977</v>
      </c>
      <c r="H203" s="0" t="n">
        <f aca="false">AVERAGE(A203:E203)</f>
        <v>1.875</v>
      </c>
      <c r="I203" s="0" t="n">
        <f aca="false">H203-$G$3</f>
        <v>0.465769384359401</v>
      </c>
      <c r="K203" s="0" t="n">
        <f aca="false">AVERAGE(I201:I205)</f>
        <v>-0.042030615640599</v>
      </c>
    </row>
    <row r="204" customFormat="false" ht="12.75" hidden="false" customHeight="false" outlineLevel="0" collapsed="false">
      <c r="A204" s="0" t="n">
        <v>2.539</v>
      </c>
      <c r="B204" s="0" t="n">
        <v>1.172</v>
      </c>
      <c r="C204" s="0" t="n">
        <v>0.977</v>
      </c>
      <c r="D204" s="0" t="n">
        <v>0.391</v>
      </c>
      <c r="E204" s="0" t="n">
        <v>0.391</v>
      </c>
      <c r="H204" s="0" t="n">
        <f aca="false">AVERAGE(A204:E204)</f>
        <v>1.094</v>
      </c>
      <c r="I204" s="0" t="n">
        <f aca="false">H204-$G$3</f>
        <v>-0.315230615640599</v>
      </c>
      <c r="K204" s="0" t="n">
        <f aca="false">AVERAGE(I202:I206)</f>
        <v>0.028289384359401</v>
      </c>
    </row>
    <row r="205" customFormat="false" ht="12.75" hidden="false" customHeight="false" outlineLevel="0" collapsed="false">
      <c r="A205" s="0" t="n">
        <v>2.93</v>
      </c>
      <c r="B205" s="0" t="n">
        <v>0.586</v>
      </c>
      <c r="C205" s="0" t="n">
        <v>0.195</v>
      </c>
      <c r="D205" s="0" t="n">
        <v>1.758</v>
      </c>
      <c r="E205" s="0" t="n">
        <v>0.586</v>
      </c>
      <c r="H205" s="0" t="n">
        <f aca="false">AVERAGE(A205:E205)</f>
        <v>1.211</v>
      </c>
      <c r="I205" s="0" t="n">
        <f aca="false">H205-$G$3</f>
        <v>-0.198230615640599</v>
      </c>
      <c r="K205" s="0" t="n">
        <f aca="false">AVERAGE(I203:I207)</f>
        <v>0.028289384359401</v>
      </c>
    </row>
    <row r="206" customFormat="false" ht="12.75" hidden="false" customHeight="false" outlineLevel="0" collapsed="false">
      <c r="A206" s="0" t="n">
        <v>1.367</v>
      </c>
      <c r="B206" s="0" t="n">
        <v>2.148</v>
      </c>
      <c r="C206" s="0" t="n">
        <v>2.344</v>
      </c>
      <c r="D206" s="0" t="n">
        <v>0</v>
      </c>
      <c r="E206" s="0" t="n">
        <v>3.711</v>
      </c>
      <c r="H206" s="0" t="n">
        <f aca="false">AVERAGE(A206:E206)</f>
        <v>1.914</v>
      </c>
      <c r="I206" s="0" t="n">
        <f aca="false">H206-$G$3</f>
        <v>0.504769384359401</v>
      </c>
      <c r="K206" s="0" t="n">
        <f aca="false">AVERAGE(I204:I208)</f>
        <v>-0.151390615640599</v>
      </c>
    </row>
    <row r="207" customFormat="false" ht="12.75" hidden="false" customHeight="false" outlineLevel="0" collapsed="false">
      <c r="A207" s="0" t="n">
        <v>0.781</v>
      </c>
      <c r="B207" s="0" t="n">
        <v>1.562</v>
      </c>
      <c r="C207" s="0" t="n">
        <v>1.367</v>
      </c>
      <c r="D207" s="0" t="n">
        <v>1.172</v>
      </c>
      <c r="E207" s="0" t="n">
        <v>0.586</v>
      </c>
      <c r="H207" s="0" t="n">
        <f aca="false">AVERAGE(A207:E207)</f>
        <v>1.0936</v>
      </c>
      <c r="I207" s="0" t="n">
        <f aca="false">H207-$G$3</f>
        <v>-0.315630615640599</v>
      </c>
      <c r="K207" s="0" t="n">
        <f aca="false">AVERAGE(I205:I209)</f>
        <v>-0.081110615640599</v>
      </c>
    </row>
    <row r="208" customFormat="false" ht="12.75" hidden="false" customHeight="false" outlineLevel="0" collapsed="false">
      <c r="A208" s="0" t="n">
        <v>0.586</v>
      </c>
      <c r="B208" s="0" t="n">
        <v>1.367</v>
      </c>
      <c r="C208" s="0" t="n">
        <v>1.367</v>
      </c>
      <c r="D208" s="0" t="n">
        <v>1.172</v>
      </c>
      <c r="E208" s="0" t="n">
        <v>0.391</v>
      </c>
      <c r="H208" s="0" t="n">
        <f aca="false">AVERAGE(A208:E208)</f>
        <v>0.9766</v>
      </c>
      <c r="I208" s="0" t="n">
        <f aca="false">H208-$G$3</f>
        <v>-0.432630615640599</v>
      </c>
      <c r="K208" s="0" t="n">
        <f aca="false">AVERAGE(I206:I210)</f>
        <v>-0.026430615640599</v>
      </c>
    </row>
    <row r="209" customFormat="false" ht="12.75" hidden="false" customHeight="false" outlineLevel="0" collapsed="false">
      <c r="A209" s="0" t="n">
        <v>3.32</v>
      </c>
      <c r="B209" s="0" t="n">
        <v>0.586</v>
      </c>
      <c r="C209" s="0" t="n">
        <v>0.977</v>
      </c>
      <c r="D209" s="0" t="n">
        <v>0.977</v>
      </c>
      <c r="E209" s="0" t="n">
        <v>1.367</v>
      </c>
      <c r="H209" s="0" t="n">
        <f aca="false">AVERAGE(A209:E209)</f>
        <v>1.4454</v>
      </c>
      <c r="I209" s="0" t="n">
        <f aca="false">H209-$G$3</f>
        <v>0.0361693843594009</v>
      </c>
      <c r="K209" s="0" t="n">
        <f aca="false">AVERAGE(I207:I211)</f>
        <v>-0.174830615640599</v>
      </c>
    </row>
    <row r="210" customFormat="false" ht="12.75" hidden="false" customHeight="false" outlineLevel="0" collapsed="false">
      <c r="A210" s="0" t="n">
        <v>2.93</v>
      </c>
      <c r="B210" s="0" t="n">
        <v>1.758</v>
      </c>
      <c r="C210" s="0" t="n">
        <v>0.195</v>
      </c>
      <c r="D210" s="0" t="n">
        <v>1.367</v>
      </c>
      <c r="E210" s="0" t="n">
        <v>1.172</v>
      </c>
      <c r="H210" s="0" t="n">
        <f aca="false">AVERAGE(A210:E210)</f>
        <v>1.4844</v>
      </c>
      <c r="I210" s="0" t="n">
        <f aca="false">H210-$G$3</f>
        <v>0.075169384359401</v>
      </c>
      <c r="K210" s="0" t="n">
        <f aca="false">AVERAGE(I208:I212)</f>
        <v>-0.213870615640599</v>
      </c>
    </row>
    <row r="211" customFormat="false" ht="12.75" hidden="false" customHeight="false" outlineLevel="0" collapsed="false">
      <c r="A211" s="0" t="n">
        <v>2.344</v>
      </c>
      <c r="B211" s="0" t="n">
        <v>1.172</v>
      </c>
      <c r="C211" s="0" t="n">
        <v>0.586</v>
      </c>
      <c r="D211" s="0" t="n">
        <v>1.172</v>
      </c>
      <c r="E211" s="0" t="n">
        <v>0.586</v>
      </c>
      <c r="H211" s="0" t="n">
        <f aca="false">AVERAGE(A211:E211)</f>
        <v>1.172</v>
      </c>
      <c r="I211" s="0" t="n">
        <f aca="false">H211-$G$3</f>
        <v>-0.237230615640599</v>
      </c>
      <c r="K211" s="0" t="n">
        <f aca="false">AVERAGE(I209:I213)</f>
        <v>-0.120110615640599</v>
      </c>
    </row>
    <row r="212" customFormat="false" ht="12.75" hidden="false" customHeight="false" outlineLevel="0" collapsed="false">
      <c r="A212" s="0" t="n">
        <v>0.781</v>
      </c>
      <c r="B212" s="0" t="n">
        <v>0.586</v>
      </c>
      <c r="C212" s="0" t="n">
        <v>1.367</v>
      </c>
      <c r="D212" s="0" t="n">
        <v>1.367</v>
      </c>
      <c r="E212" s="0" t="n">
        <v>0.391</v>
      </c>
      <c r="H212" s="0" t="n">
        <f aca="false">AVERAGE(A212:E212)</f>
        <v>0.8984</v>
      </c>
      <c r="I212" s="0" t="n">
        <f aca="false">H212-$G$3</f>
        <v>-0.510830615640599</v>
      </c>
      <c r="K212" s="0" t="n">
        <f aca="false">AVERAGE(I210:I214)</f>
        <v>-0.190390615640599</v>
      </c>
    </row>
    <row r="213" customFormat="false" ht="12.75" hidden="false" customHeight="false" outlineLevel="0" collapsed="false">
      <c r="A213" s="0" t="n">
        <v>0.977</v>
      </c>
      <c r="B213" s="0" t="n">
        <v>0.977</v>
      </c>
      <c r="C213" s="0" t="n">
        <v>2.734</v>
      </c>
      <c r="D213" s="0" t="n">
        <v>0.391</v>
      </c>
      <c r="E213" s="0" t="n">
        <v>2.148</v>
      </c>
      <c r="H213" s="0" t="n">
        <f aca="false">AVERAGE(A213:E213)</f>
        <v>1.4454</v>
      </c>
      <c r="I213" s="0" t="n">
        <f aca="false">H213-$G$3</f>
        <v>0.0361693843594011</v>
      </c>
      <c r="K213" s="0" t="n">
        <f aca="false">AVERAGE(I211:I215)</f>
        <v>-0.284150615640599</v>
      </c>
    </row>
    <row r="214" customFormat="false" ht="12.75" hidden="false" customHeight="false" outlineLevel="0" collapsed="false">
      <c r="A214" s="0" t="n">
        <v>0.977</v>
      </c>
      <c r="B214" s="0" t="n">
        <v>2.344</v>
      </c>
      <c r="C214" s="0" t="n">
        <v>0.391</v>
      </c>
      <c r="D214" s="0" t="n">
        <v>1.172</v>
      </c>
      <c r="E214" s="0" t="n">
        <v>0.586</v>
      </c>
      <c r="H214" s="0" t="n">
        <f aca="false">AVERAGE(A214:E214)</f>
        <v>1.094</v>
      </c>
      <c r="I214" s="0" t="n">
        <f aca="false">H214-$G$3</f>
        <v>-0.315230615640599</v>
      </c>
      <c r="K214" s="0" t="n">
        <f aca="false">AVERAGE(I212:I216)</f>
        <v>-0.291990615640599</v>
      </c>
    </row>
    <row r="215" customFormat="false" ht="12.75" hidden="false" customHeight="false" outlineLevel="0" collapsed="false">
      <c r="A215" s="0" t="n">
        <v>0.781</v>
      </c>
      <c r="B215" s="0" t="n">
        <v>0.195</v>
      </c>
      <c r="C215" s="0" t="n">
        <v>2.539</v>
      </c>
      <c r="D215" s="0" t="n">
        <v>0.586</v>
      </c>
      <c r="E215" s="0" t="n">
        <v>0.977</v>
      </c>
      <c r="H215" s="0" t="n">
        <f aca="false">AVERAGE(A215:E215)</f>
        <v>1.0156</v>
      </c>
      <c r="I215" s="0" t="n">
        <f aca="false">H215-$G$3</f>
        <v>-0.393630615640599</v>
      </c>
      <c r="K215" s="0" t="n">
        <f aca="false">AVERAGE(I213:I217)</f>
        <v>-0.174790615640599</v>
      </c>
    </row>
    <row r="216" customFormat="false" ht="12.75" hidden="false" customHeight="false" outlineLevel="0" collapsed="false">
      <c r="A216" s="0" t="n">
        <v>2.148</v>
      </c>
      <c r="B216" s="0" t="n">
        <v>0.781</v>
      </c>
      <c r="C216" s="0" t="n">
        <v>0.586</v>
      </c>
      <c r="D216" s="0" t="n">
        <v>1.758</v>
      </c>
      <c r="E216" s="0" t="n">
        <v>0.391</v>
      </c>
      <c r="H216" s="0" t="n">
        <f aca="false">AVERAGE(A216:E216)</f>
        <v>1.1328</v>
      </c>
      <c r="I216" s="0" t="n">
        <f aca="false">H216-$G$3</f>
        <v>-0.276430615640599</v>
      </c>
      <c r="K216" s="0" t="n">
        <f aca="false">AVERAGE(I214:I218)</f>
        <v>-0.213870615640599</v>
      </c>
    </row>
    <row r="217" customFormat="false" ht="12.75" hidden="false" customHeight="false" outlineLevel="0" collapsed="false">
      <c r="A217" s="0" t="n">
        <v>2.539</v>
      </c>
      <c r="B217" s="0" t="n">
        <v>0.977</v>
      </c>
      <c r="C217" s="0" t="n">
        <v>1.172</v>
      </c>
      <c r="D217" s="0" t="n">
        <v>1.172</v>
      </c>
      <c r="E217" s="0" t="n">
        <v>1.562</v>
      </c>
      <c r="H217" s="0" t="n">
        <f aca="false">AVERAGE(A217:E217)</f>
        <v>1.4844</v>
      </c>
      <c r="I217" s="0" t="n">
        <f aca="false">H217-$G$3</f>
        <v>0.075169384359401</v>
      </c>
      <c r="K217" s="0" t="n">
        <f aca="false">AVERAGE(I215:I219)</f>
        <v>-0.088950615640599</v>
      </c>
    </row>
    <row r="218" customFormat="false" ht="12.75" hidden="false" customHeight="false" outlineLevel="0" collapsed="false">
      <c r="A218" s="0" t="n">
        <v>1.367</v>
      </c>
      <c r="B218" s="0" t="n">
        <v>0.586</v>
      </c>
      <c r="C218" s="0" t="n">
        <v>0.391</v>
      </c>
      <c r="D218" s="0" t="n">
        <v>1.758</v>
      </c>
      <c r="E218" s="0" t="n">
        <v>2.148</v>
      </c>
      <c r="H218" s="0" t="n">
        <f aca="false">AVERAGE(A218:E218)</f>
        <v>1.25</v>
      </c>
      <c r="I218" s="0" t="n">
        <f aca="false">H218-$G$3</f>
        <v>-0.159230615640599</v>
      </c>
      <c r="K218" s="0" t="n">
        <f aca="false">AVERAGE(I216:I220)</f>
        <v>-0.010830615640599</v>
      </c>
    </row>
    <row r="219" customFormat="false" ht="12.75" hidden="false" customHeight="false" outlineLevel="0" collapsed="false">
      <c r="A219" s="0" t="n">
        <v>2.344</v>
      </c>
      <c r="B219" s="0" t="n">
        <v>1.367</v>
      </c>
      <c r="C219" s="0" t="n">
        <v>0.781</v>
      </c>
      <c r="D219" s="0" t="n">
        <v>0.781</v>
      </c>
      <c r="E219" s="0" t="n">
        <v>3.32</v>
      </c>
      <c r="H219" s="0" t="n">
        <f aca="false">AVERAGE(A219:E219)</f>
        <v>1.7186</v>
      </c>
      <c r="I219" s="0" t="n">
        <f aca="false">H219-$G$3</f>
        <v>0.309369384359401</v>
      </c>
      <c r="K219" s="0" t="n">
        <f aca="false">AVERAGE(I217:I221)</f>
        <v>0.067329384359401</v>
      </c>
    </row>
    <row r="220" customFormat="false" ht="12.75" hidden="false" customHeight="false" outlineLevel="0" collapsed="false">
      <c r="A220" s="0" t="n">
        <v>1.172</v>
      </c>
      <c r="B220" s="0" t="n">
        <v>3.125</v>
      </c>
      <c r="C220" s="0" t="n">
        <v>0.195</v>
      </c>
      <c r="D220" s="0" t="n">
        <v>1.953</v>
      </c>
      <c r="E220" s="0" t="n">
        <v>0.586</v>
      </c>
      <c r="H220" s="0" t="n">
        <f aca="false">AVERAGE(A220:E220)</f>
        <v>1.4062</v>
      </c>
      <c r="I220" s="0" t="n">
        <f aca="false">H220-$G$3</f>
        <v>-0.00303061564059903</v>
      </c>
      <c r="K220" s="0" t="n">
        <f aca="false">AVERAGE(I218:I222)</f>
        <v>0.020449384359401</v>
      </c>
    </row>
    <row r="221" customFormat="false" ht="12.75" hidden="false" customHeight="false" outlineLevel="0" collapsed="false">
      <c r="A221" s="0" t="n">
        <v>0.977</v>
      </c>
      <c r="B221" s="0" t="n">
        <v>1.172</v>
      </c>
      <c r="C221" s="0" t="n">
        <v>2.344</v>
      </c>
      <c r="D221" s="0" t="n">
        <v>1.758</v>
      </c>
      <c r="E221" s="0" t="n">
        <v>1.367</v>
      </c>
      <c r="H221" s="0" t="n">
        <f aca="false">AVERAGE(A221:E221)</f>
        <v>1.5236</v>
      </c>
      <c r="I221" s="0" t="n">
        <f aca="false">H221-$G$3</f>
        <v>0.114369384359401</v>
      </c>
      <c r="K221" s="0" t="n">
        <f aca="false">AVERAGE(I219:I223)</f>
        <v>0.036049384359401</v>
      </c>
    </row>
    <row r="222" customFormat="false" ht="12.75" hidden="false" customHeight="false" outlineLevel="0" collapsed="false">
      <c r="A222" s="0" t="n">
        <v>0.977</v>
      </c>
      <c r="B222" s="0" t="n">
        <v>1.172</v>
      </c>
      <c r="C222" s="0" t="n">
        <v>0.781</v>
      </c>
      <c r="D222" s="0" t="n">
        <v>1.758</v>
      </c>
      <c r="E222" s="0" t="n">
        <v>1.562</v>
      </c>
      <c r="H222" s="0" t="n">
        <f aca="false">AVERAGE(A222:E222)</f>
        <v>1.25</v>
      </c>
      <c r="I222" s="0" t="n">
        <f aca="false">H222-$G$3</f>
        <v>-0.159230615640599</v>
      </c>
      <c r="K222" s="0" t="n">
        <f aca="false">AVERAGE(I220:I224)</f>
        <v>-0.018590615640599</v>
      </c>
    </row>
    <row r="223" customFormat="false" ht="12.75" hidden="false" customHeight="false" outlineLevel="0" collapsed="false">
      <c r="A223" s="0" t="n">
        <v>0.781</v>
      </c>
      <c r="B223" s="0" t="n">
        <v>0.781</v>
      </c>
      <c r="C223" s="0" t="n">
        <v>0.195</v>
      </c>
      <c r="D223" s="0" t="n">
        <v>3.711</v>
      </c>
      <c r="E223" s="0" t="n">
        <v>1.172</v>
      </c>
      <c r="H223" s="0" t="n">
        <f aca="false">AVERAGE(A223:E223)</f>
        <v>1.328</v>
      </c>
      <c r="I223" s="0" t="n">
        <f aca="false">H223-$G$3</f>
        <v>-0.0812306156405991</v>
      </c>
      <c r="K223" s="0" t="n">
        <f aca="false">AVERAGE(I221:I225)</f>
        <v>0.254809384359401</v>
      </c>
    </row>
    <row r="224" customFormat="false" ht="12.75" hidden="false" customHeight="false" outlineLevel="0" collapsed="false">
      <c r="A224" s="0" t="n">
        <v>0.977</v>
      </c>
      <c r="B224" s="0" t="n">
        <v>1.172</v>
      </c>
      <c r="C224" s="0" t="n">
        <v>1.953</v>
      </c>
      <c r="D224" s="0" t="n">
        <v>2.148</v>
      </c>
      <c r="E224" s="0" t="n">
        <v>0.977</v>
      </c>
      <c r="H224" s="0" t="n">
        <f aca="false">AVERAGE(A224:E224)</f>
        <v>1.4454</v>
      </c>
      <c r="I224" s="0" t="n">
        <f aca="false">H224-$G$3</f>
        <v>0.0361693843594011</v>
      </c>
      <c r="K224" s="0" t="n">
        <f aca="false">AVERAGE(I222:I226)</f>
        <v>0.246969384359401</v>
      </c>
    </row>
    <row r="225" customFormat="false" ht="12.75" hidden="false" customHeight="false" outlineLevel="0" collapsed="false">
      <c r="A225" s="0" t="n">
        <v>2.148</v>
      </c>
      <c r="B225" s="0" t="n">
        <v>1.953</v>
      </c>
      <c r="C225" s="0" t="n">
        <v>3.32</v>
      </c>
      <c r="D225" s="0" t="n">
        <v>2.539</v>
      </c>
      <c r="E225" s="0" t="n">
        <v>3.906</v>
      </c>
      <c r="H225" s="0" t="n">
        <f aca="false">AVERAGE(A225:E225)</f>
        <v>2.7732</v>
      </c>
      <c r="I225" s="0" t="n">
        <f aca="false">H225-$G$3</f>
        <v>1.3639693843594</v>
      </c>
      <c r="K225" s="0" t="n">
        <f aca="false">AVERAGE(I223:I227)</f>
        <v>0.293809384359401</v>
      </c>
    </row>
    <row r="226" customFormat="false" ht="12.75" hidden="false" customHeight="false" outlineLevel="0" collapsed="false">
      <c r="A226" s="0" t="n">
        <v>2.539</v>
      </c>
      <c r="B226" s="0" t="n">
        <v>1.172</v>
      </c>
      <c r="C226" s="0" t="n">
        <v>0.781</v>
      </c>
      <c r="D226" s="0" t="n">
        <v>1.758</v>
      </c>
      <c r="E226" s="0" t="n">
        <v>1.172</v>
      </c>
      <c r="H226" s="0" t="n">
        <f aca="false">AVERAGE(A226:E226)</f>
        <v>1.4844</v>
      </c>
      <c r="I226" s="0" t="n">
        <f aca="false">H226-$G$3</f>
        <v>0.075169384359401</v>
      </c>
      <c r="K226" s="0" t="n">
        <f aca="false">AVERAGE(I224:I228)</f>
        <v>0.239169384359401</v>
      </c>
    </row>
    <row r="227" customFormat="false" ht="12.75" hidden="false" customHeight="false" outlineLevel="0" collapsed="false">
      <c r="A227" s="0" t="n">
        <v>1.367</v>
      </c>
      <c r="B227" s="0" t="n">
        <v>1.367</v>
      </c>
      <c r="C227" s="0" t="n">
        <v>2.148</v>
      </c>
      <c r="D227" s="0" t="n">
        <v>1.562</v>
      </c>
      <c r="E227" s="0" t="n">
        <v>0.977</v>
      </c>
      <c r="H227" s="0" t="n">
        <f aca="false">AVERAGE(A227:E227)</f>
        <v>1.4842</v>
      </c>
      <c r="I227" s="0" t="n">
        <f aca="false">H227-$G$3</f>
        <v>0.074969384359401</v>
      </c>
      <c r="K227" s="0" t="n">
        <f aca="false">AVERAGE(I225:I229)</f>
        <v>0.325089384359401</v>
      </c>
    </row>
    <row r="228" customFormat="false" ht="12.75" hidden="false" customHeight="false" outlineLevel="0" collapsed="false">
      <c r="A228" s="0" t="n">
        <v>1.172</v>
      </c>
      <c r="B228" s="0" t="n">
        <v>0.391</v>
      </c>
      <c r="C228" s="0" t="n">
        <v>0.391</v>
      </c>
      <c r="D228" s="0" t="n">
        <v>1.758</v>
      </c>
      <c r="E228" s="0" t="n">
        <v>1.562</v>
      </c>
      <c r="H228" s="0" t="n">
        <f aca="false">AVERAGE(A228:E228)</f>
        <v>1.0548</v>
      </c>
      <c r="I228" s="0" t="n">
        <f aca="false">H228-$G$3</f>
        <v>-0.354430615640599</v>
      </c>
      <c r="K228" s="0" t="n">
        <f aca="false">AVERAGE(I226:I230)</f>
        <v>-0.0811106156405989</v>
      </c>
    </row>
    <row r="229" customFormat="false" ht="12.75" hidden="false" customHeight="false" outlineLevel="0" collapsed="false">
      <c r="A229" s="0" t="n">
        <v>1.172</v>
      </c>
      <c r="B229" s="0" t="n">
        <v>2.148</v>
      </c>
      <c r="C229" s="0" t="n">
        <v>1.367</v>
      </c>
      <c r="D229" s="0" t="n">
        <v>2.344</v>
      </c>
      <c r="E229" s="0" t="n">
        <v>2.344</v>
      </c>
      <c r="H229" s="0" t="n">
        <f aca="false">AVERAGE(A229:E229)</f>
        <v>1.875</v>
      </c>
      <c r="I229" s="0" t="n">
        <f aca="false">H229-$G$3</f>
        <v>0.465769384359401</v>
      </c>
      <c r="K229" s="0" t="n">
        <f aca="false">AVERAGE(I227:I231)</f>
        <v>-0.0342306156405989</v>
      </c>
    </row>
    <row r="230" customFormat="false" ht="12.75" hidden="false" customHeight="false" outlineLevel="0" collapsed="false">
      <c r="A230" s="0" t="n">
        <v>1.367</v>
      </c>
      <c r="B230" s="0" t="n">
        <v>0.391</v>
      </c>
      <c r="C230" s="0" t="n">
        <v>0.781</v>
      </c>
      <c r="D230" s="0" t="n">
        <v>0.781</v>
      </c>
      <c r="E230" s="0" t="n">
        <v>0.391</v>
      </c>
      <c r="H230" s="0" t="n">
        <f aca="false">AVERAGE(A230:E230)</f>
        <v>0.7422</v>
      </c>
      <c r="I230" s="0" t="n">
        <f aca="false">H230-$G$3</f>
        <v>-0.667030615640599</v>
      </c>
      <c r="K230" s="0" t="n">
        <f aca="false">AVERAGE(I228:I232)</f>
        <v>-0.0654306156405989</v>
      </c>
    </row>
    <row r="231" customFormat="false" ht="12.75" hidden="false" customHeight="false" outlineLevel="0" collapsed="false">
      <c r="A231" s="0" t="n">
        <v>2.93</v>
      </c>
      <c r="B231" s="0" t="n">
        <v>0.781</v>
      </c>
      <c r="C231" s="0" t="n">
        <v>0.977</v>
      </c>
      <c r="D231" s="0" t="n">
        <v>1.367</v>
      </c>
      <c r="E231" s="0" t="n">
        <v>2.539</v>
      </c>
      <c r="H231" s="0" t="n">
        <f aca="false">AVERAGE(A231:E231)</f>
        <v>1.7188</v>
      </c>
      <c r="I231" s="0" t="n">
        <f aca="false">H231-$G$3</f>
        <v>0.309569384359401</v>
      </c>
      <c r="K231" s="0" t="n">
        <f aca="false">AVERAGE(I229:I233)</f>
        <v>0.0439293843594012</v>
      </c>
    </row>
    <row r="232" customFormat="false" ht="12.75" hidden="false" customHeight="false" outlineLevel="0" collapsed="false">
      <c r="A232" s="0" t="n">
        <v>0.586</v>
      </c>
      <c r="B232" s="0" t="n">
        <v>2.148</v>
      </c>
      <c r="C232" s="0" t="n">
        <v>2.539</v>
      </c>
      <c r="D232" s="0" t="n">
        <v>0.977</v>
      </c>
      <c r="E232" s="0" t="n">
        <v>0.391</v>
      </c>
      <c r="H232" s="0" t="n">
        <f aca="false">AVERAGE(A232:E232)</f>
        <v>1.3282</v>
      </c>
      <c r="I232" s="0" t="n">
        <f aca="false">H232-$G$3</f>
        <v>-0.0810306156405989</v>
      </c>
      <c r="K232" s="0" t="n">
        <f aca="false">AVERAGE(I230:I234)</f>
        <v>-0.0576306156405989</v>
      </c>
    </row>
    <row r="233" customFormat="false" ht="12.75" hidden="false" customHeight="false" outlineLevel="0" collapsed="false">
      <c r="A233" s="0" t="n">
        <v>0.977</v>
      </c>
      <c r="B233" s="0" t="n">
        <v>1.758</v>
      </c>
      <c r="C233" s="0" t="n">
        <v>0</v>
      </c>
      <c r="D233" s="0" t="n">
        <v>3.711</v>
      </c>
      <c r="E233" s="0" t="n">
        <v>1.562</v>
      </c>
      <c r="H233" s="0" t="n">
        <f aca="false">AVERAGE(A233:E233)</f>
        <v>1.6016</v>
      </c>
      <c r="I233" s="0" t="n">
        <f aca="false">H233-$G$3</f>
        <v>0.192369384359401</v>
      </c>
      <c r="K233" s="0" t="n">
        <f aca="false">AVERAGE(I231:I235)</f>
        <v>0.184529384359401</v>
      </c>
    </row>
    <row r="234" customFormat="false" ht="12.75" hidden="false" customHeight="false" outlineLevel="0" collapsed="false">
      <c r="A234" s="0" t="n">
        <v>1.367</v>
      </c>
      <c r="B234" s="0" t="n">
        <v>0.977</v>
      </c>
      <c r="C234" s="0" t="n">
        <v>0.781</v>
      </c>
      <c r="D234" s="0" t="n">
        <v>0.977</v>
      </c>
      <c r="E234" s="0" t="n">
        <v>2.734</v>
      </c>
      <c r="H234" s="0" t="n">
        <f aca="false">AVERAGE(A234:E234)</f>
        <v>1.3672</v>
      </c>
      <c r="I234" s="0" t="n">
        <f aca="false">H234-$G$3</f>
        <v>-0.042030615640599</v>
      </c>
      <c r="K234" s="0" t="n">
        <f aca="false">AVERAGE(I232:I236)</f>
        <v>0.0360893843594011</v>
      </c>
    </row>
    <row r="235" customFormat="false" ht="12.75" hidden="false" customHeight="false" outlineLevel="0" collapsed="false">
      <c r="A235" s="0" t="n">
        <v>1.562</v>
      </c>
      <c r="B235" s="0" t="n">
        <v>1.562</v>
      </c>
      <c r="C235" s="0" t="n">
        <v>2.344</v>
      </c>
      <c r="D235" s="0" t="n">
        <v>3.32</v>
      </c>
      <c r="E235" s="0" t="n">
        <v>0.977</v>
      </c>
      <c r="H235" s="0" t="n">
        <f aca="false">AVERAGE(A235:E235)</f>
        <v>1.953</v>
      </c>
      <c r="I235" s="0" t="n">
        <f aca="false">H235-$G$3</f>
        <v>0.543769384359401</v>
      </c>
      <c r="K235" s="0" t="n">
        <f aca="false">AVERAGE(I233:I237)</f>
        <v>0.0829693843594011</v>
      </c>
    </row>
    <row r="236" customFormat="false" ht="12.75" hidden="false" customHeight="false" outlineLevel="0" collapsed="false">
      <c r="A236" s="0" t="n">
        <v>0.586</v>
      </c>
      <c r="B236" s="0" t="n">
        <v>1.172</v>
      </c>
      <c r="C236" s="0" t="n">
        <v>0.781</v>
      </c>
      <c r="D236" s="0" t="n">
        <v>1.172</v>
      </c>
      <c r="E236" s="0" t="n">
        <v>1.172</v>
      </c>
      <c r="H236" s="0" t="n">
        <f aca="false">AVERAGE(A236:E236)</f>
        <v>0.9766</v>
      </c>
      <c r="I236" s="0" t="n">
        <f aca="false">H236-$G$3</f>
        <v>-0.432630615640599</v>
      </c>
      <c r="K236" s="0" t="n">
        <f aca="false">AVERAGE(I234:I238)</f>
        <v>0.0204893843594011</v>
      </c>
    </row>
    <row r="237" customFormat="false" ht="12.75" hidden="false" customHeight="false" outlineLevel="0" collapsed="false">
      <c r="A237" s="0" t="n">
        <v>1.758</v>
      </c>
      <c r="B237" s="0" t="n">
        <v>1.172</v>
      </c>
      <c r="C237" s="0" t="n">
        <v>2.344</v>
      </c>
      <c r="D237" s="0" t="n">
        <v>1.367</v>
      </c>
      <c r="E237" s="0" t="n">
        <v>1.172</v>
      </c>
      <c r="H237" s="0" t="n">
        <f aca="false">AVERAGE(A237:E237)</f>
        <v>1.5626</v>
      </c>
      <c r="I237" s="0" t="n">
        <f aca="false">H237-$G$3</f>
        <v>0.153369384359401</v>
      </c>
      <c r="K237" s="0" t="n">
        <f aca="false">AVERAGE(I235:I239)</f>
        <v>-0.0185506156405989</v>
      </c>
    </row>
    <row r="238" customFormat="false" ht="12.75" hidden="false" customHeight="false" outlineLevel="0" collapsed="false">
      <c r="A238" s="0" t="n">
        <v>0.586</v>
      </c>
      <c r="B238" s="0" t="n">
        <v>1.758</v>
      </c>
      <c r="C238" s="0" t="n">
        <v>2.734</v>
      </c>
      <c r="D238" s="0" t="n">
        <v>0.977</v>
      </c>
      <c r="E238" s="0" t="n">
        <v>0.391</v>
      </c>
      <c r="H238" s="0" t="n">
        <f aca="false">AVERAGE(A238:E238)</f>
        <v>1.2892</v>
      </c>
      <c r="I238" s="0" t="n">
        <f aca="false">H238-$G$3</f>
        <v>-0.120030615640599</v>
      </c>
      <c r="K238" s="0" t="n">
        <f aca="false">AVERAGE(I236:I240)</f>
        <v>-0.159150615640599</v>
      </c>
    </row>
    <row r="239" customFormat="false" ht="12.75" hidden="false" customHeight="false" outlineLevel="0" collapsed="false">
      <c r="A239" s="0" t="n">
        <v>1.172</v>
      </c>
      <c r="B239" s="0" t="n">
        <v>1.172</v>
      </c>
      <c r="C239" s="0" t="n">
        <v>0.977</v>
      </c>
      <c r="D239" s="0" t="n">
        <v>0.977</v>
      </c>
      <c r="E239" s="0" t="n">
        <v>1.562</v>
      </c>
      <c r="H239" s="0" t="n">
        <f aca="false">AVERAGE(A239:E239)</f>
        <v>1.172</v>
      </c>
      <c r="I239" s="0" t="n">
        <f aca="false">H239-$G$3</f>
        <v>-0.237230615640599</v>
      </c>
      <c r="K239" s="0" t="n">
        <f aca="false">AVERAGE(I237:I241)</f>
        <v>-0.065430615640599</v>
      </c>
    </row>
    <row r="240" customFormat="false" ht="12.75" hidden="false" customHeight="false" outlineLevel="0" collapsed="false">
      <c r="A240" s="0" t="n">
        <v>0.781</v>
      </c>
      <c r="B240" s="0" t="n">
        <v>1.562</v>
      </c>
      <c r="C240" s="0" t="n">
        <v>1.172</v>
      </c>
      <c r="D240" s="0" t="n">
        <v>0.391</v>
      </c>
      <c r="E240" s="0" t="n">
        <v>2.344</v>
      </c>
      <c r="H240" s="0" t="n">
        <f aca="false">AVERAGE(A240:E240)</f>
        <v>1.25</v>
      </c>
      <c r="I240" s="0" t="n">
        <f aca="false">H240-$G$3</f>
        <v>-0.159230615640599</v>
      </c>
      <c r="K240" s="0" t="n">
        <f aca="false">AVERAGE(I238:I242)</f>
        <v>-0.143550615640599</v>
      </c>
    </row>
    <row r="241" customFormat="false" ht="12.75" hidden="false" customHeight="false" outlineLevel="0" collapsed="false">
      <c r="A241" s="0" t="n">
        <v>0.586</v>
      </c>
      <c r="B241" s="0" t="n">
        <v>1.562</v>
      </c>
      <c r="C241" s="0" t="n">
        <v>0.586</v>
      </c>
      <c r="D241" s="0" t="n">
        <v>2.344</v>
      </c>
      <c r="E241" s="0" t="n">
        <v>2.148</v>
      </c>
      <c r="H241" s="0" t="n">
        <f aca="false">AVERAGE(A241:E241)</f>
        <v>1.4452</v>
      </c>
      <c r="I241" s="0" t="n">
        <f aca="false">H241-$G$3</f>
        <v>0.0359693843594011</v>
      </c>
      <c r="K241" s="0" t="n">
        <f aca="false">AVERAGE(I239:I243)</f>
        <v>-0.174830615640599</v>
      </c>
    </row>
    <row r="242" customFormat="false" ht="12.75" hidden="false" customHeight="false" outlineLevel="0" collapsed="false">
      <c r="A242" s="0" t="n">
        <v>1.953</v>
      </c>
      <c r="B242" s="0" t="n">
        <v>0.781</v>
      </c>
      <c r="C242" s="0" t="n">
        <v>0.977</v>
      </c>
      <c r="D242" s="0" t="n">
        <v>0.977</v>
      </c>
      <c r="E242" s="0" t="n">
        <v>1.172</v>
      </c>
      <c r="H242" s="0" t="n">
        <f aca="false">AVERAGE(A242:E242)</f>
        <v>1.172</v>
      </c>
      <c r="I242" s="0" t="n">
        <f aca="false">H242-$G$3</f>
        <v>-0.237230615640599</v>
      </c>
      <c r="K242" s="0" t="n">
        <f aca="false">AVERAGE(I240:I244)</f>
        <v>-0.198310615640599</v>
      </c>
    </row>
    <row r="243" customFormat="false" ht="12.75" hidden="false" customHeight="false" outlineLevel="0" collapsed="false">
      <c r="A243" s="0" t="n">
        <v>0.195</v>
      </c>
      <c r="B243" s="0" t="n">
        <v>1.953</v>
      </c>
      <c r="C243" s="0" t="n">
        <v>0.391</v>
      </c>
      <c r="D243" s="0" t="n">
        <v>0.977</v>
      </c>
      <c r="E243" s="0" t="n">
        <v>2.148</v>
      </c>
      <c r="H243" s="0" t="n">
        <f aca="false">AVERAGE(A243:E243)</f>
        <v>1.1328</v>
      </c>
      <c r="I243" s="0" t="n">
        <f aca="false">H243-$G$3</f>
        <v>-0.276430615640599</v>
      </c>
      <c r="K243" s="0" t="n">
        <f aca="false">AVERAGE(I241:I245)</f>
        <v>-0.253030615640599</v>
      </c>
    </row>
    <row r="244" customFormat="false" ht="12.75" hidden="false" customHeight="false" outlineLevel="0" collapsed="false">
      <c r="A244" s="0" t="n">
        <v>1.953</v>
      </c>
      <c r="B244" s="0" t="n">
        <v>1.172</v>
      </c>
      <c r="C244" s="0" t="n">
        <v>0.586</v>
      </c>
      <c r="D244" s="0" t="n">
        <v>0.781</v>
      </c>
      <c r="E244" s="0" t="n">
        <v>0.781</v>
      </c>
      <c r="H244" s="0" t="n">
        <f aca="false">AVERAGE(A244:E244)</f>
        <v>1.0546</v>
      </c>
      <c r="I244" s="0" t="n">
        <f aca="false">H244-$G$3</f>
        <v>-0.354630615640599</v>
      </c>
      <c r="K244" s="0" t="n">
        <f aca="false">AVERAGE(I242:I246)</f>
        <v>-0.292070615640599</v>
      </c>
    </row>
    <row r="245" customFormat="false" ht="12.75" hidden="false" customHeight="false" outlineLevel="0" collapsed="false">
      <c r="A245" s="0" t="n">
        <v>0.586</v>
      </c>
      <c r="B245" s="0" t="n">
        <v>0.781</v>
      </c>
      <c r="C245" s="0" t="n">
        <v>1.367</v>
      </c>
      <c r="D245" s="0" t="n">
        <v>1.367</v>
      </c>
      <c r="E245" s="0" t="n">
        <v>0.781</v>
      </c>
      <c r="H245" s="0" t="n">
        <f aca="false">AVERAGE(A245:E245)</f>
        <v>0.9764</v>
      </c>
      <c r="I245" s="0" t="n">
        <f aca="false">H245-$G$3</f>
        <v>-0.432830615640599</v>
      </c>
      <c r="K245" s="0" t="n">
        <f aca="false">AVERAGE(I243:I247)</f>
        <v>-0.307710615640599</v>
      </c>
    </row>
    <row r="246" customFormat="false" ht="12.75" hidden="false" customHeight="false" outlineLevel="0" collapsed="false">
      <c r="A246" s="0" t="n">
        <v>0.977</v>
      </c>
      <c r="B246" s="0" t="n">
        <v>1.758</v>
      </c>
      <c r="C246" s="0" t="n">
        <v>1.367</v>
      </c>
      <c r="D246" s="0" t="n">
        <v>0.586</v>
      </c>
      <c r="E246" s="0" t="n">
        <v>1.562</v>
      </c>
      <c r="H246" s="0" t="n">
        <f aca="false">AVERAGE(A246:E246)</f>
        <v>1.25</v>
      </c>
      <c r="I246" s="0" t="n">
        <f aca="false">H246-$G$3</f>
        <v>-0.159230615640599</v>
      </c>
      <c r="K246" s="0" t="n">
        <f aca="false">AVERAGE(I244:I248)</f>
        <v>-0.174910615640599</v>
      </c>
    </row>
    <row r="247" customFormat="false" ht="12.75" hidden="false" customHeight="false" outlineLevel="0" collapsed="false">
      <c r="A247" s="0" t="n">
        <v>0.977</v>
      </c>
      <c r="B247" s="0" t="n">
        <v>0.586</v>
      </c>
      <c r="C247" s="0" t="n">
        <v>1.758</v>
      </c>
      <c r="D247" s="0" t="n">
        <v>1.562</v>
      </c>
      <c r="E247" s="0" t="n">
        <v>0.586</v>
      </c>
      <c r="H247" s="0" t="n">
        <f aca="false">AVERAGE(A247:E247)</f>
        <v>1.0938</v>
      </c>
      <c r="I247" s="0" t="n">
        <f aca="false">H247-$G$3</f>
        <v>-0.315430615640599</v>
      </c>
      <c r="K247" s="0" t="n">
        <f aca="false">AVERAGE(I245:I249)</f>
        <v>-0.213910615640599</v>
      </c>
    </row>
    <row r="248" customFormat="false" ht="12.75" hidden="false" customHeight="false" outlineLevel="0" collapsed="false">
      <c r="A248" s="0" t="n">
        <v>0.391</v>
      </c>
      <c r="B248" s="0" t="n">
        <v>1.562</v>
      </c>
      <c r="C248" s="0" t="n">
        <v>2.539</v>
      </c>
      <c r="D248" s="0" t="n">
        <v>3.711</v>
      </c>
      <c r="E248" s="0" t="n">
        <v>0.781</v>
      </c>
      <c r="H248" s="0" t="n">
        <f aca="false">AVERAGE(A248:E248)</f>
        <v>1.7968</v>
      </c>
      <c r="I248" s="0" t="n">
        <f aca="false">H248-$G$3</f>
        <v>0.387569384359401</v>
      </c>
      <c r="K248" s="0" t="n">
        <f aca="false">AVERAGE(I246:I250)</f>
        <v>-0.167030615640599</v>
      </c>
    </row>
    <row r="249" customFormat="false" ht="12.75" hidden="false" customHeight="false" outlineLevel="0" collapsed="false">
      <c r="A249" s="0" t="n">
        <v>0.586</v>
      </c>
      <c r="B249" s="0" t="n">
        <v>0.977</v>
      </c>
      <c r="C249" s="0" t="n">
        <v>1.758</v>
      </c>
      <c r="D249" s="0" t="n">
        <v>0.391</v>
      </c>
      <c r="E249" s="0" t="n">
        <v>0.586</v>
      </c>
      <c r="H249" s="0" t="n">
        <f aca="false">AVERAGE(A249:E249)</f>
        <v>0.8596</v>
      </c>
      <c r="I249" s="0" t="n">
        <f aca="false">H249-$G$3</f>
        <v>-0.549630615640599</v>
      </c>
      <c r="K249" s="0" t="n">
        <f aca="false">AVERAGE(I247:I251)</f>
        <v>-0.104510615640599</v>
      </c>
    </row>
    <row r="250" customFormat="false" ht="12.75" hidden="false" customHeight="false" outlineLevel="0" collapsed="false">
      <c r="A250" s="0" t="n">
        <v>1.172</v>
      </c>
      <c r="B250" s="0" t="n">
        <v>0.781</v>
      </c>
      <c r="C250" s="0" t="n">
        <v>1.953</v>
      </c>
      <c r="D250" s="0" t="n">
        <v>1.562</v>
      </c>
      <c r="E250" s="0" t="n">
        <v>0.586</v>
      </c>
      <c r="H250" s="0" t="n">
        <f aca="false">AVERAGE(A250:E250)</f>
        <v>1.2108</v>
      </c>
      <c r="I250" s="0" t="n">
        <f aca="false">H250-$G$3</f>
        <v>-0.198430615640599</v>
      </c>
      <c r="K250" s="0" t="n">
        <f aca="false">AVERAGE(I248:I252)</f>
        <v>-0.00295061564059889</v>
      </c>
    </row>
    <row r="251" customFormat="false" ht="12.75" hidden="false" customHeight="false" outlineLevel="0" collapsed="false">
      <c r="A251" s="0" t="n">
        <v>2.344</v>
      </c>
      <c r="B251" s="0" t="n">
        <v>1.172</v>
      </c>
      <c r="C251" s="0" t="n">
        <v>0.977</v>
      </c>
      <c r="D251" s="0" t="n">
        <v>2.148</v>
      </c>
      <c r="E251" s="0" t="n">
        <v>1.172</v>
      </c>
      <c r="H251" s="0" t="n">
        <f aca="false">AVERAGE(A251:E251)</f>
        <v>1.5626</v>
      </c>
      <c r="I251" s="0" t="n">
        <f aca="false">H251-$G$3</f>
        <v>0.153369384359401</v>
      </c>
      <c r="K251" s="0" t="n">
        <f aca="false">AVERAGE(I249:I253)</f>
        <v>-0.120150615640599</v>
      </c>
    </row>
    <row r="252" customFormat="false" ht="12.75" hidden="false" customHeight="false" outlineLevel="0" collapsed="false">
      <c r="A252" s="0" t="n">
        <v>1.953</v>
      </c>
      <c r="B252" s="0" t="n">
        <v>2.539</v>
      </c>
      <c r="C252" s="0" t="n">
        <v>0.977</v>
      </c>
      <c r="D252" s="0" t="n">
        <v>1.367</v>
      </c>
      <c r="E252" s="0" t="n">
        <v>1.172</v>
      </c>
      <c r="H252" s="0" t="n">
        <f aca="false">AVERAGE(A252:E252)</f>
        <v>1.6016</v>
      </c>
      <c r="I252" s="0" t="n">
        <f aca="false">H252-$G$3</f>
        <v>0.192369384359401</v>
      </c>
      <c r="K252" s="0" t="n">
        <f aca="false">AVERAGE(I250:I254)</f>
        <v>-0.0577106156405989</v>
      </c>
    </row>
    <row r="253" customFormat="false" ht="12.75" hidden="false" customHeight="false" outlineLevel="0" collapsed="false">
      <c r="A253" s="0" t="n">
        <v>1.367</v>
      </c>
      <c r="B253" s="0" t="n">
        <v>1.758</v>
      </c>
      <c r="C253" s="0" t="n">
        <v>0.195</v>
      </c>
      <c r="D253" s="0" t="n">
        <v>1.172</v>
      </c>
      <c r="E253" s="0" t="n">
        <v>1.562</v>
      </c>
      <c r="H253" s="0" t="n">
        <f aca="false">AVERAGE(A253:E253)</f>
        <v>1.2108</v>
      </c>
      <c r="I253" s="0" t="n">
        <f aca="false">H253-$G$3</f>
        <v>-0.198430615640599</v>
      </c>
      <c r="K253" s="0" t="n">
        <f aca="false">AVERAGE(I251:I255)</f>
        <v>-0.0342706156405989</v>
      </c>
    </row>
    <row r="254" customFormat="false" ht="12.75" hidden="false" customHeight="false" outlineLevel="0" collapsed="false">
      <c r="A254" s="0" t="n">
        <v>1.953</v>
      </c>
      <c r="B254" s="0" t="n">
        <v>1.367</v>
      </c>
      <c r="C254" s="0" t="n">
        <v>0.586</v>
      </c>
      <c r="D254" s="0" t="n">
        <v>0.391</v>
      </c>
      <c r="E254" s="0" t="n">
        <v>1.562</v>
      </c>
      <c r="H254" s="0" t="n">
        <f aca="false">AVERAGE(A254:E254)</f>
        <v>1.1718</v>
      </c>
      <c r="I254" s="0" t="n">
        <f aca="false">H254-$G$3</f>
        <v>-0.237430615640599</v>
      </c>
      <c r="K254" s="0" t="n">
        <f aca="false">AVERAGE(I252:I256)</f>
        <v>-0.0186706156405989</v>
      </c>
    </row>
    <row r="255" customFormat="false" ht="12.75" hidden="false" customHeight="false" outlineLevel="0" collapsed="false">
      <c r="A255" s="0" t="n">
        <v>1.953</v>
      </c>
      <c r="B255" s="0" t="n">
        <v>2.148</v>
      </c>
      <c r="C255" s="0" t="n">
        <v>0.586</v>
      </c>
      <c r="D255" s="0" t="n">
        <v>0.781</v>
      </c>
      <c r="E255" s="0" t="n">
        <v>1.172</v>
      </c>
      <c r="H255" s="0" t="n">
        <f aca="false">AVERAGE(A255:E255)</f>
        <v>1.328</v>
      </c>
      <c r="I255" s="0" t="n">
        <f aca="false">H255-$G$3</f>
        <v>-0.0812306156405989</v>
      </c>
      <c r="K255" s="0" t="n">
        <f aca="false">AVERAGE(I253:I257)</f>
        <v>-0.174910615640599</v>
      </c>
    </row>
    <row r="256" customFormat="false" ht="12.75" hidden="false" customHeight="false" outlineLevel="0" collapsed="false">
      <c r="A256" s="0" t="n">
        <v>1.953</v>
      </c>
      <c r="B256" s="0" t="n">
        <v>1.367</v>
      </c>
      <c r="C256" s="0" t="n">
        <v>1.172</v>
      </c>
      <c r="D256" s="0" t="n">
        <v>1.953</v>
      </c>
      <c r="E256" s="0" t="n">
        <v>1.758</v>
      </c>
      <c r="H256" s="0" t="n">
        <f aca="false">AVERAGE(A256:E256)</f>
        <v>1.6406</v>
      </c>
      <c r="I256" s="0" t="n">
        <f aca="false">H256-$G$3</f>
        <v>0.231369384359401</v>
      </c>
      <c r="K256" s="0" t="n">
        <f aca="false">AVERAGE(I254:I258)</f>
        <v>-0.112390615640599</v>
      </c>
    </row>
    <row r="257" customFormat="false" ht="12.75" hidden="false" customHeight="false" outlineLevel="0" collapsed="false">
      <c r="A257" s="0" t="n">
        <v>1.172</v>
      </c>
      <c r="B257" s="0" t="n">
        <v>0.977</v>
      </c>
      <c r="C257" s="0" t="n">
        <v>0.391</v>
      </c>
      <c r="D257" s="0" t="n">
        <v>1.562</v>
      </c>
      <c r="E257" s="0" t="n">
        <v>0</v>
      </c>
      <c r="H257" s="0" t="n">
        <f aca="false">AVERAGE(A257:E257)</f>
        <v>0.8204</v>
      </c>
      <c r="I257" s="0" t="n">
        <f aca="false">H257-$G$3</f>
        <v>-0.588830615640599</v>
      </c>
      <c r="K257" s="0" t="n">
        <f aca="false">AVERAGE(I255:I259)</f>
        <v>-0.104510615640599</v>
      </c>
    </row>
    <row r="258" customFormat="false" ht="12.75" hidden="false" customHeight="false" outlineLevel="0" collapsed="false">
      <c r="A258" s="0" t="n">
        <v>0.781</v>
      </c>
      <c r="B258" s="0" t="n">
        <v>1.953</v>
      </c>
      <c r="C258" s="0" t="n">
        <v>3.32</v>
      </c>
      <c r="D258" s="0" t="n">
        <v>1.172</v>
      </c>
      <c r="E258" s="0" t="n">
        <v>0.391</v>
      </c>
      <c r="H258" s="0" t="n">
        <f aca="false">AVERAGE(A258:E258)</f>
        <v>1.5234</v>
      </c>
      <c r="I258" s="0" t="n">
        <f aca="false">H258-$G$3</f>
        <v>0.114169384359401</v>
      </c>
      <c r="K258" s="0" t="n">
        <f aca="false">AVERAGE(I256:I260)</f>
        <v>-0.0654306156405989</v>
      </c>
    </row>
    <row r="259" customFormat="false" ht="12.75" hidden="false" customHeight="false" outlineLevel="0" collapsed="false">
      <c r="A259" s="0" t="n">
        <v>1.172</v>
      </c>
      <c r="B259" s="0" t="n">
        <v>0.977</v>
      </c>
      <c r="C259" s="0" t="n">
        <v>0.391</v>
      </c>
      <c r="D259" s="0" t="n">
        <v>2.539</v>
      </c>
      <c r="E259" s="0" t="n">
        <v>0.977</v>
      </c>
      <c r="H259" s="0" t="n">
        <f aca="false">AVERAGE(A259:E259)</f>
        <v>1.2112</v>
      </c>
      <c r="I259" s="0" t="n">
        <f aca="false">H259-$G$3</f>
        <v>-0.198030615640599</v>
      </c>
      <c r="K259" s="0" t="n">
        <f aca="false">AVERAGE(I257:I261)</f>
        <v>-0.104470615640599</v>
      </c>
    </row>
    <row r="260" customFormat="false" ht="12.75" hidden="false" customHeight="false" outlineLevel="0" collapsed="false">
      <c r="A260" s="0" t="n">
        <v>2.148</v>
      </c>
      <c r="B260" s="0" t="n">
        <v>1.367</v>
      </c>
      <c r="C260" s="0" t="n">
        <v>2.539</v>
      </c>
      <c r="D260" s="0" t="n">
        <v>0.391</v>
      </c>
      <c r="E260" s="0" t="n">
        <v>1.172</v>
      </c>
      <c r="H260" s="0" t="n">
        <f aca="false">AVERAGE(A260:E260)</f>
        <v>1.5234</v>
      </c>
      <c r="I260" s="0" t="n">
        <f aca="false">H260-$G$3</f>
        <v>0.114169384359401</v>
      </c>
      <c r="K260" s="0" t="n">
        <f aca="false">AVERAGE(I258:I262)</f>
        <v>-0.0107506156405988</v>
      </c>
    </row>
    <row r="261" customFormat="false" ht="12.75" hidden="false" customHeight="false" outlineLevel="0" collapsed="false">
      <c r="A261" s="0" t="n">
        <v>1.562</v>
      </c>
      <c r="B261" s="0" t="n">
        <v>2.344</v>
      </c>
      <c r="C261" s="0" t="n">
        <v>1.758</v>
      </c>
      <c r="D261" s="0" t="n">
        <v>1.172</v>
      </c>
      <c r="E261" s="0" t="n">
        <v>0.391</v>
      </c>
      <c r="H261" s="0" t="n">
        <f aca="false">AVERAGE(A261:E261)</f>
        <v>1.4454</v>
      </c>
      <c r="I261" s="0" t="n">
        <f aca="false">H261-$G$3</f>
        <v>0.0361693843594011</v>
      </c>
      <c r="K261" s="0" t="n">
        <f aca="false">AVERAGE(I259:I263)</f>
        <v>0.0204893843594011</v>
      </c>
    </row>
    <row r="262" customFormat="false" ht="12.75" hidden="false" customHeight="false" outlineLevel="0" collapsed="false">
      <c r="A262" s="0" t="n">
        <v>1.562</v>
      </c>
      <c r="B262" s="0" t="n">
        <v>0.195</v>
      </c>
      <c r="C262" s="0" t="n">
        <v>2.93</v>
      </c>
      <c r="D262" s="0" t="n">
        <v>1.367</v>
      </c>
      <c r="E262" s="0" t="n">
        <v>0.391</v>
      </c>
      <c r="H262" s="0" t="n">
        <f aca="false">AVERAGE(A262:E262)</f>
        <v>1.289</v>
      </c>
      <c r="I262" s="0" t="n">
        <f aca="false">H262-$G$3</f>
        <v>-0.120230615640599</v>
      </c>
      <c r="K262" s="0" t="n">
        <f aca="false">AVERAGE(I260:I264)</f>
        <v>0.0126493843594011</v>
      </c>
    </row>
    <row r="263" customFormat="false" ht="12.75" hidden="false" customHeight="false" outlineLevel="0" collapsed="false">
      <c r="A263" s="0" t="n">
        <v>0.586</v>
      </c>
      <c r="B263" s="0" t="n">
        <v>1.562</v>
      </c>
      <c r="C263" s="0" t="n">
        <v>1.953</v>
      </c>
      <c r="D263" s="0" t="n">
        <v>2.344</v>
      </c>
      <c r="E263" s="0" t="n">
        <v>1.953</v>
      </c>
      <c r="H263" s="0" t="n">
        <f aca="false">AVERAGE(A263:E263)</f>
        <v>1.6796</v>
      </c>
      <c r="I263" s="0" t="n">
        <f aca="false">H263-$G$3</f>
        <v>0.270369384359401</v>
      </c>
      <c r="K263" s="0" t="n">
        <f aca="false">AVERAGE(I261:I265)</f>
        <v>0.0829693843594011</v>
      </c>
    </row>
    <row r="264" customFormat="false" ht="12.75" hidden="false" customHeight="false" outlineLevel="0" collapsed="false">
      <c r="A264" s="0" t="n">
        <v>0.977</v>
      </c>
      <c r="B264" s="0" t="n">
        <v>1.367</v>
      </c>
      <c r="C264" s="0" t="n">
        <v>1.367</v>
      </c>
      <c r="D264" s="0" t="n">
        <v>1.172</v>
      </c>
      <c r="E264" s="0" t="n">
        <v>0.977</v>
      </c>
      <c r="H264" s="0" t="n">
        <f aca="false">AVERAGE(A264:E264)</f>
        <v>1.172</v>
      </c>
      <c r="I264" s="0" t="n">
        <f aca="false">H264-$G$3</f>
        <v>-0.237230615640599</v>
      </c>
      <c r="K264" s="0" t="n">
        <f aca="false">AVERAGE(I262:I266)</f>
        <v>0.0516893843594011</v>
      </c>
    </row>
    <row r="265" customFormat="false" ht="12.75" hidden="false" customHeight="false" outlineLevel="0" collapsed="false">
      <c r="A265" s="0" t="n">
        <v>2.539</v>
      </c>
      <c r="B265" s="0" t="n">
        <v>0.977</v>
      </c>
      <c r="C265" s="0" t="n">
        <v>3.906</v>
      </c>
      <c r="D265" s="0" t="n">
        <v>0.586</v>
      </c>
      <c r="E265" s="0" t="n">
        <v>1.367</v>
      </c>
      <c r="H265" s="0" t="n">
        <f aca="false">AVERAGE(A265:E265)</f>
        <v>1.875</v>
      </c>
      <c r="I265" s="0" t="n">
        <f aca="false">H265-$G$3</f>
        <v>0.465769384359401</v>
      </c>
      <c r="K265" s="0" t="n">
        <f aca="false">AVERAGE(I263:I267)</f>
        <v>0.0516893843594011</v>
      </c>
    </row>
    <row r="266" customFormat="false" ht="12.75" hidden="false" customHeight="false" outlineLevel="0" collapsed="false">
      <c r="A266" s="0" t="n">
        <v>1.758</v>
      </c>
      <c r="B266" s="0" t="n">
        <v>0.195</v>
      </c>
      <c r="C266" s="0" t="n">
        <v>0.781</v>
      </c>
      <c r="D266" s="0" t="n">
        <v>1.367</v>
      </c>
      <c r="E266" s="0" t="n">
        <v>2.344</v>
      </c>
      <c r="H266" s="0" t="n">
        <f aca="false">AVERAGE(A266:E266)</f>
        <v>1.289</v>
      </c>
      <c r="I266" s="0" t="n">
        <f aca="false">H266-$G$3</f>
        <v>-0.120230615640599</v>
      </c>
      <c r="K266" s="0" t="n">
        <f aca="false">AVERAGE(I264:I268)</f>
        <v>0.0595293843594011</v>
      </c>
    </row>
    <row r="267" customFormat="false" ht="12.75" hidden="false" customHeight="false" outlineLevel="0" collapsed="false">
      <c r="A267" s="0" t="n">
        <v>0.195</v>
      </c>
      <c r="B267" s="0" t="n">
        <v>2.539</v>
      </c>
      <c r="C267" s="0" t="n">
        <v>0.781</v>
      </c>
      <c r="D267" s="0" t="n">
        <v>1.953</v>
      </c>
      <c r="E267" s="0" t="n">
        <v>0.977</v>
      </c>
      <c r="H267" s="0" t="n">
        <f aca="false">AVERAGE(A267:E267)</f>
        <v>1.289</v>
      </c>
      <c r="I267" s="0" t="n">
        <f aca="false">H267-$G$3</f>
        <v>-0.120230615640599</v>
      </c>
      <c r="K267" s="0" t="n">
        <f aca="false">AVERAGE(I265:I269)</f>
        <v>0.0360893843594011</v>
      </c>
    </row>
    <row r="268" customFormat="false" ht="12.75" hidden="false" customHeight="false" outlineLevel="0" collapsed="false">
      <c r="A268" s="0" t="n">
        <v>1.367</v>
      </c>
      <c r="B268" s="0" t="n">
        <v>0.977</v>
      </c>
      <c r="C268" s="0" t="n">
        <v>0.781</v>
      </c>
      <c r="D268" s="0" t="n">
        <v>0.977</v>
      </c>
      <c r="E268" s="0" t="n">
        <v>4.492</v>
      </c>
      <c r="H268" s="0" t="n">
        <f aca="false">AVERAGE(A268:E268)</f>
        <v>1.7188</v>
      </c>
      <c r="I268" s="0" t="n">
        <f aca="false">H268-$G$3</f>
        <v>0.309569384359401</v>
      </c>
      <c r="K268" s="0" t="n">
        <f aca="false">AVERAGE(I266:I270)</f>
        <v>0.0204493843594011</v>
      </c>
    </row>
    <row r="269" customFormat="false" ht="12.75" hidden="false" customHeight="false" outlineLevel="0" collapsed="false">
      <c r="A269" s="0" t="n">
        <v>0.781</v>
      </c>
      <c r="B269" s="0" t="n">
        <v>1.172</v>
      </c>
      <c r="C269" s="0" t="n">
        <v>0.977</v>
      </c>
      <c r="D269" s="0" t="n">
        <v>0.391</v>
      </c>
      <c r="E269" s="0" t="n">
        <v>1.953</v>
      </c>
      <c r="H269" s="0" t="n">
        <f aca="false">AVERAGE(A269:E269)</f>
        <v>1.0548</v>
      </c>
      <c r="I269" s="0" t="n">
        <f aca="false">H269-$G$3</f>
        <v>-0.354430615640599</v>
      </c>
      <c r="K269" s="0" t="n">
        <f aca="false">AVERAGE(I267:I271)</f>
        <v>-0.0654706156405989</v>
      </c>
    </row>
    <row r="270" customFormat="false" ht="12.75" hidden="false" customHeight="false" outlineLevel="0" collapsed="false">
      <c r="A270" s="0" t="n">
        <v>1.953</v>
      </c>
      <c r="B270" s="0" t="n">
        <v>1.367</v>
      </c>
      <c r="C270" s="0" t="n">
        <v>3.125</v>
      </c>
      <c r="D270" s="0" t="n">
        <v>1.758</v>
      </c>
      <c r="E270" s="0" t="n">
        <v>0.781</v>
      </c>
      <c r="H270" s="0" t="n">
        <f aca="false">AVERAGE(A270:E270)</f>
        <v>1.7968</v>
      </c>
      <c r="I270" s="0" t="n">
        <f aca="false">H270-$G$3</f>
        <v>0.387569384359401</v>
      </c>
      <c r="K270" s="0" t="n">
        <f aca="false">AVERAGE(I268:I272)</f>
        <v>-0.112310615640599</v>
      </c>
    </row>
    <row r="271" customFormat="false" ht="12.75" hidden="false" customHeight="false" outlineLevel="0" collapsed="false">
      <c r="A271" s="0" t="n">
        <v>0.195</v>
      </c>
      <c r="B271" s="0" t="n">
        <v>0.586</v>
      </c>
      <c r="C271" s="0" t="n">
        <v>0.977</v>
      </c>
      <c r="D271" s="0" t="n">
        <v>0.977</v>
      </c>
      <c r="E271" s="0" t="n">
        <v>1.562</v>
      </c>
      <c r="H271" s="0" t="n">
        <f aca="false">AVERAGE(A271:E271)</f>
        <v>0.8594</v>
      </c>
      <c r="I271" s="0" t="n">
        <f aca="false">H271-$G$3</f>
        <v>-0.549830615640599</v>
      </c>
      <c r="K271" s="0" t="n">
        <f aca="false">AVERAGE(I269:I273)</f>
        <v>-0.143590615640599</v>
      </c>
    </row>
    <row r="272" customFormat="false" ht="12.75" hidden="false" customHeight="false" outlineLevel="0" collapsed="false">
      <c r="A272" s="0" t="n">
        <v>0.977</v>
      </c>
      <c r="B272" s="0" t="n">
        <v>0.586</v>
      </c>
      <c r="C272" s="0" t="n">
        <v>1.367</v>
      </c>
      <c r="D272" s="0" t="n">
        <v>0.977</v>
      </c>
      <c r="E272" s="0" t="n">
        <v>1.367</v>
      </c>
      <c r="H272" s="0" t="n">
        <f aca="false">AVERAGE(A272:E272)</f>
        <v>1.0548</v>
      </c>
      <c r="I272" s="0" t="n">
        <f aca="false">H272-$G$3</f>
        <v>-0.354430615640599</v>
      </c>
      <c r="K272" s="0" t="n">
        <f aca="false">AVERAGE(I270:I274)</f>
        <v>-0.104590615640599</v>
      </c>
    </row>
    <row r="273" customFormat="false" ht="12.75" hidden="false" customHeight="false" outlineLevel="0" collapsed="false">
      <c r="A273" s="0" t="n">
        <v>0.586</v>
      </c>
      <c r="B273" s="0" t="n">
        <v>0.586</v>
      </c>
      <c r="C273" s="0" t="n">
        <v>3.32</v>
      </c>
      <c r="D273" s="0" t="n">
        <v>2.148</v>
      </c>
      <c r="E273" s="0" t="n">
        <v>1.172</v>
      </c>
      <c r="H273" s="0" t="n">
        <f aca="false">AVERAGE(A273:E273)</f>
        <v>1.5624</v>
      </c>
      <c r="I273" s="0" t="n">
        <f aca="false">H273-$G$3</f>
        <v>0.153169384359401</v>
      </c>
      <c r="K273" s="0" t="n">
        <f aca="false">AVERAGE(I271:I275)</f>
        <v>-0.221750615640599</v>
      </c>
    </row>
    <row r="274" customFormat="false" ht="12.75" hidden="false" customHeight="false" outlineLevel="0" collapsed="false">
      <c r="A274" s="0" t="n">
        <v>0.781</v>
      </c>
      <c r="B274" s="0" t="n">
        <v>0.781</v>
      </c>
      <c r="C274" s="0" t="n">
        <v>0.195</v>
      </c>
      <c r="D274" s="0" t="n">
        <v>2.344</v>
      </c>
      <c r="E274" s="0" t="n">
        <v>2.148</v>
      </c>
      <c r="H274" s="0" t="n">
        <f aca="false">AVERAGE(A274:E274)</f>
        <v>1.2498</v>
      </c>
      <c r="I274" s="0" t="n">
        <f aca="false">H274-$G$3</f>
        <v>-0.159430615640599</v>
      </c>
      <c r="K274" s="0" t="n">
        <f aca="false">AVERAGE(I272:I276)</f>
        <v>-0.088950615640599</v>
      </c>
    </row>
    <row r="275" customFormat="false" ht="12.75" hidden="false" customHeight="false" outlineLevel="0" collapsed="false">
      <c r="A275" s="0" t="n">
        <v>1.367</v>
      </c>
      <c r="B275" s="0" t="n">
        <v>1.172</v>
      </c>
      <c r="C275" s="0" t="n">
        <v>2.344</v>
      </c>
      <c r="D275" s="0" t="n">
        <v>0.781</v>
      </c>
      <c r="E275" s="0" t="n">
        <v>0.391</v>
      </c>
      <c r="H275" s="0" t="n">
        <f aca="false">AVERAGE(A275:E275)</f>
        <v>1.211</v>
      </c>
      <c r="I275" s="0" t="n">
        <f aca="false">H275-$G$3</f>
        <v>-0.198230615640599</v>
      </c>
      <c r="K275" s="0" t="n">
        <f aca="false">AVERAGE(I273:I277)</f>
        <v>0.012569384359401</v>
      </c>
    </row>
    <row r="276" customFormat="false" ht="12.75" hidden="false" customHeight="false" outlineLevel="0" collapsed="false">
      <c r="A276" s="0" t="n">
        <v>1.562</v>
      </c>
      <c r="B276" s="0" t="n">
        <v>1.172</v>
      </c>
      <c r="C276" s="0" t="n">
        <v>1.758</v>
      </c>
      <c r="D276" s="0" t="n">
        <v>1.172</v>
      </c>
      <c r="E276" s="0" t="n">
        <v>1.953</v>
      </c>
      <c r="H276" s="0" t="n">
        <f aca="false">AVERAGE(A276:E276)</f>
        <v>1.5234</v>
      </c>
      <c r="I276" s="0" t="n">
        <f aca="false">H276-$G$3</f>
        <v>0.114169384359401</v>
      </c>
      <c r="K276" s="0" t="n">
        <f aca="false">AVERAGE(I274:I278)</f>
        <v>-0.0967906156405989</v>
      </c>
    </row>
    <row r="277" customFormat="false" ht="12.75" hidden="false" customHeight="false" outlineLevel="0" collapsed="false">
      <c r="A277" s="0" t="n">
        <v>1.367</v>
      </c>
      <c r="B277" s="0" t="n">
        <v>1.367</v>
      </c>
      <c r="C277" s="0" t="n">
        <v>0.781</v>
      </c>
      <c r="D277" s="0" t="n">
        <v>2.93</v>
      </c>
      <c r="E277" s="0" t="n">
        <v>1.367</v>
      </c>
      <c r="H277" s="0" t="n">
        <f aca="false">AVERAGE(A277:E277)</f>
        <v>1.5624</v>
      </c>
      <c r="I277" s="0" t="n">
        <f aca="false">H277-$G$3</f>
        <v>0.153169384359401</v>
      </c>
      <c r="K277" s="0" t="n">
        <f aca="false">AVERAGE(I275:I279)</f>
        <v>0.00480938435940108</v>
      </c>
    </row>
    <row r="278" customFormat="false" ht="12.75" hidden="false" customHeight="false" outlineLevel="0" collapsed="false">
      <c r="A278" s="0" t="n">
        <v>0.195</v>
      </c>
      <c r="B278" s="0" t="n">
        <v>1.172</v>
      </c>
      <c r="C278" s="0" t="n">
        <v>1.953</v>
      </c>
      <c r="D278" s="0" t="n">
        <v>0.781</v>
      </c>
      <c r="E278" s="0" t="n">
        <v>0.977</v>
      </c>
      <c r="H278" s="0" t="n">
        <f aca="false">AVERAGE(A278:E278)</f>
        <v>1.0156</v>
      </c>
      <c r="I278" s="0" t="n">
        <f aca="false">H278-$G$3</f>
        <v>-0.393630615640599</v>
      </c>
      <c r="K278" s="0" t="n">
        <f aca="false">AVERAGE(I276:I280)</f>
        <v>0.0594493843594011</v>
      </c>
    </row>
    <row r="279" customFormat="false" ht="12.75" hidden="false" customHeight="false" outlineLevel="0" collapsed="false">
      <c r="A279" s="0" t="n">
        <v>1.953</v>
      </c>
      <c r="B279" s="0" t="n">
        <v>0.977</v>
      </c>
      <c r="C279" s="0" t="n">
        <v>1.953</v>
      </c>
      <c r="D279" s="0" t="n">
        <v>1.953</v>
      </c>
      <c r="E279" s="0" t="n">
        <v>1.953</v>
      </c>
      <c r="H279" s="0" t="n">
        <f aca="false">AVERAGE(A279:E279)</f>
        <v>1.7578</v>
      </c>
      <c r="I279" s="0" t="n">
        <f aca="false">H279-$G$3</f>
        <v>0.348569384359401</v>
      </c>
      <c r="K279" s="0" t="n">
        <f aca="false">AVERAGE(I277:I281)</f>
        <v>0.0203693843594011</v>
      </c>
    </row>
    <row r="280" customFormat="false" ht="12.75" hidden="false" customHeight="false" outlineLevel="0" collapsed="false">
      <c r="A280" s="0" t="n">
        <v>0.586</v>
      </c>
      <c r="B280" s="0" t="n">
        <v>2.148</v>
      </c>
      <c r="C280" s="0" t="n">
        <v>1.367</v>
      </c>
      <c r="D280" s="0" t="n">
        <v>1.758</v>
      </c>
      <c r="E280" s="0" t="n">
        <v>1.562</v>
      </c>
      <c r="H280" s="0" t="n">
        <f aca="false">AVERAGE(A280:E280)</f>
        <v>1.4842</v>
      </c>
      <c r="I280" s="0" t="n">
        <f aca="false">H280-$G$3</f>
        <v>0.074969384359401</v>
      </c>
      <c r="K280" s="0" t="n">
        <f aca="false">AVERAGE(I278:I282)</f>
        <v>-0.018670615640599</v>
      </c>
    </row>
    <row r="281" customFormat="false" ht="12.75" hidden="false" customHeight="false" outlineLevel="0" collapsed="false">
      <c r="A281" s="0" t="n">
        <v>1.367</v>
      </c>
      <c r="B281" s="0" t="n">
        <v>1.172</v>
      </c>
      <c r="C281" s="0" t="n">
        <v>0.781</v>
      </c>
      <c r="D281" s="0" t="n">
        <v>1.758</v>
      </c>
      <c r="E281" s="0" t="n">
        <v>1.562</v>
      </c>
      <c r="H281" s="0" t="n">
        <f aca="false">AVERAGE(A281:E281)</f>
        <v>1.328</v>
      </c>
      <c r="I281" s="0" t="n">
        <f aca="false">H281-$G$3</f>
        <v>-0.0812306156405991</v>
      </c>
      <c r="K281" s="0" t="n">
        <f aca="false">AVERAGE(I279:I283)</f>
        <v>0.145409384359401</v>
      </c>
    </row>
    <row r="282" customFormat="false" ht="12.75" hidden="false" customHeight="false" outlineLevel="0" collapsed="false">
      <c r="A282" s="0" t="n">
        <v>1.953</v>
      </c>
      <c r="B282" s="0" t="n">
        <v>0.391</v>
      </c>
      <c r="C282" s="0" t="n">
        <v>0.781</v>
      </c>
      <c r="D282" s="0" t="n">
        <v>0.586</v>
      </c>
      <c r="E282" s="0" t="n">
        <v>3.125</v>
      </c>
      <c r="H282" s="0" t="n">
        <f aca="false">AVERAGE(A282:E282)</f>
        <v>1.3672</v>
      </c>
      <c r="I282" s="0" t="n">
        <f aca="false">H282-$G$3</f>
        <v>-0.042030615640599</v>
      </c>
      <c r="K282" s="0" t="n">
        <f aca="false">AVERAGE(I280:I284)</f>
        <v>0.114209384359401</v>
      </c>
    </row>
    <row r="283" customFormat="false" ht="12.75" hidden="false" customHeight="false" outlineLevel="0" collapsed="false">
      <c r="A283" s="0" t="n">
        <v>0.977</v>
      </c>
      <c r="B283" s="0" t="n">
        <v>0.977</v>
      </c>
      <c r="C283" s="0" t="n">
        <v>3.32</v>
      </c>
      <c r="D283" s="0" t="n">
        <v>1.367</v>
      </c>
      <c r="E283" s="0" t="n">
        <v>2.539</v>
      </c>
      <c r="H283" s="0" t="n">
        <f aca="false">AVERAGE(A283:E283)</f>
        <v>1.836</v>
      </c>
      <c r="I283" s="0" t="n">
        <f aca="false">H283-$G$3</f>
        <v>0.426769384359401</v>
      </c>
      <c r="K283" s="0" t="n">
        <f aca="false">AVERAGE(I281:I285)</f>
        <v>0.020489384359401</v>
      </c>
    </row>
    <row r="284" customFormat="false" ht="12.75" hidden="false" customHeight="false" outlineLevel="0" collapsed="false">
      <c r="A284" s="0" t="n">
        <v>2.93</v>
      </c>
      <c r="B284" s="0" t="n">
        <v>1.172</v>
      </c>
      <c r="C284" s="0" t="n">
        <v>0.977</v>
      </c>
      <c r="D284" s="0" t="n">
        <v>1.172</v>
      </c>
      <c r="E284" s="0" t="n">
        <v>1.758</v>
      </c>
      <c r="H284" s="0" t="n">
        <f aca="false">AVERAGE(A284:E284)</f>
        <v>1.6018</v>
      </c>
      <c r="I284" s="0" t="n">
        <f aca="false">H284-$G$3</f>
        <v>0.192569384359401</v>
      </c>
      <c r="K284" s="0" t="n">
        <f aca="false">AVERAGE(I282:I286)</f>
        <v>-0.0263906156405989</v>
      </c>
    </row>
    <row r="285" customFormat="false" ht="12.75" hidden="false" customHeight="false" outlineLevel="0" collapsed="false">
      <c r="A285" s="0" t="n">
        <v>0.977</v>
      </c>
      <c r="B285" s="0" t="n">
        <v>2.148</v>
      </c>
      <c r="C285" s="0" t="n">
        <v>0.586</v>
      </c>
      <c r="D285" s="0" t="n">
        <v>0.586</v>
      </c>
      <c r="E285" s="0" t="n">
        <v>0.781</v>
      </c>
      <c r="H285" s="0" t="n">
        <f aca="false">AVERAGE(A285:E285)</f>
        <v>1.0156</v>
      </c>
      <c r="I285" s="0" t="n">
        <f aca="false">H285-$G$3</f>
        <v>-0.393630615640599</v>
      </c>
      <c r="K285" s="0" t="n">
        <f aca="false">AVERAGE(I283:I287)</f>
        <v>0.012649384359401</v>
      </c>
    </row>
    <row r="286" customFormat="false" ht="12.75" hidden="false" customHeight="false" outlineLevel="0" collapsed="false">
      <c r="A286" s="0" t="n">
        <v>0.195</v>
      </c>
      <c r="B286" s="0" t="n">
        <v>0.586</v>
      </c>
      <c r="C286" s="0" t="n">
        <v>2.148</v>
      </c>
      <c r="D286" s="0" t="n">
        <v>2.539</v>
      </c>
      <c r="E286" s="0" t="n">
        <v>0</v>
      </c>
      <c r="H286" s="0" t="n">
        <f aca="false">AVERAGE(A286:E286)</f>
        <v>1.0936</v>
      </c>
      <c r="I286" s="0" t="n">
        <f aca="false">H286-$G$3</f>
        <v>-0.315630615640599</v>
      </c>
      <c r="K286" s="0" t="n">
        <f aca="false">AVERAGE(I284:I288)</f>
        <v>0.0360493843594011</v>
      </c>
    </row>
    <row r="287" customFormat="false" ht="12.75" hidden="false" customHeight="false" outlineLevel="0" collapsed="false">
      <c r="A287" s="0" t="n">
        <v>0.977</v>
      </c>
      <c r="B287" s="0" t="n">
        <v>1.367</v>
      </c>
      <c r="C287" s="0" t="n">
        <v>0.781</v>
      </c>
      <c r="D287" s="0" t="n">
        <v>3.32</v>
      </c>
      <c r="E287" s="0" t="n">
        <v>1.367</v>
      </c>
      <c r="H287" s="0" t="n">
        <f aca="false">AVERAGE(A287:E287)</f>
        <v>1.5624</v>
      </c>
      <c r="I287" s="0" t="n">
        <f aca="false">H287-$G$3</f>
        <v>0.153169384359401</v>
      </c>
      <c r="K287" s="0" t="n">
        <f aca="false">AVERAGE(I285:I289)</f>
        <v>0.059409384359401</v>
      </c>
    </row>
    <row r="288" customFormat="false" ht="12.75" hidden="false" customHeight="false" outlineLevel="0" collapsed="false">
      <c r="A288" s="0" t="n">
        <v>1.172</v>
      </c>
      <c r="B288" s="0" t="n">
        <v>0.195</v>
      </c>
      <c r="C288" s="0" t="n">
        <v>3.32</v>
      </c>
      <c r="D288" s="0" t="n">
        <v>2.148</v>
      </c>
      <c r="E288" s="0" t="n">
        <v>2.93</v>
      </c>
      <c r="H288" s="0" t="n">
        <f aca="false">AVERAGE(A288:E288)</f>
        <v>1.953</v>
      </c>
      <c r="I288" s="0" t="n">
        <f aca="false">H288-$G$3</f>
        <v>0.543769384359401</v>
      </c>
      <c r="K288" s="0" t="n">
        <f aca="false">AVERAGE(I286:I290)</f>
        <v>0.176609384359401</v>
      </c>
    </row>
    <row r="289" customFormat="false" ht="12.75" hidden="false" customHeight="false" outlineLevel="0" collapsed="false">
      <c r="A289" s="0" t="n">
        <v>1.367</v>
      </c>
      <c r="B289" s="0" t="n">
        <v>0.781</v>
      </c>
      <c r="C289" s="0" t="n">
        <v>3.516</v>
      </c>
      <c r="D289" s="0" t="n">
        <v>1.367</v>
      </c>
      <c r="E289" s="0" t="n">
        <v>1.562</v>
      </c>
      <c r="H289" s="0" t="n">
        <f aca="false">AVERAGE(A289:E289)</f>
        <v>1.7186</v>
      </c>
      <c r="I289" s="0" t="n">
        <f aca="false">H289-$G$3</f>
        <v>0.309369384359401</v>
      </c>
      <c r="K289" s="0" t="n">
        <f aca="false">AVERAGE(I287:I291)</f>
        <v>0.223529384359401</v>
      </c>
    </row>
    <row r="290" customFormat="false" ht="12.75" hidden="false" customHeight="false" outlineLevel="0" collapsed="false">
      <c r="A290" s="0" t="n">
        <v>1.953</v>
      </c>
      <c r="B290" s="0" t="n">
        <v>0.977</v>
      </c>
      <c r="C290" s="0" t="n">
        <v>1.172</v>
      </c>
      <c r="D290" s="0" t="n">
        <v>2.734</v>
      </c>
      <c r="E290" s="0" t="n">
        <v>1.172</v>
      </c>
      <c r="H290" s="0" t="n">
        <f aca="false">AVERAGE(A290:E290)</f>
        <v>1.6016</v>
      </c>
      <c r="I290" s="0" t="n">
        <f aca="false">H290-$G$3</f>
        <v>0.192369384359401</v>
      </c>
      <c r="K290" s="0" t="n">
        <f aca="false">AVERAGE(I288:I292)</f>
        <v>0.106369384359401</v>
      </c>
    </row>
    <row r="291" customFormat="false" ht="12.75" hidden="false" customHeight="false" outlineLevel="0" collapsed="false">
      <c r="A291" s="0" t="n">
        <v>0.391</v>
      </c>
      <c r="B291" s="0" t="n">
        <v>2.344</v>
      </c>
      <c r="C291" s="0" t="n">
        <v>1.562</v>
      </c>
      <c r="D291" s="0" t="n">
        <v>1.367</v>
      </c>
      <c r="E291" s="0" t="n">
        <v>0.977</v>
      </c>
      <c r="H291" s="0" t="n">
        <f aca="false">AVERAGE(A291:E291)</f>
        <v>1.3282</v>
      </c>
      <c r="I291" s="0" t="n">
        <f aca="false">H291-$G$3</f>
        <v>-0.0810306156405989</v>
      </c>
      <c r="K291" s="0" t="n">
        <f aca="false">AVERAGE(I289:I293)</f>
        <v>-0.034230615640599</v>
      </c>
    </row>
    <row r="292" customFormat="false" ht="12.75" hidden="false" customHeight="false" outlineLevel="0" collapsed="false">
      <c r="A292" s="0" t="n">
        <v>1.172</v>
      </c>
      <c r="B292" s="0" t="n">
        <v>0.391</v>
      </c>
      <c r="C292" s="0" t="n">
        <v>0.586</v>
      </c>
      <c r="D292" s="0" t="n">
        <v>1.367</v>
      </c>
      <c r="E292" s="0" t="n">
        <v>1.367</v>
      </c>
      <c r="H292" s="0" t="n">
        <f aca="false">AVERAGE(A292:E292)</f>
        <v>0.9766</v>
      </c>
      <c r="I292" s="0" t="n">
        <f aca="false">H292-$G$3</f>
        <v>-0.432630615640599</v>
      </c>
      <c r="K292" s="0" t="n">
        <f aca="false">AVERAGE(I290:I294)</f>
        <v>-0.034190615640599</v>
      </c>
    </row>
    <row r="293" customFormat="false" ht="12.75" hidden="false" customHeight="false" outlineLevel="0" collapsed="false">
      <c r="A293" s="0" t="n">
        <v>0.977</v>
      </c>
      <c r="B293" s="0" t="n">
        <v>1.758</v>
      </c>
      <c r="C293" s="0" t="n">
        <v>0.781</v>
      </c>
      <c r="D293" s="0" t="n">
        <v>0.781</v>
      </c>
      <c r="E293" s="0" t="n">
        <v>1.953</v>
      </c>
      <c r="H293" s="0" t="n">
        <f aca="false">AVERAGE(A293:E293)</f>
        <v>1.25</v>
      </c>
      <c r="I293" s="0" t="n">
        <f aca="false">H293-$G$3</f>
        <v>-0.159230615640599</v>
      </c>
      <c r="K293" s="0" t="n">
        <f aca="false">AVERAGE(I291:I295)</f>
        <v>-0.151390615640599</v>
      </c>
    </row>
    <row r="294" customFormat="false" ht="12.75" hidden="false" customHeight="false" outlineLevel="0" collapsed="false">
      <c r="A294" s="0" t="n">
        <v>1.172</v>
      </c>
      <c r="B294" s="0" t="n">
        <v>3.516</v>
      </c>
      <c r="C294" s="0" t="n">
        <v>1.953</v>
      </c>
      <c r="D294" s="0" t="n">
        <v>1.172</v>
      </c>
      <c r="E294" s="0" t="n">
        <v>0.781</v>
      </c>
      <c r="H294" s="0" t="n">
        <f aca="false">AVERAGE(A294:E294)</f>
        <v>1.7188</v>
      </c>
      <c r="I294" s="0" t="n">
        <f aca="false">H294-$G$3</f>
        <v>0.309569384359401</v>
      </c>
      <c r="K294" s="0" t="n">
        <f aca="false">AVERAGE(I292:I296)</f>
        <v>-0.0498706156405989</v>
      </c>
    </row>
    <row r="295" customFormat="false" ht="12.75" hidden="false" customHeight="false" outlineLevel="0" collapsed="false">
      <c r="A295" s="0" t="n">
        <v>0.977</v>
      </c>
      <c r="B295" s="0" t="n">
        <v>0.195</v>
      </c>
      <c r="C295" s="0" t="n">
        <v>1.758</v>
      </c>
      <c r="D295" s="0" t="n">
        <v>0.781</v>
      </c>
      <c r="E295" s="0" t="n">
        <v>1.367</v>
      </c>
      <c r="H295" s="0" t="n">
        <f aca="false">AVERAGE(A295:E295)</f>
        <v>1.0156</v>
      </c>
      <c r="I295" s="0" t="n">
        <f aca="false">H295-$G$3</f>
        <v>-0.393630615640599</v>
      </c>
      <c r="K295" s="0" t="n">
        <f aca="false">AVERAGE(I293:I297)</f>
        <v>-0.0107906156405989</v>
      </c>
    </row>
    <row r="296" customFormat="false" ht="12.75" hidden="false" customHeight="false" outlineLevel="0" collapsed="false">
      <c r="A296" s="0" t="n">
        <v>1.953</v>
      </c>
      <c r="B296" s="0" t="n">
        <v>2.344</v>
      </c>
      <c r="C296" s="0" t="n">
        <v>1.562</v>
      </c>
      <c r="D296" s="0" t="n">
        <v>1.367</v>
      </c>
      <c r="E296" s="0" t="n">
        <v>1.953</v>
      </c>
      <c r="H296" s="0" t="n">
        <f aca="false">AVERAGE(A296:E296)</f>
        <v>1.8358</v>
      </c>
      <c r="I296" s="0" t="n">
        <f aca="false">H296-$G$3</f>
        <v>0.426569384359401</v>
      </c>
      <c r="K296" s="0" t="n">
        <f aca="false">AVERAGE(I294:I298)</f>
        <v>0.0985693843594011</v>
      </c>
    </row>
    <row r="297" customFormat="false" ht="12.75" hidden="false" customHeight="false" outlineLevel="0" collapsed="false">
      <c r="A297" s="0" t="n">
        <v>0.977</v>
      </c>
      <c r="B297" s="0" t="n">
        <v>0.391</v>
      </c>
      <c r="C297" s="0" t="n">
        <v>1.758</v>
      </c>
      <c r="D297" s="0" t="n">
        <v>1.562</v>
      </c>
      <c r="E297" s="0" t="n">
        <v>1.172</v>
      </c>
      <c r="H297" s="0" t="n">
        <f aca="false">AVERAGE(A297:E297)</f>
        <v>1.172</v>
      </c>
      <c r="I297" s="0" t="n">
        <f aca="false">H297-$G$3</f>
        <v>-0.237230615640599</v>
      </c>
      <c r="K297" s="0" t="n">
        <f aca="false">AVERAGE(I295:I299)</f>
        <v>0.0438093843594011</v>
      </c>
    </row>
    <row r="298" customFormat="false" ht="12.75" hidden="false" customHeight="false" outlineLevel="0" collapsed="false">
      <c r="A298" s="0" t="n">
        <v>2.539</v>
      </c>
      <c r="B298" s="0" t="n">
        <v>1.562</v>
      </c>
      <c r="C298" s="0" t="n">
        <v>0.586</v>
      </c>
      <c r="D298" s="0" t="n">
        <v>1.953</v>
      </c>
      <c r="E298" s="0" t="n">
        <v>2.344</v>
      </c>
      <c r="H298" s="0" t="n">
        <f aca="false">AVERAGE(A298:E298)</f>
        <v>1.7968</v>
      </c>
      <c r="I298" s="0" t="n">
        <f aca="false">H298-$G$3</f>
        <v>0.387569384359401</v>
      </c>
      <c r="K298" s="0" t="n">
        <f aca="false">AVERAGE(I296:I300)</f>
        <v>0.286009384359401</v>
      </c>
    </row>
    <row r="299" customFormat="false" ht="12.75" hidden="false" customHeight="false" outlineLevel="0" collapsed="false">
      <c r="A299" s="0" t="n">
        <v>0.781</v>
      </c>
      <c r="B299" s="0" t="n">
        <v>0.781</v>
      </c>
      <c r="C299" s="0" t="n">
        <v>2.148</v>
      </c>
      <c r="D299" s="0" t="n">
        <v>0.781</v>
      </c>
      <c r="E299" s="0" t="n">
        <v>2.734</v>
      </c>
      <c r="H299" s="0" t="n">
        <f aca="false">AVERAGE(A299:E299)</f>
        <v>1.445</v>
      </c>
      <c r="I299" s="0" t="n">
        <f aca="false">H299-$G$3</f>
        <v>0.0357693843594011</v>
      </c>
      <c r="K299" s="0" t="n">
        <f aca="false">AVERAGE(I297:I301)</f>
        <v>0.215689384359401</v>
      </c>
    </row>
    <row r="300" customFormat="false" ht="12.75" hidden="false" customHeight="false" outlineLevel="0" collapsed="false">
      <c r="A300" s="0" t="n">
        <v>1.758</v>
      </c>
      <c r="B300" s="0" t="n">
        <v>2.734</v>
      </c>
      <c r="C300" s="0" t="n">
        <v>3.516</v>
      </c>
      <c r="D300" s="0" t="n">
        <v>1.367</v>
      </c>
      <c r="E300" s="0" t="n">
        <v>1.758</v>
      </c>
      <c r="H300" s="0" t="n">
        <f aca="false">AVERAGE(A300:E300)</f>
        <v>2.2266</v>
      </c>
      <c r="I300" s="0" t="n">
        <f aca="false">H300-$G$3</f>
        <v>0.817369384359401</v>
      </c>
      <c r="K300" s="0" t="n">
        <f aca="false">AVERAGE(I298:I302)</f>
        <v>0.161009384359401</v>
      </c>
    </row>
    <row r="301" customFormat="false" ht="12.75" hidden="false" customHeight="false" outlineLevel="0" collapsed="false">
      <c r="A301" s="0" t="n">
        <v>0.977</v>
      </c>
      <c r="B301" s="0" t="n">
        <v>1.562</v>
      </c>
      <c r="C301" s="0" t="n">
        <v>1.562</v>
      </c>
      <c r="D301" s="0" t="n">
        <v>0.781</v>
      </c>
      <c r="E301" s="0" t="n">
        <v>2.539</v>
      </c>
      <c r="H301" s="0" t="n">
        <f aca="false">AVERAGE(A301:E301)</f>
        <v>1.4842</v>
      </c>
      <c r="I301" s="0" t="n">
        <f aca="false">H301-$G$3</f>
        <v>0.074969384359401</v>
      </c>
      <c r="K301" s="0" t="n">
        <f aca="false">AVERAGE(I299:I303)</f>
        <v>0.0282093843594011</v>
      </c>
    </row>
    <row r="302" customFormat="false" ht="12.75" hidden="false" customHeight="false" outlineLevel="0" collapsed="false">
      <c r="A302" s="0" t="n">
        <v>0.586</v>
      </c>
      <c r="B302" s="0" t="n">
        <v>0.586</v>
      </c>
      <c r="C302" s="0" t="n">
        <v>0.977</v>
      </c>
      <c r="D302" s="0" t="n">
        <v>1.758</v>
      </c>
      <c r="E302" s="0" t="n">
        <v>0.586</v>
      </c>
      <c r="H302" s="0" t="n">
        <f aca="false">AVERAGE(A302:E302)</f>
        <v>0.8986</v>
      </c>
      <c r="I302" s="0" t="n">
        <f aca="false">H302-$G$3</f>
        <v>-0.510630615640599</v>
      </c>
      <c r="K302" s="0" t="n">
        <f aca="false">AVERAGE(I300:I304)</f>
        <v>0.0985693843594011</v>
      </c>
    </row>
    <row r="303" customFormat="false" ht="12.75" hidden="false" customHeight="false" outlineLevel="0" collapsed="false">
      <c r="A303" s="0" t="n">
        <v>1.172</v>
      </c>
      <c r="B303" s="0" t="n">
        <v>1.172</v>
      </c>
      <c r="C303" s="0" t="n">
        <v>1.367</v>
      </c>
      <c r="D303" s="0" t="n">
        <v>1.758</v>
      </c>
      <c r="E303" s="0" t="n">
        <v>0.195</v>
      </c>
      <c r="H303" s="0" t="n">
        <f aca="false">AVERAGE(A303:E303)</f>
        <v>1.1328</v>
      </c>
      <c r="I303" s="0" t="n">
        <f aca="false">H303-$G$3</f>
        <v>-0.276430615640599</v>
      </c>
      <c r="K303" s="0" t="n">
        <f aca="false">AVERAGE(I301:I305)</f>
        <v>0.153209384359401</v>
      </c>
    </row>
    <row r="304" customFormat="false" ht="12.75" hidden="false" customHeight="false" outlineLevel="0" collapsed="false">
      <c r="A304" s="0" t="n">
        <v>2.734</v>
      </c>
      <c r="B304" s="0" t="n">
        <v>1.953</v>
      </c>
      <c r="C304" s="0" t="n">
        <v>1.562</v>
      </c>
      <c r="D304" s="0" t="n">
        <v>1.758</v>
      </c>
      <c r="E304" s="0" t="n">
        <v>0.977</v>
      </c>
      <c r="H304" s="0" t="n">
        <f aca="false">AVERAGE(A304:E304)</f>
        <v>1.7968</v>
      </c>
      <c r="I304" s="0" t="n">
        <f aca="false">H304-$G$3</f>
        <v>0.387569384359401</v>
      </c>
      <c r="K304" s="0" t="n">
        <f aca="false">AVERAGE(I302:I306)</f>
        <v>0.153209384359401</v>
      </c>
    </row>
    <row r="305" customFormat="false" ht="12.75" hidden="false" customHeight="false" outlineLevel="0" collapsed="false">
      <c r="A305" s="0" t="n">
        <v>1.367</v>
      </c>
      <c r="B305" s="0" t="n">
        <v>1.367</v>
      </c>
      <c r="C305" s="0" t="n">
        <v>6.445</v>
      </c>
      <c r="D305" s="0" t="n">
        <v>1.562</v>
      </c>
      <c r="E305" s="0" t="n">
        <v>1.758</v>
      </c>
      <c r="H305" s="0" t="n">
        <f aca="false">AVERAGE(A305:E305)</f>
        <v>2.4998</v>
      </c>
      <c r="I305" s="0" t="n">
        <f aca="false">H305-$G$3</f>
        <v>1.0905693843594</v>
      </c>
      <c r="K305" s="0" t="n">
        <f aca="false">AVERAGE(I303:I307)</f>
        <v>0.285969384359401</v>
      </c>
    </row>
    <row r="306" customFormat="false" ht="12.75" hidden="false" customHeight="false" outlineLevel="0" collapsed="false">
      <c r="A306" s="0" t="n">
        <v>0.586</v>
      </c>
      <c r="B306" s="0" t="n">
        <v>1.758</v>
      </c>
      <c r="C306" s="0" t="n">
        <v>2.148</v>
      </c>
      <c r="D306" s="0" t="n">
        <v>1.562</v>
      </c>
      <c r="E306" s="0" t="n">
        <v>1.367</v>
      </c>
      <c r="H306" s="0" t="n">
        <f aca="false">AVERAGE(A306:E306)</f>
        <v>1.4842</v>
      </c>
      <c r="I306" s="0" t="n">
        <f aca="false">H306-$G$3</f>
        <v>0.074969384359401</v>
      </c>
      <c r="K306" s="0" t="n">
        <f aca="false">AVERAGE(I304:I308)</f>
        <v>0.332849384359401</v>
      </c>
    </row>
    <row r="307" customFormat="false" ht="12.75" hidden="false" customHeight="false" outlineLevel="0" collapsed="false">
      <c r="A307" s="0" t="n">
        <v>1.562</v>
      </c>
      <c r="B307" s="0" t="n">
        <v>1.172</v>
      </c>
      <c r="C307" s="0" t="n">
        <v>1.367</v>
      </c>
      <c r="D307" s="0" t="n">
        <v>1.953</v>
      </c>
      <c r="E307" s="0" t="n">
        <v>1.758</v>
      </c>
      <c r="H307" s="0" t="n">
        <f aca="false">AVERAGE(A307:E307)</f>
        <v>1.5624</v>
      </c>
      <c r="I307" s="0" t="n">
        <f aca="false">H307-$G$3</f>
        <v>0.153169384359401</v>
      </c>
      <c r="K307" s="0" t="n">
        <f aca="false">AVERAGE(I305:I309)</f>
        <v>0.325049384359401</v>
      </c>
    </row>
    <row r="308" customFormat="false" ht="12.75" hidden="false" customHeight="false" outlineLevel="0" collapsed="false">
      <c r="A308" s="0" t="n">
        <v>1.758</v>
      </c>
      <c r="B308" s="0" t="n">
        <v>1.367</v>
      </c>
      <c r="C308" s="0" t="n">
        <v>0.586</v>
      </c>
      <c r="D308" s="0" t="n">
        <v>1.172</v>
      </c>
      <c r="E308" s="0" t="n">
        <v>1.953</v>
      </c>
      <c r="H308" s="0" t="n">
        <f aca="false">AVERAGE(A308:E308)</f>
        <v>1.3672</v>
      </c>
      <c r="I308" s="0" t="n">
        <f aca="false">H308-$G$3</f>
        <v>-0.042030615640599</v>
      </c>
      <c r="K308" s="0" t="n">
        <f aca="false">AVERAGE(I306:I310)</f>
        <v>0.161009384359401</v>
      </c>
    </row>
    <row r="309" customFormat="false" ht="12.75" hidden="false" customHeight="false" outlineLevel="0" collapsed="false">
      <c r="A309" s="0" t="n">
        <v>2.539</v>
      </c>
      <c r="B309" s="0" t="n">
        <v>3.125</v>
      </c>
      <c r="C309" s="0" t="n">
        <v>0.391</v>
      </c>
      <c r="D309" s="0" t="n">
        <v>1.953</v>
      </c>
      <c r="E309" s="0" t="n">
        <v>0.781</v>
      </c>
      <c r="H309" s="0" t="n">
        <f aca="false">AVERAGE(A309:E309)</f>
        <v>1.7578</v>
      </c>
      <c r="I309" s="0" t="n">
        <f aca="false">H309-$G$3</f>
        <v>0.348569384359401</v>
      </c>
      <c r="K309" s="0" t="n">
        <f aca="false">AVERAGE(I307:I311)</f>
        <v>0.270409384359401</v>
      </c>
    </row>
    <row r="310" customFormat="false" ht="12.75" hidden="false" customHeight="false" outlineLevel="0" collapsed="false">
      <c r="A310" s="0" t="n">
        <v>1.562</v>
      </c>
      <c r="B310" s="0" t="n">
        <v>0.586</v>
      </c>
      <c r="C310" s="0" t="n">
        <v>1.758</v>
      </c>
      <c r="D310" s="0" t="n">
        <v>1.367</v>
      </c>
      <c r="E310" s="0" t="n">
        <v>3.125</v>
      </c>
      <c r="H310" s="0" t="n">
        <f aca="false">AVERAGE(A310:E310)</f>
        <v>1.6796</v>
      </c>
      <c r="I310" s="0" t="n">
        <f aca="false">H310-$G$3</f>
        <v>0.270369384359401</v>
      </c>
      <c r="K310" s="0" t="n">
        <f aca="false">AVERAGE(I308:I312)</f>
        <v>0.371969384359401</v>
      </c>
    </row>
    <row r="311" customFormat="false" ht="12.75" hidden="false" customHeight="false" outlineLevel="0" collapsed="false">
      <c r="A311" s="0" t="n">
        <v>1.562</v>
      </c>
      <c r="B311" s="0" t="n">
        <v>2.539</v>
      </c>
      <c r="C311" s="0" t="n">
        <v>3.125</v>
      </c>
      <c r="D311" s="0" t="n">
        <v>0.391</v>
      </c>
      <c r="E311" s="0" t="n">
        <v>2.539</v>
      </c>
      <c r="H311" s="0" t="n">
        <f aca="false">AVERAGE(A311:E311)</f>
        <v>2.0312</v>
      </c>
      <c r="I311" s="0" t="n">
        <f aca="false">H311-$G$3</f>
        <v>0.621969384359401</v>
      </c>
      <c r="K311" s="0" t="n">
        <f aca="false">AVERAGE(I309:I313)</f>
        <v>0.481289384359401</v>
      </c>
    </row>
    <row r="312" customFormat="false" ht="12.75" hidden="false" customHeight="false" outlineLevel="0" collapsed="false">
      <c r="A312" s="0" t="n">
        <v>2.148</v>
      </c>
      <c r="B312" s="0" t="n">
        <v>2.734</v>
      </c>
      <c r="C312" s="0" t="n">
        <v>1.758</v>
      </c>
      <c r="D312" s="0" t="n">
        <v>1.758</v>
      </c>
      <c r="E312" s="0" t="n">
        <v>1.953</v>
      </c>
      <c r="H312" s="0" t="n">
        <f aca="false">AVERAGE(A312:E312)</f>
        <v>2.0702</v>
      </c>
      <c r="I312" s="0" t="n">
        <f aca="false">H312-$G$3</f>
        <v>0.660969384359401</v>
      </c>
      <c r="K312" s="0" t="n">
        <f aca="false">AVERAGE(I310:I314)</f>
        <v>0.293809384359401</v>
      </c>
    </row>
    <row r="313" customFormat="false" ht="12.75" hidden="false" customHeight="false" outlineLevel="0" collapsed="false">
      <c r="A313" s="0" t="n">
        <v>2.734</v>
      </c>
      <c r="B313" s="0" t="n">
        <v>2.93</v>
      </c>
      <c r="C313" s="0" t="n">
        <v>1.562</v>
      </c>
      <c r="D313" s="0" t="n">
        <v>1.562</v>
      </c>
      <c r="E313" s="0" t="n">
        <v>0.781</v>
      </c>
      <c r="H313" s="0" t="n">
        <f aca="false">AVERAGE(A313:E313)</f>
        <v>1.9138</v>
      </c>
      <c r="I313" s="0" t="n">
        <f aca="false">H313-$G$3</f>
        <v>0.504569384359401</v>
      </c>
      <c r="K313" s="0" t="n">
        <f aca="false">AVERAGE(I311:I315)</f>
        <v>0.317209384359401</v>
      </c>
    </row>
    <row r="314" customFormat="false" ht="12.75" hidden="false" customHeight="false" outlineLevel="0" collapsed="false">
      <c r="A314" s="0" t="n">
        <v>0.586</v>
      </c>
      <c r="B314" s="0" t="n">
        <v>1.172</v>
      </c>
      <c r="C314" s="0" t="n">
        <v>0.781</v>
      </c>
      <c r="D314" s="0" t="n">
        <v>0.977</v>
      </c>
      <c r="E314" s="0" t="n">
        <v>0.586</v>
      </c>
      <c r="H314" s="0" t="n">
        <f aca="false">AVERAGE(A314:E314)</f>
        <v>0.8204</v>
      </c>
      <c r="I314" s="0" t="n">
        <f aca="false">H314-$G$3</f>
        <v>-0.588830615640599</v>
      </c>
      <c r="K314" s="0" t="n">
        <f aca="false">AVERAGE(I312:I316)</f>
        <v>0.317169384359401</v>
      </c>
    </row>
    <row r="315" customFormat="false" ht="12.75" hidden="false" customHeight="false" outlineLevel="0" collapsed="false">
      <c r="A315" s="0" t="n">
        <v>0.195</v>
      </c>
      <c r="B315" s="0" t="n">
        <v>1.562</v>
      </c>
      <c r="C315" s="0" t="n">
        <v>2.734</v>
      </c>
      <c r="D315" s="0" t="n">
        <v>1.758</v>
      </c>
      <c r="E315" s="0" t="n">
        <v>2.734</v>
      </c>
      <c r="H315" s="0" t="n">
        <f aca="false">AVERAGE(A315:E315)</f>
        <v>1.7966</v>
      </c>
      <c r="I315" s="0" t="n">
        <f aca="false">H315-$G$3</f>
        <v>0.387369384359401</v>
      </c>
      <c r="K315" s="0" t="n">
        <f aca="false">AVERAGE(I313:I317)</f>
        <v>0.246849384359401</v>
      </c>
    </row>
    <row r="316" customFormat="false" ht="12.75" hidden="false" customHeight="false" outlineLevel="0" collapsed="false">
      <c r="A316" s="0" t="n">
        <v>1.562</v>
      </c>
      <c r="B316" s="0" t="n">
        <v>2.148</v>
      </c>
      <c r="C316" s="0" t="n">
        <v>1.367</v>
      </c>
      <c r="D316" s="0" t="n">
        <v>2.539</v>
      </c>
      <c r="E316" s="0" t="n">
        <v>2.539</v>
      </c>
      <c r="H316" s="0" t="n">
        <f aca="false">AVERAGE(A316:E316)</f>
        <v>2.031</v>
      </c>
      <c r="I316" s="0" t="n">
        <f aca="false">H316-$G$3</f>
        <v>0.621769384359401</v>
      </c>
      <c r="K316" s="0" t="n">
        <f aca="false">AVERAGE(I314:I318)</f>
        <v>0.0515693843594011</v>
      </c>
    </row>
    <row r="317" customFormat="false" ht="12.75" hidden="false" customHeight="false" outlineLevel="0" collapsed="false">
      <c r="A317" s="0" t="n">
        <v>1.562</v>
      </c>
      <c r="B317" s="0" t="n">
        <v>1.562</v>
      </c>
      <c r="C317" s="0" t="n">
        <v>3.711</v>
      </c>
      <c r="D317" s="0" t="n">
        <v>0.586</v>
      </c>
      <c r="E317" s="0" t="n">
        <v>1.172</v>
      </c>
      <c r="H317" s="0" t="n">
        <f aca="false">AVERAGE(A317:E317)</f>
        <v>1.7186</v>
      </c>
      <c r="I317" s="0" t="n">
        <f aca="false">H317-$G$3</f>
        <v>0.309369384359401</v>
      </c>
      <c r="K317" s="0" t="n">
        <f aca="false">AVERAGE(I315:I319)</f>
        <v>0.0750093843594011</v>
      </c>
    </row>
    <row r="318" customFormat="false" ht="12.75" hidden="false" customHeight="false" outlineLevel="0" collapsed="false">
      <c r="A318" s="0" t="n">
        <v>1.562</v>
      </c>
      <c r="B318" s="0" t="n">
        <v>1.562</v>
      </c>
      <c r="C318" s="0" t="n">
        <v>0.781</v>
      </c>
      <c r="D318" s="0" t="n">
        <v>0.391</v>
      </c>
      <c r="E318" s="0" t="n">
        <v>0.391</v>
      </c>
      <c r="H318" s="0" t="n">
        <f aca="false">AVERAGE(A318:E318)</f>
        <v>0.9374</v>
      </c>
      <c r="I318" s="0" t="n">
        <f aca="false">H318-$G$3</f>
        <v>-0.471830615640599</v>
      </c>
      <c r="K318" s="0" t="n">
        <f aca="false">AVERAGE(I316:I320)</f>
        <v>-0.0733106156405989</v>
      </c>
    </row>
    <row r="319" customFormat="false" ht="12.75" hidden="false" customHeight="false" outlineLevel="0" collapsed="false">
      <c r="A319" s="0" t="n">
        <v>0.781</v>
      </c>
      <c r="B319" s="0" t="n">
        <v>0.977</v>
      </c>
      <c r="C319" s="0" t="n">
        <v>0.391</v>
      </c>
      <c r="D319" s="0" t="n">
        <v>1.367</v>
      </c>
      <c r="E319" s="0" t="n">
        <v>1.172</v>
      </c>
      <c r="H319" s="0" t="n">
        <f aca="false">AVERAGE(A319:E319)</f>
        <v>0.9376</v>
      </c>
      <c r="I319" s="0" t="n">
        <f aca="false">H319-$G$3</f>
        <v>-0.471630615640599</v>
      </c>
      <c r="K319" s="0" t="n">
        <f aca="false">AVERAGE(I317:I321)</f>
        <v>-0.307670615640599</v>
      </c>
    </row>
    <row r="320" customFormat="false" ht="12.75" hidden="false" customHeight="false" outlineLevel="0" collapsed="false">
      <c r="A320" s="0" t="n">
        <v>2.344</v>
      </c>
      <c r="B320" s="0" t="n">
        <v>0.977</v>
      </c>
      <c r="C320" s="0" t="n">
        <v>0.977</v>
      </c>
      <c r="D320" s="0" t="n">
        <v>0</v>
      </c>
      <c r="E320" s="0" t="n">
        <v>0.977</v>
      </c>
      <c r="H320" s="0" t="n">
        <f aca="false">AVERAGE(A320:E320)</f>
        <v>1.055</v>
      </c>
      <c r="I320" s="0" t="n">
        <f aca="false">H320-$G$3</f>
        <v>-0.354230615640599</v>
      </c>
      <c r="K320" s="0" t="n">
        <f aca="false">AVERAGE(I318:I322)</f>
        <v>-0.370150615640599</v>
      </c>
    </row>
    <row r="321" customFormat="false" ht="12.75" hidden="false" customHeight="false" outlineLevel="0" collapsed="false">
      <c r="A321" s="0" t="n">
        <v>0.195</v>
      </c>
      <c r="B321" s="0" t="n">
        <v>0.781</v>
      </c>
      <c r="C321" s="0" t="n">
        <v>0.781</v>
      </c>
      <c r="D321" s="0" t="n">
        <v>1.367</v>
      </c>
      <c r="E321" s="0" t="n">
        <v>1.172</v>
      </c>
      <c r="H321" s="0" t="n">
        <f aca="false">AVERAGE(A321:E321)</f>
        <v>0.8592</v>
      </c>
      <c r="I321" s="0" t="n">
        <f aca="false">H321-$G$3</f>
        <v>-0.550030615640599</v>
      </c>
      <c r="K321" s="0" t="n">
        <f aca="false">AVERAGE(I319:I323)</f>
        <v>-0.104510615640599</v>
      </c>
    </row>
    <row r="322" customFormat="false" ht="12.75" hidden="false" customHeight="false" outlineLevel="0" collapsed="false">
      <c r="A322" s="0" t="n">
        <v>1.172</v>
      </c>
      <c r="B322" s="0" t="n">
        <v>1.172</v>
      </c>
      <c r="C322" s="0" t="n">
        <v>1.758</v>
      </c>
      <c r="D322" s="0" t="n">
        <v>0.781</v>
      </c>
      <c r="E322" s="0" t="n">
        <v>2.148</v>
      </c>
      <c r="H322" s="0" t="n">
        <f aca="false">AVERAGE(A322:E322)</f>
        <v>1.4062</v>
      </c>
      <c r="I322" s="0" t="n">
        <f aca="false">H322-$G$3</f>
        <v>-0.00303061564059903</v>
      </c>
      <c r="K322" s="0" t="n">
        <f aca="false">AVERAGE(I320:I324)</f>
        <v>0.0126493843594011</v>
      </c>
    </row>
    <row r="323" customFormat="false" ht="12.75" hidden="false" customHeight="false" outlineLevel="0" collapsed="false">
      <c r="A323" s="0" t="n">
        <v>1.172</v>
      </c>
      <c r="B323" s="0" t="n">
        <v>0.781</v>
      </c>
      <c r="C323" s="0" t="n">
        <v>4.297</v>
      </c>
      <c r="D323" s="0" t="n">
        <v>2.148</v>
      </c>
      <c r="E323" s="0" t="n">
        <v>2.93</v>
      </c>
      <c r="H323" s="0" t="n">
        <f aca="false">AVERAGE(A323:E323)</f>
        <v>2.2656</v>
      </c>
      <c r="I323" s="0" t="n">
        <f aca="false">H323-$G$3</f>
        <v>0.856369384359401</v>
      </c>
      <c r="K323" s="0" t="n">
        <f aca="false">AVERAGE(I321:I325)</f>
        <v>0.137569384359401</v>
      </c>
    </row>
    <row r="324" customFormat="false" ht="12.75" hidden="false" customHeight="false" outlineLevel="0" collapsed="false">
      <c r="A324" s="0" t="n">
        <v>1.367</v>
      </c>
      <c r="B324" s="0" t="n">
        <v>0.977</v>
      </c>
      <c r="C324" s="0" t="n">
        <v>2.734</v>
      </c>
      <c r="D324" s="0" t="n">
        <v>1.172</v>
      </c>
      <c r="E324" s="0" t="n">
        <v>1.367</v>
      </c>
      <c r="H324" s="0" t="n">
        <f aca="false">AVERAGE(A324:E324)</f>
        <v>1.5234</v>
      </c>
      <c r="I324" s="0" t="n">
        <f aca="false">H324-$G$3</f>
        <v>0.114169384359401</v>
      </c>
      <c r="K324" s="0" t="n">
        <f aca="false">AVERAGE(I322:I326)</f>
        <v>0.176729384359401</v>
      </c>
    </row>
    <row r="325" customFormat="false" ht="12.75" hidden="false" customHeight="false" outlineLevel="0" collapsed="false">
      <c r="A325" s="0" t="n">
        <v>1.953</v>
      </c>
      <c r="B325" s="0" t="n">
        <v>1.367</v>
      </c>
      <c r="C325" s="0" t="n">
        <v>0.781</v>
      </c>
      <c r="D325" s="0" t="n">
        <v>2.344</v>
      </c>
      <c r="E325" s="0" t="n">
        <v>1.953</v>
      </c>
      <c r="H325" s="0" t="n">
        <f aca="false">AVERAGE(A325:E325)</f>
        <v>1.6796</v>
      </c>
      <c r="I325" s="0" t="n">
        <f aca="false">H325-$G$3</f>
        <v>0.270369384359401</v>
      </c>
      <c r="K325" s="0" t="n">
        <f aca="false">AVERAGE(I323:I327)</f>
        <v>0.129849384359401</v>
      </c>
    </row>
    <row r="326" customFormat="false" ht="12.75" hidden="false" customHeight="false" outlineLevel="0" collapsed="false">
      <c r="A326" s="0" t="n">
        <v>2.344</v>
      </c>
      <c r="B326" s="0" t="n">
        <v>0.977</v>
      </c>
      <c r="C326" s="0" t="n">
        <v>0.977</v>
      </c>
      <c r="D326" s="0" t="n">
        <v>0.586</v>
      </c>
      <c r="E326" s="0" t="n">
        <v>0.391</v>
      </c>
      <c r="H326" s="0" t="n">
        <f aca="false">AVERAGE(A326:E326)</f>
        <v>1.055</v>
      </c>
      <c r="I326" s="0" t="n">
        <f aca="false">H326-$G$3</f>
        <v>-0.354230615640599</v>
      </c>
      <c r="K326" s="0" t="n">
        <f aca="false">AVERAGE(I324:I328)</f>
        <v>0.00484938435940103</v>
      </c>
    </row>
    <row r="327" customFormat="false" ht="12.75" hidden="false" customHeight="false" outlineLevel="0" collapsed="false">
      <c r="A327" s="0" t="n">
        <v>1.562</v>
      </c>
      <c r="B327" s="0" t="n">
        <v>0.391</v>
      </c>
      <c r="C327" s="0" t="n">
        <v>1.367</v>
      </c>
      <c r="D327" s="0" t="n">
        <v>2.344</v>
      </c>
      <c r="E327" s="0" t="n">
        <v>0.195</v>
      </c>
      <c r="H327" s="0" t="n">
        <f aca="false">AVERAGE(A327:E327)</f>
        <v>1.1718</v>
      </c>
      <c r="I327" s="0" t="n">
        <f aca="false">H327-$G$3</f>
        <v>-0.237430615640599</v>
      </c>
      <c r="K327" s="0" t="n">
        <f aca="false">AVERAGE(I325:I329)</f>
        <v>-0.049790615640599</v>
      </c>
    </row>
    <row r="328" customFormat="false" ht="12.75" hidden="false" customHeight="false" outlineLevel="0" collapsed="false">
      <c r="A328" s="0" t="n">
        <v>2.148</v>
      </c>
      <c r="B328" s="0" t="n">
        <v>1.758</v>
      </c>
      <c r="C328" s="0" t="n">
        <v>1.172</v>
      </c>
      <c r="D328" s="0" t="n">
        <v>1.367</v>
      </c>
      <c r="E328" s="0" t="n">
        <v>1.758</v>
      </c>
      <c r="H328" s="0" t="n">
        <f aca="false">AVERAGE(A328:E328)</f>
        <v>1.6406</v>
      </c>
      <c r="I328" s="0" t="n">
        <f aca="false">H328-$G$3</f>
        <v>0.231369384359401</v>
      </c>
      <c r="K328" s="0" t="n">
        <f aca="false">AVERAGE(I326:I330)</f>
        <v>-0.057590615640599</v>
      </c>
    </row>
    <row r="329" customFormat="false" ht="12.75" hidden="false" customHeight="false" outlineLevel="0" collapsed="false">
      <c r="A329" s="0" t="n">
        <v>0.781</v>
      </c>
      <c r="B329" s="0" t="n">
        <v>0.977</v>
      </c>
      <c r="C329" s="0" t="n">
        <v>1.758</v>
      </c>
      <c r="D329" s="0" t="n">
        <v>1.758</v>
      </c>
      <c r="E329" s="0" t="n">
        <v>0.977</v>
      </c>
      <c r="H329" s="0" t="n">
        <f aca="false">AVERAGE(A329:E329)</f>
        <v>1.2502</v>
      </c>
      <c r="I329" s="0" t="n">
        <f aca="false">H329-$G$3</f>
        <v>-0.159030615640599</v>
      </c>
      <c r="K329" s="0" t="n">
        <f aca="false">AVERAGE(I327:I331)</f>
        <v>0.090769384359401</v>
      </c>
    </row>
    <row r="330" customFormat="false" ht="12.75" hidden="false" customHeight="false" outlineLevel="0" collapsed="false">
      <c r="A330" s="0" t="n">
        <v>1.758</v>
      </c>
      <c r="B330" s="0" t="n">
        <v>0.977</v>
      </c>
      <c r="C330" s="0" t="n">
        <v>1.367</v>
      </c>
      <c r="D330" s="0" t="n">
        <v>1.953</v>
      </c>
      <c r="E330" s="0" t="n">
        <v>2.148</v>
      </c>
      <c r="H330" s="0" t="n">
        <f aca="false">AVERAGE(A330:E330)</f>
        <v>1.6406</v>
      </c>
      <c r="I330" s="0" t="n">
        <f aca="false">H330-$G$3</f>
        <v>0.231369384359401</v>
      </c>
      <c r="K330" s="0" t="n">
        <f aca="false">AVERAGE(I328:I332)</f>
        <v>0.184529384359401</v>
      </c>
    </row>
    <row r="331" customFormat="false" ht="12.75" hidden="false" customHeight="false" outlineLevel="0" collapsed="false">
      <c r="A331" s="0" t="n">
        <v>1.172</v>
      </c>
      <c r="B331" s="0" t="n">
        <v>1.562</v>
      </c>
      <c r="C331" s="0" t="n">
        <v>4.102</v>
      </c>
      <c r="D331" s="0" t="n">
        <v>0.586</v>
      </c>
      <c r="E331" s="0" t="n">
        <v>1.562</v>
      </c>
      <c r="H331" s="0" t="n">
        <f aca="false">AVERAGE(A331:E331)</f>
        <v>1.7968</v>
      </c>
      <c r="I331" s="0" t="n">
        <f aca="false">H331-$G$3</f>
        <v>0.387569384359401</v>
      </c>
      <c r="K331" s="0" t="n">
        <f aca="false">AVERAGE(I329:I333)</f>
        <v>0.012649384359401</v>
      </c>
    </row>
    <row r="332" customFormat="false" ht="12.75" hidden="false" customHeight="false" outlineLevel="0" collapsed="false">
      <c r="A332" s="0" t="n">
        <v>1.367</v>
      </c>
      <c r="B332" s="0" t="n">
        <v>1.562</v>
      </c>
      <c r="C332" s="0" t="n">
        <v>2.539</v>
      </c>
      <c r="D332" s="0" t="n">
        <v>0.391</v>
      </c>
      <c r="E332" s="0" t="n">
        <v>2.344</v>
      </c>
      <c r="H332" s="0" t="n">
        <f aca="false">AVERAGE(A332:E332)</f>
        <v>1.6406</v>
      </c>
      <c r="I332" s="0" t="n">
        <f aca="false">H332-$G$3</f>
        <v>0.231369384359401</v>
      </c>
      <c r="K332" s="0" t="n">
        <f aca="false">AVERAGE(I330:I334)</f>
        <v>0.090729384359401</v>
      </c>
    </row>
    <row r="333" customFormat="false" ht="12.75" hidden="false" customHeight="false" outlineLevel="0" collapsed="false">
      <c r="A333" s="0" t="n">
        <v>0.977</v>
      </c>
      <c r="B333" s="0" t="n">
        <v>0.781</v>
      </c>
      <c r="C333" s="0" t="n">
        <v>0.781</v>
      </c>
      <c r="D333" s="0" t="n">
        <v>0.781</v>
      </c>
      <c r="E333" s="0" t="n">
        <v>0.586</v>
      </c>
      <c r="H333" s="0" t="n">
        <f aca="false">AVERAGE(A333:E333)</f>
        <v>0.7812</v>
      </c>
      <c r="I333" s="0" t="n">
        <f aca="false">H333-$G$3</f>
        <v>-0.628030615640599</v>
      </c>
      <c r="K333" s="0" t="n">
        <f aca="false">AVERAGE(I331:I335)</f>
        <v>0.059449384359401</v>
      </c>
    </row>
    <row r="334" customFormat="false" ht="12.75" hidden="false" customHeight="false" outlineLevel="0" collapsed="false">
      <c r="A334" s="0" t="n">
        <v>0.781</v>
      </c>
      <c r="B334" s="0" t="n">
        <v>0.586</v>
      </c>
      <c r="C334" s="0" t="n">
        <v>0.781</v>
      </c>
      <c r="D334" s="0" t="n">
        <v>1.172</v>
      </c>
      <c r="E334" s="0" t="n">
        <v>4.883</v>
      </c>
      <c r="H334" s="0" t="n">
        <f aca="false">AVERAGE(A334:E334)</f>
        <v>1.6406</v>
      </c>
      <c r="I334" s="0" t="n">
        <f aca="false">H334-$G$3</f>
        <v>0.231369384359401</v>
      </c>
      <c r="K334" s="0" t="n">
        <f aca="false">AVERAGE(I332:I336)</f>
        <v>0.090689384359401</v>
      </c>
    </row>
    <row r="335" customFormat="false" ht="12.75" hidden="false" customHeight="false" outlineLevel="0" collapsed="false">
      <c r="A335" s="0" t="n">
        <v>0.977</v>
      </c>
      <c r="B335" s="0" t="n">
        <v>1.953</v>
      </c>
      <c r="C335" s="0" t="n">
        <v>2.148</v>
      </c>
      <c r="D335" s="0" t="n">
        <v>1.562</v>
      </c>
      <c r="E335" s="0" t="n">
        <v>0.781</v>
      </c>
      <c r="H335" s="0" t="n">
        <f aca="false">AVERAGE(A335:E335)</f>
        <v>1.4842</v>
      </c>
      <c r="I335" s="0" t="n">
        <f aca="false">H335-$G$3</f>
        <v>0.074969384359401</v>
      </c>
      <c r="K335" s="0" t="n">
        <f aca="false">AVERAGE(I333:I337)</f>
        <v>0.059409384359401</v>
      </c>
    </row>
    <row r="336" customFormat="false" ht="12.75" hidden="false" customHeight="false" outlineLevel="0" collapsed="false">
      <c r="A336" s="0" t="n">
        <v>2.93</v>
      </c>
      <c r="B336" s="0" t="n">
        <v>2.734</v>
      </c>
      <c r="C336" s="0" t="n">
        <v>0.977</v>
      </c>
      <c r="D336" s="0" t="n">
        <v>1.562</v>
      </c>
      <c r="E336" s="0" t="n">
        <v>1.562</v>
      </c>
      <c r="H336" s="0" t="n">
        <f aca="false">AVERAGE(A336:E336)</f>
        <v>1.953</v>
      </c>
      <c r="I336" s="0" t="n">
        <f aca="false">H336-$G$3</f>
        <v>0.543769384359401</v>
      </c>
      <c r="K336" s="0" t="n">
        <f aca="false">AVERAGE(I334:I338)</f>
        <v>0.223489384359401</v>
      </c>
    </row>
    <row r="337" customFormat="false" ht="12.75" hidden="false" customHeight="false" outlineLevel="0" collapsed="false">
      <c r="A337" s="0" t="n">
        <v>1.172</v>
      </c>
      <c r="B337" s="0" t="n">
        <v>1.562</v>
      </c>
      <c r="C337" s="0" t="n">
        <v>0.391</v>
      </c>
      <c r="D337" s="0" t="n">
        <v>1.562</v>
      </c>
      <c r="E337" s="0" t="n">
        <v>2.734</v>
      </c>
      <c r="H337" s="0" t="n">
        <f aca="false">AVERAGE(A337:E337)</f>
        <v>1.4842</v>
      </c>
      <c r="I337" s="0" t="n">
        <f aca="false">H337-$G$3</f>
        <v>0.074969384359401</v>
      </c>
      <c r="K337" s="0" t="n">
        <f aca="false">AVERAGE(I335:I339)</f>
        <v>0.231289384359401</v>
      </c>
    </row>
    <row r="338" customFormat="false" ht="12.75" hidden="false" customHeight="false" outlineLevel="0" collapsed="false">
      <c r="A338" s="0" t="n">
        <v>2.344</v>
      </c>
      <c r="B338" s="0" t="n">
        <v>2.344</v>
      </c>
      <c r="C338" s="0" t="n">
        <v>0.586</v>
      </c>
      <c r="D338" s="0" t="n">
        <v>2.148</v>
      </c>
      <c r="E338" s="0" t="n">
        <v>0.586</v>
      </c>
      <c r="H338" s="0" t="n">
        <f aca="false">AVERAGE(A338:E338)</f>
        <v>1.6016</v>
      </c>
      <c r="I338" s="0" t="n">
        <f aca="false">H338-$G$3</f>
        <v>0.192369384359401</v>
      </c>
      <c r="K338" s="0" t="n">
        <f aca="false">AVERAGE(I336:I340)</f>
        <v>0.278169384359401</v>
      </c>
    </row>
    <row r="339" customFormat="false" ht="12.75" hidden="false" customHeight="false" outlineLevel="0" collapsed="false">
      <c r="A339" s="0" t="n">
        <v>1.953</v>
      </c>
      <c r="B339" s="0" t="n">
        <v>1.172</v>
      </c>
      <c r="C339" s="0" t="n">
        <v>1.758</v>
      </c>
      <c r="D339" s="0" t="n">
        <v>0.781</v>
      </c>
      <c r="E339" s="0" t="n">
        <v>2.734</v>
      </c>
      <c r="H339" s="0" t="n">
        <f aca="false">AVERAGE(A339:E339)</f>
        <v>1.6796</v>
      </c>
      <c r="I339" s="0" t="n">
        <f aca="false">H339-$G$3</f>
        <v>0.270369384359401</v>
      </c>
      <c r="K339" s="0" t="n">
        <f aca="false">AVERAGE(I337:I341)</f>
        <v>0.395409384359401</v>
      </c>
    </row>
    <row r="340" customFormat="false" ht="12.75" hidden="false" customHeight="false" outlineLevel="0" collapsed="false">
      <c r="A340" s="0" t="n">
        <v>2.148</v>
      </c>
      <c r="B340" s="0" t="n">
        <v>2.93</v>
      </c>
      <c r="C340" s="0" t="n">
        <v>1.367</v>
      </c>
      <c r="D340" s="0" t="n">
        <v>0.781</v>
      </c>
      <c r="E340" s="0" t="n">
        <v>1.367</v>
      </c>
      <c r="H340" s="0" t="n">
        <f aca="false">AVERAGE(A340:E340)</f>
        <v>1.7186</v>
      </c>
      <c r="I340" s="0" t="n">
        <f aca="false">H340-$G$3</f>
        <v>0.309369384359401</v>
      </c>
      <c r="K340" s="0" t="n">
        <f aca="false">AVERAGE(I338:I342)</f>
        <v>0.340769384359401</v>
      </c>
    </row>
    <row r="341" customFormat="false" ht="12.75" hidden="false" customHeight="false" outlineLevel="0" collapsed="false">
      <c r="A341" s="0" t="n">
        <v>2.344</v>
      </c>
      <c r="B341" s="0" t="n">
        <v>2.93</v>
      </c>
      <c r="C341" s="0" t="n">
        <v>1.172</v>
      </c>
      <c r="D341" s="0" t="n">
        <v>3.711</v>
      </c>
      <c r="E341" s="0" t="n">
        <v>2.539</v>
      </c>
      <c r="H341" s="0" t="n">
        <f aca="false">AVERAGE(A341:E341)</f>
        <v>2.5392</v>
      </c>
      <c r="I341" s="0" t="n">
        <f aca="false">H341-$G$3</f>
        <v>1.1299693843594</v>
      </c>
      <c r="K341" s="0" t="n">
        <f aca="false">AVERAGE(I339:I343)</f>
        <v>0.301729384359401</v>
      </c>
    </row>
    <row r="342" customFormat="false" ht="12.75" hidden="false" customHeight="false" outlineLevel="0" collapsed="false">
      <c r="A342" s="0" t="n">
        <v>0.977</v>
      </c>
      <c r="B342" s="0" t="n">
        <v>0.977</v>
      </c>
      <c r="C342" s="0" t="n">
        <v>0.586</v>
      </c>
      <c r="D342" s="0" t="n">
        <v>1.562</v>
      </c>
      <c r="E342" s="0" t="n">
        <v>1.953</v>
      </c>
      <c r="H342" s="0" t="n">
        <f aca="false">AVERAGE(A342:E342)</f>
        <v>1.211</v>
      </c>
      <c r="I342" s="0" t="n">
        <f aca="false">H342-$G$3</f>
        <v>-0.198230615640599</v>
      </c>
      <c r="K342" s="0" t="n">
        <f aca="false">AVERAGE(I340:I344)</f>
        <v>0.129929384359401</v>
      </c>
    </row>
    <row r="343" customFormat="false" ht="12.75" hidden="false" customHeight="false" outlineLevel="0" collapsed="false">
      <c r="A343" s="0" t="n">
        <v>0.977</v>
      </c>
      <c r="B343" s="0" t="n">
        <v>2.93</v>
      </c>
      <c r="C343" s="0" t="n">
        <v>0.586</v>
      </c>
      <c r="D343" s="0" t="n">
        <v>1.758</v>
      </c>
      <c r="E343" s="0" t="n">
        <v>0.781</v>
      </c>
      <c r="H343" s="0" t="n">
        <f aca="false">AVERAGE(A343:E343)</f>
        <v>1.4064</v>
      </c>
      <c r="I343" s="0" t="n">
        <f aca="false">H343-$G$3</f>
        <v>-0.00283061564059883</v>
      </c>
      <c r="K343" s="0" t="n">
        <f aca="false">AVERAGE(I341:I345)</f>
        <v>0.0830493843594011</v>
      </c>
    </row>
    <row r="344" customFormat="false" ht="12.75" hidden="false" customHeight="false" outlineLevel="0" collapsed="false">
      <c r="A344" s="0" t="n">
        <v>0.391</v>
      </c>
      <c r="B344" s="0" t="n">
        <v>1.172</v>
      </c>
      <c r="C344" s="0" t="n">
        <v>0.391</v>
      </c>
      <c r="D344" s="0" t="n">
        <v>0.977</v>
      </c>
      <c r="E344" s="0" t="n">
        <v>1.172</v>
      </c>
      <c r="H344" s="0" t="n">
        <f aca="false">AVERAGE(A344:E344)</f>
        <v>0.8206</v>
      </c>
      <c r="I344" s="0" t="n">
        <f aca="false">H344-$G$3</f>
        <v>-0.588630615640599</v>
      </c>
      <c r="K344" s="0" t="n">
        <f aca="false">AVERAGE(I342:I346)</f>
        <v>-0.0497906156405989</v>
      </c>
    </row>
    <row r="345" customFormat="false" ht="12.75" hidden="false" customHeight="false" outlineLevel="0" collapsed="false">
      <c r="A345" s="0" t="n">
        <v>0</v>
      </c>
      <c r="B345" s="0" t="n">
        <v>2.734</v>
      </c>
      <c r="C345" s="0" t="n">
        <v>1.562</v>
      </c>
      <c r="D345" s="0" t="n">
        <v>1.758</v>
      </c>
      <c r="E345" s="0" t="n">
        <v>1.367</v>
      </c>
      <c r="H345" s="0" t="n">
        <f aca="false">AVERAGE(A345:E345)</f>
        <v>1.4842</v>
      </c>
      <c r="I345" s="0" t="n">
        <f aca="false">H345-$G$3</f>
        <v>0.074969384359401</v>
      </c>
      <c r="K345" s="0" t="n">
        <f aca="false">AVERAGE(I343:I347)</f>
        <v>-0.0185906156405989</v>
      </c>
    </row>
    <row r="346" customFormat="false" ht="12.75" hidden="false" customHeight="false" outlineLevel="0" collapsed="false">
      <c r="A346" s="0" t="n">
        <v>3.906</v>
      </c>
      <c r="B346" s="0" t="n">
        <v>1.172</v>
      </c>
      <c r="C346" s="0" t="n">
        <v>1.172</v>
      </c>
      <c r="D346" s="0" t="n">
        <v>0.781</v>
      </c>
      <c r="E346" s="0" t="n">
        <v>2.344</v>
      </c>
      <c r="H346" s="0" t="n">
        <f aca="false">AVERAGE(A346:E346)</f>
        <v>1.875</v>
      </c>
      <c r="I346" s="0" t="n">
        <f aca="false">H346-$G$3</f>
        <v>0.465769384359401</v>
      </c>
      <c r="K346" s="0" t="n">
        <f aca="false">AVERAGE(I344:I348)</f>
        <v>-0.010870615640599</v>
      </c>
    </row>
    <row r="347" customFormat="false" ht="12.75" hidden="false" customHeight="false" outlineLevel="0" collapsed="false">
      <c r="A347" s="0" t="n">
        <v>1.758</v>
      </c>
      <c r="B347" s="0" t="n">
        <v>1.562</v>
      </c>
      <c r="C347" s="0" t="n">
        <v>1.562</v>
      </c>
      <c r="D347" s="0" t="n">
        <v>0.391</v>
      </c>
      <c r="E347" s="0" t="n">
        <v>1.562</v>
      </c>
      <c r="H347" s="0" t="n">
        <f aca="false">AVERAGE(A347:E347)</f>
        <v>1.367</v>
      </c>
      <c r="I347" s="0" t="n">
        <f aca="false">H347-$G$3</f>
        <v>-0.0422306156405989</v>
      </c>
      <c r="K347" s="0" t="n">
        <f aca="false">AVERAGE(I345:I349)</f>
        <v>0.0828093843594011</v>
      </c>
    </row>
    <row r="348" customFormat="false" ht="12.75" hidden="false" customHeight="false" outlineLevel="0" collapsed="false">
      <c r="A348" s="0" t="n">
        <v>0.586</v>
      </c>
      <c r="B348" s="0" t="n">
        <v>2.734</v>
      </c>
      <c r="C348" s="0" t="n">
        <v>0.781</v>
      </c>
      <c r="D348" s="0" t="n">
        <v>1.562</v>
      </c>
      <c r="E348" s="0" t="n">
        <v>1.562</v>
      </c>
      <c r="H348" s="0" t="n">
        <f aca="false">AVERAGE(A348:E348)</f>
        <v>1.445</v>
      </c>
      <c r="I348" s="0" t="n">
        <f aca="false">H348-$G$3</f>
        <v>0.0357693843594009</v>
      </c>
      <c r="K348" s="0" t="n">
        <f aca="false">AVERAGE(I346:I350)</f>
        <v>0.168729384359401</v>
      </c>
    </row>
    <row r="349" customFormat="false" ht="12.75" hidden="false" customHeight="false" outlineLevel="0" collapsed="false">
      <c r="A349" s="0" t="n">
        <v>1.172</v>
      </c>
      <c r="B349" s="0" t="n">
        <v>0.195</v>
      </c>
      <c r="C349" s="0" t="n">
        <v>0.977</v>
      </c>
      <c r="D349" s="0" t="n">
        <v>1.953</v>
      </c>
      <c r="E349" s="0" t="n">
        <v>2.148</v>
      </c>
      <c r="H349" s="0" t="n">
        <f aca="false">AVERAGE(A349:E349)</f>
        <v>1.289</v>
      </c>
      <c r="I349" s="0" t="n">
        <f aca="false">H349-$G$3</f>
        <v>-0.120230615640599</v>
      </c>
      <c r="K349" s="0" t="n">
        <f aca="false">AVERAGE(I347:I351)</f>
        <v>0.0671293843594011</v>
      </c>
    </row>
    <row r="350" customFormat="false" ht="12.75" hidden="false" customHeight="false" outlineLevel="0" collapsed="false">
      <c r="A350" s="0" t="n">
        <v>3.125</v>
      </c>
      <c r="B350" s="0" t="n">
        <v>1.562</v>
      </c>
      <c r="C350" s="0" t="n">
        <v>0.781</v>
      </c>
      <c r="D350" s="0" t="n">
        <v>1.562</v>
      </c>
      <c r="E350" s="0" t="n">
        <v>2.539</v>
      </c>
      <c r="H350" s="0" t="n">
        <f aca="false">AVERAGE(A350:E350)</f>
        <v>1.9138</v>
      </c>
      <c r="I350" s="0" t="n">
        <f aca="false">H350-$G$3</f>
        <v>0.504569384359401</v>
      </c>
      <c r="K350" s="0" t="n">
        <f aca="false">AVERAGE(I348:I352)</f>
        <v>-0.0500306156405989</v>
      </c>
    </row>
    <row r="351" customFormat="false" ht="12.75" hidden="false" customHeight="false" outlineLevel="0" collapsed="false">
      <c r="A351" s="0" t="n">
        <v>0.781</v>
      </c>
      <c r="B351" s="0" t="n">
        <v>0.977</v>
      </c>
      <c r="C351" s="0" t="n">
        <v>2.734</v>
      </c>
      <c r="D351" s="0" t="n">
        <v>1.562</v>
      </c>
      <c r="E351" s="0" t="n">
        <v>0.781</v>
      </c>
      <c r="H351" s="0" t="n">
        <f aca="false">AVERAGE(A351:E351)</f>
        <v>1.367</v>
      </c>
      <c r="I351" s="0" t="n">
        <f aca="false">H351-$G$3</f>
        <v>-0.0422306156405989</v>
      </c>
      <c r="K351" s="0" t="n">
        <f aca="false">AVERAGE(I349:I353)</f>
        <v>-0.104670615640599</v>
      </c>
    </row>
    <row r="352" customFormat="false" ht="12.75" hidden="false" customHeight="false" outlineLevel="0" collapsed="false">
      <c r="A352" s="0" t="n">
        <v>1.562</v>
      </c>
      <c r="B352" s="0" t="n">
        <v>0.391</v>
      </c>
      <c r="C352" s="0" t="n">
        <v>0.781</v>
      </c>
      <c r="D352" s="0" t="n">
        <v>0.586</v>
      </c>
      <c r="E352" s="0" t="n">
        <v>0.586</v>
      </c>
      <c r="H352" s="0" t="n">
        <f aca="false">AVERAGE(A352:E352)</f>
        <v>0.7812</v>
      </c>
      <c r="I352" s="0" t="n">
        <f aca="false">H352-$G$3</f>
        <v>-0.628030615640599</v>
      </c>
      <c r="K352" s="0" t="n">
        <f aca="false">AVERAGE(I350:I354)</f>
        <v>-0.0968306156405989</v>
      </c>
    </row>
    <row r="353" customFormat="false" ht="12.75" hidden="false" customHeight="false" outlineLevel="0" collapsed="false">
      <c r="A353" s="0" t="n">
        <v>1.367</v>
      </c>
      <c r="B353" s="0" t="n">
        <v>0.781</v>
      </c>
      <c r="C353" s="0" t="n">
        <v>1.953</v>
      </c>
      <c r="D353" s="0" t="n">
        <v>1.172</v>
      </c>
      <c r="E353" s="0" t="n">
        <v>0.586</v>
      </c>
      <c r="H353" s="0" t="n">
        <f aca="false">AVERAGE(A353:E353)</f>
        <v>1.1718</v>
      </c>
      <c r="I353" s="0" t="n">
        <f aca="false">H353-$G$3</f>
        <v>-0.237430615640599</v>
      </c>
      <c r="K353" s="0" t="n">
        <f aca="false">AVERAGE(I351:I355)</f>
        <v>-0.253030615640599</v>
      </c>
    </row>
    <row r="354" customFormat="false" ht="12.75" hidden="false" customHeight="false" outlineLevel="0" collapsed="false">
      <c r="A354" s="0" t="n">
        <v>1.562</v>
      </c>
      <c r="B354" s="0" t="n">
        <v>1.172</v>
      </c>
      <c r="C354" s="0" t="n">
        <v>0.586</v>
      </c>
      <c r="D354" s="0" t="n">
        <v>0.977</v>
      </c>
      <c r="E354" s="0" t="n">
        <v>2.344</v>
      </c>
      <c r="H354" s="0" t="n">
        <f aca="false">AVERAGE(A354:E354)</f>
        <v>1.3282</v>
      </c>
      <c r="I354" s="0" t="n">
        <f aca="false">H354-$G$3</f>
        <v>-0.0810306156405989</v>
      </c>
      <c r="K354" s="0" t="n">
        <f aca="false">AVERAGE(I352:I356)</f>
        <v>-0.151430615640599</v>
      </c>
    </row>
    <row r="355" customFormat="false" ht="12.75" hidden="false" customHeight="false" outlineLevel="0" collapsed="false">
      <c r="A355" s="0" t="n">
        <v>0.586</v>
      </c>
      <c r="B355" s="0" t="n">
        <v>1.367</v>
      </c>
      <c r="C355" s="0" t="n">
        <v>0.781</v>
      </c>
      <c r="D355" s="0" t="n">
        <v>0.977</v>
      </c>
      <c r="E355" s="0" t="n">
        <v>1.953</v>
      </c>
      <c r="H355" s="0" t="n">
        <f aca="false">AVERAGE(A355:E355)</f>
        <v>1.1328</v>
      </c>
      <c r="I355" s="0" t="n">
        <f aca="false">H355-$G$3</f>
        <v>-0.276430615640599</v>
      </c>
      <c r="K355" s="0" t="n">
        <f aca="false">AVERAGE(I353:I357)</f>
        <v>-0.0107906156405989</v>
      </c>
    </row>
    <row r="356" customFormat="false" ht="12.75" hidden="false" customHeight="false" outlineLevel="0" collapsed="false">
      <c r="A356" s="0" t="n">
        <v>1.172</v>
      </c>
      <c r="B356" s="0" t="n">
        <v>2.148</v>
      </c>
      <c r="C356" s="0" t="n">
        <v>0.977</v>
      </c>
      <c r="D356" s="0" t="n">
        <v>3.32</v>
      </c>
      <c r="E356" s="0" t="n">
        <v>1.758</v>
      </c>
      <c r="H356" s="0" t="n">
        <f aca="false">AVERAGE(A356:E356)</f>
        <v>1.875</v>
      </c>
      <c r="I356" s="0" t="n">
        <f aca="false">H356-$G$3</f>
        <v>0.465769384359401</v>
      </c>
      <c r="K356" s="0" t="n">
        <f aca="false">AVERAGE(I354:I358)</f>
        <v>0.0439293843594011</v>
      </c>
    </row>
    <row r="357" customFormat="false" ht="12.75" hidden="false" customHeight="false" outlineLevel="0" collapsed="false">
      <c r="A357" s="0" t="n">
        <v>1.172</v>
      </c>
      <c r="B357" s="0" t="n">
        <v>1.758</v>
      </c>
      <c r="C357" s="0" t="n">
        <v>1.758</v>
      </c>
      <c r="D357" s="0" t="n">
        <v>1.367</v>
      </c>
      <c r="E357" s="0" t="n">
        <v>1.367</v>
      </c>
      <c r="H357" s="0" t="n">
        <f aca="false">AVERAGE(A357:E357)</f>
        <v>1.4844</v>
      </c>
      <c r="I357" s="0" t="n">
        <f aca="false">H357-$G$3</f>
        <v>0.075169384359401</v>
      </c>
      <c r="K357" s="0" t="n">
        <f aca="false">AVERAGE(I355:I359)</f>
        <v>0.0908093843594011</v>
      </c>
    </row>
    <row r="358" customFormat="false" ht="12.75" hidden="false" customHeight="false" outlineLevel="0" collapsed="false">
      <c r="A358" s="0" t="n">
        <v>0.977</v>
      </c>
      <c r="B358" s="0" t="n">
        <v>0.586</v>
      </c>
      <c r="C358" s="0" t="n">
        <v>2.539</v>
      </c>
      <c r="D358" s="0" t="n">
        <v>1.367</v>
      </c>
      <c r="E358" s="0" t="n">
        <v>1.758</v>
      </c>
      <c r="H358" s="0" t="n">
        <f aca="false">AVERAGE(A358:E358)</f>
        <v>1.4454</v>
      </c>
      <c r="I358" s="0" t="n">
        <f aca="false">H358-$G$3</f>
        <v>0.0361693843594011</v>
      </c>
      <c r="K358" s="0" t="n">
        <f aca="false">AVERAGE(I356:I360)</f>
        <v>0.0830093843594011</v>
      </c>
    </row>
    <row r="359" customFormat="false" ht="12.75" hidden="false" customHeight="false" outlineLevel="0" collapsed="false">
      <c r="A359" s="0" t="n">
        <v>1.172</v>
      </c>
      <c r="B359" s="0" t="n">
        <v>1.172</v>
      </c>
      <c r="C359" s="0" t="n">
        <v>0.977</v>
      </c>
      <c r="D359" s="0" t="n">
        <v>1.172</v>
      </c>
      <c r="E359" s="0" t="n">
        <v>3.32</v>
      </c>
      <c r="H359" s="0" t="n">
        <f aca="false">AVERAGE(A359:E359)</f>
        <v>1.5626</v>
      </c>
      <c r="I359" s="0" t="n">
        <f aca="false">H359-$G$3</f>
        <v>0.153369384359401</v>
      </c>
      <c r="K359" s="0" t="n">
        <f aca="false">AVERAGE(I357:I361)</f>
        <v>-0.00295061564059891</v>
      </c>
    </row>
    <row r="360" customFormat="false" ht="12.75" hidden="false" customHeight="false" outlineLevel="0" collapsed="false">
      <c r="A360" s="0" t="n">
        <v>1.172</v>
      </c>
      <c r="B360" s="0" t="n">
        <v>0.391</v>
      </c>
      <c r="C360" s="0" t="n">
        <v>1.758</v>
      </c>
      <c r="D360" s="0" t="n">
        <v>1.562</v>
      </c>
      <c r="E360" s="0" t="n">
        <v>0.586</v>
      </c>
      <c r="H360" s="0" t="n">
        <f aca="false">AVERAGE(A360:E360)</f>
        <v>1.0938</v>
      </c>
      <c r="I360" s="0" t="n">
        <f aca="false">H360-$G$3</f>
        <v>-0.315430615640599</v>
      </c>
      <c r="K360" s="0" t="n">
        <f aca="false">AVERAGE(I358:I362)</f>
        <v>-0.0966706156405989</v>
      </c>
    </row>
    <row r="361" customFormat="false" ht="12.75" hidden="false" customHeight="false" outlineLevel="0" collapsed="false">
      <c r="A361" s="0" t="n">
        <v>1.562</v>
      </c>
      <c r="B361" s="0" t="n">
        <v>1.367</v>
      </c>
      <c r="C361" s="0" t="n">
        <v>1.953</v>
      </c>
      <c r="D361" s="0" t="n">
        <v>1.953</v>
      </c>
      <c r="E361" s="0" t="n">
        <v>0.391</v>
      </c>
      <c r="H361" s="0" t="n">
        <f aca="false">AVERAGE(A361:E361)</f>
        <v>1.4452</v>
      </c>
      <c r="I361" s="0" t="n">
        <f aca="false">H361-$G$3</f>
        <v>0.0359693843594011</v>
      </c>
      <c r="K361" s="0" t="n">
        <f aca="false">AVERAGE(I359:I363)</f>
        <v>-0.0341906156405989</v>
      </c>
    </row>
    <row r="362" customFormat="false" ht="12.75" hidden="false" customHeight="false" outlineLevel="0" collapsed="false">
      <c r="A362" s="0" t="n">
        <v>0.977</v>
      </c>
      <c r="B362" s="0" t="n">
        <v>0.977</v>
      </c>
      <c r="C362" s="0" t="n">
        <v>0.586</v>
      </c>
      <c r="D362" s="0" t="n">
        <v>1.562</v>
      </c>
      <c r="E362" s="0" t="n">
        <v>0.977</v>
      </c>
      <c r="H362" s="0" t="n">
        <f aca="false">AVERAGE(A362:E362)</f>
        <v>1.0158</v>
      </c>
      <c r="I362" s="0" t="n">
        <f aca="false">H362-$G$3</f>
        <v>-0.393430615640599</v>
      </c>
      <c r="K362" s="0" t="n">
        <f aca="false">AVERAGE(I360:I364)</f>
        <v>0.0126093843594012</v>
      </c>
    </row>
    <row r="363" customFormat="false" ht="12.75" hidden="false" customHeight="false" outlineLevel="0" collapsed="false">
      <c r="A363" s="0" t="n">
        <v>1.758</v>
      </c>
      <c r="B363" s="0" t="n">
        <v>0.586</v>
      </c>
      <c r="C363" s="0" t="n">
        <v>1.562</v>
      </c>
      <c r="D363" s="0" t="n">
        <v>3.125</v>
      </c>
      <c r="E363" s="0" t="n">
        <v>1.758</v>
      </c>
      <c r="H363" s="0" t="n">
        <f aca="false">AVERAGE(A363:E363)</f>
        <v>1.7578</v>
      </c>
      <c r="I363" s="0" t="n">
        <f aca="false">H363-$G$3</f>
        <v>0.348569384359401</v>
      </c>
      <c r="K363" s="0" t="n">
        <f aca="false">AVERAGE(I361:I365)</f>
        <v>0.137609384359401</v>
      </c>
    </row>
    <row r="364" customFormat="false" ht="12.75" hidden="false" customHeight="false" outlineLevel="0" collapsed="false">
      <c r="A364" s="0" t="n">
        <v>1.562</v>
      </c>
      <c r="B364" s="0" t="n">
        <v>2.148</v>
      </c>
      <c r="C364" s="0" t="n">
        <v>3.906</v>
      </c>
      <c r="D364" s="0" t="n">
        <v>1.172</v>
      </c>
      <c r="E364" s="0" t="n">
        <v>0.195</v>
      </c>
      <c r="H364" s="0" t="n">
        <f aca="false">AVERAGE(A364:E364)</f>
        <v>1.7966</v>
      </c>
      <c r="I364" s="0" t="n">
        <f aca="false">H364-$G$3</f>
        <v>0.387369384359401</v>
      </c>
      <c r="K364" s="0" t="n">
        <f aca="false">AVERAGE(I362:I366)</f>
        <v>0.0204893843594011</v>
      </c>
    </row>
    <row r="365" customFormat="false" ht="12.75" hidden="false" customHeight="false" outlineLevel="0" collapsed="false">
      <c r="A365" s="0" t="n">
        <v>0.977</v>
      </c>
      <c r="B365" s="0" t="n">
        <v>2.344</v>
      </c>
      <c r="C365" s="0" t="n">
        <v>2.539</v>
      </c>
      <c r="D365" s="0" t="n">
        <v>0.195</v>
      </c>
      <c r="E365" s="0" t="n">
        <v>2.539</v>
      </c>
      <c r="H365" s="0" t="n">
        <f aca="false">AVERAGE(A365:E365)</f>
        <v>1.7188</v>
      </c>
      <c r="I365" s="0" t="n">
        <f aca="false">H365-$G$3</f>
        <v>0.309569384359401</v>
      </c>
      <c r="K365" s="0" t="n">
        <f aca="false">AVERAGE(I363:I367)</f>
        <v>0.0673693843594011</v>
      </c>
    </row>
    <row r="366" customFormat="false" ht="12.75" hidden="false" customHeight="false" outlineLevel="0" collapsed="false">
      <c r="A366" s="0" t="n">
        <v>0.391</v>
      </c>
      <c r="B366" s="0" t="n">
        <v>1.367</v>
      </c>
      <c r="C366" s="0" t="n">
        <v>1.172</v>
      </c>
      <c r="D366" s="0" t="n">
        <v>0.977</v>
      </c>
      <c r="E366" s="0" t="n">
        <v>0.391</v>
      </c>
      <c r="H366" s="0" t="n">
        <f aca="false">AVERAGE(A366:E366)</f>
        <v>0.8596</v>
      </c>
      <c r="I366" s="0" t="n">
        <f aca="false">H366-$G$3</f>
        <v>-0.549630615640599</v>
      </c>
      <c r="K366" s="0" t="n">
        <f aca="false">AVERAGE(I364:I368)</f>
        <v>0.0283293843594011</v>
      </c>
    </row>
    <row r="367" customFormat="false" ht="12.75" hidden="false" customHeight="false" outlineLevel="0" collapsed="false">
      <c r="A367" s="0" t="n">
        <v>1.758</v>
      </c>
      <c r="B367" s="0" t="n">
        <v>2.344</v>
      </c>
      <c r="C367" s="0" t="n">
        <v>0.586</v>
      </c>
      <c r="D367" s="0" t="n">
        <v>0.977</v>
      </c>
      <c r="E367" s="0" t="n">
        <v>0.586</v>
      </c>
      <c r="H367" s="0" t="n">
        <f aca="false">AVERAGE(A367:E367)</f>
        <v>1.2502</v>
      </c>
      <c r="I367" s="0" t="n">
        <f aca="false">H367-$G$3</f>
        <v>-0.159030615640599</v>
      </c>
      <c r="K367" s="0" t="n">
        <f aca="false">AVERAGE(I365:I369)</f>
        <v>0.00492938435940105</v>
      </c>
    </row>
    <row r="368" customFormat="false" ht="12.75" hidden="false" customHeight="false" outlineLevel="0" collapsed="false">
      <c r="A368" s="0" t="n">
        <v>0.586</v>
      </c>
      <c r="B368" s="0" t="n">
        <v>0.391</v>
      </c>
      <c r="C368" s="0" t="n">
        <v>1.367</v>
      </c>
      <c r="D368" s="0" t="n">
        <v>3.125</v>
      </c>
      <c r="E368" s="0" t="n">
        <v>2.344</v>
      </c>
      <c r="H368" s="0" t="n">
        <f aca="false">AVERAGE(A368:E368)</f>
        <v>1.5626</v>
      </c>
      <c r="I368" s="0" t="n">
        <f aca="false">H368-$G$3</f>
        <v>0.153369384359401</v>
      </c>
      <c r="K368" s="0" t="n">
        <f aca="false">AVERAGE(I366:I370)</f>
        <v>-0.135710615640599</v>
      </c>
    </row>
    <row r="369" customFormat="false" ht="12.75" hidden="false" customHeight="false" outlineLevel="0" collapsed="false">
      <c r="A369" s="0" t="n">
        <v>3.125</v>
      </c>
      <c r="B369" s="0" t="n">
        <v>0.977</v>
      </c>
      <c r="C369" s="0" t="n">
        <v>1.562</v>
      </c>
      <c r="D369" s="0" t="n">
        <v>1.172</v>
      </c>
      <c r="E369" s="0" t="n">
        <v>1.562</v>
      </c>
      <c r="H369" s="0" t="n">
        <f aca="false">AVERAGE(A369:E369)</f>
        <v>1.6796</v>
      </c>
      <c r="I369" s="0" t="n">
        <f aca="false">H369-$G$3</f>
        <v>0.270369384359401</v>
      </c>
      <c r="K369" s="0" t="n">
        <f aca="false">AVERAGE(I367:I371)</f>
        <v>-0.0263906156405989</v>
      </c>
    </row>
    <row r="370" customFormat="false" ht="12.75" hidden="false" customHeight="false" outlineLevel="0" collapsed="false">
      <c r="A370" s="0" t="n">
        <v>1.367</v>
      </c>
      <c r="B370" s="0" t="n">
        <v>0.977</v>
      </c>
      <c r="C370" s="0" t="n">
        <v>1.562</v>
      </c>
      <c r="D370" s="0" t="n">
        <v>0.781</v>
      </c>
      <c r="E370" s="0" t="n">
        <v>0.391</v>
      </c>
      <c r="H370" s="0" t="n">
        <f aca="false">AVERAGE(A370:E370)</f>
        <v>1.0156</v>
      </c>
      <c r="I370" s="0" t="n">
        <f aca="false">H370-$G$3</f>
        <v>-0.393630615640599</v>
      </c>
      <c r="K370" s="0" t="n">
        <f aca="false">AVERAGE(I368:I372)</f>
        <v>-0.018670615640599</v>
      </c>
    </row>
    <row r="371" customFormat="false" ht="12.75" hidden="false" customHeight="false" outlineLevel="0" collapsed="false">
      <c r="A371" s="0" t="n">
        <v>1.562</v>
      </c>
      <c r="B371" s="0" t="n">
        <v>1.172</v>
      </c>
      <c r="C371" s="0" t="n">
        <v>1.172</v>
      </c>
      <c r="D371" s="0" t="n">
        <v>3.125</v>
      </c>
      <c r="E371" s="0" t="n">
        <v>0</v>
      </c>
      <c r="H371" s="0" t="n">
        <f aca="false">AVERAGE(A371:E371)</f>
        <v>1.4062</v>
      </c>
      <c r="I371" s="0" t="n">
        <f aca="false">H371-$G$3</f>
        <v>-0.00303061564059903</v>
      </c>
      <c r="K371" s="0" t="n">
        <f aca="false">AVERAGE(I369:I373)</f>
        <v>-0.096830615640599</v>
      </c>
    </row>
    <row r="372" customFormat="false" ht="12.75" hidden="false" customHeight="false" outlineLevel="0" collapsed="false">
      <c r="A372" s="0" t="n">
        <v>0.195</v>
      </c>
      <c r="B372" s="0" t="n">
        <v>0.195</v>
      </c>
      <c r="C372" s="0" t="n">
        <v>3.906</v>
      </c>
      <c r="D372" s="0" t="n">
        <v>1.367</v>
      </c>
      <c r="E372" s="0" t="n">
        <v>0.781</v>
      </c>
      <c r="H372" s="0" t="n">
        <f aca="false">AVERAGE(A372:E372)</f>
        <v>1.2888</v>
      </c>
      <c r="I372" s="0" t="n">
        <f aca="false">H372-$G$3</f>
        <v>-0.120430615640599</v>
      </c>
      <c r="K372" s="0" t="n">
        <f aca="false">AVERAGE(I370:I374)</f>
        <v>-0.151510615640599</v>
      </c>
    </row>
    <row r="373" customFormat="false" ht="12.75" hidden="false" customHeight="false" outlineLevel="0" collapsed="false">
      <c r="A373" s="0" t="n">
        <v>1.562</v>
      </c>
      <c r="B373" s="0" t="n">
        <v>0.781</v>
      </c>
      <c r="C373" s="0" t="n">
        <v>1.172</v>
      </c>
      <c r="D373" s="0" t="n">
        <v>0.977</v>
      </c>
      <c r="E373" s="0" t="n">
        <v>1.367</v>
      </c>
      <c r="H373" s="0" t="n">
        <f aca="false">AVERAGE(A373:E373)</f>
        <v>1.1718</v>
      </c>
      <c r="I373" s="0" t="n">
        <f aca="false">H373-$G$3</f>
        <v>-0.237430615640599</v>
      </c>
      <c r="K373" s="0" t="n">
        <f aca="false">AVERAGE(I371:I375)</f>
        <v>-0.206190615640599</v>
      </c>
    </row>
    <row r="374" customFormat="false" ht="12.75" hidden="false" customHeight="false" outlineLevel="0" collapsed="false">
      <c r="A374" s="0" t="n">
        <v>0.195</v>
      </c>
      <c r="B374" s="0" t="n">
        <v>1.758</v>
      </c>
      <c r="C374" s="0" t="n">
        <v>0.586</v>
      </c>
      <c r="D374" s="0" t="n">
        <v>1.758</v>
      </c>
      <c r="E374" s="0" t="n">
        <v>2.734</v>
      </c>
      <c r="H374" s="0" t="n">
        <f aca="false">AVERAGE(A374:E374)</f>
        <v>1.4062</v>
      </c>
      <c r="I374" s="0" t="n">
        <f aca="false">H374-$G$3</f>
        <v>-0.00303061564059903</v>
      </c>
      <c r="K374" s="0" t="n">
        <f aca="false">AVERAGE(I372:I376)</f>
        <v>-0.276510615640599</v>
      </c>
    </row>
    <row r="375" customFormat="false" ht="12.75" hidden="false" customHeight="false" outlineLevel="0" collapsed="false">
      <c r="A375" s="0" t="n">
        <v>0</v>
      </c>
      <c r="B375" s="0" t="n">
        <v>1.562</v>
      </c>
      <c r="C375" s="0" t="n">
        <v>0.391</v>
      </c>
      <c r="D375" s="0" t="n">
        <v>0.781</v>
      </c>
      <c r="E375" s="0" t="n">
        <v>0.977</v>
      </c>
      <c r="H375" s="0" t="n">
        <f aca="false">AVERAGE(A375:E375)</f>
        <v>0.7422</v>
      </c>
      <c r="I375" s="0" t="n">
        <f aca="false">H375-$G$3</f>
        <v>-0.667030615640599</v>
      </c>
      <c r="K375" s="0" t="n">
        <f aca="false">AVERAGE(I373:I377)</f>
        <v>-0.354550615640599</v>
      </c>
    </row>
    <row r="376" customFormat="false" ht="12.75" hidden="false" customHeight="false" outlineLevel="0" collapsed="false">
      <c r="A376" s="0" t="n">
        <v>1.367</v>
      </c>
      <c r="B376" s="0" t="n">
        <v>0.781</v>
      </c>
      <c r="C376" s="0" t="n">
        <v>1.367</v>
      </c>
      <c r="D376" s="0" t="n">
        <v>0.781</v>
      </c>
      <c r="E376" s="0" t="n">
        <v>0.977</v>
      </c>
      <c r="H376" s="0" t="n">
        <f aca="false">AVERAGE(A376:E376)</f>
        <v>1.0546</v>
      </c>
      <c r="I376" s="0" t="n">
        <f aca="false">H376-$G$3</f>
        <v>-0.354630615640599</v>
      </c>
      <c r="K376" s="0" t="n">
        <f aca="false">AVERAGE(I374:I378)</f>
        <v>-0.323270615640599</v>
      </c>
    </row>
    <row r="377" customFormat="false" ht="12.75" hidden="false" customHeight="false" outlineLevel="0" collapsed="false">
      <c r="A377" s="0" t="n">
        <v>1.758</v>
      </c>
      <c r="B377" s="0" t="n">
        <v>0.586</v>
      </c>
      <c r="C377" s="0" t="n">
        <v>0.391</v>
      </c>
      <c r="D377" s="0" t="n">
        <v>1.367</v>
      </c>
      <c r="E377" s="0" t="n">
        <v>0.391</v>
      </c>
      <c r="H377" s="0" t="n">
        <f aca="false">AVERAGE(A377:E377)</f>
        <v>0.8986</v>
      </c>
      <c r="I377" s="0" t="n">
        <f aca="false">H377-$G$3</f>
        <v>-0.510630615640599</v>
      </c>
      <c r="K377" s="0" t="n">
        <f aca="false">AVERAGE(I375:I379)</f>
        <v>-0.245150615640599</v>
      </c>
    </row>
    <row r="378" customFormat="false" ht="12.75" hidden="false" customHeight="false" outlineLevel="0" collapsed="false">
      <c r="A378" s="0" t="n">
        <v>2.344</v>
      </c>
      <c r="B378" s="0" t="n">
        <v>0.586</v>
      </c>
      <c r="C378" s="0" t="n">
        <v>1.562</v>
      </c>
      <c r="D378" s="0" t="n">
        <v>0.391</v>
      </c>
      <c r="E378" s="0" t="n">
        <v>1.758</v>
      </c>
      <c r="H378" s="0" t="n">
        <f aca="false">AVERAGE(A378:E378)</f>
        <v>1.3282</v>
      </c>
      <c r="I378" s="0" t="n">
        <f aca="false">H378-$G$3</f>
        <v>-0.0810306156405989</v>
      </c>
      <c r="K378" s="0" t="n">
        <f aca="false">AVERAGE(I376:I380)</f>
        <v>0.0360493843594011</v>
      </c>
    </row>
    <row r="379" customFormat="false" ht="12.75" hidden="false" customHeight="false" outlineLevel="0" collapsed="false">
      <c r="A379" s="0" t="n">
        <v>1.562</v>
      </c>
      <c r="B379" s="0" t="n">
        <v>2.344</v>
      </c>
      <c r="C379" s="0" t="n">
        <v>0.586</v>
      </c>
      <c r="D379" s="0" t="n">
        <v>1.172</v>
      </c>
      <c r="E379" s="0" t="n">
        <v>3.32</v>
      </c>
      <c r="H379" s="0" t="n">
        <f aca="false">AVERAGE(A379:E379)</f>
        <v>1.7968</v>
      </c>
      <c r="I379" s="0" t="n">
        <f aca="false">H379-$G$3</f>
        <v>0.387569384359401</v>
      </c>
      <c r="K379" s="0" t="n">
        <f aca="false">AVERAGE(I377:I381)</f>
        <v>0.114209384359401</v>
      </c>
    </row>
    <row r="380" customFormat="false" ht="12.75" hidden="false" customHeight="false" outlineLevel="0" collapsed="false">
      <c r="A380" s="0" t="n">
        <v>2.148</v>
      </c>
      <c r="B380" s="0" t="n">
        <v>1.953</v>
      </c>
      <c r="C380" s="0" t="n">
        <v>1.562</v>
      </c>
      <c r="D380" s="0" t="n">
        <v>2.148</v>
      </c>
      <c r="E380" s="0" t="n">
        <v>2.93</v>
      </c>
      <c r="H380" s="0" t="n">
        <f aca="false">AVERAGE(A380:E380)</f>
        <v>2.1482</v>
      </c>
      <c r="I380" s="0" t="n">
        <f aca="false">H380-$G$3</f>
        <v>0.738969384359401</v>
      </c>
      <c r="K380" s="0" t="n">
        <f aca="false">AVERAGE(I378:I382)</f>
        <v>0.231369384359401</v>
      </c>
    </row>
    <row r="381" customFormat="false" ht="12.75" hidden="false" customHeight="false" outlineLevel="0" collapsed="false">
      <c r="A381" s="0" t="n">
        <v>0.195</v>
      </c>
      <c r="B381" s="0" t="n">
        <v>1.172</v>
      </c>
      <c r="C381" s="0" t="n">
        <v>3.516</v>
      </c>
      <c r="D381" s="0" t="n">
        <v>0.977</v>
      </c>
      <c r="E381" s="0" t="n">
        <v>1.367</v>
      </c>
      <c r="H381" s="0" t="n">
        <f aca="false">AVERAGE(A381:E381)</f>
        <v>1.4454</v>
      </c>
      <c r="I381" s="0" t="n">
        <f aca="false">H381-$G$3</f>
        <v>0.0361693843594011</v>
      </c>
      <c r="K381" s="0" t="n">
        <f aca="false">AVERAGE(I379:I383)</f>
        <v>0.231369384359401</v>
      </c>
    </row>
    <row r="382" customFormat="false" ht="12.75" hidden="false" customHeight="false" outlineLevel="0" collapsed="false">
      <c r="A382" s="0" t="n">
        <v>1.172</v>
      </c>
      <c r="B382" s="0" t="n">
        <v>1.758</v>
      </c>
      <c r="C382" s="0" t="n">
        <v>1.758</v>
      </c>
      <c r="D382" s="0" t="n">
        <v>2.539</v>
      </c>
      <c r="E382" s="0" t="n">
        <v>0.195</v>
      </c>
      <c r="H382" s="0" t="n">
        <f aca="false">AVERAGE(A382:E382)</f>
        <v>1.4844</v>
      </c>
      <c r="I382" s="0" t="n">
        <f aca="false">H382-$G$3</f>
        <v>0.075169384359401</v>
      </c>
      <c r="K382" s="0" t="n">
        <f aca="false">AVERAGE(I380:I384)</f>
        <v>0.200129384359401</v>
      </c>
    </row>
    <row r="383" customFormat="false" ht="12.75" hidden="false" customHeight="false" outlineLevel="0" collapsed="false">
      <c r="A383" s="0" t="n">
        <v>0.977</v>
      </c>
      <c r="B383" s="0" t="n">
        <v>1.367</v>
      </c>
      <c r="C383" s="0" t="n">
        <v>1.562</v>
      </c>
      <c r="D383" s="0" t="n">
        <v>0.977</v>
      </c>
      <c r="E383" s="0" t="n">
        <v>1.758</v>
      </c>
      <c r="H383" s="0" t="n">
        <f aca="false">AVERAGE(A383:E383)</f>
        <v>1.3282</v>
      </c>
      <c r="I383" s="0" t="n">
        <f aca="false">H383-$G$3</f>
        <v>-0.0810306156405989</v>
      </c>
      <c r="K383" s="0" t="n">
        <f aca="false">AVERAGE(I381:I385)</f>
        <v>0.043929384359401</v>
      </c>
    </row>
    <row r="384" customFormat="false" ht="12.75" hidden="false" customHeight="false" outlineLevel="0" collapsed="false">
      <c r="A384" s="0" t="n">
        <v>2.539</v>
      </c>
      <c r="B384" s="0" t="n">
        <v>2.539</v>
      </c>
      <c r="C384" s="0" t="n">
        <v>1.172</v>
      </c>
      <c r="D384" s="0" t="n">
        <v>0.781</v>
      </c>
      <c r="E384" s="0" t="n">
        <v>1.172</v>
      </c>
      <c r="H384" s="0" t="n">
        <f aca="false">AVERAGE(A384:E384)</f>
        <v>1.6406</v>
      </c>
      <c r="I384" s="0" t="n">
        <f aca="false">H384-$G$3</f>
        <v>0.231369384359401</v>
      </c>
      <c r="K384" s="0" t="n">
        <f aca="false">AVERAGE(I382:I386)</f>
        <v>-0.057630615640599</v>
      </c>
    </row>
    <row r="385" customFormat="false" ht="12.75" hidden="false" customHeight="false" outlineLevel="0" collapsed="false">
      <c r="A385" s="0" t="n">
        <v>2.539</v>
      </c>
      <c r="B385" s="0" t="n">
        <v>1.562</v>
      </c>
      <c r="C385" s="0" t="n">
        <v>1.367</v>
      </c>
      <c r="D385" s="0" t="n">
        <v>0.391</v>
      </c>
      <c r="E385" s="0" t="n">
        <v>0.977</v>
      </c>
      <c r="H385" s="0" t="n">
        <f aca="false">AVERAGE(A385:E385)</f>
        <v>1.3672</v>
      </c>
      <c r="I385" s="0" t="n">
        <f aca="false">H385-$G$3</f>
        <v>-0.042030615640599</v>
      </c>
      <c r="K385" s="0" t="n">
        <f aca="false">AVERAGE(I383:I387)</f>
        <v>-0.00291061564059891</v>
      </c>
    </row>
    <row r="386" customFormat="false" ht="12.75" hidden="false" customHeight="false" outlineLevel="0" collapsed="false">
      <c r="A386" s="0" t="n">
        <v>0.781</v>
      </c>
      <c r="B386" s="0" t="n">
        <v>0.586</v>
      </c>
      <c r="C386" s="0" t="n">
        <v>0.977</v>
      </c>
      <c r="D386" s="0" t="n">
        <v>0.977</v>
      </c>
      <c r="E386" s="0" t="n">
        <v>1.367</v>
      </c>
      <c r="H386" s="0" t="n">
        <f aca="false">AVERAGE(A386:E386)</f>
        <v>0.9376</v>
      </c>
      <c r="I386" s="0" t="n">
        <f aca="false">H386-$G$3</f>
        <v>-0.471630615640599</v>
      </c>
      <c r="K386" s="0" t="n">
        <f aca="false">AVERAGE(I384:I388)</f>
        <v>0.0438893843594011</v>
      </c>
    </row>
    <row r="387" customFormat="false" ht="12.75" hidden="false" customHeight="false" outlineLevel="0" collapsed="false">
      <c r="A387" s="0" t="n">
        <v>1.172</v>
      </c>
      <c r="B387" s="0" t="n">
        <v>1.758</v>
      </c>
      <c r="C387" s="0" t="n">
        <v>4.102</v>
      </c>
      <c r="D387" s="0" t="n">
        <v>0.391</v>
      </c>
      <c r="E387" s="0" t="n">
        <v>1.367</v>
      </c>
      <c r="H387" s="0" t="n">
        <f aca="false">AVERAGE(A387:E387)</f>
        <v>1.758</v>
      </c>
      <c r="I387" s="0" t="n">
        <f aca="false">H387-$G$3</f>
        <v>0.348769384359401</v>
      </c>
      <c r="K387" s="0" t="n">
        <f aca="false">AVERAGE(I385:I389)</f>
        <v>0.0517293843594012</v>
      </c>
    </row>
    <row r="388" customFormat="false" ht="12.75" hidden="false" customHeight="false" outlineLevel="0" collapsed="false">
      <c r="A388" s="0" t="n">
        <v>1.172</v>
      </c>
      <c r="B388" s="0" t="n">
        <v>1.562</v>
      </c>
      <c r="C388" s="0" t="n">
        <v>1.562</v>
      </c>
      <c r="D388" s="0" t="n">
        <v>1.953</v>
      </c>
      <c r="E388" s="0" t="n">
        <v>1.562</v>
      </c>
      <c r="H388" s="0" t="n">
        <f aca="false">AVERAGE(A388:E388)</f>
        <v>1.5622</v>
      </c>
      <c r="I388" s="0" t="n">
        <f aca="false">H388-$G$3</f>
        <v>0.152969384359401</v>
      </c>
      <c r="K388" s="0" t="n">
        <f aca="false">AVERAGE(I386:I390)</f>
        <v>0.0517293843594012</v>
      </c>
    </row>
    <row r="389" customFormat="false" ht="12.75" hidden="false" customHeight="false" outlineLevel="0" collapsed="false">
      <c r="A389" s="0" t="n">
        <v>0.586</v>
      </c>
      <c r="B389" s="0" t="n">
        <v>1.562</v>
      </c>
      <c r="C389" s="0" t="n">
        <v>0.977</v>
      </c>
      <c r="D389" s="0" t="n">
        <v>2.93</v>
      </c>
      <c r="E389" s="0" t="n">
        <v>2.344</v>
      </c>
      <c r="H389" s="0" t="n">
        <f aca="false">AVERAGE(A389:E389)</f>
        <v>1.6798</v>
      </c>
      <c r="I389" s="0" t="n">
        <f aca="false">H389-$G$3</f>
        <v>0.270569384359401</v>
      </c>
      <c r="K389" s="0" t="n">
        <f aca="false">AVERAGE(I387:I391)</f>
        <v>0.223609384359401</v>
      </c>
    </row>
    <row r="390" customFormat="false" ht="12.75" hidden="false" customHeight="false" outlineLevel="0" collapsed="false">
      <c r="A390" s="0" t="n">
        <v>1.367</v>
      </c>
      <c r="B390" s="0" t="n">
        <v>0.977</v>
      </c>
      <c r="C390" s="0" t="n">
        <v>1.953</v>
      </c>
      <c r="D390" s="0" t="n">
        <v>0.586</v>
      </c>
      <c r="E390" s="0" t="n">
        <v>1.953</v>
      </c>
      <c r="H390" s="0" t="n">
        <f aca="false">AVERAGE(A390:E390)</f>
        <v>1.3672</v>
      </c>
      <c r="I390" s="0" t="n">
        <f aca="false">H390-$G$3</f>
        <v>-0.042030615640599</v>
      </c>
      <c r="K390" s="0" t="n">
        <f aca="false">AVERAGE(I388:I392)</f>
        <v>0.301689384359401</v>
      </c>
    </row>
    <row r="391" customFormat="false" ht="12.75" hidden="false" customHeight="false" outlineLevel="0" collapsed="false">
      <c r="A391" s="0" t="n">
        <v>2.93</v>
      </c>
      <c r="B391" s="0" t="n">
        <v>0.977</v>
      </c>
      <c r="C391" s="0" t="n">
        <v>0.977</v>
      </c>
      <c r="D391" s="0" t="n">
        <v>1.367</v>
      </c>
      <c r="E391" s="0" t="n">
        <v>2.734</v>
      </c>
      <c r="H391" s="0" t="n">
        <f aca="false">AVERAGE(A391:E391)</f>
        <v>1.797</v>
      </c>
      <c r="I391" s="0" t="n">
        <f aca="false">H391-$G$3</f>
        <v>0.387769384359401</v>
      </c>
      <c r="K391" s="0" t="n">
        <f aca="false">AVERAGE(I389:I393)</f>
        <v>0.372089384359401</v>
      </c>
    </row>
    <row r="392" customFormat="false" ht="12.75" hidden="false" customHeight="false" outlineLevel="0" collapsed="false">
      <c r="A392" s="0" t="n">
        <v>2.93</v>
      </c>
      <c r="B392" s="0" t="n">
        <v>1.562</v>
      </c>
      <c r="C392" s="0" t="n">
        <v>2.344</v>
      </c>
      <c r="D392" s="0" t="n">
        <v>1.367</v>
      </c>
      <c r="E392" s="0" t="n">
        <v>2.539</v>
      </c>
      <c r="H392" s="0" t="n">
        <f aca="false">AVERAGE(A392:E392)</f>
        <v>2.1484</v>
      </c>
      <c r="I392" s="0" t="n">
        <f aca="false">H392-$G$3</f>
        <v>0.739169384359401</v>
      </c>
      <c r="K392" s="0" t="n">
        <f aca="false">AVERAGE(I390:I394)</f>
        <v>0.364289384359401</v>
      </c>
    </row>
    <row r="393" customFormat="false" ht="12.75" hidden="false" customHeight="false" outlineLevel="0" collapsed="false">
      <c r="A393" s="0" t="n">
        <v>0.977</v>
      </c>
      <c r="B393" s="0" t="n">
        <v>1.758</v>
      </c>
      <c r="C393" s="0" t="n">
        <v>0.781</v>
      </c>
      <c r="D393" s="0" t="n">
        <v>4.883</v>
      </c>
      <c r="E393" s="0" t="n">
        <v>1.172</v>
      </c>
      <c r="H393" s="0" t="n">
        <f aca="false">AVERAGE(A393:E393)</f>
        <v>1.9142</v>
      </c>
      <c r="I393" s="0" t="n">
        <f aca="false">H393-$G$3</f>
        <v>0.504969384359401</v>
      </c>
      <c r="K393" s="0" t="n">
        <f aca="false">AVERAGE(I391:I395)</f>
        <v>0.325209384359401</v>
      </c>
    </row>
    <row r="394" customFormat="false" ht="12.75" hidden="false" customHeight="false" outlineLevel="0" collapsed="false">
      <c r="A394" s="0" t="n">
        <v>1.172</v>
      </c>
      <c r="B394" s="0" t="n">
        <v>0.586</v>
      </c>
      <c r="C394" s="0" t="n">
        <v>2.344</v>
      </c>
      <c r="D394" s="0" t="n">
        <v>1.172</v>
      </c>
      <c r="E394" s="0" t="n">
        <v>2.93</v>
      </c>
      <c r="H394" s="0" t="n">
        <f aca="false">AVERAGE(A394:E394)</f>
        <v>1.6408</v>
      </c>
      <c r="I394" s="0" t="n">
        <f aca="false">H394-$G$3</f>
        <v>0.231569384359401</v>
      </c>
      <c r="K394" s="0" t="n">
        <f aca="false">AVERAGE(I392:I396)</f>
        <v>0.325209384359401</v>
      </c>
    </row>
    <row r="395" customFormat="false" ht="12.75" hidden="false" customHeight="false" outlineLevel="0" collapsed="false">
      <c r="A395" s="0" t="n">
        <v>0.781</v>
      </c>
      <c r="B395" s="0" t="n">
        <v>0.781</v>
      </c>
      <c r="C395" s="0" t="n">
        <v>1.367</v>
      </c>
      <c r="D395" s="0" t="n">
        <v>1.172</v>
      </c>
      <c r="E395" s="0" t="n">
        <v>1.758</v>
      </c>
      <c r="H395" s="0" t="n">
        <f aca="false">AVERAGE(A395:E395)</f>
        <v>1.1718</v>
      </c>
      <c r="I395" s="0" t="n">
        <f aca="false">H395-$G$3</f>
        <v>-0.237430615640599</v>
      </c>
      <c r="K395" s="0" t="n">
        <f aca="false">AVERAGE(I393:I397)</f>
        <v>0.106489384359401</v>
      </c>
    </row>
    <row r="396" customFormat="false" ht="12.75" hidden="false" customHeight="false" outlineLevel="0" collapsed="false">
      <c r="A396" s="0" t="n">
        <v>1.758</v>
      </c>
      <c r="B396" s="0" t="n">
        <v>1.172</v>
      </c>
      <c r="C396" s="0" t="n">
        <v>0.391</v>
      </c>
      <c r="D396" s="0" t="n">
        <v>5.078</v>
      </c>
      <c r="E396" s="0" t="n">
        <v>0.586</v>
      </c>
      <c r="H396" s="0" t="n">
        <f aca="false">AVERAGE(A396:E396)</f>
        <v>1.797</v>
      </c>
      <c r="I396" s="0" t="n">
        <f aca="false">H396-$G$3</f>
        <v>0.387769384359401</v>
      </c>
      <c r="K396" s="0" t="n">
        <f aca="false">AVERAGE(I394:I398)</f>
        <v>-0.0654706156405989</v>
      </c>
    </row>
    <row r="397" customFormat="false" ht="12.75" hidden="false" customHeight="false" outlineLevel="0" collapsed="false">
      <c r="A397" s="0" t="n">
        <v>1.367</v>
      </c>
      <c r="B397" s="0" t="n">
        <v>1.758</v>
      </c>
      <c r="C397" s="0" t="n">
        <v>0.586</v>
      </c>
      <c r="D397" s="0" t="n">
        <v>0.586</v>
      </c>
      <c r="E397" s="0" t="n">
        <v>0.977</v>
      </c>
      <c r="H397" s="0" t="n">
        <f aca="false">AVERAGE(A397:E397)</f>
        <v>1.0548</v>
      </c>
      <c r="I397" s="0" t="n">
        <f aca="false">H397-$G$3</f>
        <v>-0.354430615640599</v>
      </c>
      <c r="K397" s="0" t="n">
        <f aca="false">AVERAGE(I395:I399)</f>
        <v>-0.143630615640599</v>
      </c>
    </row>
    <row r="398" customFormat="false" ht="12.75" hidden="false" customHeight="false" outlineLevel="0" collapsed="false">
      <c r="A398" s="0" t="n">
        <v>1.562</v>
      </c>
      <c r="B398" s="0" t="n">
        <v>0.781</v>
      </c>
      <c r="C398" s="0" t="n">
        <v>1.367</v>
      </c>
      <c r="D398" s="0" t="n">
        <v>0.195</v>
      </c>
      <c r="E398" s="0" t="n">
        <v>1.367</v>
      </c>
      <c r="H398" s="0" t="n">
        <f aca="false">AVERAGE(A398:E398)</f>
        <v>1.0544</v>
      </c>
      <c r="I398" s="0" t="n">
        <f aca="false">H398-$G$3</f>
        <v>-0.354830615640599</v>
      </c>
      <c r="K398" s="0" t="n">
        <f aca="false">AVERAGE(I396:I400)</f>
        <v>-0.174870615640599</v>
      </c>
    </row>
    <row r="399" customFormat="false" ht="12.75" hidden="false" customHeight="false" outlineLevel="0" collapsed="false">
      <c r="A399" s="0" t="n">
        <v>0.781</v>
      </c>
      <c r="B399" s="0" t="n">
        <v>1.367</v>
      </c>
      <c r="C399" s="0" t="n">
        <v>0.977</v>
      </c>
      <c r="D399" s="0" t="n">
        <v>1.367</v>
      </c>
      <c r="E399" s="0" t="n">
        <v>1.758</v>
      </c>
      <c r="H399" s="0" t="n">
        <f aca="false">AVERAGE(A399:E399)</f>
        <v>1.25</v>
      </c>
      <c r="I399" s="0" t="n">
        <f aca="false">H399-$G$3</f>
        <v>-0.159230615640599</v>
      </c>
      <c r="K399" s="0" t="n">
        <f aca="false">AVERAGE(I397:I401)</f>
        <v>-0.276470615640599</v>
      </c>
    </row>
    <row r="400" customFormat="false" ht="12.75" hidden="false" customHeight="false" outlineLevel="0" collapsed="false">
      <c r="A400" s="0" t="n">
        <v>0.977</v>
      </c>
      <c r="B400" s="0" t="n">
        <v>0.195</v>
      </c>
      <c r="C400" s="0" t="n">
        <v>0.977</v>
      </c>
      <c r="D400" s="0" t="n">
        <v>1.367</v>
      </c>
      <c r="E400" s="0" t="n">
        <v>1.562</v>
      </c>
      <c r="H400" s="0" t="n">
        <f aca="false">AVERAGE(A400:E400)</f>
        <v>1.0156</v>
      </c>
      <c r="I400" s="0" t="n">
        <f aca="false">H400-$G$3</f>
        <v>-0.393630615640599</v>
      </c>
      <c r="K400" s="0" t="n">
        <f aca="false">AVERAGE(I398:I402)</f>
        <v>-0.221830615640599</v>
      </c>
    </row>
    <row r="401" customFormat="false" ht="12.75" hidden="false" customHeight="false" outlineLevel="0" collapsed="false">
      <c r="A401" s="0" t="n">
        <v>0.586</v>
      </c>
      <c r="B401" s="0" t="n">
        <v>1.562</v>
      </c>
      <c r="C401" s="0" t="n">
        <v>0.586</v>
      </c>
      <c r="D401" s="0" t="n">
        <v>1.953</v>
      </c>
      <c r="E401" s="0" t="n">
        <v>1.758</v>
      </c>
      <c r="H401" s="0" t="n">
        <f aca="false">AVERAGE(A401:E401)</f>
        <v>1.289</v>
      </c>
      <c r="I401" s="0" t="n">
        <f aca="false">H401-$G$3</f>
        <v>-0.120230615640599</v>
      </c>
      <c r="K401" s="0" t="n">
        <f aca="false">AVERAGE(I399:I403)</f>
        <v>-0.167070615640599</v>
      </c>
    </row>
    <row r="402" customFormat="false" ht="12.75" hidden="false" customHeight="false" outlineLevel="0" collapsed="false">
      <c r="A402" s="0" t="n">
        <v>0.977</v>
      </c>
      <c r="B402" s="0" t="n">
        <v>1.367</v>
      </c>
      <c r="C402" s="0" t="n">
        <v>0.781</v>
      </c>
      <c r="D402" s="0" t="n">
        <v>1.367</v>
      </c>
      <c r="E402" s="0" t="n">
        <v>2.148</v>
      </c>
      <c r="H402" s="0" t="n">
        <f aca="false">AVERAGE(A402:E402)</f>
        <v>1.328</v>
      </c>
      <c r="I402" s="0" t="n">
        <f aca="false">H402-$G$3</f>
        <v>-0.0812306156405989</v>
      </c>
      <c r="K402" s="0" t="n">
        <f aca="false">AVERAGE(I400:I404)</f>
        <v>-0.237390615640599</v>
      </c>
    </row>
    <row r="403" customFormat="false" ht="12.75" hidden="false" customHeight="false" outlineLevel="0" collapsed="false">
      <c r="A403" s="0" t="n">
        <v>0.977</v>
      </c>
      <c r="B403" s="0" t="n">
        <v>3.125</v>
      </c>
      <c r="C403" s="0" t="n">
        <v>1.367</v>
      </c>
      <c r="D403" s="0" t="n">
        <v>0.391</v>
      </c>
      <c r="E403" s="0" t="n">
        <v>0.781</v>
      </c>
      <c r="H403" s="0" t="n">
        <f aca="false">AVERAGE(A403:E403)</f>
        <v>1.3282</v>
      </c>
      <c r="I403" s="0" t="n">
        <f aca="false">H403-$G$3</f>
        <v>-0.0810306156405989</v>
      </c>
      <c r="K403" s="0" t="n">
        <f aca="false">AVERAGE(I401:I405)</f>
        <v>-0.252990615640599</v>
      </c>
    </row>
    <row r="404" customFormat="false" ht="12.75" hidden="false" customHeight="false" outlineLevel="0" collapsed="false">
      <c r="A404" s="0" t="n">
        <v>1.172</v>
      </c>
      <c r="B404" s="0" t="n">
        <v>0.586</v>
      </c>
      <c r="C404" s="0" t="n">
        <v>0.391</v>
      </c>
      <c r="D404" s="0" t="n">
        <v>1.562</v>
      </c>
      <c r="E404" s="0" t="n">
        <v>0.781</v>
      </c>
      <c r="H404" s="0" t="n">
        <f aca="false">AVERAGE(A404:E404)</f>
        <v>0.8984</v>
      </c>
      <c r="I404" s="0" t="n">
        <f aca="false">H404-$G$3</f>
        <v>-0.510830615640599</v>
      </c>
      <c r="K404" s="0" t="n">
        <f aca="false">AVERAGE(I402:I406)</f>
        <v>-0.213950615640599</v>
      </c>
    </row>
    <row r="405" customFormat="false" ht="12.75" hidden="false" customHeight="false" outlineLevel="0" collapsed="false">
      <c r="A405" s="0" t="n">
        <v>1.953</v>
      </c>
      <c r="B405" s="0" t="n">
        <v>0.586</v>
      </c>
      <c r="C405" s="0" t="n">
        <v>0.586</v>
      </c>
      <c r="D405" s="0" t="n">
        <v>1.172</v>
      </c>
      <c r="E405" s="0" t="n">
        <v>0.391</v>
      </c>
      <c r="H405" s="0" t="n">
        <f aca="false">AVERAGE(A405:E405)</f>
        <v>0.9376</v>
      </c>
      <c r="I405" s="0" t="n">
        <f aca="false">H405-$G$3</f>
        <v>-0.471630615640599</v>
      </c>
      <c r="K405" s="0" t="n">
        <f aca="false">AVERAGE(I403:I407)</f>
        <v>-0.0264306156405989</v>
      </c>
    </row>
    <row r="406" customFormat="false" ht="12.75" hidden="false" customHeight="false" outlineLevel="0" collapsed="false">
      <c r="A406" s="0" t="n">
        <v>1.367</v>
      </c>
      <c r="B406" s="0" t="n">
        <v>2.344</v>
      </c>
      <c r="C406" s="0" t="n">
        <v>0.781</v>
      </c>
      <c r="D406" s="0" t="n">
        <v>1.367</v>
      </c>
      <c r="E406" s="0" t="n">
        <v>1.562</v>
      </c>
      <c r="H406" s="0" t="n">
        <f aca="false">AVERAGE(A406:E406)</f>
        <v>1.4842</v>
      </c>
      <c r="I406" s="0" t="n">
        <f aca="false">H406-$G$3</f>
        <v>0.074969384359401</v>
      </c>
      <c r="K406" s="0" t="n">
        <f aca="false">AVERAGE(I404:I408)</f>
        <v>-0.0343106156405989</v>
      </c>
    </row>
    <row r="407" customFormat="false" ht="12.75" hidden="false" customHeight="false" outlineLevel="0" collapsed="false">
      <c r="A407" s="0" t="n">
        <v>2.344</v>
      </c>
      <c r="B407" s="0" t="n">
        <v>5.273</v>
      </c>
      <c r="C407" s="0" t="n">
        <v>0.781</v>
      </c>
      <c r="D407" s="0" t="n">
        <v>0.977</v>
      </c>
      <c r="E407" s="0" t="n">
        <v>1.953</v>
      </c>
      <c r="H407" s="0" t="n">
        <f aca="false">AVERAGE(A407:E407)</f>
        <v>2.2656</v>
      </c>
      <c r="I407" s="0" t="n">
        <f aca="false">H407-$G$3</f>
        <v>0.856369384359401</v>
      </c>
      <c r="K407" s="0" t="n">
        <f aca="false">AVERAGE(I405:I409)</f>
        <v>0.121929384359401</v>
      </c>
    </row>
    <row r="408" customFormat="false" ht="12.75" hidden="false" customHeight="false" outlineLevel="0" collapsed="false">
      <c r="A408" s="0" t="n">
        <v>0.781</v>
      </c>
      <c r="B408" s="0" t="n">
        <v>1.172</v>
      </c>
      <c r="C408" s="0" t="n">
        <v>2.148</v>
      </c>
      <c r="D408" s="0" t="n">
        <v>1.562</v>
      </c>
      <c r="E408" s="0" t="n">
        <v>0.781</v>
      </c>
      <c r="H408" s="0" t="n">
        <f aca="false">AVERAGE(A408:E408)</f>
        <v>1.2888</v>
      </c>
      <c r="I408" s="0" t="n">
        <f aca="false">H408-$G$3</f>
        <v>-0.120430615640599</v>
      </c>
      <c r="K408" s="0" t="n">
        <f aca="false">AVERAGE(I406:I410)</f>
        <v>0.301609384359401</v>
      </c>
    </row>
    <row r="409" customFormat="false" ht="12.75" hidden="false" customHeight="false" outlineLevel="0" collapsed="false">
      <c r="A409" s="0" t="n">
        <v>3.32</v>
      </c>
      <c r="B409" s="0" t="n">
        <v>1.172</v>
      </c>
      <c r="C409" s="0" t="n">
        <v>1.172</v>
      </c>
      <c r="D409" s="0" t="n">
        <v>1.562</v>
      </c>
      <c r="E409" s="0" t="n">
        <v>1.172</v>
      </c>
      <c r="H409" s="0" t="n">
        <f aca="false">AVERAGE(A409:E409)</f>
        <v>1.6796</v>
      </c>
      <c r="I409" s="0" t="n">
        <f aca="false">H409-$G$3</f>
        <v>0.270369384359401</v>
      </c>
      <c r="K409" s="0" t="n">
        <f aca="false">AVERAGE(I407:I411)</f>
        <v>0.168809384359401</v>
      </c>
    </row>
    <row r="410" customFormat="false" ht="12.75" hidden="false" customHeight="false" outlineLevel="0" collapsed="false">
      <c r="A410" s="0" t="n">
        <v>3.32</v>
      </c>
      <c r="B410" s="0" t="n">
        <v>2.93</v>
      </c>
      <c r="C410" s="0" t="n">
        <v>1.172</v>
      </c>
      <c r="D410" s="0" t="n">
        <v>0.781</v>
      </c>
      <c r="E410" s="0" t="n">
        <v>0.977</v>
      </c>
      <c r="H410" s="0" t="n">
        <f aca="false">AVERAGE(A410:E410)</f>
        <v>1.836</v>
      </c>
      <c r="I410" s="0" t="n">
        <f aca="false">H410-$G$3</f>
        <v>0.426769384359401</v>
      </c>
      <c r="K410" s="0" t="n">
        <f aca="false">AVERAGE(I408:I412)</f>
        <v>0.121929384359401</v>
      </c>
    </row>
    <row r="411" customFormat="false" ht="12.75" hidden="false" customHeight="false" outlineLevel="0" collapsed="false">
      <c r="A411" s="0" t="n">
        <v>0.781</v>
      </c>
      <c r="B411" s="0" t="n">
        <v>0.195</v>
      </c>
      <c r="C411" s="0" t="n">
        <v>0</v>
      </c>
      <c r="D411" s="0" t="n">
        <v>2.148</v>
      </c>
      <c r="E411" s="0" t="n">
        <v>0.977</v>
      </c>
      <c r="H411" s="0" t="n">
        <f aca="false">AVERAGE(A411:E411)</f>
        <v>0.8202</v>
      </c>
      <c r="I411" s="0" t="n">
        <f aca="false">H411-$G$3</f>
        <v>-0.589030615640599</v>
      </c>
      <c r="K411" s="0" t="n">
        <f aca="false">AVERAGE(I409:I413)</f>
        <v>0.239169384359401</v>
      </c>
    </row>
    <row r="412" customFormat="false" ht="12.75" hidden="false" customHeight="false" outlineLevel="0" collapsed="false">
      <c r="A412" s="0" t="n">
        <v>1.367</v>
      </c>
      <c r="B412" s="0" t="n">
        <v>1.758</v>
      </c>
      <c r="C412" s="0" t="n">
        <v>2.539</v>
      </c>
      <c r="D412" s="0" t="n">
        <v>1.758</v>
      </c>
      <c r="E412" s="0" t="n">
        <v>2.734</v>
      </c>
      <c r="H412" s="0" t="n">
        <f aca="false">AVERAGE(A412:E412)</f>
        <v>2.0312</v>
      </c>
      <c r="I412" s="0" t="n">
        <f aca="false">H412-$G$3</f>
        <v>0.621969384359401</v>
      </c>
      <c r="K412" s="0" t="n">
        <f aca="false">AVERAGE(I410:I414)</f>
        <v>0.254809384359401</v>
      </c>
    </row>
    <row r="413" customFormat="false" ht="12.75" hidden="false" customHeight="false" outlineLevel="0" collapsed="false">
      <c r="A413" s="0" t="n">
        <v>3.711</v>
      </c>
      <c r="B413" s="0" t="n">
        <v>2.344</v>
      </c>
      <c r="C413" s="0" t="n">
        <v>1.172</v>
      </c>
      <c r="D413" s="0" t="n">
        <v>0.586</v>
      </c>
      <c r="E413" s="0" t="n">
        <v>1.562</v>
      </c>
      <c r="H413" s="0" t="n">
        <f aca="false">AVERAGE(A413:E413)</f>
        <v>1.875</v>
      </c>
      <c r="I413" s="0" t="n">
        <f aca="false">H413-$G$3</f>
        <v>0.465769384359401</v>
      </c>
      <c r="K413" s="0" t="n">
        <f aca="false">AVERAGE(I411:I415)</f>
        <v>0.184489384359401</v>
      </c>
    </row>
    <row r="414" customFormat="false" ht="12.75" hidden="false" customHeight="false" outlineLevel="0" collapsed="false">
      <c r="A414" s="0" t="n">
        <v>1.758</v>
      </c>
      <c r="B414" s="0" t="n">
        <v>1.953</v>
      </c>
      <c r="C414" s="0" t="n">
        <v>1.562</v>
      </c>
      <c r="D414" s="0" t="n">
        <v>1.172</v>
      </c>
      <c r="E414" s="0" t="n">
        <v>2.344</v>
      </c>
      <c r="H414" s="0" t="n">
        <f aca="false">AVERAGE(A414:E414)</f>
        <v>1.7578</v>
      </c>
      <c r="I414" s="0" t="n">
        <f aca="false">H414-$G$3</f>
        <v>0.348569384359401</v>
      </c>
      <c r="K414" s="0" t="n">
        <f aca="false">AVERAGE(I412:I416)</f>
        <v>0.254849384359401</v>
      </c>
    </row>
    <row r="415" customFormat="false" ht="12.75" hidden="false" customHeight="false" outlineLevel="0" collapsed="false">
      <c r="A415" s="0" t="n">
        <v>1.758</v>
      </c>
      <c r="B415" s="0" t="n">
        <v>1.953</v>
      </c>
      <c r="C415" s="0" t="n">
        <v>1.172</v>
      </c>
      <c r="D415" s="0" t="n">
        <v>1.758</v>
      </c>
      <c r="E415" s="0" t="n">
        <v>0.781</v>
      </c>
      <c r="H415" s="0" t="n">
        <f aca="false">AVERAGE(A415:E415)</f>
        <v>1.4844</v>
      </c>
      <c r="I415" s="0" t="n">
        <f aca="false">H415-$G$3</f>
        <v>0.075169384359401</v>
      </c>
      <c r="K415" s="0" t="n">
        <f aca="false">AVERAGE(I413:I417)</f>
        <v>0.0517293843594011</v>
      </c>
    </row>
    <row r="416" customFormat="false" ht="12.75" hidden="false" customHeight="false" outlineLevel="0" collapsed="false">
      <c r="A416" s="0" t="n">
        <v>0.391</v>
      </c>
      <c r="B416" s="0" t="n">
        <v>1.562</v>
      </c>
      <c r="C416" s="0" t="n">
        <v>1.172</v>
      </c>
      <c r="D416" s="0" t="n">
        <v>0.977</v>
      </c>
      <c r="E416" s="0" t="n">
        <v>1.758</v>
      </c>
      <c r="H416" s="0" t="n">
        <f aca="false">AVERAGE(A416:E416)</f>
        <v>1.172</v>
      </c>
      <c r="I416" s="0" t="n">
        <f aca="false">H416-$G$3</f>
        <v>-0.237230615640599</v>
      </c>
      <c r="K416" s="0" t="n">
        <f aca="false">AVERAGE(I414:I418)</f>
        <v>-0.0263906156405989</v>
      </c>
    </row>
    <row r="417" customFormat="false" ht="12.75" hidden="false" customHeight="false" outlineLevel="0" collapsed="false">
      <c r="A417" s="0" t="n">
        <v>1.562</v>
      </c>
      <c r="B417" s="0" t="n">
        <v>0.977</v>
      </c>
      <c r="C417" s="0" t="n">
        <v>0</v>
      </c>
      <c r="D417" s="0" t="n">
        <v>1.367</v>
      </c>
      <c r="E417" s="0" t="n">
        <v>1.172</v>
      </c>
      <c r="H417" s="0" t="n">
        <f aca="false">AVERAGE(A417:E417)</f>
        <v>1.0156</v>
      </c>
      <c r="I417" s="0" t="n">
        <f aca="false">H417-$G$3</f>
        <v>-0.393630615640599</v>
      </c>
      <c r="K417" s="0" t="n">
        <f aca="false">AVERAGE(I415:I419)</f>
        <v>-0.159150615640599</v>
      </c>
    </row>
    <row r="418" customFormat="false" ht="12.75" hidden="false" customHeight="false" outlineLevel="0" collapsed="false">
      <c r="A418" s="0" t="n">
        <v>2.93</v>
      </c>
      <c r="B418" s="0" t="n">
        <v>0.781</v>
      </c>
      <c r="C418" s="0" t="n">
        <v>0.977</v>
      </c>
      <c r="D418" s="0" t="n">
        <v>0.781</v>
      </c>
      <c r="E418" s="0" t="n">
        <v>1.953</v>
      </c>
      <c r="H418" s="0" t="n">
        <f aca="false">AVERAGE(A418:E418)</f>
        <v>1.4844</v>
      </c>
      <c r="I418" s="0" t="n">
        <f aca="false">H418-$G$3</f>
        <v>0.0751693843594012</v>
      </c>
      <c r="K418" s="0" t="n">
        <f aca="false">AVERAGE(I416:I420)</f>
        <v>-0.0966706156405989</v>
      </c>
    </row>
    <row r="419" customFormat="false" ht="12.75" hidden="false" customHeight="false" outlineLevel="0" collapsed="false">
      <c r="A419" s="0" t="n">
        <v>0.391</v>
      </c>
      <c r="B419" s="0" t="n">
        <v>1.953</v>
      </c>
      <c r="C419" s="0" t="n">
        <v>0.977</v>
      </c>
      <c r="D419" s="0" t="n">
        <v>1.758</v>
      </c>
      <c r="E419" s="0" t="n">
        <v>0.391</v>
      </c>
      <c r="H419" s="0" t="n">
        <f aca="false">AVERAGE(A419:E419)</f>
        <v>1.094</v>
      </c>
      <c r="I419" s="0" t="n">
        <f aca="false">H419-$G$3</f>
        <v>-0.315230615640599</v>
      </c>
      <c r="K419" s="0" t="n">
        <f aca="false">AVERAGE(I417:I421)</f>
        <v>-0.112350615640599</v>
      </c>
    </row>
    <row r="420" customFormat="false" ht="12.75" hidden="false" customHeight="false" outlineLevel="0" collapsed="false">
      <c r="A420" s="0" t="n">
        <v>1.172</v>
      </c>
      <c r="B420" s="0" t="n">
        <v>3.125</v>
      </c>
      <c r="C420" s="0" t="n">
        <v>1.953</v>
      </c>
      <c r="D420" s="0" t="n">
        <v>1.953</v>
      </c>
      <c r="E420" s="0" t="n">
        <v>0.781</v>
      </c>
      <c r="H420" s="0" t="n">
        <f aca="false">AVERAGE(A420:E420)</f>
        <v>1.7968</v>
      </c>
      <c r="I420" s="0" t="n">
        <f aca="false">H420-$G$3</f>
        <v>0.387569384359401</v>
      </c>
      <c r="K420" s="0" t="n">
        <f aca="false">AVERAGE(I418:I422)</f>
        <v>-0.127950615640599</v>
      </c>
    </row>
    <row r="421" customFormat="false" ht="12.75" hidden="false" customHeight="false" outlineLevel="0" collapsed="false">
      <c r="A421" s="0" t="n">
        <v>0.195</v>
      </c>
      <c r="B421" s="0" t="n">
        <v>0.781</v>
      </c>
      <c r="C421" s="0" t="n">
        <v>1.953</v>
      </c>
      <c r="D421" s="0" t="n">
        <v>0.586</v>
      </c>
      <c r="E421" s="0" t="n">
        <v>1.953</v>
      </c>
      <c r="H421" s="0" t="n">
        <f aca="false">AVERAGE(A421:E421)</f>
        <v>1.0936</v>
      </c>
      <c r="I421" s="0" t="n">
        <f aca="false">H421-$G$3</f>
        <v>-0.315630615640599</v>
      </c>
      <c r="K421" s="0" t="n">
        <f aca="false">AVERAGE(I419:I423)</f>
        <v>-0.120110615640599</v>
      </c>
    </row>
    <row r="422" customFormat="false" ht="12.75" hidden="false" customHeight="false" outlineLevel="0" collapsed="false">
      <c r="A422" s="0" t="n">
        <v>0.977</v>
      </c>
      <c r="B422" s="0" t="n">
        <v>1.172</v>
      </c>
      <c r="C422" s="0" t="n">
        <v>1.367</v>
      </c>
      <c r="D422" s="0" t="n">
        <v>0.391</v>
      </c>
      <c r="E422" s="0" t="n">
        <v>0.781</v>
      </c>
      <c r="H422" s="0" t="n">
        <f aca="false">AVERAGE(A422:E422)</f>
        <v>0.9376</v>
      </c>
      <c r="I422" s="0" t="n">
        <f aca="false">H422-$G$3</f>
        <v>-0.471630615640599</v>
      </c>
      <c r="K422" s="0" t="n">
        <f aca="false">AVERAGE(I420:I424)</f>
        <v>-0.0811106156405989</v>
      </c>
    </row>
    <row r="423" customFormat="false" ht="12.75" hidden="false" customHeight="false" outlineLevel="0" collapsed="false">
      <c r="A423" s="0" t="n">
        <v>1.367</v>
      </c>
      <c r="B423" s="0" t="n">
        <v>0.977</v>
      </c>
      <c r="C423" s="0" t="n">
        <v>2.93</v>
      </c>
      <c r="D423" s="0" t="n">
        <v>1.367</v>
      </c>
      <c r="E423" s="0" t="n">
        <v>0.977</v>
      </c>
      <c r="H423" s="0" t="n">
        <f aca="false">AVERAGE(A423:E423)</f>
        <v>1.5236</v>
      </c>
      <c r="I423" s="0" t="n">
        <f aca="false">H423-$G$3</f>
        <v>0.114369384359401</v>
      </c>
      <c r="K423" s="0" t="n">
        <f aca="false">AVERAGE(I421:I425)</f>
        <v>-0.166990615640599</v>
      </c>
    </row>
    <row r="424" customFormat="false" ht="12.75" hidden="false" customHeight="false" outlineLevel="0" collapsed="false">
      <c r="A424" s="0" t="n">
        <v>0.586</v>
      </c>
      <c r="B424" s="0" t="n">
        <v>1.758</v>
      </c>
      <c r="C424" s="0" t="n">
        <v>2.344</v>
      </c>
      <c r="D424" s="0" t="n">
        <v>0.195</v>
      </c>
      <c r="E424" s="0" t="n">
        <v>1.562</v>
      </c>
      <c r="H424" s="0" t="n">
        <f aca="false">AVERAGE(A424:E424)</f>
        <v>1.289</v>
      </c>
      <c r="I424" s="0" t="n">
        <f aca="false">H424-$G$3</f>
        <v>-0.120230615640599</v>
      </c>
      <c r="K424" s="0" t="n">
        <f aca="false">AVERAGE(I422:I426)</f>
        <v>-0.0341906156405989</v>
      </c>
    </row>
    <row r="425" customFormat="false" ht="12.75" hidden="false" customHeight="false" outlineLevel="0" collapsed="false">
      <c r="A425" s="0" t="n">
        <v>2.539</v>
      </c>
      <c r="B425" s="0" t="n">
        <v>0.977</v>
      </c>
      <c r="C425" s="0" t="n">
        <v>1.172</v>
      </c>
      <c r="D425" s="0" t="n">
        <v>0.977</v>
      </c>
      <c r="E425" s="0" t="n">
        <v>1.172</v>
      </c>
      <c r="H425" s="0" t="n">
        <f aca="false">AVERAGE(A425:E425)</f>
        <v>1.3674</v>
      </c>
      <c r="I425" s="0" t="n">
        <f aca="false">H425-$G$3</f>
        <v>-0.041830615640599</v>
      </c>
      <c r="K425" s="0" t="n">
        <f aca="false">AVERAGE(I423:I427)</f>
        <v>0.0829693843594011</v>
      </c>
    </row>
    <row r="426" customFormat="false" ht="12.75" hidden="false" customHeight="false" outlineLevel="0" collapsed="false">
      <c r="A426" s="0" t="n">
        <v>1.562</v>
      </c>
      <c r="B426" s="0" t="n">
        <v>1.953</v>
      </c>
      <c r="C426" s="0" t="n">
        <v>1.953</v>
      </c>
      <c r="D426" s="0" t="n">
        <v>1.562</v>
      </c>
      <c r="E426" s="0" t="n">
        <v>1.758</v>
      </c>
      <c r="H426" s="0" t="n">
        <f aca="false">AVERAGE(A426:E426)</f>
        <v>1.7576</v>
      </c>
      <c r="I426" s="0" t="n">
        <f aca="false">H426-$G$3</f>
        <v>0.348369384359401</v>
      </c>
      <c r="K426" s="0" t="n">
        <f aca="false">AVERAGE(I424:I428)</f>
        <v>-0.0342306156405989</v>
      </c>
    </row>
    <row r="427" customFormat="false" ht="12.75" hidden="false" customHeight="false" outlineLevel="0" collapsed="false">
      <c r="A427" s="0" t="n">
        <v>1.172</v>
      </c>
      <c r="B427" s="0" t="n">
        <v>1.953</v>
      </c>
      <c r="C427" s="0" t="n">
        <v>1.953</v>
      </c>
      <c r="D427" s="0" t="n">
        <v>0.977</v>
      </c>
      <c r="E427" s="0" t="n">
        <v>1.562</v>
      </c>
      <c r="H427" s="0" t="n">
        <f aca="false">AVERAGE(A427:E427)</f>
        <v>1.5234</v>
      </c>
      <c r="I427" s="0" t="n">
        <f aca="false">H427-$G$3</f>
        <v>0.114169384359401</v>
      </c>
      <c r="K427" s="0" t="n">
        <f aca="false">AVERAGE(I425:I429)</f>
        <v>0.106409384359401</v>
      </c>
    </row>
    <row r="428" customFormat="false" ht="12.75" hidden="false" customHeight="false" outlineLevel="0" collapsed="false">
      <c r="A428" s="0" t="n">
        <v>1.172</v>
      </c>
      <c r="B428" s="0" t="n">
        <v>1.562</v>
      </c>
      <c r="C428" s="0" t="n">
        <v>0.586</v>
      </c>
      <c r="D428" s="0" t="n">
        <v>0.977</v>
      </c>
      <c r="E428" s="0" t="n">
        <v>0.391</v>
      </c>
      <c r="H428" s="0" t="n">
        <f aca="false">AVERAGE(A428:E428)</f>
        <v>0.9376</v>
      </c>
      <c r="I428" s="0" t="n">
        <f aca="false">H428-$G$3</f>
        <v>-0.471630615640599</v>
      </c>
      <c r="K428" s="0" t="n">
        <f aca="false">AVERAGE(I426:I430)</f>
        <v>0.153249384359401</v>
      </c>
    </row>
    <row r="429" customFormat="false" ht="12.75" hidden="false" customHeight="false" outlineLevel="0" collapsed="false">
      <c r="A429" s="0" t="n">
        <v>1.172</v>
      </c>
      <c r="B429" s="0" t="n">
        <v>2.344</v>
      </c>
      <c r="C429" s="0" t="n">
        <v>1.172</v>
      </c>
      <c r="D429" s="0" t="n">
        <v>3.125</v>
      </c>
      <c r="E429" s="0" t="n">
        <v>2.148</v>
      </c>
      <c r="H429" s="0" t="n">
        <f aca="false">AVERAGE(A429:E429)</f>
        <v>1.9922</v>
      </c>
      <c r="I429" s="0" t="n">
        <f aca="false">H429-$G$3</f>
        <v>0.582969384359401</v>
      </c>
      <c r="K429" s="0" t="n">
        <f aca="false">AVERAGE(I427:I431)</f>
        <v>0.00488938435940112</v>
      </c>
    </row>
    <row r="430" customFormat="false" ht="12.75" hidden="false" customHeight="false" outlineLevel="0" collapsed="false">
      <c r="A430" s="0" t="n">
        <v>1.367</v>
      </c>
      <c r="B430" s="0" t="n">
        <v>0.586</v>
      </c>
      <c r="C430" s="0" t="n">
        <v>2.539</v>
      </c>
      <c r="D430" s="0" t="n">
        <v>1.758</v>
      </c>
      <c r="E430" s="0" t="n">
        <v>1.758</v>
      </c>
      <c r="H430" s="0" t="n">
        <f aca="false">AVERAGE(A430:E430)</f>
        <v>1.6016</v>
      </c>
      <c r="I430" s="0" t="n">
        <f aca="false">H430-$G$3</f>
        <v>0.192369384359401</v>
      </c>
      <c r="K430" s="0" t="n">
        <f aca="false">AVERAGE(I428:I432)</f>
        <v>-0.0966706156405989</v>
      </c>
    </row>
    <row r="431" customFormat="false" ht="12.75" hidden="false" customHeight="false" outlineLevel="0" collapsed="false">
      <c r="A431" s="0" t="n">
        <v>1.367</v>
      </c>
      <c r="B431" s="0" t="n">
        <v>1.172</v>
      </c>
      <c r="C431" s="0" t="n">
        <v>0.586</v>
      </c>
      <c r="D431" s="0" t="n">
        <v>0.977</v>
      </c>
      <c r="E431" s="0" t="n">
        <v>0.977</v>
      </c>
      <c r="H431" s="0" t="n">
        <f aca="false">AVERAGE(A431:E431)</f>
        <v>1.0158</v>
      </c>
      <c r="I431" s="0" t="n">
        <f aca="false">H431-$G$3</f>
        <v>-0.393430615640599</v>
      </c>
      <c r="K431" s="0" t="n">
        <f aca="false">AVERAGE(I429:I433)</f>
        <v>0.0829693843594011</v>
      </c>
    </row>
    <row r="432" customFormat="false" ht="12.75" hidden="false" customHeight="false" outlineLevel="0" collapsed="false">
      <c r="A432" s="0" t="n">
        <v>2.539</v>
      </c>
      <c r="B432" s="0" t="n">
        <v>1.172</v>
      </c>
      <c r="C432" s="0" t="n">
        <v>0.195</v>
      </c>
      <c r="D432" s="0" t="n">
        <v>0.977</v>
      </c>
      <c r="E432" s="0" t="n">
        <v>0.195</v>
      </c>
      <c r="H432" s="0" t="n">
        <f aca="false">AVERAGE(A432:E432)</f>
        <v>1.0156</v>
      </c>
      <c r="I432" s="0" t="n">
        <f aca="false">H432-$G$3</f>
        <v>-0.393630615640599</v>
      </c>
      <c r="K432" s="0" t="n">
        <f aca="false">AVERAGE(I430:I434)</f>
        <v>-0.143630615640599</v>
      </c>
    </row>
    <row r="433" customFormat="false" ht="12.75" hidden="false" customHeight="false" outlineLevel="0" collapsed="false">
      <c r="A433" s="0" t="n">
        <v>1.172</v>
      </c>
      <c r="B433" s="0" t="n">
        <v>1.758</v>
      </c>
      <c r="C433" s="0" t="n">
        <v>1.562</v>
      </c>
      <c r="D433" s="0" t="n">
        <v>2.734</v>
      </c>
      <c r="E433" s="0" t="n">
        <v>1.953</v>
      </c>
      <c r="H433" s="0" t="n">
        <f aca="false">AVERAGE(A433:E433)</f>
        <v>1.8358</v>
      </c>
      <c r="I433" s="0" t="n">
        <f aca="false">H433-$G$3</f>
        <v>0.426569384359401</v>
      </c>
      <c r="K433" s="0" t="n">
        <f aca="false">AVERAGE(I431:I435)</f>
        <v>-0.151430615640599</v>
      </c>
    </row>
    <row r="434" customFormat="false" ht="12.75" hidden="false" customHeight="false" outlineLevel="0" collapsed="false">
      <c r="A434" s="0" t="n">
        <v>1.562</v>
      </c>
      <c r="B434" s="0" t="n">
        <v>0.781</v>
      </c>
      <c r="C434" s="0" t="n">
        <v>0.586</v>
      </c>
      <c r="D434" s="0" t="n">
        <v>0.586</v>
      </c>
      <c r="E434" s="0" t="n">
        <v>0.781</v>
      </c>
      <c r="H434" s="0" t="n">
        <f aca="false">AVERAGE(A434:E434)</f>
        <v>0.8592</v>
      </c>
      <c r="I434" s="0" t="n">
        <f aca="false">H434-$G$3</f>
        <v>-0.550030615640599</v>
      </c>
      <c r="K434" s="0" t="n">
        <f aca="false">AVERAGE(I432:I436)</f>
        <v>-0.00303061564059888</v>
      </c>
    </row>
    <row r="435" customFormat="false" ht="12.75" hidden="false" customHeight="false" outlineLevel="0" collapsed="false">
      <c r="A435" s="0" t="n">
        <v>0.977</v>
      </c>
      <c r="B435" s="0" t="n">
        <v>1.172</v>
      </c>
      <c r="C435" s="0" t="n">
        <v>2.539</v>
      </c>
      <c r="D435" s="0" t="n">
        <v>1.953</v>
      </c>
      <c r="E435" s="0" t="n">
        <v>1.172</v>
      </c>
      <c r="H435" s="0" t="n">
        <f aca="false">AVERAGE(A435:E435)</f>
        <v>1.5626</v>
      </c>
      <c r="I435" s="0" t="n">
        <f aca="false">H435-$G$3</f>
        <v>0.153369384359401</v>
      </c>
      <c r="K435" s="0" t="n">
        <f aca="false">AVERAGE(I433:I437)</f>
        <v>0.106329384359401</v>
      </c>
    </row>
    <row r="436" customFormat="false" ht="12.75" hidden="false" customHeight="false" outlineLevel="0" collapsed="false">
      <c r="A436" s="0" t="n">
        <v>2.734</v>
      </c>
      <c r="B436" s="0" t="n">
        <v>0.586</v>
      </c>
      <c r="C436" s="0" t="n">
        <v>3.125</v>
      </c>
      <c r="D436" s="0" t="n">
        <v>1.367</v>
      </c>
      <c r="E436" s="0" t="n">
        <v>0.977</v>
      </c>
      <c r="H436" s="0" t="n">
        <f aca="false">AVERAGE(A436:E436)</f>
        <v>1.7578</v>
      </c>
      <c r="I436" s="0" t="n">
        <f aca="false">H436-$G$3</f>
        <v>0.348569384359401</v>
      </c>
      <c r="K436" s="0" t="n">
        <f aca="false">AVERAGE(I434:I438)</f>
        <v>0.0750893843594011</v>
      </c>
    </row>
    <row r="437" customFormat="false" ht="12.75" hidden="false" customHeight="false" outlineLevel="0" collapsed="false">
      <c r="A437" s="0" t="n">
        <v>1.562</v>
      </c>
      <c r="B437" s="0" t="n">
        <v>1.953</v>
      </c>
      <c r="C437" s="0" t="n">
        <v>0.391</v>
      </c>
      <c r="D437" s="0" t="n">
        <v>2.148</v>
      </c>
      <c r="E437" s="0" t="n">
        <v>1.758</v>
      </c>
      <c r="H437" s="0" t="n">
        <f aca="false">AVERAGE(A437:E437)</f>
        <v>1.5624</v>
      </c>
      <c r="I437" s="0" t="n">
        <f aca="false">H437-$G$3</f>
        <v>0.153169384359401</v>
      </c>
      <c r="K437" s="0" t="n">
        <f aca="false">AVERAGE(I435:I439)</f>
        <v>0.106409384359401</v>
      </c>
    </row>
    <row r="438" customFormat="false" ht="12.75" hidden="false" customHeight="false" outlineLevel="0" collapsed="false">
      <c r="A438" s="0" t="n">
        <v>0.195</v>
      </c>
      <c r="B438" s="0" t="n">
        <v>3.32</v>
      </c>
      <c r="C438" s="0" t="n">
        <v>1.172</v>
      </c>
      <c r="D438" s="0" t="n">
        <v>1.758</v>
      </c>
      <c r="E438" s="0" t="n">
        <v>1.953</v>
      </c>
      <c r="H438" s="0" t="n">
        <f aca="false">AVERAGE(A438:E438)</f>
        <v>1.6796</v>
      </c>
      <c r="I438" s="0" t="n">
        <f aca="false">H438-$G$3</f>
        <v>0.270369384359401</v>
      </c>
      <c r="K438" s="0" t="n">
        <f aca="false">AVERAGE(I436:I440)</f>
        <v>0.0204093843594011</v>
      </c>
    </row>
    <row r="439" customFormat="false" ht="12.75" hidden="false" customHeight="false" outlineLevel="0" collapsed="false">
      <c r="A439" s="0" t="n">
        <v>0.391</v>
      </c>
      <c r="B439" s="0" t="n">
        <v>0.977</v>
      </c>
      <c r="C439" s="0" t="n">
        <v>1.172</v>
      </c>
      <c r="D439" s="0" t="n">
        <v>0.977</v>
      </c>
      <c r="E439" s="0" t="n">
        <v>1.562</v>
      </c>
      <c r="H439" s="0" t="n">
        <f aca="false">AVERAGE(A439:E439)</f>
        <v>1.0158</v>
      </c>
      <c r="I439" s="0" t="n">
        <f aca="false">H439-$G$3</f>
        <v>-0.393430615640599</v>
      </c>
      <c r="K439" s="0" t="n">
        <f aca="false">AVERAGE(I437:I441)</f>
        <v>-0.151430615640599</v>
      </c>
    </row>
    <row r="440" customFormat="false" ht="12.75" hidden="false" customHeight="false" outlineLevel="0" collapsed="false">
      <c r="A440" s="0" t="n">
        <v>1.562</v>
      </c>
      <c r="B440" s="0" t="n">
        <v>1.562</v>
      </c>
      <c r="C440" s="0" t="n">
        <v>0.195</v>
      </c>
      <c r="D440" s="0" t="n">
        <v>0.977</v>
      </c>
      <c r="E440" s="0" t="n">
        <v>1.367</v>
      </c>
      <c r="H440" s="0" t="n">
        <f aca="false">AVERAGE(A440:E440)</f>
        <v>1.1326</v>
      </c>
      <c r="I440" s="0" t="n">
        <f aca="false">H440-$G$3</f>
        <v>-0.276630615640599</v>
      </c>
      <c r="K440" s="0" t="n">
        <f aca="false">AVERAGE(I438:I442)</f>
        <v>-0.213910615640599</v>
      </c>
    </row>
    <row r="441" customFormat="false" ht="12.75" hidden="false" customHeight="false" outlineLevel="0" collapsed="false">
      <c r="A441" s="0" t="n">
        <v>0.391</v>
      </c>
      <c r="B441" s="0" t="n">
        <v>0.977</v>
      </c>
      <c r="C441" s="0" t="n">
        <v>0.781</v>
      </c>
      <c r="D441" s="0" t="n">
        <v>0.977</v>
      </c>
      <c r="E441" s="0" t="n">
        <v>1.367</v>
      </c>
      <c r="H441" s="0" t="n">
        <f aca="false">AVERAGE(A441:E441)</f>
        <v>0.8986</v>
      </c>
      <c r="I441" s="0" t="n">
        <f aca="false">H441-$G$3</f>
        <v>-0.510630615640599</v>
      </c>
      <c r="K441" s="0" t="n">
        <f aca="false">AVERAGE(I439:I443)</f>
        <v>-0.315430615640599</v>
      </c>
    </row>
    <row r="442" customFormat="false" ht="12.75" hidden="false" customHeight="false" outlineLevel="0" collapsed="false">
      <c r="A442" s="0" t="n">
        <v>1.562</v>
      </c>
      <c r="B442" s="0" t="n">
        <v>0.781</v>
      </c>
      <c r="C442" s="0" t="n">
        <v>2.539</v>
      </c>
      <c r="D442" s="0" t="n">
        <v>0.977</v>
      </c>
      <c r="E442" s="0" t="n">
        <v>0.391</v>
      </c>
      <c r="H442" s="0" t="n">
        <f aca="false">AVERAGE(A442:E442)</f>
        <v>1.25</v>
      </c>
      <c r="I442" s="0" t="n">
        <f aca="false">H442-$G$3</f>
        <v>-0.159230615640599</v>
      </c>
      <c r="K442" s="0" t="n">
        <f aca="false">AVERAGE(I440:I444)</f>
        <v>-0.299870615640599</v>
      </c>
    </row>
    <row r="443" customFormat="false" ht="12.75" hidden="false" customHeight="false" outlineLevel="0" collapsed="false">
      <c r="A443" s="0" t="n">
        <v>1.758</v>
      </c>
      <c r="B443" s="0" t="n">
        <v>1.953</v>
      </c>
      <c r="C443" s="0" t="n">
        <v>1.172</v>
      </c>
      <c r="D443" s="0" t="n">
        <v>0.391</v>
      </c>
      <c r="E443" s="0" t="n">
        <v>0.586</v>
      </c>
      <c r="H443" s="0" t="n">
        <f aca="false">AVERAGE(A443:E443)</f>
        <v>1.172</v>
      </c>
      <c r="I443" s="0" t="n">
        <f aca="false">H443-$G$3</f>
        <v>-0.237230615640599</v>
      </c>
      <c r="K443" s="0" t="n">
        <f aca="false">AVERAGE(I441:I445)</f>
        <v>-0.159230615640599</v>
      </c>
    </row>
    <row r="444" customFormat="false" ht="12.75" hidden="false" customHeight="false" outlineLevel="0" collapsed="false">
      <c r="A444" s="0" t="n">
        <v>0.977</v>
      </c>
      <c r="B444" s="0" t="n">
        <v>1.953</v>
      </c>
      <c r="C444" s="0" t="n">
        <v>0.781</v>
      </c>
      <c r="D444" s="0" t="n">
        <v>1.562</v>
      </c>
      <c r="E444" s="0" t="n">
        <v>0.195</v>
      </c>
      <c r="H444" s="0" t="n">
        <f aca="false">AVERAGE(A444:E444)</f>
        <v>1.0936</v>
      </c>
      <c r="I444" s="0" t="n">
        <f aca="false">H444-$G$3</f>
        <v>-0.315630615640599</v>
      </c>
      <c r="K444" s="0" t="n">
        <f aca="false">AVERAGE(I442:I446)</f>
        <v>0.0126093843594011</v>
      </c>
    </row>
    <row r="445" customFormat="false" ht="12.75" hidden="false" customHeight="false" outlineLevel="0" collapsed="false">
      <c r="A445" s="0" t="n">
        <v>2.93</v>
      </c>
      <c r="B445" s="0" t="n">
        <v>2.148</v>
      </c>
      <c r="C445" s="0" t="n">
        <v>2.734</v>
      </c>
      <c r="D445" s="0" t="n">
        <v>0.586</v>
      </c>
      <c r="E445" s="0" t="n">
        <v>0.781</v>
      </c>
      <c r="H445" s="0" t="n">
        <f aca="false">AVERAGE(A445:E445)</f>
        <v>1.8358</v>
      </c>
      <c r="I445" s="0" t="n">
        <f aca="false">H445-$G$3</f>
        <v>0.426569384359401</v>
      </c>
      <c r="K445" s="0" t="n">
        <f aca="false">AVERAGE(I443:I447)</f>
        <v>0.0282493843594011</v>
      </c>
    </row>
    <row r="446" customFormat="false" ht="12.75" hidden="false" customHeight="false" outlineLevel="0" collapsed="false">
      <c r="A446" s="0" t="n">
        <v>1.953</v>
      </c>
      <c r="B446" s="0" t="n">
        <v>1.758</v>
      </c>
      <c r="C446" s="0" t="n">
        <v>2.148</v>
      </c>
      <c r="D446" s="0" t="n">
        <v>1.953</v>
      </c>
      <c r="E446" s="0" t="n">
        <v>0.977</v>
      </c>
      <c r="H446" s="0" t="n">
        <f aca="false">AVERAGE(A446:E446)</f>
        <v>1.7578</v>
      </c>
      <c r="I446" s="0" t="n">
        <f aca="false">H446-$G$3</f>
        <v>0.348569384359401</v>
      </c>
      <c r="K446" s="0" t="n">
        <f aca="false">AVERAGE(I444:I448)</f>
        <v>0.114169384359401</v>
      </c>
    </row>
    <row r="447" customFormat="false" ht="12.75" hidden="false" customHeight="false" outlineLevel="0" collapsed="false">
      <c r="A447" s="0" t="n">
        <v>2.734</v>
      </c>
      <c r="B447" s="0" t="n">
        <v>0.391</v>
      </c>
      <c r="C447" s="0" t="n">
        <v>1.172</v>
      </c>
      <c r="D447" s="0" t="n">
        <v>0.586</v>
      </c>
      <c r="E447" s="0" t="n">
        <v>1.758</v>
      </c>
      <c r="H447" s="0" t="n">
        <f aca="false">AVERAGE(A447:E447)</f>
        <v>1.3282</v>
      </c>
      <c r="I447" s="0" t="n">
        <f aca="false">H447-$G$3</f>
        <v>-0.0810306156405989</v>
      </c>
      <c r="K447" s="0" t="n">
        <f aca="false">AVERAGE(I445:I449)</f>
        <v>0.122009384359401</v>
      </c>
    </row>
    <row r="448" customFormat="false" ht="12.75" hidden="false" customHeight="false" outlineLevel="0" collapsed="false">
      <c r="A448" s="0" t="n">
        <v>0.391</v>
      </c>
      <c r="B448" s="0" t="n">
        <v>1.562</v>
      </c>
      <c r="C448" s="0" t="n">
        <v>0.977</v>
      </c>
      <c r="D448" s="0" t="n">
        <v>2.93</v>
      </c>
      <c r="E448" s="0" t="n">
        <v>2.148</v>
      </c>
      <c r="H448" s="0" t="n">
        <f aca="false">AVERAGE(A448:E448)</f>
        <v>1.6016</v>
      </c>
      <c r="I448" s="0" t="n">
        <f aca="false">H448-$G$3</f>
        <v>0.192369384359401</v>
      </c>
      <c r="K448" s="0" t="n">
        <f aca="false">AVERAGE(I446:I450)</f>
        <v>0.0673293843594011</v>
      </c>
    </row>
    <row r="449" customFormat="false" ht="12.75" hidden="false" customHeight="false" outlineLevel="0" collapsed="false">
      <c r="A449" s="0" t="n">
        <v>0.586</v>
      </c>
      <c r="B449" s="0" t="n">
        <v>2.148</v>
      </c>
      <c r="C449" s="0" t="n">
        <v>1.367</v>
      </c>
      <c r="D449" s="0" t="n">
        <v>0.977</v>
      </c>
      <c r="E449" s="0" t="n">
        <v>0.586</v>
      </c>
      <c r="H449" s="0" t="n">
        <f aca="false">AVERAGE(A449:E449)</f>
        <v>1.1328</v>
      </c>
      <c r="I449" s="0" t="n">
        <f aca="false">H449-$G$3</f>
        <v>-0.276430615640599</v>
      </c>
      <c r="K449" s="0" t="n">
        <f aca="false">AVERAGE(I447:I451)</f>
        <v>-0.104510615640599</v>
      </c>
    </row>
    <row r="450" customFormat="false" ht="12.75" hidden="false" customHeight="false" outlineLevel="0" collapsed="false">
      <c r="A450" s="0" t="n">
        <v>2.148</v>
      </c>
      <c r="B450" s="0" t="n">
        <v>1.758</v>
      </c>
      <c r="C450" s="0" t="n">
        <v>0.977</v>
      </c>
      <c r="D450" s="0" t="n">
        <v>2.148</v>
      </c>
      <c r="E450" s="0" t="n">
        <v>0.781</v>
      </c>
      <c r="H450" s="0" t="n">
        <f aca="false">AVERAGE(A450:E450)</f>
        <v>1.5624</v>
      </c>
      <c r="I450" s="0" t="n">
        <f aca="false">H450-$G$3</f>
        <v>0.153169384359401</v>
      </c>
      <c r="K450" s="0" t="n">
        <f aca="false">AVERAGE(I448:I452)</f>
        <v>-0.0967106156405989</v>
      </c>
    </row>
    <row r="451" customFormat="false" ht="12.75" hidden="false" customHeight="false" outlineLevel="0" collapsed="false">
      <c r="A451" s="0" t="n">
        <v>0.586</v>
      </c>
      <c r="B451" s="0" t="n">
        <v>0.391</v>
      </c>
      <c r="C451" s="0" t="n">
        <v>0.781</v>
      </c>
      <c r="D451" s="0" t="n">
        <v>0.391</v>
      </c>
      <c r="E451" s="0" t="n">
        <v>2.344</v>
      </c>
      <c r="H451" s="0" t="n">
        <f aca="false">AVERAGE(A451:E451)</f>
        <v>0.8986</v>
      </c>
      <c r="I451" s="0" t="n">
        <f aca="false">H451-$G$3</f>
        <v>-0.510630615640599</v>
      </c>
      <c r="K451" s="0" t="n">
        <f aca="false">AVERAGE(I449:I453)</f>
        <v>-0.198270615640599</v>
      </c>
    </row>
    <row r="452" customFormat="false" ht="12.75" hidden="false" customHeight="false" outlineLevel="0" collapsed="false">
      <c r="A452" s="0" t="n">
        <v>1.758</v>
      </c>
      <c r="B452" s="0" t="n">
        <v>1.172</v>
      </c>
      <c r="C452" s="0" t="n">
        <v>1.172</v>
      </c>
      <c r="D452" s="0" t="n">
        <v>1.367</v>
      </c>
      <c r="E452" s="0" t="n">
        <v>1.367</v>
      </c>
      <c r="H452" s="0" t="n">
        <f aca="false">AVERAGE(A452:E452)</f>
        <v>1.3672</v>
      </c>
      <c r="I452" s="0" t="n">
        <f aca="false">H452-$G$3</f>
        <v>-0.042030615640599</v>
      </c>
      <c r="K452" s="0" t="n">
        <f aca="false">AVERAGE(I450:I454)</f>
        <v>-0.206110615640599</v>
      </c>
    </row>
    <row r="453" customFormat="false" ht="12.75" hidden="false" customHeight="false" outlineLevel="0" collapsed="false">
      <c r="A453" s="0" t="n">
        <v>1.367</v>
      </c>
      <c r="B453" s="0" t="n">
        <v>0.977</v>
      </c>
      <c r="C453" s="0" t="n">
        <v>1.172</v>
      </c>
      <c r="D453" s="0" t="n">
        <v>1.367</v>
      </c>
      <c r="E453" s="0" t="n">
        <v>0.586</v>
      </c>
      <c r="H453" s="0" t="n">
        <f aca="false">AVERAGE(A453:E453)</f>
        <v>1.0938</v>
      </c>
      <c r="I453" s="0" t="n">
        <f aca="false">H453-$G$3</f>
        <v>-0.315430615640599</v>
      </c>
      <c r="K453" s="0" t="n">
        <f aca="false">AVERAGE(I451:I455)</f>
        <v>-0.159230615640599</v>
      </c>
    </row>
    <row r="454" customFormat="false" ht="12.75" hidden="false" customHeight="false" outlineLevel="0" collapsed="false">
      <c r="A454" s="0" t="n">
        <v>1.562</v>
      </c>
      <c r="B454" s="0" t="n">
        <v>2.148</v>
      </c>
      <c r="C454" s="0" t="n">
        <v>0</v>
      </c>
      <c r="D454" s="0" t="n">
        <v>1.172</v>
      </c>
      <c r="E454" s="0" t="n">
        <v>0.586</v>
      </c>
      <c r="H454" s="0" t="n">
        <f aca="false">AVERAGE(A454:E454)</f>
        <v>1.0936</v>
      </c>
      <c r="I454" s="0" t="n">
        <f aca="false">H454-$G$3</f>
        <v>-0.315630615640599</v>
      </c>
      <c r="K454" s="0" t="n">
        <f aca="false">AVERAGE(I452:I456)</f>
        <v>-0.081110615640599</v>
      </c>
    </row>
    <row r="455" customFormat="false" ht="12.75" hidden="false" customHeight="false" outlineLevel="0" collapsed="false">
      <c r="A455" s="0" t="n">
        <v>0.195</v>
      </c>
      <c r="B455" s="0" t="n">
        <v>2.93</v>
      </c>
      <c r="C455" s="0" t="n">
        <v>0.977</v>
      </c>
      <c r="D455" s="0" t="n">
        <v>2.148</v>
      </c>
      <c r="E455" s="0" t="n">
        <v>2.734</v>
      </c>
      <c r="H455" s="0" t="n">
        <f aca="false">AVERAGE(A455:E455)</f>
        <v>1.7968</v>
      </c>
      <c r="I455" s="0" t="n">
        <f aca="false">H455-$G$3</f>
        <v>0.387569384359401</v>
      </c>
      <c r="K455" s="0" t="n">
        <f aca="false">AVERAGE(I453:I457)</f>
        <v>-0.049870615640599</v>
      </c>
    </row>
    <row r="456" customFormat="false" ht="12.75" hidden="false" customHeight="false" outlineLevel="0" collapsed="false">
      <c r="A456" s="0" t="n">
        <v>1.953</v>
      </c>
      <c r="B456" s="0" t="n">
        <v>0.391</v>
      </c>
      <c r="C456" s="0" t="n">
        <v>2.344</v>
      </c>
      <c r="D456" s="0" t="n">
        <v>1.172</v>
      </c>
      <c r="E456" s="0" t="n">
        <v>0.586</v>
      </c>
      <c r="H456" s="0" t="n">
        <f aca="false">AVERAGE(A456:E456)</f>
        <v>1.2892</v>
      </c>
      <c r="I456" s="0" t="n">
        <f aca="false">H456-$G$3</f>
        <v>-0.120030615640599</v>
      </c>
      <c r="K456" s="0" t="n">
        <f aca="false">AVERAGE(I454:I458)</f>
        <v>0.043889384359401</v>
      </c>
    </row>
    <row r="457" customFormat="false" ht="12.75" hidden="false" customHeight="false" outlineLevel="0" collapsed="false">
      <c r="A457" s="0" t="n">
        <v>0.977</v>
      </c>
      <c r="B457" s="0" t="n">
        <v>0.586</v>
      </c>
      <c r="C457" s="0" t="n">
        <v>1.172</v>
      </c>
      <c r="D457" s="0" t="n">
        <v>1.562</v>
      </c>
      <c r="E457" s="0" t="n">
        <v>3.32</v>
      </c>
      <c r="H457" s="0" t="n">
        <f aca="false">AVERAGE(A457:E457)</f>
        <v>1.5234</v>
      </c>
      <c r="I457" s="0" t="n">
        <f aca="false">H457-$G$3</f>
        <v>0.114169384359401</v>
      </c>
      <c r="K457" s="0" t="n">
        <f aca="false">AVERAGE(I455:I459)</f>
        <v>0.153329384359401</v>
      </c>
    </row>
    <row r="458" customFormat="false" ht="12.75" hidden="false" customHeight="false" outlineLevel="0" collapsed="false">
      <c r="A458" s="0" t="n">
        <v>2.344</v>
      </c>
      <c r="B458" s="0" t="n">
        <v>3.125</v>
      </c>
      <c r="C458" s="0" t="n">
        <v>0.195</v>
      </c>
      <c r="D458" s="0" t="n">
        <v>0.977</v>
      </c>
      <c r="E458" s="0" t="n">
        <v>1.172</v>
      </c>
      <c r="H458" s="0" t="n">
        <f aca="false">AVERAGE(A458:E458)</f>
        <v>1.5626</v>
      </c>
      <c r="I458" s="0" t="n">
        <f aca="false">H458-$G$3</f>
        <v>0.153369384359401</v>
      </c>
      <c r="K458" s="0" t="n">
        <f aca="false">AVERAGE(I456:I460)</f>
        <v>0.0439693843594011</v>
      </c>
    </row>
    <row r="459" customFormat="false" ht="12.75" hidden="false" customHeight="false" outlineLevel="0" collapsed="false">
      <c r="A459" s="0" t="n">
        <v>2.93</v>
      </c>
      <c r="B459" s="0" t="n">
        <v>1.758</v>
      </c>
      <c r="C459" s="0" t="n">
        <v>0.977</v>
      </c>
      <c r="D459" s="0" t="n">
        <v>1.172</v>
      </c>
      <c r="E459" s="0" t="n">
        <v>1.367</v>
      </c>
      <c r="H459" s="0" t="n">
        <f aca="false">AVERAGE(A459:E459)</f>
        <v>1.6408</v>
      </c>
      <c r="I459" s="0" t="n">
        <f aca="false">H459-$G$3</f>
        <v>0.231569384359401</v>
      </c>
      <c r="K459" s="0" t="n">
        <f aca="false">AVERAGE(I457:I461)</f>
        <v>0.00484938435940108</v>
      </c>
    </row>
    <row r="460" customFormat="false" ht="12.75" hidden="false" customHeight="false" outlineLevel="0" collapsed="false">
      <c r="A460" s="0" t="n">
        <v>0.977</v>
      </c>
      <c r="B460" s="0" t="n">
        <v>1.758</v>
      </c>
      <c r="C460" s="0" t="n">
        <v>1.367</v>
      </c>
      <c r="D460" s="0" t="n">
        <v>0.195</v>
      </c>
      <c r="E460" s="0" t="n">
        <v>1.953</v>
      </c>
      <c r="H460" s="0" t="n">
        <f aca="false">AVERAGE(A460:E460)</f>
        <v>1.25</v>
      </c>
      <c r="I460" s="0" t="n">
        <f aca="false">H460-$G$3</f>
        <v>-0.159230615640599</v>
      </c>
      <c r="K460" s="0" t="n">
        <f aca="false">AVERAGE(I458:I462)</f>
        <v>0.0595693843594011</v>
      </c>
    </row>
    <row r="461" customFormat="false" ht="12.75" hidden="false" customHeight="false" outlineLevel="0" collapsed="false">
      <c r="A461" s="0" t="n">
        <v>1.562</v>
      </c>
      <c r="B461" s="0" t="n">
        <v>1.367</v>
      </c>
      <c r="C461" s="0" t="n">
        <v>0.781</v>
      </c>
      <c r="D461" s="0" t="n">
        <v>0</v>
      </c>
      <c r="E461" s="0" t="n">
        <v>1.758</v>
      </c>
      <c r="H461" s="0" t="n">
        <f aca="false">AVERAGE(A461:E461)</f>
        <v>1.0936</v>
      </c>
      <c r="I461" s="0" t="n">
        <f aca="false">H461-$G$3</f>
        <v>-0.315630615640599</v>
      </c>
      <c r="K461" s="0" t="n">
        <f aca="false">AVERAGE(I459:I463)</f>
        <v>-0.104470615640599</v>
      </c>
    </row>
    <row r="462" customFormat="false" ht="12.75" hidden="false" customHeight="false" outlineLevel="0" collapsed="false">
      <c r="A462" s="0" t="n">
        <v>0.977</v>
      </c>
      <c r="B462" s="0" t="n">
        <v>1.367</v>
      </c>
      <c r="C462" s="0" t="n">
        <v>2.539</v>
      </c>
      <c r="D462" s="0" t="n">
        <v>1.172</v>
      </c>
      <c r="E462" s="0" t="n">
        <v>2.93</v>
      </c>
      <c r="H462" s="0" t="n">
        <f aca="false">AVERAGE(A462:E462)</f>
        <v>1.797</v>
      </c>
      <c r="I462" s="0" t="n">
        <f aca="false">H462-$G$3</f>
        <v>0.387769384359401</v>
      </c>
      <c r="K462" s="0" t="n">
        <f aca="false">AVERAGE(I460:I464)</f>
        <v>-0.198270615640599</v>
      </c>
    </row>
    <row r="463" customFormat="false" ht="12.75" hidden="false" customHeight="false" outlineLevel="0" collapsed="false">
      <c r="A463" s="0" t="n">
        <v>1.172</v>
      </c>
      <c r="B463" s="0" t="n">
        <v>0.977</v>
      </c>
      <c r="C463" s="0" t="n">
        <v>1.172</v>
      </c>
      <c r="D463" s="0" t="n">
        <v>0.391</v>
      </c>
      <c r="E463" s="0" t="n">
        <v>0</v>
      </c>
      <c r="H463" s="0" t="n">
        <f aca="false">AVERAGE(A463:E463)</f>
        <v>0.7424</v>
      </c>
      <c r="I463" s="0" t="n">
        <f aca="false">H463-$G$3</f>
        <v>-0.666830615640599</v>
      </c>
      <c r="K463" s="0" t="n">
        <f aca="false">AVERAGE(I461:I465)</f>
        <v>-0.135750615640599</v>
      </c>
    </row>
    <row r="464" customFormat="false" ht="12.75" hidden="false" customHeight="false" outlineLevel="0" collapsed="false">
      <c r="A464" s="0" t="n">
        <v>1.367</v>
      </c>
      <c r="B464" s="0" t="n">
        <v>0.977</v>
      </c>
      <c r="C464" s="0" t="n">
        <v>0.781</v>
      </c>
      <c r="D464" s="0" t="n">
        <v>1.562</v>
      </c>
      <c r="E464" s="0" t="n">
        <v>1.172</v>
      </c>
      <c r="H464" s="0" t="n">
        <f aca="false">AVERAGE(A464:E464)</f>
        <v>1.1718</v>
      </c>
      <c r="I464" s="0" t="n">
        <f aca="false">H464-$G$3</f>
        <v>-0.237430615640599</v>
      </c>
      <c r="K464" s="0" t="n">
        <f aca="false">AVERAGE(I462:I466)</f>
        <v>-0.0966706156405989</v>
      </c>
    </row>
    <row r="465" customFormat="false" ht="12.75" hidden="false" customHeight="false" outlineLevel="0" collapsed="false">
      <c r="A465" s="0" t="n">
        <v>1.172</v>
      </c>
      <c r="B465" s="0" t="n">
        <v>0.977</v>
      </c>
      <c r="C465" s="0" t="n">
        <v>1.953</v>
      </c>
      <c r="D465" s="0" t="n">
        <v>1.172</v>
      </c>
      <c r="E465" s="0" t="n">
        <v>2.539</v>
      </c>
      <c r="H465" s="0" t="n">
        <f aca="false">AVERAGE(A465:E465)</f>
        <v>1.5626</v>
      </c>
      <c r="I465" s="0" t="n">
        <f aca="false">H465-$G$3</f>
        <v>0.153369384359401</v>
      </c>
      <c r="K465" s="0" t="n">
        <f aca="false">AVERAGE(I463:I467)</f>
        <v>-0.213870615640599</v>
      </c>
    </row>
    <row r="466" customFormat="false" ht="12.75" hidden="false" customHeight="false" outlineLevel="0" collapsed="false">
      <c r="A466" s="0" t="n">
        <v>2.734</v>
      </c>
      <c r="B466" s="0" t="n">
        <v>0.586</v>
      </c>
      <c r="C466" s="0" t="n">
        <v>0.977</v>
      </c>
      <c r="D466" s="0" t="n">
        <v>0.586</v>
      </c>
      <c r="E466" s="0" t="n">
        <v>1.562</v>
      </c>
      <c r="H466" s="0" t="n">
        <f aca="false">AVERAGE(A466:E466)</f>
        <v>1.289</v>
      </c>
      <c r="I466" s="0" t="n">
        <f aca="false">H466-$G$3</f>
        <v>-0.120230615640599</v>
      </c>
      <c r="K466" s="0" t="n">
        <f aca="false">AVERAGE(I464:I468)</f>
        <v>-0.127990615640599</v>
      </c>
    </row>
    <row r="467" customFormat="false" ht="12.75" hidden="false" customHeight="false" outlineLevel="0" collapsed="false">
      <c r="A467" s="0" t="n">
        <v>0.781</v>
      </c>
      <c r="B467" s="0" t="n">
        <v>2.344</v>
      </c>
      <c r="C467" s="0" t="n">
        <v>0.586</v>
      </c>
      <c r="D467" s="0" t="n">
        <v>1.367</v>
      </c>
      <c r="E467" s="0" t="n">
        <v>0.977</v>
      </c>
      <c r="H467" s="0" t="n">
        <f aca="false">AVERAGE(A467:E467)</f>
        <v>1.211</v>
      </c>
      <c r="I467" s="0" t="n">
        <f aca="false">H467-$G$3</f>
        <v>-0.198230615640599</v>
      </c>
      <c r="K467" s="0" t="n">
        <f aca="false">AVERAGE(I465:I469)</f>
        <v>-0.143590615640599</v>
      </c>
    </row>
    <row r="468" customFormat="false" ht="12.75" hidden="false" customHeight="false" outlineLevel="0" collapsed="false">
      <c r="A468" s="0" t="n">
        <v>0.781</v>
      </c>
      <c r="B468" s="0" t="n">
        <v>1.758</v>
      </c>
      <c r="C468" s="0" t="n">
        <v>1.172</v>
      </c>
      <c r="D468" s="0" t="n">
        <v>1.562</v>
      </c>
      <c r="E468" s="0" t="n">
        <v>0.586</v>
      </c>
      <c r="H468" s="0" t="n">
        <f aca="false">AVERAGE(A468:E468)</f>
        <v>1.1718</v>
      </c>
      <c r="I468" s="0" t="n">
        <f aca="false">H468-$G$3</f>
        <v>-0.237430615640599</v>
      </c>
      <c r="K468" s="0" t="n">
        <f aca="false">AVERAGE(I466:I470)</f>
        <v>-0.237390615640599</v>
      </c>
    </row>
    <row r="469" customFormat="false" ht="12.75" hidden="false" customHeight="false" outlineLevel="0" collapsed="false">
      <c r="A469" s="0" t="n">
        <v>2.93</v>
      </c>
      <c r="B469" s="0" t="n">
        <v>0.586</v>
      </c>
      <c r="C469" s="0" t="n">
        <v>0.781</v>
      </c>
      <c r="D469" s="0" t="n">
        <v>0.977</v>
      </c>
      <c r="E469" s="0" t="n">
        <v>0.195</v>
      </c>
      <c r="H469" s="0" t="n">
        <f aca="false">AVERAGE(A469:E469)</f>
        <v>1.0938</v>
      </c>
      <c r="I469" s="0" t="n">
        <f aca="false">H469-$G$3</f>
        <v>-0.315430615640599</v>
      </c>
      <c r="K469" s="0" t="n">
        <f aca="false">AVERAGE(I467:I471)</f>
        <v>-0.253030615640599</v>
      </c>
    </row>
    <row r="470" customFormat="false" ht="12.75" hidden="false" customHeight="false" outlineLevel="0" collapsed="false">
      <c r="A470" s="0" t="n">
        <v>1.367</v>
      </c>
      <c r="B470" s="0" t="n">
        <v>0.586</v>
      </c>
      <c r="C470" s="0" t="n">
        <v>0.586</v>
      </c>
      <c r="D470" s="0" t="n">
        <v>2.148</v>
      </c>
      <c r="E470" s="0" t="n">
        <v>0.781</v>
      </c>
      <c r="H470" s="0" t="n">
        <f aca="false">AVERAGE(A470:E470)</f>
        <v>1.0936</v>
      </c>
      <c r="I470" s="0" t="n">
        <f aca="false">H470-$G$3</f>
        <v>-0.315630615640599</v>
      </c>
      <c r="K470" s="0" t="n">
        <f aca="false">AVERAGE(I468:I472)</f>
        <v>-0.190550615640599</v>
      </c>
    </row>
    <row r="471" customFormat="false" ht="12.75" hidden="false" customHeight="false" outlineLevel="0" collapsed="false">
      <c r="A471" s="0" t="n">
        <v>1.367</v>
      </c>
      <c r="B471" s="0" t="n">
        <v>1.367</v>
      </c>
      <c r="C471" s="0" t="n">
        <v>1.953</v>
      </c>
      <c r="D471" s="0" t="n">
        <v>0.781</v>
      </c>
      <c r="E471" s="0" t="n">
        <v>0.586</v>
      </c>
      <c r="H471" s="0" t="n">
        <f aca="false">AVERAGE(A471:E471)</f>
        <v>1.2108</v>
      </c>
      <c r="I471" s="0" t="n">
        <f aca="false">H471-$G$3</f>
        <v>-0.198430615640599</v>
      </c>
      <c r="K471" s="0" t="n">
        <f aca="false">AVERAGE(I469:I473)</f>
        <v>-0.00307061564059889</v>
      </c>
    </row>
    <row r="472" customFormat="false" ht="12.75" hidden="false" customHeight="false" outlineLevel="0" collapsed="false">
      <c r="A472" s="0" t="n">
        <v>2.539</v>
      </c>
      <c r="B472" s="0" t="n">
        <v>1.172</v>
      </c>
      <c r="C472" s="0" t="n">
        <v>0.195</v>
      </c>
      <c r="D472" s="0" t="n">
        <v>2.734</v>
      </c>
      <c r="E472" s="0" t="n">
        <v>0.977</v>
      </c>
      <c r="H472" s="0" t="n">
        <f aca="false">AVERAGE(A472:E472)</f>
        <v>1.5234</v>
      </c>
      <c r="I472" s="0" t="n">
        <f aca="false">H472-$G$3</f>
        <v>0.114169384359401</v>
      </c>
      <c r="K472" s="0" t="n">
        <f aca="false">AVERAGE(I470:I474)</f>
        <v>-0.00311061564059893</v>
      </c>
    </row>
    <row r="473" customFormat="false" ht="12.75" hidden="false" customHeight="false" outlineLevel="0" collapsed="false">
      <c r="A473" s="0" t="n">
        <v>4.492</v>
      </c>
      <c r="B473" s="0" t="n">
        <v>1.367</v>
      </c>
      <c r="C473" s="0" t="n">
        <v>0.781</v>
      </c>
      <c r="D473" s="0" t="n">
        <v>1.953</v>
      </c>
      <c r="E473" s="0" t="n">
        <v>1.953</v>
      </c>
      <c r="H473" s="0" t="n">
        <f aca="false">AVERAGE(A473:E473)</f>
        <v>2.1092</v>
      </c>
      <c r="I473" s="0" t="n">
        <f aca="false">H473-$G$3</f>
        <v>0.699969384359401</v>
      </c>
      <c r="K473" s="0" t="n">
        <f aca="false">AVERAGE(I471:I475)</f>
        <v>0.0359693843594011</v>
      </c>
    </row>
    <row r="474" customFormat="false" ht="12.75" hidden="false" customHeight="false" outlineLevel="0" collapsed="false">
      <c r="A474" s="0" t="n">
        <v>1.562</v>
      </c>
      <c r="B474" s="0" t="n">
        <v>0.195</v>
      </c>
      <c r="C474" s="0" t="n">
        <v>0.781</v>
      </c>
      <c r="D474" s="0" t="n">
        <v>0.977</v>
      </c>
      <c r="E474" s="0" t="n">
        <v>1.953</v>
      </c>
      <c r="H474" s="0" t="n">
        <f aca="false">AVERAGE(A474:E474)</f>
        <v>1.0936</v>
      </c>
      <c r="I474" s="0" t="n">
        <f aca="false">H474-$G$3</f>
        <v>-0.315630615640599</v>
      </c>
      <c r="K474" s="0" t="n">
        <f aca="false">AVERAGE(I472:I476)</f>
        <v>0.0516493843594011</v>
      </c>
    </row>
    <row r="475" customFormat="false" ht="12.75" hidden="false" customHeight="false" outlineLevel="0" collapsed="false">
      <c r="A475" s="0" t="n">
        <v>1.562</v>
      </c>
      <c r="B475" s="0" t="n">
        <v>0.977</v>
      </c>
      <c r="C475" s="0" t="n">
        <v>1.367</v>
      </c>
      <c r="D475" s="0" t="n">
        <v>0.781</v>
      </c>
      <c r="E475" s="0" t="n">
        <v>1.758</v>
      </c>
      <c r="H475" s="0" t="n">
        <f aca="false">AVERAGE(A475:E475)</f>
        <v>1.289</v>
      </c>
      <c r="I475" s="0" t="n">
        <f aca="false">H475-$G$3</f>
        <v>-0.120230615640599</v>
      </c>
    </row>
    <row r="476" customFormat="false" ht="12.75" hidden="false" customHeight="false" outlineLevel="0" collapsed="false">
      <c r="A476" s="0" t="n">
        <v>0.391</v>
      </c>
      <c r="B476" s="0" t="n">
        <v>0.977</v>
      </c>
      <c r="C476" s="0" t="n">
        <v>0.391</v>
      </c>
      <c r="D476" s="0" t="n">
        <v>0.781</v>
      </c>
      <c r="E476" s="0" t="n">
        <v>3.906</v>
      </c>
      <c r="H476" s="0" t="n">
        <f aca="false">AVERAGE(A476:E476)</f>
        <v>1.2892</v>
      </c>
      <c r="I476" s="0" t="n">
        <f aca="false">H476-$G$3</f>
        <v>-0.120030615640599</v>
      </c>
    </row>
    <row r="477" customFormat="false" ht="12.75" hidden="false" customHeight="false" outlineLevel="0" collapsed="false">
      <c r="A477" s="0" t="n">
        <v>1.172</v>
      </c>
      <c r="B477" s="0" t="n">
        <v>0.391</v>
      </c>
      <c r="C477" s="0" t="n">
        <v>1.367</v>
      </c>
      <c r="D477" s="0" t="n">
        <v>1.758</v>
      </c>
      <c r="E477" s="0" t="n">
        <v>0.586</v>
      </c>
      <c r="H477" s="0" t="n">
        <f aca="false">AVERAGE(A477:E477)</f>
        <v>1.0548</v>
      </c>
      <c r="I477" s="0" t="n">
        <f aca="false">H477-$G$3</f>
        <v>-0.354430615640599</v>
      </c>
    </row>
    <row r="478" customFormat="false" ht="12.75" hidden="false" customHeight="false" outlineLevel="0" collapsed="false">
      <c r="A478" s="0" t="n">
        <v>1.953</v>
      </c>
      <c r="B478" s="0" t="n">
        <v>0.781</v>
      </c>
      <c r="C478" s="0" t="n">
        <v>1.172</v>
      </c>
      <c r="D478" s="0" t="n">
        <v>1.367</v>
      </c>
      <c r="E478" s="0" t="n">
        <v>1.562</v>
      </c>
      <c r="H478" s="0" t="n">
        <f aca="false">AVERAGE(A478:E478)</f>
        <v>1.367</v>
      </c>
      <c r="I478" s="0" t="n">
        <f aca="false">H478-$G$3</f>
        <v>-0.0422306156405989</v>
      </c>
    </row>
    <row r="479" customFormat="false" ht="12.75" hidden="false" customHeight="false" outlineLevel="0" collapsed="false">
      <c r="A479" s="0" t="n">
        <v>1.367</v>
      </c>
      <c r="B479" s="0" t="n">
        <v>1.562</v>
      </c>
      <c r="C479" s="0" t="n">
        <v>0.977</v>
      </c>
      <c r="D479" s="0" t="n">
        <v>0.977</v>
      </c>
      <c r="E479" s="0" t="n">
        <v>0.781</v>
      </c>
      <c r="H479" s="0" t="n">
        <f aca="false">AVERAGE(A479:E479)</f>
        <v>1.1328</v>
      </c>
      <c r="I479" s="0" t="n">
        <f aca="false">H479-$G$3</f>
        <v>-0.276430615640599</v>
      </c>
    </row>
    <row r="480" customFormat="false" ht="12.75" hidden="false" customHeight="false" outlineLevel="0" collapsed="false">
      <c r="A480" s="0" t="n">
        <v>0.781</v>
      </c>
      <c r="B480" s="0" t="n">
        <v>0.977</v>
      </c>
      <c r="C480" s="0" t="n">
        <v>0.391</v>
      </c>
      <c r="D480" s="0" t="n">
        <v>0</v>
      </c>
      <c r="E480" s="0" t="n">
        <v>1.562</v>
      </c>
      <c r="H480" s="0" t="n">
        <f aca="false">AVERAGE(A480:E480)</f>
        <v>0.7422</v>
      </c>
      <c r="I480" s="0" t="n">
        <f aca="false">H480-$G$3</f>
        <v>-0.667030615640599</v>
      </c>
    </row>
    <row r="481" customFormat="false" ht="12.75" hidden="false" customHeight="false" outlineLevel="0" collapsed="false">
      <c r="A481" s="0" t="n">
        <v>0.977</v>
      </c>
      <c r="B481" s="0" t="n">
        <v>1.367</v>
      </c>
      <c r="C481" s="0" t="n">
        <v>1.172</v>
      </c>
      <c r="D481" s="0" t="n">
        <v>0.586</v>
      </c>
      <c r="E481" s="0" t="n">
        <v>1.758</v>
      </c>
      <c r="H481" s="0" t="n">
        <f aca="false">AVERAGE(A481:E481)</f>
        <v>1.172</v>
      </c>
      <c r="I481" s="0" t="n">
        <f aca="false">H481-$G$3</f>
        <v>-0.237230615640599</v>
      </c>
    </row>
    <row r="482" customFormat="false" ht="12.75" hidden="false" customHeight="false" outlineLevel="0" collapsed="false">
      <c r="A482" s="0" t="n">
        <v>2.148</v>
      </c>
      <c r="B482" s="0" t="n">
        <v>2.344</v>
      </c>
      <c r="C482" s="0" t="n">
        <v>0.586</v>
      </c>
      <c r="D482" s="0" t="n">
        <v>1.172</v>
      </c>
      <c r="E482" s="0" t="n">
        <v>2.344</v>
      </c>
      <c r="H482" s="0" t="n">
        <f aca="false">AVERAGE(A482:E482)</f>
        <v>1.7188</v>
      </c>
      <c r="I482" s="0" t="n">
        <f aca="false">H482-$G$3</f>
        <v>0.309569384359401</v>
      </c>
    </row>
    <row r="483" customFormat="false" ht="12.75" hidden="false" customHeight="false" outlineLevel="0" collapsed="false">
      <c r="A483" s="0" t="n">
        <v>3.32</v>
      </c>
      <c r="B483" s="0" t="n">
        <v>1.953</v>
      </c>
      <c r="C483" s="0" t="n">
        <v>1.172</v>
      </c>
      <c r="D483" s="0" t="n">
        <v>1.953</v>
      </c>
      <c r="E483" s="0" t="n">
        <v>1.367</v>
      </c>
      <c r="H483" s="0" t="n">
        <f aca="false">AVERAGE(A483:E483)</f>
        <v>1.953</v>
      </c>
      <c r="I483" s="0" t="n">
        <f aca="false">H483-$G$3</f>
        <v>0.543769384359401</v>
      </c>
    </row>
    <row r="484" customFormat="false" ht="12.75" hidden="false" customHeight="false" outlineLevel="0" collapsed="false">
      <c r="A484" s="0" t="n">
        <v>0.781</v>
      </c>
      <c r="B484" s="0" t="n">
        <v>0.977</v>
      </c>
      <c r="C484" s="0" t="n">
        <v>0.781</v>
      </c>
      <c r="D484" s="0" t="n">
        <v>1.953</v>
      </c>
      <c r="E484" s="0" t="n">
        <v>2.344</v>
      </c>
      <c r="H484" s="0" t="n">
        <f aca="false">AVERAGE(A484:E484)</f>
        <v>1.3672</v>
      </c>
      <c r="I484" s="0" t="n">
        <f aca="false">H484-$G$3</f>
        <v>-0.042030615640599</v>
      </c>
    </row>
    <row r="485" customFormat="false" ht="12.75" hidden="false" customHeight="false" outlineLevel="0" collapsed="false">
      <c r="A485" s="0" t="n">
        <v>0.977</v>
      </c>
      <c r="B485" s="0" t="n">
        <v>1.367</v>
      </c>
      <c r="C485" s="0" t="n">
        <v>0.977</v>
      </c>
      <c r="D485" s="0" t="n">
        <v>0.391</v>
      </c>
      <c r="E485" s="0" t="n">
        <v>1.953</v>
      </c>
      <c r="H485" s="0" t="n">
        <f aca="false">AVERAGE(A485:E485)</f>
        <v>1.133</v>
      </c>
      <c r="I485" s="0" t="n">
        <f aca="false">H485-$G$3</f>
        <v>-0.276230615640599</v>
      </c>
    </row>
    <row r="486" customFormat="false" ht="12.75" hidden="false" customHeight="false" outlineLevel="0" collapsed="false">
      <c r="A486" s="0" t="n">
        <v>0.195</v>
      </c>
      <c r="B486" s="0" t="n">
        <v>0.391</v>
      </c>
      <c r="C486" s="0" t="n">
        <v>1.172</v>
      </c>
      <c r="D486" s="0" t="n">
        <v>0.391</v>
      </c>
      <c r="E486" s="0" t="n">
        <v>3.711</v>
      </c>
      <c r="H486" s="0" t="n">
        <f aca="false">AVERAGE(A486:E486)</f>
        <v>1.172</v>
      </c>
      <c r="I486" s="0" t="n">
        <f aca="false">H486-$G$3</f>
        <v>-0.237230615640599</v>
      </c>
    </row>
    <row r="487" customFormat="false" ht="12.75" hidden="false" customHeight="false" outlineLevel="0" collapsed="false">
      <c r="A487" s="0" t="n">
        <v>1.367</v>
      </c>
      <c r="B487" s="0" t="n">
        <v>0.391</v>
      </c>
      <c r="C487" s="0" t="n">
        <v>1.562</v>
      </c>
      <c r="D487" s="0" t="n">
        <v>0.781</v>
      </c>
      <c r="E487" s="0" t="n">
        <v>0.586</v>
      </c>
      <c r="H487" s="0" t="n">
        <f aca="false">AVERAGE(A487:E487)</f>
        <v>0.9374</v>
      </c>
      <c r="I487" s="0" t="n">
        <f aca="false">H487-$G$3</f>
        <v>-0.471830615640599</v>
      </c>
    </row>
    <row r="488" customFormat="false" ht="12.75" hidden="false" customHeight="false" outlineLevel="0" collapsed="false">
      <c r="A488" s="0" t="n">
        <v>2.344</v>
      </c>
      <c r="B488" s="0" t="n">
        <v>1.172</v>
      </c>
      <c r="C488" s="0" t="n">
        <v>0.977</v>
      </c>
      <c r="D488" s="0" t="n">
        <v>0.586</v>
      </c>
      <c r="E488" s="0" t="n">
        <v>1.367</v>
      </c>
      <c r="H488" s="0" t="n">
        <f aca="false">AVERAGE(A488:E488)</f>
        <v>1.2892</v>
      </c>
      <c r="I488" s="0" t="n">
        <f aca="false">H488-$G$3</f>
        <v>-0.120030615640599</v>
      </c>
    </row>
    <row r="489" customFormat="false" ht="12.75" hidden="false" customHeight="false" outlineLevel="0" collapsed="false">
      <c r="A489" s="0" t="n">
        <v>1.172</v>
      </c>
      <c r="B489" s="0" t="n">
        <v>1.953</v>
      </c>
      <c r="C489" s="0" t="n">
        <v>1.172</v>
      </c>
      <c r="D489" s="0" t="n">
        <v>0.195</v>
      </c>
      <c r="E489" s="0" t="n">
        <v>0.586</v>
      </c>
      <c r="H489" s="0" t="n">
        <f aca="false">AVERAGE(A489:E489)</f>
        <v>1.0156</v>
      </c>
      <c r="I489" s="0" t="n">
        <f aca="false">H489-$G$3</f>
        <v>-0.393630615640599</v>
      </c>
    </row>
    <row r="490" customFormat="false" ht="12.75" hidden="false" customHeight="false" outlineLevel="0" collapsed="false">
      <c r="A490" s="0" t="n">
        <v>1.953</v>
      </c>
      <c r="B490" s="0" t="n">
        <v>0.586</v>
      </c>
      <c r="C490" s="0" t="n">
        <v>1.758</v>
      </c>
      <c r="D490" s="0" t="n">
        <v>0.977</v>
      </c>
      <c r="E490" s="0" t="n">
        <v>0.781</v>
      </c>
      <c r="H490" s="0" t="n">
        <f aca="false">AVERAGE(A490:E490)</f>
        <v>1.211</v>
      </c>
      <c r="I490" s="0" t="n">
        <f aca="false">H490-$G$3</f>
        <v>-0.198230615640599</v>
      </c>
    </row>
    <row r="491" customFormat="false" ht="12.75" hidden="false" customHeight="false" outlineLevel="0" collapsed="false">
      <c r="A491" s="0" t="n">
        <v>2.148</v>
      </c>
      <c r="B491" s="0" t="n">
        <v>1.367</v>
      </c>
      <c r="C491" s="0" t="n">
        <v>1.562</v>
      </c>
      <c r="D491" s="0" t="n">
        <v>1.172</v>
      </c>
      <c r="E491" s="0" t="n">
        <v>1.953</v>
      </c>
      <c r="H491" s="0" t="n">
        <f aca="false">AVERAGE(A491:E491)</f>
        <v>1.6404</v>
      </c>
      <c r="I491" s="0" t="n">
        <f aca="false">H491-$G$3</f>
        <v>0.231169384359401</v>
      </c>
    </row>
    <row r="492" customFormat="false" ht="12.75" hidden="false" customHeight="false" outlineLevel="0" collapsed="false">
      <c r="A492" s="0" t="n">
        <v>2.539</v>
      </c>
      <c r="B492" s="0" t="n">
        <v>0.977</v>
      </c>
      <c r="C492" s="0" t="n">
        <v>1.758</v>
      </c>
      <c r="D492" s="0" t="n">
        <v>0.195</v>
      </c>
      <c r="E492" s="0" t="n">
        <v>2.148</v>
      </c>
      <c r="H492" s="0" t="n">
        <f aca="false">AVERAGE(A492:E492)</f>
        <v>1.5234</v>
      </c>
      <c r="I492" s="0" t="n">
        <f aca="false">H492-$G$3</f>
        <v>0.114169384359401</v>
      </c>
    </row>
    <row r="493" customFormat="false" ht="12.75" hidden="false" customHeight="false" outlineLevel="0" collapsed="false">
      <c r="A493" s="0" t="n">
        <v>1.367</v>
      </c>
      <c r="B493" s="0" t="n">
        <v>2.344</v>
      </c>
      <c r="C493" s="0" t="n">
        <v>2.344</v>
      </c>
      <c r="D493" s="0" t="n">
        <v>1.953</v>
      </c>
      <c r="E493" s="0" t="n">
        <v>1.562</v>
      </c>
      <c r="H493" s="0" t="n">
        <f aca="false">AVERAGE(A493:E493)</f>
        <v>1.914</v>
      </c>
      <c r="I493" s="0" t="n">
        <f aca="false">H493-$G$3</f>
        <v>0.504769384359401</v>
      </c>
    </row>
    <row r="494" customFormat="false" ht="12.75" hidden="false" customHeight="false" outlineLevel="0" collapsed="false">
      <c r="A494" s="0" t="n">
        <v>0.391</v>
      </c>
      <c r="B494" s="0" t="n">
        <v>1.172</v>
      </c>
      <c r="C494" s="0" t="n">
        <v>1.172</v>
      </c>
      <c r="D494" s="0" t="n">
        <v>0.977</v>
      </c>
      <c r="E494" s="0" t="n">
        <v>4.102</v>
      </c>
      <c r="H494" s="0" t="n">
        <f aca="false">AVERAGE(A494:E494)</f>
        <v>1.5628</v>
      </c>
      <c r="I494" s="0" t="n">
        <f aca="false">H494-$G$3</f>
        <v>0.153569384359401</v>
      </c>
    </row>
    <row r="495" customFormat="false" ht="12.75" hidden="false" customHeight="false" outlineLevel="0" collapsed="false">
      <c r="A495" s="0" t="n">
        <v>3.711</v>
      </c>
      <c r="B495" s="0" t="n">
        <v>1.758</v>
      </c>
      <c r="C495" s="0" t="n">
        <v>0.781</v>
      </c>
      <c r="D495" s="0" t="n">
        <v>0.977</v>
      </c>
      <c r="E495" s="0" t="n">
        <v>1.953</v>
      </c>
      <c r="H495" s="0" t="n">
        <f aca="false">AVERAGE(A495:E495)</f>
        <v>1.836</v>
      </c>
      <c r="I495" s="0" t="n">
        <f aca="false">H495-$G$3</f>
        <v>0.426769384359401</v>
      </c>
    </row>
    <row r="496" customFormat="false" ht="12.75" hidden="false" customHeight="false" outlineLevel="0" collapsed="false">
      <c r="A496" s="0" t="n">
        <v>1.172</v>
      </c>
      <c r="B496" s="0" t="n">
        <v>2.344</v>
      </c>
      <c r="C496" s="0" t="n">
        <v>0.781</v>
      </c>
      <c r="D496" s="0" t="n">
        <v>0.586</v>
      </c>
      <c r="E496" s="0" t="n">
        <v>1.172</v>
      </c>
      <c r="H496" s="0" t="n">
        <f aca="false">AVERAGE(A496:E496)</f>
        <v>1.211</v>
      </c>
      <c r="I496" s="0" t="n">
        <f aca="false">H496-$G$3</f>
        <v>-0.198230615640599</v>
      </c>
    </row>
    <row r="497" customFormat="false" ht="12.75" hidden="false" customHeight="false" outlineLevel="0" collapsed="false">
      <c r="A497" s="0" t="n">
        <v>1.172</v>
      </c>
      <c r="B497" s="0" t="n">
        <v>1.172</v>
      </c>
      <c r="C497" s="0" t="n">
        <v>1.758</v>
      </c>
      <c r="D497" s="0" t="n">
        <v>2.148</v>
      </c>
      <c r="E497" s="0" t="n">
        <v>1.758</v>
      </c>
      <c r="H497" s="0" t="n">
        <f aca="false">AVERAGE(A497:E497)</f>
        <v>1.6016</v>
      </c>
      <c r="I497" s="0" t="n">
        <f aca="false">H497-$G$3</f>
        <v>0.192369384359401</v>
      </c>
    </row>
    <row r="498" customFormat="false" ht="12.75" hidden="false" customHeight="false" outlineLevel="0" collapsed="false">
      <c r="A498" s="0" t="n">
        <v>1.172</v>
      </c>
      <c r="B498" s="0" t="n">
        <v>0.586</v>
      </c>
      <c r="C498" s="0" t="n">
        <v>1.953</v>
      </c>
      <c r="D498" s="0" t="n">
        <v>1.562</v>
      </c>
      <c r="E498" s="0" t="n">
        <v>2.344</v>
      </c>
      <c r="H498" s="0" t="n">
        <f aca="false">AVERAGE(A498:E498)</f>
        <v>1.5234</v>
      </c>
      <c r="I498" s="0" t="n">
        <f aca="false">H498-$G$3</f>
        <v>0.114169384359401</v>
      </c>
    </row>
    <row r="499" customFormat="false" ht="12.75" hidden="false" customHeight="false" outlineLevel="0" collapsed="false">
      <c r="A499" s="0" t="n">
        <v>0.391</v>
      </c>
      <c r="B499" s="0" t="n">
        <v>3.32</v>
      </c>
      <c r="C499" s="0" t="n">
        <v>0.391</v>
      </c>
      <c r="D499" s="0" t="n">
        <v>2.734</v>
      </c>
      <c r="E499" s="0" t="n">
        <v>0.781</v>
      </c>
      <c r="H499" s="0" t="n">
        <f aca="false">AVERAGE(A499:E499)</f>
        <v>1.5234</v>
      </c>
      <c r="I499" s="0" t="n">
        <f aca="false">H499-$G$3</f>
        <v>0.114169384359401</v>
      </c>
    </row>
    <row r="500" customFormat="false" ht="12.75" hidden="false" customHeight="false" outlineLevel="0" collapsed="false">
      <c r="A500" s="0" t="n">
        <v>0.781</v>
      </c>
      <c r="B500" s="0" t="n">
        <v>1.172</v>
      </c>
      <c r="C500" s="0" t="n">
        <v>1.562</v>
      </c>
      <c r="D500" s="0" t="n">
        <v>0.781</v>
      </c>
      <c r="E500" s="0" t="n">
        <v>2.148</v>
      </c>
      <c r="H500" s="0" t="n">
        <f aca="false">AVERAGE(A500:E500)</f>
        <v>1.2888</v>
      </c>
      <c r="I500" s="0" t="n">
        <f aca="false">H500-$G$3</f>
        <v>-0.120430615640599</v>
      </c>
    </row>
    <row r="501" customFormat="false" ht="12.75" hidden="false" customHeight="false" outlineLevel="0" collapsed="false">
      <c r="A501" s="0" t="n">
        <v>0.781</v>
      </c>
      <c r="B501" s="0" t="n">
        <v>2.344</v>
      </c>
      <c r="C501" s="0" t="n">
        <v>1.953</v>
      </c>
      <c r="D501" s="0" t="n">
        <v>1.953</v>
      </c>
      <c r="E501" s="0" t="n">
        <v>1.562</v>
      </c>
      <c r="H501" s="0" t="n">
        <f aca="false">AVERAGE(A501:E501)</f>
        <v>1.7186</v>
      </c>
      <c r="I501" s="0" t="n">
        <f aca="false">H501-$G$3</f>
        <v>0.309369384359401</v>
      </c>
    </row>
    <row r="502" customFormat="false" ht="12.75" hidden="false" customHeight="false" outlineLevel="0" collapsed="false">
      <c r="A502" s="0" t="n">
        <v>1.758</v>
      </c>
      <c r="B502" s="0" t="n">
        <v>0.391</v>
      </c>
      <c r="C502" s="0" t="n">
        <v>1.367</v>
      </c>
      <c r="D502" s="0" t="n">
        <v>0.586</v>
      </c>
      <c r="E502" s="0" t="n">
        <v>1.562</v>
      </c>
      <c r="H502" s="0" t="n">
        <f aca="false">AVERAGE(A502:E502)</f>
        <v>1.1328</v>
      </c>
      <c r="I502" s="0" t="n">
        <f aca="false">H502-$G$3</f>
        <v>-0.276430615640599</v>
      </c>
    </row>
    <row r="503" customFormat="false" ht="12.75" hidden="false" customHeight="false" outlineLevel="0" collapsed="false">
      <c r="A503" s="0" t="n">
        <v>0.977</v>
      </c>
      <c r="B503" s="0" t="n">
        <v>1.758</v>
      </c>
      <c r="C503" s="0" t="n">
        <v>1.367</v>
      </c>
      <c r="D503" s="0" t="n">
        <v>1.172</v>
      </c>
      <c r="E503" s="0" t="n">
        <v>1.367</v>
      </c>
      <c r="H503" s="0" t="n">
        <f aca="false">AVERAGE(A503:E503)</f>
        <v>1.3282</v>
      </c>
      <c r="I503" s="0" t="n">
        <f aca="false">H503-$G$3</f>
        <v>-0.0810306156405989</v>
      </c>
    </row>
    <row r="504" customFormat="false" ht="12.75" hidden="false" customHeight="false" outlineLevel="0" collapsed="false">
      <c r="A504" s="0" t="n">
        <v>0.781</v>
      </c>
      <c r="B504" s="0" t="n">
        <v>3.125</v>
      </c>
      <c r="C504" s="0" t="n">
        <v>4.492</v>
      </c>
      <c r="D504" s="0" t="n">
        <v>1.562</v>
      </c>
      <c r="E504" s="0" t="n">
        <v>2.344</v>
      </c>
      <c r="H504" s="0" t="n">
        <f aca="false">AVERAGE(A504:E504)</f>
        <v>2.4608</v>
      </c>
      <c r="I504" s="0" t="n">
        <f aca="false">H504-$G$3</f>
        <v>1.0515693843594</v>
      </c>
    </row>
    <row r="505" customFormat="false" ht="12.75" hidden="false" customHeight="false" outlineLevel="0" collapsed="false">
      <c r="A505" s="0" t="n">
        <v>0.391</v>
      </c>
      <c r="B505" s="0" t="n">
        <v>1.562</v>
      </c>
      <c r="C505" s="0" t="n">
        <v>1.953</v>
      </c>
      <c r="D505" s="0" t="n">
        <v>1.562</v>
      </c>
      <c r="E505" s="0" t="n">
        <v>1.562</v>
      </c>
      <c r="H505" s="0" t="n">
        <f aca="false">AVERAGE(A505:E505)</f>
        <v>1.406</v>
      </c>
      <c r="I505" s="0" t="n">
        <f aca="false">H505-$G$3</f>
        <v>-0.00323061564059879</v>
      </c>
    </row>
    <row r="506" customFormat="false" ht="12.75" hidden="false" customHeight="false" outlineLevel="0" collapsed="false">
      <c r="A506" s="0" t="n">
        <v>0.586</v>
      </c>
      <c r="B506" s="0" t="n">
        <v>0.586</v>
      </c>
      <c r="C506" s="0" t="n">
        <v>1.172</v>
      </c>
      <c r="D506" s="0" t="n">
        <v>0.977</v>
      </c>
      <c r="E506" s="0" t="n">
        <v>0.977</v>
      </c>
      <c r="H506" s="0" t="n">
        <f aca="false">AVERAGE(A506:E506)</f>
        <v>0.8596</v>
      </c>
      <c r="I506" s="0" t="n">
        <f aca="false">H506-$G$3</f>
        <v>-0.549630615640599</v>
      </c>
    </row>
    <row r="507" customFormat="false" ht="12.75" hidden="false" customHeight="false" outlineLevel="0" collapsed="false">
      <c r="A507" s="0" t="n">
        <v>2.344</v>
      </c>
      <c r="B507" s="0" t="n">
        <v>1.758</v>
      </c>
      <c r="C507" s="0" t="n">
        <v>1.367</v>
      </c>
      <c r="D507" s="0" t="n">
        <v>2.539</v>
      </c>
      <c r="E507" s="0" t="n">
        <v>1.562</v>
      </c>
      <c r="H507" s="0" t="n">
        <f aca="false">AVERAGE(A507:E507)</f>
        <v>1.914</v>
      </c>
      <c r="I507" s="0" t="n">
        <f aca="false">H507-$G$3</f>
        <v>0.504769384359401</v>
      </c>
    </row>
    <row r="508" customFormat="false" ht="12.75" hidden="false" customHeight="false" outlineLevel="0" collapsed="false">
      <c r="A508" s="0" t="n">
        <v>1.953</v>
      </c>
      <c r="B508" s="0" t="n">
        <v>1.367</v>
      </c>
      <c r="C508" s="0" t="n">
        <v>1.562</v>
      </c>
      <c r="D508" s="0" t="n">
        <v>1.758</v>
      </c>
      <c r="E508" s="0" t="n">
        <v>1.172</v>
      </c>
      <c r="H508" s="0" t="n">
        <f aca="false">AVERAGE(A508:E508)</f>
        <v>1.5624</v>
      </c>
      <c r="I508" s="0" t="n">
        <f aca="false">H508-$G$3</f>
        <v>0.153169384359401</v>
      </c>
    </row>
    <row r="509" customFormat="false" ht="12.75" hidden="false" customHeight="false" outlineLevel="0" collapsed="false">
      <c r="A509" s="0" t="n">
        <v>1.172</v>
      </c>
      <c r="B509" s="0" t="n">
        <v>1.172</v>
      </c>
      <c r="C509" s="0" t="n">
        <v>2.344</v>
      </c>
      <c r="D509" s="0" t="n">
        <v>0.977</v>
      </c>
      <c r="E509" s="0" t="n">
        <v>3.906</v>
      </c>
      <c r="H509" s="0" t="n">
        <f aca="false">AVERAGE(A509:E509)</f>
        <v>1.9142</v>
      </c>
      <c r="I509" s="0" t="n">
        <f aca="false">H509-$G$3</f>
        <v>0.504969384359401</v>
      </c>
    </row>
    <row r="510" customFormat="false" ht="12.75" hidden="false" customHeight="false" outlineLevel="0" collapsed="false">
      <c r="A510" s="0" t="n">
        <v>1.367</v>
      </c>
      <c r="B510" s="0" t="n">
        <v>0.391</v>
      </c>
      <c r="C510" s="0" t="n">
        <v>1.758</v>
      </c>
      <c r="D510" s="0" t="n">
        <v>1.367</v>
      </c>
      <c r="E510" s="0" t="n">
        <v>0.977</v>
      </c>
      <c r="H510" s="0" t="n">
        <f aca="false">AVERAGE(A510:E510)</f>
        <v>1.172</v>
      </c>
      <c r="I510" s="0" t="n">
        <f aca="false">H510-$G$3</f>
        <v>-0.237230615640599</v>
      </c>
    </row>
    <row r="511" customFormat="false" ht="12.75" hidden="false" customHeight="false" outlineLevel="0" collapsed="false">
      <c r="A511" s="0" t="n">
        <v>1.172</v>
      </c>
      <c r="B511" s="0" t="n">
        <v>1.562</v>
      </c>
      <c r="C511" s="0" t="n">
        <v>1.562</v>
      </c>
      <c r="D511" s="0" t="n">
        <v>1.562</v>
      </c>
      <c r="E511" s="0" t="n">
        <v>2.93</v>
      </c>
      <c r="H511" s="0" t="n">
        <f aca="false">AVERAGE(A511:E511)</f>
        <v>1.7576</v>
      </c>
      <c r="I511" s="0" t="n">
        <f aca="false">H511-$G$3</f>
        <v>0.348369384359401</v>
      </c>
    </row>
    <row r="512" customFormat="false" ht="12.75" hidden="false" customHeight="false" outlineLevel="0" collapsed="false">
      <c r="A512" s="0" t="n">
        <v>2.148</v>
      </c>
      <c r="B512" s="0" t="n">
        <v>2.734</v>
      </c>
      <c r="C512" s="0" t="n">
        <v>0.977</v>
      </c>
      <c r="D512" s="0" t="n">
        <v>1.172</v>
      </c>
      <c r="E512" s="0" t="n">
        <v>1.367</v>
      </c>
      <c r="H512" s="0" t="n">
        <f aca="false">AVERAGE(A512:E512)</f>
        <v>1.6796</v>
      </c>
      <c r="I512" s="0" t="n">
        <f aca="false">H512-$G$3</f>
        <v>0.270369384359401</v>
      </c>
    </row>
    <row r="513" customFormat="false" ht="12.75" hidden="false" customHeight="false" outlineLevel="0" collapsed="false">
      <c r="A513" s="0" t="n">
        <v>0.781</v>
      </c>
      <c r="B513" s="0" t="n">
        <v>0.781</v>
      </c>
      <c r="C513" s="0" t="n">
        <v>0.781</v>
      </c>
      <c r="D513" s="0" t="n">
        <v>0.977</v>
      </c>
      <c r="E513" s="0" t="n">
        <v>1.367</v>
      </c>
      <c r="H513" s="0" t="n">
        <f aca="false">AVERAGE(A513:E513)</f>
        <v>0.9374</v>
      </c>
      <c r="I513" s="0" t="n">
        <f aca="false">H513-$G$3</f>
        <v>-0.471830615640599</v>
      </c>
    </row>
    <row r="514" customFormat="false" ht="12.75" hidden="false" customHeight="false" outlineLevel="0" collapsed="false">
      <c r="A514" s="0" t="n">
        <v>1.172</v>
      </c>
      <c r="B514" s="0" t="n">
        <v>1.953</v>
      </c>
      <c r="C514" s="0" t="n">
        <v>1.562</v>
      </c>
      <c r="D514" s="0" t="n">
        <v>1.367</v>
      </c>
      <c r="E514" s="0" t="n">
        <v>1.562</v>
      </c>
      <c r="H514" s="0" t="n">
        <f aca="false">AVERAGE(A514:E514)</f>
        <v>1.5232</v>
      </c>
      <c r="I514" s="0" t="n">
        <f aca="false">H514-$G$3</f>
        <v>0.113969384359401</v>
      </c>
    </row>
    <row r="515" customFormat="false" ht="12.75" hidden="false" customHeight="false" outlineLevel="0" collapsed="false">
      <c r="A515" s="0" t="n">
        <v>0.586</v>
      </c>
      <c r="B515" s="0" t="n">
        <v>1.953</v>
      </c>
      <c r="C515" s="0" t="n">
        <v>2.539</v>
      </c>
      <c r="D515" s="0" t="n">
        <v>1.367</v>
      </c>
      <c r="E515" s="0" t="n">
        <v>1.758</v>
      </c>
      <c r="H515" s="0" t="n">
        <f aca="false">AVERAGE(A515:E515)</f>
        <v>1.6406</v>
      </c>
      <c r="I515" s="0" t="n">
        <f aca="false">H515-$G$3</f>
        <v>0.231369384359401</v>
      </c>
    </row>
    <row r="516" customFormat="false" ht="12.75" hidden="false" customHeight="false" outlineLevel="0" collapsed="false">
      <c r="A516" s="0" t="n">
        <v>1.953</v>
      </c>
      <c r="B516" s="0" t="n">
        <v>2.148</v>
      </c>
      <c r="C516" s="0" t="n">
        <v>2.344</v>
      </c>
      <c r="D516" s="0" t="n">
        <v>0.977</v>
      </c>
      <c r="E516" s="0" t="n">
        <v>1.953</v>
      </c>
      <c r="H516" s="0" t="n">
        <f aca="false">AVERAGE(A516:E516)</f>
        <v>1.875</v>
      </c>
      <c r="I516" s="0" t="n">
        <f aca="false">H516-$G$3</f>
        <v>0.465769384359401</v>
      </c>
    </row>
    <row r="517" customFormat="false" ht="12.75" hidden="false" customHeight="false" outlineLevel="0" collapsed="false">
      <c r="A517" s="0" t="n">
        <v>1.953</v>
      </c>
      <c r="B517" s="0" t="n">
        <v>1.172</v>
      </c>
      <c r="C517" s="0" t="n">
        <v>2.734</v>
      </c>
      <c r="D517" s="0" t="n">
        <v>1.172</v>
      </c>
      <c r="E517" s="0" t="n">
        <v>1.953</v>
      </c>
      <c r="H517" s="0" t="n">
        <f aca="false">AVERAGE(A517:E517)</f>
        <v>1.7968</v>
      </c>
      <c r="I517" s="0" t="n">
        <f aca="false">H517-$G$3</f>
        <v>0.387569384359401</v>
      </c>
    </row>
    <row r="518" customFormat="false" ht="12.75" hidden="false" customHeight="false" outlineLevel="0" collapsed="false">
      <c r="A518" s="0" t="n">
        <v>3.125</v>
      </c>
      <c r="B518" s="0" t="n">
        <v>0.586</v>
      </c>
      <c r="C518" s="0" t="n">
        <v>1.953</v>
      </c>
      <c r="D518" s="0" t="n">
        <v>1.172</v>
      </c>
      <c r="E518" s="0" t="n">
        <v>0.586</v>
      </c>
      <c r="H518" s="0" t="n">
        <f aca="false">AVERAGE(A518:E518)</f>
        <v>1.4844</v>
      </c>
      <c r="I518" s="0" t="n">
        <f aca="false">H518-$G$3</f>
        <v>0.075169384359401</v>
      </c>
    </row>
    <row r="519" customFormat="false" ht="12.75" hidden="false" customHeight="false" outlineLevel="0" collapsed="false">
      <c r="A519" s="0" t="n">
        <v>1.953</v>
      </c>
      <c r="B519" s="0" t="n">
        <v>0.195</v>
      </c>
      <c r="C519" s="0" t="n">
        <v>3.32</v>
      </c>
      <c r="D519" s="0" t="n">
        <v>0.781</v>
      </c>
      <c r="E519" s="0" t="n">
        <v>3.711</v>
      </c>
      <c r="H519" s="0" t="n">
        <f aca="false">AVERAGE(A519:E519)</f>
        <v>1.992</v>
      </c>
      <c r="I519" s="0" t="n">
        <f aca="false">H519-$G$3</f>
        <v>0.582769384359401</v>
      </c>
    </row>
    <row r="520" customFormat="false" ht="12.75" hidden="false" customHeight="false" outlineLevel="0" collapsed="false">
      <c r="A520" s="0" t="n">
        <v>3.125</v>
      </c>
      <c r="B520" s="0" t="n">
        <v>0.391</v>
      </c>
      <c r="C520" s="0" t="n">
        <v>2.148</v>
      </c>
      <c r="D520" s="0" t="n">
        <v>1.367</v>
      </c>
      <c r="E520" s="0" t="n">
        <v>2.148</v>
      </c>
      <c r="H520" s="0" t="n">
        <f aca="false">AVERAGE(A520:E520)</f>
        <v>1.8358</v>
      </c>
      <c r="I520" s="0" t="n">
        <f aca="false">H520-$G$3</f>
        <v>0.426569384359401</v>
      </c>
    </row>
    <row r="521" customFormat="false" ht="12.75" hidden="false" customHeight="false" outlineLevel="0" collapsed="false">
      <c r="A521" s="0" t="n">
        <v>1.562</v>
      </c>
      <c r="B521" s="0" t="n">
        <v>1.953</v>
      </c>
      <c r="C521" s="0" t="n">
        <v>1.758</v>
      </c>
      <c r="D521" s="0" t="n">
        <v>0.391</v>
      </c>
      <c r="E521" s="0" t="n">
        <v>2.148</v>
      </c>
      <c r="H521" s="0" t="n">
        <f aca="false">AVERAGE(A521:E521)</f>
        <v>1.5624</v>
      </c>
      <c r="I521" s="0" t="n">
        <f aca="false">H521-$G$3</f>
        <v>0.153169384359401</v>
      </c>
    </row>
    <row r="522" customFormat="false" ht="12.75" hidden="false" customHeight="false" outlineLevel="0" collapsed="false">
      <c r="A522" s="0" t="n">
        <v>0.586</v>
      </c>
      <c r="B522" s="0" t="n">
        <v>0.977</v>
      </c>
      <c r="C522" s="0" t="n">
        <v>0.586</v>
      </c>
      <c r="D522" s="0" t="n">
        <v>0.781</v>
      </c>
      <c r="E522" s="0" t="n">
        <v>0.977</v>
      </c>
      <c r="H522" s="0" t="n">
        <f aca="false">AVERAGE(A522:E522)</f>
        <v>0.7814</v>
      </c>
      <c r="I522" s="0" t="n">
        <f aca="false">H522-$G$3</f>
        <v>-0.627830615640599</v>
      </c>
    </row>
    <row r="523" customFormat="false" ht="12.75" hidden="false" customHeight="false" outlineLevel="0" collapsed="false">
      <c r="A523" s="0" t="n">
        <v>0.781</v>
      </c>
      <c r="B523" s="0" t="n">
        <v>1.367</v>
      </c>
      <c r="C523" s="0" t="n">
        <v>1.562</v>
      </c>
      <c r="D523" s="0" t="n">
        <v>1.758</v>
      </c>
      <c r="E523" s="0" t="n">
        <v>0.586</v>
      </c>
      <c r="H523" s="0" t="n">
        <f aca="false">AVERAGE(A523:E523)</f>
        <v>1.2108</v>
      </c>
      <c r="I523" s="0" t="n">
        <f aca="false">H523-$G$3</f>
        <v>-0.198430615640599</v>
      </c>
    </row>
    <row r="524" customFormat="false" ht="12.75" hidden="false" customHeight="false" outlineLevel="0" collapsed="false">
      <c r="A524" s="0" t="n">
        <v>2.539</v>
      </c>
      <c r="B524" s="0" t="n">
        <v>1.367</v>
      </c>
      <c r="C524" s="0" t="n">
        <v>1.367</v>
      </c>
      <c r="D524" s="0" t="n">
        <v>0.977</v>
      </c>
      <c r="E524" s="0" t="n">
        <v>1.562</v>
      </c>
      <c r="H524" s="0" t="n">
        <f aca="false">AVERAGE(A524:E524)</f>
        <v>1.5624</v>
      </c>
      <c r="I524" s="0" t="n">
        <f aca="false">H524-$G$3</f>
        <v>0.153169384359401</v>
      </c>
    </row>
    <row r="525" customFormat="false" ht="12.75" hidden="false" customHeight="false" outlineLevel="0" collapsed="false">
      <c r="A525" s="0" t="n">
        <v>1.172</v>
      </c>
      <c r="B525" s="0" t="n">
        <v>0.781</v>
      </c>
      <c r="C525" s="0" t="n">
        <v>2.539</v>
      </c>
      <c r="D525" s="0" t="n">
        <v>0.391</v>
      </c>
      <c r="E525" s="0" t="n">
        <v>0.391</v>
      </c>
      <c r="H525" s="0" t="n">
        <f aca="false">AVERAGE(A525:E525)</f>
        <v>1.0548</v>
      </c>
      <c r="I525" s="0" t="n">
        <f aca="false">H525-$G$3</f>
        <v>-0.354430615640599</v>
      </c>
    </row>
    <row r="526" customFormat="false" ht="12.75" hidden="false" customHeight="false" outlineLevel="0" collapsed="false">
      <c r="A526" s="0" t="n">
        <v>0.586</v>
      </c>
      <c r="B526" s="0" t="n">
        <v>1.562</v>
      </c>
      <c r="C526" s="0" t="n">
        <v>1.562</v>
      </c>
      <c r="D526" s="0" t="n">
        <v>0.781</v>
      </c>
      <c r="E526" s="0" t="n">
        <v>0.586</v>
      </c>
      <c r="H526" s="0" t="n">
        <f aca="false">AVERAGE(A526:E526)</f>
        <v>1.0154</v>
      </c>
      <c r="I526" s="0" t="n">
        <f aca="false">H526-$G$3</f>
        <v>-0.393830615640599</v>
      </c>
    </row>
    <row r="527" customFormat="false" ht="12.75" hidden="false" customHeight="false" outlineLevel="0" collapsed="false">
      <c r="A527" s="0" t="n">
        <v>3.906</v>
      </c>
      <c r="B527" s="0" t="n">
        <v>1.758</v>
      </c>
      <c r="C527" s="0" t="n">
        <v>5.078</v>
      </c>
      <c r="D527" s="0" t="n">
        <v>0.781</v>
      </c>
      <c r="E527" s="0" t="n">
        <v>0.977</v>
      </c>
      <c r="H527" s="0" t="n">
        <f aca="false">AVERAGE(A527:E527)</f>
        <v>2.5</v>
      </c>
      <c r="I527" s="0" t="n">
        <f aca="false">H527-$G$3</f>
        <v>1.0907693843594</v>
      </c>
    </row>
    <row r="528" customFormat="false" ht="12.75" hidden="false" customHeight="false" outlineLevel="0" collapsed="false">
      <c r="A528" s="0" t="n">
        <v>0.781</v>
      </c>
      <c r="B528" s="0" t="n">
        <v>1.172</v>
      </c>
      <c r="C528" s="0" t="n">
        <v>1.758</v>
      </c>
      <c r="D528" s="0" t="n">
        <v>1.562</v>
      </c>
      <c r="E528" s="0" t="n">
        <v>2.148</v>
      </c>
      <c r="H528" s="0" t="n">
        <f aca="false">AVERAGE(A528:E528)</f>
        <v>1.4842</v>
      </c>
      <c r="I528" s="0" t="n">
        <f aca="false">H528-$G$3</f>
        <v>0.074969384359401</v>
      </c>
    </row>
    <row r="529" customFormat="false" ht="12.75" hidden="false" customHeight="false" outlineLevel="0" collapsed="false">
      <c r="A529" s="0" t="n">
        <v>0.977</v>
      </c>
      <c r="B529" s="0" t="n">
        <v>0.391</v>
      </c>
      <c r="C529" s="0" t="n">
        <v>1.172</v>
      </c>
      <c r="D529" s="0" t="n">
        <v>3.711</v>
      </c>
      <c r="E529" s="0" t="n">
        <v>0.781</v>
      </c>
      <c r="H529" s="0" t="n">
        <f aca="false">AVERAGE(A529:E529)</f>
        <v>1.4064</v>
      </c>
      <c r="I529" s="0" t="n">
        <f aca="false">H529-$G$3</f>
        <v>-0.00283061564059883</v>
      </c>
    </row>
    <row r="530" customFormat="false" ht="12.75" hidden="false" customHeight="false" outlineLevel="0" collapsed="false">
      <c r="A530" s="0" t="n">
        <v>0.781</v>
      </c>
      <c r="B530" s="0" t="n">
        <v>0.195</v>
      </c>
      <c r="C530" s="0" t="n">
        <v>0.977</v>
      </c>
      <c r="D530" s="0" t="n">
        <v>3.516</v>
      </c>
      <c r="E530" s="0" t="n">
        <v>0.977</v>
      </c>
      <c r="H530" s="0" t="n">
        <f aca="false">AVERAGE(A530:E530)</f>
        <v>1.2892</v>
      </c>
      <c r="I530" s="0" t="n">
        <f aca="false">H530-$G$3</f>
        <v>-0.120030615640599</v>
      </c>
    </row>
    <row r="531" customFormat="false" ht="12.75" hidden="false" customHeight="false" outlineLevel="0" collapsed="false">
      <c r="A531" s="0" t="n">
        <v>1.562</v>
      </c>
      <c r="B531" s="0" t="n">
        <v>0.391</v>
      </c>
      <c r="C531" s="0" t="n">
        <v>0.195</v>
      </c>
      <c r="D531" s="0" t="n">
        <v>1.367</v>
      </c>
      <c r="E531" s="0" t="n">
        <v>2.344</v>
      </c>
      <c r="H531" s="0" t="n">
        <f aca="false">AVERAGE(A531:E531)</f>
        <v>1.1718</v>
      </c>
      <c r="I531" s="0" t="n">
        <f aca="false">H531-$G$3</f>
        <v>-0.237430615640599</v>
      </c>
    </row>
    <row r="532" customFormat="false" ht="12.75" hidden="false" customHeight="false" outlineLevel="0" collapsed="false">
      <c r="A532" s="0" t="n">
        <v>1.953</v>
      </c>
      <c r="B532" s="0" t="n">
        <v>1.562</v>
      </c>
      <c r="C532" s="0" t="n">
        <v>0.195</v>
      </c>
      <c r="D532" s="0" t="n">
        <v>1.172</v>
      </c>
      <c r="E532" s="0" t="n">
        <v>1.953</v>
      </c>
      <c r="H532" s="0" t="n">
        <f aca="false">AVERAGE(A532:E532)</f>
        <v>1.367</v>
      </c>
      <c r="I532" s="0" t="n">
        <f aca="false">H532-$G$3</f>
        <v>-0.0422306156405989</v>
      </c>
    </row>
    <row r="533" customFormat="false" ht="12.75" hidden="false" customHeight="false" outlineLevel="0" collapsed="false">
      <c r="A533" s="0" t="n">
        <v>1.172</v>
      </c>
      <c r="B533" s="0" t="n">
        <v>1.367</v>
      </c>
      <c r="C533" s="0" t="n">
        <v>0.391</v>
      </c>
      <c r="D533" s="0" t="n">
        <v>0.781</v>
      </c>
      <c r="E533" s="0" t="n">
        <v>2.344</v>
      </c>
      <c r="H533" s="0" t="n">
        <f aca="false">AVERAGE(A533:E533)</f>
        <v>1.211</v>
      </c>
      <c r="I533" s="0" t="n">
        <f aca="false">H533-$G$3</f>
        <v>-0.198230615640599</v>
      </c>
    </row>
    <row r="534" customFormat="false" ht="12.75" hidden="false" customHeight="false" outlineLevel="0" collapsed="false">
      <c r="A534" s="0" t="n">
        <v>1.367</v>
      </c>
      <c r="B534" s="0" t="n">
        <v>0.977</v>
      </c>
      <c r="C534" s="0" t="n">
        <v>0.781</v>
      </c>
      <c r="D534" s="0" t="n">
        <v>2.93</v>
      </c>
      <c r="E534" s="0" t="n">
        <v>1.953</v>
      </c>
      <c r="H534" s="0" t="n">
        <f aca="false">AVERAGE(A534:E534)</f>
        <v>1.6016</v>
      </c>
      <c r="I534" s="0" t="n">
        <f aca="false">H534-$G$3</f>
        <v>0.192369384359401</v>
      </c>
    </row>
    <row r="535" customFormat="false" ht="12.75" hidden="false" customHeight="false" outlineLevel="0" collapsed="false">
      <c r="A535" s="0" t="n">
        <v>1.367</v>
      </c>
      <c r="B535" s="0" t="n">
        <v>2.93</v>
      </c>
      <c r="C535" s="0" t="n">
        <v>0.977</v>
      </c>
      <c r="D535" s="0" t="n">
        <v>1.172</v>
      </c>
      <c r="E535" s="0" t="n">
        <v>0.195</v>
      </c>
      <c r="H535" s="0" t="n">
        <f aca="false">AVERAGE(A535:E535)</f>
        <v>1.3282</v>
      </c>
      <c r="I535" s="0" t="n">
        <f aca="false">H535-$G$3</f>
        <v>-0.0810306156405989</v>
      </c>
    </row>
    <row r="536" customFormat="false" ht="12.75" hidden="false" customHeight="false" outlineLevel="0" collapsed="false">
      <c r="A536" s="0" t="n">
        <v>1.367</v>
      </c>
      <c r="B536" s="0" t="n">
        <v>1.562</v>
      </c>
      <c r="C536" s="0" t="n">
        <v>1.367</v>
      </c>
      <c r="D536" s="0" t="n">
        <v>1.367</v>
      </c>
      <c r="E536" s="0" t="n">
        <v>1.562</v>
      </c>
      <c r="H536" s="0" t="n">
        <f aca="false">AVERAGE(A536:E536)</f>
        <v>1.445</v>
      </c>
      <c r="I536" s="0" t="n">
        <f aca="false">H536-$G$3</f>
        <v>0.0357693843594009</v>
      </c>
    </row>
    <row r="537" customFormat="false" ht="12.75" hidden="false" customHeight="false" outlineLevel="0" collapsed="false">
      <c r="A537" s="0" t="n">
        <v>0.586</v>
      </c>
      <c r="B537" s="0" t="n">
        <v>1.758</v>
      </c>
      <c r="C537" s="0" t="n">
        <v>0.977</v>
      </c>
      <c r="D537" s="0" t="n">
        <v>1.172</v>
      </c>
      <c r="E537" s="0" t="n">
        <v>0.781</v>
      </c>
      <c r="H537" s="0" t="n">
        <f aca="false">AVERAGE(A537:E537)</f>
        <v>1.0548</v>
      </c>
      <c r="I537" s="0" t="n">
        <f aca="false">H537-$G$3</f>
        <v>-0.354430615640599</v>
      </c>
    </row>
    <row r="538" customFormat="false" ht="12.75" hidden="false" customHeight="false" outlineLevel="0" collapsed="false">
      <c r="A538" s="0" t="n">
        <v>1.562</v>
      </c>
      <c r="B538" s="0" t="n">
        <v>2.148</v>
      </c>
      <c r="C538" s="0" t="n">
        <v>0.586</v>
      </c>
      <c r="D538" s="0" t="n">
        <v>1.758</v>
      </c>
      <c r="E538" s="0" t="n">
        <v>0.977</v>
      </c>
      <c r="H538" s="0" t="n">
        <f aca="false">AVERAGE(A538:E538)</f>
        <v>1.4062</v>
      </c>
      <c r="I538" s="0" t="n">
        <f aca="false">H538-$G$3</f>
        <v>-0.00303061564059881</v>
      </c>
    </row>
    <row r="539" customFormat="false" ht="12.75" hidden="false" customHeight="false" outlineLevel="0" collapsed="false">
      <c r="A539" s="0" t="n">
        <v>2.148</v>
      </c>
      <c r="B539" s="0" t="n">
        <v>0.781</v>
      </c>
      <c r="C539" s="0" t="n">
        <v>0.781</v>
      </c>
      <c r="D539" s="0" t="n">
        <v>0.781</v>
      </c>
      <c r="E539" s="0" t="n">
        <v>0.391</v>
      </c>
      <c r="H539" s="0" t="n">
        <f aca="false">AVERAGE(A539:E539)</f>
        <v>0.9764</v>
      </c>
      <c r="I539" s="0" t="n">
        <f aca="false">H539-$G$3</f>
        <v>-0.432830615640599</v>
      </c>
    </row>
    <row r="540" customFormat="false" ht="12.75" hidden="false" customHeight="false" outlineLevel="0" collapsed="false">
      <c r="A540" s="0" t="n">
        <v>0.977</v>
      </c>
      <c r="B540" s="0" t="n">
        <v>1.367</v>
      </c>
      <c r="C540" s="0" t="n">
        <v>0.977</v>
      </c>
      <c r="D540" s="0" t="n">
        <v>0.977</v>
      </c>
      <c r="E540" s="0" t="n">
        <v>0.391</v>
      </c>
      <c r="H540" s="0" t="n">
        <f aca="false">AVERAGE(A540:E540)</f>
        <v>0.9378</v>
      </c>
      <c r="I540" s="0" t="n">
        <f aca="false">H540-$G$3</f>
        <v>-0.471430615640599</v>
      </c>
    </row>
    <row r="541" customFormat="false" ht="12.75" hidden="false" customHeight="false" outlineLevel="0" collapsed="false">
      <c r="A541" s="0" t="n">
        <v>1.172</v>
      </c>
      <c r="B541" s="0" t="n">
        <v>0.977</v>
      </c>
      <c r="C541" s="0" t="n">
        <v>1.758</v>
      </c>
      <c r="D541" s="0" t="n">
        <v>0.586</v>
      </c>
      <c r="E541" s="0" t="n">
        <v>0.781</v>
      </c>
      <c r="H541" s="0" t="n">
        <f aca="false">AVERAGE(A541:E541)</f>
        <v>1.0548</v>
      </c>
      <c r="I541" s="0" t="n">
        <f aca="false">H541-$G$3</f>
        <v>-0.354430615640599</v>
      </c>
    </row>
    <row r="542" customFormat="false" ht="12.75" hidden="false" customHeight="false" outlineLevel="0" collapsed="false">
      <c r="A542" s="0" t="n">
        <v>1.758</v>
      </c>
      <c r="B542" s="0" t="n">
        <v>0.586</v>
      </c>
      <c r="C542" s="0" t="n">
        <v>0.586</v>
      </c>
      <c r="D542" s="0" t="n">
        <v>0.391</v>
      </c>
      <c r="E542" s="0" t="n">
        <v>2.148</v>
      </c>
      <c r="H542" s="0" t="n">
        <f aca="false">AVERAGE(A542:E542)</f>
        <v>1.0938</v>
      </c>
      <c r="I542" s="0" t="n">
        <f aca="false">H542-$G$3</f>
        <v>-0.315430615640599</v>
      </c>
    </row>
    <row r="543" customFormat="false" ht="12.75" hidden="false" customHeight="false" outlineLevel="0" collapsed="false">
      <c r="A543" s="0" t="n">
        <v>1.953</v>
      </c>
      <c r="B543" s="0" t="n">
        <v>0.977</v>
      </c>
      <c r="C543" s="0" t="n">
        <v>3.32</v>
      </c>
      <c r="D543" s="0" t="n">
        <v>0.781</v>
      </c>
      <c r="E543" s="0" t="n">
        <v>0.977</v>
      </c>
      <c r="H543" s="0" t="n">
        <f aca="false">AVERAGE(A543:E543)</f>
        <v>1.6016</v>
      </c>
      <c r="I543" s="0" t="n">
        <f aca="false">H543-$G$3</f>
        <v>0.192369384359401</v>
      </c>
    </row>
    <row r="544" customFormat="false" ht="12.75" hidden="false" customHeight="false" outlineLevel="0" collapsed="false">
      <c r="A544" s="0" t="n">
        <v>0.781</v>
      </c>
      <c r="B544" s="0" t="n">
        <v>1.172</v>
      </c>
      <c r="C544" s="0" t="n">
        <v>0.586</v>
      </c>
      <c r="D544" s="0" t="n">
        <v>1.758</v>
      </c>
      <c r="E544" s="0" t="n">
        <v>0.977</v>
      </c>
      <c r="H544" s="0" t="n">
        <f aca="false">AVERAGE(A544:E544)</f>
        <v>1.0548</v>
      </c>
      <c r="I544" s="0" t="n">
        <f aca="false">H544-$G$3</f>
        <v>-0.354430615640599</v>
      </c>
    </row>
    <row r="545" customFormat="false" ht="12.75" hidden="false" customHeight="false" outlineLevel="0" collapsed="false">
      <c r="A545" s="0" t="n">
        <v>0.977</v>
      </c>
      <c r="B545" s="0" t="n">
        <v>1.367</v>
      </c>
      <c r="C545" s="0" t="n">
        <v>0.391</v>
      </c>
      <c r="D545" s="0" t="n">
        <v>1.367</v>
      </c>
      <c r="E545" s="0" t="n">
        <v>2.93</v>
      </c>
      <c r="H545" s="0" t="n">
        <f aca="false">AVERAGE(A545:E545)</f>
        <v>1.4064</v>
      </c>
      <c r="I545" s="0" t="n">
        <f aca="false">H545-$G$3</f>
        <v>-0.00283061564059883</v>
      </c>
    </row>
    <row r="546" customFormat="false" ht="12.75" hidden="false" customHeight="false" outlineLevel="0" collapsed="false">
      <c r="A546" s="0" t="n">
        <v>2.148</v>
      </c>
      <c r="B546" s="0" t="n">
        <v>1.172</v>
      </c>
      <c r="C546" s="0" t="n">
        <v>1.953</v>
      </c>
      <c r="D546" s="0" t="n">
        <v>1.953</v>
      </c>
      <c r="E546" s="0" t="n">
        <v>0.977</v>
      </c>
      <c r="H546" s="0" t="n">
        <f aca="false">AVERAGE(A546:E546)</f>
        <v>1.6406</v>
      </c>
      <c r="I546" s="0" t="n">
        <f aca="false">H546-$G$3</f>
        <v>0.231369384359401</v>
      </c>
    </row>
    <row r="547" customFormat="false" ht="12.75" hidden="false" customHeight="false" outlineLevel="0" collapsed="false">
      <c r="A547" s="0" t="n">
        <v>0.391</v>
      </c>
      <c r="B547" s="0" t="n">
        <v>1.367</v>
      </c>
      <c r="C547" s="0" t="n">
        <v>2.148</v>
      </c>
      <c r="D547" s="0" t="n">
        <v>1.758</v>
      </c>
      <c r="E547" s="0" t="n">
        <v>2.148</v>
      </c>
      <c r="H547" s="0" t="n">
        <f aca="false">AVERAGE(A547:E547)</f>
        <v>1.5624</v>
      </c>
      <c r="I547" s="0" t="n">
        <f aca="false">H547-$G$3</f>
        <v>0.153169384359401</v>
      </c>
    </row>
    <row r="548" customFormat="false" ht="12.75" hidden="false" customHeight="false" outlineLevel="0" collapsed="false">
      <c r="A548" s="0" t="n">
        <v>0.977</v>
      </c>
      <c r="B548" s="0" t="n">
        <v>2.148</v>
      </c>
      <c r="C548" s="0" t="n">
        <v>3.125</v>
      </c>
      <c r="D548" s="0" t="n">
        <v>1.172</v>
      </c>
      <c r="E548" s="0" t="n">
        <v>1.367</v>
      </c>
      <c r="H548" s="0" t="n">
        <f aca="false">AVERAGE(A548:E548)</f>
        <v>1.7578</v>
      </c>
      <c r="I548" s="0" t="n">
        <f aca="false">H548-$G$3</f>
        <v>0.348569384359401</v>
      </c>
    </row>
    <row r="549" customFormat="false" ht="12.75" hidden="false" customHeight="false" outlineLevel="0" collapsed="false">
      <c r="A549" s="0" t="n">
        <v>2.344</v>
      </c>
      <c r="B549" s="0" t="n">
        <v>1.562</v>
      </c>
      <c r="C549" s="0" t="n">
        <v>2.93</v>
      </c>
      <c r="D549" s="0" t="n">
        <v>2.734</v>
      </c>
      <c r="E549" s="0" t="n">
        <v>1.953</v>
      </c>
      <c r="H549" s="0" t="n">
        <f aca="false">AVERAGE(A549:E549)</f>
        <v>2.3046</v>
      </c>
      <c r="I549" s="0" t="n">
        <f aca="false">H549-$G$3</f>
        <v>0.895369384359401</v>
      </c>
    </row>
    <row r="550" customFormat="false" ht="12.75" hidden="false" customHeight="false" outlineLevel="0" collapsed="false">
      <c r="A550" s="0" t="n">
        <v>0.586</v>
      </c>
      <c r="B550" s="0" t="n">
        <v>0.195</v>
      </c>
      <c r="C550" s="0" t="n">
        <v>0.977</v>
      </c>
      <c r="D550" s="0" t="n">
        <v>3.711</v>
      </c>
      <c r="E550" s="0" t="n">
        <v>0.977</v>
      </c>
      <c r="H550" s="0" t="n">
        <f aca="false">AVERAGE(A550:E550)</f>
        <v>1.2892</v>
      </c>
      <c r="I550" s="0" t="n">
        <f aca="false">H550-$G$3</f>
        <v>-0.120030615640599</v>
      </c>
    </row>
    <row r="551" customFormat="false" ht="12.75" hidden="false" customHeight="false" outlineLevel="0" collapsed="false">
      <c r="A551" s="0" t="n">
        <v>0.586</v>
      </c>
      <c r="B551" s="0" t="n">
        <v>2.344</v>
      </c>
      <c r="C551" s="0" t="n">
        <v>1.758</v>
      </c>
      <c r="D551" s="0" t="n">
        <v>1.367</v>
      </c>
      <c r="E551" s="0" t="n">
        <v>1.172</v>
      </c>
      <c r="H551" s="0" t="n">
        <f aca="false">AVERAGE(A551:E551)</f>
        <v>1.4454</v>
      </c>
      <c r="I551" s="0" t="n">
        <f aca="false">H551-$G$3</f>
        <v>0.0361693843594009</v>
      </c>
    </row>
    <row r="552" customFormat="false" ht="12.75" hidden="false" customHeight="false" outlineLevel="0" collapsed="false">
      <c r="A552" s="0" t="n">
        <v>0.391</v>
      </c>
      <c r="B552" s="0" t="n">
        <v>1.758</v>
      </c>
      <c r="C552" s="0" t="n">
        <v>0.586</v>
      </c>
      <c r="D552" s="0" t="n">
        <v>0.977</v>
      </c>
      <c r="E552" s="0" t="n">
        <v>2.344</v>
      </c>
      <c r="H552" s="0" t="n">
        <f aca="false">AVERAGE(A552:E552)</f>
        <v>1.2112</v>
      </c>
      <c r="I552" s="0" t="n">
        <f aca="false">H552-$G$3</f>
        <v>-0.198030615640599</v>
      </c>
    </row>
    <row r="553" customFormat="false" ht="12.75" hidden="false" customHeight="false" outlineLevel="0" collapsed="false">
      <c r="A553" s="0" t="n">
        <v>1.367</v>
      </c>
      <c r="B553" s="0" t="n">
        <v>0.977</v>
      </c>
      <c r="C553" s="0" t="n">
        <v>0.977</v>
      </c>
      <c r="D553" s="0" t="n">
        <v>0.977</v>
      </c>
      <c r="E553" s="0" t="n">
        <v>2.539</v>
      </c>
      <c r="H553" s="0" t="n">
        <f aca="false">AVERAGE(A553:E553)</f>
        <v>1.3674</v>
      </c>
      <c r="I553" s="0" t="n">
        <f aca="false">H553-$G$3</f>
        <v>-0.041830615640599</v>
      </c>
    </row>
    <row r="554" customFormat="false" ht="12.75" hidden="false" customHeight="false" outlineLevel="0" collapsed="false">
      <c r="A554" s="0" t="n">
        <v>1.562</v>
      </c>
      <c r="B554" s="0" t="n">
        <v>1.562</v>
      </c>
      <c r="C554" s="0" t="n">
        <v>1.562</v>
      </c>
      <c r="D554" s="0" t="n">
        <v>3.32</v>
      </c>
      <c r="E554" s="0" t="n">
        <v>1.562</v>
      </c>
      <c r="H554" s="0" t="n">
        <f aca="false">AVERAGE(A554:E554)</f>
        <v>1.9136</v>
      </c>
      <c r="I554" s="0" t="n">
        <f aca="false">H554-$G$3</f>
        <v>0.504369384359401</v>
      </c>
    </row>
    <row r="555" customFormat="false" ht="12.75" hidden="false" customHeight="false" outlineLevel="0" collapsed="false">
      <c r="A555" s="0" t="n">
        <v>2.539</v>
      </c>
      <c r="B555" s="0" t="n">
        <v>0.781</v>
      </c>
      <c r="C555" s="0" t="n">
        <v>0.781</v>
      </c>
      <c r="D555" s="0" t="n">
        <v>0.391</v>
      </c>
      <c r="E555" s="0" t="n">
        <v>0.781</v>
      </c>
      <c r="H555" s="0" t="n">
        <f aca="false">AVERAGE(A555:E555)</f>
        <v>1.0546</v>
      </c>
      <c r="I555" s="0" t="n">
        <f aca="false">H555-$G$3</f>
        <v>-0.354630615640599</v>
      </c>
    </row>
    <row r="556" customFormat="false" ht="12.75" hidden="false" customHeight="false" outlineLevel="0" collapsed="false">
      <c r="A556" s="0" t="n">
        <v>0.586</v>
      </c>
      <c r="B556" s="0" t="n">
        <v>2.539</v>
      </c>
      <c r="C556" s="0" t="n">
        <v>0.977</v>
      </c>
      <c r="D556" s="0" t="n">
        <v>0.391</v>
      </c>
      <c r="E556" s="0" t="n">
        <v>1.367</v>
      </c>
      <c r="H556" s="0" t="n">
        <f aca="false">AVERAGE(A556:E556)</f>
        <v>1.172</v>
      </c>
      <c r="I556" s="0" t="n">
        <f aca="false">H556-$G$3</f>
        <v>-0.237230615640599</v>
      </c>
    </row>
    <row r="557" customFormat="false" ht="12.75" hidden="false" customHeight="false" outlineLevel="0" collapsed="false">
      <c r="A557" s="0" t="n">
        <v>0.781</v>
      </c>
      <c r="B557" s="0" t="n">
        <v>1.562</v>
      </c>
      <c r="C557" s="0" t="n">
        <v>1.758</v>
      </c>
      <c r="D557" s="0" t="n">
        <v>1.953</v>
      </c>
      <c r="E557" s="0" t="n">
        <v>1.562</v>
      </c>
      <c r="H557" s="0" t="n">
        <f aca="false">AVERAGE(A557:E557)</f>
        <v>1.5232</v>
      </c>
      <c r="I557" s="0" t="n">
        <f aca="false">H557-$G$3</f>
        <v>0.113969384359401</v>
      </c>
    </row>
    <row r="558" customFormat="false" ht="12.75" hidden="false" customHeight="false" outlineLevel="0" collapsed="false">
      <c r="A558" s="0" t="n">
        <v>0.977</v>
      </c>
      <c r="B558" s="0" t="n">
        <v>1.953</v>
      </c>
      <c r="C558" s="0" t="n">
        <v>1.367</v>
      </c>
      <c r="D558" s="0" t="n">
        <v>1.172</v>
      </c>
      <c r="E558" s="0" t="n">
        <v>2.93</v>
      </c>
      <c r="H558" s="0" t="n">
        <f aca="false">AVERAGE(A558:E558)</f>
        <v>1.6798</v>
      </c>
      <c r="I558" s="0" t="n">
        <f aca="false">H558-$G$3</f>
        <v>0.270569384359401</v>
      </c>
    </row>
    <row r="559" customFormat="false" ht="12.75" hidden="false" customHeight="false" outlineLevel="0" collapsed="false">
      <c r="A559" s="0" t="n">
        <v>0.781</v>
      </c>
      <c r="B559" s="0" t="n">
        <v>1.172</v>
      </c>
      <c r="C559" s="0" t="n">
        <v>1.172</v>
      </c>
      <c r="D559" s="0" t="n">
        <v>4.102</v>
      </c>
      <c r="E559" s="0" t="n">
        <v>0.391</v>
      </c>
      <c r="H559" s="0" t="n">
        <f aca="false">AVERAGE(A559:E559)</f>
        <v>1.5236</v>
      </c>
      <c r="I559" s="0" t="n">
        <f aca="false">H559-$G$3</f>
        <v>0.114369384359401</v>
      </c>
    </row>
    <row r="560" customFormat="false" ht="12.75" hidden="false" customHeight="false" outlineLevel="0" collapsed="false">
      <c r="A560" s="0" t="n">
        <v>1.172</v>
      </c>
      <c r="B560" s="0" t="n">
        <v>0.781</v>
      </c>
      <c r="C560" s="0" t="n">
        <v>3.906</v>
      </c>
      <c r="D560" s="0" t="n">
        <v>2.539</v>
      </c>
      <c r="E560" s="0" t="n">
        <v>2.148</v>
      </c>
      <c r="H560" s="0" t="n">
        <f aca="false">AVERAGE(A560:E560)</f>
        <v>2.1092</v>
      </c>
      <c r="I560" s="0" t="n">
        <f aca="false">H560-$G$3</f>
        <v>0.699969384359402</v>
      </c>
    </row>
    <row r="561" customFormat="false" ht="12.75" hidden="false" customHeight="false" outlineLevel="0" collapsed="false">
      <c r="A561" s="0" t="n">
        <v>1.758</v>
      </c>
      <c r="B561" s="0" t="n">
        <v>1.367</v>
      </c>
      <c r="C561" s="0" t="n">
        <v>0.195</v>
      </c>
      <c r="D561" s="0" t="n">
        <v>0.977</v>
      </c>
      <c r="E561" s="0" t="n">
        <v>1.367</v>
      </c>
      <c r="H561" s="0" t="n">
        <f aca="false">AVERAGE(A561:E561)</f>
        <v>1.1328</v>
      </c>
      <c r="I561" s="0" t="n">
        <f aca="false">H561-$G$3</f>
        <v>-0.276430615640599</v>
      </c>
    </row>
    <row r="562" customFormat="false" ht="12.75" hidden="false" customHeight="false" outlineLevel="0" collapsed="false">
      <c r="A562" s="0" t="n">
        <v>1.953</v>
      </c>
      <c r="B562" s="0" t="n">
        <v>2.148</v>
      </c>
      <c r="C562" s="0" t="n">
        <v>2.93</v>
      </c>
      <c r="D562" s="0" t="n">
        <v>0.586</v>
      </c>
      <c r="E562" s="0" t="n">
        <v>2.93</v>
      </c>
      <c r="H562" s="0" t="n">
        <f aca="false">AVERAGE(A562:E562)</f>
        <v>2.1094</v>
      </c>
      <c r="I562" s="0" t="n">
        <f aca="false">H562-$G$3</f>
        <v>0.700169384359401</v>
      </c>
    </row>
    <row r="563" customFormat="false" ht="12.75" hidden="false" customHeight="false" outlineLevel="0" collapsed="false">
      <c r="A563" s="0" t="n">
        <v>0.977</v>
      </c>
      <c r="B563" s="0" t="n">
        <v>1.953</v>
      </c>
      <c r="C563" s="0" t="n">
        <v>1.367</v>
      </c>
      <c r="D563" s="0" t="n">
        <v>0.586</v>
      </c>
      <c r="E563" s="0" t="n">
        <v>2.93</v>
      </c>
      <c r="H563" s="0" t="n">
        <f aca="false">AVERAGE(A563:E563)</f>
        <v>1.5626</v>
      </c>
      <c r="I563" s="0" t="n">
        <f aca="false">H563-$G$3</f>
        <v>0.153369384359401</v>
      </c>
    </row>
    <row r="564" customFormat="false" ht="12.75" hidden="false" customHeight="false" outlineLevel="0" collapsed="false">
      <c r="A564" s="0" t="n">
        <v>0.781</v>
      </c>
      <c r="B564" s="0" t="n">
        <v>1.953</v>
      </c>
      <c r="C564" s="0" t="n">
        <v>0.977</v>
      </c>
      <c r="D564" s="0" t="n">
        <v>0.977</v>
      </c>
      <c r="E564" s="0" t="n">
        <v>1.562</v>
      </c>
      <c r="H564" s="0" t="n">
        <f aca="false">AVERAGE(A564:E564)</f>
        <v>1.25</v>
      </c>
      <c r="I564" s="0" t="n">
        <f aca="false">H564-$G$3</f>
        <v>-0.159230615640599</v>
      </c>
    </row>
    <row r="565" customFormat="false" ht="12.75" hidden="false" customHeight="false" outlineLevel="0" collapsed="false">
      <c r="A565" s="0" t="n">
        <v>1.758</v>
      </c>
      <c r="B565" s="0" t="n">
        <v>0.586</v>
      </c>
      <c r="C565" s="0" t="n">
        <v>2.148</v>
      </c>
      <c r="D565" s="0" t="n">
        <v>1.172</v>
      </c>
      <c r="E565" s="0" t="n">
        <v>1.758</v>
      </c>
      <c r="H565" s="0" t="n">
        <f aca="false">AVERAGE(A565:E565)</f>
        <v>1.4844</v>
      </c>
      <c r="I565" s="0" t="n">
        <f aca="false">H565-$G$3</f>
        <v>0.075169384359401</v>
      </c>
    </row>
    <row r="566" customFormat="false" ht="12.75" hidden="false" customHeight="false" outlineLevel="0" collapsed="false">
      <c r="A566" s="0" t="n">
        <v>1.953</v>
      </c>
      <c r="B566" s="0" t="n">
        <v>2.539</v>
      </c>
      <c r="C566" s="0" t="n">
        <v>1.172</v>
      </c>
      <c r="D566" s="0" t="n">
        <v>1.172</v>
      </c>
      <c r="E566" s="0" t="n">
        <v>1.172</v>
      </c>
      <c r="H566" s="0" t="n">
        <f aca="false">AVERAGE(A566:E566)</f>
        <v>1.6016</v>
      </c>
      <c r="I566" s="0" t="n">
        <f aca="false">H566-$G$3</f>
        <v>0.192369384359401</v>
      </c>
    </row>
    <row r="567" customFormat="false" ht="12.75" hidden="false" customHeight="false" outlineLevel="0" collapsed="false">
      <c r="A567" s="0" t="n">
        <v>1.562</v>
      </c>
      <c r="B567" s="0" t="n">
        <v>0.391</v>
      </c>
      <c r="C567" s="0" t="n">
        <v>2.734</v>
      </c>
      <c r="D567" s="0" t="n">
        <v>2.539</v>
      </c>
      <c r="E567" s="0" t="n">
        <v>1.758</v>
      </c>
      <c r="H567" s="0" t="n">
        <f aca="false">AVERAGE(A567:E567)</f>
        <v>1.7968</v>
      </c>
      <c r="I567" s="0" t="n">
        <f aca="false">H567-$G$3</f>
        <v>0.387569384359401</v>
      </c>
    </row>
    <row r="568" customFormat="false" ht="12.75" hidden="false" customHeight="false" outlineLevel="0" collapsed="false">
      <c r="A568" s="0" t="n">
        <v>1.367</v>
      </c>
      <c r="B568" s="0" t="n">
        <v>1.562</v>
      </c>
      <c r="C568" s="0" t="n">
        <v>0.586</v>
      </c>
      <c r="D568" s="0" t="n">
        <v>1.562</v>
      </c>
      <c r="E568" s="0" t="n">
        <v>1.953</v>
      </c>
      <c r="H568" s="0" t="n">
        <f aca="false">AVERAGE(A568:E568)</f>
        <v>1.406</v>
      </c>
      <c r="I568" s="0" t="n">
        <f aca="false">H568-$G$3</f>
        <v>-0.00323061564059879</v>
      </c>
    </row>
    <row r="569" customFormat="false" ht="12.75" hidden="false" customHeight="false" outlineLevel="0" collapsed="false">
      <c r="A569" s="0" t="n">
        <v>0.977</v>
      </c>
      <c r="B569" s="0" t="n">
        <v>0.586</v>
      </c>
      <c r="C569" s="0" t="n">
        <v>1.758</v>
      </c>
      <c r="D569" s="0" t="n">
        <v>2.148</v>
      </c>
      <c r="E569" s="0" t="n">
        <v>0.977</v>
      </c>
      <c r="H569" s="0" t="n">
        <f aca="false">AVERAGE(A569:E569)</f>
        <v>1.2892</v>
      </c>
      <c r="I569" s="0" t="n">
        <f aca="false">H569-$G$3</f>
        <v>-0.120030615640599</v>
      </c>
    </row>
    <row r="570" customFormat="false" ht="12.75" hidden="false" customHeight="false" outlineLevel="0" collapsed="false">
      <c r="A570" s="0" t="n">
        <v>0.781</v>
      </c>
      <c r="B570" s="0" t="n">
        <v>1.953</v>
      </c>
      <c r="C570" s="0" t="n">
        <v>1.758</v>
      </c>
      <c r="D570" s="0" t="n">
        <v>0.977</v>
      </c>
      <c r="E570" s="0" t="n">
        <v>0.781</v>
      </c>
      <c r="H570" s="0" t="n">
        <f aca="false">AVERAGE(A570:E570)</f>
        <v>1.25</v>
      </c>
      <c r="I570" s="0" t="n">
        <f aca="false">H570-$G$3</f>
        <v>-0.159230615640599</v>
      </c>
    </row>
    <row r="571" customFormat="false" ht="12.75" hidden="false" customHeight="false" outlineLevel="0" collapsed="false">
      <c r="A571" s="0" t="n">
        <v>1.172</v>
      </c>
      <c r="B571" s="0" t="n">
        <v>1.172</v>
      </c>
      <c r="C571" s="0" t="n">
        <v>2.344</v>
      </c>
      <c r="D571" s="0" t="n">
        <v>0.781</v>
      </c>
      <c r="E571" s="0" t="n">
        <v>1.172</v>
      </c>
      <c r="H571" s="0" t="n">
        <f aca="false">AVERAGE(A571:E571)</f>
        <v>1.3282</v>
      </c>
      <c r="I571" s="0" t="n">
        <f aca="false">H571-$G$3</f>
        <v>-0.0810306156405989</v>
      </c>
    </row>
    <row r="572" customFormat="false" ht="12.75" hidden="false" customHeight="false" outlineLevel="0" collapsed="false">
      <c r="A572" s="0" t="n">
        <v>0.977</v>
      </c>
      <c r="B572" s="0" t="n">
        <v>1.367</v>
      </c>
      <c r="C572" s="0" t="n">
        <v>0.391</v>
      </c>
      <c r="D572" s="0" t="n">
        <v>1.758</v>
      </c>
      <c r="E572" s="0" t="n">
        <v>0.195</v>
      </c>
      <c r="H572" s="0" t="n">
        <f aca="false">AVERAGE(A572:E572)</f>
        <v>0.9376</v>
      </c>
      <c r="I572" s="0" t="n">
        <f aca="false">H572-$G$3</f>
        <v>-0.471630615640599</v>
      </c>
    </row>
    <row r="573" customFormat="false" ht="12.75" hidden="false" customHeight="false" outlineLevel="0" collapsed="false">
      <c r="A573" s="0" t="n">
        <v>0.977</v>
      </c>
      <c r="B573" s="0" t="n">
        <v>0.977</v>
      </c>
      <c r="C573" s="0" t="n">
        <v>1.367</v>
      </c>
      <c r="D573" s="0" t="n">
        <v>0.781</v>
      </c>
      <c r="E573" s="0" t="n">
        <v>1.562</v>
      </c>
      <c r="H573" s="0" t="n">
        <f aca="false">AVERAGE(A573:E573)</f>
        <v>1.1328</v>
      </c>
      <c r="I573" s="0" t="n">
        <f aca="false">H573-$G$3</f>
        <v>-0.276430615640599</v>
      </c>
    </row>
    <row r="574" customFormat="false" ht="12.75" hidden="false" customHeight="false" outlineLevel="0" collapsed="false">
      <c r="A574" s="0" t="n">
        <v>0.391</v>
      </c>
      <c r="B574" s="0" t="n">
        <v>1.367</v>
      </c>
      <c r="C574" s="0" t="n">
        <v>0.391</v>
      </c>
      <c r="D574" s="0" t="n">
        <v>0.586</v>
      </c>
      <c r="E574" s="0" t="n">
        <v>1.367</v>
      </c>
      <c r="H574" s="0" t="n">
        <f aca="false">AVERAGE(A574:E574)</f>
        <v>0.8204</v>
      </c>
      <c r="I574" s="0" t="n">
        <f aca="false">H574-$G$3</f>
        <v>-0.588830615640599</v>
      </c>
    </row>
    <row r="575" customFormat="false" ht="12.75" hidden="false" customHeight="false" outlineLevel="0" collapsed="false">
      <c r="A575" s="0" t="n">
        <v>1.367</v>
      </c>
      <c r="B575" s="0" t="n">
        <v>2.148</v>
      </c>
      <c r="C575" s="0" t="n">
        <v>0.977</v>
      </c>
      <c r="D575" s="0" t="n">
        <v>0.977</v>
      </c>
      <c r="E575" s="0" t="n">
        <v>1.562</v>
      </c>
      <c r="H575" s="0" t="n">
        <f aca="false">AVERAGE(A575:E575)</f>
        <v>1.4062</v>
      </c>
      <c r="I575" s="0" t="n">
        <f aca="false">H575-$G$3</f>
        <v>-0.00303061564059881</v>
      </c>
    </row>
    <row r="576" customFormat="false" ht="12.75" hidden="false" customHeight="false" outlineLevel="0" collapsed="false">
      <c r="A576" s="0" t="n">
        <v>1.172</v>
      </c>
      <c r="B576" s="0" t="n">
        <v>1.172</v>
      </c>
      <c r="C576" s="0" t="n">
        <v>1.758</v>
      </c>
      <c r="D576" s="0" t="n">
        <v>3.711</v>
      </c>
      <c r="E576" s="0" t="n">
        <v>1.953</v>
      </c>
      <c r="H576" s="0" t="n">
        <f aca="false">AVERAGE(A576:E576)</f>
        <v>1.9532</v>
      </c>
      <c r="I576" s="0" t="n">
        <f aca="false">H576-$G$3</f>
        <v>0.543969384359401</v>
      </c>
    </row>
    <row r="577" customFormat="false" ht="12.75" hidden="false" customHeight="false" outlineLevel="0" collapsed="false">
      <c r="A577" s="0" t="n">
        <v>0.781</v>
      </c>
      <c r="B577" s="0" t="n">
        <v>0.586</v>
      </c>
      <c r="C577" s="0" t="n">
        <v>1.367</v>
      </c>
      <c r="D577" s="0" t="n">
        <v>2.344</v>
      </c>
      <c r="E577" s="0" t="n">
        <v>0.586</v>
      </c>
      <c r="H577" s="0" t="n">
        <f aca="false">AVERAGE(A577:E577)</f>
        <v>1.1328</v>
      </c>
      <c r="I577" s="0" t="n">
        <f aca="false">H577-$G$3</f>
        <v>-0.276430615640599</v>
      </c>
    </row>
    <row r="578" customFormat="false" ht="12.75" hidden="false" customHeight="false" outlineLevel="0" collapsed="false">
      <c r="A578" s="0" t="n">
        <v>2.148</v>
      </c>
      <c r="B578" s="0" t="n">
        <v>0.586</v>
      </c>
      <c r="C578" s="0" t="n">
        <v>0.977</v>
      </c>
      <c r="D578" s="0" t="n">
        <v>0.586</v>
      </c>
      <c r="E578" s="0" t="n">
        <v>0.977</v>
      </c>
      <c r="H578" s="0" t="n">
        <f aca="false">AVERAGE(A578:E578)</f>
        <v>1.0548</v>
      </c>
      <c r="I578" s="0" t="n">
        <f aca="false">H578-$G$3</f>
        <v>-0.354430615640599</v>
      </c>
    </row>
    <row r="579" customFormat="false" ht="12.75" hidden="false" customHeight="false" outlineLevel="0" collapsed="false">
      <c r="A579" s="0" t="n">
        <v>1.367</v>
      </c>
      <c r="B579" s="0" t="n">
        <v>1.172</v>
      </c>
      <c r="C579" s="0" t="n">
        <v>1.367</v>
      </c>
      <c r="D579" s="0" t="n">
        <v>2.148</v>
      </c>
      <c r="E579" s="0" t="n">
        <v>1.562</v>
      </c>
      <c r="H579" s="0" t="n">
        <f aca="false">AVERAGE(A579:E579)</f>
        <v>1.5232</v>
      </c>
      <c r="I579" s="0" t="n">
        <f aca="false">H579-$G$3</f>
        <v>0.113969384359401</v>
      </c>
    </row>
    <row r="580" customFormat="false" ht="12.75" hidden="false" customHeight="false" outlineLevel="0" collapsed="false">
      <c r="A580" s="0" t="n">
        <v>1.172</v>
      </c>
      <c r="B580" s="0" t="n">
        <v>1.562</v>
      </c>
      <c r="C580" s="0" t="n">
        <v>0.781</v>
      </c>
      <c r="D580" s="0" t="n">
        <v>1.172</v>
      </c>
      <c r="E580" s="0" t="n">
        <v>2.539</v>
      </c>
      <c r="H580" s="0" t="n">
        <f aca="false">AVERAGE(A580:E580)</f>
        <v>1.4452</v>
      </c>
      <c r="I580" s="0" t="n">
        <f aca="false">H580-$G$3</f>
        <v>0.0359693843594011</v>
      </c>
    </row>
    <row r="581" customFormat="false" ht="12.75" hidden="false" customHeight="false" outlineLevel="0" collapsed="false">
      <c r="A581" s="0" t="n">
        <v>1.172</v>
      </c>
      <c r="B581" s="0" t="n">
        <v>2.148</v>
      </c>
      <c r="C581" s="0" t="n">
        <v>1.172</v>
      </c>
      <c r="D581" s="0" t="n">
        <v>1.172</v>
      </c>
      <c r="E581" s="0" t="n">
        <v>1.172</v>
      </c>
      <c r="H581" s="0" t="n">
        <f aca="false">AVERAGE(A581:E581)</f>
        <v>1.3672</v>
      </c>
      <c r="I581" s="0" t="n">
        <f aca="false">H581-$G$3</f>
        <v>-0.042030615640599</v>
      </c>
    </row>
    <row r="582" customFormat="false" ht="12.75" hidden="false" customHeight="false" outlineLevel="0" collapsed="false">
      <c r="A582" s="0" t="n">
        <v>1.758</v>
      </c>
      <c r="B582" s="0" t="n">
        <v>0.781</v>
      </c>
      <c r="C582" s="0" t="n">
        <v>1.367</v>
      </c>
      <c r="D582" s="0" t="n">
        <v>2.539</v>
      </c>
      <c r="E582" s="0" t="n">
        <v>0.781</v>
      </c>
      <c r="H582" s="0" t="n">
        <f aca="false">AVERAGE(A582:E582)</f>
        <v>1.4452</v>
      </c>
      <c r="I582" s="0" t="n">
        <f aca="false">H582-$G$3</f>
        <v>0.0359693843594011</v>
      </c>
    </row>
    <row r="583" customFormat="false" ht="12.75" hidden="false" customHeight="false" outlineLevel="0" collapsed="false">
      <c r="A583" s="0" t="n">
        <v>2.539</v>
      </c>
      <c r="B583" s="0" t="n">
        <v>1.172</v>
      </c>
      <c r="C583" s="0" t="n">
        <v>0.977</v>
      </c>
      <c r="D583" s="0" t="n">
        <v>1.953</v>
      </c>
      <c r="E583" s="0" t="n">
        <v>1.953</v>
      </c>
      <c r="H583" s="0" t="n">
        <f aca="false">AVERAGE(A583:E583)</f>
        <v>1.7188</v>
      </c>
      <c r="I583" s="0" t="n">
        <f aca="false">H583-$G$3</f>
        <v>0.309569384359401</v>
      </c>
    </row>
    <row r="584" customFormat="false" ht="12.75" hidden="false" customHeight="false" outlineLevel="0" collapsed="false">
      <c r="A584" s="0" t="n">
        <v>1.953</v>
      </c>
      <c r="B584" s="0" t="n">
        <v>1.953</v>
      </c>
      <c r="C584" s="0" t="n">
        <v>0.781</v>
      </c>
      <c r="D584" s="0" t="n">
        <v>0.391</v>
      </c>
      <c r="E584" s="0" t="n">
        <v>0.781</v>
      </c>
      <c r="H584" s="0" t="n">
        <f aca="false">AVERAGE(A584:E584)</f>
        <v>1.1718</v>
      </c>
      <c r="I584" s="0" t="n">
        <f aca="false">H584-$G$3</f>
        <v>-0.237430615640599</v>
      </c>
    </row>
    <row r="585" customFormat="false" ht="12.75" hidden="false" customHeight="false" outlineLevel="0" collapsed="false">
      <c r="A585" s="0" t="n">
        <v>0.391</v>
      </c>
      <c r="B585" s="0" t="n">
        <v>0.391</v>
      </c>
      <c r="C585" s="0" t="n">
        <v>0.977</v>
      </c>
      <c r="D585" s="0" t="n">
        <v>1.367</v>
      </c>
      <c r="E585" s="0" t="n">
        <v>1.953</v>
      </c>
      <c r="H585" s="0" t="n">
        <f aca="false">AVERAGE(A585:E585)</f>
        <v>1.0158</v>
      </c>
      <c r="I585" s="0" t="n">
        <f aca="false">H585-$G$3</f>
        <v>-0.393430615640599</v>
      </c>
    </row>
    <row r="586" customFormat="false" ht="12.75" hidden="false" customHeight="false" outlineLevel="0" collapsed="false">
      <c r="A586" s="0" t="n">
        <v>0.977</v>
      </c>
      <c r="B586" s="0" t="n">
        <v>1.758</v>
      </c>
      <c r="C586" s="0" t="n">
        <v>2.344</v>
      </c>
      <c r="D586" s="0" t="n">
        <v>2.734</v>
      </c>
      <c r="E586" s="0" t="n">
        <v>1.758</v>
      </c>
      <c r="H586" s="0" t="n">
        <f aca="false">AVERAGE(A586:E586)</f>
        <v>1.9142</v>
      </c>
      <c r="I586" s="0" t="n">
        <f aca="false">H586-$G$3</f>
        <v>0.504969384359401</v>
      </c>
    </row>
    <row r="587" customFormat="false" ht="12.75" hidden="false" customHeight="false" outlineLevel="0" collapsed="false">
      <c r="A587" s="0" t="n">
        <v>2.344</v>
      </c>
      <c r="B587" s="0" t="n">
        <v>5.078</v>
      </c>
      <c r="C587" s="0" t="n">
        <v>2.344</v>
      </c>
      <c r="D587" s="0" t="n">
        <v>1.172</v>
      </c>
      <c r="E587" s="0" t="n">
        <v>1.172</v>
      </c>
      <c r="H587" s="0" t="n">
        <f aca="false">AVERAGE(A587:E587)</f>
        <v>2.422</v>
      </c>
      <c r="I587" s="0" t="n">
        <f aca="false">H587-$G$3</f>
        <v>1.0127693843594</v>
      </c>
    </row>
    <row r="588" customFormat="false" ht="12.75" hidden="false" customHeight="false" outlineLevel="0" collapsed="false">
      <c r="A588" s="0" t="n">
        <v>0.977</v>
      </c>
      <c r="B588" s="0" t="n">
        <v>2.539</v>
      </c>
      <c r="C588" s="0" t="n">
        <v>1.367</v>
      </c>
      <c r="D588" s="0" t="n">
        <v>1.172</v>
      </c>
      <c r="E588" s="0" t="n">
        <v>0.781</v>
      </c>
      <c r="H588" s="0" t="n">
        <f aca="false">AVERAGE(A588:E588)</f>
        <v>1.3672</v>
      </c>
      <c r="I588" s="0" t="n">
        <f aca="false">H588-$G$3</f>
        <v>-0.042030615640599</v>
      </c>
    </row>
    <row r="589" customFormat="false" ht="12.75" hidden="false" customHeight="false" outlineLevel="0" collapsed="false">
      <c r="A589" s="0" t="n">
        <v>0.586</v>
      </c>
      <c r="B589" s="0" t="n">
        <v>1.172</v>
      </c>
      <c r="C589" s="0" t="n">
        <v>1.172</v>
      </c>
      <c r="D589" s="0" t="n">
        <v>0.977</v>
      </c>
      <c r="E589" s="0" t="n">
        <v>0.195</v>
      </c>
      <c r="H589" s="0" t="n">
        <f aca="false">AVERAGE(A589:E589)</f>
        <v>0.8204</v>
      </c>
      <c r="I589" s="0" t="n">
        <f aca="false">H589-$G$3</f>
        <v>-0.588830615640599</v>
      </c>
    </row>
    <row r="590" customFormat="false" ht="12.75" hidden="false" customHeight="false" outlineLevel="0" collapsed="false">
      <c r="A590" s="0" t="n">
        <v>2.148</v>
      </c>
      <c r="B590" s="0" t="n">
        <v>0.977</v>
      </c>
      <c r="C590" s="0" t="n">
        <v>1.758</v>
      </c>
      <c r="D590" s="0" t="n">
        <v>0.977</v>
      </c>
      <c r="E590" s="0" t="n">
        <v>0.781</v>
      </c>
      <c r="H590" s="0" t="n">
        <f aca="false">AVERAGE(A590:E590)</f>
        <v>1.3282</v>
      </c>
      <c r="I590" s="0" t="n">
        <f aca="false">H590-$G$3</f>
        <v>-0.0810306156405989</v>
      </c>
    </row>
    <row r="591" customFormat="false" ht="12.75" hidden="false" customHeight="false" outlineLevel="0" collapsed="false">
      <c r="A591" s="0" t="n">
        <v>2.93</v>
      </c>
      <c r="B591" s="0" t="n">
        <v>1.172</v>
      </c>
      <c r="C591" s="0" t="n">
        <v>1.367</v>
      </c>
      <c r="D591" s="0" t="n">
        <v>1.172</v>
      </c>
      <c r="E591" s="0" t="n">
        <v>0.195</v>
      </c>
      <c r="H591" s="0" t="n">
        <f aca="false">AVERAGE(A591:E591)</f>
        <v>1.3672</v>
      </c>
      <c r="I591" s="0" t="n">
        <f aca="false">H591-$G$3</f>
        <v>-0.042030615640599</v>
      </c>
    </row>
    <row r="592" customFormat="false" ht="12.75" hidden="false" customHeight="false" outlineLevel="0" collapsed="false">
      <c r="A592" s="0" t="n">
        <v>1.758</v>
      </c>
      <c r="B592" s="0" t="n">
        <v>1.953</v>
      </c>
      <c r="C592" s="0" t="n">
        <v>1.562</v>
      </c>
      <c r="D592" s="0" t="n">
        <v>1.367</v>
      </c>
      <c r="E592" s="0" t="n">
        <v>0.977</v>
      </c>
      <c r="H592" s="0" t="n">
        <f aca="false">AVERAGE(A592:E592)</f>
        <v>1.5234</v>
      </c>
      <c r="I592" s="0" t="n">
        <f aca="false">H592-$G$3</f>
        <v>0.114169384359401</v>
      </c>
    </row>
    <row r="593" customFormat="false" ht="12.75" hidden="false" customHeight="false" outlineLevel="0" collapsed="false">
      <c r="A593" s="0" t="n">
        <v>0.391</v>
      </c>
      <c r="B593" s="0" t="n">
        <v>3.711</v>
      </c>
      <c r="C593" s="0" t="n">
        <v>0.781</v>
      </c>
      <c r="D593" s="0" t="n">
        <v>0.586</v>
      </c>
      <c r="E593" s="0" t="n">
        <v>1.758</v>
      </c>
      <c r="H593" s="0" t="n">
        <f aca="false">AVERAGE(A593:E593)</f>
        <v>1.4454</v>
      </c>
      <c r="I593" s="0" t="n">
        <f aca="false">H593-$G$3</f>
        <v>0.0361693843594011</v>
      </c>
    </row>
    <row r="594" customFormat="false" ht="12.75" hidden="false" customHeight="false" outlineLevel="0" collapsed="false">
      <c r="A594" s="0" t="n">
        <v>0.586</v>
      </c>
      <c r="B594" s="0" t="n">
        <v>1.172</v>
      </c>
      <c r="C594" s="0" t="n">
        <v>0.391</v>
      </c>
      <c r="D594" s="0" t="n">
        <v>0.586</v>
      </c>
      <c r="E594" s="0" t="n">
        <v>0.586</v>
      </c>
      <c r="H594" s="0" t="n">
        <f aca="false">AVERAGE(A594:E594)</f>
        <v>0.6642</v>
      </c>
      <c r="I594" s="0" t="n">
        <f aca="false">H594-$G$3</f>
        <v>-0.745030615640599</v>
      </c>
    </row>
    <row r="595" customFormat="false" ht="12.75" hidden="false" customHeight="false" outlineLevel="0" collapsed="false">
      <c r="A595" s="0" t="n">
        <v>0.977</v>
      </c>
      <c r="B595" s="0" t="n">
        <v>0.391</v>
      </c>
      <c r="C595" s="0" t="n">
        <v>1.562</v>
      </c>
      <c r="D595" s="0" t="n">
        <v>1.953</v>
      </c>
      <c r="E595" s="0" t="n">
        <v>2.148</v>
      </c>
      <c r="H595" s="0" t="n">
        <f aca="false">AVERAGE(A595:E595)</f>
        <v>1.4062</v>
      </c>
      <c r="I595" s="0" t="n">
        <f aca="false">H595-$G$3</f>
        <v>-0.00303061564059881</v>
      </c>
    </row>
    <row r="596" customFormat="false" ht="12.75" hidden="false" customHeight="false" outlineLevel="0" collapsed="false">
      <c r="A596" s="0" t="n">
        <v>0.977</v>
      </c>
      <c r="B596" s="0" t="n">
        <v>2.344</v>
      </c>
      <c r="C596" s="0" t="n">
        <v>0.977</v>
      </c>
      <c r="D596" s="0" t="n">
        <v>1.367</v>
      </c>
      <c r="E596" s="0" t="n">
        <v>0.781</v>
      </c>
      <c r="H596" s="0" t="n">
        <f aca="false">AVERAGE(A596:E596)</f>
        <v>1.2892</v>
      </c>
      <c r="I596" s="0" t="n">
        <f aca="false">H596-$G$3</f>
        <v>-0.120030615640599</v>
      </c>
    </row>
    <row r="597" customFormat="false" ht="12.75" hidden="false" customHeight="false" outlineLevel="0" collapsed="false">
      <c r="A597" s="0" t="n">
        <v>1.562</v>
      </c>
      <c r="B597" s="0" t="n">
        <v>0.391</v>
      </c>
      <c r="C597" s="0" t="n">
        <v>1.953</v>
      </c>
      <c r="D597" s="0" t="n">
        <v>1.172</v>
      </c>
      <c r="E597" s="0" t="n">
        <v>2.148</v>
      </c>
      <c r="H597" s="0" t="n">
        <f aca="false">AVERAGE(A597:E597)</f>
        <v>1.4452</v>
      </c>
      <c r="I597" s="0" t="n">
        <f aca="false">H597-$G$3</f>
        <v>0.0359693843594011</v>
      </c>
    </row>
    <row r="598" customFormat="false" ht="12.75" hidden="false" customHeight="false" outlineLevel="0" collapsed="false">
      <c r="A598" s="0" t="n">
        <v>1.172</v>
      </c>
      <c r="B598" s="0" t="n">
        <v>0.586</v>
      </c>
      <c r="C598" s="0" t="n">
        <v>2.734</v>
      </c>
      <c r="D598" s="0" t="n">
        <v>1.758</v>
      </c>
      <c r="E598" s="0" t="n">
        <v>0.977</v>
      </c>
      <c r="H598" s="0" t="n">
        <f aca="false">AVERAGE(A598:E598)</f>
        <v>1.4454</v>
      </c>
      <c r="I598" s="0" t="n">
        <f aca="false">H598-$G$3</f>
        <v>0.0361693843594011</v>
      </c>
    </row>
    <row r="599" customFormat="false" ht="12.75" hidden="false" customHeight="false" outlineLevel="0" collapsed="false">
      <c r="A599" s="0" t="n">
        <v>1.172</v>
      </c>
      <c r="B599" s="0" t="n">
        <v>0.586</v>
      </c>
      <c r="C599" s="0" t="n">
        <v>0.586</v>
      </c>
      <c r="D599" s="0" t="n">
        <v>1.562</v>
      </c>
      <c r="E599" s="0" t="n">
        <v>0.391</v>
      </c>
      <c r="H599" s="0" t="n">
        <f aca="false">AVERAGE(A599:E599)</f>
        <v>0.8594</v>
      </c>
      <c r="I599" s="0" t="n">
        <f aca="false">H599-$G$3</f>
        <v>-0.549830615640599</v>
      </c>
    </row>
    <row r="600" customFormat="false" ht="12.75" hidden="false" customHeight="false" outlineLevel="0" collapsed="false">
      <c r="A600" s="0" t="n">
        <v>0.586</v>
      </c>
      <c r="B600" s="0" t="n">
        <v>4.492</v>
      </c>
      <c r="C600" s="0" t="n">
        <v>2.148</v>
      </c>
      <c r="D600" s="0" t="n">
        <v>1.172</v>
      </c>
      <c r="E600" s="0" t="n">
        <v>0.781</v>
      </c>
      <c r="H600" s="0" t="n">
        <f aca="false">AVERAGE(A600:E600)</f>
        <v>1.8358</v>
      </c>
      <c r="I600" s="0" t="n">
        <f aca="false">H600-$G$3</f>
        <v>0.426569384359401</v>
      </c>
    </row>
    <row r="601" customFormat="false" ht="12.75" hidden="false" customHeight="false" outlineLevel="0" collapsed="false">
      <c r="A601" s="0" t="n">
        <v>1.562</v>
      </c>
      <c r="B601" s="0" t="n">
        <v>1.172</v>
      </c>
      <c r="C601" s="0" t="n">
        <v>0.586</v>
      </c>
      <c r="D601" s="0" t="n">
        <v>3.125</v>
      </c>
      <c r="E601" s="0" t="n">
        <v>0.781</v>
      </c>
      <c r="H601" s="0" t="n">
        <f aca="false">AVERAGE(A601:E601)</f>
        <v>1.4452</v>
      </c>
      <c r="I601" s="0" t="n">
        <f aca="false">H601-$G$3</f>
        <v>0.0359693843594011</v>
      </c>
    </row>
    <row r="602" customFormat="false" ht="12.75" hidden="false" customHeight="false" outlineLevel="0" collapsed="false">
      <c r="A602" s="0" t="n">
        <v>1.172</v>
      </c>
      <c r="B602" s="0" t="n">
        <v>0.586</v>
      </c>
      <c r="C602" s="0" t="n">
        <v>2.148</v>
      </c>
      <c r="D602" s="0" t="n">
        <v>0.586</v>
      </c>
      <c r="E602" s="0" t="n">
        <v>0.391</v>
      </c>
      <c r="H602" s="0" t="n">
        <f aca="false">AVERAGE(A602:E602)</f>
        <v>0.9766</v>
      </c>
      <c r="I602" s="0" t="n">
        <f aca="false">H602-$G$3</f>
        <v>-0.432630615640599</v>
      </c>
    </row>
    <row r="603" customFormat="false" ht="12.75" hidden="false" customHeight="false" outlineLevel="0" collapsed="false">
      <c r="A603" s="0" t="n">
        <v>0.977</v>
      </c>
      <c r="B603" s="0" t="n">
        <v>0.195</v>
      </c>
      <c r="C603" s="0" t="n">
        <v>0.977</v>
      </c>
      <c r="D603" s="0" t="n">
        <v>3.125</v>
      </c>
      <c r="E603" s="0" t="n">
        <v>1.367</v>
      </c>
      <c r="H603" s="0" t="n">
        <f aca="false">AVERAGE(A603:E603)</f>
        <v>1.3282</v>
      </c>
      <c r="I603" s="0" t="n">
        <f aca="false">H603-$G$3</f>
        <v>-0.0810306156405989</v>
      </c>
    </row>
    <row r="604" customFormat="false" ht="12.75" hidden="false" customHeight="false" outlineLevel="0" collapsed="false">
      <c r="A604" s="0" t="n">
        <v>1.953</v>
      </c>
      <c r="B604" s="0" t="n">
        <v>1.172</v>
      </c>
      <c r="C604" s="0" t="n">
        <v>0.781</v>
      </c>
      <c r="D604" s="0" t="n">
        <v>0.586</v>
      </c>
      <c r="E604" s="0" t="n">
        <v>1.758</v>
      </c>
      <c r="H604" s="0" t="n">
        <f aca="false">AVERAGE(A604:E604)</f>
        <v>1.25</v>
      </c>
      <c r="I604" s="0" t="n">
        <f aca="false">H604-$G$3</f>
        <v>-0.159230615640599</v>
      </c>
    </row>
    <row r="605" customFormat="false" ht="12.75" hidden="false" customHeight="false" outlineLevel="0" collapsed="false">
      <c r="A605" s="0" t="n">
        <v>1.367</v>
      </c>
      <c r="B605" s="0" t="n">
        <v>1.172</v>
      </c>
      <c r="C605" s="0" t="n">
        <v>0.586</v>
      </c>
      <c r="D605" s="0" t="n">
        <v>3.125</v>
      </c>
      <c r="E605" s="0" t="n">
        <v>0.195</v>
      </c>
      <c r="H605" s="0" t="n">
        <f aca="false">AVERAGE(A605:E605)</f>
        <v>1.289</v>
      </c>
      <c r="I605" s="0" t="n">
        <f aca="false">H605-$G$3</f>
        <v>-0.120230615640599</v>
      </c>
    </row>
    <row r="606" customFormat="false" ht="12.75" hidden="false" customHeight="false" outlineLevel="0" collapsed="false">
      <c r="A606" s="0" t="n">
        <v>2.539</v>
      </c>
      <c r="B606" s="0" t="n">
        <v>1.953</v>
      </c>
      <c r="C606" s="0" t="n">
        <v>0.586</v>
      </c>
      <c r="D606" s="0" t="n">
        <v>3.125</v>
      </c>
      <c r="E606" s="0" t="n">
        <v>0</v>
      </c>
      <c r="H606" s="0" t="n">
        <f aca="false">AVERAGE(A606:E606)</f>
        <v>1.6406</v>
      </c>
      <c r="I606" s="0" t="n">
        <f aca="false">H606-$G$3</f>
        <v>0.231369384359401</v>
      </c>
    </row>
    <row r="607" customFormat="false" ht="12.75" hidden="false" customHeight="false" outlineLevel="0" collapsed="false">
      <c r="A607" s="0" t="n">
        <v>1.172</v>
      </c>
      <c r="B607" s="0" t="n">
        <v>2.734</v>
      </c>
      <c r="C607" s="0" t="n">
        <v>2.93</v>
      </c>
      <c r="D607" s="0" t="n">
        <v>0.977</v>
      </c>
      <c r="E607" s="0" t="n">
        <v>2.539</v>
      </c>
      <c r="H607" s="0" t="n">
        <f aca="false">AVERAGE(A607:E607)</f>
        <v>2.0704</v>
      </c>
      <c r="I607" s="0" t="n">
        <f aca="false">H607-$G$3</f>
        <v>0.661169384359401</v>
      </c>
    </row>
    <row r="608" customFormat="false" ht="12.75" hidden="false" customHeight="false" outlineLevel="0" collapsed="false">
      <c r="A608" s="0" t="n">
        <v>1.953</v>
      </c>
      <c r="B608" s="0" t="n">
        <v>0.977</v>
      </c>
      <c r="C608" s="0" t="n">
        <v>3.125</v>
      </c>
      <c r="D608" s="0" t="n">
        <v>1.758</v>
      </c>
      <c r="E608" s="0" t="n">
        <v>3.125</v>
      </c>
      <c r="H608" s="0" t="n">
        <f aca="false">AVERAGE(A608:E608)</f>
        <v>2.1876</v>
      </c>
      <c r="I608" s="0" t="n">
        <f aca="false">H608-$G$3</f>
        <v>0.778369384359401</v>
      </c>
    </row>
    <row r="609" customFormat="false" ht="12.75" hidden="false" customHeight="false" outlineLevel="0" collapsed="false">
      <c r="A609" s="0" t="n">
        <v>0.391</v>
      </c>
      <c r="B609" s="0" t="n">
        <v>1.758</v>
      </c>
      <c r="C609" s="0" t="n">
        <v>1.172</v>
      </c>
      <c r="D609" s="0" t="n">
        <v>1.367</v>
      </c>
      <c r="E609" s="0" t="n">
        <v>0.391</v>
      </c>
      <c r="H609" s="0" t="n">
        <f aca="false">AVERAGE(A609:E609)</f>
        <v>1.0158</v>
      </c>
      <c r="I609" s="0" t="n">
        <f aca="false">H609-$G$3</f>
        <v>-0.393430615640599</v>
      </c>
    </row>
    <row r="610" customFormat="false" ht="12.75" hidden="false" customHeight="false" outlineLevel="0" collapsed="false">
      <c r="A610" s="0" t="n">
        <v>3.125</v>
      </c>
      <c r="B610" s="0" t="n">
        <v>1.172</v>
      </c>
      <c r="C610" s="0" t="n">
        <v>0.977</v>
      </c>
      <c r="D610" s="0" t="n">
        <v>0.391</v>
      </c>
      <c r="E610" s="0" t="n">
        <v>1.367</v>
      </c>
      <c r="H610" s="0" t="n">
        <f aca="false">AVERAGE(A610:E610)</f>
        <v>1.4064</v>
      </c>
      <c r="I610" s="0" t="n">
        <f aca="false">H610-$G$3</f>
        <v>-0.00283061564059883</v>
      </c>
    </row>
    <row r="611" customFormat="false" ht="12.75" hidden="false" customHeight="false" outlineLevel="0" collapsed="false">
      <c r="A611" s="0" t="n">
        <v>1.758</v>
      </c>
      <c r="B611" s="0" t="n">
        <v>0.977</v>
      </c>
      <c r="C611" s="0" t="n">
        <v>1.172</v>
      </c>
      <c r="D611" s="0" t="n">
        <v>1.172</v>
      </c>
      <c r="E611" s="0" t="n">
        <v>1.172</v>
      </c>
      <c r="H611" s="0" t="n">
        <f aca="false">AVERAGE(A611:E611)</f>
        <v>1.2502</v>
      </c>
      <c r="I611" s="0" t="n">
        <f aca="false">H611-$G$3</f>
        <v>-0.159030615640599</v>
      </c>
    </row>
    <row r="612" customFormat="false" ht="12.75" hidden="false" customHeight="false" outlineLevel="0" collapsed="false">
      <c r="A612" s="0" t="n">
        <v>0.977</v>
      </c>
      <c r="B612" s="0" t="n">
        <v>0.977</v>
      </c>
      <c r="C612" s="0" t="n">
        <v>3.32</v>
      </c>
      <c r="D612" s="0" t="n">
        <v>0.586</v>
      </c>
      <c r="E612" s="0" t="n">
        <v>0.586</v>
      </c>
      <c r="H612" s="0" t="n">
        <f aca="false">AVERAGE(A612:E612)</f>
        <v>1.2892</v>
      </c>
      <c r="I612" s="0" t="n">
        <f aca="false">H612-$G$3</f>
        <v>-0.120030615640599</v>
      </c>
    </row>
    <row r="613" customFormat="false" ht="12.75" hidden="false" customHeight="false" outlineLevel="0" collapsed="false">
      <c r="A613" s="0" t="n">
        <v>0.977</v>
      </c>
      <c r="B613" s="0" t="n">
        <v>0.781</v>
      </c>
      <c r="C613" s="0" t="n">
        <v>0.586</v>
      </c>
      <c r="D613" s="0" t="n">
        <v>1.367</v>
      </c>
      <c r="E613" s="0" t="n">
        <v>1.367</v>
      </c>
      <c r="H613" s="0" t="n">
        <f aca="false">AVERAGE(A613:E613)</f>
        <v>1.0156</v>
      </c>
      <c r="I613" s="0" t="n">
        <f aca="false">H613-$G$3</f>
        <v>-0.393630615640599</v>
      </c>
    </row>
    <row r="614" customFormat="false" ht="12.75" hidden="false" customHeight="false" outlineLevel="0" collapsed="false">
      <c r="A614" s="0" t="n">
        <v>0.195</v>
      </c>
      <c r="B614" s="0" t="n">
        <v>4.492</v>
      </c>
      <c r="C614" s="0" t="n">
        <v>1.172</v>
      </c>
      <c r="D614" s="0" t="n">
        <v>1.172</v>
      </c>
      <c r="E614" s="0" t="n">
        <v>0.586</v>
      </c>
      <c r="H614" s="0" t="n">
        <f aca="false">AVERAGE(A614:E614)</f>
        <v>1.5234</v>
      </c>
      <c r="I614" s="0" t="n">
        <f aca="false">H614-$G$3</f>
        <v>0.114169384359401</v>
      </c>
    </row>
    <row r="615" customFormat="false" ht="12.75" hidden="false" customHeight="false" outlineLevel="0" collapsed="false">
      <c r="A615" s="0" t="n">
        <v>0.781</v>
      </c>
      <c r="B615" s="0" t="n">
        <v>3.125</v>
      </c>
      <c r="C615" s="0" t="n">
        <v>1.172</v>
      </c>
      <c r="D615" s="0" t="n">
        <v>0.977</v>
      </c>
      <c r="E615" s="0" t="n">
        <v>0.781</v>
      </c>
      <c r="H615" s="0" t="n">
        <f aca="false">AVERAGE(A615:E615)</f>
        <v>1.3672</v>
      </c>
      <c r="I615" s="0" t="n">
        <f aca="false">H615-$G$3</f>
        <v>-0.042030615640599</v>
      </c>
    </row>
    <row r="616" customFormat="false" ht="12.75" hidden="false" customHeight="false" outlineLevel="0" collapsed="false">
      <c r="A616" s="0" t="n">
        <v>0.391</v>
      </c>
      <c r="B616" s="0" t="n">
        <v>0.977</v>
      </c>
      <c r="C616" s="0" t="n">
        <v>2.344</v>
      </c>
      <c r="D616" s="0" t="n">
        <v>1.953</v>
      </c>
      <c r="E616" s="0" t="n">
        <v>0.977</v>
      </c>
      <c r="H616" s="0" t="n">
        <f aca="false">AVERAGE(A616:E616)</f>
        <v>1.3284</v>
      </c>
      <c r="I616" s="0" t="n">
        <f aca="false">H616-$G$3</f>
        <v>-0.0808306156405991</v>
      </c>
    </row>
    <row r="617" customFormat="false" ht="12.75" hidden="false" customHeight="false" outlineLevel="0" collapsed="false">
      <c r="A617" s="0" t="n">
        <v>0.977</v>
      </c>
      <c r="B617" s="0" t="n">
        <v>1.562</v>
      </c>
      <c r="C617" s="0" t="n">
        <v>1.367</v>
      </c>
      <c r="D617" s="0" t="n">
        <v>1.367</v>
      </c>
      <c r="E617" s="0" t="n">
        <v>0.781</v>
      </c>
      <c r="H617" s="0" t="n">
        <f aca="false">AVERAGE(A617:E617)</f>
        <v>1.2108</v>
      </c>
      <c r="I617" s="0" t="n">
        <f aca="false">H617-$G$3</f>
        <v>-0.198430615640599</v>
      </c>
    </row>
    <row r="618" customFormat="false" ht="12.75" hidden="false" customHeight="false" outlineLevel="0" collapsed="false">
      <c r="A618" s="0" t="n">
        <v>1.367</v>
      </c>
      <c r="B618" s="0" t="n">
        <v>1.953</v>
      </c>
      <c r="C618" s="0" t="n">
        <v>0.781</v>
      </c>
      <c r="D618" s="0" t="n">
        <v>0.195</v>
      </c>
      <c r="E618" s="0" t="n">
        <v>1.367</v>
      </c>
      <c r="H618" s="0" t="n">
        <f aca="false">AVERAGE(A618:E618)</f>
        <v>1.1326</v>
      </c>
      <c r="I618" s="0" t="n">
        <f aca="false">H618-$G$3</f>
        <v>-0.276630615640599</v>
      </c>
    </row>
    <row r="619" customFormat="false" ht="12.75" hidden="false" customHeight="false" outlineLevel="0" collapsed="false">
      <c r="A619" s="0" t="n">
        <v>2.93</v>
      </c>
      <c r="B619" s="0" t="n">
        <v>1.367</v>
      </c>
      <c r="C619" s="0" t="n">
        <v>0.586</v>
      </c>
      <c r="D619" s="0" t="n">
        <v>1.562</v>
      </c>
      <c r="E619" s="0" t="n">
        <v>2.539</v>
      </c>
      <c r="H619" s="0" t="n">
        <f aca="false">AVERAGE(A619:E619)</f>
        <v>1.7968</v>
      </c>
      <c r="I619" s="0" t="n">
        <f aca="false">H619-$G$3</f>
        <v>0.387569384359401</v>
      </c>
    </row>
    <row r="620" customFormat="false" ht="12.75" hidden="false" customHeight="false" outlineLevel="0" collapsed="false">
      <c r="A620" s="0" t="n">
        <v>2.539</v>
      </c>
      <c r="B620" s="0" t="n">
        <v>3.125</v>
      </c>
      <c r="C620" s="0" t="n">
        <v>1.758</v>
      </c>
      <c r="D620" s="0" t="n">
        <v>0.391</v>
      </c>
      <c r="E620" s="0" t="n">
        <v>0.391</v>
      </c>
      <c r="H620" s="0" t="n">
        <f aca="false">AVERAGE(A620:E620)</f>
        <v>1.6408</v>
      </c>
      <c r="I620" s="0" t="n">
        <f aca="false">H620-$G$3</f>
        <v>0.231569384359401</v>
      </c>
    </row>
    <row r="621" customFormat="false" ht="12.75" hidden="false" customHeight="false" outlineLevel="0" collapsed="false">
      <c r="A621" s="0" t="n">
        <v>0.586</v>
      </c>
      <c r="B621" s="0" t="n">
        <v>1.758</v>
      </c>
      <c r="C621" s="0" t="n">
        <v>1.367</v>
      </c>
      <c r="D621" s="0" t="n">
        <v>0.586</v>
      </c>
      <c r="E621" s="0" t="n">
        <v>1.953</v>
      </c>
      <c r="H621" s="0" t="n">
        <f aca="false">AVERAGE(A621:E621)</f>
        <v>1.25</v>
      </c>
      <c r="I621" s="0" t="n">
        <f aca="false">H621-$G$3</f>
        <v>-0.159230615640599</v>
      </c>
    </row>
    <row r="622" customFormat="false" ht="12.75" hidden="false" customHeight="false" outlineLevel="0" collapsed="false">
      <c r="A622" s="0" t="n">
        <v>1.758</v>
      </c>
      <c r="B622" s="0" t="n">
        <v>1.367</v>
      </c>
      <c r="C622" s="0" t="n">
        <v>0.391</v>
      </c>
      <c r="D622" s="0" t="n">
        <v>1.172</v>
      </c>
      <c r="E622" s="0" t="n">
        <v>1.367</v>
      </c>
      <c r="H622" s="0" t="n">
        <f aca="false">AVERAGE(A622:E622)</f>
        <v>1.211</v>
      </c>
      <c r="I622" s="0" t="n">
        <f aca="false">H622-$G$3</f>
        <v>-0.198230615640599</v>
      </c>
    </row>
    <row r="623" customFormat="false" ht="12.75" hidden="false" customHeight="false" outlineLevel="0" collapsed="false">
      <c r="A623" s="0" t="n">
        <v>1.367</v>
      </c>
      <c r="B623" s="0" t="n">
        <v>1.367</v>
      </c>
      <c r="C623" s="0" t="n">
        <v>1.758</v>
      </c>
      <c r="D623" s="0" t="n">
        <v>1.172</v>
      </c>
      <c r="E623" s="0" t="n">
        <v>0.781</v>
      </c>
      <c r="H623" s="0" t="n">
        <f aca="false">AVERAGE(A623:E623)</f>
        <v>1.289</v>
      </c>
      <c r="I623" s="0" t="n">
        <f aca="false">H623-$G$3</f>
        <v>-0.120230615640599</v>
      </c>
    </row>
    <row r="624" customFormat="false" ht="12.75" hidden="false" customHeight="false" outlineLevel="0" collapsed="false">
      <c r="A624" s="0" t="n">
        <v>1.758</v>
      </c>
      <c r="B624" s="0" t="n">
        <v>1.367</v>
      </c>
      <c r="C624" s="0" t="n">
        <v>0.391</v>
      </c>
      <c r="D624" s="0" t="n">
        <v>1.172</v>
      </c>
      <c r="E624" s="0" t="n">
        <v>1.367</v>
      </c>
      <c r="H624" s="0" t="n">
        <f aca="false">AVERAGE(A624:E624)</f>
        <v>1.211</v>
      </c>
      <c r="I624" s="0" t="n">
        <f aca="false">H624-$G$3</f>
        <v>-0.198230615640599</v>
      </c>
    </row>
    <row r="625" customFormat="false" ht="12.75" hidden="false" customHeight="false" outlineLevel="0" collapsed="false">
      <c r="A625" s="0" t="n">
        <v>0.977</v>
      </c>
      <c r="B625" s="0" t="n">
        <v>2.148</v>
      </c>
      <c r="C625" s="0" t="n">
        <v>0.977</v>
      </c>
      <c r="D625" s="0" t="n">
        <v>1.367</v>
      </c>
      <c r="E625" s="0" t="n">
        <v>2.539</v>
      </c>
      <c r="H625" s="0" t="n">
        <f aca="false">AVERAGE(A625:E625)</f>
        <v>1.6016</v>
      </c>
      <c r="I625" s="0" t="n">
        <f aca="false">H625-$G$3</f>
        <v>0.192369384359401</v>
      </c>
    </row>
    <row r="626" customFormat="false" ht="12.75" hidden="false" customHeight="false" outlineLevel="0" collapsed="false">
      <c r="A626" s="0" t="n">
        <v>1.367</v>
      </c>
      <c r="B626" s="0" t="n">
        <v>1.953</v>
      </c>
      <c r="C626" s="0" t="n">
        <v>0.781</v>
      </c>
      <c r="D626" s="0" t="n">
        <v>0.977</v>
      </c>
      <c r="E626" s="0" t="n">
        <v>0.977</v>
      </c>
      <c r="H626" s="0" t="n">
        <f aca="false">AVERAGE(A626:E626)</f>
        <v>1.211</v>
      </c>
      <c r="I626" s="0" t="n">
        <f aca="false">H626-$G$3</f>
        <v>-0.198230615640599</v>
      </c>
    </row>
    <row r="627" customFormat="false" ht="12.75" hidden="false" customHeight="false" outlineLevel="0" collapsed="false">
      <c r="A627" s="0" t="n">
        <v>0.977</v>
      </c>
      <c r="B627" s="0" t="n">
        <v>3.125</v>
      </c>
      <c r="C627" s="0" t="n">
        <v>1.172</v>
      </c>
      <c r="D627" s="0" t="n">
        <v>0.586</v>
      </c>
      <c r="E627" s="0" t="n">
        <v>0.391</v>
      </c>
      <c r="H627" s="0" t="n">
        <f aca="false">AVERAGE(A627:E627)</f>
        <v>1.2502</v>
      </c>
      <c r="I627" s="0" t="n">
        <f aca="false">H627-$G$3</f>
        <v>-0.159030615640599</v>
      </c>
    </row>
    <row r="628" customFormat="false" ht="12.75" hidden="false" customHeight="false" outlineLevel="0" collapsed="false">
      <c r="A628" s="0" t="n">
        <v>2.734</v>
      </c>
      <c r="B628" s="0" t="n">
        <v>2.344</v>
      </c>
      <c r="C628" s="0" t="n">
        <v>1.758</v>
      </c>
      <c r="D628" s="0" t="n">
        <v>0.977</v>
      </c>
      <c r="E628" s="0" t="n">
        <v>1.172</v>
      </c>
      <c r="H628" s="0" t="n">
        <f aca="false">AVERAGE(A628:E628)</f>
        <v>1.797</v>
      </c>
      <c r="I628" s="0" t="n">
        <f aca="false">H628-$G$3</f>
        <v>0.387769384359401</v>
      </c>
    </row>
    <row r="629" customFormat="false" ht="12.75" hidden="false" customHeight="false" outlineLevel="0" collapsed="false">
      <c r="A629" s="0" t="n">
        <v>3.711</v>
      </c>
      <c r="B629" s="0" t="n">
        <v>0.586</v>
      </c>
      <c r="C629" s="0" t="n">
        <v>1.172</v>
      </c>
      <c r="D629" s="0" t="n">
        <v>1.562</v>
      </c>
      <c r="E629" s="0" t="n">
        <v>0.586</v>
      </c>
      <c r="H629" s="0" t="n">
        <f aca="false">AVERAGE(A629:E629)</f>
        <v>1.5234</v>
      </c>
      <c r="I629" s="0" t="n">
        <f aca="false">H629-$G$3</f>
        <v>0.114169384359401</v>
      </c>
    </row>
    <row r="630" customFormat="false" ht="12.75" hidden="false" customHeight="false" outlineLevel="0" collapsed="false">
      <c r="A630" s="0" t="n">
        <v>0</v>
      </c>
      <c r="B630" s="0" t="n">
        <v>0.977</v>
      </c>
      <c r="C630" s="0" t="n">
        <v>1.172</v>
      </c>
      <c r="D630" s="0" t="n">
        <v>1.367</v>
      </c>
      <c r="E630" s="0" t="n">
        <v>1.172</v>
      </c>
      <c r="H630" s="0" t="n">
        <f aca="false">AVERAGE(A630:E630)</f>
        <v>0.9376</v>
      </c>
      <c r="I630" s="0" t="n">
        <f aca="false">H630-$G$3</f>
        <v>-0.471630615640599</v>
      </c>
    </row>
    <row r="631" customFormat="false" ht="12.75" hidden="false" customHeight="false" outlineLevel="0" collapsed="false">
      <c r="A631" s="0" t="n">
        <v>1.367</v>
      </c>
      <c r="B631" s="0" t="n">
        <v>1.367</v>
      </c>
      <c r="C631" s="0" t="n">
        <v>0.977</v>
      </c>
      <c r="D631" s="0" t="n">
        <v>0.586</v>
      </c>
      <c r="E631" s="0" t="n">
        <v>0.195</v>
      </c>
      <c r="H631" s="0" t="n">
        <f aca="false">AVERAGE(A631:E631)</f>
        <v>0.8984</v>
      </c>
      <c r="I631" s="0" t="n">
        <f aca="false">H631-$G$3</f>
        <v>-0.510830615640599</v>
      </c>
    </row>
    <row r="632" customFormat="false" ht="12.75" hidden="false" customHeight="false" outlineLevel="0" collapsed="false">
      <c r="A632" s="0" t="n">
        <v>0.195</v>
      </c>
      <c r="B632" s="0" t="n">
        <v>0.977</v>
      </c>
      <c r="C632" s="0" t="n">
        <v>1.562</v>
      </c>
      <c r="D632" s="0" t="n">
        <v>1.172</v>
      </c>
      <c r="E632" s="0" t="n">
        <v>0.977</v>
      </c>
      <c r="H632" s="0" t="n">
        <f aca="false">AVERAGE(A632:E632)</f>
        <v>0.9766</v>
      </c>
      <c r="I632" s="0" t="n">
        <f aca="false">H632-$G$3</f>
        <v>-0.432630615640599</v>
      </c>
    </row>
    <row r="633" customFormat="false" ht="12.75" hidden="false" customHeight="false" outlineLevel="0" collapsed="false">
      <c r="A633" s="0" t="n">
        <v>3.711</v>
      </c>
      <c r="B633" s="0" t="n">
        <v>3.32</v>
      </c>
      <c r="C633" s="0" t="n">
        <v>3.516</v>
      </c>
      <c r="D633" s="0" t="n">
        <v>0.586</v>
      </c>
      <c r="E633" s="0" t="n">
        <v>2.344</v>
      </c>
      <c r="H633" s="0" t="n">
        <f aca="false">AVERAGE(A633:E633)</f>
        <v>2.6954</v>
      </c>
      <c r="I633" s="0" t="n">
        <f aca="false">H633-$G$3</f>
        <v>1.2861693843594</v>
      </c>
    </row>
    <row r="634" customFormat="false" ht="12.75" hidden="false" customHeight="false" outlineLevel="0" collapsed="false">
      <c r="A634" s="0" t="n">
        <v>3.711</v>
      </c>
      <c r="B634" s="0" t="n">
        <v>0.977</v>
      </c>
      <c r="C634" s="0" t="n">
        <v>1.953</v>
      </c>
      <c r="D634" s="0" t="n">
        <v>0.977</v>
      </c>
      <c r="E634" s="0" t="n">
        <v>3.32</v>
      </c>
      <c r="H634" s="0" t="n">
        <f aca="false">AVERAGE(A634:E634)</f>
        <v>2.1876</v>
      </c>
      <c r="I634" s="0" t="n">
        <f aca="false">H634-$G$3</f>
        <v>0.778369384359401</v>
      </c>
    </row>
    <row r="635" customFormat="false" ht="12.75" hidden="false" customHeight="false" outlineLevel="0" collapsed="false">
      <c r="A635" s="0" t="n">
        <v>0.977</v>
      </c>
      <c r="B635" s="0" t="n">
        <v>1.367</v>
      </c>
      <c r="C635" s="0" t="n">
        <v>0.195</v>
      </c>
      <c r="D635" s="0" t="n">
        <v>0.586</v>
      </c>
      <c r="E635" s="0" t="n">
        <v>8.594</v>
      </c>
      <c r="H635" s="0" t="n">
        <f aca="false">AVERAGE(A635:E635)</f>
        <v>2.3438</v>
      </c>
      <c r="I635" s="0" t="n">
        <f aca="false">H635-$G$3</f>
        <v>0.934569384359401</v>
      </c>
    </row>
    <row r="636" customFormat="false" ht="12.75" hidden="false" customHeight="false" outlineLevel="0" collapsed="false">
      <c r="A636" s="0" t="n">
        <v>0.586</v>
      </c>
      <c r="B636" s="0" t="n">
        <v>0.586</v>
      </c>
      <c r="C636" s="0" t="n">
        <v>0.977</v>
      </c>
      <c r="D636" s="0" t="n">
        <v>0.586</v>
      </c>
      <c r="E636" s="0" t="n">
        <v>2.93</v>
      </c>
      <c r="H636" s="0" t="n">
        <f aca="false">AVERAGE(A636:E636)</f>
        <v>1.133</v>
      </c>
      <c r="I636" s="0" t="n">
        <f aca="false">H636-$G$3</f>
        <v>-0.276230615640599</v>
      </c>
    </row>
    <row r="637" customFormat="false" ht="12.75" hidden="false" customHeight="false" outlineLevel="0" collapsed="false">
      <c r="A637" s="0" t="n">
        <v>2.93</v>
      </c>
      <c r="B637" s="0" t="n">
        <v>0.977</v>
      </c>
      <c r="C637" s="0" t="n">
        <v>0.977</v>
      </c>
      <c r="D637" s="0" t="n">
        <v>0.781</v>
      </c>
      <c r="E637" s="0" t="n">
        <v>0.195</v>
      </c>
      <c r="H637" s="0" t="n">
        <f aca="false">AVERAGE(A637:E637)</f>
        <v>1.172</v>
      </c>
      <c r="I637" s="0" t="n">
        <f aca="false">H637-$G$3</f>
        <v>-0.237230615640599</v>
      </c>
    </row>
    <row r="638" customFormat="false" ht="12.75" hidden="false" customHeight="false" outlineLevel="0" collapsed="false">
      <c r="A638" s="0" t="n">
        <v>1.172</v>
      </c>
      <c r="B638" s="0" t="n">
        <v>0.391</v>
      </c>
      <c r="C638" s="0" t="n">
        <v>0.586</v>
      </c>
      <c r="D638" s="0" t="n">
        <v>1.367</v>
      </c>
      <c r="E638" s="0" t="n">
        <v>2.539</v>
      </c>
      <c r="H638" s="0" t="n">
        <f aca="false">AVERAGE(A638:E638)</f>
        <v>1.211</v>
      </c>
      <c r="I638" s="0" t="n">
        <f aca="false">H638-$G$3</f>
        <v>-0.198230615640599</v>
      </c>
    </row>
    <row r="639" customFormat="false" ht="12.75" hidden="false" customHeight="false" outlineLevel="0" collapsed="false">
      <c r="A639" s="0" t="n">
        <v>1.172</v>
      </c>
      <c r="B639" s="0" t="n">
        <v>5.078</v>
      </c>
      <c r="C639" s="0" t="n">
        <v>2.344</v>
      </c>
      <c r="D639" s="0" t="n">
        <v>1.367</v>
      </c>
      <c r="E639" s="0" t="n">
        <v>0.195</v>
      </c>
      <c r="H639" s="0" t="n">
        <f aca="false">AVERAGE(A639:E639)</f>
        <v>2.0312</v>
      </c>
      <c r="I639" s="0" t="n">
        <f aca="false">H639-$G$3</f>
        <v>0.621969384359401</v>
      </c>
    </row>
    <row r="640" customFormat="false" ht="12.75" hidden="false" customHeight="false" outlineLevel="0" collapsed="false">
      <c r="A640" s="0" t="n">
        <v>0.977</v>
      </c>
      <c r="B640" s="0" t="n">
        <v>2.344</v>
      </c>
      <c r="C640" s="0" t="n">
        <v>0.781</v>
      </c>
      <c r="D640" s="0" t="n">
        <v>1.562</v>
      </c>
      <c r="E640" s="0" t="n">
        <v>1.172</v>
      </c>
      <c r="H640" s="0" t="n">
        <f aca="false">AVERAGE(A640:E640)</f>
        <v>1.3672</v>
      </c>
      <c r="I640" s="0" t="n">
        <f aca="false">H640-$G$3</f>
        <v>-0.042030615640599</v>
      </c>
    </row>
    <row r="641" customFormat="false" ht="12.75" hidden="false" customHeight="false" outlineLevel="0" collapsed="false">
      <c r="A641" s="0" t="n">
        <v>0.586</v>
      </c>
      <c r="B641" s="0" t="n">
        <v>1.562</v>
      </c>
      <c r="C641" s="0" t="n">
        <v>1.172</v>
      </c>
      <c r="D641" s="0" t="n">
        <v>1.758</v>
      </c>
      <c r="E641" s="0" t="n">
        <v>0.391</v>
      </c>
      <c r="H641" s="0" t="n">
        <f aca="false">AVERAGE(A641:E641)</f>
        <v>1.0938</v>
      </c>
      <c r="I641" s="0" t="n">
        <f aca="false">H641-$G$3</f>
        <v>-0.315430615640599</v>
      </c>
    </row>
    <row r="642" customFormat="false" ht="12.75" hidden="false" customHeight="false" outlineLevel="0" collapsed="false">
      <c r="A642" s="0" t="n">
        <v>2.148</v>
      </c>
      <c r="B642" s="0" t="n">
        <v>0.195</v>
      </c>
      <c r="C642" s="0" t="n">
        <v>3.125</v>
      </c>
      <c r="D642" s="0" t="n">
        <v>1.367</v>
      </c>
      <c r="E642" s="0" t="n">
        <v>2.539</v>
      </c>
      <c r="H642" s="0" t="n">
        <f aca="false">AVERAGE(A642:E642)</f>
        <v>1.8748</v>
      </c>
      <c r="I642" s="0" t="n">
        <f aca="false">H642-$G$3</f>
        <v>0.465569384359401</v>
      </c>
    </row>
    <row r="643" customFormat="false" ht="12.75" hidden="false" customHeight="false" outlineLevel="0" collapsed="false">
      <c r="A643" s="0" t="n">
        <v>1.562</v>
      </c>
      <c r="B643" s="0" t="n">
        <v>2.539</v>
      </c>
      <c r="C643" s="0" t="n">
        <v>2.148</v>
      </c>
      <c r="D643" s="0" t="n">
        <v>0</v>
      </c>
      <c r="E643" s="0" t="n">
        <v>0.781</v>
      </c>
      <c r="H643" s="0" t="n">
        <f aca="false">AVERAGE(A643:E643)</f>
        <v>1.406</v>
      </c>
      <c r="I643" s="0" t="n">
        <f aca="false">H643-$G$3</f>
        <v>-0.00323061564059879</v>
      </c>
    </row>
    <row r="644" customFormat="false" ht="12.75" hidden="false" customHeight="false" outlineLevel="0" collapsed="false">
      <c r="A644" s="0" t="n">
        <v>0.781</v>
      </c>
      <c r="B644" s="0" t="n">
        <v>1.562</v>
      </c>
      <c r="C644" s="0" t="n">
        <v>1.953</v>
      </c>
      <c r="D644" s="0" t="n">
        <v>1.172</v>
      </c>
      <c r="E644" s="0" t="n">
        <v>0.586</v>
      </c>
      <c r="H644" s="0" t="n">
        <f aca="false">AVERAGE(A644:E644)</f>
        <v>1.2108</v>
      </c>
      <c r="I644" s="0" t="n">
        <f aca="false">H644-$G$3</f>
        <v>-0.198430615640599</v>
      </c>
    </row>
    <row r="645" customFormat="false" ht="12.75" hidden="false" customHeight="false" outlineLevel="0" collapsed="false">
      <c r="A645" s="0" t="n">
        <v>2.148</v>
      </c>
      <c r="B645" s="0" t="n">
        <v>0.391</v>
      </c>
      <c r="C645" s="0" t="n">
        <v>3.516</v>
      </c>
      <c r="D645" s="0" t="n">
        <v>2.148</v>
      </c>
      <c r="E645" s="0" t="n">
        <v>0.195</v>
      </c>
      <c r="H645" s="0" t="n">
        <f aca="false">AVERAGE(A645:E645)</f>
        <v>1.6796</v>
      </c>
      <c r="I645" s="0" t="n">
        <f aca="false">H645-$G$3</f>
        <v>0.270369384359401</v>
      </c>
    </row>
    <row r="646" customFormat="false" ht="12.75" hidden="false" customHeight="false" outlineLevel="0" collapsed="false">
      <c r="A646" s="0" t="n">
        <v>0.586</v>
      </c>
      <c r="B646" s="0" t="n">
        <v>1.172</v>
      </c>
      <c r="C646" s="0" t="n">
        <v>1.562</v>
      </c>
      <c r="D646" s="0" t="n">
        <v>1.172</v>
      </c>
      <c r="E646" s="0" t="n">
        <v>1.367</v>
      </c>
      <c r="H646" s="0" t="n">
        <f aca="false">AVERAGE(A646:E646)</f>
        <v>1.1718</v>
      </c>
      <c r="I646" s="0" t="n">
        <f aca="false">H646-$G$3</f>
        <v>-0.237430615640599</v>
      </c>
    </row>
    <row r="647" customFormat="false" ht="12.75" hidden="false" customHeight="false" outlineLevel="0" collapsed="false">
      <c r="A647" s="0" t="n">
        <v>0.391</v>
      </c>
      <c r="B647" s="0" t="n">
        <v>1.172</v>
      </c>
      <c r="C647" s="0" t="n">
        <v>1.562</v>
      </c>
      <c r="D647" s="0" t="n">
        <v>0.391</v>
      </c>
      <c r="E647" s="0" t="n">
        <v>0.781</v>
      </c>
      <c r="H647" s="0" t="n">
        <f aca="false">AVERAGE(A647:E647)</f>
        <v>0.8594</v>
      </c>
      <c r="I647" s="0" t="n">
        <f aca="false">H647-$G$3</f>
        <v>-0.549830615640599</v>
      </c>
    </row>
    <row r="648" customFormat="false" ht="12.75" hidden="false" customHeight="false" outlineLevel="0" collapsed="false">
      <c r="A648" s="0" t="n">
        <v>1.367</v>
      </c>
      <c r="B648" s="0" t="n">
        <v>0.977</v>
      </c>
      <c r="C648" s="0" t="n">
        <v>0.977</v>
      </c>
      <c r="D648" s="0" t="n">
        <v>0.586</v>
      </c>
      <c r="E648" s="0" t="n">
        <v>1.953</v>
      </c>
      <c r="H648" s="0" t="n">
        <f aca="false">AVERAGE(A648:E648)</f>
        <v>1.172</v>
      </c>
      <c r="I648" s="0" t="n">
        <f aca="false">H648-$G$3</f>
        <v>-0.237230615640599</v>
      </c>
    </row>
    <row r="649" customFormat="false" ht="12.75" hidden="false" customHeight="false" outlineLevel="0" collapsed="false">
      <c r="A649" s="0" t="n">
        <v>0.977</v>
      </c>
      <c r="B649" s="0" t="n">
        <v>0.781</v>
      </c>
      <c r="C649" s="0" t="n">
        <v>0</v>
      </c>
      <c r="D649" s="0" t="n">
        <v>1.562</v>
      </c>
      <c r="E649" s="0" t="n">
        <v>0.391</v>
      </c>
      <c r="H649" s="0" t="n">
        <f aca="false">AVERAGE(A649:E649)</f>
        <v>0.7422</v>
      </c>
      <c r="I649" s="0" t="n">
        <f aca="false">H649-$G$3</f>
        <v>-0.667030615640599</v>
      </c>
    </row>
    <row r="650" customFormat="false" ht="12.75" hidden="false" customHeight="false" outlineLevel="0" collapsed="false">
      <c r="A650" s="0" t="n">
        <v>0.391</v>
      </c>
      <c r="B650" s="0" t="n">
        <v>0.781</v>
      </c>
      <c r="C650" s="0" t="n">
        <v>1.172</v>
      </c>
      <c r="D650" s="0" t="n">
        <v>0.977</v>
      </c>
      <c r="E650" s="0" t="n">
        <v>1.953</v>
      </c>
      <c r="H650" s="0" t="n">
        <f aca="false">AVERAGE(A650:E650)</f>
        <v>1.0548</v>
      </c>
      <c r="I650" s="0" t="n">
        <f aca="false">H650-$G$3</f>
        <v>-0.354430615640599</v>
      </c>
    </row>
    <row r="651" customFormat="false" ht="12.75" hidden="false" customHeight="false" outlineLevel="0" collapsed="false">
      <c r="A651" s="0" t="n">
        <v>0.391</v>
      </c>
      <c r="B651" s="0" t="n">
        <v>0.391</v>
      </c>
      <c r="C651" s="0" t="n">
        <v>2.148</v>
      </c>
      <c r="D651" s="0" t="n">
        <v>1.953</v>
      </c>
      <c r="E651" s="0" t="n">
        <v>1.367</v>
      </c>
      <c r="H651" s="0" t="n">
        <f aca="false">AVERAGE(A651:E651)</f>
        <v>1.25</v>
      </c>
      <c r="I651" s="0" t="n">
        <f aca="false">H651-$G$3</f>
        <v>-0.159230615640599</v>
      </c>
    </row>
    <row r="652" customFormat="false" ht="12.75" hidden="false" customHeight="false" outlineLevel="0" collapsed="false">
      <c r="A652" s="0" t="n">
        <v>0.391</v>
      </c>
      <c r="B652" s="0" t="n">
        <v>1.562</v>
      </c>
      <c r="C652" s="0" t="n">
        <v>0.391</v>
      </c>
      <c r="D652" s="0" t="n">
        <v>1.758</v>
      </c>
      <c r="E652" s="0" t="n">
        <v>1.172</v>
      </c>
      <c r="H652" s="0" t="n">
        <f aca="false">AVERAGE(A652:E652)</f>
        <v>1.0548</v>
      </c>
      <c r="I652" s="0" t="n">
        <f aca="false">H652-$G$3</f>
        <v>-0.354430615640599</v>
      </c>
    </row>
    <row r="653" customFormat="false" ht="12.75" hidden="false" customHeight="false" outlineLevel="0" collapsed="false">
      <c r="A653" s="0" t="n">
        <v>1.367</v>
      </c>
      <c r="B653" s="0" t="n">
        <v>0.586</v>
      </c>
      <c r="C653" s="0" t="n">
        <v>1.367</v>
      </c>
      <c r="D653" s="0" t="n">
        <v>2.93</v>
      </c>
      <c r="E653" s="0" t="n">
        <v>2.148</v>
      </c>
      <c r="H653" s="0" t="n">
        <f aca="false">AVERAGE(A653:E653)</f>
        <v>1.6796</v>
      </c>
      <c r="I653" s="0" t="n">
        <f aca="false">H653-$G$3</f>
        <v>0.270369384359401</v>
      </c>
    </row>
    <row r="654" customFormat="false" ht="12.75" hidden="false" customHeight="false" outlineLevel="0" collapsed="false">
      <c r="A654" s="0" t="n">
        <v>2.344</v>
      </c>
      <c r="B654" s="0" t="n">
        <v>0.391</v>
      </c>
      <c r="C654" s="0" t="n">
        <v>0.391</v>
      </c>
      <c r="D654" s="0" t="n">
        <v>1.562</v>
      </c>
      <c r="E654" s="0" t="n">
        <v>3.711</v>
      </c>
      <c r="H654" s="0" t="n">
        <f aca="false">AVERAGE(A654:E654)</f>
        <v>1.6798</v>
      </c>
      <c r="I654" s="0" t="n">
        <f aca="false">H654-$G$3</f>
        <v>0.270569384359401</v>
      </c>
    </row>
    <row r="655" customFormat="false" ht="12.75" hidden="false" customHeight="false" outlineLevel="0" collapsed="false">
      <c r="A655" s="0" t="n">
        <v>1.758</v>
      </c>
      <c r="B655" s="0" t="n">
        <v>1.172</v>
      </c>
      <c r="C655" s="0" t="n">
        <v>2.93</v>
      </c>
      <c r="D655" s="0" t="n">
        <v>2.734</v>
      </c>
      <c r="E655" s="0" t="n">
        <v>3.906</v>
      </c>
      <c r="H655" s="0" t="n">
        <f aca="false">AVERAGE(A655:E655)</f>
        <v>2.5</v>
      </c>
      <c r="I655" s="0" t="n">
        <f aca="false">H655-$G$3</f>
        <v>1.0907693843594</v>
      </c>
    </row>
    <row r="656" customFormat="false" ht="12.75" hidden="false" customHeight="false" outlineLevel="0" collapsed="false">
      <c r="A656" s="0" t="n">
        <v>1.562</v>
      </c>
      <c r="B656" s="0" t="n">
        <v>1.562</v>
      </c>
      <c r="C656" s="0" t="n">
        <v>1.367</v>
      </c>
      <c r="D656" s="0" t="n">
        <v>1.953</v>
      </c>
      <c r="E656" s="0" t="n">
        <v>0.195</v>
      </c>
      <c r="H656" s="0" t="n">
        <f aca="false">AVERAGE(A656:E656)</f>
        <v>1.3278</v>
      </c>
      <c r="I656" s="0" t="n">
        <f aca="false">H656-$G$3</f>
        <v>-0.0814306156405988</v>
      </c>
    </row>
    <row r="657" customFormat="false" ht="12.75" hidden="false" customHeight="false" outlineLevel="0" collapsed="false">
      <c r="A657" s="0" t="n">
        <v>0.781</v>
      </c>
      <c r="B657" s="0" t="n">
        <v>2.734</v>
      </c>
      <c r="C657" s="0" t="n">
        <v>1.758</v>
      </c>
      <c r="D657" s="0" t="n">
        <v>2.93</v>
      </c>
      <c r="E657" s="0" t="n">
        <v>2.539</v>
      </c>
      <c r="H657" s="0" t="n">
        <f aca="false">AVERAGE(A657:E657)</f>
        <v>2.1484</v>
      </c>
      <c r="I657" s="0" t="n">
        <f aca="false">H657-$G$3</f>
        <v>0.739169384359401</v>
      </c>
    </row>
    <row r="658" customFormat="false" ht="12.75" hidden="false" customHeight="false" outlineLevel="0" collapsed="false">
      <c r="A658" s="0" t="n">
        <v>0.586</v>
      </c>
      <c r="B658" s="0" t="n">
        <v>0.586</v>
      </c>
      <c r="C658" s="0" t="n">
        <v>1.562</v>
      </c>
      <c r="D658" s="0" t="n">
        <v>1.562</v>
      </c>
      <c r="E658" s="0" t="n">
        <v>1.953</v>
      </c>
      <c r="H658" s="0" t="n">
        <f aca="false">AVERAGE(A658:E658)</f>
        <v>1.2498</v>
      </c>
      <c r="I658" s="0" t="n">
        <f aca="false">H658-$G$3</f>
        <v>-0.159430615640599</v>
      </c>
    </row>
    <row r="659" customFormat="false" ht="12.75" hidden="false" customHeight="false" outlineLevel="0" collapsed="false">
      <c r="A659" s="0" t="n">
        <v>1.172</v>
      </c>
      <c r="B659" s="0" t="n">
        <v>1.367</v>
      </c>
      <c r="C659" s="0" t="n">
        <v>1.367</v>
      </c>
      <c r="D659" s="0" t="n">
        <v>0.195</v>
      </c>
      <c r="E659" s="0" t="n">
        <v>0.781</v>
      </c>
      <c r="H659" s="0" t="n">
        <f aca="false">AVERAGE(A659:E659)</f>
        <v>0.9764</v>
      </c>
      <c r="I659" s="0" t="n">
        <f aca="false">H659-$G$3</f>
        <v>-0.432830615640599</v>
      </c>
    </row>
    <row r="660" customFormat="false" ht="12.75" hidden="false" customHeight="false" outlineLevel="0" collapsed="false">
      <c r="A660" s="0" t="n">
        <v>1.758</v>
      </c>
      <c r="B660" s="0" t="n">
        <v>2.148</v>
      </c>
      <c r="C660" s="0" t="n">
        <v>1.172</v>
      </c>
      <c r="D660" s="0" t="n">
        <v>1.172</v>
      </c>
      <c r="E660" s="0" t="n">
        <v>2.148</v>
      </c>
      <c r="H660" s="0" t="n">
        <f aca="false">AVERAGE(A660:E660)</f>
        <v>1.6796</v>
      </c>
      <c r="I660" s="0" t="n">
        <f aca="false">H660-$G$3</f>
        <v>0.270369384359401</v>
      </c>
    </row>
    <row r="661" customFormat="false" ht="12.75" hidden="false" customHeight="false" outlineLevel="0" collapsed="false">
      <c r="A661" s="0" t="n">
        <v>0.781</v>
      </c>
      <c r="B661" s="0" t="n">
        <v>1.172</v>
      </c>
      <c r="C661" s="0" t="n">
        <v>5.078</v>
      </c>
      <c r="D661" s="0" t="n">
        <v>2.344</v>
      </c>
      <c r="E661" s="0" t="n">
        <v>1.172</v>
      </c>
      <c r="H661" s="0" t="n">
        <f aca="false">AVERAGE(A661:E661)</f>
        <v>2.1094</v>
      </c>
      <c r="I661" s="0" t="n">
        <f aca="false">H661-$G$3</f>
        <v>0.700169384359401</v>
      </c>
    </row>
    <row r="662" customFormat="false" ht="12.75" hidden="false" customHeight="false" outlineLevel="0" collapsed="false">
      <c r="A662" s="0" t="n">
        <v>0.586</v>
      </c>
      <c r="B662" s="0" t="n">
        <v>0.781</v>
      </c>
      <c r="C662" s="0" t="n">
        <v>2.539</v>
      </c>
      <c r="D662" s="0" t="n">
        <v>0.781</v>
      </c>
      <c r="E662" s="0" t="n">
        <v>1.758</v>
      </c>
      <c r="H662" s="0" t="n">
        <f aca="false">AVERAGE(A662:E662)</f>
        <v>1.289</v>
      </c>
      <c r="I662" s="0" t="n">
        <f aca="false">H662-$G$3</f>
        <v>-0.120230615640599</v>
      </c>
    </row>
    <row r="663" customFormat="false" ht="12.75" hidden="false" customHeight="false" outlineLevel="0" collapsed="false">
      <c r="A663" s="0" t="n">
        <v>1.367</v>
      </c>
      <c r="B663" s="0" t="n">
        <v>0.391</v>
      </c>
      <c r="C663" s="0" t="n">
        <v>1.562</v>
      </c>
      <c r="D663" s="0" t="n">
        <v>0</v>
      </c>
      <c r="E663" s="0" t="n">
        <v>1.367</v>
      </c>
      <c r="H663" s="0" t="n">
        <f aca="false">AVERAGE(A663:E663)</f>
        <v>0.9374</v>
      </c>
      <c r="I663" s="0" t="n">
        <f aca="false">H663-$G$3</f>
        <v>-0.471830615640599</v>
      </c>
    </row>
    <row r="664" customFormat="false" ht="12.75" hidden="false" customHeight="false" outlineLevel="0" collapsed="false">
      <c r="A664" s="0" t="n">
        <v>2.539</v>
      </c>
      <c r="B664" s="0" t="n">
        <v>3.125</v>
      </c>
      <c r="C664" s="0" t="n">
        <v>0.977</v>
      </c>
      <c r="D664" s="0" t="n">
        <v>1.758</v>
      </c>
      <c r="E664" s="0" t="n">
        <v>0.977</v>
      </c>
      <c r="H664" s="0" t="n">
        <f aca="false">AVERAGE(A664:E664)</f>
        <v>1.8752</v>
      </c>
      <c r="I664" s="0" t="n">
        <f aca="false">H664-$G$3</f>
        <v>0.465969384359401</v>
      </c>
    </row>
    <row r="665" customFormat="false" ht="12.75" hidden="false" customHeight="false" outlineLevel="0" collapsed="false">
      <c r="A665" s="0" t="n">
        <v>1.367</v>
      </c>
      <c r="B665" s="0" t="n">
        <v>1.562</v>
      </c>
      <c r="C665" s="0" t="n">
        <v>1.562</v>
      </c>
      <c r="D665" s="0" t="n">
        <v>1.953</v>
      </c>
      <c r="E665" s="0" t="n">
        <v>0.977</v>
      </c>
      <c r="H665" s="0" t="n">
        <f aca="false">AVERAGE(A665:E665)</f>
        <v>1.4842</v>
      </c>
      <c r="I665" s="0" t="n">
        <f aca="false">H665-$G$3</f>
        <v>0.074969384359401</v>
      </c>
    </row>
    <row r="666" customFormat="false" ht="12.75" hidden="false" customHeight="false" outlineLevel="0" collapsed="false">
      <c r="A666" s="0" t="n">
        <v>1.172</v>
      </c>
      <c r="B666" s="0" t="n">
        <v>0.977</v>
      </c>
      <c r="C666" s="0" t="n">
        <v>1.562</v>
      </c>
      <c r="D666" s="0" t="n">
        <v>0</v>
      </c>
      <c r="E666" s="0" t="n">
        <v>0.977</v>
      </c>
      <c r="H666" s="0" t="n">
        <f aca="false">AVERAGE(A666:E666)</f>
        <v>0.9376</v>
      </c>
      <c r="I666" s="0" t="n">
        <f aca="false">H666-$G$3</f>
        <v>-0.471630615640599</v>
      </c>
    </row>
    <row r="667" customFormat="false" ht="12.75" hidden="false" customHeight="false" outlineLevel="0" collapsed="false">
      <c r="A667" s="0" t="n">
        <v>1.562</v>
      </c>
      <c r="B667" s="0" t="n">
        <v>1.367</v>
      </c>
      <c r="C667" s="0" t="n">
        <v>0.781</v>
      </c>
      <c r="D667" s="0" t="n">
        <v>0.781</v>
      </c>
      <c r="E667" s="0" t="n">
        <v>1.367</v>
      </c>
      <c r="H667" s="0" t="n">
        <f aca="false">AVERAGE(A667:E667)</f>
        <v>1.1716</v>
      </c>
      <c r="I667" s="0" t="n">
        <f aca="false">H667-$G$3</f>
        <v>-0.237630615640599</v>
      </c>
    </row>
    <row r="668" customFormat="false" ht="12.75" hidden="false" customHeight="false" outlineLevel="0" collapsed="false">
      <c r="A668" s="0" t="n">
        <v>1.367</v>
      </c>
      <c r="B668" s="0" t="n">
        <v>0</v>
      </c>
      <c r="C668" s="0" t="n">
        <v>2.344</v>
      </c>
      <c r="D668" s="0" t="n">
        <v>1.367</v>
      </c>
      <c r="E668" s="0" t="n">
        <v>0.391</v>
      </c>
      <c r="H668" s="0" t="n">
        <f aca="false">AVERAGE(A668:E668)</f>
        <v>1.0938</v>
      </c>
      <c r="I668" s="0" t="n">
        <f aca="false">H668-$G$3</f>
        <v>-0.315430615640599</v>
      </c>
    </row>
    <row r="669" customFormat="false" ht="12.75" hidden="false" customHeight="false" outlineLevel="0" collapsed="false">
      <c r="A669" s="0" t="n">
        <v>1.172</v>
      </c>
      <c r="B669" s="0" t="n">
        <v>1.953</v>
      </c>
      <c r="C669" s="0" t="n">
        <v>0.781</v>
      </c>
      <c r="D669" s="0" t="n">
        <v>1.367</v>
      </c>
      <c r="E669" s="0" t="n">
        <v>0.586</v>
      </c>
      <c r="H669" s="0" t="n">
        <f aca="false">AVERAGE(A669:E669)</f>
        <v>1.1718</v>
      </c>
      <c r="I669" s="0" t="n">
        <f aca="false">H669-$G$3</f>
        <v>-0.237430615640599</v>
      </c>
    </row>
    <row r="670" customFormat="false" ht="12.75" hidden="false" customHeight="false" outlineLevel="0" collapsed="false">
      <c r="A670" s="0" t="n">
        <v>1.172</v>
      </c>
      <c r="B670" s="0" t="n">
        <v>1.172</v>
      </c>
      <c r="C670" s="0" t="n">
        <v>0.586</v>
      </c>
      <c r="D670" s="0" t="n">
        <v>0.195</v>
      </c>
      <c r="E670" s="0" t="n">
        <v>2.344</v>
      </c>
      <c r="H670" s="0" t="n">
        <f aca="false">AVERAGE(A670:E670)</f>
        <v>1.0938</v>
      </c>
      <c r="I670" s="0" t="n">
        <f aca="false">H670-$G$3</f>
        <v>-0.315430615640599</v>
      </c>
    </row>
    <row r="671" customFormat="false" ht="12.75" hidden="false" customHeight="false" outlineLevel="0" collapsed="false">
      <c r="A671" s="0" t="n">
        <v>1.367</v>
      </c>
      <c r="B671" s="0" t="n">
        <v>2.344</v>
      </c>
      <c r="C671" s="0" t="n">
        <v>0.977</v>
      </c>
      <c r="D671" s="0" t="n">
        <v>0.586</v>
      </c>
      <c r="E671" s="0" t="n">
        <v>1.562</v>
      </c>
      <c r="H671" s="0" t="n">
        <f aca="false">AVERAGE(A671:E671)</f>
        <v>1.3672</v>
      </c>
      <c r="I671" s="0" t="n">
        <f aca="false">H671-$G$3</f>
        <v>-0.042030615640599</v>
      </c>
    </row>
    <row r="672" customFormat="false" ht="12.75" hidden="false" customHeight="false" outlineLevel="0" collapsed="false">
      <c r="A672" s="0" t="n">
        <v>1.953</v>
      </c>
      <c r="B672" s="0" t="n">
        <v>0.195</v>
      </c>
      <c r="C672" s="0" t="n">
        <v>0</v>
      </c>
      <c r="D672" s="0" t="n">
        <v>0.781</v>
      </c>
      <c r="E672" s="0" t="n">
        <v>0.977</v>
      </c>
      <c r="H672" s="0" t="n">
        <f aca="false">AVERAGE(A672:E672)</f>
        <v>0.7812</v>
      </c>
      <c r="I672" s="0" t="n">
        <f aca="false">H672-$G$3</f>
        <v>-0.628030615640599</v>
      </c>
    </row>
    <row r="673" customFormat="false" ht="12.75" hidden="false" customHeight="false" outlineLevel="0" collapsed="false">
      <c r="A673" s="0" t="n">
        <v>2.344</v>
      </c>
      <c r="B673" s="0" t="n">
        <v>1.172</v>
      </c>
      <c r="C673" s="0" t="n">
        <v>1.367</v>
      </c>
      <c r="D673" s="0" t="n">
        <v>0.977</v>
      </c>
      <c r="E673" s="0" t="n">
        <v>1.367</v>
      </c>
      <c r="H673" s="0" t="n">
        <f aca="false">AVERAGE(A673:E673)</f>
        <v>1.4454</v>
      </c>
      <c r="I673" s="0" t="n">
        <f aca="false">H673-$G$3</f>
        <v>0.0361693843594009</v>
      </c>
    </row>
    <row r="674" customFormat="false" ht="12.75" hidden="false" customHeight="false" outlineLevel="0" collapsed="false">
      <c r="A674" s="0" t="n">
        <v>1.172</v>
      </c>
      <c r="B674" s="0" t="n">
        <v>1.172</v>
      </c>
      <c r="C674" s="0" t="n">
        <v>1.172</v>
      </c>
      <c r="D674" s="0" t="n">
        <v>0.391</v>
      </c>
      <c r="E674" s="0" t="n">
        <v>2.148</v>
      </c>
      <c r="H674" s="0" t="n">
        <f aca="false">AVERAGE(A674:E674)</f>
        <v>1.211</v>
      </c>
      <c r="I674" s="0" t="n">
        <f aca="false">H674-$G$3</f>
        <v>-0.198230615640599</v>
      </c>
    </row>
    <row r="675" customFormat="false" ht="12.75" hidden="false" customHeight="false" outlineLevel="0" collapsed="false">
      <c r="A675" s="0" t="n">
        <v>0.586</v>
      </c>
      <c r="B675" s="0" t="n">
        <v>1.367</v>
      </c>
      <c r="C675" s="0" t="n">
        <v>0.586</v>
      </c>
      <c r="D675" s="0" t="n">
        <v>1.172</v>
      </c>
      <c r="E675" s="0" t="n">
        <v>1.172</v>
      </c>
      <c r="H675" s="0" t="n">
        <f aca="false">AVERAGE(A675:E675)</f>
        <v>0.9766</v>
      </c>
      <c r="I675" s="0" t="n">
        <f aca="false">H675-$G$3</f>
        <v>-0.432630615640599</v>
      </c>
    </row>
    <row r="676" customFormat="false" ht="12.75" hidden="false" customHeight="false" outlineLevel="0" collapsed="false">
      <c r="A676" s="0" t="n">
        <v>1.172</v>
      </c>
      <c r="B676" s="0" t="n">
        <v>2.148</v>
      </c>
      <c r="C676" s="0" t="n">
        <v>1.562</v>
      </c>
      <c r="D676" s="0" t="n">
        <v>0.977</v>
      </c>
      <c r="E676" s="0" t="n">
        <v>0.781</v>
      </c>
      <c r="H676" s="0" t="n">
        <f aca="false">AVERAGE(A676:E676)</f>
        <v>1.328</v>
      </c>
      <c r="I676" s="0" t="n">
        <f aca="false">H676-$G$3</f>
        <v>-0.0812306156405989</v>
      </c>
    </row>
    <row r="677" customFormat="false" ht="12.75" hidden="false" customHeight="false" outlineLevel="0" collapsed="false">
      <c r="A677" s="0" t="n">
        <v>1.367</v>
      </c>
      <c r="B677" s="0" t="n">
        <v>1.367</v>
      </c>
      <c r="C677" s="0" t="n">
        <v>1.367</v>
      </c>
      <c r="D677" s="0" t="n">
        <v>1.562</v>
      </c>
      <c r="E677" s="0" t="n">
        <v>1.758</v>
      </c>
      <c r="H677" s="0" t="n">
        <f aca="false">AVERAGE(A677:E677)</f>
        <v>1.4842</v>
      </c>
      <c r="I677" s="0" t="n">
        <f aca="false">H677-$G$3</f>
        <v>0.074969384359401</v>
      </c>
    </row>
    <row r="678" customFormat="false" ht="12.75" hidden="false" customHeight="false" outlineLevel="0" collapsed="false">
      <c r="A678" s="0" t="n">
        <v>0.391</v>
      </c>
      <c r="B678" s="0" t="n">
        <v>1.367</v>
      </c>
      <c r="C678" s="0" t="n">
        <v>1.172</v>
      </c>
      <c r="D678" s="0" t="n">
        <v>2.148</v>
      </c>
      <c r="E678" s="0" t="n">
        <v>1.367</v>
      </c>
      <c r="H678" s="0" t="n">
        <f aca="false">AVERAGE(A678:E678)</f>
        <v>1.289</v>
      </c>
      <c r="I678" s="0" t="n">
        <f aca="false">H678-$G$3</f>
        <v>-0.120230615640599</v>
      </c>
    </row>
    <row r="679" customFormat="false" ht="12.75" hidden="false" customHeight="false" outlineLevel="0" collapsed="false">
      <c r="A679" s="0" t="n">
        <v>1.172</v>
      </c>
      <c r="B679" s="0" t="n">
        <v>1.367</v>
      </c>
      <c r="C679" s="0" t="n">
        <v>1.172</v>
      </c>
      <c r="D679" s="0" t="n">
        <v>1.953</v>
      </c>
      <c r="E679" s="0" t="n">
        <v>0.195</v>
      </c>
      <c r="H679" s="0" t="n">
        <f aca="false">AVERAGE(A679:E679)</f>
        <v>1.1718</v>
      </c>
      <c r="I679" s="0" t="n">
        <f aca="false">H679-$G$3</f>
        <v>-0.237430615640599</v>
      </c>
    </row>
    <row r="680" customFormat="false" ht="12.75" hidden="false" customHeight="false" outlineLevel="0" collapsed="false">
      <c r="A680" s="0" t="n">
        <v>1.367</v>
      </c>
      <c r="B680" s="0" t="n">
        <v>0</v>
      </c>
      <c r="C680" s="0" t="n">
        <v>2.148</v>
      </c>
      <c r="D680" s="0" t="n">
        <v>1.367</v>
      </c>
      <c r="E680" s="0" t="n">
        <v>0.781</v>
      </c>
      <c r="H680" s="0" t="n">
        <f aca="false">AVERAGE(A680:E680)</f>
        <v>1.1326</v>
      </c>
      <c r="I680" s="0" t="n">
        <f aca="false">H680-$G$3</f>
        <v>-0.276630615640599</v>
      </c>
    </row>
    <row r="681" customFormat="false" ht="12.75" hidden="false" customHeight="false" outlineLevel="0" collapsed="false">
      <c r="A681" s="0" t="n">
        <v>1.758</v>
      </c>
      <c r="B681" s="0" t="n">
        <v>2.93</v>
      </c>
      <c r="C681" s="0" t="n">
        <v>0.977</v>
      </c>
      <c r="D681" s="0" t="n">
        <v>2.539</v>
      </c>
      <c r="E681" s="0" t="n">
        <v>1.367</v>
      </c>
      <c r="H681" s="0" t="n">
        <f aca="false">AVERAGE(A681:E681)</f>
        <v>1.9142</v>
      </c>
      <c r="I681" s="0" t="n">
        <f aca="false">H681-$G$3</f>
        <v>0.504969384359401</v>
      </c>
    </row>
    <row r="682" customFormat="false" ht="12.75" hidden="false" customHeight="false" outlineLevel="0" collapsed="false">
      <c r="A682" s="0" t="n">
        <v>1.758</v>
      </c>
      <c r="B682" s="0" t="n">
        <v>0.195</v>
      </c>
      <c r="C682" s="0" t="n">
        <v>1.562</v>
      </c>
      <c r="D682" s="0" t="n">
        <v>1.367</v>
      </c>
      <c r="E682" s="0" t="n">
        <v>1.758</v>
      </c>
      <c r="H682" s="0" t="n">
        <f aca="false">AVERAGE(A682:E682)</f>
        <v>1.328</v>
      </c>
      <c r="I682" s="0" t="n">
        <f aca="false">H682-$G$3</f>
        <v>-0.0812306156405991</v>
      </c>
    </row>
    <row r="683" customFormat="false" ht="12.75" hidden="false" customHeight="false" outlineLevel="0" collapsed="false">
      <c r="A683" s="0" t="n">
        <v>0.977</v>
      </c>
      <c r="B683" s="0" t="n">
        <v>1.562</v>
      </c>
      <c r="C683" s="0" t="n">
        <v>1.953</v>
      </c>
      <c r="D683" s="0" t="n">
        <v>0.781</v>
      </c>
      <c r="E683" s="0" t="n">
        <v>1.758</v>
      </c>
      <c r="H683" s="0" t="n">
        <f aca="false">AVERAGE(A683:E683)</f>
        <v>1.4062</v>
      </c>
      <c r="I683" s="0" t="n">
        <f aca="false">H683-$G$3</f>
        <v>-0.00303061564059881</v>
      </c>
    </row>
    <row r="684" customFormat="false" ht="12.75" hidden="false" customHeight="false" outlineLevel="0" collapsed="false">
      <c r="A684" s="0" t="n">
        <v>0.977</v>
      </c>
      <c r="B684" s="0" t="n">
        <v>1.562</v>
      </c>
      <c r="C684" s="0" t="n">
        <v>2.344</v>
      </c>
      <c r="D684" s="0" t="n">
        <v>3.125</v>
      </c>
      <c r="E684" s="0" t="n">
        <v>1.758</v>
      </c>
      <c r="H684" s="0" t="n">
        <f aca="false">AVERAGE(A684:E684)</f>
        <v>1.9532</v>
      </c>
      <c r="I684" s="0" t="n">
        <f aca="false">H684-$G$3</f>
        <v>0.543969384359401</v>
      </c>
    </row>
    <row r="685" customFormat="false" ht="12.75" hidden="false" customHeight="false" outlineLevel="0" collapsed="false">
      <c r="A685" s="0" t="n">
        <v>0.977</v>
      </c>
      <c r="B685" s="0" t="n">
        <v>0.977</v>
      </c>
      <c r="C685" s="0" t="n">
        <v>1.758</v>
      </c>
      <c r="D685" s="0" t="n">
        <v>0.781</v>
      </c>
      <c r="E685" s="0" t="n">
        <v>0.977</v>
      </c>
      <c r="H685" s="0" t="n">
        <f aca="false">AVERAGE(A685:E685)</f>
        <v>1.094</v>
      </c>
      <c r="I685" s="0" t="n">
        <f aca="false">H685-$G$3</f>
        <v>-0.315230615640599</v>
      </c>
    </row>
    <row r="686" customFormat="false" ht="12.75" hidden="false" customHeight="false" outlineLevel="0" collapsed="false">
      <c r="A686" s="0" t="n">
        <v>2.734</v>
      </c>
      <c r="B686" s="0" t="n">
        <v>1.172</v>
      </c>
      <c r="C686" s="0" t="n">
        <v>0.781</v>
      </c>
      <c r="D686" s="0" t="n">
        <v>1.953</v>
      </c>
      <c r="E686" s="0" t="n">
        <v>0.977</v>
      </c>
      <c r="H686" s="0" t="n">
        <f aca="false">AVERAGE(A686:E686)</f>
        <v>1.5234</v>
      </c>
      <c r="I686" s="0" t="n">
        <f aca="false">H686-$G$3</f>
        <v>0.114169384359401</v>
      </c>
    </row>
    <row r="687" customFormat="false" ht="12.75" hidden="false" customHeight="false" outlineLevel="0" collapsed="false">
      <c r="A687" s="0" t="n">
        <v>1.367</v>
      </c>
      <c r="B687" s="0" t="n">
        <v>2.148</v>
      </c>
      <c r="C687" s="0" t="n">
        <v>1.367</v>
      </c>
      <c r="D687" s="0" t="n">
        <v>0.977</v>
      </c>
      <c r="E687" s="0" t="n">
        <v>0.391</v>
      </c>
      <c r="H687" s="0" t="n">
        <f aca="false">AVERAGE(A687:E687)</f>
        <v>1.25</v>
      </c>
      <c r="I687" s="0" t="n">
        <f aca="false">H687-$G$3</f>
        <v>-0.159230615640599</v>
      </c>
    </row>
    <row r="688" customFormat="false" ht="12.75" hidden="false" customHeight="false" outlineLevel="0" collapsed="false">
      <c r="A688" s="0" t="n">
        <v>1.758</v>
      </c>
      <c r="B688" s="0" t="n">
        <v>0.586</v>
      </c>
      <c r="C688" s="0" t="n">
        <v>0.781</v>
      </c>
      <c r="D688" s="0" t="n">
        <v>0.586</v>
      </c>
      <c r="E688" s="0" t="n">
        <v>0.781</v>
      </c>
      <c r="H688" s="0" t="n">
        <f aca="false">AVERAGE(A688:E688)</f>
        <v>0.8984</v>
      </c>
      <c r="I688" s="0" t="n">
        <f aca="false">H688-$G$3</f>
        <v>-0.510830615640599</v>
      </c>
    </row>
    <row r="689" customFormat="false" ht="12.75" hidden="false" customHeight="false" outlineLevel="0" collapsed="false">
      <c r="A689" s="0" t="n">
        <v>0.977</v>
      </c>
      <c r="B689" s="0" t="n">
        <v>1.367</v>
      </c>
      <c r="C689" s="0" t="n">
        <v>0.977</v>
      </c>
      <c r="D689" s="0" t="n">
        <v>0.586</v>
      </c>
      <c r="E689" s="0" t="n">
        <v>1.562</v>
      </c>
      <c r="H689" s="0" t="n">
        <f aca="false">AVERAGE(A689:E689)</f>
        <v>1.0938</v>
      </c>
      <c r="I689" s="0" t="n">
        <f aca="false">H689-$G$3</f>
        <v>-0.315430615640599</v>
      </c>
    </row>
    <row r="690" customFormat="false" ht="12.75" hidden="false" customHeight="false" outlineLevel="0" collapsed="false">
      <c r="A690" s="0" t="n">
        <v>2.93</v>
      </c>
      <c r="B690" s="0" t="n">
        <v>0.391</v>
      </c>
      <c r="C690" s="0" t="n">
        <v>0.977</v>
      </c>
      <c r="D690" s="0" t="n">
        <v>2.734</v>
      </c>
      <c r="E690" s="0" t="n">
        <v>1.367</v>
      </c>
      <c r="H690" s="0" t="n">
        <f aca="false">AVERAGE(A690:E690)</f>
        <v>1.6798</v>
      </c>
      <c r="I690" s="0" t="n">
        <f aca="false">H690-$G$3</f>
        <v>0.270569384359401</v>
      </c>
    </row>
    <row r="691" customFormat="false" ht="12.75" hidden="false" customHeight="false" outlineLevel="0" collapsed="false">
      <c r="A691" s="0" t="n">
        <v>0.781</v>
      </c>
      <c r="B691" s="0" t="n">
        <v>1.758</v>
      </c>
      <c r="C691" s="0" t="n">
        <v>1.367</v>
      </c>
      <c r="D691" s="0" t="n">
        <v>0.977</v>
      </c>
      <c r="E691" s="0" t="n">
        <v>1.367</v>
      </c>
      <c r="H691" s="0" t="n">
        <f aca="false">AVERAGE(A691:E691)</f>
        <v>1.25</v>
      </c>
      <c r="I691" s="0" t="n">
        <f aca="false">H691-$G$3</f>
        <v>-0.159230615640599</v>
      </c>
    </row>
    <row r="692" customFormat="false" ht="12.75" hidden="false" customHeight="false" outlineLevel="0" collapsed="false">
      <c r="A692" s="0" t="n">
        <v>0.781</v>
      </c>
      <c r="B692" s="0" t="n">
        <v>1.953</v>
      </c>
      <c r="C692" s="0" t="n">
        <v>1.758</v>
      </c>
      <c r="D692" s="0" t="n">
        <v>0.586</v>
      </c>
      <c r="E692" s="0" t="n">
        <v>0.391</v>
      </c>
      <c r="H692" s="0" t="n">
        <f aca="false">AVERAGE(A692:E692)</f>
        <v>1.0938</v>
      </c>
      <c r="I692" s="0" t="n">
        <f aca="false">H692-$G$3</f>
        <v>-0.315430615640599</v>
      </c>
    </row>
    <row r="693" customFormat="false" ht="12.75" hidden="false" customHeight="false" outlineLevel="0" collapsed="false">
      <c r="A693" s="0" t="n">
        <v>1.562</v>
      </c>
      <c r="B693" s="0" t="n">
        <v>0.391</v>
      </c>
      <c r="C693" s="0" t="n">
        <v>3.711</v>
      </c>
      <c r="D693" s="0" t="n">
        <v>1.367</v>
      </c>
      <c r="E693" s="0" t="n">
        <v>2.539</v>
      </c>
      <c r="H693" s="0" t="n">
        <f aca="false">AVERAGE(A693:E693)</f>
        <v>1.914</v>
      </c>
      <c r="I693" s="0" t="n">
        <f aca="false">H693-$G$3</f>
        <v>0.504769384359401</v>
      </c>
    </row>
    <row r="694" customFormat="false" ht="12.75" hidden="false" customHeight="false" outlineLevel="0" collapsed="false">
      <c r="A694" s="0" t="n">
        <v>1.172</v>
      </c>
      <c r="B694" s="0" t="n">
        <v>0.977</v>
      </c>
      <c r="C694" s="0" t="n">
        <v>1.367</v>
      </c>
      <c r="D694" s="0" t="n">
        <v>0.781</v>
      </c>
      <c r="E694" s="0" t="n">
        <v>0.781</v>
      </c>
      <c r="H694" s="0" t="n">
        <f aca="false">AVERAGE(A694:E694)</f>
        <v>1.0156</v>
      </c>
      <c r="I694" s="0" t="n">
        <f aca="false">H694-$G$3</f>
        <v>-0.393630615640599</v>
      </c>
    </row>
    <row r="695" customFormat="false" ht="12.75" hidden="false" customHeight="false" outlineLevel="0" collapsed="false">
      <c r="A695" s="0" t="n">
        <v>2.148</v>
      </c>
      <c r="B695" s="0" t="n">
        <v>2.734</v>
      </c>
      <c r="C695" s="0" t="n">
        <v>1.953</v>
      </c>
      <c r="D695" s="0" t="n">
        <v>2.148</v>
      </c>
      <c r="E695" s="0" t="n">
        <v>1.172</v>
      </c>
      <c r="H695" s="0" t="n">
        <f aca="false">AVERAGE(A695:E695)</f>
        <v>2.031</v>
      </c>
      <c r="I695" s="0" t="n">
        <f aca="false">H695-$G$3</f>
        <v>0.621769384359401</v>
      </c>
    </row>
    <row r="696" customFormat="false" ht="12.75" hidden="false" customHeight="false" outlineLevel="0" collapsed="false">
      <c r="A696" s="0" t="n">
        <v>0.781</v>
      </c>
      <c r="B696" s="0" t="n">
        <v>1.562</v>
      </c>
      <c r="C696" s="0" t="n">
        <v>1.367</v>
      </c>
      <c r="D696" s="0" t="n">
        <v>1.367</v>
      </c>
      <c r="E696" s="0" t="n">
        <v>0.977</v>
      </c>
      <c r="H696" s="0" t="n">
        <f aca="false">AVERAGE(A696:E696)</f>
        <v>1.2108</v>
      </c>
      <c r="I696" s="0" t="n">
        <f aca="false">H696-$G$3</f>
        <v>-0.198430615640599</v>
      </c>
    </row>
    <row r="697" customFormat="false" ht="12.75" hidden="false" customHeight="false" outlineLevel="0" collapsed="false">
      <c r="A697" s="0" t="n">
        <v>0.977</v>
      </c>
      <c r="B697" s="0" t="n">
        <v>0.586</v>
      </c>
      <c r="C697" s="0" t="n">
        <v>2.539</v>
      </c>
      <c r="D697" s="0" t="n">
        <v>1.562</v>
      </c>
      <c r="E697" s="0" t="n">
        <v>0.977</v>
      </c>
      <c r="H697" s="0" t="n">
        <f aca="false">AVERAGE(A697:E697)</f>
        <v>1.3282</v>
      </c>
      <c r="I697" s="0" t="n">
        <f aca="false">H697-$G$3</f>
        <v>-0.0810306156405989</v>
      </c>
    </row>
    <row r="698" customFormat="false" ht="12.75" hidden="false" customHeight="false" outlineLevel="0" collapsed="false">
      <c r="A698" s="0" t="n">
        <v>0.977</v>
      </c>
      <c r="B698" s="0" t="n">
        <v>0.977</v>
      </c>
      <c r="C698" s="0" t="n">
        <v>2.539</v>
      </c>
      <c r="D698" s="0" t="n">
        <v>3.711</v>
      </c>
      <c r="E698" s="0" t="n">
        <v>0.586</v>
      </c>
      <c r="H698" s="0" t="n">
        <f aca="false">AVERAGE(A698:E698)</f>
        <v>1.758</v>
      </c>
      <c r="I698" s="0" t="n">
        <f aca="false">H698-$G$3</f>
        <v>0.348769384359401</v>
      </c>
    </row>
    <row r="699" customFormat="false" ht="12.75" hidden="false" customHeight="false" outlineLevel="0" collapsed="false">
      <c r="A699" s="0" t="n">
        <v>0.195</v>
      </c>
      <c r="B699" s="0" t="n">
        <v>1.172</v>
      </c>
      <c r="C699" s="0" t="n">
        <v>0.586</v>
      </c>
      <c r="D699" s="0" t="n">
        <v>0.977</v>
      </c>
      <c r="E699" s="0" t="n">
        <v>0.781</v>
      </c>
      <c r="H699" s="0" t="n">
        <f aca="false">AVERAGE(A699:E699)</f>
        <v>0.7422</v>
      </c>
      <c r="I699" s="0" t="n">
        <f aca="false">H699-$G$3</f>
        <v>-0.667030615640599</v>
      </c>
    </row>
    <row r="700" customFormat="false" ht="12.75" hidden="false" customHeight="false" outlineLevel="0" collapsed="false">
      <c r="A700" s="0" t="n">
        <v>0.391</v>
      </c>
      <c r="B700" s="0" t="n">
        <v>0.781</v>
      </c>
      <c r="C700" s="0" t="n">
        <v>4.297</v>
      </c>
      <c r="D700" s="0" t="n">
        <v>2.344</v>
      </c>
      <c r="E700" s="0" t="n">
        <v>0.781</v>
      </c>
      <c r="H700" s="0" t="n">
        <f aca="false">AVERAGE(A700:E700)</f>
        <v>1.7188</v>
      </c>
      <c r="I700" s="0" t="n">
        <f aca="false">H700-$G$3</f>
        <v>0.309569384359401</v>
      </c>
    </row>
    <row r="701" customFormat="false" ht="12.75" hidden="false" customHeight="false" outlineLevel="0" collapsed="false">
      <c r="A701" s="0" t="n">
        <v>1.953</v>
      </c>
      <c r="B701" s="0" t="n">
        <v>1.172</v>
      </c>
      <c r="C701" s="0" t="n">
        <v>1.562</v>
      </c>
      <c r="D701" s="0" t="n">
        <v>0.781</v>
      </c>
      <c r="E701" s="0" t="n">
        <v>1.172</v>
      </c>
      <c r="H701" s="0" t="n">
        <f aca="false">AVERAGE(A701:E701)</f>
        <v>1.328</v>
      </c>
      <c r="I701" s="0" t="n">
        <f aca="false">H701-$G$3</f>
        <v>-0.0812306156405991</v>
      </c>
    </row>
    <row r="702" customFormat="false" ht="12.75" hidden="false" customHeight="false" outlineLevel="0" collapsed="false">
      <c r="A702" s="0" t="n">
        <v>0.781</v>
      </c>
      <c r="B702" s="0" t="n">
        <v>1.367</v>
      </c>
      <c r="C702" s="0" t="n">
        <v>0.586</v>
      </c>
      <c r="D702" s="0" t="n">
        <v>0.781</v>
      </c>
      <c r="E702" s="0" t="n">
        <v>0.586</v>
      </c>
      <c r="H702" s="0" t="n">
        <f aca="false">AVERAGE(A702:E702)</f>
        <v>0.8202</v>
      </c>
      <c r="I702" s="0" t="n">
        <f aca="false">H702-$G$3</f>
        <v>-0.589030615640599</v>
      </c>
    </row>
    <row r="703" customFormat="false" ht="12.75" hidden="false" customHeight="false" outlineLevel="0" collapsed="false">
      <c r="A703" s="0" t="n">
        <v>2.148</v>
      </c>
      <c r="B703" s="0" t="n">
        <v>1.758</v>
      </c>
      <c r="C703" s="0" t="n">
        <v>1.758</v>
      </c>
      <c r="D703" s="0" t="n">
        <v>2.344</v>
      </c>
      <c r="E703" s="0" t="n">
        <v>2.148</v>
      </c>
      <c r="H703" s="0" t="n">
        <f aca="false">AVERAGE(A703:E703)</f>
        <v>2.0312</v>
      </c>
      <c r="I703" s="0" t="n">
        <f aca="false">H703-$G$3</f>
        <v>0.621969384359401</v>
      </c>
    </row>
    <row r="704" customFormat="false" ht="12.75" hidden="false" customHeight="false" outlineLevel="0" collapsed="false">
      <c r="A704" s="0" t="n">
        <v>1.562</v>
      </c>
      <c r="B704" s="0" t="n">
        <v>0.391</v>
      </c>
      <c r="C704" s="0" t="n">
        <v>2.148</v>
      </c>
      <c r="D704" s="0" t="n">
        <v>1.562</v>
      </c>
      <c r="E704" s="0" t="n">
        <v>0.977</v>
      </c>
      <c r="H704" s="0" t="n">
        <f aca="false">AVERAGE(A704:E704)</f>
        <v>1.328</v>
      </c>
      <c r="I704" s="0" t="n">
        <f aca="false">H704-$G$3</f>
        <v>-0.0812306156405989</v>
      </c>
    </row>
    <row r="705" customFormat="false" ht="12.75" hidden="false" customHeight="false" outlineLevel="0" collapsed="false">
      <c r="A705" s="0" t="n">
        <v>2.344</v>
      </c>
      <c r="B705" s="0" t="n">
        <v>0.781</v>
      </c>
      <c r="C705" s="0" t="n">
        <v>0.781</v>
      </c>
      <c r="D705" s="0" t="n">
        <v>1.172</v>
      </c>
      <c r="E705" s="0" t="n">
        <v>2.539</v>
      </c>
      <c r="H705" s="0" t="n">
        <f aca="false">AVERAGE(A705:E705)</f>
        <v>1.5234</v>
      </c>
      <c r="I705" s="0" t="n">
        <f aca="false">H705-$G$3</f>
        <v>0.114169384359401</v>
      </c>
    </row>
    <row r="706" customFormat="false" ht="12.75" hidden="false" customHeight="false" outlineLevel="0" collapsed="false">
      <c r="A706" s="0" t="n">
        <v>1.367</v>
      </c>
      <c r="B706" s="0" t="n">
        <v>2.344</v>
      </c>
      <c r="C706" s="0" t="n">
        <v>2.148</v>
      </c>
      <c r="D706" s="0" t="n">
        <v>1.367</v>
      </c>
      <c r="E706" s="0" t="n">
        <v>0.781</v>
      </c>
      <c r="H706" s="0" t="n">
        <f aca="false">AVERAGE(A706:E706)</f>
        <v>1.6014</v>
      </c>
      <c r="I706" s="0" t="n">
        <f aca="false">H706-$G$3</f>
        <v>0.192169384359401</v>
      </c>
    </row>
    <row r="707" customFormat="false" ht="12.75" hidden="false" customHeight="false" outlineLevel="0" collapsed="false">
      <c r="A707" s="0" t="n">
        <v>3.32</v>
      </c>
      <c r="B707" s="0" t="n">
        <v>0.781</v>
      </c>
      <c r="C707" s="0" t="n">
        <v>1.758</v>
      </c>
      <c r="D707" s="0" t="n">
        <v>1.367</v>
      </c>
      <c r="E707" s="0" t="n">
        <v>1.953</v>
      </c>
      <c r="H707" s="0" t="n">
        <f aca="false">AVERAGE(A707:E707)</f>
        <v>1.8358</v>
      </c>
      <c r="I707" s="0" t="n">
        <f aca="false">H707-$G$3</f>
        <v>0.426569384359401</v>
      </c>
    </row>
    <row r="708" customFormat="false" ht="12.75" hidden="false" customHeight="false" outlineLevel="0" collapsed="false">
      <c r="A708" s="0" t="n">
        <v>0.586</v>
      </c>
      <c r="B708" s="0" t="n">
        <v>1.562</v>
      </c>
      <c r="C708" s="0" t="n">
        <v>2.539</v>
      </c>
      <c r="D708" s="0" t="n">
        <v>0.781</v>
      </c>
      <c r="E708" s="0" t="n">
        <v>2.734</v>
      </c>
      <c r="H708" s="0" t="n">
        <f aca="false">AVERAGE(A708:E708)</f>
        <v>1.6404</v>
      </c>
      <c r="I708" s="0" t="n">
        <f aca="false">H708-$G$3</f>
        <v>0.231169384359401</v>
      </c>
    </row>
    <row r="709" customFormat="false" ht="12.75" hidden="false" customHeight="false" outlineLevel="0" collapsed="false">
      <c r="A709" s="0" t="n">
        <v>0.977</v>
      </c>
      <c r="B709" s="0" t="n">
        <v>0.586</v>
      </c>
      <c r="C709" s="0" t="n">
        <v>1.367</v>
      </c>
      <c r="D709" s="0" t="n">
        <v>0.586</v>
      </c>
      <c r="E709" s="0" t="n">
        <v>0.977</v>
      </c>
      <c r="H709" s="0" t="n">
        <f aca="false">AVERAGE(A709:E709)</f>
        <v>0.8986</v>
      </c>
      <c r="I709" s="0" t="n">
        <f aca="false">H709-$G$3</f>
        <v>-0.510630615640599</v>
      </c>
    </row>
    <row r="710" customFormat="false" ht="12.75" hidden="false" customHeight="false" outlineLevel="0" collapsed="false">
      <c r="A710" s="0" t="n">
        <v>1.758</v>
      </c>
      <c r="B710" s="0" t="n">
        <v>1.562</v>
      </c>
      <c r="C710" s="0" t="n">
        <v>1.758</v>
      </c>
      <c r="D710" s="0" t="n">
        <v>0.977</v>
      </c>
      <c r="E710" s="0" t="n">
        <v>2.344</v>
      </c>
      <c r="H710" s="0" t="n">
        <f aca="false">AVERAGE(A710:E710)</f>
        <v>1.6798</v>
      </c>
      <c r="I710" s="0" t="n">
        <f aca="false">H710-$G$3</f>
        <v>0.270569384359401</v>
      </c>
    </row>
    <row r="711" customFormat="false" ht="12.75" hidden="false" customHeight="false" outlineLevel="0" collapsed="false">
      <c r="A711" s="0" t="n">
        <v>0.781</v>
      </c>
      <c r="B711" s="0" t="n">
        <v>1.367</v>
      </c>
      <c r="C711" s="0" t="n">
        <v>0.391</v>
      </c>
      <c r="D711" s="0" t="n">
        <v>3.711</v>
      </c>
      <c r="E711" s="0" t="n">
        <v>1.562</v>
      </c>
      <c r="H711" s="0" t="n">
        <f aca="false">AVERAGE(A711:E711)</f>
        <v>1.5624</v>
      </c>
      <c r="I711" s="0" t="n">
        <f aca="false">H711-$G$3</f>
        <v>0.153169384359401</v>
      </c>
    </row>
    <row r="712" customFormat="false" ht="12.75" hidden="false" customHeight="false" outlineLevel="0" collapsed="false">
      <c r="A712" s="0" t="n">
        <v>0.391</v>
      </c>
      <c r="B712" s="0" t="n">
        <v>2.148</v>
      </c>
      <c r="C712" s="0" t="n">
        <v>0.586</v>
      </c>
      <c r="D712" s="0" t="n">
        <v>1.758</v>
      </c>
      <c r="E712" s="0" t="n">
        <v>0.781</v>
      </c>
      <c r="H712" s="0" t="n">
        <f aca="false">AVERAGE(A712:E712)</f>
        <v>1.1328</v>
      </c>
      <c r="I712" s="0" t="n">
        <f aca="false">H712-$G$3</f>
        <v>-0.276430615640599</v>
      </c>
    </row>
    <row r="713" customFormat="false" ht="12.75" hidden="false" customHeight="false" outlineLevel="0" collapsed="false">
      <c r="A713" s="0" t="n">
        <v>1.172</v>
      </c>
      <c r="B713" s="0" t="n">
        <v>1.562</v>
      </c>
      <c r="C713" s="0" t="n">
        <v>0.391</v>
      </c>
      <c r="D713" s="0" t="n">
        <v>1.758</v>
      </c>
      <c r="E713" s="0" t="n">
        <v>0.586</v>
      </c>
      <c r="H713" s="0" t="n">
        <f aca="false">AVERAGE(A713:E713)</f>
        <v>1.0938</v>
      </c>
      <c r="I713" s="0" t="n">
        <f aca="false">H713-$G$3</f>
        <v>-0.315430615640599</v>
      </c>
    </row>
    <row r="714" customFormat="false" ht="12.75" hidden="false" customHeight="false" outlineLevel="0" collapsed="false">
      <c r="A714" s="0" t="n">
        <v>0.195</v>
      </c>
      <c r="B714" s="0" t="n">
        <v>0.977</v>
      </c>
      <c r="C714" s="0" t="n">
        <v>1.172</v>
      </c>
      <c r="D714" s="0" t="n">
        <v>1.172</v>
      </c>
      <c r="E714" s="0" t="n">
        <v>0.781</v>
      </c>
      <c r="H714" s="0" t="n">
        <f aca="false">AVERAGE(A714:E714)</f>
        <v>0.8594</v>
      </c>
      <c r="I714" s="0" t="n">
        <f aca="false">H714-$G$3</f>
        <v>-0.549830615640599</v>
      </c>
    </row>
    <row r="715" customFormat="false" ht="12.75" hidden="false" customHeight="false" outlineLevel="0" collapsed="false">
      <c r="A715" s="0" t="n">
        <v>1.367</v>
      </c>
      <c r="B715" s="0" t="n">
        <v>1.953</v>
      </c>
      <c r="C715" s="0" t="n">
        <v>2.93</v>
      </c>
      <c r="D715" s="0" t="n">
        <v>0.977</v>
      </c>
      <c r="E715" s="0" t="n">
        <v>0.391</v>
      </c>
      <c r="H715" s="0" t="n">
        <f aca="false">AVERAGE(A715:E715)</f>
        <v>1.5236</v>
      </c>
      <c r="I715" s="0" t="n">
        <f aca="false">H715-$G$3</f>
        <v>0.114369384359401</v>
      </c>
    </row>
    <row r="716" customFormat="false" ht="12.75" hidden="false" customHeight="false" outlineLevel="0" collapsed="false">
      <c r="A716" s="0" t="n">
        <v>0.195</v>
      </c>
      <c r="B716" s="0" t="n">
        <v>0.977</v>
      </c>
      <c r="C716" s="0" t="n">
        <v>2.148</v>
      </c>
      <c r="D716" s="0" t="n">
        <v>2.148</v>
      </c>
      <c r="E716" s="0" t="n">
        <v>1.758</v>
      </c>
      <c r="H716" s="0" t="n">
        <f aca="false">AVERAGE(A716:E716)</f>
        <v>1.4452</v>
      </c>
      <c r="I716" s="0" t="n">
        <f aca="false">H716-$G$3</f>
        <v>0.0359693843594011</v>
      </c>
    </row>
    <row r="717" customFormat="false" ht="12.75" hidden="false" customHeight="false" outlineLevel="0" collapsed="false">
      <c r="A717" s="0" t="n">
        <v>0.391</v>
      </c>
      <c r="B717" s="0" t="n">
        <v>2.539</v>
      </c>
      <c r="C717" s="0" t="n">
        <v>1.367</v>
      </c>
      <c r="D717" s="0" t="n">
        <v>1.758</v>
      </c>
      <c r="E717" s="0" t="n">
        <v>1.758</v>
      </c>
      <c r="H717" s="0" t="n">
        <f aca="false">AVERAGE(A717:E717)</f>
        <v>1.5626</v>
      </c>
      <c r="I717" s="0" t="n">
        <f aca="false">H717-$G$3</f>
        <v>0.153369384359401</v>
      </c>
    </row>
    <row r="718" customFormat="false" ht="12.75" hidden="false" customHeight="false" outlineLevel="0" collapsed="false">
      <c r="A718" s="0" t="n">
        <v>1.562</v>
      </c>
      <c r="B718" s="0" t="n">
        <v>0.977</v>
      </c>
      <c r="C718" s="0" t="n">
        <v>1.562</v>
      </c>
      <c r="D718" s="0" t="n">
        <v>1.172</v>
      </c>
      <c r="E718" s="0" t="n">
        <v>1.953</v>
      </c>
      <c r="H718" s="0" t="n">
        <f aca="false">AVERAGE(A718:E718)</f>
        <v>1.4452</v>
      </c>
      <c r="I718" s="0" t="n">
        <f aca="false">H718-$G$3</f>
        <v>0.0359693843594011</v>
      </c>
    </row>
    <row r="719" customFormat="false" ht="12.75" hidden="false" customHeight="false" outlineLevel="0" collapsed="false">
      <c r="A719" s="0" t="n">
        <v>1.367</v>
      </c>
      <c r="B719" s="0" t="n">
        <v>1.758</v>
      </c>
      <c r="C719" s="0" t="n">
        <v>0.781</v>
      </c>
      <c r="D719" s="0" t="n">
        <v>0.781</v>
      </c>
      <c r="E719" s="0" t="n">
        <v>0.781</v>
      </c>
      <c r="H719" s="0" t="n">
        <f aca="false">AVERAGE(A719:E719)</f>
        <v>1.0936</v>
      </c>
      <c r="I719" s="0" t="n">
        <f aca="false">H719-$G$3</f>
        <v>-0.315630615640599</v>
      </c>
    </row>
    <row r="720" customFormat="false" ht="12.75" hidden="false" customHeight="false" outlineLevel="0" collapsed="false">
      <c r="A720" s="0" t="n">
        <v>1.758</v>
      </c>
      <c r="B720" s="0" t="n">
        <v>2.148</v>
      </c>
      <c r="C720" s="0" t="n">
        <v>0.781</v>
      </c>
      <c r="D720" s="0" t="n">
        <v>1.562</v>
      </c>
      <c r="E720" s="0" t="n">
        <v>1.562</v>
      </c>
      <c r="H720" s="0" t="n">
        <f aca="false">AVERAGE(A720:E720)</f>
        <v>1.5622</v>
      </c>
      <c r="I720" s="0" t="n">
        <f aca="false">H720-$G$3</f>
        <v>0.152969384359401</v>
      </c>
    </row>
    <row r="721" customFormat="false" ht="12.75" hidden="false" customHeight="false" outlineLevel="0" collapsed="false">
      <c r="A721" s="0" t="n">
        <v>1.367</v>
      </c>
      <c r="B721" s="0" t="n">
        <v>2.344</v>
      </c>
      <c r="C721" s="0" t="n">
        <v>1.172</v>
      </c>
      <c r="D721" s="0" t="n">
        <v>1.367</v>
      </c>
      <c r="E721" s="0" t="n">
        <v>0.977</v>
      </c>
      <c r="H721" s="0" t="n">
        <f aca="false">AVERAGE(A721:E721)</f>
        <v>1.4454</v>
      </c>
      <c r="I721" s="0" t="n">
        <f aca="false">H721-$G$3</f>
        <v>0.0361693843594009</v>
      </c>
    </row>
    <row r="722" customFormat="false" ht="12.75" hidden="false" customHeight="false" outlineLevel="0" collapsed="false">
      <c r="A722" s="0" t="n">
        <v>1.758</v>
      </c>
      <c r="B722" s="0" t="n">
        <v>2.539</v>
      </c>
      <c r="C722" s="0" t="n">
        <v>0.586</v>
      </c>
      <c r="D722" s="0" t="n">
        <v>0.977</v>
      </c>
      <c r="E722" s="0" t="n">
        <v>1.562</v>
      </c>
      <c r="H722" s="0" t="n">
        <f aca="false">AVERAGE(A722:E722)</f>
        <v>1.4844</v>
      </c>
      <c r="I722" s="0" t="n">
        <f aca="false">H722-$G$3</f>
        <v>0.0751693843594012</v>
      </c>
    </row>
    <row r="723" customFormat="false" ht="12.75" hidden="false" customHeight="false" outlineLevel="0" collapsed="false">
      <c r="A723" s="0" t="n">
        <v>2.148</v>
      </c>
      <c r="B723" s="0" t="n">
        <v>1.758</v>
      </c>
      <c r="C723" s="0" t="n">
        <v>2.734</v>
      </c>
      <c r="D723" s="0" t="n">
        <v>1.172</v>
      </c>
      <c r="E723" s="0" t="n">
        <v>0.195</v>
      </c>
      <c r="H723" s="0" t="n">
        <f aca="false">AVERAGE(A723:E723)</f>
        <v>1.6014</v>
      </c>
      <c r="I723" s="0" t="n">
        <f aca="false">H723-$G$3</f>
        <v>0.192169384359401</v>
      </c>
    </row>
    <row r="724" customFormat="false" ht="12.75" hidden="false" customHeight="false" outlineLevel="0" collapsed="false">
      <c r="A724" s="0" t="n">
        <v>1.953</v>
      </c>
      <c r="B724" s="0" t="n">
        <v>1.758</v>
      </c>
      <c r="C724" s="0" t="n">
        <v>1.562</v>
      </c>
      <c r="D724" s="0" t="n">
        <v>0.781</v>
      </c>
      <c r="E724" s="0" t="n">
        <v>0.391</v>
      </c>
      <c r="H724" s="0" t="n">
        <f aca="false">AVERAGE(A724:E724)</f>
        <v>1.289</v>
      </c>
      <c r="I724" s="0" t="n">
        <f aca="false">H724-$G$3</f>
        <v>-0.120230615640599</v>
      </c>
    </row>
    <row r="725" customFormat="false" ht="12.75" hidden="false" customHeight="false" outlineLevel="0" collapsed="false">
      <c r="A725" s="0" t="n">
        <v>0.781</v>
      </c>
      <c r="B725" s="0" t="n">
        <v>0.391</v>
      </c>
      <c r="C725" s="0" t="n">
        <v>2.148</v>
      </c>
      <c r="D725" s="0" t="n">
        <v>1.562</v>
      </c>
      <c r="E725" s="0" t="n">
        <v>0.586</v>
      </c>
      <c r="H725" s="0" t="n">
        <f aca="false">AVERAGE(A725:E725)</f>
        <v>1.0936</v>
      </c>
      <c r="I725" s="0" t="n">
        <f aca="false">H725-$G$3</f>
        <v>-0.315630615640599</v>
      </c>
    </row>
    <row r="726" customFormat="false" ht="12.75" hidden="false" customHeight="false" outlineLevel="0" collapsed="false">
      <c r="A726" s="0" t="n">
        <v>1.367</v>
      </c>
      <c r="B726" s="0" t="n">
        <v>1.953</v>
      </c>
      <c r="C726" s="0" t="n">
        <v>0.977</v>
      </c>
      <c r="D726" s="0" t="n">
        <v>1.758</v>
      </c>
      <c r="E726" s="0" t="n">
        <v>0.586</v>
      </c>
      <c r="H726" s="0" t="n">
        <f aca="false">AVERAGE(A726:E726)</f>
        <v>1.3282</v>
      </c>
      <c r="I726" s="0" t="n">
        <f aca="false">H726-$G$3</f>
        <v>-0.0810306156405989</v>
      </c>
    </row>
    <row r="727" customFormat="false" ht="12.75" hidden="false" customHeight="false" outlineLevel="0" collapsed="false">
      <c r="A727" s="0" t="n">
        <v>0.391</v>
      </c>
      <c r="B727" s="0" t="n">
        <v>1.172</v>
      </c>
      <c r="C727" s="0" t="n">
        <v>0.781</v>
      </c>
      <c r="D727" s="0" t="n">
        <v>1.367</v>
      </c>
      <c r="E727" s="0" t="n">
        <v>1.367</v>
      </c>
      <c r="H727" s="0" t="n">
        <f aca="false">AVERAGE(A727:E727)</f>
        <v>1.0156</v>
      </c>
      <c r="I727" s="0" t="n">
        <f aca="false">H727-$G$3</f>
        <v>-0.393630615640599</v>
      </c>
    </row>
    <row r="728" customFormat="false" ht="12.75" hidden="false" customHeight="false" outlineLevel="0" collapsed="false">
      <c r="A728" s="0" t="n">
        <v>1.172</v>
      </c>
      <c r="B728" s="0" t="n">
        <v>1.367</v>
      </c>
      <c r="C728" s="0" t="n">
        <v>1.562</v>
      </c>
      <c r="D728" s="0" t="n">
        <v>1.172</v>
      </c>
      <c r="E728" s="0" t="n">
        <v>0.195</v>
      </c>
      <c r="H728" s="0" t="n">
        <f aca="false">AVERAGE(A728:E728)</f>
        <v>1.0936</v>
      </c>
      <c r="I728" s="0" t="n">
        <f aca="false">H728-$G$3</f>
        <v>-0.315630615640599</v>
      </c>
    </row>
    <row r="729" customFormat="false" ht="12.75" hidden="false" customHeight="false" outlineLevel="0" collapsed="false">
      <c r="A729" s="0" t="n">
        <v>1.367</v>
      </c>
      <c r="B729" s="0" t="n">
        <v>1.562</v>
      </c>
      <c r="C729" s="0" t="n">
        <v>0.977</v>
      </c>
      <c r="D729" s="0" t="n">
        <v>1.367</v>
      </c>
      <c r="E729" s="0" t="n">
        <v>0.781</v>
      </c>
      <c r="H729" s="0" t="n">
        <f aca="false">AVERAGE(A729:E729)</f>
        <v>1.2108</v>
      </c>
      <c r="I729" s="0" t="n">
        <f aca="false">H729-$G$3</f>
        <v>-0.198430615640599</v>
      </c>
    </row>
    <row r="730" customFormat="false" ht="12.75" hidden="false" customHeight="false" outlineLevel="0" collapsed="false">
      <c r="A730" s="0" t="n">
        <v>1.758</v>
      </c>
      <c r="B730" s="0" t="n">
        <v>2.344</v>
      </c>
      <c r="C730" s="0" t="n">
        <v>1.758</v>
      </c>
      <c r="D730" s="0" t="n">
        <v>0.195</v>
      </c>
      <c r="E730" s="0" t="n">
        <v>1.758</v>
      </c>
      <c r="H730" s="0" t="n">
        <f aca="false">AVERAGE(A730:E730)</f>
        <v>1.5626</v>
      </c>
      <c r="I730" s="0" t="n">
        <f aca="false">H730-$G$3</f>
        <v>0.153369384359401</v>
      </c>
    </row>
    <row r="731" customFormat="false" ht="12.75" hidden="false" customHeight="false" outlineLevel="0" collapsed="false">
      <c r="A731" s="0" t="n">
        <v>0.586</v>
      </c>
      <c r="B731" s="0" t="n">
        <v>1.562</v>
      </c>
      <c r="C731" s="0" t="n">
        <v>1.172</v>
      </c>
      <c r="D731" s="0" t="n">
        <v>0.781</v>
      </c>
      <c r="E731" s="0" t="n">
        <v>2.148</v>
      </c>
      <c r="H731" s="0" t="n">
        <f aca="false">AVERAGE(A731:E731)</f>
        <v>1.2498</v>
      </c>
      <c r="I731" s="0" t="n">
        <f aca="false">H731-$G$3</f>
        <v>-0.159430615640599</v>
      </c>
    </row>
    <row r="732" customFormat="false" ht="12.75" hidden="false" customHeight="false" outlineLevel="0" collapsed="false">
      <c r="A732" s="0" t="n">
        <v>0.391</v>
      </c>
      <c r="B732" s="0" t="n">
        <v>1.758</v>
      </c>
      <c r="C732" s="0" t="n">
        <v>0.977</v>
      </c>
      <c r="D732" s="0" t="n">
        <v>0.195</v>
      </c>
      <c r="E732" s="0" t="n">
        <v>1.172</v>
      </c>
      <c r="H732" s="0" t="n">
        <f aca="false">AVERAGE(A732:E732)</f>
        <v>0.8986</v>
      </c>
      <c r="I732" s="0" t="n">
        <f aca="false">H732-$G$3</f>
        <v>-0.510630615640599</v>
      </c>
    </row>
    <row r="733" customFormat="false" ht="12.75" hidden="false" customHeight="false" outlineLevel="0" collapsed="false">
      <c r="A733" s="0" t="n">
        <v>2.344</v>
      </c>
      <c r="B733" s="0" t="n">
        <v>2.734</v>
      </c>
      <c r="C733" s="0" t="n">
        <v>2.344</v>
      </c>
      <c r="D733" s="0" t="n">
        <v>0</v>
      </c>
      <c r="E733" s="0" t="n">
        <v>1.758</v>
      </c>
      <c r="H733" s="0" t="n">
        <f aca="false">AVERAGE(A733:E733)</f>
        <v>1.836</v>
      </c>
      <c r="I733" s="0" t="n">
        <f aca="false">H733-$G$3</f>
        <v>0.426769384359401</v>
      </c>
    </row>
    <row r="734" customFormat="false" ht="12.75" hidden="false" customHeight="false" outlineLevel="0" collapsed="false">
      <c r="A734" s="0" t="n">
        <v>0.781</v>
      </c>
      <c r="B734" s="0" t="n">
        <v>0.781</v>
      </c>
      <c r="C734" s="0" t="n">
        <v>0.781</v>
      </c>
      <c r="D734" s="0" t="n">
        <v>2.539</v>
      </c>
      <c r="E734" s="0" t="n">
        <v>1.172</v>
      </c>
      <c r="H734" s="0" t="n">
        <f aca="false">AVERAGE(A734:E734)</f>
        <v>1.2108</v>
      </c>
      <c r="I734" s="0" t="n">
        <f aca="false">H734-$G$3</f>
        <v>-0.198430615640599</v>
      </c>
    </row>
    <row r="735" customFormat="false" ht="12.75" hidden="false" customHeight="false" outlineLevel="0" collapsed="false">
      <c r="A735" s="0" t="n">
        <v>0.391</v>
      </c>
      <c r="B735" s="0" t="n">
        <v>1.367</v>
      </c>
      <c r="C735" s="0" t="n">
        <v>1.953</v>
      </c>
      <c r="D735" s="0" t="n">
        <v>0.977</v>
      </c>
      <c r="E735" s="0" t="n">
        <v>0.586</v>
      </c>
      <c r="H735" s="0" t="n">
        <f aca="false">AVERAGE(A735:E735)</f>
        <v>1.0548</v>
      </c>
      <c r="I735" s="0" t="n">
        <f aca="false">H735-$G$3</f>
        <v>-0.354430615640599</v>
      </c>
    </row>
    <row r="736" customFormat="false" ht="12.75" hidden="false" customHeight="false" outlineLevel="0" collapsed="false">
      <c r="A736" s="0" t="n">
        <v>0.586</v>
      </c>
      <c r="B736" s="0" t="n">
        <v>1.758</v>
      </c>
      <c r="C736" s="0" t="n">
        <v>1.758</v>
      </c>
      <c r="D736" s="0" t="n">
        <v>0.781</v>
      </c>
      <c r="E736" s="0" t="n">
        <v>1.172</v>
      </c>
      <c r="H736" s="0" t="n">
        <f aca="false">AVERAGE(A736:E736)</f>
        <v>1.211</v>
      </c>
      <c r="I736" s="0" t="n">
        <f aca="false">H736-$G$3</f>
        <v>-0.198230615640599</v>
      </c>
    </row>
    <row r="737" customFormat="false" ht="12.75" hidden="false" customHeight="false" outlineLevel="0" collapsed="false">
      <c r="A737" s="0" t="n">
        <v>1.367</v>
      </c>
      <c r="B737" s="0" t="n">
        <v>0.977</v>
      </c>
      <c r="C737" s="0" t="n">
        <v>0.781</v>
      </c>
      <c r="D737" s="0" t="n">
        <v>1.758</v>
      </c>
      <c r="E737" s="0" t="n">
        <v>0.977</v>
      </c>
      <c r="H737" s="0" t="n">
        <f aca="false">AVERAGE(A737:E737)</f>
        <v>1.172</v>
      </c>
      <c r="I737" s="0" t="n">
        <f aca="false">H737-$G$3</f>
        <v>-0.237230615640599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.781</v>
      </c>
      <c r="D738" s="0" t="n">
        <v>1.758</v>
      </c>
      <c r="E738" s="0" t="n">
        <v>1.367</v>
      </c>
      <c r="H738" s="0" t="n">
        <f aca="false">AVERAGE(A738:E738)</f>
        <v>0.7812</v>
      </c>
      <c r="I738" s="0" t="n">
        <f aca="false">H738-$G$3</f>
        <v>-0.628030615640599</v>
      </c>
    </row>
    <row r="739" customFormat="false" ht="12.75" hidden="false" customHeight="false" outlineLevel="0" collapsed="false">
      <c r="A739" s="0" t="n">
        <v>2.148</v>
      </c>
      <c r="B739" s="0" t="n">
        <v>1.953</v>
      </c>
      <c r="C739" s="0" t="n">
        <v>0.781</v>
      </c>
      <c r="D739" s="0" t="n">
        <v>1.758</v>
      </c>
      <c r="E739" s="0" t="n">
        <v>3.516</v>
      </c>
      <c r="H739" s="0" t="n">
        <f aca="false">AVERAGE(A739:E739)</f>
        <v>2.0312</v>
      </c>
      <c r="I739" s="0" t="n">
        <f aca="false">H739-$G$3</f>
        <v>0.621969384359401</v>
      </c>
    </row>
    <row r="740" customFormat="false" ht="12.75" hidden="false" customHeight="false" outlineLevel="0" collapsed="false">
      <c r="A740" s="0" t="n">
        <v>1.172</v>
      </c>
      <c r="B740" s="0" t="n">
        <v>0</v>
      </c>
      <c r="C740" s="0" t="n">
        <v>2.93</v>
      </c>
      <c r="D740" s="0" t="n">
        <v>0.977</v>
      </c>
      <c r="E740" s="0" t="n">
        <v>0.586</v>
      </c>
      <c r="H740" s="0" t="n">
        <f aca="false">AVERAGE(A740:E740)</f>
        <v>1.133</v>
      </c>
      <c r="I740" s="0" t="n">
        <f aca="false">H740-$G$3</f>
        <v>-0.276230615640599</v>
      </c>
    </row>
    <row r="741" customFormat="false" ht="12.75" hidden="false" customHeight="false" outlineLevel="0" collapsed="false">
      <c r="A741" s="0" t="n">
        <v>0.781</v>
      </c>
      <c r="B741" s="0" t="n">
        <v>0.781</v>
      </c>
      <c r="C741" s="0" t="n">
        <v>2.539</v>
      </c>
      <c r="D741" s="0" t="n">
        <v>0.586</v>
      </c>
      <c r="E741" s="0" t="n">
        <v>1.758</v>
      </c>
      <c r="H741" s="0" t="n">
        <f aca="false">AVERAGE(A741:E741)</f>
        <v>1.289</v>
      </c>
      <c r="I741" s="0" t="n">
        <f aca="false">H741-$G$3</f>
        <v>-0.120230615640599</v>
      </c>
    </row>
    <row r="742" customFormat="false" ht="12.75" hidden="false" customHeight="false" outlineLevel="0" collapsed="false">
      <c r="A742" s="0" t="n">
        <v>1.953</v>
      </c>
      <c r="B742" s="0" t="n">
        <v>1.367</v>
      </c>
      <c r="C742" s="0" t="n">
        <v>0.586</v>
      </c>
      <c r="D742" s="0" t="n">
        <v>0.391</v>
      </c>
      <c r="E742" s="0" t="n">
        <v>2.539</v>
      </c>
      <c r="H742" s="0" t="n">
        <f aca="false">AVERAGE(A742:E742)</f>
        <v>1.3672</v>
      </c>
      <c r="I742" s="0" t="n">
        <f aca="false">H742-$G$3</f>
        <v>-0.042030615640599</v>
      </c>
    </row>
    <row r="743" customFormat="false" ht="12.75" hidden="false" customHeight="false" outlineLevel="0" collapsed="false">
      <c r="A743" s="0" t="n">
        <v>1.562</v>
      </c>
      <c r="B743" s="0" t="n">
        <v>0.977</v>
      </c>
      <c r="C743" s="0" t="n">
        <v>2.734</v>
      </c>
      <c r="D743" s="0" t="n">
        <v>1.562</v>
      </c>
      <c r="E743" s="0" t="n">
        <v>1.367</v>
      </c>
      <c r="H743" s="0" t="n">
        <f aca="false">AVERAGE(A743:E743)</f>
        <v>1.6404</v>
      </c>
      <c r="I743" s="0" t="n">
        <f aca="false">H743-$G$3</f>
        <v>0.231169384359401</v>
      </c>
    </row>
    <row r="744" customFormat="false" ht="12.75" hidden="false" customHeight="false" outlineLevel="0" collapsed="false">
      <c r="A744" s="0" t="n">
        <v>3.125</v>
      </c>
      <c r="B744" s="0" t="n">
        <v>0.781</v>
      </c>
      <c r="C744" s="0" t="n">
        <v>3.711</v>
      </c>
      <c r="D744" s="0" t="n">
        <v>0.781</v>
      </c>
      <c r="E744" s="0" t="n">
        <v>1.172</v>
      </c>
      <c r="H744" s="0" t="n">
        <f aca="false">AVERAGE(A744:E744)</f>
        <v>1.914</v>
      </c>
      <c r="I744" s="0" t="n">
        <f aca="false">H744-$G$3</f>
        <v>0.504769384359401</v>
      </c>
    </row>
    <row r="745" customFormat="false" ht="12.75" hidden="false" customHeight="false" outlineLevel="0" collapsed="false">
      <c r="A745" s="0" t="n">
        <v>0.781</v>
      </c>
      <c r="B745" s="0" t="n">
        <v>1.953</v>
      </c>
      <c r="C745" s="0" t="n">
        <v>1.953</v>
      </c>
      <c r="D745" s="0" t="n">
        <v>2.539</v>
      </c>
      <c r="E745" s="0" t="n">
        <v>0.586</v>
      </c>
      <c r="H745" s="0" t="n">
        <f aca="false">AVERAGE(A745:E745)</f>
        <v>1.5624</v>
      </c>
      <c r="I745" s="0" t="n">
        <f aca="false">H745-$G$3</f>
        <v>0.153169384359401</v>
      </c>
    </row>
    <row r="746" customFormat="false" ht="12.75" hidden="false" customHeight="false" outlineLevel="0" collapsed="false">
      <c r="A746" s="0" t="n">
        <v>0.586</v>
      </c>
      <c r="B746" s="0" t="n">
        <v>3.125</v>
      </c>
      <c r="C746" s="0" t="n">
        <v>0.977</v>
      </c>
      <c r="D746" s="0" t="n">
        <v>0.391</v>
      </c>
      <c r="E746" s="0" t="n">
        <v>1.367</v>
      </c>
      <c r="H746" s="0" t="n">
        <f aca="false">AVERAGE(A746:E746)</f>
        <v>1.2892</v>
      </c>
      <c r="I746" s="0" t="n">
        <f aca="false">H746-$G$3</f>
        <v>-0.120030615640599</v>
      </c>
    </row>
    <row r="747" customFormat="false" ht="12.75" hidden="false" customHeight="false" outlineLevel="0" collapsed="false">
      <c r="A747" s="0" t="n">
        <v>0.195</v>
      </c>
      <c r="B747" s="0" t="n">
        <v>0.195</v>
      </c>
      <c r="C747" s="0" t="n">
        <v>1.953</v>
      </c>
      <c r="D747" s="0" t="n">
        <v>1.172</v>
      </c>
      <c r="E747" s="0" t="n">
        <v>0.781</v>
      </c>
      <c r="H747" s="0" t="n">
        <f aca="false">AVERAGE(A747:E747)</f>
        <v>0.8592</v>
      </c>
      <c r="I747" s="0" t="n">
        <f aca="false">H747-$G$3</f>
        <v>-0.550030615640599</v>
      </c>
    </row>
    <row r="748" customFormat="false" ht="12.75" hidden="false" customHeight="false" outlineLevel="0" collapsed="false">
      <c r="A748" s="0" t="n">
        <v>0.977</v>
      </c>
      <c r="B748" s="0" t="n">
        <v>0.391</v>
      </c>
      <c r="C748" s="0" t="n">
        <v>2.93</v>
      </c>
      <c r="D748" s="0" t="n">
        <v>1.562</v>
      </c>
      <c r="E748" s="0" t="n">
        <v>0.977</v>
      </c>
      <c r="H748" s="0" t="n">
        <f aca="false">AVERAGE(A748:E748)</f>
        <v>1.3674</v>
      </c>
      <c r="I748" s="0" t="n">
        <f aca="false">H748-$G$3</f>
        <v>-0.041830615640599</v>
      </c>
    </row>
    <row r="749" customFormat="false" ht="12.75" hidden="false" customHeight="false" outlineLevel="0" collapsed="false">
      <c r="A749" s="0" t="n">
        <v>2.148</v>
      </c>
      <c r="B749" s="0" t="n">
        <v>0.195</v>
      </c>
      <c r="C749" s="0" t="n">
        <v>3.711</v>
      </c>
      <c r="D749" s="0" t="n">
        <v>1.953</v>
      </c>
      <c r="E749" s="0" t="n">
        <v>1.172</v>
      </c>
      <c r="H749" s="0" t="n">
        <f aca="false">AVERAGE(A749:E749)</f>
        <v>1.8358</v>
      </c>
      <c r="I749" s="0" t="n">
        <f aca="false">H749-$G$3</f>
        <v>0.426569384359401</v>
      </c>
    </row>
    <row r="750" customFormat="false" ht="12.75" hidden="false" customHeight="false" outlineLevel="0" collapsed="false">
      <c r="A750" s="0" t="n">
        <v>1.367</v>
      </c>
      <c r="B750" s="0" t="n">
        <v>1.172</v>
      </c>
      <c r="C750" s="0" t="n">
        <v>0.781</v>
      </c>
      <c r="D750" s="0" t="n">
        <v>1.758</v>
      </c>
      <c r="E750" s="0" t="n">
        <v>2.148</v>
      </c>
      <c r="H750" s="0" t="n">
        <f aca="false">AVERAGE(A750:E750)</f>
        <v>1.4452</v>
      </c>
      <c r="I750" s="0" t="n">
        <f aca="false">H750-$G$3</f>
        <v>0.0359693843594011</v>
      </c>
    </row>
    <row r="751" customFormat="false" ht="12.75" hidden="false" customHeight="false" outlineLevel="0" collapsed="false">
      <c r="A751" s="0" t="n">
        <v>1.953</v>
      </c>
      <c r="B751" s="0" t="n">
        <v>0.195</v>
      </c>
      <c r="C751" s="0" t="n">
        <v>1.758</v>
      </c>
      <c r="D751" s="0" t="n">
        <v>3.711</v>
      </c>
      <c r="E751" s="0" t="n">
        <v>2.539</v>
      </c>
      <c r="H751" s="0" t="n">
        <f aca="false">AVERAGE(A751:E751)</f>
        <v>2.0312</v>
      </c>
      <c r="I751" s="0" t="n">
        <f aca="false">H751-$G$3</f>
        <v>0.621969384359401</v>
      </c>
    </row>
    <row r="752" customFormat="false" ht="12.75" hidden="false" customHeight="false" outlineLevel="0" collapsed="false">
      <c r="A752" s="0" t="n">
        <v>0.977</v>
      </c>
      <c r="B752" s="0" t="n">
        <v>2.344</v>
      </c>
      <c r="C752" s="0" t="n">
        <v>1.172</v>
      </c>
      <c r="D752" s="0" t="n">
        <v>1.172</v>
      </c>
      <c r="E752" s="0" t="n">
        <v>1.367</v>
      </c>
      <c r="H752" s="0" t="n">
        <f aca="false">AVERAGE(A752:E752)</f>
        <v>1.4064</v>
      </c>
      <c r="I752" s="0" t="n">
        <f aca="false">H752-$G$3</f>
        <v>-0.00283061564059883</v>
      </c>
    </row>
    <row r="753" customFormat="false" ht="12.75" hidden="false" customHeight="false" outlineLevel="0" collapsed="false">
      <c r="A753" s="0" t="n">
        <v>1.953</v>
      </c>
      <c r="B753" s="0" t="n">
        <v>0.586</v>
      </c>
      <c r="C753" s="0" t="n">
        <v>1.367</v>
      </c>
      <c r="D753" s="0" t="n">
        <v>1.758</v>
      </c>
      <c r="E753" s="0" t="n">
        <v>1.758</v>
      </c>
      <c r="H753" s="0" t="n">
        <f aca="false">AVERAGE(A753:E753)</f>
        <v>1.4844</v>
      </c>
      <c r="I753" s="0" t="n">
        <f aca="false">H753-$G$3</f>
        <v>0.075169384359401</v>
      </c>
    </row>
    <row r="754" customFormat="false" ht="12.75" hidden="false" customHeight="false" outlineLevel="0" collapsed="false">
      <c r="A754" s="0" t="n">
        <v>1.562</v>
      </c>
      <c r="B754" s="0" t="n">
        <v>1.172</v>
      </c>
      <c r="C754" s="0" t="n">
        <v>1.758</v>
      </c>
      <c r="D754" s="0" t="n">
        <v>1.562</v>
      </c>
      <c r="E754" s="0" t="n">
        <v>0.586</v>
      </c>
      <c r="H754" s="0" t="n">
        <f aca="false">AVERAGE(A754:E754)</f>
        <v>1.328</v>
      </c>
      <c r="I754" s="0" t="n">
        <f aca="false">H754-$G$3</f>
        <v>-0.0812306156405991</v>
      </c>
    </row>
    <row r="755" customFormat="false" ht="12.75" hidden="false" customHeight="false" outlineLevel="0" collapsed="false">
      <c r="A755" s="0" t="n">
        <v>1.758</v>
      </c>
      <c r="B755" s="0" t="n">
        <v>1.758</v>
      </c>
      <c r="C755" s="0" t="n">
        <v>3.32</v>
      </c>
      <c r="D755" s="0" t="n">
        <v>1.367</v>
      </c>
      <c r="E755" s="0" t="n">
        <v>1.367</v>
      </c>
      <c r="H755" s="0" t="n">
        <f aca="false">AVERAGE(A755:E755)</f>
        <v>1.914</v>
      </c>
      <c r="I755" s="0" t="n">
        <f aca="false">H755-$G$3</f>
        <v>0.504769384359401</v>
      </c>
    </row>
    <row r="756" customFormat="false" ht="12.75" hidden="false" customHeight="false" outlineLevel="0" collapsed="false">
      <c r="A756" s="0" t="n">
        <v>1.367</v>
      </c>
      <c r="B756" s="0" t="n">
        <v>1.758</v>
      </c>
      <c r="C756" s="0" t="n">
        <v>3.711</v>
      </c>
      <c r="D756" s="0" t="n">
        <v>2.93</v>
      </c>
      <c r="E756" s="0" t="n">
        <v>2.539</v>
      </c>
      <c r="H756" s="0" t="n">
        <f aca="false">AVERAGE(A756:E756)</f>
        <v>2.461</v>
      </c>
      <c r="I756" s="0" t="n">
        <f aca="false">H756-$G$3</f>
        <v>1.0517693843594</v>
      </c>
    </row>
    <row r="757" customFormat="false" ht="12.75" hidden="false" customHeight="false" outlineLevel="0" collapsed="false">
      <c r="A757" s="0" t="n">
        <v>1.367</v>
      </c>
      <c r="B757" s="0" t="n">
        <v>1.953</v>
      </c>
      <c r="C757" s="0" t="n">
        <v>1.953</v>
      </c>
      <c r="D757" s="0" t="n">
        <v>0.586</v>
      </c>
      <c r="E757" s="0" t="n">
        <v>1.953</v>
      </c>
      <c r="H757" s="0" t="n">
        <f aca="false">AVERAGE(A757:E757)</f>
        <v>1.5624</v>
      </c>
      <c r="I757" s="0" t="n">
        <f aca="false">H757-$G$3</f>
        <v>0.153169384359401</v>
      </c>
    </row>
    <row r="758" customFormat="false" ht="12.75" hidden="false" customHeight="false" outlineLevel="0" collapsed="false">
      <c r="A758" s="0" t="n">
        <v>2.539</v>
      </c>
      <c r="B758" s="0" t="n">
        <v>1.172</v>
      </c>
      <c r="C758" s="0" t="n">
        <v>2.734</v>
      </c>
      <c r="D758" s="0" t="n">
        <v>1.172</v>
      </c>
      <c r="E758" s="0" t="n">
        <v>1.562</v>
      </c>
      <c r="H758" s="0" t="n">
        <f aca="false">AVERAGE(A758:E758)</f>
        <v>1.8358</v>
      </c>
      <c r="I758" s="0" t="n">
        <f aca="false">H758-$G$3</f>
        <v>0.426569384359401</v>
      </c>
    </row>
    <row r="759" customFormat="false" ht="12.75" hidden="false" customHeight="false" outlineLevel="0" collapsed="false">
      <c r="A759" s="0" t="n">
        <v>1.953</v>
      </c>
      <c r="B759" s="0" t="n">
        <v>1.367</v>
      </c>
      <c r="C759" s="0" t="n">
        <v>0.586</v>
      </c>
      <c r="D759" s="0" t="n">
        <v>1.172</v>
      </c>
      <c r="E759" s="0" t="n">
        <v>3.906</v>
      </c>
      <c r="H759" s="0" t="n">
        <f aca="false">AVERAGE(A759:E759)</f>
        <v>1.7968</v>
      </c>
      <c r="I759" s="0" t="n">
        <f aca="false">H759-$G$3</f>
        <v>0.387569384359401</v>
      </c>
    </row>
    <row r="760" customFormat="false" ht="12.75" hidden="false" customHeight="false" outlineLevel="0" collapsed="false">
      <c r="A760" s="0" t="n">
        <v>2.539</v>
      </c>
      <c r="B760" s="0" t="n">
        <v>0.586</v>
      </c>
      <c r="C760" s="0" t="n">
        <v>1.758</v>
      </c>
      <c r="D760" s="0" t="n">
        <v>1.367</v>
      </c>
      <c r="E760" s="0" t="n">
        <v>1.172</v>
      </c>
      <c r="H760" s="0" t="n">
        <f aca="false">AVERAGE(A760:E760)</f>
        <v>1.4844</v>
      </c>
      <c r="I760" s="0" t="n">
        <f aca="false">H760-$G$3</f>
        <v>0.075169384359401</v>
      </c>
    </row>
    <row r="761" customFormat="false" ht="12.75" hidden="false" customHeight="false" outlineLevel="0" collapsed="false">
      <c r="A761" s="0" t="n">
        <v>1.172</v>
      </c>
      <c r="B761" s="0" t="n">
        <v>1.562</v>
      </c>
      <c r="C761" s="0" t="n">
        <v>1.953</v>
      </c>
      <c r="D761" s="0" t="n">
        <v>1.758</v>
      </c>
      <c r="E761" s="0" t="n">
        <v>1.562</v>
      </c>
      <c r="H761" s="0" t="n">
        <f aca="false">AVERAGE(A761:E761)</f>
        <v>1.6014</v>
      </c>
      <c r="I761" s="0" t="n">
        <f aca="false">H761-$G$3</f>
        <v>0.192169384359401</v>
      </c>
    </row>
    <row r="762" customFormat="false" ht="12.75" hidden="false" customHeight="false" outlineLevel="0" collapsed="false">
      <c r="A762" s="0" t="n">
        <v>2.344</v>
      </c>
      <c r="B762" s="0" t="n">
        <v>2.344</v>
      </c>
      <c r="C762" s="0" t="n">
        <v>1.562</v>
      </c>
      <c r="D762" s="0" t="n">
        <v>0.391</v>
      </c>
      <c r="E762" s="0" t="n">
        <v>3.125</v>
      </c>
      <c r="H762" s="0" t="n">
        <f aca="false">AVERAGE(A762:E762)</f>
        <v>1.9532</v>
      </c>
      <c r="I762" s="0" t="n">
        <f aca="false">H762-$G$3</f>
        <v>0.543969384359401</v>
      </c>
    </row>
    <row r="763" customFormat="false" ht="12.75" hidden="false" customHeight="false" outlineLevel="0" collapsed="false">
      <c r="A763" s="0" t="n">
        <v>0.195</v>
      </c>
      <c r="B763" s="0" t="n">
        <v>0.195</v>
      </c>
      <c r="C763" s="0" t="n">
        <v>0.391</v>
      </c>
      <c r="D763" s="0" t="n">
        <v>1.367</v>
      </c>
      <c r="E763" s="0" t="n">
        <v>1.758</v>
      </c>
      <c r="H763" s="0" t="n">
        <f aca="false">AVERAGE(A763:E763)</f>
        <v>0.7812</v>
      </c>
      <c r="I763" s="0" t="n">
        <f aca="false">H763-$G$3</f>
        <v>-0.628030615640599</v>
      </c>
    </row>
    <row r="764" customFormat="false" ht="12.75" hidden="false" customHeight="false" outlineLevel="0" collapsed="false">
      <c r="A764" s="0" t="n">
        <v>0.586</v>
      </c>
      <c r="B764" s="0" t="n">
        <v>1.562</v>
      </c>
      <c r="C764" s="0" t="n">
        <v>1.758</v>
      </c>
      <c r="D764" s="0" t="n">
        <v>0.781</v>
      </c>
      <c r="E764" s="0" t="n">
        <v>0.586</v>
      </c>
      <c r="H764" s="0" t="n">
        <f aca="false">AVERAGE(A764:E764)</f>
        <v>1.0546</v>
      </c>
      <c r="I764" s="0" t="n">
        <f aca="false">H764-$G$3</f>
        <v>-0.354630615640599</v>
      </c>
    </row>
    <row r="765" customFormat="false" ht="12.75" hidden="false" customHeight="false" outlineLevel="0" collapsed="false">
      <c r="A765" s="0" t="n">
        <v>0.781</v>
      </c>
      <c r="B765" s="0" t="n">
        <v>0.586</v>
      </c>
      <c r="C765" s="0" t="n">
        <v>0.781</v>
      </c>
      <c r="D765" s="0" t="n">
        <v>0.977</v>
      </c>
      <c r="E765" s="0" t="n">
        <v>1.172</v>
      </c>
      <c r="H765" s="0" t="n">
        <f aca="false">AVERAGE(A765:E765)</f>
        <v>0.8594</v>
      </c>
      <c r="I765" s="0" t="n">
        <f aca="false">H765-$G$3</f>
        <v>-0.549830615640599</v>
      </c>
    </row>
    <row r="766" customFormat="false" ht="12.75" hidden="false" customHeight="false" outlineLevel="0" collapsed="false">
      <c r="A766" s="0" t="n">
        <v>0.977</v>
      </c>
      <c r="B766" s="0" t="n">
        <v>0.977</v>
      </c>
      <c r="C766" s="0" t="n">
        <v>0.586</v>
      </c>
      <c r="D766" s="0" t="n">
        <v>1.953</v>
      </c>
      <c r="E766" s="0" t="n">
        <v>0</v>
      </c>
      <c r="H766" s="0" t="n">
        <f aca="false">AVERAGE(A766:E766)</f>
        <v>0.8986</v>
      </c>
      <c r="I766" s="0" t="n">
        <f aca="false">H766-$G$3</f>
        <v>-0.510630615640599</v>
      </c>
    </row>
    <row r="767" customFormat="false" ht="12.75" hidden="false" customHeight="false" outlineLevel="0" collapsed="false">
      <c r="A767" s="0" t="n">
        <v>2.93</v>
      </c>
      <c r="B767" s="0" t="n">
        <v>1.172</v>
      </c>
      <c r="C767" s="0" t="n">
        <v>0.586</v>
      </c>
      <c r="D767" s="0" t="n">
        <v>2.344</v>
      </c>
      <c r="E767" s="0" t="n">
        <v>3.906</v>
      </c>
      <c r="H767" s="0" t="n">
        <f aca="false">AVERAGE(A767:E767)</f>
        <v>2.1876</v>
      </c>
      <c r="I767" s="0" t="n">
        <f aca="false">H767-$G$3</f>
        <v>0.778369384359401</v>
      </c>
    </row>
    <row r="768" customFormat="false" ht="12.75" hidden="false" customHeight="false" outlineLevel="0" collapsed="false">
      <c r="A768" s="0" t="n">
        <v>0.391</v>
      </c>
      <c r="B768" s="0" t="n">
        <v>1.758</v>
      </c>
      <c r="C768" s="0" t="n">
        <v>1.367</v>
      </c>
      <c r="D768" s="0" t="n">
        <v>0.391</v>
      </c>
      <c r="E768" s="0" t="n">
        <v>1.562</v>
      </c>
      <c r="H768" s="0" t="n">
        <f aca="false">AVERAGE(A768:E768)</f>
        <v>1.0938</v>
      </c>
      <c r="I768" s="0" t="n">
        <f aca="false">H768-$G$3</f>
        <v>-0.315430615640599</v>
      </c>
    </row>
    <row r="769" customFormat="false" ht="12.75" hidden="false" customHeight="false" outlineLevel="0" collapsed="false">
      <c r="A769" s="0" t="n">
        <v>0.195</v>
      </c>
      <c r="B769" s="0" t="n">
        <v>1.367</v>
      </c>
      <c r="C769" s="0" t="n">
        <v>0.391</v>
      </c>
      <c r="D769" s="0" t="n">
        <v>0.586</v>
      </c>
      <c r="E769" s="0" t="n">
        <v>1.562</v>
      </c>
      <c r="H769" s="0" t="n">
        <f aca="false">AVERAGE(A769:E769)</f>
        <v>0.8202</v>
      </c>
      <c r="I769" s="0" t="n">
        <f aca="false">H769-$G$3</f>
        <v>-0.589030615640599</v>
      </c>
    </row>
    <row r="770" customFormat="false" ht="12.75" hidden="false" customHeight="false" outlineLevel="0" collapsed="false">
      <c r="A770" s="0" t="n">
        <v>0.195</v>
      </c>
      <c r="B770" s="0" t="n">
        <v>1.758</v>
      </c>
      <c r="C770" s="0" t="n">
        <v>2.734</v>
      </c>
      <c r="D770" s="0" t="n">
        <v>0.781</v>
      </c>
      <c r="E770" s="0" t="n">
        <v>1.367</v>
      </c>
      <c r="H770" s="0" t="n">
        <f aca="false">AVERAGE(A770:E770)</f>
        <v>1.367</v>
      </c>
      <c r="I770" s="0" t="n">
        <f aca="false">H770-$G$3</f>
        <v>-0.0422306156405989</v>
      </c>
    </row>
    <row r="771" customFormat="false" ht="12.75" hidden="false" customHeight="false" outlineLevel="0" collapsed="false">
      <c r="A771" s="0" t="n">
        <v>1.953</v>
      </c>
      <c r="B771" s="0" t="n">
        <v>0.781</v>
      </c>
      <c r="C771" s="0" t="n">
        <v>1.172</v>
      </c>
      <c r="D771" s="0" t="n">
        <v>1.172</v>
      </c>
      <c r="E771" s="0" t="n">
        <v>0.977</v>
      </c>
      <c r="H771" s="0" t="n">
        <f aca="false">AVERAGE(A771:E771)</f>
        <v>1.211</v>
      </c>
      <c r="I771" s="0" t="n">
        <f aca="false">H771-$G$3</f>
        <v>-0.198230615640599</v>
      </c>
    </row>
    <row r="772" customFormat="false" ht="12.75" hidden="false" customHeight="false" outlineLevel="0" collapsed="false">
      <c r="A772" s="0" t="n">
        <v>0.391</v>
      </c>
      <c r="B772" s="0" t="n">
        <v>0.977</v>
      </c>
      <c r="C772" s="0" t="n">
        <v>0.586</v>
      </c>
      <c r="D772" s="0" t="n">
        <v>0.391</v>
      </c>
      <c r="E772" s="0" t="n">
        <v>0.195</v>
      </c>
      <c r="H772" s="0" t="n">
        <f aca="false">AVERAGE(A772:E772)</f>
        <v>0.508</v>
      </c>
      <c r="I772" s="0" t="n">
        <f aca="false">H772-$G$3</f>
        <v>-0.901230615640599</v>
      </c>
    </row>
    <row r="773" customFormat="false" ht="12.75" hidden="false" customHeight="false" outlineLevel="0" collapsed="false">
      <c r="A773" s="0" t="n">
        <v>0.195</v>
      </c>
      <c r="B773" s="0" t="n">
        <v>0.977</v>
      </c>
      <c r="C773" s="0" t="n">
        <v>0.977</v>
      </c>
      <c r="D773" s="0" t="n">
        <v>2.148</v>
      </c>
      <c r="E773" s="0" t="n">
        <v>0.977</v>
      </c>
      <c r="H773" s="0" t="n">
        <f aca="false">AVERAGE(A773:E773)</f>
        <v>1.0548</v>
      </c>
      <c r="I773" s="0" t="n">
        <f aca="false">H773-$G$3</f>
        <v>-0.354430615640599</v>
      </c>
    </row>
    <row r="774" customFormat="false" ht="12.75" hidden="false" customHeight="false" outlineLevel="0" collapsed="false">
      <c r="A774" s="0" t="n">
        <v>0.586</v>
      </c>
      <c r="B774" s="0" t="n">
        <v>3.125</v>
      </c>
      <c r="C774" s="0" t="n">
        <v>0.586</v>
      </c>
      <c r="D774" s="0" t="n">
        <v>0.195</v>
      </c>
      <c r="E774" s="0" t="n">
        <v>0.977</v>
      </c>
      <c r="H774" s="0" t="n">
        <f aca="false">AVERAGE(A774:E774)</f>
        <v>1.0938</v>
      </c>
      <c r="I774" s="0" t="n">
        <f aca="false">H774-$G$3</f>
        <v>-0.315430615640599</v>
      </c>
    </row>
    <row r="775" customFormat="false" ht="12.75" hidden="false" customHeight="false" outlineLevel="0" collapsed="false">
      <c r="A775" s="0" t="n">
        <v>1.172</v>
      </c>
      <c r="B775" s="0" t="n">
        <v>0</v>
      </c>
      <c r="C775" s="0" t="n">
        <v>2.539</v>
      </c>
      <c r="D775" s="0" t="n">
        <v>1.367</v>
      </c>
      <c r="E775" s="0" t="n">
        <v>1.953</v>
      </c>
      <c r="H775" s="0" t="n">
        <f aca="false">AVERAGE(A775:E775)</f>
        <v>1.4062</v>
      </c>
      <c r="I775" s="0" t="n">
        <f aca="false">H775-$G$3</f>
        <v>-0.00303061564059881</v>
      </c>
    </row>
    <row r="776" customFormat="false" ht="12.75" hidden="false" customHeight="false" outlineLevel="0" collapsed="false">
      <c r="A776" s="0" t="n">
        <v>0.586</v>
      </c>
      <c r="B776" s="0" t="n">
        <v>1.758</v>
      </c>
      <c r="C776" s="0" t="n">
        <v>1.758</v>
      </c>
      <c r="D776" s="0" t="n">
        <v>2.93</v>
      </c>
      <c r="E776" s="0" t="n">
        <v>0.195</v>
      </c>
      <c r="H776" s="0" t="n">
        <f aca="false">AVERAGE(A776:E776)</f>
        <v>1.4454</v>
      </c>
      <c r="I776" s="0" t="n">
        <f aca="false">H776-$G$3</f>
        <v>0.0361693843594011</v>
      </c>
    </row>
    <row r="777" customFormat="false" ht="12.75" hidden="false" customHeight="false" outlineLevel="0" collapsed="false">
      <c r="A777" s="0" t="n">
        <v>1.562</v>
      </c>
      <c r="B777" s="0" t="n">
        <v>1.562</v>
      </c>
      <c r="C777" s="0" t="n">
        <v>2.148</v>
      </c>
      <c r="D777" s="0" t="n">
        <v>1.172</v>
      </c>
      <c r="E777" s="0" t="n">
        <v>1.562</v>
      </c>
      <c r="H777" s="0" t="n">
        <f aca="false">AVERAGE(A777:E777)</f>
        <v>1.6012</v>
      </c>
      <c r="I777" s="0" t="n">
        <f aca="false">H777-$G$3</f>
        <v>0.191969384359401</v>
      </c>
    </row>
    <row r="778" customFormat="false" ht="12.75" hidden="false" customHeight="false" outlineLevel="0" collapsed="false">
      <c r="A778" s="0" t="n">
        <v>3.906</v>
      </c>
      <c r="B778" s="0" t="n">
        <v>0.977</v>
      </c>
      <c r="C778" s="0" t="n">
        <v>1.172</v>
      </c>
      <c r="D778" s="0" t="n">
        <v>1.758</v>
      </c>
      <c r="E778" s="0" t="n">
        <v>1.367</v>
      </c>
      <c r="H778" s="0" t="n">
        <f aca="false">AVERAGE(A778:E778)</f>
        <v>1.836</v>
      </c>
      <c r="I778" s="0" t="n">
        <f aca="false">H778-$G$3</f>
        <v>0.426769384359401</v>
      </c>
    </row>
    <row r="779" customFormat="false" ht="12.75" hidden="false" customHeight="false" outlineLevel="0" collapsed="false">
      <c r="A779" s="0" t="n">
        <v>1.172</v>
      </c>
      <c r="B779" s="0" t="n">
        <v>1.758</v>
      </c>
      <c r="C779" s="0" t="n">
        <v>3.125</v>
      </c>
      <c r="D779" s="0" t="n">
        <v>1.367</v>
      </c>
      <c r="E779" s="0" t="n">
        <v>1.367</v>
      </c>
      <c r="H779" s="0" t="n">
        <f aca="false">AVERAGE(A779:E779)</f>
        <v>1.7578</v>
      </c>
      <c r="I779" s="0" t="n">
        <f aca="false">H779-$G$3</f>
        <v>0.348569384359401</v>
      </c>
    </row>
    <row r="780" customFormat="false" ht="12.75" hidden="false" customHeight="false" outlineLevel="0" collapsed="false">
      <c r="A780" s="0" t="n">
        <v>1.953</v>
      </c>
      <c r="B780" s="0" t="n">
        <v>1.367</v>
      </c>
      <c r="C780" s="0" t="n">
        <v>2.344</v>
      </c>
      <c r="D780" s="0" t="n">
        <v>1.953</v>
      </c>
      <c r="E780" s="0" t="n">
        <v>1.758</v>
      </c>
      <c r="H780" s="0" t="n">
        <f aca="false">AVERAGE(A780:E780)</f>
        <v>1.875</v>
      </c>
      <c r="I780" s="0" t="n">
        <f aca="false">H780-$G$3</f>
        <v>0.465769384359401</v>
      </c>
    </row>
    <row r="781" customFormat="false" ht="12.75" hidden="false" customHeight="false" outlineLevel="0" collapsed="false">
      <c r="A781" s="0" t="n">
        <v>2.93</v>
      </c>
      <c r="B781" s="0" t="n">
        <v>2.539</v>
      </c>
      <c r="C781" s="0" t="n">
        <v>1.562</v>
      </c>
      <c r="D781" s="0" t="n">
        <v>0.781</v>
      </c>
      <c r="E781" s="0" t="n">
        <v>2.539</v>
      </c>
      <c r="H781" s="0" t="n">
        <f aca="false">AVERAGE(A781:E781)</f>
        <v>2.0702</v>
      </c>
      <c r="I781" s="0" t="n">
        <f aca="false">H781-$G$3</f>
        <v>0.660969384359401</v>
      </c>
    </row>
    <row r="782" customFormat="false" ht="12.75" hidden="false" customHeight="false" outlineLevel="0" collapsed="false">
      <c r="A782" s="0" t="n">
        <v>0.781</v>
      </c>
      <c r="B782" s="0" t="n">
        <v>1.953</v>
      </c>
      <c r="C782" s="0" t="n">
        <v>1.367</v>
      </c>
      <c r="D782" s="0" t="n">
        <v>4.687</v>
      </c>
      <c r="E782" s="0" t="n">
        <v>1.758</v>
      </c>
      <c r="H782" s="0" t="n">
        <f aca="false">AVERAGE(A782:E782)</f>
        <v>2.1092</v>
      </c>
      <c r="I782" s="0" t="n">
        <f aca="false">H782-$G$3</f>
        <v>0.699969384359402</v>
      </c>
    </row>
    <row r="783" customFormat="false" ht="12.75" hidden="false" customHeight="false" outlineLevel="0" collapsed="false">
      <c r="A783" s="0" t="n">
        <v>0.586</v>
      </c>
      <c r="B783" s="0" t="n">
        <v>1.367</v>
      </c>
      <c r="C783" s="0" t="n">
        <v>1.562</v>
      </c>
      <c r="D783" s="0" t="n">
        <v>0.977</v>
      </c>
      <c r="E783" s="0" t="n">
        <v>0.195</v>
      </c>
      <c r="H783" s="0" t="n">
        <f aca="false">AVERAGE(A783:E783)</f>
        <v>0.9374</v>
      </c>
      <c r="I783" s="0" t="n">
        <f aca="false">H783-$G$3</f>
        <v>-0.471830615640599</v>
      </c>
    </row>
    <row r="784" customFormat="false" ht="12.75" hidden="false" customHeight="false" outlineLevel="0" collapsed="false">
      <c r="A784" s="0" t="n">
        <v>0.391</v>
      </c>
      <c r="B784" s="0" t="n">
        <v>0.781</v>
      </c>
      <c r="C784" s="0" t="n">
        <v>1.367</v>
      </c>
      <c r="D784" s="0" t="n">
        <v>1.758</v>
      </c>
      <c r="E784" s="0" t="n">
        <v>2.148</v>
      </c>
      <c r="H784" s="0" t="n">
        <f aca="false">AVERAGE(A784:E784)</f>
        <v>1.289</v>
      </c>
      <c r="I784" s="0" t="n">
        <f aca="false">H784-$G$3</f>
        <v>-0.120230615640599</v>
      </c>
    </row>
    <row r="785" customFormat="false" ht="12.75" hidden="false" customHeight="false" outlineLevel="0" collapsed="false">
      <c r="A785" s="0" t="n">
        <v>1.758</v>
      </c>
      <c r="B785" s="0" t="n">
        <v>1.758</v>
      </c>
      <c r="C785" s="0" t="n">
        <v>1.562</v>
      </c>
      <c r="D785" s="0" t="n">
        <v>2.539</v>
      </c>
      <c r="E785" s="0" t="n">
        <v>2.344</v>
      </c>
      <c r="H785" s="0" t="n">
        <f aca="false">AVERAGE(A785:E785)</f>
        <v>1.9922</v>
      </c>
      <c r="I785" s="0" t="n">
        <f aca="false">H785-$G$3</f>
        <v>0.582969384359401</v>
      </c>
    </row>
    <row r="786" customFormat="false" ht="12.75" hidden="false" customHeight="false" outlineLevel="0" collapsed="false">
      <c r="A786" s="0" t="n">
        <v>0.586</v>
      </c>
      <c r="B786" s="0" t="n">
        <v>0.195</v>
      </c>
      <c r="C786" s="0" t="n">
        <v>1.172</v>
      </c>
      <c r="D786" s="0" t="n">
        <v>1.172</v>
      </c>
      <c r="E786" s="0" t="n">
        <v>2.344</v>
      </c>
      <c r="H786" s="0" t="n">
        <f aca="false">AVERAGE(A786:E786)</f>
        <v>1.0938</v>
      </c>
      <c r="I786" s="0" t="n">
        <f aca="false">H786-$G$3</f>
        <v>-0.315430615640599</v>
      </c>
    </row>
    <row r="787" customFormat="false" ht="12.75" hidden="false" customHeight="false" outlineLevel="0" collapsed="false">
      <c r="A787" s="0" t="n">
        <v>3.711</v>
      </c>
      <c r="B787" s="0" t="n">
        <v>3.125</v>
      </c>
      <c r="C787" s="0" t="n">
        <v>0.781</v>
      </c>
      <c r="D787" s="0" t="n">
        <v>1.562</v>
      </c>
      <c r="E787" s="0" t="n">
        <v>1.953</v>
      </c>
      <c r="H787" s="0" t="n">
        <f aca="false">AVERAGE(A787:E787)</f>
        <v>2.2264</v>
      </c>
      <c r="I787" s="0" t="n">
        <f aca="false">H787-$G$3</f>
        <v>0.817169384359401</v>
      </c>
    </row>
    <row r="788" customFormat="false" ht="12.75" hidden="false" customHeight="false" outlineLevel="0" collapsed="false">
      <c r="A788" s="0" t="n">
        <v>0.781</v>
      </c>
      <c r="B788" s="0" t="n">
        <v>1.953</v>
      </c>
      <c r="C788" s="0" t="n">
        <v>2.539</v>
      </c>
      <c r="D788" s="0" t="n">
        <v>0.586</v>
      </c>
      <c r="E788" s="0" t="n">
        <v>0.391</v>
      </c>
      <c r="H788" s="0" t="n">
        <f aca="false">AVERAGE(A788:E788)</f>
        <v>1.25</v>
      </c>
      <c r="I788" s="0" t="n">
        <f aca="false">H788-$G$3</f>
        <v>-0.159230615640599</v>
      </c>
    </row>
    <row r="789" customFormat="false" ht="12.75" hidden="false" customHeight="false" outlineLevel="0" collapsed="false">
      <c r="A789" s="0" t="n">
        <v>2.344</v>
      </c>
      <c r="B789" s="0" t="n">
        <v>2.344</v>
      </c>
      <c r="C789" s="0" t="n">
        <v>1.172</v>
      </c>
      <c r="D789" s="0" t="n">
        <v>0.391</v>
      </c>
      <c r="E789" s="0" t="n">
        <v>0</v>
      </c>
      <c r="H789" s="0" t="n">
        <f aca="false">AVERAGE(A789:E789)</f>
        <v>1.2502</v>
      </c>
      <c r="I789" s="0" t="n">
        <f aca="false">H789-$G$3</f>
        <v>-0.159030615640599</v>
      </c>
    </row>
    <row r="790" customFormat="false" ht="12.75" hidden="false" customHeight="false" outlineLevel="0" collapsed="false">
      <c r="A790" s="0" t="n">
        <v>1.562</v>
      </c>
      <c r="B790" s="0" t="n">
        <v>2.344</v>
      </c>
      <c r="C790" s="0" t="n">
        <v>0.586</v>
      </c>
      <c r="D790" s="0" t="n">
        <v>0.977</v>
      </c>
      <c r="E790" s="0" t="n">
        <v>0.781</v>
      </c>
      <c r="H790" s="0" t="n">
        <f aca="false">AVERAGE(A790:E790)</f>
        <v>1.25</v>
      </c>
      <c r="I790" s="0" t="n">
        <f aca="false">H790-$G$3</f>
        <v>-0.159230615640599</v>
      </c>
    </row>
    <row r="791" customFormat="false" ht="12.75" hidden="false" customHeight="false" outlineLevel="0" collapsed="false">
      <c r="A791" s="0" t="n">
        <v>1.562</v>
      </c>
      <c r="B791" s="0" t="n">
        <v>1.367</v>
      </c>
      <c r="C791" s="0" t="n">
        <v>0.977</v>
      </c>
      <c r="D791" s="0" t="n">
        <v>2.734</v>
      </c>
      <c r="E791" s="0" t="n">
        <v>3.516</v>
      </c>
      <c r="H791" s="0" t="n">
        <f aca="false">AVERAGE(A791:E791)</f>
        <v>2.0312</v>
      </c>
      <c r="I791" s="0" t="n">
        <f aca="false">H791-$G$3</f>
        <v>0.621969384359401</v>
      </c>
    </row>
    <row r="792" customFormat="false" ht="12.75" hidden="false" customHeight="false" outlineLevel="0" collapsed="false">
      <c r="A792" s="0" t="n">
        <v>1.562</v>
      </c>
      <c r="B792" s="0" t="n">
        <v>1.562</v>
      </c>
      <c r="C792" s="0" t="n">
        <v>1.758</v>
      </c>
      <c r="D792" s="0" t="n">
        <v>1.562</v>
      </c>
      <c r="E792" s="0" t="n">
        <v>1.172</v>
      </c>
      <c r="H792" s="0" t="n">
        <f aca="false">AVERAGE(A792:E792)</f>
        <v>1.5232</v>
      </c>
      <c r="I792" s="0" t="n">
        <f aca="false">H792-$G$3</f>
        <v>0.113969384359401</v>
      </c>
    </row>
    <row r="793" customFormat="false" ht="12.75" hidden="false" customHeight="false" outlineLevel="0" collapsed="false">
      <c r="A793" s="0" t="n">
        <v>1.367</v>
      </c>
      <c r="B793" s="0" t="n">
        <v>0.586</v>
      </c>
      <c r="C793" s="0" t="n">
        <v>0.586</v>
      </c>
      <c r="D793" s="0" t="n">
        <v>0.781</v>
      </c>
      <c r="E793" s="0" t="n">
        <v>2.93</v>
      </c>
      <c r="H793" s="0" t="n">
        <f aca="false">AVERAGE(A793:E793)</f>
        <v>1.25</v>
      </c>
      <c r="I793" s="0" t="n">
        <f aca="false">H793-$G$3</f>
        <v>-0.159230615640599</v>
      </c>
    </row>
    <row r="794" customFormat="false" ht="12.75" hidden="false" customHeight="false" outlineLevel="0" collapsed="false">
      <c r="A794" s="0" t="n">
        <v>0.977</v>
      </c>
      <c r="B794" s="0" t="n">
        <v>3.516</v>
      </c>
      <c r="C794" s="0" t="n">
        <v>1.367</v>
      </c>
      <c r="D794" s="0" t="n">
        <v>0.977</v>
      </c>
      <c r="E794" s="0" t="n">
        <v>2.734</v>
      </c>
      <c r="H794" s="0" t="n">
        <f aca="false">AVERAGE(A794:E794)</f>
        <v>1.9142</v>
      </c>
      <c r="I794" s="0" t="n">
        <f aca="false">H794-$G$3</f>
        <v>0.504969384359401</v>
      </c>
    </row>
    <row r="795" customFormat="false" ht="12.75" hidden="false" customHeight="false" outlineLevel="0" collapsed="false">
      <c r="A795" s="0" t="n">
        <v>0.391</v>
      </c>
      <c r="B795" s="0" t="n">
        <v>1.172</v>
      </c>
      <c r="C795" s="0" t="n">
        <v>1.953</v>
      </c>
      <c r="D795" s="0" t="n">
        <v>1.562</v>
      </c>
      <c r="E795" s="0" t="n">
        <v>1.758</v>
      </c>
      <c r="H795" s="0" t="n">
        <f aca="false">AVERAGE(A795:E795)</f>
        <v>1.3672</v>
      </c>
      <c r="I795" s="0" t="n">
        <f aca="false">H795-$G$3</f>
        <v>-0.042030615640599</v>
      </c>
    </row>
    <row r="796" customFormat="false" ht="12.75" hidden="false" customHeight="false" outlineLevel="0" collapsed="false">
      <c r="A796" s="0" t="n">
        <v>0.977</v>
      </c>
      <c r="B796" s="0" t="n">
        <v>0.977</v>
      </c>
      <c r="C796" s="0" t="n">
        <v>1.953</v>
      </c>
      <c r="D796" s="0" t="n">
        <v>0.977</v>
      </c>
      <c r="E796" s="0" t="n">
        <v>0.586</v>
      </c>
      <c r="H796" s="0" t="n">
        <f aca="false">AVERAGE(A796:E796)</f>
        <v>1.094</v>
      </c>
      <c r="I796" s="0" t="n">
        <f aca="false">H796-$G$3</f>
        <v>-0.315230615640599</v>
      </c>
    </row>
    <row r="797" customFormat="false" ht="12.75" hidden="false" customHeight="false" outlineLevel="0" collapsed="false">
      <c r="A797" s="0" t="n">
        <v>0.977</v>
      </c>
      <c r="B797" s="0" t="n">
        <v>0.586</v>
      </c>
      <c r="C797" s="0" t="n">
        <v>2.539</v>
      </c>
      <c r="D797" s="0" t="n">
        <v>1.562</v>
      </c>
      <c r="E797" s="0" t="n">
        <v>0.977</v>
      </c>
      <c r="H797" s="0" t="n">
        <f aca="false">AVERAGE(A797:E797)</f>
        <v>1.3282</v>
      </c>
      <c r="I797" s="0" t="n">
        <f aca="false">H797-$G$3</f>
        <v>-0.0810306156405989</v>
      </c>
    </row>
    <row r="798" customFormat="false" ht="12.75" hidden="false" customHeight="false" outlineLevel="0" collapsed="false">
      <c r="A798" s="0" t="n">
        <v>0.586</v>
      </c>
      <c r="B798" s="0" t="n">
        <v>1.367</v>
      </c>
      <c r="C798" s="0" t="n">
        <v>1.367</v>
      </c>
      <c r="D798" s="0" t="n">
        <v>0.977</v>
      </c>
      <c r="E798" s="0" t="n">
        <v>0.391</v>
      </c>
      <c r="H798" s="0" t="n">
        <f aca="false">AVERAGE(A798:E798)</f>
        <v>0.9376</v>
      </c>
      <c r="I798" s="0" t="n">
        <f aca="false">H798-$G$3</f>
        <v>-0.471630615640599</v>
      </c>
    </row>
    <row r="799" customFormat="false" ht="12.75" hidden="false" customHeight="false" outlineLevel="0" collapsed="false">
      <c r="A799" s="0" t="n">
        <v>0.586</v>
      </c>
      <c r="B799" s="0" t="n">
        <v>1.562</v>
      </c>
      <c r="C799" s="0" t="n">
        <v>0.977</v>
      </c>
      <c r="D799" s="0" t="n">
        <v>0.391</v>
      </c>
      <c r="E799" s="0" t="n">
        <v>1.367</v>
      </c>
      <c r="H799" s="0" t="n">
        <f aca="false">AVERAGE(A799:E799)</f>
        <v>0.9766</v>
      </c>
      <c r="I799" s="0" t="n">
        <f aca="false">H799-$G$3</f>
        <v>-0.432630615640599</v>
      </c>
    </row>
    <row r="800" customFormat="false" ht="12.75" hidden="false" customHeight="false" outlineLevel="0" collapsed="false">
      <c r="A800" s="0" t="n">
        <v>0.586</v>
      </c>
      <c r="B800" s="0" t="n">
        <v>1.172</v>
      </c>
      <c r="C800" s="0" t="n">
        <v>0.586</v>
      </c>
      <c r="D800" s="0" t="n">
        <v>1.172</v>
      </c>
      <c r="E800" s="0" t="n">
        <v>0.781</v>
      </c>
      <c r="H800" s="0" t="n">
        <f aca="false">AVERAGE(A800:E800)</f>
        <v>0.8594</v>
      </c>
      <c r="I800" s="0" t="n">
        <f aca="false">H800-$G$3</f>
        <v>-0.549830615640599</v>
      </c>
    </row>
    <row r="801" customFormat="false" ht="12.75" hidden="false" customHeight="false" outlineLevel="0" collapsed="false">
      <c r="A801" s="0" t="n">
        <v>0.977</v>
      </c>
      <c r="B801" s="0" t="n">
        <v>0.391</v>
      </c>
      <c r="C801" s="0" t="n">
        <v>0.977</v>
      </c>
      <c r="D801" s="0" t="n">
        <v>1.953</v>
      </c>
      <c r="E801" s="0" t="n">
        <v>1.562</v>
      </c>
      <c r="H801" s="0" t="n">
        <f aca="false">AVERAGE(A801:E801)</f>
        <v>1.172</v>
      </c>
      <c r="I801" s="0" t="n">
        <f aca="false">H801-$G$3</f>
        <v>-0.237230615640599</v>
      </c>
    </row>
    <row r="802" customFormat="false" ht="12.75" hidden="false" customHeight="false" outlineLevel="0" collapsed="false">
      <c r="A802" s="0" t="n">
        <v>1.758</v>
      </c>
      <c r="B802" s="0" t="n">
        <v>2.148</v>
      </c>
      <c r="C802" s="0" t="n">
        <v>0.977</v>
      </c>
      <c r="D802" s="0" t="n">
        <v>1.953</v>
      </c>
      <c r="E802" s="0" t="n">
        <v>1.367</v>
      </c>
      <c r="H802" s="0" t="n">
        <f aca="false">AVERAGE(A802:E802)</f>
        <v>1.6406</v>
      </c>
      <c r="I802" s="0" t="n">
        <f aca="false">H802-$G$3</f>
        <v>0.231369384359401</v>
      </c>
    </row>
    <row r="803" customFormat="false" ht="12.75" hidden="false" customHeight="false" outlineLevel="0" collapsed="false">
      <c r="A803" s="0" t="n">
        <v>1.172</v>
      </c>
      <c r="B803" s="0" t="n">
        <v>1.953</v>
      </c>
      <c r="C803" s="0" t="n">
        <v>0.586</v>
      </c>
      <c r="D803" s="0" t="n">
        <v>0.195</v>
      </c>
      <c r="E803" s="0" t="n">
        <v>0.781</v>
      </c>
      <c r="H803" s="0" t="n">
        <f aca="false">AVERAGE(A803:E803)</f>
        <v>0.9374</v>
      </c>
      <c r="I803" s="0" t="n">
        <f aca="false">H803-$G$3</f>
        <v>-0.471830615640599</v>
      </c>
    </row>
    <row r="804" customFormat="false" ht="12.75" hidden="false" customHeight="false" outlineLevel="0" collapsed="false">
      <c r="A804" s="0" t="n">
        <v>1.953</v>
      </c>
      <c r="B804" s="0" t="n">
        <v>1.562</v>
      </c>
      <c r="C804" s="0" t="n">
        <v>1.172</v>
      </c>
      <c r="D804" s="0" t="n">
        <v>1.758</v>
      </c>
      <c r="E804" s="0" t="n">
        <v>1.172</v>
      </c>
      <c r="H804" s="0" t="n">
        <f aca="false">AVERAGE(A804:E804)</f>
        <v>1.5234</v>
      </c>
      <c r="I804" s="0" t="n">
        <f aca="false">H804-$G$3</f>
        <v>0.114169384359401</v>
      </c>
    </row>
    <row r="805" customFormat="false" ht="12.75" hidden="false" customHeight="false" outlineLevel="0" collapsed="false">
      <c r="A805" s="0" t="n">
        <v>0.781</v>
      </c>
      <c r="B805" s="0" t="n">
        <v>0.195</v>
      </c>
      <c r="C805" s="0" t="n">
        <v>1.562</v>
      </c>
      <c r="D805" s="0" t="n">
        <v>0.781</v>
      </c>
      <c r="E805" s="0" t="n">
        <v>1.367</v>
      </c>
      <c r="H805" s="0" t="n">
        <f aca="false">AVERAGE(A805:E805)</f>
        <v>0.9372</v>
      </c>
      <c r="I805" s="0" t="n">
        <f aca="false">H805-$G$3</f>
        <v>-0.472030615640599</v>
      </c>
    </row>
    <row r="806" customFormat="false" ht="12.75" hidden="false" customHeight="false" outlineLevel="0" collapsed="false">
      <c r="A806" s="0" t="n">
        <v>0.586</v>
      </c>
      <c r="B806" s="0" t="n">
        <v>1.562</v>
      </c>
      <c r="C806" s="0" t="n">
        <v>0.195</v>
      </c>
      <c r="D806" s="0" t="n">
        <v>0.391</v>
      </c>
      <c r="E806" s="0" t="n">
        <v>0.781</v>
      </c>
      <c r="H806" s="0" t="n">
        <f aca="false">AVERAGE(A806:E806)</f>
        <v>0.703</v>
      </c>
      <c r="I806" s="0" t="n">
        <f aca="false">H806-$G$3</f>
        <v>-0.706230615640599</v>
      </c>
    </row>
    <row r="807" customFormat="false" ht="12.75" hidden="false" customHeight="false" outlineLevel="0" collapsed="false">
      <c r="A807" s="0" t="n">
        <v>0.586</v>
      </c>
      <c r="B807" s="0" t="n">
        <v>1.367</v>
      </c>
      <c r="C807" s="0" t="n">
        <v>1.758</v>
      </c>
      <c r="D807" s="0" t="n">
        <v>1.562</v>
      </c>
      <c r="E807" s="0" t="n">
        <v>2.734</v>
      </c>
      <c r="H807" s="0" t="n">
        <f aca="false">AVERAGE(A807:E807)</f>
        <v>1.6014</v>
      </c>
      <c r="I807" s="0" t="n">
        <f aca="false">H807-$G$3</f>
        <v>0.192169384359401</v>
      </c>
    </row>
    <row r="808" customFormat="false" ht="12.75" hidden="false" customHeight="false" outlineLevel="0" collapsed="false">
      <c r="A808" s="0" t="n">
        <v>0.586</v>
      </c>
      <c r="B808" s="0" t="n">
        <v>1.953</v>
      </c>
      <c r="C808" s="0" t="n">
        <v>0.586</v>
      </c>
      <c r="D808" s="0" t="n">
        <v>2.93</v>
      </c>
      <c r="E808" s="0" t="n">
        <v>1.367</v>
      </c>
      <c r="H808" s="0" t="n">
        <f aca="false">AVERAGE(A808:E808)</f>
        <v>1.4844</v>
      </c>
      <c r="I808" s="0" t="n">
        <f aca="false">H808-$G$3</f>
        <v>0.0751693843594012</v>
      </c>
    </row>
    <row r="809" customFormat="false" ht="12.75" hidden="false" customHeight="false" outlineLevel="0" collapsed="false">
      <c r="A809" s="0" t="n">
        <v>3.125</v>
      </c>
      <c r="B809" s="0" t="n">
        <v>3.125</v>
      </c>
      <c r="C809" s="0" t="n">
        <v>3.125</v>
      </c>
      <c r="D809" s="0" t="n">
        <v>1.172</v>
      </c>
      <c r="E809" s="0" t="n">
        <v>1.172</v>
      </c>
      <c r="H809" s="0" t="n">
        <f aca="false">AVERAGE(A809:E809)</f>
        <v>2.3438</v>
      </c>
      <c r="I809" s="0" t="n">
        <f aca="false">H809-$G$3</f>
        <v>0.934569384359401</v>
      </c>
    </row>
    <row r="810" customFormat="false" ht="12.75" hidden="false" customHeight="false" outlineLevel="0" collapsed="false">
      <c r="A810" s="0" t="n">
        <v>0.977</v>
      </c>
      <c r="B810" s="0" t="n">
        <v>1.758</v>
      </c>
      <c r="C810" s="0" t="n">
        <v>2.148</v>
      </c>
      <c r="D810" s="0" t="n">
        <v>0.391</v>
      </c>
      <c r="E810" s="0" t="n">
        <v>0.977</v>
      </c>
      <c r="H810" s="0" t="n">
        <f aca="false">AVERAGE(A810:E810)</f>
        <v>1.2502</v>
      </c>
      <c r="I810" s="0" t="n">
        <f aca="false">H810-$G$3</f>
        <v>-0.159030615640599</v>
      </c>
    </row>
    <row r="811" customFormat="false" ht="12.75" hidden="false" customHeight="false" outlineLevel="0" collapsed="false">
      <c r="A811" s="0" t="n">
        <v>0.586</v>
      </c>
      <c r="B811" s="0" t="n">
        <v>1.172</v>
      </c>
      <c r="C811" s="0" t="n">
        <v>2.539</v>
      </c>
      <c r="D811" s="0" t="n">
        <v>0.391</v>
      </c>
      <c r="E811" s="0" t="n">
        <v>1.367</v>
      </c>
      <c r="H811" s="0" t="n">
        <f aca="false">AVERAGE(A811:E811)</f>
        <v>1.211</v>
      </c>
      <c r="I811" s="0" t="n">
        <f aca="false">H811-$G$3</f>
        <v>-0.198230615640599</v>
      </c>
    </row>
    <row r="812" customFormat="false" ht="12.75" hidden="false" customHeight="false" outlineLevel="0" collapsed="false">
      <c r="A812" s="0" t="n">
        <v>0.977</v>
      </c>
      <c r="B812" s="0" t="n">
        <v>0.586</v>
      </c>
      <c r="C812" s="0" t="n">
        <v>2.148</v>
      </c>
      <c r="D812" s="0" t="n">
        <v>2.344</v>
      </c>
      <c r="E812" s="0" t="n">
        <v>0.977</v>
      </c>
      <c r="H812" s="0" t="n">
        <f aca="false">AVERAGE(A812:E812)</f>
        <v>1.4064</v>
      </c>
      <c r="I812" s="0" t="n">
        <f aca="false">H812-$G$3</f>
        <v>-0.00283061564059883</v>
      </c>
    </row>
    <row r="813" customFormat="false" ht="12.75" hidden="false" customHeight="false" outlineLevel="0" collapsed="false">
      <c r="A813" s="0" t="n">
        <v>2.539</v>
      </c>
      <c r="B813" s="0" t="n">
        <v>2.93</v>
      </c>
      <c r="C813" s="0" t="n">
        <v>2.539</v>
      </c>
      <c r="D813" s="0" t="n">
        <v>1.953</v>
      </c>
      <c r="E813" s="0" t="n">
        <v>1.562</v>
      </c>
      <c r="H813" s="0" t="n">
        <f aca="false">AVERAGE(A813:E813)</f>
        <v>2.3046</v>
      </c>
      <c r="I813" s="0" t="n">
        <f aca="false">H813-$G$3</f>
        <v>0.895369384359401</v>
      </c>
    </row>
    <row r="814" customFormat="false" ht="12.75" hidden="false" customHeight="false" outlineLevel="0" collapsed="false">
      <c r="A814" s="0" t="n">
        <v>3.906</v>
      </c>
      <c r="B814" s="0" t="n">
        <v>0.195</v>
      </c>
      <c r="C814" s="0" t="n">
        <v>0.586</v>
      </c>
      <c r="D814" s="0" t="n">
        <v>0.586</v>
      </c>
      <c r="E814" s="0" t="n">
        <v>1.758</v>
      </c>
      <c r="H814" s="0" t="n">
        <f aca="false">AVERAGE(A814:E814)</f>
        <v>1.4062</v>
      </c>
      <c r="I814" s="0" t="n">
        <f aca="false">H814-$G$3</f>
        <v>-0.00303061564059903</v>
      </c>
    </row>
    <row r="815" customFormat="false" ht="12.75" hidden="false" customHeight="false" outlineLevel="0" collapsed="false">
      <c r="A815" s="0" t="n">
        <v>0.781</v>
      </c>
      <c r="B815" s="0" t="n">
        <v>2.148</v>
      </c>
      <c r="C815" s="0" t="n">
        <v>1.562</v>
      </c>
      <c r="D815" s="0" t="n">
        <v>1.172</v>
      </c>
      <c r="E815" s="0" t="n">
        <v>1.953</v>
      </c>
      <c r="H815" s="0" t="n">
        <f aca="false">AVERAGE(A815:E815)</f>
        <v>1.5232</v>
      </c>
      <c r="I815" s="0" t="n">
        <f aca="false">H815-$G$3</f>
        <v>0.113969384359401</v>
      </c>
    </row>
    <row r="816" customFormat="false" ht="12.75" hidden="false" customHeight="false" outlineLevel="0" collapsed="false">
      <c r="A816" s="0" t="n">
        <v>0.977</v>
      </c>
      <c r="B816" s="0" t="n">
        <v>1.562</v>
      </c>
      <c r="C816" s="0" t="n">
        <v>0.977</v>
      </c>
      <c r="D816" s="0" t="n">
        <v>0.586</v>
      </c>
      <c r="E816" s="0" t="n">
        <v>1.758</v>
      </c>
      <c r="H816" s="0" t="n">
        <f aca="false">AVERAGE(A816:E816)</f>
        <v>1.172</v>
      </c>
      <c r="I816" s="0" t="n">
        <f aca="false">H816-$G$3</f>
        <v>-0.237230615640599</v>
      </c>
    </row>
    <row r="817" customFormat="false" ht="12.75" hidden="false" customHeight="false" outlineLevel="0" collapsed="false">
      <c r="A817" s="0" t="n">
        <v>2.734</v>
      </c>
      <c r="B817" s="0" t="n">
        <v>0.977</v>
      </c>
      <c r="C817" s="0" t="n">
        <v>1.562</v>
      </c>
      <c r="D817" s="0" t="n">
        <v>1.367</v>
      </c>
      <c r="E817" s="0" t="n">
        <v>1.953</v>
      </c>
      <c r="H817" s="0" t="n">
        <f aca="false">AVERAGE(A817:E817)</f>
        <v>1.7186</v>
      </c>
      <c r="I817" s="0" t="n">
        <f aca="false">H817-$G$3</f>
        <v>0.309369384359401</v>
      </c>
    </row>
    <row r="818" customFormat="false" ht="12.75" hidden="false" customHeight="false" outlineLevel="0" collapsed="false">
      <c r="A818" s="0" t="n">
        <v>2.344</v>
      </c>
      <c r="B818" s="0" t="n">
        <v>1.172</v>
      </c>
      <c r="C818" s="0" t="n">
        <v>2.148</v>
      </c>
      <c r="D818" s="0" t="n">
        <v>1.367</v>
      </c>
      <c r="E818" s="0" t="n">
        <v>1.367</v>
      </c>
      <c r="H818" s="0" t="n">
        <f aca="false">AVERAGE(A818:E818)</f>
        <v>1.6796</v>
      </c>
      <c r="I818" s="0" t="n">
        <f aca="false">H818-$G$3</f>
        <v>0.270369384359401</v>
      </c>
    </row>
    <row r="819" customFormat="false" ht="12.75" hidden="false" customHeight="false" outlineLevel="0" collapsed="false">
      <c r="A819" s="0" t="n">
        <v>1.562</v>
      </c>
      <c r="B819" s="0" t="n">
        <v>2.539</v>
      </c>
      <c r="C819" s="0" t="n">
        <v>3.32</v>
      </c>
      <c r="D819" s="0" t="n">
        <v>0.781</v>
      </c>
      <c r="E819" s="0" t="n">
        <v>2.734</v>
      </c>
      <c r="H819" s="0" t="n">
        <f aca="false">AVERAGE(A819:E819)</f>
        <v>2.1872</v>
      </c>
      <c r="I819" s="0" t="n">
        <f aca="false">H819-$G$3</f>
        <v>0.777969384359401</v>
      </c>
    </row>
    <row r="820" customFormat="false" ht="12.75" hidden="false" customHeight="false" outlineLevel="0" collapsed="false">
      <c r="A820" s="0" t="n">
        <v>1.562</v>
      </c>
      <c r="B820" s="0" t="n">
        <v>1.172</v>
      </c>
      <c r="C820" s="0" t="n">
        <v>2.539</v>
      </c>
      <c r="D820" s="0" t="n">
        <v>0.391</v>
      </c>
      <c r="E820" s="0" t="n">
        <v>1.367</v>
      </c>
      <c r="H820" s="0" t="n">
        <f aca="false">AVERAGE(A820:E820)</f>
        <v>1.4062</v>
      </c>
      <c r="I820" s="0" t="n">
        <f aca="false">H820-$G$3</f>
        <v>-0.00303061564059881</v>
      </c>
    </row>
    <row r="821" customFormat="false" ht="12.75" hidden="false" customHeight="false" outlineLevel="0" collapsed="false">
      <c r="A821" s="0" t="n">
        <v>0.977</v>
      </c>
      <c r="B821" s="0" t="n">
        <v>1.367</v>
      </c>
      <c r="C821" s="0" t="n">
        <v>2.148</v>
      </c>
      <c r="D821" s="0" t="n">
        <v>2.344</v>
      </c>
      <c r="E821" s="0" t="n">
        <v>2.93</v>
      </c>
      <c r="H821" s="0" t="n">
        <f aca="false">AVERAGE(A821:E821)</f>
        <v>1.9532</v>
      </c>
      <c r="I821" s="0" t="n">
        <f aca="false">H821-$G$3</f>
        <v>0.543969384359401</v>
      </c>
    </row>
    <row r="822" customFormat="false" ht="12.75" hidden="false" customHeight="false" outlineLevel="0" collapsed="false">
      <c r="A822" s="0" t="n">
        <v>1.367</v>
      </c>
      <c r="B822" s="0" t="n">
        <v>0.586</v>
      </c>
      <c r="C822" s="0" t="n">
        <v>1.367</v>
      </c>
      <c r="D822" s="0" t="n">
        <v>1.758</v>
      </c>
      <c r="E822" s="0" t="n">
        <v>1.758</v>
      </c>
      <c r="H822" s="0" t="n">
        <f aca="false">AVERAGE(A822:E822)</f>
        <v>1.3672</v>
      </c>
      <c r="I822" s="0" t="n">
        <f aca="false">H822-$G$3</f>
        <v>-0.042030615640599</v>
      </c>
    </row>
    <row r="823" customFormat="false" ht="12.75" hidden="false" customHeight="false" outlineLevel="0" collapsed="false">
      <c r="A823" s="0" t="n">
        <v>1.172</v>
      </c>
      <c r="B823" s="0" t="n">
        <v>0.391</v>
      </c>
      <c r="C823" s="0" t="n">
        <v>0.781</v>
      </c>
      <c r="D823" s="0" t="n">
        <v>1.367</v>
      </c>
      <c r="E823" s="0" t="n">
        <v>0.977</v>
      </c>
      <c r="H823" s="0" t="n">
        <f aca="false">AVERAGE(A823:E823)</f>
        <v>0.9376</v>
      </c>
      <c r="I823" s="0" t="n">
        <f aca="false">H823-$G$3</f>
        <v>-0.471630615640599</v>
      </c>
    </row>
    <row r="824" customFormat="false" ht="12.75" hidden="false" customHeight="false" outlineLevel="0" collapsed="false">
      <c r="A824" s="0" t="n">
        <v>0.781</v>
      </c>
      <c r="B824" s="0" t="n">
        <v>1.758</v>
      </c>
      <c r="C824" s="0" t="n">
        <v>0.977</v>
      </c>
      <c r="D824" s="0" t="n">
        <v>0.586</v>
      </c>
      <c r="E824" s="0" t="n">
        <v>1.758</v>
      </c>
      <c r="H824" s="0" t="n">
        <f aca="false">AVERAGE(A824:E824)</f>
        <v>1.172</v>
      </c>
      <c r="I824" s="0" t="n">
        <f aca="false">H824-$G$3</f>
        <v>-0.237230615640599</v>
      </c>
    </row>
    <row r="825" customFormat="false" ht="12.75" hidden="false" customHeight="false" outlineLevel="0" collapsed="false">
      <c r="A825" s="0" t="n">
        <v>0.195</v>
      </c>
      <c r="B825" s="0" t="n">
        <v>0</v>
      </c>
      <c r="C825" s="0" t="n">
        <v>1.367</v>
      </c>
      <c r="D825" s="0" t="n">
        <v>2.344</v>
      </c>
      <c r="E825" s="0" t="n">
        <v>0.391</v>
      </c>
      <c r="H825" s="0" t="n">
        <f aca="false">AVERAGE(A825:E825)</f>
        <v>0.8594</v>
      </c>
      <c r="I825" s="0" t="n">
        <f aca="false">H825-$G$3</f>
        <v>-0.549830615640599</v>
      </c>
    </row>
    <row r="826" customFormat="false" ht="12.75" hidden="false" customHeight="false" outlineLevel="0" collapsed="false">
      <c r="A826" s="0" t="n">
        <v>1.367</v>
      </c>
      <c r="B826" s="0" t="n">
        <v>2.148</v>
      </c>
      <c r="C826" s="0" t="n">
        <v>2.148</v>
      </c>
      <c r="D826" s="0" t="n">
        <v>2.148</v>
      </c>
      <c r="E826" s="0" t="n">
        <v>0.781</v>
      </c>
      <c r="H826" s="0" t="n">
        <f aca="false">AVERAGE(A826:E826)</f>
        <v>1.7184</v>
      </c>
      <c r="I826" s="0" t="n">
        <f aca="false">H826-$G$3</f>
        <v>0.309169384359401</v>
      </c>
    </row>
    <row r="827" customFormat="false" ht="12.75" hidden="false" customHeight="false" outlineLevel="0" collapsed="false">
      <c r="A827" s="0" t="n">
        <v>0.391</v>
      </c>
      <c r="B827" s="0" t="n">
        <v>1.758</v>
      </c>
      <c r="C827" s="0" t="n">
        <v>0.391</v>
      </c>
      <c r="D827" s="0" t="n">
        <v>0.977</v>
      </c>
      <c r="E827" s="0" t="n">
        <v>0.977</v>
      </c>
      <c r="H827" s="0" t="n">
        <f aca="false">AVERAGE(A827:E827)</f>
        <v>0.8988</v>
      </c>
      <c r="I827" s="0" t="n">
        <f aca="false">H827-$G$3</f>
        <v>-0.510430615640599</v>
      </c>
    </row>
    <row r="828" customFormat="false" ht="12.75" hidden="false" customHeight="false" outlineLevel="0" collapsed="false">
      <c r="A828" s="0" t="n">
        <v>1.172</v>
      </c>
      <c r="B828" s="0" t="n">
        <v>1.562</v>
      </c>
      <c r="C828" s="0" t="n">
        <v>0.586</v>
      </c>
      <c r="D828" s="0" t="n">
        <v>0.586</v>
      </c>
      <c r="E828" s="0" t="n">
        <v>0.586</v>
      </c>
      <c r="H828" s="0" t="n">
        <f aca="false">AVERAGE(A828:E828)</f>
        <v>0.8984</v>
      </c>
      <c r="I828" s="0" t="n">
        <f aca="false">H828-$G$3</f>
        <v>-0.510830615640599</v>
      </c>
    </row>
    <row r="829" customFormat="false" ht="12.75" hidden="false" customHeight="false" outlineLevel="0" collapsed="false">
      <c r="A829" s="0" t="n">
        <v>1.172</v>
      </c>
      <c r="B829" s="0" t="n">
        <v>1.367</v>
      </c>
      <c r="C829" s="0" t="n">
        <v>2.148</v>
      </c>
      <c r="D829" s="0" t="n">
        <v>0.391</v>
      </c>
      <c r="E829" s="0" t="n">
        <v>0.977</v>
      </c>
      <c r="H829" s="0" t="n">
        <f aca="false">AVERAGE(A829:E829)</f>
        <v>1.211</v>
      </c>
      <c r="I829" s="0" t="n">
        <f aca="false">H829-$G$3</f>
        <v>-0.198230615640599</v>
      </c>
    </row>
    <row r="830" customFormat="false" ht="12.75" hidden="false" customHeight="false" outlineLevel="0" collapsed="false">
      <c r="A830" s="0" t="n">
        <v>0.977</v>
      </c>
      <c r="B830" s="0" t="n">
        <v>1.367</v>
      </c>
      <c r="C830" s="0" t="n">
        <v>0.977</v>
      </c>
      <c r="D830" s="0" t="n">
        <v>2.148</v>
      </c>
      <c r="E830" s="0" t="n">
        <v>2.539</v>
      </c>
      <c r="H830" s="0" t="n">
        <f aca="false">AVERAGE(A830:E830)</f>
        <v>1.6016</v>
      </c>
      <c r="I830" s="0" t="n">
        <f aca="false">H830-$G$3</f>
        <v>0.192369384359401</v>
      </c>
    </row>
    <row r="831" customFormat="false" ht="12.75" hidden="false" customHeight="false" outlineLevel="0" collapsed="false">
      <c r="A831" s="0" t="n">
        <v>0.781</v>
      </c>
      <c r="B831" s="0" t="n">
        <v>1.367</v>
      </c>
      <c r="C831" s="0" t="n">
        <v>3.125</v>
      </c>
      <c r="D831" s="0" t="n">
        <v>0.977</v>
      </c>
      <c r="E831" s="0" t="n">
        <v>1.562</v>
      </c>
      <c r="H831" s="0" t="n">
        <f aca="false">AVERAGE(A831:E831)</f>
        <v>1.5624</v>
      </c>
      <c r="I831" s="0" t="n">
        <f aca="false">H831-$G$3</f>
        <v>0.153169384359401</v>
      </c>
    </row>
    <row r="832" customFormat="false" ht="12.75" hidden="false" customHeight="false" outlineLevel="0" collapsed="false">
      <c r="A832" s="0" t="n">
        <v>0.586</v>
      </c>
      <c r="B832" s="0" t="n">
        <v>2.539</v>
      </c>
      <c r="C832" s="0" t="n">
        <v>3.125</v>
      </c>
      <c r="D832" s="0" t="n">
        <v>2.734</v>
      </c>
      <c r="E832" s="0" t="n">
        <v>4.102</v>
      </c>
      <c r="H832" s="0" t="n">
        <f aca="false">AVERAGE(A832:E832)</f>
        <v>2.6172</v>
      </c>
      <c r="I832" s="0" t="n">
        <f aca="false">H832-$G$3</f>
        <v>1.2079693843594</v>
      </c>
    </row>
    <row r="833" customFormat="false" ht="12.75" hidden="false" customHeight="false" outlineLevel="0" collapsed="false">
      <c r="A833" s="0" t="n">
        <v>1.172</v>
      </c>
      <c r="B833" s="0" t="n">
        <v>0.391</v>
      </c>
      <c r="C833" s="0" t="n">
        <v>3.516</v>
      </c>
      <c r="D833" s="0" t="n">
        <v>0.781</v>
      </c>
      <c r="E833" s="0" t="n">
        <v>1.758</v>
      </c>
      <c r="H833" s="0" t="n">
        <f aca="false">AVERAGE(A833:E833)</f>
        <v>1.5236</v>
      </c>
      <c r="I833" s="0" t="n">
        <f aca="false">H833-$G$3</f>
        <v>0.114369384359401</v>
      </c>
    </row>
    <row r="834" customFormat="false" ht="12.75" hidden="false" customHeight="false" outlineLevel="0" collapsed="false">
      <c r="A834" s="0" t="n">
        <v>3.711</v>
      </c>
      <c r="B834" s="0" t="n">
        <v>0</v>
      </c>
      <c r="C834" s="0" t="n">
        <v>0.977</v>
      </c>
      <c r="D834" s="0" t="n">
        <v>1.562</v>
      </c>
      <c r="E834" s="0" t="n">
        <v>0.977</v>
      </c>
      <c r="H834" s="0" t="n">
        <f aca="false">AVERAGE(A834:E834)</f>
        <v>1.4454</v>
      </c>
      <c r="I834" s="0" t="n">
        <f aca="false">H834-$G$3</f>
        <v>0.0361693843594011</v>
      </c>
    </row>
    <row r="835" customFormat="false" ht="12.75" hidden="false" customHeight="false" outlineLevel="0" collapsed="false">
      <c r="A835" s="0" t="n">
        <v>0.586</v>
      </c>
      <c r="B835" s="0" t="n">
        <v>0.977</v>
      </c>
      <c r="C835" s="0" t="n">
        <v>1.953</v>
      </c>
      <c r="D835" s="0" t="n">
        <v>1.367</v>
      </c>
      <c r="E835" s="0" t="n">
        <v>0.781</v>
      </c>
      <c r="H835" s="0" t="n">
        <f aca="false">AVERAGE(A835:E835)</f>
        <v>1.1328</v>
      </c>
      <c r="I835" s="0" t="n">
        <f aca="false">H835-$G$3</f>
        <v>-0.276430615640599</v>
      </c>
    </row>
    <row r="836" customFormat="false" ht="12.75" hidden="false" customHeight="false" outlineLevel="0" collapsed="false">
      <c r="A836" s="0" t="n">
        <v>1.172</v>
      </c>
      <c r="B836" s="0" t="n">
        <v>0.586</v>
      </c>
      <c r="C836" s="0" t="n">
        <v>0.586</v>
      </c>
      <c r="D836" s="0" t="n">
        <v>1.562</v>
      </c>
      <c r="E836" s="0" t="n">
        <v>1.562</v>
      </c>
      <c r="H836" s="0" t="n">
        <f aca="false">AVERAGE(A836:E836)</f>
        <v>1.0936</v>
      </c>
      <c r="I836" s="0" t="n">
        <f aca="false">H836-$G$3</f>
        <v>-0.315630615640599</v>
      </c>
    </row>
    <row r="837" customFormat="false" ht="12.75" hidden="false" customHeight="false" outlineLevel="0" collapsed="false">
      <c r="A837" s="0" t="n">
        <v>0.781</v>
      </c>
      <c r="B837" s="0" t="n">
        <v>2.734</v>
      </c>
      <c r="C837" s="0" t="n">
        <v>0.781</v>
      </c>
      <c r="D837" s="0" t="n">
        <v>1.953</v>
      </c>
      <c r="E837" s="0" t="n">
        <v>2.148</v>
      </c>
      <c r="H837" s="0" t="n">
        <f aca="false">AVERAGE(A837:E837)</f>
        <v>1.6794</v>
      </c>
      <c r="I837" s="0" t="n">
        <f aca="false">H837-$G$3</f>
        <v>0.270169384359401</v>
      </c>
    </row>
    <row r="838" customFormat="false" ht="12.75" hidden="false" customHeight="false" outlineLevel="0" collapsed="false">
      <c r="A838" s="0" t="n">
        <v>1.953</v>
      </c>
      <c r="B838" s="0" t="n">
        <v>1.172</v>
      </c>
      <c r="C838" s="0" t="n">
        <v>1.367</v>
      </c>
      <c r="D838" s="0" t="n">
        <v>1.758</v>
      </c>
      <c r="E838" s="0" t="n">
        <v>2.344</v>
      </c>
      <c r="H838" s="0" t="n">
        <f aca="false">AVERAGE(A838:E838)</f>
        <v>1.7188</v>
      </c>
      <c r="I838" s="0" t="n">
        <f aca="false">H838-$G$3</f>
        <v>0.309569384359401</v>
      </c>
    </row>
    <row r="839" customFormat="false" ht="12.75" hidden="false" customHeight="false" outlineLevel="0" collapsed="false">
      <c r="A839" s="0" t="n">
        <v>1.367</v>
      </c>
      <c r="B839" s="0" t="n">
        <v>1.367</v>
      </c>
      <c r="C839" s="0" t="n">
        <v>0.977</v>
      </c>
      <c r="D839" s="0" t="n">
        <v>2.344</v>
      </c>
      <c r="E839" s="0" t="n">
        <v>0.977</v>
      </c>
      <c r="H839" s="0" t="n">
        <f aca="false">AVERAGE(A839:E839)</f>
        <v>1.4064</v>
      </c>
      <c r="I839" s="0" t="n">
        <f aca="false">H839-$G$3</f>
        <v>-0.00283061564059883</v>
      </c>
    </row>
    <row r="840" customFormat="false" ht="12.75" hidden="false" customHeight="false" outlineLevel="0" collapsed="false">
      <c r="A840" s="0" t="n">
        <v>1.172</v>
      </c>
      <c r="B840" s="0" t="n">
        <v>1.562</v>
      </c>
      <c r="C840" s="0" t="n">
        <v>1.172</v>
      </c>
      <c r="D840" s="0" t="n">
        <v>1.562</v>
      </c>
      <c r="E840" s="0" t="n">
        <v>1.367</v>
      </c>
      <c r="H840" s="0" t="n">
        <f aca="false">AVERAGE(A840:E840)</f>
        <v>1.367</v>
      </c>
      <c r="I840" s="0" t="n">
        <f aca="false">H840-$G$3</f>
        <v>-0.0422306156405989</v>
      </c>
    </row>
    <row r="841" customFormat="false" ht="12.75" hidden="false" customHeight="false" outlineLevel="0" collapsed="false">
      <c r="A841" s="0" t="n">
        <v>0.195</v>
      </c>
      <c r="B841" s="0" t="n">
        <v>0.977</v>
      </c>
      <c r="C841" s="0" t="n">
        <v>2.148</v>
      </c>
      <c r="D841" s="0" t="n">
        <v>0.586</v>
      </c>
      <c r="E841" s="0" t="n">
        <v>1.758</v>
      </c>
      <c r="H841" s="0" t="n">
        <f aca="false">AVERAGE(A841:E841)</f>
        <v>1.1328</v>
      </c>
      <c r="I841" s="0" t="n">
        <f aca="false">H841-$G$3</f>
        <v>-0.276430615640599</v>
      </c>
    </row>
    <row r="842" customFormat="false" ht="12.75" hidden="false" customHeight="false" outlineLevel="0" collapsed="false">
      <c r="A842" s="0" t="n">
        <v>0.391</v>
      </c>
      <c r="B842" s="0" t="n">
        <v>0.977</v>
      </c>
      <c r="C842" s="0" t="n">
        <v>0.391</v>
      </c>
      <c r="D842" s="0" t="n">
        <v>0.977</v>
      </c>
      <c r="E842" s="0" t="n">
        <v>0.391</v>
      </c>
      <c r="H842" s="0" t="n">
        <f aca="false">AVERAGE(A842:E842)</f>
        <v>0.6254</v>
      </c>
      <c r="I842" s="0" t="n">
        <f aca="false">H842-$G$3</f>
        <v>-0.783830615640599</v>
      </c>
    </row>
    <row r="843" customFormat="false" ht="12.75" hidden="false" customHeight="false" outlineLevel="0" collapsed="false">
      <c r="A843" s="0" t="n">
        <v>1.562</v>
      </c>
      <c r="B843" s="0" t="n">
        <v>1.172</v>
      </c>
      <c r="C843" s="0" t="n">
        <v>0.586</v>
      </c>
      <c r="D843" s="0" t="n">
        <v>0.586</v>
      </c>
      <c r="E843" s="0" t="n">
        <v>1.172</v>
      </c>
      <c r="H843" s="0" t="n">
        <f aca="false">AVERAGE(A843:E843)</f>
        <v>1.0156</v>
      </c>
      <c r="I843" s="0" t="n">
        <f aca="false">H843-$G$3</f>
        <v>-0.393630615640599</v>
      </c>
    </row>
    <row r="844" customFormat="false" ht="12.75" hidden="false" customHeight="false" outlineLevel="0" collapsed="false">
      <c r="A844" s="0" t="n">
        <v>1.953</v>
      </c>
      <c r="B844" s="0" t="n">
        <v>1.953</v>
      </c>
      <c r="C844" s="0" t="n">
        <v>1.562</v>
      </c>
      <c r="D844" s="0" t="n">
        <v>2.344</v>
      </c>
      <c r="E844" s="0" t="n">
        <v>2.148</v>
      </c>
      <c r="H844" s="0" t="n">
        <f aca="false">AVERAGE(A844:E844)</f>
        <v>1.992</v>
      </c>
      <c r="I844" s="0" t="n">
        <f aca="false">H844-$G$3</f>
        <v>0.582769384359401</v>
      </c>
    </row>
    <row r="845" customFormat="false" ht="12.75" hidden="false" customHeight="false" outlineLevel="0" collapsed="false">
      <c r="A845" s="0" t="n">
        <v>3.125</v>
      </c>
      <c r="B845" s="0" t="n">
        <v>1.172</v>
      </c>
      <c r="C845" s="0" t="n">
        <v>0.391</v>
      </c>
      <c r="D845" s="0" t="n">
        <v>1.367</v>
      </c>
      <c r="E845" s="0" t="n">
        <v>2.344</v>
      </c>
      <c r="H845" s="0" t="n">
        <f aca="false">AVERAGE(A845:E845)</f>
        <v>1.6798</v>
      </c>
      <c r="I845" s="0" t="n">
        <f aca="false">H845-$G$3</f>
        <v>0.270569384359401</v>
      </c>
    </row>
    <row r="846" customFormat="false" ht="12.75" hidden="false" customHeight="false" outlineLevel="0" collapsed="false">
      <c r="A846" s="0" t="n">
        <v>1.758</v>
      </c>
      <c r="B846" s="0" t="n">
        <v>0.586</v>
      </c>
      <c r="C846" s="0" t="n">
        <v>1.562</v>
      </c>
      <c r="D846" s="0" t="n">
        <v>1.367</v>
      </c>
      <c r="E846" s="0" t="n">
        <v>1.562</v>
      </c>
      <c r="H846" s="0" t="n">
        <f aca="false">AVERAGE(A846:E846)</f>
        <v>1.367</v>
      </c>
      <c r="I846" s="0" t="n">
        <f aca="false">H846-$G$3</f>
        <v>-0.0422306156405989</v>
      </c>
    </row>
    <row r="847" customFormat="false" ht="12.75" hidden="false" customHeight="false" outlineLevel="0" collapsed="false">
      <c r="A847" s="0" t="n">
        <v>0.977</v>
      </c>
      <c r="B847" s="0" t="n">
        <v>0.586</v>
      </c>
      <c r="C847" s="0" t="n">
        <v>1.953</v>
      </c>
      <c r="D847" s="0" t="n">
        <v>1.172</v>
      </c>
      <c r="E847" s="0" t="n">
        <v>0.781</v>
      </c>
      <c r="H847" s="0" t="n">
        <f aca="false">AVERAGE(A847:E847)</f>
        <v>1.0938</v>
      </c>
      <c r="I847" s="0" t="n">
        <f aca="false">H847-$G$3</f>
        <v>-0.315430615640599</v>
      </c>
    </row>
    <row r="848" customFormat="false" ht="12.75" hidden="false" customHeight="false" outlineLevel="0" collapsed="false">
      <c r="A848" s="0" t="n">
        <v>1.562</v>
      </c>
      <c r="B848" s="0" t="n">
        <v>1.562</v>
      </c>
      <c r="C848" s="0" t="n">
        <v>1.367</v>
      </c>
      <c r="D848" s="0" t="n">
        <v>0.195</v>
      </c>
      <c r="E848" s="0" t="n">
        <v>0.977</v>
      </c>
      <c r="H848" s="0" t="n">
        <f aca="false">AVERAGE(A848:E848)</f>
        <v>1.1326</v>
      </c>
      <c r="I848" s="0" t="n">
        <f aca="false">H848-$G$3</f>
        <v>-0.276630615640599</v>
      </c>
    </row>
    <row r="849" customFormat="false" ht="12.75" hidden="false" customHeight="false" outlineLevel="0" collapsed="false">
      <c r="A849" s="0" t="n">
        <v>0.781</v>
      </c>
      <c r="B849" s="0" t="n">
        <v>2.148</v>
      </c>
      <c r="C849" s="0" t="n">
        <v>0.391</v>
      </c>
      <c r="D849" s="0" t="n">
        <v>2.344</v>
      </c>
      <c r="E849" s="0" t="n">
        <v>0.781</v>
      </c>
      <c r="H849" s="0" t="n">
        <f aca="false">AVERAGE(A849:E849)</f>
        <v>1.289</v>
      </c>
      <c r="I849" s="0" t="n">
        <f aca="false">H849-$G$3</f>
        <v>-0.120230615640599</v>
      </c>
    </row>
    <row r="850" customFormat="false" ht="12.75" hidden="false" customHeight="false" outlineLevel="0" collapsed="false">
      <c r="A850" s="0" t="n">
        <v>1.172</v>
      </c>
      <c r="B850" s="0" t="n">
        <v>0.781</v>
      </c>
      <c r="C850" s="0" t="n">
        <v>0.977</v>
      </c>
      <c r="D850" s="0" t="n">
        <v>0.195</v>
      </c>
      <c r="E850" s="0" t="n">
        <v>0.977</v>
      </c>
      <c r="H850" s="0" t="n">
        <f aca="false">AVERAGE(A850:E850)</f>
        <v>0.8204</v>
      </c>
      <c r="I850" s="0" t="n">
        <f aca="false">H850-$G$3</f>
        <v>-0.588830615640599</v>
      </c>
    </row>
    <row r="851" customFormat="false" ht="12.75" hidden="false" customHeight="false" outlineLevel="0" collapsed="false">
      <c r="A851" s="0" t="n">
        <v>1.172</v>
      </c>
      <c r="B851" s="0" t="n">
        <v>0.586</v>
      </c>
      <c r="C851" s="0" t="n">
        <v>1.172</v>
      </c>
      <c r="D851" s="0" t="n">
        <v>1.562</v>
      </c>
      <c r="E851" s="0" t="n">
        <v>1.172</v>
      </c>
      <c r="H851" s="0" t="n">
        <f aca="false">AVERAGE(A851:E851)</f>
        <v>1.1328</v>
      </c>
      <c r="I851" s="0" t="n">
        <f aca="false">H851-$G$3</f>
        <v>-0.276430615640599</v>
      </c>
    </row>
    <row r="852" customFormat="false" ht="12.75" hidden="false" customHeight="false" outlineLevel="0" collapsed="false">
      <c r="A852" s="0" t="n">
        <v>1.758</v>
      </c>
      <c r="B852" s="0" t="n">
        <v>0.195</v>
      </c>
      <c r="C852" s="0" t="n">
        <v>1.562</v>
      </c>
      <c r="D852" s="0" t="n">
        <v>1.367</v>
      </c>
      <c r="E852" s="0" t="n">
        <v>0.391</v>
      </c>
      <c r="H852" s="0" t="n">
        <f aca="false">AVERAGE(A852:E852)</f>
        <v>1.0546</v>
      </c>
      <c r="I852" s="0" t="n">
        <f aca="false">H852-$G$3</f>
        <v>-0.354630615640599</v>
      </c>
    </row>
    <row r="853" customFormat="false" ht="12.75" hidden="false" customHeight="false" outlineLevel="0" collapsed="false">
      <c r="A853" s="0" t="n">
        <v>1.953</v>
      </c>
      <c r="B853" s="0" t="n">
        <v>0.391</v>
      </c>
      <c r="C853" s="0" t="n">
        <v>2.148</v>
      </c>
      <c r="D853" s="0" t="n">
        <v>2.539</v>
      </c>
      <c r="E853" s="0" t="n">
        <v>0.586</v>
      </c>
      <c r="H853" s="0" t="n">
        <f aca="false">AVERAGE(A853:E853)</f>
        <v>1.5234</v>
      </c>
      <c r="I853" s="0" t="n">
        <f aca="false">H853-$G$3</f>
        <v>0.114169384359401</v>
      </c>
    </row>
    <row r="854" customFormat="false" ht="12.75" hidden="false" customHeight="false" outlineLevel="0" collapsed="false">
      <c r="A854" s="0" t="n">
        <v>1.562</v>
      </c>
      <c r="B854" s="0" t="n">
        <v>1.758</v>
      </c>
      <c r="C854" s="0" t="n">
        <v>1.562</v>
      </c>
      <c r="D854" s="0" t="n">
        <v>1.953</v>
      </c>
      <c r="E854" s="0" t="n">
        <v>0.391</v>
      </c>
      <c r="H854" s="0" t="n">
        <f aca="false">AVERAGE(A854:E854)</f>
        <v>1.4452</v>
      </c>
      <c r="I854" s="0" t="n">
        <f aca="false">H854-$G$3</f>
        <v>0.0359693843594011</v>
      </c>
    </row>
    <row r="855" customFormat="false" ht="12.75" hidden="false" customHeight="false" outlineLevel="0" collapsed="false">
      <c r="A855" s="0" t="n">
        <v>2.148</v>
      </c>
      <c r="B855" s="0" t="n">
        <v>1.758</v>
      </c>
      <c r="C855" s="0" t="n">
        <v>1.562</v>
      </c>
      <c r="D855" s="0" t="n">
        <v>0.977</v>
      </c>
      <c r="E855" s="0" t="n">
        <v>2.148</v>
      </c>
      <c r="H855" s="0" t="n">
        <f aca="false">AVERAGE(A855:E855)</f>
        <v>1.7186</v>
      </c>
      <c r="I855" s="0" t="n">
        <f aca="false">H855-$G$3</f>
        <v>0.309369384359401</v>
      </c>
    </row>
    <row r="856" customFormat="false" ht="12.75" hidden="false" customHeight="false" outlineLevel="0" collapsed="false">
      <c r="A856" s="0" t="n">
        <v>1.367</v>
      </c>
      <c r="B856" s="0" t="n">
        <v>1.367</v>
      </c>
      <c r="C856" s="0" t="n">
        <v>1.367</v>
      </c>
      <c r="D856" s="0" t="n">
        <v>1.953</v>
      </c>
      <c r="E856" s="0" t="n">
        <v>0</v>
      </c>
      <c r="H856" s="0" t="n">
        <f aca="false">AVERAGE(A856:E856)</f>
        <v>1.2108</v>
      </c>
      <c r="I856" s="0" t="n">
        <f aca="false">H856-$G$3</f>
        <v>-0.198430615640599</v>
      </c>
    </row>
    <row r="857" customFormat="false" ht="12.75" hidden="false" customHeight="false" outlineLevel="0" collapsed="false">
      <c r="A857" s="0" t="n">
        <v>2.734</v>
      </c>
      <c r="B857" s="0" t="n">
        <v>0.391</v>
      </c>
      <c r="C857" s="0" t="n">
        <v>0.781</v>
      </c>
      <c r="D857" s="0" t="n">
        <v>2.148</v>
      </c>
      <c r="E857" s="0" t="n">
        <v>1.953</v>
      </c>
      <c r="H857" s="0" t="n">
        <f aca="false">AVERAGE(A857:E857)</f>
        <v>1.6014</v>
      </c>
      <c r="I857" s="0" t="n">
        <f aca="false">H857-$G$3</f>
        <v>0.192169384359401</v>
      </c>
    </row>
    <row r="858" customFormat="false" ht="12.75" hidden="false" customHeight="false" outlineLevel="0" collapsed="false">
      <c r="A858" s="0" t="n">
        <v>0.586</v>
      </c>
      <c r="B858" s="0" t="n">
        <v>0.391</v>
      </c>
      <c r="C858" s="0" t="n">
        <v>2.734</v>
      </c>
      <c r="D858" s="0" t="n">
        <v>0.586</v>
      </c>
      <c r="E858" s="0" t="n">
        <v>2.734</v>
      </c>
      <c r="H858" s="0" t="n">
        <f aca="false">AVERAGE(A858:E858)</f>
        <v>1.4062</v>
      </c>
      <c r="I858" s="0" t="n">
        <f aca="false">H858-$G$3</f>
        <v>-0.00303061564059903</v>
      </c>
    </row>
    <row r="859" customFormat="false" ht="12.75" hidden="false" customHeight="false" outlineLevel="0" collapsed="false">
      <c r="A859" s="0" t="n">
        <v>2.344</v>
      </c>
      <c r="B859" s="0" t="n">
        <v>1.367</v>
      </c>
      <c r="C859" s="0" t="n">
        <v>0.781</v>
      </c>
      <c r="D859" s="0" t="n">
        <v>0.781</v>
      </c>
      <c r="E859" s="0" t="n">
        <v>0.977</v>
      </c>
      <c r="H859" s="0" t="n">
        <f aca="false">AVERAGE(A859:E859)</f>
        <v>1.25</v>
      </c>
      <c r="I859" s="0" t="n">
        <f aca="false">H859-$G$3</f>
        <v>-0.159230615640599</v>
      </c>
    </row>
    <row r="860" customFormat="false" ht="12.75" hidden="false" customHeight="false" outlineLevel="0" collapsed="false">
      <c r="A860" s="0" t="n">
        <v>2.539</v>
      </c>
      <c r="B860" s="0" t="n">
        <v>0.781</v>
      </c>
      <c r="C860" s="0" t="n">
        <v>0.195</v>
      </c>
      <c r="D860" s="0" t="n">
        <v>1.562</v>
      </c>
      <c r="E860" s="0" t="n">
        <v>1.953</v>
      </c>
      <c r="H860" s="0" t="n">
        <f aca="false">AVERAGE(A860:E860)</f>
        <v>1.406</v>
      </c>
      <c r="I860" s="0" t="n">
        <f aca="false">H860-$G$3</f>
        <v>-0.00323061564059879</v>
      </c>
    </row>
    <row r="861" customFormat="false" ht="12.75" hidden="false" customHeight="false" outlineLevel="0" collapsed="false">
      <c r="A861" s="0" t="n">
        <v>2.148</v>
      </c>
      <c r="B861" s="0" t="n">
        <v>1.953</v>
      </c>
      <c r="C861" s="0" t="n">
        <v>2.344</v>
      </c>
      <c r="D861" s="0" t="n">
        <v>2.344</v>
      </c>
      <c r="E861" s="0" t="n">
        <v>1.562</v>
      </c>
      <c r="H861" s="0" t="n">
        <f aca="false">AVERAGE(A861:E861)</f>
        <v>2.0702</v>
      </c>
      <c r="I861" s="0" t="n">
        <f aca="false">H861-$G$3</f>
        <v>0.660969384359401</v>
      </c>
    </row>
    <row r="862" customFormat="false" ht="12.75" hidden="false" customHeight="false" outlineLevel="0" collapsed="false">
      <c r="A862" s="0" t="n">
        <v>0.781</v>
      </c>
      <c r="B862" s="0" t="n">
        <v>0.586</v>
      </c>
      <c r="C862" s="0" t="n">
        <v>1.562</v>
      </c>
      <c r="D862" s="0" t="n">
        <v>2.93</v>
      </c>
      <c r="E862" s="0" t="n">
        <v>1.562</v>
      </c>
      <c r="H862" s="0" t="n">
        <f aca="false">AVERAGE(A862:E862)</f>
        <v>1.4842</v>
      </c>
      <c r="I862" s="0" t="n">
        <f aca="false">H862-$G$3</f>
        <v>0.074969384359401</v>
      </c>
    </row>
    <row r="863" customFormat="false" ht="12.75" hidden="false" customHeight="false" outlineLevel="0" collapsed="false">
      <c r="A863" s="0" t="n">
        <v>1.367</v>
      </c>
      <c r="B863" s="0" t="n">
        <v>2.148</v>
      </c>
      <c r="C863" s="0" t="n">
        <v>1.758</v>
      </c>
      <c r="D863" s="0" t="n">
        <v>1.172</v>
      </c>
      <c r="E863" s="0" t="n">
        <v>1.758</v>
      </c>
      <c r="H863" s="0" t="n">
        <f aca="false">AVERAGE(A863:E863)</f>
        <v>1.6406</v>
      </c>
      <c r="I863" s="0" t="n">
        <f aca="false">H863-$G$3</f>
        <v>0.231369384359401</v>
      </c>
    </row>
    <row r="864" customFormat="false" ht="12.75" hidden="false" customHeight="false" outlineLevel="0" collapsed="false">
      <c r="A864" s="0" t="n">
        <v>2.148</v>
      </c>
      <c r="B864" s="0" t="n">
        <v>1.367</v>
      </c>
      <c r="C864" s="0" t="n">
        <v>0.977</v>
      </c>
      <c r="D864" s="0" t="n">
        <v>1.172</v>
      </c>
      <c r="E864" s="0" t="n">
        <v>0.586</v>
      </c>
      <c r="H864" s="0" t="n">
        <f aca="false">AVERAGE(A864:E864)</f>
        <v>1.25</v>
      </c>
      <c r="I864" s="0" t="n">
        <f aca="false">H864-$G$3</f>
        <v>-0.159230615640599</v>
      </c>
    </row>
    <row r="865" customFormat="false" ht="12.75" hidden="false" customHeight="false" outlineLevel="0" collapsed="false">
      <c r="A865" s="0" t="n">
        <v>1.172</v>
      </c>
      <c r="B865" s="0" t="n">
        <v>1.758</v>
      </c>
      <c r="C865" s="0" t="n">
        <v>0.781</v>
      </c>
      <c r="D865" s="0" t="n">
        <v>0.586</v>
      </c>
      <c r="E865" s="0" t="n">
        <v>2.148</v>
      </c>
      <c r="H865" s="0" t="n">
        <f aca="false">AVERAGE(A865:E865)</f>
        <v>1.289</v>
      </c>
      <c r="I865" s="0" t="n">
        <f aca="false">H865-$G$3</f>
        <v>-0.120230615640599</v>
      </c>
    </row>
    <row r="866" customFormat="false" ht="12.75" hidden="false" customHeight="false" outlineLevel="0" collapsed="false">
      <c r="A866" s="0" t="n">
        <v>1.758</v>
      </c>
      <c r="B866" s="0" t="n">
        <v>1.172</v>
      </c>
      <c r="C866" s="0" t="n">
        <v>0.781</v>
      </c>
      <c r="D866" s="0" t="n">
        <v>0.781</v>
      </c>
      <c r="E866" s="0" t="n">
        <v>1.562</v>
      </c>
      <c r="H866" s="0" t="n">
        <f aca="false">AVERAGE(A866:E866)</f>
        <v>1.2108</v>
      </c>
      <c r="I866" s="0" t="n">
        <f aca="false">H866-$G$3</f>
        <v>-0.198430615640599</v>
      </c>
    </row>
    <row r="867" customFormat="false" ht="12.75" hidden="false" customHeight="false" outlineLevel="0" collapsed="false">
      <c r="A867" s="0" t="n">
        <v>1.562</v>
      </c>
      <c r="B867" s="0" t="n">
        <v>0.781</v>
      </c>
      <c r="C867" s="0" t="n">
        <v>0.586</v>
      </c>
      <c r="D867" s="0" t="n">
        <v>0.586</v>
      </c>
      <c r="E867" s="0" t="n">
        <v>0.781</v>
      </c>
      <c r="H867" s="0" t="n">
        <f aca="false">AVERAGE(A867:E867)</f>
        <v>0.8592</v>
      </c>
      <c r="I867" s="0" t="n">
        <f aca="false">H867-$G$3</f>
        <v>-0.550030615640599</v>
      </c>
    </row>
    <row r="868" customFormat="false" ht="12.75" hidden="false" customHeight="false" outlineLevel="0" collapsed="false">
      <c r="A868" s="0" t="n">
        <v>2.344</v>
      </c>
      <c r="B868" s="0" t="n">
        <v>0.781</v>
      </c>
      <c r="C868" s="0" t="n">
        <v>0.391</v>
      </c>
      <c r="D868" s="0" t="n">
        <v>1.172</v>
      </c>
      <c r="E868" s="0" t="n">
        <v>0.781</v>
      </c>
      <c r="H868" s="0" t="n">
        <f aca="false">AVERAGE(A868:E868)</f>
        <v>1.0938</v>
      </c>
      <c r="I868" s="0" t="n">
        <f aca="false">H868-$G$3</f>
        <v>-0.315430615640599</v>
      </c>
    </row>
    <row r="869" customFormat="false" ht="12.75" hidden="false" customHeight="false" outlineLevel="0" collapsed="false">
      <c r="A869" s="0" t="n">
        <v>2.148</v>
      </c>
      <c r="B869" s="0" t="n">
        <v>0.586</v>
      </c>
      <c r="C869" s="0" t="n">
        <v>0.391</v>
      </c>
      <c r="D869" s="0" t="n">
        <v>4.297</v>
      </c>
      <c r="E869" s="0" t="n">
        <v>0.977</v>
      </c>
      <c r="H869" s="0" t="n">
        <f aca="false">AVERAGE(A869:E869)</f>
        <v>1.6798</v>
      </c>
      <c r="I869" s="0" t="n">
        <f aca="false">H869-$G$3</f>
        <v>0.270569384359401</v>
      </c>
    </row>
    <row r="870" customFormat="false" ht="12.75" hidden="false" customHeight="false" outlineLevel="0" collapsed="false">
      <c r="A870" s="0" t="n">
        <v>1.562</v>
      </c>
      <c r="B870" s="0" t="n">
        <v>1.758</v>
      </c>
      <c r="C870" s="0" t="n">
        <v>1.172</v>
      </c>
      <c r="D870" s="0" t="n">
        <v>1.562</v>
      </c>
      <c r="E870" s="0" t="n">
        <v>0.586</v>
      </c>
      <c r="H870" s="0" t="n">
        <f aca="false">AVERAGE(A870:E870)</f>
        <v>1.328</v>
      </c>
      <c r="I870" s="0" t="n">
        <f aca="false">H870-$G$3</f>
        <v>-0.0812306156405991</v>
      </c>
    </row>
    <row r="871" customFormat="false" ht="12.75" hidden="false" customHeight="false" outlineLevel="0" collapsed="false">
      <c r="A871" s="0" t="n">
        <v>0.781</v>
      </c>
      <c r="B871" s="0" t="n">
        <v>1.953</v>
      </c>
      <c r="C871" s="0" t="n">
        <v>1.172</v>
      </c>
      <c r="D871" s="0" t="n">
        <v>1.172</v>
      </c>
      <c r="E871" s="0" t="n">
        <v>2.148</v>
      </c>
      <c r="H871" s="0" t="n">
        <f aca="false">AVERAGE(A871:E871)</f>
        <v>1.4452</v>
      </c>
      <c r="I871" s="0" t="n">
        <f aca="false">H871-$G$3</f>
        <v>0.0359693843594011</v>
      </c>
    </row>
    <row r="872" customFormat="false" ht="12.75" hidden="false" customHeight="false" outlineLevel="0" collapsed="false">
      <c r="A872" s="0" t="n">
        <v>2.148</v>
      </c>
      <c r="B872" s="0" t="n">
        <v>1.562</v>
      </c>
      <c r="C872" s="0" t="n">
        <v>0.195</v>
      </c>
      <c r="D872" s="0" t="n">
        <v>2.539</v>
      </c>
      <c r="E872" s="0" t="n">
        <v>1.172</v>
      </c>
      <c r="H872" s="0" t="n">
        <f aca="false">AVERAGE(A872:E872)</f>
        <v>1.5232</v>
      </c>
      <c r="I872" s="0" t="n">
        <f aca="false">H872-$G$3</f>
        <v>0.113969384359401</v>
      </c>
    </row>
    <row r="873" customFormat="false" ht="12.75" hidden="false" customHeight="false" outlineLevel="0" collapsed="false">
      <c r="A873" s="0" t="n">
        <v>1.172</v>
      </c>
      <c r="B873" s="0" t="n">
        <v>2.344</v>
      </c>
      <c r="C873" s="0" t="n">
        <v>0.586</v>
      </c>
      <c r="D873" s="0" t="n">
        <v>2.148</v>
      </c>
      <c r="E873" s="0" t="n">
        <v>0.586</v>
      </c>
      <c r="H873" s="0" t="n">
        <f aca="false">AVERAGE(A873:E873)</f>
        <v>1.3672</v>
      </c>
      <c r="I873" s="0" t="n">
        <f aca="false">H873-$G$3</f>
        <v>-0.042030615640599</v>
      </c>
    </row>
    <row r="874" customFormat="false" ht="12.75" hidden="false" customHeight="false" outlineLevel="0" collapsed="false">
      <c r="A874" s="0" t="n">
        <v>1.758</v>
      </c>
      <c r="B874" s="0" t="n">
        <v>2.148</v>
      </c>
      <c r="C874" s="0" t="n">
        <v>1.367</v>
      </c>
      <c r="D874" s="0" t="n">
        <v>1.562</v>
      </c>
      <c r="E874" s="0" t="n">
        <v>0.586</v>
      </c>
      <c r="H874" s="0" t="n">
        <f aca="false">AVERAGE(A874:E874)</f>
        <v>1.4842</v>
      </c>
      <c r="I874" s="0" t="n">
        <f aca="false">H874-$G$3</f>
        <v>0.074969384359401</v>
      </c>
    </row>
    <row r="875" customFormat="false" ht="12.75" hidden="false" customHeight="false" outlineLevel="0" collapsed="false">
      <c r="A875" s="0" t="n">
        <v>2.344</v>
      </c>
      <c r="B875" s="0" t="n">
        <v>0.977</v>
      </c>
      <c r="C875" s="0" t="n">
        <v>0.195</v>
      </c>
      <c r="D875" s="0" t="n">
        <v>1.758</v>
      </c>
      <c r="E875" s="0" t="n">
        <v>1.367</v>
      </c>
      <c r="H875" s="0" t="n">
        <f aca="false">AVERAGE(A875:E875)</f>
        <v>1.3282</v>
      </c>
      <c r="I875" s="0" t="n">
        <f aca="false">H875-$G$3</f>
        <v>-0.0810306156405989</v>
      </c>
    </row>
    <row r="876" customFormat="false" ht="12.75" hidden="false" customHeight="false" outlineLevel="0" collapsed="false">
      <c r="A876" s="0" t="n">
        <v>2.344</v>
      </c>
      <c r="B876" s="0" t="n">
        <v>0.586</v>
      </c>
      <c r="C876" s="0" t="n">
        <v>1.758</v>
      </c>
      <c r="D876" s="0" t="n">
        <v>1.367</v>
      </c>
      <c r="E876" s="0" t="n">
        <v>1.758</v>
      </c>
      <c r="H876" s="0" t="n">
        <f aca="false">AVERAGE(A876:E876)</f>
        <v>1.5626</v>
      </c>
      <c r="I876" s="0" t="n">
        <f aca="false">H876-$G$3</f>
        <v>0.153369384359401</v>
      </c>
    </row>
    <row r="877" customFormat="false" ht="12.75" hidden="false" customHeight="false" outlineLevel="0" collapsed="false">
      <c r="A877" s="0" t="n">
        <v>3.711</v>
      </c>
      <c r="B877" s="0" t="n">
        <v>0.391</v>
      </c>
      <c r="C877" s="0" t="n">
        <v>1.172</v>
      </c>
      <c r="D877" s="0" t="n">
        <v>1.758</v>
      </c>
      <c r="E877" s="0" t="n">
        <v>1.562</v>
      </c>
      <c r="H877" s="0" t="n">
        <f aca="false">AVERAGE(A877:E877)</f>
        <v>1.7188</v>
      </c>
      <c r="I877" s="0" t="n">
        <f aca="false">H877-$G$3</f>
        <v>0.309569384359401</v>
      </c>
    </row>
    <row r="878" customFormat="false" ht="12.75" hidden="false" customHeight="false" outlineLevel="0" collapsed="false">
      <c r="A878" s="0" t="n">
        <v>1.172</v>
      </c>
      <c r="B878" s="0" t="n">
        <v>1.367</v>
      </c>
      <c r="C878" s="0" t="n">
        <v>1.758</v>
      </c>
      <c r="D878" s="0" t="n">
        <v>1.172</v>
      </c>
      <c r="E878" s="0" t="n">
        <v>0.391</v>
      </c>
      <c r="H878" s="0" t="n">
        <f aca="false">AVERAGE(A878:E878)</f>
        <v>1.172</v>
      </c>
      <c r="I878" s="0" t="n">
        <f aca="false">H878-$G$3</f>
        <v>-0.237230615640599</v>
      </c>
    </row>
    <row r="879" customFormat="false" ht="12.75" hidden="false" customHeight="false" outlineLevel="0" collapsed="false">
      <c r="A879" s="0" t="n">
        <v>1.562</v>
      </c>
      <c r="B879" s="0" t="n">
        <v>1.953</v>
      </c>
      <c r="C879" s="0" t="n">
        <v>1.367</v>
      </c>
      <c r="D879" s="0" t="n">
        <v>1.562</v>
      </c>
      <c r="E879" s="0" t="n">
        <v>0.977</v>
      </c>
      <c r="H879" s="0" t="n">
        <f aca="false">AVERAGE(A879:E879)</f>
        <v>1.4842</v>
      </c>
      <c r="I879" s="0" t="n">
        <f aca="false">H879-$G$3</f>
        <v>0.074969384359401</v>
      </c>
    </row>
    <row r="880" customFormat="false" ht="12.75" hidden="false" customHeight="false" outlineLevel="0" collapsed="false">
      <c r="A880" s="0" t="n">
        <v>1.172</v>
      </c>
      <c r="B880" s="0" t="n">
        <v>2.539</v>
      </c>
      <c r="C880" s="0" t="n">
        <v>2.539</v>
      </c>
      <c r="D880" s="0" t="n">
        <v>0.391</v>
      </c>
      <c r="E880" s="0" t="n">
        <v>0.586</v>
      </c>
      <c r="H880" s="0" t="n">
        <f aca="false">AVERAGE(A880:E880)</f>
        <v>1.4454</v>
      </c>
      <c r="I880" s="0" t="n">
        <f aca="false">H880-$G$3</f>
        <v>0.0361693843594011</v>
      </c>
    </row>
    <row r="881" customFormat="false" ht="12.75" hidden="false" customHeight="false" outlineLevel="0" collapsed="false">
      <c r="A881" s="0" t="n">
        <v>0.977</v>
      </c>
      <c r="B881" s="0" t="n">
        <v>0.977</v>
      </c>
      <c r="C881" s="0" t="n">
        <v>0.977</v>
      </c>
      <c r="D881" s="0" t="n">
        <v>1.172</v>
      </c>
      <c r="E881" s="0" t="n">
        <v>2.148</v>
      </c>
      <c r="H881" s="0" t="n">
        <f aca="false">AVERAGE(A881:E881)</f>
        <v>1.2502</v>
      </c>
      <c r="I881" s="0" t="n">
        <f aca="false">H881-$G$3</f>
        <v>-0.159030615640599</v>
      </c>
    </row>
    <row r="882" customFormat="false" ht="12.75" hidden="false" customHeight="false" outlineLevel="0" collapsed="false">
      <c r="A882" s="0" t="n">
        <v>1.172</v>
      </c>
      <c r="B882" s="0" t="n">
        <v>1.758</v>
      </c>
      <c r="C882" s="0" t="n">
        <v>1.172</v>
      </c>
      <c r="D882" s="0" t="n">
        <v>0.977</v>
      </c>
      <c r="E882" s="0" t="n">
        <v>3.32</v>
      </c>
      <c r="H882" s="0" t="n">
        <f aca="false">AVERAGE(A882:E882)</f>
        <v>1.6798</v>
      </c>
      <c r="I882" s="0" t="n">
        <f aca="false">H882-$G$3</f>
        <v>0.270569384359401</v>
      </c>
    </row>
    <row r="883" customFormat="false" ht="12.75" hidden="false" customHeight="false" outlineLevel="0" collapsed="false">
      <c r="A883" s="0" t="n">
        <v>1.953</v>
      </c>
      <c r="B883" s="0" t="n">
        <v>1.562</v>
      </c>
      <c r="C883" s="0" t="n">
        <v>0.586</v>
      </c>
      <c r="D883" s="0" t="n">
        <v>2.93</v>
      </c>
      <c r="E883" s="0" t="n">
        <v>2.93</v>
      </c>
      <c r="H883" s="0" t="n">
        <f aca="false">AVERAGE(A883:E883)</f>
        <v>1.9922</v>
      </c>
      <c r="I883" s="0" t="n">
        <f aca="false">H883-$G$3</f>
        <v>0.582969384359401</v>
      </c>
    </row>
    <row r="884" customFormat="false" ht="12.75" hidden="false" customHeight="false" outlineLevel="0" collapsed="false">
      <c r="A884" s="0" t="n">
        <v>2.148</v>
      </c>
      <c r="B884" s="0" t="n">
        <v>0.977</v>
      </c>
      <c r="C884" s="0" t="n">
        <v>2.93</v>
      </c>
      <c r="D884" s="0" t="n">
        <v>1.953</v>
      </c>
      <c r="E884" s="0" t="n">
        <v>1.562</v>
      </c>
      <c r="H884" s="0" t="n">
        <f aca="false">AVERAGE(A884:E884)</f>
        <v>1.914</v>
      </c>
      <c r="I884" s="0" t="n">
        <f aca="false">H884-$G$3</f>
        <v>0.504769384359401</v>
      </c>
    </row>
    <row r="885" customFormat="false" ht="12.75" hidden="false" customHeight="false" outlineLevel="0" collapsed="false">
      <c r="A885" s="0" t="n">
        <v>0.391</v>
      </c>
      <c r="B885" s="0" t="n">
        <v>1.953</v>
      </c>
      <c r="C885" s="0" t="n">
        <v>1.172</v>
      </c>
      <c r="D885" s="0" t="n">
        <v>2.93</v>
      </c>
      <c r="E885" s="0" t="n">
        <v>0.781</v>
      </c>
      <c r="H885" s="0" t="n">
        <f aca="false">AVERAGE(A885:E885)</f>
        <v>1.4454</v>
      </c>
      <c r="I885" s="0" t="n">
        <f aca="false">H885-$G$3</f>
        <v>0.0361693843594011</v>
      </c>
    </row>
    <row r="886" customFormat="false" ht="12.75" hidden="false" customHeight="false" outlineLevel="0" collapsed="false">
      <c r="A886" s="0" t="n">
        <v>0.781</v>
      </c>
      <c r="B886" s="0" t="n">
        <v>0.781</v>
      </c>
      <c r="C886" s="0" t="n">
        <v>0.977</v>
      </c>
      <c r="D886" s="0" t="n">
        <v>0.977</v>
      </c>
      <c r="E886" s="0" t="n">
        <v>1.172</v>
      </c>
      <c r="H886" s="0" t="n">
        <f aca="false">AVERAGE(A886:E886)</f>
        <v>0.9376</v>
      </c>
      <c r="I886" s="0" t="n">
        <f aca="false">H886-$G$3</f>
        <v>-0.471630615640599</v>
      </c>
    </row>
    <row r="887" customFormat="false" ht="12.75" hidden="false" customHeight="false" outlineLevel="0" collapsed="false">
      <c r="A887" s="0" t="n">
        <v>0.195</v>
      </c>
      <c r="B887" s="0" t="n">
        <v>0.391</v>
      </c>
      <c r="C887" s="0" t="n">
        <v>1.172</v>
      </c>
      <c r="D887" s="0" t="n">
        <v>0.586</v>
      </c>
      <c r="E887" s="0" t="n">
        <v>2.539</v>
      </c>
      <c r="H887" s="0" t="n">
        <f aca="false">AVERAGE(A887:E887)</f>
        <v>0.9766</v>
      </c>
      <c r="I887" s="0" t="n">
        <f aca="false">H887-$G$3</f>
        <v>-0.432630615640599</v>
      </c>
    </row>
    <row r="888" customFormat="false" ht="12.75" hidden="false" customHeight="false" outlineLevel="0" collapsed="false">
      <c r="A888" s="0" t="n">
        <v>0.781</v>
      </c>
      <c r="B888" s="0" t="n">
        <v>1.172</v>
      </c>
      <c r="C888" s="0" t="n">
        <v>0.586</v>
      </c>
      <c r="D888" s="0" t="n">
        <v>2.734</v>
      </c>
      <c r="E888" s="0" t="n">
        <v>1.172</v>
      </c>
      <c r="H888" s="0" t="n">
        <f aca="false">AVERAGE(A888:E888)</f>
        <v>1.289</v>
      </c>
      <c r="I888" s="0" t="n">
        <f aca="false">H888-$G$3</f>
        <v>-0.120230615640599</v>
      </c>
    </row>
    <row r="889" customFormat="false" ht="12.75" hidden="false" customHeight="false" outlineLevel="0" collapsed="false">
      <c r="A889" s="0" t="n">
        <v>0.781</v>
      </c>
      <c r="B889" s="0" t="n">
        <v>2.344</v>
      </c>
      <c r="C889" s="0" t="n">
        <v>2.344</v>
      </c>
      <c r="D889" s="0" t="n">
        <v>1.758</v>
      </c>
      <c r="E889" s="0" t="n">
        <v>1.758</v>
      </c>
      <c r="H889" s="0" t="n">
        <f aca="false">AVERAGE(A889:E889)</f>
        <v>1.797</v>
      </c>
      <c r="I889" s="0" t="n">
        <f aca="false">H889-$G$3</f>
        <v>0.387769384359401</v>
      </c>
    </row>
    <row r="890" customFormat="false" ht="12.75" hidden="false" customHeight="false" outlineLevel="0" collapsed="false">
      <c r="A890" s="0" t="n">
        <v>0.586</v>
      </c>
      <c r="B890" s="0" t="n">
        <v>0.977</v>
      </c>
      <c r="C890" s="0" t="n">
        <v>1.172</v>
      </c>
      <c r="D890" s="0" t="n">
        <v>0.977</v>
      </c>
      <c r="E890" s="0" t="n">
        <v>3.125</v>
      </c>
      <c r="H890" s="0" t="n">
        <f aca="false">AVERAGE(A890:E890)</f>
        <v>1.3674</v>
      </c>
      <c r="I890" s="0" t="n">
        <f aca="false">H890-$G$3</f>
        <v>-0.041830615640599</v>
      </c>
    </row>
    <row r="891" customFormat="false" ht="12.75" hidden="false" customHeight="false" outlineLevel="0" collapsed="false">
      <c r="A891" s="0" t="n">
        <v>0.977</v>
      </c>
      <c r="B891" s="0" t="n">
        <v>1.172</v>
      </c>
      <c r="C891" s="0" t="n">
        <v>1.172</v>
      </c>
      <c r="D891" s="0" t="n">
        <v>3.32</v>
      </c>
      <c r="E891" s="0" t="n">
        <v>1.367</v>
      </c>
      <c r="H891" s="0" t="n">
        <f aca="false">AVERAGE(A891:E891)</f>
        <v>1.6016</v>
      </c>
      <c r="I891" s="0" t="n">
        <f aca="false">H891-$G$3</f>
        <v>0.192369384359401</v>
      </c>
    </row>
    <row r="892" customFormat="false" ht="12.75" hidden="false" customHeight="false" outlineLevel="0" collapsed="false">
      <c r="A892" s="0" t="n">
        <v>1.367</v>
      </c>
      <c r="B892" s="0" t="n">
        <v>1.562</v>
      </c>
      <c r="C892" s="0" t="n">
        <v>1.172</v>
      </c>
      <c r="D892" s="0" t="n">
        <v>1.172</v>
      </c>
      <c r="E892" s="0" t="n">
        <v>1.367</v>
      </c>
      <c r="H892" s="0" t="n">
        <f aca="false">AVERAGE(A892:E892)</f>
        <v>1.328</v>
      </c>
      <c r="I892" s="0" t="n">
        <f aca="false">H892-$G$3</f>
        <v>-0.0812306156405991</v>
      </c>
    </row>
    <row r="893" customFormat="false" ht="12.75" hidden="false" customHeight="false" outlineLevel="0" collapsed="false">
      <c r="A893" s="0" t="n">
        <v>1.172</v>
      </c>
      <c r="B893" s="0" t="n">
        <v>0.977</v>
      </c>
      <c r="C893" s="0" t="n">
        <v>0.781</v>
      </c>
      <c r="D893" s="0" t="n">
        <v>0</v>
      </c>
      <c r="E893" s="0" t="n">
        <v>1.172</v>
      </c>
      <c r="H893" s="0" t="n">
        <f aca="false">AVERAGE(A893:E893)</f>
        <v>0.8204</v>
      </c>
      <c r="I893" s="0" t="n">
        <f aca="false">H893-$G$3</f>
        <v>-0.588830615640599</v>
      </c>
    </row>
    <row r="894" customFormat="false" ht="12.75" hidden="false" customHeight="false" outlineLevel="0" collapsed="false">
      <c r="A894" s="0" t="n">
        <v>4.102</v>
      </c>
      <c r="B894" s="0" t="n">
        <v>1.172</v>
      </c>
      <c r="C894" s="0" t="n">
        <v>1.172</v>
      </c>
      <c r="D894" s="0" t="n">
        <v>5.469</v>
      </c>
      <c r="E894" s="0" t="n">
        <v>1.172</v>
      </c>
      <c r="H894" s="0" t="n">
        <f aca="false">AVERAGE(A894:E894)</f>
        <v>2.6174</v>
      </c>
      <c r="I894" s="0" t="n">
        <f aca="false">H894-$G$3</f>
        <v>1.2081693843594</v>
      </c>
    </row>
    <row r="895" customFormat="false" ht="12.75" hidden="false" customHeight="false" outlineLevel="0" collapsed="false">
      <c r="A895" s="0" t="n">
        <v>1.953</v>
      </c>
      <c r="B895" s="0" t="n">
        <v>0.781</v>
      </c>
      <c r="C895" s="0" t="n">
        <v>1.562</v>
      </c>
      <c r="D895" s="0" t="n">
        <v>0.977</v>
      </c>
      <c r="E895" s="0" t="n">
        <v>1.758</v>
      </c>
      <c r="H895" s="0" t="n">
        <f aca="false">AVERAGE(A895:E895)</f>
        <v>1.4062</v>
      </c>
      <c r="I895" s="0" t="n">
        <f aca="false">H895-$G$3</f>
        <v>-0.00303061564059881</v>
      </c>
    </row>
    <row r="896" customFormat="false" ht="12.75" hidden="false" customHeight="false" outlineLevel="0" collapsed="false">
      <c r="A896" s="0" t="n">
        <v>4.102</v>
      </c>
      <c r="B896" s="0" t="n">
        <v>0.781</v>
      </c>
      <c r="C896" s="0" t="n">
        <v>1.367</v>
      </c>
      <c r="D896" s="0" t="n">
        <v>0.586</v>
      </c>
      <c r="E896" s="0" t="n">
        <v>1.367</v>
      </c>
      <c r="H896" s="0" t="n">
        <f aca="false">AVERAGE(A896:E896)</f>
        <v>1.6406</v>
      </c>
      <c r="I896" s="0" t="n">
        <f aca="false">H896-$G$3</f>
        <v>0.231369384359401</v>
      </c>
    </row>
    <row r="897" customFormat="false" ht="12.75" hidden="false" customHeight="false" outlineLevel="0" collapsed="false">
      <c r="A897" s="0" t="n">
        <v>0.586</v>
      </c>
      <c r="B897" s="0" t="n">
        <v>0.781</v>
      </c>
      <c r="C897" s="0" t="n">
        <v>1.758</v>
      </c>
      <c r="D897" s="0" t="n">
        <v>1.172</v>
      </c>
      <c r="E897" s="0" t="n">
        <v>1.562</v>
      </c>
      <c r="H897" s="0" t="n">
        <f aca="false">AVERAGE(A897:E897)</f>
        <v>1.1718</v>
      </c>
      <c r="I897" s="0" t="n">
        <f aca="false">H897-$G$3</f>
        <v>-0.237430615640599</v>
      </c>
    </row>
    <row r="898" customFormat="false" ht="12.75" hidden="false" customHeight="false" outlineLevel="0" collapsed="false">
      <c r="A898" s="0" t="n">
        <v>1.758</v>
      </c>
      <c r="B898" s="0" t="n">
        <v>2.148</v>
      </c>
      <c r="C898" s="0" t="n">
        <v>0.195</v>
      </c>
      <c r="D898" s="0" t="n">
        <v>2.734</v>
      </c>
      <c r="E898" s="0" t="n">
        <v>0.586</v>
      </c>
      <c r="H898" s="0" t="n">
        <f aca="false">AVERAGE(A898:E898)</f>
        <v>1.4842</v>
      </c>
      <c r="I898" s="0" t="n">
        <f aca="false">H898-$G$3</f>
        <v>0.074969384359401</v>
      </c>
    </row>
    <row r="899" customFormat="false" ht="12.75" hidden="false" customHeight="false" outlineLevel="0" collapsed="false">
      <c r="A899" s="0" t="n">
        <v>1.367</v>
      </c>
      <c r="B899" s="0" t="n">
        <v>1.172</v>
      </c>
      <c r="C899" s="0" t="n">
        <v>1.172</v>
      </c>
      <c r="D899" s="0" t="n">
        <v>0.391</v>
      </c>
      <c r="E899" s="0" t="n">
        <v>1.562</v>
      </c>
      <c r="H899" s="0" t="n">
        <f aca="false">AVERAGE(A899:E899)</f>
        <v>1.1328</v>
      </c>
      <c r="I899" s="0" t="n">
        <f aca="false">H899-$G$3</f>
        <v>-0.276430615640599</v>
      </c>
    </row>
    <row r="900" customFormat="false" ht="12.75" hidden="false" customHeight="false" outlineLevel="0" collapsed="false">
      <c r="A900" s="0" t="n">
        <v>0.586</v>
      </c>
      <c r="B900" s="0" t="n">
        <v>0.195</v>
      </c>
      <c r="C900" s="0" t="n">
        <v>0.977</v>
      </c>
      <c r="D900" s="0" t="n">
        <v>2.734</v>
      </c>
      <c r="E900" s="0" t="n">
        <v>0.781</v>
      </c>
      <c r="H900" s="0" t="n">
        <f aca="false">AVERAGE(A900:E900)</f>
        <v>1.0546</v>
      </c>
      <c r="I900" s="0" t="n">
        <f aca="false">H900-$G$3</f>
        <v>-0.354630615640599</v>
      </c>
    </row>
    <row r="901" customFormat="false" ht="12.75" hidden="false" customHeight="false" outlineLevel="0" collapsed="false">
      <c r="A901" s="0" t="n">
        <v>0.781</v>
      </c>
      <c r="B901" s="0" t="n">
        <v>1.367</v>
      </c>
      <c r="C901" s="0" t="n">
        <v>1.953</v>
      </c>
      <c r="D901" s="0" t="n">
        <v>1.172</v>
      </c>
      <c r="E901" s="0" t="n">
        <v>0.781</v>
      </c>
      <c r="H901" s="0" t="n">
        <f aca="false">AVERAGE(A901:E901)</f>
        <v>1.2108</v>
      </c>
      <c r="I901" s="0" t="n">
        <f aca="false">H901-$G$3</f>
        <v>-0.198430615640599</v>
      </c>
    </row>
    <row r="902" customFormat="false" ht="12.75" hidden="false" customHeight="false" outlineLevel="0" collapsed="false">
      <c r="A902" s="0" t="n">
        <v>1.758</v>
      </c>
      <c r="B902" s="0" t="n">
        <v>3.906</v>
      </c>
      <c r="C902" s="0" t="n">
        <v>1.562</v>
      </c>
      <c r="D902" s="0" t="n">
        <v>1.758</v>
      </c>
      <c r="E902" s="0" t="n">
        <v>0.781</v>
      </c>
      <c r="H902" s="0" t="n">
        <f aca="false">AVERAGE(A902:E902)</f>
        <v>1.953</v>
      </c>
      <c r="I902" s="0" t="n">
        <f aca="false">H902-$G$3</f>
        <v>0.543769384359401</v>
      </c>
    </row>
    <row r="903" customFormat="false" ht="12.75" hidden="false" customHeight="false" outlineLevel="0" collapsed="false">
      <c r="A903" s="0" t="n">
        <v>2.344</v>
      </c>
      <c r="B903" s="0" t="n">
        <v>2.344</v>
      </c>
      <c r="C903" s="0" t="n">
        <v>0.781</v>
      </c>
      <c r="D903" s="0" t="n">
        <v>0.391</v>
      </c>
      <c r="E903" s="0" t="n">
        <v>1.953</v>
      </c>
      <c r="H903" s="0" t="n">
        <f aca="false">AVERAGE(A903:E903)</f>
        <v>1.5626</v>
      </c>
      <c r="I903" s="0" t="n">
        <f aca="false">H903-$G$3</f>
        <v>0.153369384359401</v>
      </c>
    </row>
    <row r="904" customFormat="false" ht="12.75" hidden="false" customHeight="false" outlineLevel="0" collapsed="false">
      <c r="A904" s="0" t="n">
        <v>0.781</v>
      </c>
      <c r="B904" s="0" t="n">
        <v>4.297</v>
      </c>
      <c r="C904" s="0" t="n">
        <v>3.125</v>
      </c>
      <c r="D904" s="0" t="n">
        <v>1.367</v>
      </c>
      <c r="E904" s="0" t="n">
        <v>1.172</v>
      </c>
      <c r="H904" s="0" t="n">
        <f aca="false">AVERAGE(A904:E904)</f>
        <v>2.1484</v>
      </c>
      <c r="I904" s="0" t="n">
        <f aca="false">H904-$G$3</f>
        <v>0.739169384359401</v>
      </c>
    </row>
    <row r="905" customFormat="false" ht="12.75" hidden="false" customHeight="false" outlineLevel="0" collapsed="false">
      <c r="A905" s="0" t="n">
        <v>1.562</v>
      </c>
      <c r="B905" s="0" t="n">
        <v>1.172</v>
      </c>
      <c r="C905" s="0" t="n">
        <v>1.758</v>
      </c>
      <c r="D905" s="0" t="n">
        <v>1.562</v>
      </c>
      <c r="E905" s="0" t="n">
        <v>1.758</v>
      </c>
      <c r="H905" s="0" t="n">
        <f aca="false">AVERAGE(A905:E905)</f>
        <v>1.5624</v>
      </c>
      <c r="I905" s="0" t="n">
        <f aca="false">H905-$G$3</f>
        <v>0.153169384359401</v>
      </c>
    </row>
    <row r="906" customFormat="false" ht="12.75" hidden="false" customHeight="false" outlineLevel="0" collapsed="false">
      <c r="A906" s="0" t="n">
        <v>0.586</v>
      </c>
      <c r="B906" s="0" t="n">
        <v>0.195</v>
      </c>
      <c r="C906" s="0" t="n">
        <v>0.586</v>
      </c>
      <c r="D906" s="0" t="n">
        <v>1.562</v>
      </c>
      <c r="E906" s="0" t="n">
        <v>0.977</v>
      </c>
      <c r="H906" s="0" t="n">
        <f aca="false">AVERAGE(A906:E906)</f>
        <v>0.7812</v>
      </c>
      <c r="I906" s="0" t="n">
        <f aca="false">H906-$G$3</f>
        <v>-0.628030615640599</v>
      </c>
    </row>
    <row r="907" customFormat="false" ht="12.75" hidden="false" customHeight="false" outlineLevel="0" collapsed="false">
      <c r="A907" s="0" t="n">
        <v>2.148</v>
      </c>
      <c r="B907" s="0" t="n">
        <v>1.367</v>
      </c>
      <c r="C907" s="0" t="n">
        <v>0.391</v>
      </c>
      <c r="D907" s="0" t="n">
        <v>1.953</v>
      </c>
      <c r="E907" s="0" t="n">
        <v>1.562</v>
      </c>
      <c r="H907" s="0" t="n">
        <f aca="false">AVERAGE(A907:E907)</f>
        <v>1.4842</v>
      </c>
      <c r="I907" s="0" t="n">
        <f aca="false">H907-$G$3</f>
        <v>0.074969384359401</v>
      </c>
    </row>
    <row r="908" customFormat="false" ht="12.75" hidden="false" customHeight="false" outlineLevel="0" collapsed="false">
      <c r="A908" s="0" t="n">
        <v>1.953</v>
      </c>
      <c r="B908" s="0" t="n">
        <v>0.977</v>
      </c>
      <c r="C908" s="0" t="n">
        <v>1.367</v>
      </c>
      <c r="D908" s="0" t="n">
        <v>4.492</v>
      </c>
      <c r="E908" s="0" t="n">
        <v>1.758</v>
      </c>
      <c r="H908" s="0" t="n">
        <f aca="false">AVERAGE(A908:E908)</f>
        <v>2.1094</v>
      </c>
      <c r="I908" s="0" t="n">
        <f aca="false">H908-$G$3</f>
        <v>0.700169384359401</v>
      </c>
    </row>
    <row r="909" customFormat="false" ht="12.75" hidden="false" customHeight="false" outlineLevel="0" collapsed="false">
      <c r="A909" s="0" t="n">
        <v>1.758</v>
      </c>
      <c r="B909" s="0" t="n">
        <v>0.391</v>
      </c>
      <c r="C909" s="0" t="n">
        <v>0.586</v>
      </c>
      <c r="D909" s="0" t="n">
        <v>1.562</v>
      </c>
      <c r="E909" s="0" t="n">
        <v>2.734</v>
      </c>
      <c r="H909" s="0" t="n">
        <f aca="false">AVERAGE(A909:E909)</f>
        <v>1.4062</v>
      </c>
      <c r="I909" s="0" t="n">
        <f aca="false">H909-$G$3</f>
        <v>-0.00303061564059903</v>
      </c>
    </row>
    <row r="910" customFormat="false" ht="12.75" hidden="false" customHeight="false" outlineLevel="0" collapsed="false">
      <c r="A910" s="0" t="n">
        <v>1.172</v>
      </c>
      <c r="B910" s="0" t="n">
        <v>0.586</v>
      </c>
      <c r="C910" s="0" t="n">
        <v>1.562</v>
      </c>
      <c r="D910" s="0" t="n">
        <v>2.148</v>
      </c>
      <c r="E910" s="0" t="n">
        <v>0.391</v>
      </c>
      <c r="H910" s="0" t="n">
        <f aca="false">AVERAGE(A910:E910)</f>
        <v>1.1718</v>
      </c>
      <c r="I910" s="0" t="n">
        <f aca="false">H910-$G$3</f>
        <v>-0.237430615640599</v>
      </c>
    </row>
    <row r="911" customFormat="false" ht="12.75" hidden="false" customHeight="false" outlineLevel="0" collapsed="false">
      <c r="A911" s="0" t="n">
        <v>0.586</v>
      </c>
      <c r="B911" s="0" t="n">
        <v>0.391</v>
      </c>
      <c r="C911" s="0" t="n">
        <v>0.977</v>
      </c>
      <c r="D911" s="0" t="n">
        <v>2.344</v>
      </c>
      <c r="E911" s="0" t="n">
        <v>1.172</v>
      </c>
      <c r="H911" s="0" t="n">
        <f aca="false">AVERAGE(A911:E911)</f>
        <v>1.094</v>
      </c>
      <c r="I911" s="0" t="n">
        <f aca="false">H911-$G$3</f>
        <v>-0.315230615640599</v>
      </c>
    </row>
    <row r="912" customFormat="false" ht="12.75" hidden="false" customHeight="false" outlineLevel="0" collapsed="false">
      <c r="A912" s="0" t="n">
        <v>0.586</v>
      </c>
      <c r="B912" s="0" t="n">
        <v>0.586</v>
      </c>
      <c r="C912" s="0" t="n">
        <v>2.148</v>
      </c>
      <c r="D912" s="0" t="n">
        <v>1.367</v>
      </c>
      <c r="E912" s="0" t="n">
        <v>0.391</v>
      </c>
      <c r="H912" s="0" t="n">
        <f aca="false">AVERAGE(A912:E912)</f>
        <v>1.0156</v>
      </c>
      <c r="I912" s="0" t="n">
        <f aca="false">H912-$G$3</f>
        <v>-0.393630615640599</v>
      </c>
    </row>
    <row r="913" customFormat="false" ht="12.75" hidden="false" customHeight="false" outlineLevel="0" collapsed="false">
      <c r="A913" s="0" t="n">
        <v>1.367</v>
      </c>
      <c r="B913" s="0" t="n">
        <v>1.367</v>
      </c>
      <c r="C913" s="0" t="n">
        <v>0.977</v>
      </c>
      <c r="D913" s="0" t="n">
        <v>0.586</v>
      </c>
      <c r="E913" s="0" t="n">
        <v>0.977</v>
      </c>
      <c r="H913" s="0" t="n">
        <f aca="false">AVERAGE(A913:E913)</f>
        <v>1.0548</v>
      </c>
      <c r="I913" s="0" t="n">
        <f aca="false">H913-$G$3</f>
        <v>-0.354430615640599</v>
      </c>
    </row>
    <row r="914" customFormat="false" ht="12.75" hidden="false" customHeight="false" outlineLevel="0" collapsed="false">
      <c r="A914" s="0" t="n">
        <v>1.172</v>
      </c>
      <c r="B914" s="0" t="n">
        <v>1.953</v>
      </c>
      <c r="C914" s="0" t="n">
        <v>1.758</v>
      </c>
      <c r="D914" s="0" t="n">
        <v>1.562</v>
      </c>
      <c r="E914" s="0" t="n">
        <v>1.562</v>
      </c>
      <c r="H914" s="0" t="n">
        <f aca="false">AVERAGE(A914:E914)</f>
        <v>1.6014</v>
      </c>
      <c r="I914" s="0" t="n">
        <f aca="false">H914-$G$3</f>
        <v>0.192169384359401</v>
      </c>
    </row>
    <row r="915" customFormat="false" ht="12.75" hidden="false" customHeight="false" outlineLevel="0" collapsed="false">
      <c r="A915" s="0" t="n">
        <v>0.977</v>
      </c>
      <c r="B915" s="0" t="n">
        <v>2.344</v>
      </c>
      <c r="C915" s="0" t="n">
        <v>0.586</v>
      </c>
      <c r="D915" s="0" t="n">
        <v>1.562</v>
      </c>
      <c r="E915" s="0" t="n">
        <v>0.586</v>
      </c>
      <c r="H915" s="0" t="n">
        <f aca="false">AVERAGE(A915:E915)</f>
        <v>1.211</v>
      </c>
      <c r="I915" s="0" t="n">
        <f aca="false">H915-$G$3</f>
        <v>-0.198230615640599</v>
      </c>
    </row>
    <row r="916" customFormat="false" ht="12.75" hidden="false" customHeight="false" outlineLevel="0" collapsed="false">
      <c r="A916" s="0" t="n">
        <v>0.195</v>
      </c>
      <c r="B916" s="0" t="n">
        <v>1.172</v>
      </c>
      <c r="C916" s="0" t="n">
        <v>2.734</v>
      </c>
      <c r="D916" s="0" t="n">
        <v>0.586</v>
      </c>
      <c r="E916" s="0" t="n">
        <v>0.586</v>
      </c>
      <c r="H916" s="0" t="n">
        <f aca="false">AVERAGE(A916:E916)</f>
        <v>1.0546</v>
      </c>
      <c r="I916" s="0" t="n">
        <f aca="false">H916-$G$3</f>
        <v>-0.354630615640599</v>
      </c>
    </row>
    <row r="917" customFormat="false" ht="12.75" hidden="false" customHeight="false" outlineLevel="0" collapsed="false">
      <c r="A917" s="0" t="n">
        <v>1.367</v>
      </c>
      <c r="B917" s="0" t="n">
        <v>1.367</v>
      </c>
      <c r="C917" s="0" t="n">
        <v>0.391</v>
      </c>
      <c r="D917" s="0" t="n">
        <v>1.172</v>
      </c>
      <c r="E917" s="0" t="n">
        <v>2.734</v>
      </c>
      <c r="H917" s="0" t="n">
        <f aca="false">AVERAGE(A917:E917)</f>
        <v>1.4062</v>
      </c>
      <c r="I917" s="0" t="n">
        <f aca="false">H917-$G$3</f>
        <v>-0.00303061564059903</v>
      </c>
    </row>
    <row r="918" customFormat="false" ht="12.75" hidden="false" customHeight="false" outlineLevel="0" collapsed="false">
      <c r="A918" s="0" t="n">
        <v>4.297</v>
      </c>
      <c r="B918" s="0" t="n">
        <v>1.758</v>
      </c>
      <c r="C918" s="0" t="n">
        <v>0.781</v>
      </c>
      <c r="D918" s="0" t="n">
        <v>0.977</v>
      </c>
      <c r="E918" s="0" t="n">
        <v>1.172</v>
      </c>
      <c r="H918" s="0" t="n">
        <f aca="false">AVERAGE(A918:E918)</f>
        <v>1.797</v>
      </c>
      <c r="I918" s="0" t="n">
        <f aca="false">H918-$G$3</f>
        <v>0.387769384359401</v>
      </c>
    </row>
    <row r="919" customFormat="false" ht="12.75" hidden="false" customHeight="false" outlineLevel="0" collapsed="false">
      <c r="A919" s="0" t="n">
        <v>0.781</v>
      </c>
      <c r="B919" s="0" t="n">
        <v>0.781</v>
      </c>
      <c r="C919" s="0" t="n">
        <v>4.102</v>
      </c>
      <c r="D919" s="0" t="n">
        <v>0.977</v>
      </c>
      <c r="E919" s="0" t="n">
        <v>1.562</v>
      </c>
      <c r="H919" s="0" t="n">
        <f aca="false">AVERAGE(A919:E919)</f>
        <v>1.6406</v>
      </c>
      <c r="I919" s="0" t="n">
        <f aca="false">H919-$G$3</f>
        <v>0.231369384359401</v>
      </c>
    </row>
    <row r="920" customFormat="false" ht="12.75" hidden="false" customHeight="false" outlineLevel="0" collapsed="false">
      <c r="A920" s="0" t="n">
        <v>1.172</v>
      </c>
      <c r="B920" s="0" t="n">
        <v>1.367</v>
      </c>
      <c r="C920" s="0" t="n">
        <v>2.344</v>
      </c>
      <c r="D920" s="0" t="n">
        <v>2.148</v>
      </c>
      <c r="E920" s="0" t="n">
        <v>2.148</v>
      </c>
      <c r="H920" s="0" t="n">
        <f aca="false">AVERAGE(A920:E920)</f>
        <v>1.8358</v>
      </c>
      <c r="I920" s="0" t="n">
        <f aca="false">H920-$G$3</f>
        <v>0.426569384359401</v>
      </c>
    </row>
    <row r="921" customFormat="false" ht="12.75" hidden="false" customHeight="false" outlineLevel="0" collapsed="false">
      <c r="A921" s="0" t="n">
        <v>1.953</v>
      </c>
      <c r="B921" s="0" t="n">
        <v>2.734</v>
      </c>
      <c r="C921" s="0" t="n">
        <v>3.125</v>
      </c>
      <c r="D921" s="0" t="n">
        <v>0</v>
      </c>
      <c r="E921" s="0" t="n">
        <v>0.781</v>
      </c>
      <c r="H921" s="0" t="n">
        <f aca="false">AVERAGE(A921:E921)</f>
        <v>1.7186</v>
      </c>
      <c r="I921" s="0" t="n">
        <f aca="false">H921-$G$3</f>
        <v>0.309369384359401</v>
      </c>
    </row>
    <row r="922" customFormat="false" ht="12.75" hidden="false" customHeight="false" outlineLevel="0" collapsed="false">
      <c r="A922" s="0" t="n">
        <v>1.367</v>
      </c>
      <c r="B922" s="0" t="n">
        <v>1.172</v>
      </c>
      <c r="C922" s="0" t="n">
        <v>1.367</v>
      </c>
      <c r="D922" s="0" t="n">
        <v>0.977</v>
      </c>
      <c r="E922" s="0" t="n">
        <v>0.977</v>
      </c>
      <c r="H922" s="0" t="n">
        <f aca="false">AVERAGE(A922:E922)</f>
        <v>1.172</v>
      </c>
      <c r="I922" s="0" t="n">
        <f aca="false">H922-$G$3</f>
        <v>-0.237230615640599</v>
      </c>
    </row>
    <row r="923" customFormat="false" ht="12.75" hidden="false" customHeight="false" outlineLevel="0" collapsed="false">
      <c r="A923" s="0" t="n">
        <v>0.977</v>
      </c>
      <c r="B923" s="0" t="n">
        <v>0.977</v>
      </c>
      <c r="C923" s="0" t="n">
        <v>1.562</v>
      </c>
      <c r="D923" s="0" t="n">
        <v>0.781</v>
      </c>
      <c r="E923" s="0" t="n">
        <v>0.586</v>
      </c>
      <c r="H923" s="0" t="n">
        <f aca="false">AVERAGE(A923:E923)</f>
        <v>0.9766</v>
      </c>
      <c r="I923" s="0" t="n">
        <f aca="false">H923-$G$3</f>
        <v>-0.432630615640599</v>
      </c>
    </row>
    <row r="924" customFormat="false" ht="12.75" hidden="false" customHeight="false" outlineLevel="0" collapsed="false">
      <c r="A924" s="0" t="n">
        <v>1.367</v>
      </c>
      <c r="B924" s="0" t="n">
        <v>1.367</v>
      </c>
      <c r="C924" s="0" t="n">
        <v>0.586</v>
      </c>
      <c r="D924" s="0" t="n">
        <v>0.977</v>
      </c>
      <c r="E924" s="0" t="n">
        <v>1.953</v>
      </c>
      <c r="H924" s="0" t="n">
        <f aca="false">AVERAGE(A924:E924)</f>
        <v>1.25</v>
      </c>
      <c r="I924" s="0" t="n">
        <f aca="false">H924-$G$3</f>
        <v>-0.159230615640599</v>
      </c>
    </row>
    <row r="925" customFormat="false" ht="12.75" hidden="false" customHeight="false" outlineLevel="0" collapsed="false">
      <c r="A925" s="0" t="n">
        <v>1.562</v>
      </c>
      <c r="B925" s="0" t="n">
        <v>0.781</v>
      </c>
      <c r="C925" s="0" t="n">
        <v>0.977</v>
      </c>
      <c r="D925" s="0" t="n">
        <v>0.977</v>
      </c>
      <c r="E925" s="0" t="n">
        <v>0.977</v>
      </c>
      <c r="H925" s="0" t="n">
        <f aca="false">AVERAGE(A925:E925)</f>
        <v>1.0548</v>
      </c>
      <c r="I925" s="0" t="n">
        <f aca="false">H925-$G$3</f>
        <v>-0.354430615640599</v>
      </c>
    </row>
    <row r="926" customFormat="false" ht="12.75" hidden="false" customHeight="false" outlineLevel="0" collapsed="false">
      <c r="A926" s="0" t="n">
        <v>1.953</v>
      </c>
      <c r="B926" s="0" t="n">
        <v>1.367</v>
      </c>
      <c r="C926" s="0" t="n">
        <v>0.977</v>
      </c>
      <c r="D926" s="0" t="n">
        <v>2.148</v>
      </c>
      <c r="E926" s="0" t="n">
        <v>0.781</v>
      </c>
      <c r="H926" s="0" t="n">
        <f aca="false">AVERAGE(A926:E926)</f>
        <v>1.4452</v>
      </c>
      <c r="I926" s="0" t="n">
        <f aca="false">H926-$G$3</f>
        <v>0.0359693843594011</v>
      </c>
    </row>
    <row r="927" customFormat="false" ht="12.75" hidden="false" customHeight="false" outlineLevel="0" collapsed="false">
      <c r="A927" s="0" t="n">
        <v>0.781</v>
      </c>
      <c r="B927" s="0" t="n">
        <v>2.734</v>
      </c>
      <c r="C927" s="0" t="n">
        <v>0.977</v>
      </c>
      <c r="D927" s="0" t="n">
        <v>1.953</v>
      </c>
      <c r="E927" s="0" t="n">
        <v>1.953</v>
      </c>
      <c r="H927" s="0" t="n">
        <f aca="false">AVERAGE(A927:E927)</f>
        <v>1.6796</v>
      </c>
      <c r="I927" s="0" t="n">
        <f aca="false">H927-$G$3</f>
        <v>0.270369384359401</v>
      </c>
    </row>
    <row r="928" customFormat="false" ht="12.75" hidden="false" customHeight="false" outlineLevel="0" collapsed="false">
      <c r="A928" s="0" t="n">
        <v>2.344</v>
      </c>
      <c r="B928" s="0" t="n">
        <v>0.586</v>
      </c>
      <c r="C928" s="0" t="n">
        <v>1.367</v>
      </c>
      <c r="D928" s="0" t="n">
        <v>0.586</v>
      </c>
      <c r="E928" s="0" t="n">
        <v>0.391</v>
      </c>
      <c r="H928" s="0" t="n">
        <f aca="false">AVERAGE(A928:E928)</f>
        <v>1.0548</v>
      </c>
      <c r="I928" s="0" t="n">
        <f aca="false">H928-$G$3</f>
        <v>-0.354430615640599</v>
      </c>
    </row>
    <row r="929" customFormat="false" ht="12.75" hidden="false" customHeight="false" outlineLevel="0" collapsed="false">
      <c r="A929" s="0" t="n">
        <v>0.977</v>
      </c>
      <c r="B929" s="0" t="n">
        <v>1.172</v>
      </c>
      <c r="C929" s="0" t="n">
        <v>0.781</v>
      </c>
      <c r="D929" s="0" t="n">
        <v>0.977</v>
      </c>
      <c r="E929" s="0" t="n">
        <v>0.977</v>
      </c>
      <c r="H929" s="0" t="n">
        <f aca="false">AVERAGE(A929:E929)</f>
        <v>0.9768</v>
      </c>
      <c r="I929" s="0" t="n">
        <f aca="false">H929-$G$3</f>
        <v>-0.432430615640599</v>
      </c>
    </row>
    <row r="930" customFormat="false" ht="12.75" hidden="false" customHeight="false" outlineLevel="0" collapsed="false">
      <c r="A930" s="0" t="n">
        <v>0.781</v>
      </c>
      <c r="B930" s="0" t="n">
        <v>1.758</v>
      </c>
      <c r="C930" s="0" t="n">
        <v>1.172</v>
      </c>
      <c r="D930" s="0" t="n">
        <v>0.781</v>
      </c>
      <c r="E930" s="0" t="n">
        <v>0.781</v>
      </c>
      <c r="H930" s="0" t="n">
        <f aca="false">AVERAGE(A930:E930)</f>
        <v>1.0546</v>
      </c>
      <c r="I930" s="0" t="n">
        <f aca="false">H930-$G$3</f>
        <v>-0.354630615640599</v>
      </c>
    </row>
    <row r="931" customFormat="false" ht="12.75" hidden="false" customHeight="false" outlineLevel="0" collapsed="false">
      <c r="A931" s="0" t="n">
        <v>0.977</v>
      </c>
      <c r="B931" s="0" t="n">
        <v>2.344</v>
      </c>
      <c r="C931" s="0" t="n">
        <v>1.367</v>
      </c>
      <c r="D931" s="0" t="n">
        <v>0.781</v>
      </c>
      <c r="E931" s="0" t="n">
        <v>1.367</v>
      </c>
      <c r="H931" s="0" t="n">
        <f aca="false">AVERAGE(A931:E931)</f>
        <v>1.3672</v>
      </c>
      <c r="I931" s="0" t="n">
        <f aca="false">H931-$G$3</f>
        <v>-0.042030615640599</v>
      </c>
    </row>
    <row r="932" customFormat="false" ht="12.75" hidden="false" customHeight="false" outlineLevel="0" collapsed="false">
      <c r="A932" s="0" t="n">
        <v>1.758</v>
      </c>
      <c r="B932" s="0" t="n">
        <v>0.977</v>
      </c>
      <c r="C932" s="0" t="n">
        <v>1.172</v>
      </c>
      <c r="D932" s="0" t="n">
        <v>0.977</v>
      </c>
      <c r="E932" s="0" t="n">
        <v>1.367</v>
      </c>
      <c r="H932" s="0" t="n">
        <f aca="false">AVERAGE(A932:E932)</f>
        <v>1.2502</v>
      </c>
      <c r="I932" s="0" t="n">
        <f aca="false">H932-$G$3</f>
        <v>-0.159030615640599</v>
      </c>
    </row>
    <row r="933" customFormat="false" ht="12.75" hidden="false" customHeight="false" outlineLevel="0" collapsed="false">
      <c r="A933" s="0" t="n">
        <v>0.586</v>
      </c>
      <c r="B933" s="0" t="n">
        <v>0.586</v>
      </c>
      <c r="C933" s="0" t="n">
        <v>0.195</v>
      </c>
      <c r="D933" s="0" t="n">
        <v>1.367</v>
      </c>
      <c r="E933" s="0" t="n">
        <v>0.977</v>
      </c>
      <c r="H933" s="0" t="n">
        <f aca="false">AVERAGE(A933:E933)</f>
        <v>0.7422</v>
      </c>
      <c r="I933" s="0" t="n">
        <f aca="false">H933-$G$3</f>
        <v>-0.667030615640599</v>
      </c>
    </row>
    <row r="934" customFormat="false" ht="12.75" hidden="false" customHeight="false" outlineLevel="0" collapsed="false">
      <c r="A934" s="0" t="n">
        <v>1.758</v>
      </c>
      <c r="B934" s="0" t="n">
        <v>1.172</v>
      </c>
      <c r="C934" s="0" t="n">
        <v>0.195</v>
      </c>
      <c r="D934" s="0" t="n">
        <v>0.977</v>
      </c>
      <c r="E934" s="0" t="n">
        <v>0.195</v>
      </c>
      <c r="H934" s="0" t="n">
        <f aca="false">AVERAGE(A934:E934)</f>
        <v>0.8594</v>
      </c>
      <c r="I934" s="0" t="n">
        <f aca="false">H934-$G$3</f>
        <v>-0.549830615640599</v>
      </c>
    </row>
    <row r="935" customFormat="false" ht="12.75" hidden="false" customHeight="false" outlineLevel="0" collapsed="false">
      <c r="A935" s="0" t="n">
        <v>2.539</v>
      </c>
      <c r="B935" s="0" t="n">
        <v>1.758</v>
      </c>
      <c r="C935" s="0" t="n">
        <v>1.367</v>
      </c>
      <c r="D935" s="0" t="n">
        <v>1.562</v>
      </c>
      <c r="E935" s="0" t="n">
        <v>1.367</v>
      </c>
      <c r="H935" s="0" t="n">
        <f aca="false">AVERAGE(A935:E935)</f>
        <v>1.7186</v>
      </c>
      <c r="I935" s="0" t="n">
        <f aca="false">H935-$G$3</f>
        <v>0.309369384359401</v>
      </c>
    </row>
    <row r="936" customFormat="false" ht="12.75" hidden="false" customHeight="false" outlineLevel="0" collapsed="false">
      <c r="A936" s="0" t="n">
        <v>0.586</v>
      </c>
      <c r="B936" s="0" t="n">
        <v>1.758</v>
      </c>
      <c r="C936" s="0" t="n">
        <v>1.562</v>
      </c>
      <c r="D936" s="0" t="n">
        <v>0.586</v>
      </c>
      <c r="E936" s="0" t="n">
        <v>0.977</v>
      </c>
      <c r="H936" s="0" t="n">
        <f aca="false">AVERAGE(A936:E936)</f>
        <v>1.0938</v>
      </c>
      <c r="I936" s="0" t="n">
        <f aca="false">H936-$G$3</f>
        <v>-0.315430615640599</v>
      </c>
    </row>
    <row r="937" customFormat="false" ht="12.75" hidden="false" customHeight="false" outlineLevel="0" collapsed="false">
      <c r="A937" s="0" t="n">
        <v>1.367</v>
      </c>
      <c r="B937" s="0" t="n">
        <v>1.562</v>
      </c>
      <c r="C937" s="0" t="n">
        <v>0.781</v>
      </c>
      <c r="D937" s="0" t="n">
        <v>1.562</v>
      </c>
      <c r="E937" s="0" t="n">
        <v>0.781</v>
      </c>
      <c r="H937" s="0" t="n">
        <f aca="false">AVERAGE(A937:E937)</f>
        <v>1.2106</v>
      </c>
      <c r="I937" s="0" t="n">
        <f aca="false">H937-$G$3</f>
        <v>-0.198630615640599</v>
      </c>
    </row>
    <row r="938" customFormat="false" ht="12.75" hidden="false" customHeight="false" outlineLevel="0" collapsed="false">
      <c r="A938" s="0" t="n">
        <v>0.586</v>
      </c>
      <c r="B938" s="0" t="n">
        <v>1.953</v>
      </c>
      <c r="C938" s="0" t="n">
        <v>1.758</v>
      </c>
      <c r="D938" s="0" t="n">
        <v>1.172</v>
      </c>
      <c r="E938" s="0" t="n">
        <v>1.367</v>
      </c>
      <c r="H938" s="0" t="n">
        <f aca="false">AVERAGE(A938:E938)</f>
        <v>1.3672</v>
      </c>
      <c r="I938" s="0" t="n">
        <f aca="false">H938-$G$3</f>
        <v>-0.042030615640599</v>
      </c>
    </row>
    <row r="939" customFormat="false" ht="12.75" hidden="false" customHeight="false" outlineLevel="0" collapsed="false">
      <c r="A939" s="0" t="n">
        <v>2.734</v>
      </c>
      <c r="B939" s="0" t="n">
        <v>2.539</v>
      </c>
      <c r="C939" s="0" t="n">
        <v>0.586</v>
      </c>
      <c r="D939" s="0" t="n">
        <v>1.758</v>
      </c>
      <c r="E939" s="0" t="n">
        <v>1.172</v>
      </c>
      <c r="H939" s="0" t="n">
        <f aca="false">AVERAGE(A939:E939)</f>
        <v>1.7578</v>
      </c>
      <c r="I939" s="0" t="n">
        <f aca="false">H939-$G$3</f>
        <v>0.348569384359401</v>
      </c>
    </row>
    <row r="940" customFormat="false" ht="12.75" hidden="false" customHeight="false" outlineLevel="0" collapsed="false">
      <c r="A940" s="0" t="n">
        <v>2.734</v>
      </c>
      <c r="B940" s="0" t="n">
        <v>1.367</v>
      </c>
      <c r="C940" s="0" t="n">
        <v>1.953</v>
      </c>
      <c r="D940" s="0" t="n">
        <v>0.195</v>
      </c>
      <c r="E940" s="0" t="n">
        <v>0.391</v>
      </c>
      <c r="H940" s="0" t="n">
        <f aca="false">AVERAGE(A940:E940)</f>
        <v>1.328</v>
      </c>
      <c r="I940" s="0" t="n">
        <f aca="false">H940-$G$3</f>
        <v>-0.0812306156405991</v>
      </c>
    </row>
    <row r="941" customFormat="false" ht="12.75" hidden="false" customHeight="false" outlineLevel="0" collapsed="false">
      <c r="A941" s="0" t="n">
        <v>0.586</v>
      </c>
      <c r="B941" s="0" t="n">
        <v>1.758</v>
      </c>
      <c r="C941" s="0" t="n">
        <v>0.586</v>
      </c>
      <c r="D941" s="0" t="n">
        <v>0.391</v>
      </c>
      <c r="E941" s="0" t="n">
        <v>0.586</v>
      </c>
      <c r="H941" s="0" t="n">
        <f aca="false">AVERAGE(A941:E941)</f>
        <v>0.7814</v>
      </c>
      <c r="I941" s="0" t="n">
        <f aca="false">H941-$G$3</f>
        <v>-0.627830615640599</v>
      </c>
    </row>
    <row r="942" customFormat="false" ht="12.75" hidden="false" customHeight="false" outlineLevel="0" collapsed="false">
      <c r="A942" s="0" t="n">
        <v>1.367</v>
      </c>
      <c r="B942" s="0" t="n">
        <v>0.977</v>
      </c>
      <c r="C942" s="0" t="n">
        <v>0.781</v>
      </c>
      <c r="D942" s="0" t="n">
        <v>1.367</v>
      </c>
      <c r="E942" s="0" t="n">
        <v>2.148</v>
      </c>
      <c r="H942" s="0" t="n">
        <f aca="false">AVERAGE(A942:E942)</f>
        <v>1.328</v>
      </c>
      <c r="I942" s="0" t="n">
        <f aca="false">H942-$G$3</f>
        <v>-0.0812306156405989</v>
      </c>
    </row>
    <row r="943" customFormat="false" ht="12.75" hidden="false" customHeight="false" outlineLevel="0" collapsed="false">
      <c r="A943" s="0" t="n">
        <v>0.977</v>
      </c>
      <c r="B943" s="0" t="n">
        <v>0.391</v>
      </c>
      <c r="C943" s="0" t="n">
        <v>1.758</v>
      </c>
      <c r="D943" s="0" t="n">
        <v>1.953</v>
      </c>
      <c r="E943" s="0" t="n">
        <v>4.297</v>
      </c>
      <c r="H943" s="0" t="n">
        <f aca="false">AVERAGE(A943:E943)</f>
        <v>1.8752</v>
      </c>
      <c r="I943" s="0" t="n">
        <f aca="false">H943-$G$3</f>
        <v>0.465969384359401</v>
      </c>
    </row>
    <row r="944" customFormat="false" ht="12.75" hidden="false" customHeight="false" outlineLevel="0" collapsed="false">
      <c r="A944" s="0" t="n">
        <v>0.781</v>
      </c>
      <c r="B944" s="0" t="n">
        <v>1.953</v>
      </c>
      <c r="C944" s="0" t="n">
        <v>0.586</v>
      </c>
      <c r="D944" s="0" t="n">
        <v>1.758</v>
      </c>
      <c r="E944" s="0" t="n">
        <v>1.953</v>
      </c>
      <c r="H944" s="0" t="n">
        <f aca="false">AVERAGE(A944:E944)</f>
        <v>1.4062</v>
      </c>
      <c r="I944" s="0" t="n">
        <f aca="false">H944-$G$3</f>
        <v>-0.00303061564059881</v>
      </c>
    </row>
    <row r="945" customFormat="false" ht="12.75" hidden="false" customHeight="false" outlineLevel="0" collapsed="false">
      <c r="A945" s="0" t="n">
        <v>2.344</v>
      </c>
      <c r="B945" s="0" t="n">
        <v>1.367</v>
      </c>
      <c r="C945" s="0" t="n">
        <v>1.758</v>
      </c>
      <c r="D945" s="0" t="n">
        <v>0.586</v>
      </c>
      <c r="E945" s="0" t="n">
        <v>0.781</v>
      </c>
      <c r="H945" s="0" t="n">
        <f aca="false">AVERAGE(A945:E945)</f>
        <v>1.3672</v>
      </c>
      <c r="I945" s="0" t="n">
        <f aca="false">H945-$G$3</f>
        <v>-0.042030615640599</v>
      </c>
    </row>
    <row r="946" customFormat="false" ht="12.75" hidden="false" customHeight="false" outlineLevel="0" collapsed="false">
      <c r="A946" s="0" t="n">
        <v>0.586</v>
      </c>
      <c r="B946" s="0" t="n">
        <v>1.172</v>
      </c>
      <c r="C946" s="0" t="n">
        <v>1.562</v>
      </c>
      <c r="D946" s="0" t="n">
        <v>1.367</v>
      </c>
      <c r="E946" s="0" t="n">
        <v>1.367</v>
      </c>
      <c r="H946" s="0" t="n">
        <f aca="false">AVERAGE(A946:E946)</f>
        <v>1.2108</v>
      </c>
      <c r="I946" s="0" t="n">
        <f aca="false">H946-$G$3</f>
        <v>-0.198430615640599</v>
      </c>
    </row>
    <row r="947" customFormat="false" ht="12.75" hidden="false" customHeight="false" outlineLevel="0" collapsed="false">
      <c r="A947" s="0" t="n">
        <v>0.781</v>
      </c>
      <c r="B947" s="0" t="n">
        <v>0.977</v>
      </c>
      <c r="C947" s="0" t="n">
        <v>1.562</v>
      </c>
      <c r="D947" s="0" t="n">
        <v>3.711</v>
      </c>
      <c r="E947" s="0" t="n">
        <v>1.172</v>
      </c>
      <c r="H947" s="0" t="n">
        <f aca="false">AVERAGE(A947:E947)</f>
        <v>1.6406</v>
      </c>
      <c r="I947" s="0" t="n">
        <f aca="false">H947-$G$3</f>
        <v>0.231369384359401</v>
      </c>
    </row>
    <row r="948" customFormat="false" ht="12.75" hidden="false" customHeight="false" outlineLevel="0" collapsed="false">
      <c r="A948" s="0" t="n">
        <v>1.758</v>
      </c>
      <c r="B948" s="0" t="n">
        <v>0.977</v>
      </c>
      <c r="C948" s="0" t="n">
        <v>0.977</v>
      </c>
      <c r="D948" s="0" t="n">
        <v>0.781</v>
      </c>
      <c r="E948" s="0" t="n">
        <v>1.172</v>
      </c>
      <c r="H948" s="0" t="n">
        <f aca="false">AVERAGE(A948:E948)</f>
        <v>1.133</v>
      </c>
      <c r="I948" s="0" t="n">
        <f aca="false">H948-$G$3</f>
        <v>-0.276230615640599</v>
      </c>
    </row>
    <row r="949" customFormat="false" ht="12.75" hidden="false" customHeight="false" outlineLevel="0" collapsed="false">
      <c r="A949" s="0" t="n">
        <v>1.562</v>
      </c>
      <c r="B949" s="0" t="n">
        <v>1.172</v>
      </c>
      <c r="C949" s="0" t="n">
        <v>0.977</v>
      </c>
      <c r="D949" s="0" t="n">
        <v>0.391</v>
      </c>
      <c r="E949" s="0" t="n">
        <v>0.781</v>
      </c>
      <c r="H949" s="0" t="n">
        <f aca="false">AVERAGE(A949:E949)</f>
        <v>0.9766</v>
      </c>
      <c r="I949" s="0" t="n">
        <f aca="false">H949-$G$3</f>
        <v>-0.432630615640599</v>
      </c>
    </row>
    <row r="950" customFormat="false" ht="12.75" hidden="false" customHeight="false" outlineLevel="0" collapsed="false">
      <c r="A950" s="0" t="n">
        <v>1.172</v>
      </c>
      <c r="B950" s="0" t="n">
        <v>0.586</v>
      </c>
      <c r="C950" s="0" t="n">
        <v>0.977</v>
      </c>
      <c r="D950" s="0" t="n">
        <v>0.977</v>
      </c>
      <c r="E950" s="0" t="n">
        <v>0.781</v>
      </c>
      <c r="H950" s="0" t="n">
        <f aca="false">AVERAGE(A950:E950)</f>
        <v>0.8986</v>
      </c>
      <c r="I950" s="0" t="n">
        <f aca="false">H950-$G$3</f>
        <v>-0.510630615640599</v>
      </c>
    </row>
    <row r="951" customFormat="false" ht="12.75" hidden="false" customHeight="false" outlineLevel="0" collapsed="false">
      <c r="A951" s="0" t="n">
        <v>2.93</v>
      </c>
      <c r="B951" s="0" t="n">
        <v>0.977</v>
      </c>
      <c r="C951" s="0" t="n">
        <v>1.953</v>
      </c>
      <c r="D951" s="0" t="n">
        <v>2.539</v>
      </c>
      <c r="E951" s="0" t="n">
        <v>1.172</v>
      </c>
      <c r="H951" s="0" t="n">
        <f aca="false">AVERAGE(A951:E951)</f>
        <v>1.9142</v>
      </c>
      <c r="I951" s="0" t="n">
        <f aca="false">H951-$G$3</f>
        <v>0.504969384359401</v>
      </c>
    </row>
    <row r="952" customFormat="false" ht="12.75" hidden="false" customHeight="false" outlineLevel="0" collapsed="false">
      <c r="A952" s="0" t="n">
        <v>1.758</v>
      </c>
      <c r="B952" s="0" t="n">
        <v>2.344</v>
      </c>
      <c r="C952" s="0" t="n">
        <v>1.172</v>
      </c>
      <c r="D952" s="0" t="n">
        <v>1.172</v>
      </c>
      <c r="E952" s="0" t="n">
        <v>0.977</v>
      </c>
      <c r="H952" s="0" t="n">
        <f aca="false">AVERAGE(A952:E952)</f>
        <v>1.4846</v>
      </c>
      <c r="I952" s="0" t="n">
        <f aca="false">H952-$G$3</f>
        <v>0.075369384359401</v>
      </c>
    </row>
    <row r="953" customFormat="false" ht="12.75" hidden="false" customHeight="false" outlineLevel="0" collapsed="false">
      <c r="A953" s="0" t="n">
        <v>1.367</v>
      </c>
      <c r="B953" s="0" t="n">
        <v>2.93</v>
      </c>
      <c r="C953" s="0" t="n">
        <v>1.367</v>
      </c>
      <c r="D953" s="0" t="n">
        <v>0.586</v>
      </c>
      <c r="E953" s="0" t="n">
        <v>1.172</v>
      </c>
      <c r="H953" s="0" t="n">
        <f aca="false">AVERAGE(A953:E953)</f>
        <v>1.4844</v>
      </c>
      <c r="I953" s="0" t="n">
        <f aca="false">H953-$G$3</f>
        <v>0.075169384359401</v>
      </c>
    </row>
    <row r="954" customFormat="false" ht="12.75" hidden="false" customHeight="false" outlineLevel="0" collapsed="false">
      <c r="A954" s="0" t="n">
        <v>1.758</v>
      </c>
      <c r="B954" s="0" t="n">
        <v>0.391</v>
      </c>
      <c r="C954" s="0" t="n">
        <v>0.781</v>
      </c>
      <c r="D954" s="0" t="n">
        <v>0.977</v>
      </c>
      <c r="E954" s="0" t="n">
        <v>1.172</v>
      </c>
      <c r="H954" s="0" t="n">
        <f aca="false">AVERAGE(A954:E954)</f>
        <v>1.0158</v>
      </c>
      <c r="I954" s="0" t="n">
        <f aca="false">H954-$G$3</f>
        <v>-0.393430615640599</v>
      </c>
    </row>
    <row r="955" customFormat="false" ht="12.75" hidden="false" customHeight="false" outlineLevel="0" collapsed="false">
      <c r="A955" s="0" t="n">
        <v>1.562</v>
      </c>
      <c r="B955" s="0" t="n">
        <v>2.148</v>
      </c>
      <c r="C955" s="0" t="n">
        <v>1.367</v>
      </c>
      <c r="D955" s="0" t="n">
        <v>0.195</v>
      </c>
      <c r="E955" s="0" t="n">
        <v>2.539</v>
      </c>
      <c r="H955" s="0" t="n">
        <f aca="false">AVERAGE(A955:E955)</f>
        <v>1.5622</v>
      </c>
      <c r="I955" s="0" t="n">
        <f aca="false">H955-$G$3</f>
        <v>0.152969384359401</v>
      </c>
    </row>
    <row r="956" customFormat="false" ht="12.75" hidden="false" customHeight="false" outlineLevel="0" collapsed="false">
      <c r="A956" s="0" t="n">
        <v>1.953</v>
      </c>
      <c r="B956" s="0" t="n">
        <v>0.781</v>
      </c>
      <c r="C956" s="0" t="n">
        <v>0.195</v>
      </c>
      <c r="D956" s="0" t="n">
        <v>1.562</v>
      </c>
      <c r="E956" s="0" t="n">
        <v>1.953</v>
      </c>
      <c r="H956" s="0" t="n">
        <f aca="false">AVERAGE(A956:E956)</f>
        <v>1.2888</v>
      </c>
      <c r="I956" s="0" t="n">
        <f aca="false">H956-$G$3</f>
        <v>-0.120430615640599</v>
      </c>
    </row>
    <row r="957" customFormat="false" ht="12.75" hidden="false" customHeight="false" outlineLevel="0" collapsed="false">
      <c r="A957" s="0" t="n">
        <v>1.172</v>
      </c>
      <c r="B957" s="0" t="n">
        <v>1.562</v>
      </c>
      <c r="C957" s="0" t="n">
        <v>1.953</v>
      </c>
      <c r="D957" s="0" t="n">
        <v>0.781</v>
      </c>
      <c r="E957" s="0" t="n">
        <v>1.367</v>
      </c>
      <c r="H957" s="0" t="n">
        <f aca="false">AVERAGE(A957:E957)</f>
        <v>1.367</v>
      </c>
      <c r="I957" s="0" t="n">
        <f aca="false">H957-$G$3</f>
        <v>-0.0422306156405989</v>
      </c>
    </row>
    <row r="958" customFormat="false" ht="12.75" hidden="false" customHeight="false" outlineLevel="0" collapsed="false">
      <c r="A958" s="0" t="n">
        <v>1.367</v>
      </c>
      <c r="B958" s="0" t="n">
        <v>0.781</v>
      </c>
      <c r="C958" s="0" t="n">
        <v>1.172</v>
      </c>
      <c r="D958" s="0" t="n">
        <v>1.367</v>
      </c>
      <c r="E958" s="0" t="n">
        <v>0.195</v>
      </c>
      <c r="H958" s="0" t="n">
        <f aca="false">AVERAGE(A958:E958)</f>
        <v>0.9764</v>
      </c>
      <c r="I958" s="0" t="n">
        <f aca="false">H958-$G$3</f>
        <v>-0.432830615640599</v>
      </c>
    </row>
    <row r="959" customFormat="false" ht="12.75" hidden="false" customHeight="false" outlineLevel="0" collapsed="false">
      <c r="A959" s="0" t="n">
        <v>0.586</v>
      </c>
      <c r="B959" s="0" t="n">
        <v>0.781</v>
      </c>
      <c r="C959" s="0" t="n">
        <v>1.367</v>
      </c>
      <c r="D959" s="0" t="n">
        <v>0.781</v>
      </c>
      <c r="E959" s="0" t="n">
        <v>1.758</v>
      </c>
      <c r="H959" s="0" t="n">
        <f aca="false">AVERAGE(A959:E959)</f>
        <v>1.0546</v>
      </c>
      <c r="I959" s="0" t="n">
        <f aca="false">H959-$G$3</f>
        <v>-0.354630615640599</v>
      </c>
    </row>
    <row r="960" customFormat="false" ht="12.75" hidden="false" customHeight="false" outlineLevel="0" collapsed="false">
      <c r="A960" s="0" t="n">
        <v>2.344</v>
      </c>
      <c r="B960" s="0" t="n">
        <v>1.758</v>
      </c>
      <c r="C960" s="0" t="n">
        <v>0.781</v>
      </c>
      <c r="D960" s="0" t="n">
        <v>1.367</v>
      </c>
      <c r="E960" s="0" t="n">
        <v>0.586</v>
      </c>
      <c r="H960" s="0" t="n">
        <f aca="false">AVERAGE(A960:E960)</f>
        <v>1.3672</v>
      </c>
      <c r="I960" s="0" t="n">
        <f aca="false">H960-$G$3</f>
        <v>-0.042030615640599</v>
      </c>
    </row>
    <row r="961" customFormat="false" ht="12.75" hidden="false" customHeight="false" outlineLevel="0" collapsed="false">
      <c r="A961" s="0" t="n">
        <v>0.586</v>
      </c>
      <c r="B961" s="0" t="n">
        <v>0.977</v>
      </c>
      <c r="C961" s="0" t="n">
        <v>1.367</v>
      </c>
      <c r="D961" s="0" t="n">
        <v>0.977</v>
      </c>
      <c r="E961" s="0" t="n">
        <v>0.586</v>
      </c>
      <c r="H961" s="0" t="n">
        <f aca="false">AVERAGE(A961:E961)</f>
        <v>0.8986</v>
      </c>
      <c r="I961" s="0" t="n">
        <f aca="false">H961-$G$3</f>
        <v>-0.510630615640599</v>
      </c>
    </row>
    <row r="962" customFormat="false" ht="12.75" hidden="false" customHeight="false" outlineLevel="0" collapsed="false">
      <c r="A962" s="0" t="n">
        <v>0.391</v>
      </c>
      <c r="B962" s="0" t="n">
        <v>0.391</v>
      </c>
      <c r="C962" s="0" t="n">
        <v>0.977</v>
      </c>
      <c r="D962" s="0" t="n">
        <v>2.344</v>
      </c>
      <c r="E962" s="0" t="n">
        <v>0.391</v>
      </c>
      <c r="H962" s="0" t="n">
        <f aca="false">AVERAGE(A962:E962)</f>
        <v>0.8988</v>
      </c>
      <c r="I962" s="0" t="n">
        <f aca="false">H962-$G$3</f>
        <v>-0.510430615640599</v>
      </c>
    </row>
    <row r="963" customFormat="false" ht="12.75" hidden="false" customHeight="false" outlineLevel="0" collapsed="false">
      <c r="A963" s="0" t="n">
        <v>1.172</v>
      </c>
      <c r="B963" s="0" t="n">
        <v>0.781</v>
      </c>
      <c r="C963" s="0" t="n">
        <v>1.953</v>
      </c>
      <c r="D963" s="0" t="n">
        <v>2.93</v>
      </c>
      <c r="E963" s="0" t="n">
        <v>1.758</v>
      </c>
      <c r="H963" s="0" t="n">
        <f aca="false">AVERAGE(A963:E963)</f>
        <v>1.7188</v>
      </c>
      <c r="I963" s="0" t="n">
        <f aca="false">H963-$G$3</f>
        <v>0.309569384359401</v>
      </c>
    </row>
    <row r="964" customFormat="false" ht="12.75" hidden="false" customHeight="false" outlineLevel="0" collapsed="false">
      <c r="A964" s="0" t="n">
        <v>1.172</v>
      </c>
      <c r="B964" s="0" t="n">
        <v>1.172</v>
      </c>
      <c r="C964" s="0" t="n">
        <v>0.781</v>
      </c>
      <c r="D964" s="0" t="n">
        <v>2.148</v>
      </c>
      <c r="E964" s="0" t="n">
        <v>1.367</v>
      </c>
      <c r="H964" s="0" t="n">
        <f aca="false">AVERAGE(A964:E964)</f>
        <v>1.328</v>
      </c>
      <c r="I964" s="0" t="n">
        <f aca="false">H964-$G$3</f>
        <v>-0.0812306156405991</v>
      </c>
    </row>
    <row r="965" customFormat="false" ht="12.75" hidden="false" customHeight="false" outlineLevel="0" collapsed="false">
      <c r="A965" s="0" t="n">
        <v>0.781</v>
      </c>
      <c r="B965" s="0" t="n">
        <v>2.539</v>
      </c>
      <c r="C965" s="0" t="n">
        <v>2.344</v>
      </c>
      <c r="D965" s="0" t="n">
        <v>1.758</v>
      </c>
      <c r="E965" s="0" t="n">
        <v>1.953</v>
      </c>
      <c r="H965" s="0" t="n">
        <f aca="false">AVERAGE(A965:E965)</f>
        <v>1.875</v>
      </c>
      <c r="I965" s="0" t="n">
        <f aca="false">H965-$G$3</f>
        <v>0.465769384359401</v>
      </c>
    </row>
    <row r="966" customFormat="false" ht="12.75" hidden="false" customHeight="false" outlineLevel="0" collapsed="false">
      <c r="A966" s="0" t="n">
        <v>0.586</v>
      </c>
      <c r="B966" s="0" t="n">
        <v>1.562</v>
      </c>
      <c r="C966" s="0" t="n">
        <v>0.391</v>
      </c>
      <c r="D966" s="0" t="n">
        <v>2.734</v>
      </c>
      <c r="E966" s="0" t="n">
        <v>0.977</v>
      </c>
      <c r="H966" s="0" t="n">
        <f aca="false">AVERAGE(A966:E966)</f>
        <v>1.25</v>
      </c>
      <c r="I966" s="0" t="n">
        <f aca="false">H966-$G$3</f>
        <v>-0.159230615640599</v>
      </c>
    </row>
    <row r="967" customFormat="false" ht="12.75" hidden="false" customHeight="false" outlineLevel="0" collapsed="false">
      <c r="A967" s="0" t="n">
        <v>0.977</v>
      </c>
      <c r="B967" s="0" t="n">
        <v>0.391</v>
      </c>
      <c r="C967" s="0" t="n">
        <v>0.391</v>
      </c>
      <c r="D967" s="0" t="n">
        <v>0.781</v>
      </c>
      <c r="E967" s="0" t="n">
        <v>0.781</v>
      </c>
      <c r="H967" s="0" t="n">
        <f aca="false">AVERAGE(A967:E967)</f>
        <v>0.6642</v>
      </c>
      <c r="I967" s="0" t="n">
        <f aca="false">H967-$G$3</f>
        <v>-0.745030615640599</v>
      </c>
    </row>
    <row r="968" customFormat="false" ht="12.75" hidden="false" customHeight="false" outlineLevel="0" collapsed="false">
      <c r="A968" s="0" t="n">
        <v>1.172</v>
      </c>
      <c r="B968" s="0" t="n">
        <v>0.781</v>
      </c>
      <c r="C968" s="0" t="n">
        <v>1.172</v>
      </c>
      <c r="D968" s="0" t="n">
        <v>1.562</v>
      </c>
      <c r="E968" s="0" t="n">
        <v>0.781</v>
      </c>
      <c r="H968" s="0" t="n">
        <f aca="false">AVERAGE(A968:E968)</f>
        <v>1.0936</v>
      </c>
      <c r="I968" s="0" t="n">
        <f aca="false">H968-$G$3</f>
        <v>-0.315630615640599</v>
      </c>
    </row>
    <row r="969" customFormat="false" ht="12.75" hidden="false" customHeight="false" outlineLevel="0" collapsed="false">
      <c r="A969" s="0" t="n">
        <v>0.391</v>
      </c>
      <c r="B969" s="0" t="n">
        <v>0.781</v>
      </c>
      <c r="C969" s="0" t="n">
        <v>1.562</v>
      </c>
      <c r="D969" s="0" t="n">
        <v>1.172</v>
      </c>
      <c r="E969" s="0" t="n">
        <v>0.391</v>
      </c>
      <c r="H969" s="0" t="n">
        <f aca="false">AVERAGE(A969:E969)</f>
        <v>0.8594</v>
      </c>
      <c r="I969" s="0" t="n">
        <f aca="false">H969-$G$3</f>
        <v>-0.549830615640599</v>
      </c>
    </row>
    <row r="970" customFormat="false" ht="12.75" hidden="false" customHeight="false" outlineLevel="0" collapsed="false">
      <c r="A970" s="0" t="n">
        <v>1.562</v>
      </c>
      <c r="B970" s="0" t="n">
        <v>1.367</v>
      </c>
      <c r="C970" s="0" t="n">
        <v>1.758</v>
      </c>
      <c r="D970" s="0" t="n">
        <v>0.781</v>
      </c>
      <c r="E970" s="0" t="n">
        <v>2.344</v>
      </c>
      <c r="H970" s="0" t="n">
        <f aca="false">AVERAGE(A970:E970)</f>
        <v>1.5624</v>
      </c>
      <c r="I970" s="0" t="n">
        <f aca="false">H970-$G$3</f>
        <v>0.153169384359401</v>
      </c>
    </row>
    <row r="971" customFormat="false" ht="12.75" hidden="false" customHeight="false" outlineLevel="0" collapsed="false">
      <c r="A971" s="0" t="n">
        <v>2.148</v>
      </c>
      <c r="B971" s="0" t="n">
        <v>0.781</v>
      </c>
      <c r="C971" s="0" t="n">
        <v>1.172</v>
      </c>
      <c r="D971" s="0" t="n">
        <v>2.148</v>
      </c>
      <c r="E971" s="0" t="n">
        <v>0.391</v>
      </c>
      <c r="H971" s="0" t="n">
        <f aca="false">AVERAGE(A971:E971)</f>
        <v>1.328</v>
      </c>
      <c r="I971" s="0" t="n">
        <f aca="false">H971-$G$3</f>
        <v>-0.0812306156405989</v>
      </c>
    </row>
    <row r="972" customFormat="false" ht="12.75" hidden="false" customHeight="false" outlineLevel="0" collapsed="false">
      <c r="A972" s="0" t="n">
        <v>1.953</v>
      </c>
      <c r="B972" s="0" t="n">
        <v>2.734</v>
      </c>
      <c r="C972" s="0" t="n">
        <v>1.172</v>
      </c>
      <c r="D972" s="0" t="n">
        <v>0.586</v>
      </c>
      <c r="E972" s="0" t="n">
        <v>1.758</v>
      </c>
      <c r="H972" s="0" t="n">
        <f aca="false">AVERAGE(A972:E972)</f>
        <v>1.6406</v>
      </c>
      <c r="I972" s="0" t="n">
        <f aca="false">H972-$G$3</f>
        <v>0.231369384359401</v>
      </c>
    </row>
    <row r="973" customFormat="false" ht="12.75" hidden="false" customHeight="false" outlineLevel="0" collapsed="false">
      <c r="A973" s="0" t="n">
        <v>1.953</v>
      </c>
      <c r="B973" s="0" t="n">
        <v>1.562</v>
      </c>
      <c r="C973" s="0" t="n">
        <v>1.953</v>
      </c>
      <c r="D973" s="0" t="n">
        <v>1.367</v>
      </c>
      <c r="E973" s="0" t="n">
        <v>1.953</v>
      </c>
      <c r="H973" s="0" t="n">
        <f aca="false">AVERAGE(A973:E973)</f>
        <v>1.7576</v>
      </c>
      <c r="I973" s="0" t="n">
        <f aca="false">H973-$G$3</f>
        <v>0.348369384359401</v>
      </c>
    </row>
    <row r="974" customFormat="false" ht="12.75" hidden="false" customHeight="false" outlineLevel="0" collapsed="false">
      <c r="A974" s="0" t="n">
        <v>1.172</v>
      </c>
      <c r="B974" s="0" t="n">
        <v>1.367</v>
      </c>
      <c r="C974" s="0" t="n">
        <v>2.93</v>
      </c>
      <c r="D974" s="0" t="n">
        <v>2.148</v>
      </c>
      <c r="E974" s="0" t="n">
        <v>1.953</v>
      </c>
      <c r="H974" s="0" t="n">
        <f aca="false">AVERAGE(A974:E974)</f>
        <v>1.914</v>
      </c>
      <c r="I974" s="0" t="n">
        <f aca="false">H974-$G$3</f>
        <v>0.504769384359401</v>
      </c>
    </row>
    <row r="975" customFormat="false" ht="12.75" hidden="false" customHeight="false" outlineLevel="0" collapsed="false">
      <c r="A975" s="0" t="n">
        <v>0.781</v>
      </c>
      <c r="B975" s="0" t="n">
        <v>0.586</v>
      </c>
      <c r="C975" s="0" t="n">
        <v>0.977</v>
      </c>
      <c r="D975" s="0" t="n">
        <v>2.734</v>
      </c>
      <c r="E975" s="0" t="n">
        <v>1.562</v>
      </c>
      <c r="H975" s="0" t="n">
        <f aca="false">AVERAGE(A975:E975)</f>
        <v>1.328</v>
      </c>
      <c r="I975" s="0" t="n">
        <f aca="false">H975-$G$3</f>
        <v>-0.0812306156405991</v>
      </c>
    </row>
    <row r="976" customFormat="false" ht="12.75" hidden="false" customHeight="false" outlineLevel="0" collapsed="false">
      <c r="A976" s="0" t="n">
        <v>0.977</v>
      </c>
      <c r="B976" s="0" t="n">
        <v>2.93</v>
      </c>
      <c r="C976" s="0" t="n">
        <v>1.172</v>
      </c>
      <c r="D976" s="0" t="n">
        <v>2.93</v>
      </c>
      <c r="E976" s="0" t="n">
        <v>1.953</v>
      </c>
      <c r="H976" s="0" t="n">
        <f aca="false">AVERAGE(A976:E976)</f>
        <v>1.9924</v>
      </c>
      <c r="I976" s="0" t="n">
        <f aca="false">H976-$G$3</f>
        <v>0.583169384359401</v>
      </c>
    </row>
    <row r="977" customFormat="false" ht="12.75" hidden="false" customHeight="false" outlineLevel="0" collapsed="false">
      <c r="A977" s="0" t="n">
        <v>2.539</v>
      </c>
      <c r="B977" s="0" t="n">
        <v>1.562</v>
      </c>
      <c r="C977" s="0" t="n">
        <v>2.93</v>
      </c>
      <c r="D977" s="0" t="n">
        <v>1.172</v>
      </c>
      <c r="E977" s="0" t="n">
        <v>1.758</v>
      </c>
      <c r="H977" s="0" t="n">
        <f aca="false">AVERAGE(A977:E977)</f>
        <v>1.9922</v>
      </c>
      <c r="I977" s="0" t="n">
        <f aca="false">H977-$G$3</f>
        <v>0.582969384359401</v>
      </c>
    </row>
    <row r="978" customFormat="false" ht="12.75" hidden="false" customHeight="false" outlineLevel="0" collapsed="false">
      <c r="A978" s="0" t="n">
        <v>0.586</v>
      </c>
      <c r="B978" s="0" t="n">
        <v>0.977</v>
      </c>
      <c r="C978" s="0" t="n">
        <v>1.562</v>
      </c>
      <c r="D978" s="0" t="n">
        <v>2.344</v>
      </c>
      <c r="E978" s="0" t="n">
        <v>0.391</v>
      </c>
      <c r="H978" s="0" t="n">
        <f aca="false">AVERAGE(A978:E978)</f>
        <v>1.172</v>
      </c>
      <c r="I978" s="0" t="n">
        <f aca="false">H978-$G$3</f>
        <v>-0.237230615640599</v>
      </c>
    </row>
    <row r="979" customFormat="false" ht="12.75" hidden="false" customHeight="false" outlineLevel="0" collapsed="false">
      <c r="A979" s="0" t="n">
        <v>0.977</v>
      </c>
      <c r="B979" s="0" t="n">
        <v>0.781</v>
      </c>
      <c r="C979" s="0" t="n">
        <v>0.781</v>
      </c>
      <c r="D979" s="0" t="n">
        <v>0.391</v>
      </c>
      <c r="E979" s="0" t="n">
        <v>2.539</v>
      </c>
      <c r="H979" s="0" t="n">
        <f aca="false">AVERAGE(A979:E979)</f>
        <v>1.0938</v>
      </c>
      <c r="I979" s="0" t="n">
        <f aca="false">H979-$G$3</f>
        <v>-0.315430615640599</v>
      </c>
    </row>
    <row r="980" customFormat="false" ht="12.75" hidden="false" customHeight="false" outlineLevel="0" collapsed="false">
      <c r="A980" s="0" t="n">
        <v>0.781</v>
      </c>
      <c r="B980" s="0" t="n">
        <v>1.758</v>
      </c>
      <c r="C980" s="0" t="n">
        <v>0.977</v>
      </c>
      <c r="D980" s="0" t="n">
        <v>1.367</v>
      </c>
      <c r="E980" s="0" t="n">
        <v>0.586</v>
      </c>
      <c r="H980" s="0" t="n">
        <f aca="false">AVERAGE(A980:E980)</f>
        <v>1.0938</v>
      </c>
      <c r="I980" s="0" t="n">
        <f aca="false">H980-$G$3</f>
        <v>-0.315430615640599</v>
      </c>
    </row>
    <row r="981" customFormat="false" ht="12.75" hidden="false" customHeight="false" outlineLevel="0" collapsed="false">
      <c r="A981" s="0" t="n">
        <v>0.977</v>
      </c>
      <c r="B981" s="0" t="n">
        <v>1.953</v>
      </c>
      <c r="C981" s="0" t="n">
        <v>2.734</v>
      </c>
      <c r="D981" s="0" t="n">
        <v>0.977</v>
      </c>
      <c r="E981" s="0" t="n">
        <v>2.148</v>
      </c>
      <c r="H981" s="0" t="n">
        <f aca="false">AVERAGE(A981:E981)</f>
        <v>1.7578</v>
      </c>
      <c r="I981" s="0" t="n">
        <f aca="false">H981-$G$3</f>
        <v>0.348569384359401</v>
      </c>
    </row>
    <row r="982" customFormat="false" ht="12.75" hidden="false" customHeight="false" outlineLevel="0" collapsed="false">
      <c r="A982" s="0" t="n">
        <v>0.781</v>
      </c>
      <c r="B982" s="0" t="n">
        <v>0.781</v>
      </c>
      <c r="C982" s="0" t="n">
        <v>0.391</v>
      </c>
      <c r="D982" s="0" t="n">
        <v>0.195</v>
      </c>
      <c r="E982" s="0" t="n">
        <v>1.758</v>
      </c>
      <c r="H982" s="0" t="n">
        <f aca="false">AVERAGE(A982:E982)</f>
        <v>0.7812</v>
      </c>
      <c r="I982" s="0" t="n">
        <f aca="false">H982-$G$3</f>
        <v>-0.628030615640599</v>
      </c>
    </row>
    <row r="983" customFormat="false" ht="12.75" hidden="false" customHeight="false" outlineLevel="0" collapsed="false">
      <c r="A983" s="0" t="n">
        <v>1.367</v>
      </c>
      <c r="B983" s="0" t="n">
        <v>0.977</v>
      </c>
      <c r="C983" s="0" t="n">
        <v>1.562</v>
      </c>
      <c r="D983" s="0" t="n">
        <v>0.781</v>
      </c>
      <c r="E983" s="0" t="n">
        <v>2.344</v>
      </c>
      <c r="H983" s="0" t="n">
        <f aca="false">AVERAGE(A983:E983)</f>
        <v>1.4062</v>
      </c>
      <c r="I983" s="0" t="n">
        <f aca="false">H983-$G$3</f>
        <v>-0.00303061564059903</v>
      </c>
    </row>
    <row r="984" customFormat="false" ht="12.75" hidden="false" customHeight="false" outlineLevel="0" collapsed="false">
      <c r="A984" s="0" t="n">
        <v>1.172</v>
      </c>
      <c r="B984" s="0" t="n">
        <v>2.148</v>
      </c>
      <c r="C984" s="0" t="n">
        <v>0.781</v>
      </c>
      <c r="D984" s="0" t="n">
        <v>0.586</v>
      </c>
      <c r="E984" s="0" t="n">
        <v>0.586</v>
      </c>
      <c r="H984" s="0" t="n">
        <f aca="false">AVERAGE(A984:E984)</f>
        <v>1.0546</v>
      </c>
      <c r="I984" s="0" t="n">
        <f aca="false">H984-$G$3</f>
        <v>-0.354630615640599</v>
      </c>
    </row>
    <row r="985" customFormat="false" ht="12.75" hidden="false" customHeight="false" outlineLevel="0" collapsed="false">
      <c r="A985" s="0" t="n">
        <v>2.734</v>
      </c>
      <c r="B985" s="0" t="n">
        <v>1.172</v>
      </c>
      <c r="C985" s="0" t="n">
        <v>1.758</v>
      </c>
      <c r="D985" s="0" t="n">
        <v>2.148</v>
      </c>
      <c r="E985" s="0" t="n">
        <v>1.367</v>
      </c>
      <c r="H985" s="0" t="n">
        <f aca="false">AVERAGE(A985:E985)</f>
        <v>1.8358</v>
      </c>
      <c r="I985" s="0" t="n">
        <f aca="false">H985-$G$3</f>
        <v>0.426569384359401</v>
      </c>
    </row>
    <row r="986" customFormat="false" ht="12.75" hidden="false" customHeight="false" outlineLevel="0" collapsed="false">
      <c r="A986" s="0" t="n">
        <v>1.172</v>
      </c>
      <c r="B986" s="0" t="n">
        <v>1.172</v>
      </c>
      <c r="C986" s="0" t="n">
        <v>0.195</v>
      </c>
      <c r="D986" s="0" t="n">
        <v>0.781</v>
      </c>
      <c r="E986" s="0" t="n">
        <v>1.562</v>
      </c>
      <c r="H986" s="0" t="n">
        <f aca="false">AVERAGE(A986:E986)</f>
        <v>0.9764</v>
      </c>
      <c r="I986" s="0" t="n">
        <f aca="false">H986-$G$3</f>
        <v>-0.432830615640599</v>
      </c>
    </row>
    <row r="987" customFormat="false" ht="12.75" hidden="false" customHeight="false" outlineLevel="0" collapsed="false">
      <c r="A987" s="0" t="n">
        <v>1.562</v>
      </c>
      <c r="B987" s="0" t="n">
        <v>1.562</v>
      </c>
      <c r="C987" s="0" t="n">
        <v>1.172</v>
      </c>
      <c r="D987" s="0" t="n">
        <v>1.172</v>
      </c>
      <c r="E987" s="0" t="n">
        <v>1.758</v>
      </c>
      <c r="H987" s="0" t="n">
        <f aca="false">AVERAGE(A987:E987)</f>
        <v>1.4452</v>
      </c>
      <c r="I987" s="0" t="n">
        <f aca="false">H987-$G$3</f>
        <v>0.0359693843594011</v>
      </c>
    </row>
    <row r="988" customFormat="false" ht="12.75" hidden="false" customHeight="false" outlineLevel="0" collapsed="false">
      <c r="A988" s="0" t="n">
        <v>1.367</v>
      </c>
      <c r="B988" s="0" t="n">
        <v>2.734</v>
      </c>
      <c r="C988" s="0" t="n">
        <v>1.562</v>
      </c>
      <c r="D988" s="0" t="n">
        <v>1.172</v>
      </c>
      <c r="E988" s="0" t="n">
        <v>1.953</v>
      </c>
      <c r="H988" s="0" t="n">
        <f aca="false">AVERAGE(A988:E988)</f>
        <v>1.7576</v>
      </c>
      <c r="I988" s="0" t="n">
        <f aca="false">H988-$G$3</f>
        <v>0.348369384359401</v>
      </c>
    </row>
    <row r="989" customFormat="false" ht="12.75" hidden="false" customHeight="false" outlineLevel="0" collapsed="false">
      <c r="A989" s="0" t="n">
        <v>1.172</v>
      </c>
      <c r="B989" s="0" t="n">
        <v>1.758</v>
      </c>
      <c r="C989" s="0" t="n">
        <v>2.734</v>
      </c>
      <c r="D989" s="0" t="n">
        <v>0.977</v>
      </c>
      <c r="E989" s="0" t="n">
        <v>0.977</v>
      </c>
      <c r="H989" s="0" t="n">
        <f aca="false">AVERAGE(A989:E989)</f>
        <v>1.5236</v>
      </c>
      <c r="I989" s="0" t="n">
        <f aca="false">H989-$G$3</f>
        <v>0.114369384359401</v>
      </c>
    </row>
    <row r="990" customFormat="false" ht="12.75" hidden="false" customHeight="false" outlineLevel="0" collapsed="false">
      <c r="A990" s="0" t="n">
        <v>0.586</v>
      </c>
      <c r="B990" s="0" t="n">
        <v>0.977</v>
      </c>
      <c r="C990" s="0" t="n">
        <v>1.953</v>
      </c>
      <c r="D990" s="0" t="n">
        <v>0.781</v>
      </c>
      <c r="E990" s="0" t="n">
        <v>0.781</v>
      </c>
      <c r="H990" s="0" t="n">
        <f aca="false">AVERAGE(A990:E990)</f>
        <v>1.0156</v>
      </c>
      <c r="I990" s="0" t="n">
        <f aca="false">H990-$G$3</f>
        <v>-0.393630615640599</v>
      </c>
    </row>
    <row r="991" customFormat="false" ht="12.75" hidden="false" customHeight="false" outlineLevel="0" collapsed="false">
      <c r="A991" s="0" t="n">
        <v>1.562</v>
      </c>
      <c r="B991" s="0" t="n">
        <v>0.977</v>
      </c>
      <c r="C991" s="0" t="n">
        <v>1.562</v>
      </c>
      <c r="D991" s="0" t="n">
        <v>0.586</v>
      </c>
      <c r="E991" s="0" t="n">
        <v>1.758</v>
      </c>
      <c r="H991" s="0" t="n">
        <f aca="false">AVERAGE(A991:E991)</f>
        <v>1.289</v>
      </c>
      <c r="I991" s="0" t="n">
        <f aca="false">H991-$G$3</f>
        <v>-0.120230615640599</v>
      </c>
    </row>
    <row r="992" customFormat="false" ht="12.75" hidden="false" customHeight="false" outlineLevel="0" collapsed="false">
      <c r="A992" s="0" t="n">
        <v>1.172</v>
      </c>
      <c r="B992" s="0" t="n">
        <v>0.586</v>
      </c>
      <c r="C992" s="0" t="n">
        <v>1.758</v>
      </c>
      <c r="D992" s="0" t="n">
        <v>1.562</v>
      </c>
      <c r="E992" s="0" t="n">
        <v>1.562</v>
      </c>
      <c r="H992" s="0" t="n">
        <f aca="false">AVERAGE(A992:E992)</f>
        <v>1.328</v>
      </c>
      <c r="I992" s="0" t="n">
        <f aca="false">H992-$G$3</f>
        <v>-0.0812306156405991</v>
      </c>
    </row>
    <row r="993" customFormat="false" ht="12.75" hidden="false" customHeight="false" outlineLevel="0" collapsed="false">
      <c r="A993" s="0" t="n">
        <v>0.977</v>
      </c>
      <c r="B993" s="0" t="n">
        <v>0.586</v>
      </c>
      <c r="C993" s="0" t="n">
        <v>1.953</v>
      </c>
      <c r="D993" s="0" t="n">
        <v>4.492</v>
      </c>
      <c r="E993" s="0" t="n">
        <v>2.344</v>
      </c>
      <c r="H993" s="0" t="n">
        <f aca="false">AVERAGE(A993:E993)</f>
        <v>2.0704</v>
      </c>
      <c r="I993" s="0" t="n">
        <f aca="false">H993-$G$3</f>
        <v>0.661169384359401</v>
      </c>
    </row>
    <row r="994" customFormat="false" ht="12.75" hidden="false" customHeight="false" outlineLevel="0" collapsed="false">
      <c r="A994" s="0" t="n">
        <v>0.586</v>
      </c>
      <c r="B994" s="0" t="n">
        <v>1.367</v>
      </c>
      <c r="C994" s="0" t="n">
        <v>0</v>
      </c>
      <c r="D994" s="0" t="n">
        <v>2.148</v>
      </c>
      <c r="E994" s="0" t="n">
        <v>0.977</v>
      </c>
      <c r="H994" s="0" t="n">
        <f aca="false">AVERAGE(A994:E994)</f>
        <v>1.0156</v>
      </c>
      <c r="I994" s="0" t="n">
        <f aca="false">H994-$G$3</f>
        <v>-0.393630615640599</v>
      </c>
    </row>
    <row r="995" customFormat="false" ht="12.75" hidden="false" customHeight="false" outlineLevel="0" collapsed="false">
      <c r="A995" s="0" t="n">
        <v>0.977</v>
      </c>
      <c r="B995" s="0" t="n">
        <v>2.148</v>
      </c>
      <c r="C995" s="0" t="n">
        <v>0.977</v>
      </c>
      <c r="D995" s="0" t="n">
        <v>2.148</v>
      </c>
      <c r="E995" s="0" t="n">
        <v>2.148</v>
      </c>
      <c r="H995" s="0" t="n">
        <f aca="false">AVERAGE(A995:E995)</f>
        <v>1.6796</v>
      </c>
      <c r="I995" s="0" t="n">
        <f aca="false">H995-$G$3</f>
        <v>0.270369384359401</v>
      </c>
    </row>
    <row r="996" customFormat="false" ht="12.75" hidden="false" customHeight="false" outlineLevel="0" collapsed="false">
      <c r="A996" s="0" t="n">
        <v>0.977</v>
      </c>
      <c r="B996" s="0" t="n">
        <v>1.172</v>
      </c>
      <c r="C996" s="0" t="n">
        <v>1.562</v>
      </c>
      <c r="D996" s="0" t="n">
        <v>2.734</v>
      </c>
      <c r="E996" s="0" t="n">
        <v>2.734</v>
      </c>
      <c r="H996" s="0" t="n">
        <f aca="false">AVERAGE(A996:E996)</f>
        <v>1.8358</v>
      </c>
      <c r="I996" s="0" t="n">
        <f aca="false">H996-$G$3</f>
        <v>0.426569384359401</v>
      </c>
    </row>
    <row r="997" customFormat="false" ht="12.75" hidden="false" customHeight="false" outlineLevel="0" collapsed="false">
      <c r="A997" s="0" t="n">
        <v>0.977</v>
      </c>
      <c r="B997" s="0" t="n">
        <v>0.977</v>
      </c>
      <c r="C997" s="0" t="n">
        <v>0.391</v>
      </c>
      <c r="D997" s="0" t="n">
        <v>2.344</v>
      </c>
      <c r="E997" s="0" t="n">
        <v>0.781</v>
      </c>
      <c r="H997" s="0" t="n">
        <f aca="false">AVERAGE(A997:E997)</f>
        <v>1.094</v>
      </c>
      <c r="I997" s="0" t="n">
        <f aca="false">H997-$G$3</f>
        <v>-0.315230615640599</v>
      </c>
    </row>
    <row r="998" customFormat="false" ht="12.75" hidden="false" customHeight="false" outlineLevel="0" collapsed="false">
      <c r="A998" s="0" t="n">
        <v>1.172</v>
      </c>
      <c r="B998" s="0" t="n">
        <v>0.586</v>
      </c>
      <c r="C998" s="0" t="n">
        <v>0.586</v>
      </c>
      <c r="D998" s="0" t="n">
        <v>2.734</v>
      </c>
      <c r="E998" s="0" t="n">
        <v>2.148</v>
      </c>
      <c r="H998" s="0" t="n">
        <f aca="false">AVERAGE(A998:E998)</f>
        <v>1.4452</v>
      </c>
      <c r="I998" s="0" t="n">
        <f aca="false">H998-$G$3</f>
        <v>0.0359693843594011</v>
      </c>
    </row>
    <row r="999" customFormat="false" ht="12.75" hidden="false" customHeight="false" outlineLevel="0" collapsed="false">
      <c r="A999" s="0" t="n">
        <v>1.562</v>
      </c>
      <c r="B999" s="0" t="n">
        <v>1.562</v>
      </c>
      <c r="C999" s="0" t="n">
        <v>1.172</v>
      </c>
      <c r="D999" s="0" t="n">
        <v>1.367</v>
      </c>
      <c r="E999" s="0" t="n">
        <v>1.562</v>
      </c>
      <c r="H999" s="0" t="n">
        <f aca="false">AVERAGE(A999:E999)</f>
        <v>1.445</v>
      </c>
      <c r="I999" s="0" t="n">
        <f aca="false">H999-$G$3</f>
        <v>0.0357693843594009</v>
      </c>
    </row>
    <row r="1000" customFormat="false" ht="12.75" hidden="false" customHeight="false" outlineLevel="0" collapsed="false">
      <c r="A1000" s="0" t="n">
        <v>0.586</v>
      </c>
      <c r="B1000" s="0" t="n">
        <v>1.172</v>
      </c>
      <c r="C1000" s="0" t="n">
        <v>0</v>
      </c>
      <c r="D1000" s="0" t="n">
        <v>3.516</v>
      </c>
      <c r="E1000" s="0" t="n">
        <v>0.977</v>
      </c>
      <c r="H1000" s="0" t="n">
        <f aca="false">AVERAGE(A1000:E1000)</f>
        <v>1.2502</v>
      </c>
      <c r="I1000" s="0" t="n">
        <f aca="false">H1000-$G$3</f>
        <v>-0.159030615640599</v>
      </c>
    </row>
    <row r="1001" customFormat="false" ht="12.75" hidden="false" customHeight="false" outlineLevel="0" collapsed="false">
      <c r="A1001" s="0" t="n">
        <v>1.953</v>
      </c>
      <c r="B1001" s="0" t="n">
        <v>1.367</v>
      </c>
      <c r="C1001" s="0" t="n">
        <v>2.344</v>
      </c>
      <c r="D1001" s="0" t="n">
        <v>2.539</v>
      </c>
      <c r="E1001" s="0" t="n">
        <v>3.125</v>
      </c>
      <c r="H1001" s="0" t="n">
        <f aca="false">AVERAGE(A1001:E1001)</f>
        <v>2.2656</v>
      </c>
      <c r="I1001" s="0" t="n">
        <f aca="false">H1001-$G$3</f>
        <v>0.856369384359401</v>
      </c>
    </row>
    <row r="1002" customFormat="false" ht="12.75" hidden="false" customHeight="false" outlineLevel="0" collapsed="false">
      <c r="A1002" s="0" t="n">
        <v>1.953</v>
      </c>
      <c r="B1002" s="0" t="n">
        <v>0.781</v>
      </c>
      <c r="C1002" s="0" t="n">
        <v>0.586</v>
      </c>
      <c r="D1002" s="0" t="n">
        <v>1.758</v>
      </c>
      <c r="E1002" s="0" t="n">
        <v>1.758</v>
      </c>
      <c r="H1002" s="0" t="n">
        <f aca="false">AVERAGE(A1002:E1002)</f>
        <v>1.3672</v>
      </c>
      <c r="I1002" s="0" t="n">
        <f aca="false">H1002-$G$3</f>
        <v>-0.042030615640599</v>
      </c>
    </row>
    <row r="1003" customFormat="false" ht="12.75" hidden="false" customHeight="false" outlineLevel="0" collapsed="false">
      <c r="A1003" s="0" t="n">
        <v>2.344</v>
      </c>
      <c r="B1003" s="0" t="n">
        <v>0</v>
      </c>
      <c r="C1003" s="0" t="n">
        <v>0.781</v>
      </c>
      <c r="D1003" s="0" t="n">
        <v>1.953</v>
      </c>
      <c r="E1003" s="0" t="n">
        <v>0.586</v>
      </c>
      <c r="H1003" s="0" t="n">
        <f aca="false">AVERAGE(A1003:E1003)</f>
        <v>1.1328</v>
      </c>
      <c r="I1003" s="0" t="n">
        <f aca="false">H1003-$G$3</f>
        <v>-0.276430615640599</v>
      </c>
    </row>
    <row r="1004" customFormat="false" ht="12.75" hidden="false" customHeight="false" outlineLevel="0" collapsed="false">
      <c r="A1004" s="0" t="n">
        <v>1.758</v>
      </c>
      <c r="B1004" s="0" t="n">
        <v>1.562</v>
      </c>
      <c r="C1004" s="0" t="n">
        <v>1.367</v>
      </c>
      <c r="D1004" s="0" t="n">
        <v>0.977</v>
      </c>
      <c r="E1004" s="0" t="n">
        <v>1.172</v>
      </c>
      <c r="H1004" s="0" t="n">
        <f aca="false">AVERAGE(A1004:E1004)</f>
        <v>1.3672</v>
      </c>
      <c r="I1004" s="0" t="n">
        <f aca="false">H1004-$G$3</f>
        <v>-0.042030615640599</v>
      </c>
    </row>
    <row r="1005" customFormat="false" ht="12.75" hidden="false" customHeight="false" outlineLevel="0" collapsed="false">
      <c r="A1005" s="0" t="n">
        <v>0.977</v>
      </c>
      <c r="B1005" s="0" t="n">
        <v>2.344</v>
      </c>
      <c r="C1005" s="0" t="n">
        <v>1.758</v>
      </c>
      <c r="D1005" s="0" t="n">
        <v>1.562</v>
      </c>
      <c r="E1005" s="0" t="n">
        <v>1.953</v>
      </c>
      <c r="H1005" s="0" t="n">
        <f aca="false">AVERAGE(A1005:E1005)</f>
        <v>1.7188</v>
      </c>
      <c r="I1005" s="0" t="n">
        <f aca="false">H1005-$G$3</f>
        <v>0.309569384359401</v>
      </c>
    </row>
    <row r="1006" customFormat="false" ht="12.75" hidden="false" customHeight="false" outlineLevel="0" collapsed="false">
      <c r="A1006" s="0" t="n">
        <v>1.953</v>
      </c>
      <c r="B1006" s="0" t="n">
        <v>0.781</v>
      </c>
      <c r="C1006" s="0" t="n">
        <v>2.148</v>
      </c>
      <c r="D1006" s="0" t="n">
        <v>0.195</v>
      </c>
      <c r="E1006" s="0" t="n">
        <v>1.562</v>
      </c>
      <c r="H1006" s="0" t="n">
        <f aca="false">AVERAGE(A1006:E1006)</f>
        <v>1.3278</v>
      </c>
      <c r="I1006" s="0" t="n">
        <f aca="false">H1006-$G$3</f>
        <v>-0.0814306156405988</v>
      </c>
    </row>
    <row r="1007" customFormat="false" ht="12.75" hidden="false" customHeight="false" outlineLevel="0" collapsed="false">
      <c r="A1007" s="0" t="n">
        <v>0.586</v>
      </c>
      <c r="B1007" s="0" t="n">
        <v>2.734</v>
      </c>
      <c r="C1007" s="0" t="n">
        <v>1.172</v>
      </c>
      <c r="D1007" s="0" t="n">
        <v>1.953</v>
      </c>
      <c r="E1007" s="0" t="n">
        <v>1.953</v>
      </c>
      <c r="H1007" s="0" t="n">
        <f aca="false">AVERAGE(A1007:E1007)</f>
        <v>1.6796</v>
      </c>
      <c r="I1007" s="0" t="n">
        <f aca="false">H1007-$G$3</f>
        <v>0.270369384359401</v>
      </c>
    </row>
    <row r="1008" customFormat="false" ht="12.75" hidden="false" customHeight="false" outlineLevel="0" collapsed="false">
      <c r="A1008" s="0" t="n">
        <v>1.758</v>
      </c>
      <c r="B1008" s="0" t="n">
        <v>0.977</v>
      </c>
      <c r="C1008" s="0" t="n">
        <v>0.391</v>
      </c>
      <c r="D1008" s="0" t="n">
        <v>3.125</v>
      </c>
      <c r="E1008" s="0" t="n">
        <v>0.977</v>
      </c>
      <c r="H1008" s="0" t="n">
        <f aca="false">AVERAGE(A1008:E1008)</f>
        <v>1.4456</v>
      </c>
      <c r="I1008" s="0" t="n">
        <f aca="false">H1008-$G$3</f>
        <v>0.0363693843594011</v>
      </c>
    </row>
    <row r="1009" customFormat="false" ht="12.75" hidden="false" customHeight="false" outlineLevel="0" collapsed="false">
      <c r="A1009" s="0" t="n">
        <v>0.586</v>
      </c>
      <c r="B1009" s="0" t="n">
        <v>1.172</v>
      </c>
      <c r="C1009" s="0" t="n">
        <v>1.758</v>
      </c>
      <c r="D1009" s="0" t="n">
        <v>1.562</v>
      </c>
      <c r="E1009" s="0" t="n">
        <v>1.562</v>
      </c>
      <c r="H1009" s="0" t="n">
        <f aca="false">AVERAGE(A1009:E1009)</f>
        <v>1.328</v>
      </c>
      <c r="I1009" s="0" t="n">
        <f aca="false">H1009-$G$3</f>
        <v>-0.0812306156405991</v>
      </c>
    </row>
    <row r="1010" customFormat="false" ht="12.75" hidden="false" customHeight="false" outlineLevel="0" collapsed="false">
      <c r="A1010" s="0" t="n">
        <v>1.562</v>
      </c>
      <c r="B1010" s="0" t="n">
        <v>1.758</v>
      </c>
      <c r="C1010" s="0" t="n">
        <v>0.977</v>
      </c>
      <c r="D1010" s="0" t="n">
        <v>2.148</v>
      </c>
      <c r="E1010" s="0" t="n">
        <v>2.93</v>
      </c>
      <c r="H1010" s="0" t="n">
        <f aca="false">AVERAGE(A1010:E1010)</f>
        <v>1.875</v>
      </c>
      <c r="I1010" s="0" t="n">
        <f aca="false">H1010-$G$3</f>
        <v>0.465769384359401</v>
      </c>
    </row>
    <row r="1011" customFormat="false" ht="12.75" hidden="false" customHeight="false" outlineLevel="0" collapsed="false">
      <c r="A1011" s="0" t="n">
        <v>0.391</v>
      </c>
      <c r="B1011" s="0" t="n">
        <v>3.711</v>
      </c>
      <c r="C1011" s="0" t="n">
        <v>1.367</v>
      </c>
      <c r="D1011" s="0" t="n">
        <v>1.562</v>
      </c>
      <c r="E1011" s="0" t="n">
        <v>1.562</v>
      </c>
      <c r="H1011" s="0" t="n">
        <f aca="false">AVERAGE(A1011:E1011)</f>
        <v>1.7186</v>
      </c>
      <c r="I1011" s="0" t="n">
        <f aca="false">H1011-$G$3</f>
        <v>0.309369384359401</v>
      </c>
    </row>
    <row r="1012" customFormat="false" ht="12.75" hidden="false" customHeight="false" outlineLevel="0" collapsed="false">
      <c r="A1012" s="0" t="n">
        <v>0.586</v>
      </c>
      <c r="B1012" s="0" t="n">
        <v>0.391</v>
      </c>
      <c r="C1012" s="0" t="n">
        <v>1.172</v>
      </c>
      <c r="D1012" s="0" t="n">
        <v>1.953</v>
      </c>
      <c r="E1012" s="0" t="n">
        <v>1.367</v>
      </c>
      <c r="H1012" s="0" t="n">
        <f aca="false">AVERAGE(A1012:E1012)</f>
        <v>1.0938</v>
      </c>
      <c r="I1012" s="0" t="n">
        <f aca="false">H1012-$G$3</f>
        <v>-0.315430615640599</v>
      </c>
    </row>
    <row r="1013" customFormat="false" ht="12.75" hidden="false" customHeight="false" outlineLevel="0" collapsed="false">
      <c r="A1013" s="0" t="n">
        <v>2.539</v>
      </c>
      <c r="B1013" s="0" t="n">
        <v>0.977</v>
      </c>
      <c r="C1013" s="0" t="n">
        <v>0.977</v>
      </c>
      <c r="D1013" s="0" t="n">
        <v>1.953</v>
      </c>
      <c r="E1013" s="0" t="n">
        <v>1.758</v>
      </c>
      <c r="H1013" s="0" t="n">
        <f aca="false">AVERAGE(A1013:E1013)</f>
        <v>1.6408</v>
      </c>
      <c r="I1013" s="0" t="n">
        <f aca="false">H1013-$G$3</f>
        <v>0.231569384359401</v>
      </c>
    </row>
    <row r="1014" customFormat="false" ht="12.75" hidden="false" customHeight="false" outlineLevel="0" collapsed="false">
      <c r="A1014" s="0" t="n">
        <v>2.539</v>
      </c>
      <c r="B1014" s="0" t="n">
        <v>1.758</v>
      </c>
      <c r="C1014" s="0" t="n">
        <v>1.758</v>
      </c>
      <c r="D1014" s="0" t="n">
        <v>0</v>
      </c>
      <c r="E1014" s="0" t="n">
        <v>1.953</v>
      </c>
      <c r="H1014" s="0" t="n">
        <f aca="false">AVERAGE(A1014:E1014)</f>
        <v>1.6016</v>
      </c>
      <c r="I1014" s="0" t="n">
        <f aca="false">H1014-$G$3</f>
        <v>0.192369384359401</v>
      </c>
    </row>
    <row r="1015" customFormat="false" ht="12.75" hidden="false" customHeight="false" outlineLevel="0" collapsed="false">
      <c r="A1015" s="0" t="n">
        <v>1.367</v>
      </c>
      <c r="B1015" s="0" t="n">
        <v>1.953</v>
      </c>
      <c r="C1015" s="0" t="n">
        <v>0.977</v>
      </c>
      <c r="D1015" s="0" t="n">
        <v>1.172</v>
      </c>
      <c r="E1015" s="0" t="n">
        <v>1.172</v>
      </c>
      <c r="H1015" s="0" t="n">
        <f aca="false">AVERAGE(A1015:E1015)</f>
        <v>1.3282</v>
      </c>
      <c r="I1015" s="0" t="n">
        <f aca="false">H1015-$G$3</f>
        <v>-0.0810306156405989</v>
      </c>
    </row>
    <row r="1016" customFormat="false" ht="12.75" hidden="false" customHeight="false" outlineLevel="0" collapsed="false">
      <c r="A1016" s="0" t="n">
        <v>0.781</v>
      </c>
      <c r="B1016" s="0" t="n">
        <v>2.344</v>
      </c>
      <c r="C1016" s="0" t="n">
        <v>0.781</v>
      </c>
      <c r="D1016" s="0" t="n">
        <v>1.953</v>
      </c>
      <c r="E1016" s="0" t="n">
        <v>1.562</v>
      </c>
      <c r="H1016" s="0" t="n">
        <f aca="false">AVERAGE(A1016:E1016)</f>
        <v>1.4842</v>
      </c>
      <c r="I1016" s="0" t="n">
        <f aca="false">H1016-$G$3</f>
        <v>0.074969384359401</v>
      </c>
    </row>
    <row r="1017" customFormat="false" ht="12.75" hidden="false" customHeight="false" outlineLevel="0" collapsed="false">
      <c r="A1017" s="0" t="n">
        <v>1.172</v>
      </c>
      <c r="B1017" s="0" t="n">
        <v>1.367</v>
      </c>
      <c r="C1017" s="0" t="n">
        <v>1.172</v>
      </c>
      <c r="D1017" s="0" t="n">
        <v>2.344</v>
      </c>
      <c r="E1017" s="0" t="n">
        <v>3.32</v>
      </c>
      <c r="H1017" s="0" t="n">
        <f aca="false">AVERAGE(A1017:E1017)</f>
        <v>1.875</v>
      </c>
      <c r="I1017" s="0" t="n">
        <f aca="false">H1017-$G$3</f>
        <v>0.465769384359401</v>
      </c>
    </row>
    <row r="1018" customFormat="false" ht="12.75" hidden="false" customHeight="false" outlineLevel="0" collapsed="false">
      <c r="A1018" s="0" t="n">
        <v>2.539</v>
      </c>
      <c r="B1018" s="0" t="n">
        <v>1.758</v>
      </c>
      <c r="C1018" s="0" t="n">
        <v>1.367</v>
      </c>
      <c r="D1018" s="0" t="n">
        <v>0.781</v>
      </c>
      <c r="E1018" s="0" t="n">
        <v>1.172</v>
      </c>
      <c r="H1018" s="0" t="n">
        <f aca="false">AVERAGE(A1018:E1018)</f>
        <v>1.5234</v>
      </c>
      <c r="I1018" s="0" t="n">
        <f aca="false">H1018-$G$3</f>
        <v>0.114169384359401</v>
      </c>
    </row>
    <row r="1019" customFormat="false" ht="12.75" hidden="false" customHeight="false" outlineLevel="0" collapsed="false">
      <c r="A1019" s="0" t="n">
        <v>2.93</v>
      </c>
      <c r="B1019" s="0" t="n">
        <v>0.781</v>
      </c>
      <c r="C1019" s="0" t="n">
        <v>0.391</v>
      </c>
      <c r="D1019" s="0" t="n">
        <v>0.391</v>
      </c>
      <c r="E1019" s="0" t="n">
        <v>0.391</v>
      </c>
      <c r="H1019" s="0" t="n">
        <f aca="false">AVERAGE(A1019:E1019)</f>
        <v>0.9768</v>
      </c>
      <c r="I1019" s="0" t="n">
        <f aca="false">H1019-$G$3</f>
        <v>-0.432430615640599</v>
      </c>
    </row>
    <row r="1020" customFormat="false" ht="12.75" hidden="false" customHeight="false" outlineLevel="0" collapsed="false">
      <c r="A1020" s="0" t="n">
        <v>1.758</v>
      </c>
      <c r="B1020" s="0" t="n">
        <v>0.781</v>
      </c>
      <c r="C1020" s="0" t="n">
        <v>2.93</v>
      </c>
      <c r="D1020" s="0" t="n">
        <v>0.391</v>
      </c>
      <c r="E1020" s="0" t="n">
        <v>2.93</v>
      </c>
      <c r="H1020" s="0" t="n">
        <f aca="false">AVERAGE(A1020:E1020)</f>
        <v>1.758</v>
      </c>
      <c r="I1020" s="0" t="n">
        <f aca="false">H1020-$G$3</f>
        <v>0.348769384359401</v>
      </c>
    </row>
    <row r="1021" customFormat="false" ht="12.75" hidden="false" customHeight="false" outlineLevel="0" collapsed="false">
      <c r="A1021" s="0" t="n">
        <v>2.148</v>
      </c>
      <c r="B1021" s="0" t="n">
        <v>1.758</v>
      </c>
      <c r="C1021" s="0" t="n">
        <v>0.781</v>
      </c>
      <c r="D1021" s="0" t="n">
        <v>0.977</v>
      </c>
      <c r="E1021" s="0" t="n">
        <v>0.977</v>
      </c>
      <c r="H1021" s="0" t="n">
        <f aca="false">AVERAGE(A1021:E1021)</f>
        <v>1.3282</v>
      </c>
      <c r="I1021" s="0" t="n">
        <f aca="false">H1021-$G$3</f>
        <v>-0.0810306156405989</v>
      </c>
    </row>
    <row r="1022" customFormat="false" ht="12.75" hidden="false" customHeight="false" outlineLevel="0" collapsed="false">
      <c r="A1022" s="0" t="n">
        <v>2.93</v>
      </c>
      <c r="B1022" s="0" t="n">
        <v>0.781</v>
      </c>
      <c r="C1022" s="0" t="n">
        <v>1.367</v>
      </c>
      <c r="D1022" s="0" t="n">
        <v>0.781</v>
      </c>
      <c r="E1022" s="0" t="n">
        <v>0.977</v>
      </c>
      <c r="H1022" s="0" t="n">
        <f aca="false">AVERAGE(A1022:E1022)</f>
        <v>1.3672</v>
      </c>
      <c r="I1022" s="0" t="n">
        <f aca="false">H1022-$G$3</f>
        <v>-0.042030615640599</v>
      </c>
    </row>
    <row r="1023" customFormat="false" ht="12.75" hidden="false" customHeight="false" outlineLevel="0" collapsed="false">
      <c r="A1023" s="0" t="n">
        <v>1.172</v>
      </c>
      <c r="B1023" s="0" t="n">
        <v>0.977</v>
      </c>
      <c r="C1023" s="0" t="n">
        <v>3.32</v>
      </c>
      <c r="D1023" s="0" t="n">
        <v>1.953</v>
      </c>
      <c r="E1023" s="0" t="n">
        <v>1.172</v>
      </c>
      <c r="H1023" s="0" t="n">
        <f aca="false">AVERAGE(A1023:E1023)</f>
        <v>1.7188</v>
      </c>
      <c r="I1023" s="0" t="n">
        <f aca="false">H1023-$G$3</f>
        <v>0.309569384359401</v>
      </c>
    </row>
    <row r="1024" customFormat="false" ht="12.75" hidden="false" customHeight="false" outlineLevel="0" collapsed="false">
      <c r="A1024" s="0" t="n">
        <v>0.391</v>
      </c>
      <c r="B1024" s="0" t="n">
        <v>2.148</v>
      </c>
      <c r="C1024" s="0" t="n">
        <v>1.953</v>
      </c>
      <c r="D1024" s="0" t="n">
        <v>3.711</v>
      </c>
      <c r="E1024" s="0" t="n">
        <v>0.195</v>
      </c>
      <c r="H1024" s="0" t="n">
        <f aca="false">AVERAGE(A1024:E1024)</f>
        <v>1.6796</v>
      </c>
      <c r="I1024" s="0" t="n">
        <f aca="false">H1024-$G$3</f>
        <v>0.270369384359401</v>
      </c>
    </row>
    <row r="1025" customFormat="false" ht="12.75" hidden="false" customHeight="false" outlineLevel="0" collapsed="false">
      <c r="A1025" s="0" t="n">
        <v>0.391</v>
      </c>
      <c r="B1025" s="0" t="n">
        <v>0.781</v>
      </c>
      <c r="C1025" s="0" t="n">
        <v>0.391</v>
      </c>
      <c r="D1025" s="0" t="n">
        <v>1.562</v>
      </c>
      <c r="E1025" s="0" t="n">
        <v>1.367</v>
      </c>
      <c r="H1025" s="0" t="n">
        <f aca="false">AVERAGE(A1025:E1025)</f>
        <v>0.8984</v>
      </c>
      <c r="I1025" s="0" t="n">
        <f aca="false">H1025-$G$3</f>
        <v>-0.510830615640599</v>
      </c>
    </row>
    <row r="1026" customFormat="false" ht="12.75" hidden="false" customHeight="false" outlineLevel="0" collapsed="false">
      <c r="A1026" s="0" t="n">
        <v>0.977</v>
      </c>
      <c r="B1026" s="0" t="n">
        <v>0.977</v>
      </c>
      <c r="C1026" s="0" t="n">
        <v>1.758</v>
      </c>
      <c r="D1026" s="0" t="n">
        <v>0.781</v>
      </c>
      <c r="E1026" s="0" t="n">
        <v>0.391</v>
      </c>
      <c r="H1026" s="0" t="n">
        <f aca="false">AVERAGE(A1026:E1026)</f>
        <v>0.9768</v>
      </c>
      <c r="I1026" s="0" t="n">
        <f aca="false">H1026-$G$3</f>
        <v>-0.432430615640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7</f>
        <v>7</v>
      </c>
      <c r="B1" s="0" t="n">
        <f aca="false">'7'!K1</f>
        <v>6.85359900166389</v>
      </c>
      <c r="C1" s="0" t="n">
        <f aca="false">$C$4/$B$4*B1</f>
        <v>324.936417391271</v>
      </c>
    </row>
    <row r="2" customFormat="false" ht="12.75" hidden="false" customHeight="false" outlineLevel="0" collapsed="false">
      <c r="A2" s="0" t="n">
        <v>9.5</v>
      </c>
      <c r="B2" s="0" t="n">
        <f aca="false">'9.5'!I3</f>
        <v>17.4433621741542</v>
      </c>
      <c r="C2" s="0" t="n">
        <f aca="false">$C$4/$B$4*B2</f>
        <v>827.008351488322</v>
      </c>
    </row>
    <row r="3" customFormat="false" ht="12.75" hidden="false" customHeight="false" outlineLevel="0" collapsed="false">
      <c r="A3" s="0" t="n">
        <v>12</v>
      </c>
      <c r="B3" s="0" t="n">
        <f aca="false">'12'!I3</f>
        <v>26.8284509151414</v>
      </c>
      <c r="C3" s="0" t="n">
        <f aca="false">$C$4/$B$4*B3</f>
        <v>1271.96538963065</v>
      </c>
    </row>
    <row r="4" customFormat="false" ht="12.75" hidden="false" customHeight="false" outlineLevel="0" collapsed="false">
      <c r="A4" s="0" t="n">
        <v>14.5</v>
      </c>
      <c r="B4" s="0" t="n">
        <f aca="false">com!S3</f>
        <v>21.0921233658189</v>
      </c>
      <c r="C4" s="0" t="n">
        <f aca="false">1000</f>
        <v>1000</v>
      </c>
    </row>
    <row r="5" customFormat="false" ht="12.75" hidden="false" customHeight="false" outlineLevel="0" collapsed="false">
      <c r="A5" s="0" t="n">
        <v>17</v>
      </c>
      <c r="B5" s="0" t="n">
        <f aca="false">'17'!J3</f>
        <v>10.4271020521353</v>
      </c>
      <c r="C5" s="0" t="n">
        <f aca="false">$C$4/$B$4*B5</f>
        <v>494.359997392824</v>
      </c>
    </row>
    <row r="6" customFormat="false" ht="12.75" hidden="false" customHeight="false" outlineLevel="0" collapsed="false">
      <c r="A6" s="0" t="n">
        <v>19.5</v>
      </c>
      <c r="B6" s="0" t="n">
        <f aca="false">'19.5'!J3</f>
        <v>5.17647986688852</v>
      </c>
      <c r="C6" s="0" t="n">
        <f aca="false">$C$4/$B$4*B6</f>
        <v>245.422415614984</v>
      </c>
    </row>
    <row r="7" customFormat="false" ht="12.75" hidden="false" customHeight="false" outlineLevel="0" collapsed="false">
      <c r="A7" s="0" t="n">
        <v>22</v>
      </c>
      <c r="B7" s="0" t="n">
        <f aca="false">'22'!J3</f>
        <v>-1.28333677204659</v>
      </c>
      <c r="C7" s="0" t="n">
        <f aca="false">$C$4/$B$4*B7</f>
        <v>-60.8443611763772</v>
      </c>
    </row>
    <row r="15" customFormat="false" ht="12.75" hidden="false" customHeight="false" outlineLevel="0" collapsed="false">
      <c r="A15" s="1" t="n">
        <f aca="false">A1</f>
        <v>7</v>
      </c>
      <c r="B15" s="1" t="n">
        <f aca="false">A15-0.5</f>
        <v>6.5</v>
      </c>
      <c r="C15" s="1" t="n">
        <f aca="false">'7'!K1</f>
        <v>6.85359900166389</v>
      </c>
      <c r="D15" s="0" t="n">
        <f aca="false">$D$18/$C$18*C15</f>
        <v>326.063011708273</v>
      </c>
    </row>
    <row r="16" customFormat="false" ht="12.75" hidden="false" customHeight="false" outlineLevel="0" collapsed="false">
      <c r="A16" s="1" t="n">
        <f aca="false">A2</f>
        <v>9.5</v>
      </c>
      <c r="B16" s="1" t="n">
        <f aca="false">A16-0.5</f>
        <v>9</v>
      </c>
      <c r="C16" s="1" t="n">
        <f aca="false">'9.5'!K3</f>
        <v>17.6235070438159</v>
      </c>
      <c r="D16" s="0" t="n">
        <f aca="false">$D$18/$C$18*C16</f>
        <v>838.446162691087</v>
      </c>
    </row>
    <row r="17" customFormat="false" ht="12.75" hidden="false" customHeight="false" outlineLevel="0" collapsed="false">
      <c r="A17" s="1" t="n">
        <f aca="false">A3</f>
        <v>12</v>
      </c>
      <c r="B17" s="1" t="n">
        <f aca="false">A17-0.5</f>
        <v>11.5</v>
      </c>
      <c r="C17" s="1" t="n">
        <f aca="false">'12'!P3</f>
        <v>23.0212</v>
      </c>
      <c r="D17" s="0" t="n">
        <f aca="false">$D$18/$C$18*C17</f>
        <v>1095.2437986693</v>
      </c>
    </row>
    <row r="18" customFormat="false" ht="12.75" hidden="false" customHeight="false" outlineLevel="0" collapsed="false">
      <c r="A18" s="1" t="n">
        <f aca="false">A4</f>
        <v>14.5</v>
      </c>
      <c r="B18" s="1" t="n">
        <f aca="false">A18-0.5</f>
        <v>14</v>
      </c>
      <c r="C18" s="1" t="n">
        <f aca="false">com!U3</f>
        <v>21.0192470644164</v>
      </c>
      <c r="D18" s="0" t="n">
        <f aca="false">1000</f>
        <v>1000</v>
      </c>
    </row>
    <row r="19" customFormat="false" ht="12.75" hidden="false" customHeight="false" outlineLevel="0" collapsed="false">
      <c r="A19" s="1" t="n">
        <f aca="false">A5</f>
        <v>17</v>
      </c>
      <c r="B19" s="1" t="n">
        <f aca="false">A19-0.5</f>
        <v>16.5</v>
      </c>
      <c r="C19" s="1" t="n">
        <f aca="false">'17'!L3</f>
        <v>11.4734095396561</v>
      </c>
      <c r="D19" s="0" t="n">
        <f aca="false">$D$18/$C$18*C19</f>
        <v>545.852546691813</v>
      </c>
    </row>
    <row r="20" customFormat="false" ht="12.75" hidden="false" customHeight="false" outlineLevel="0" collapsed="false">
      <c r="A20" s="1" t="n">
        <f aca="false">A6</f>
        <v>19.5</v>
      </c>
      <c r="B20" s="1" t="n">
        <f aca="false">A20-0.5</f>
        <v>19</v>
      </c>
      <c r="C20" s="1" t="n">
        <f aca="false">'19.5'!$J$3</f>
        <v>5.17647986688852</v>
      </c>
      <c r="D20" s="0" t="n">
        <f aca="false">$D$18/$C$18*C20</f>
        <v>246.273325158816</v>
      </c>
    </row>
    <row r="21" customFormat="false" ht="12.75" hidden="false" customHeight="false" outlineLevel="0" collapsed="false">
      <c r="A21" s="1" t="n">
        <f aca="false">A7</f>
        <v>22</v>
      </c>
      <c r="B21" s="1" t="n">
        <f aca="false">A21-0.5</f>
        <v>21.5</v>
      </c>
      <c r="C21" s="1" t="n">
        <v>0.1</v>
      </c>
      <c r="D21" s="0" t="n">
        <f aca="false">$D$18/$C$18*C21</f>
        <v>4.757544344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8-01T04:05:28Z</dcterms:modified>
  <cp:revision>0</cp:revision>
  <dc:subject/>
  <dc:title/>
</cp:coreProperties>
</file>